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راقبة" sheetId="1" state="visible" r:id="rId2"/>
    <sheet name="1" sheetId="2" state="visible" r:id="rId3"/>
  </sheets>
  <definedNames>
    <definedName function="false" hidden="false" localSheetId="0" name="allmarketwatchbody_ar_eg" vbProcedure="false">المراقبة!$B$8:$C$89</definedName>
    <definedName function="false" hidden="false" localSheetId="1" name="allmarketwatchbody_ar_eg" vbProcedure="false">'1'!$A$1:$A$3</definedName>
    <definedName function="false" hidden="false" localSheetId="1" name="_7_0_4AI" vbProcedure="false">'1'!$A$1:$J$82</definedName>
    <definedName function="false" hidden="false" localSheetId="1" name="_7_0_4AI_1" vbProcedure="false">'1'!$A$1:$J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9">
  <si>
    <t xml:space="preserve">مراقبة</t>
  </si>
  <si>
    <t xml:space="preserve">tdwl.net</t>
  </si>
  <si>
    <t xml:space="preserve">جدول توافق نسبة الكميات المتداولة مع الوقت خلال فترات التداول</t>
  </si>
  <si>
    <t xml:space="preserve">الكميات</t>
  </si>
  <si>
    <t xml:space="preserve">توضيح : الكمية المتوافقة مع الوقت تعني  تداول طبيعي  ، الكمية التي تقل عن ذلك تعني تداول ضعيف ، الكمية التي تزيد عن ذلك تعني تداول عالي</t>
  </si>
  <si>
    <t xml:space="preserve">المتداولة</t>
  </si>
  <si>
    <t xml:space="preserve">الفترة</t>
  </si>
  <si>
    <t xml:space="preserve">الفتــــــــرة الاولــــــــــى</t>
  </si>
  <si>
    <t xml:space="preserve">الفتـــــــرة الثانيـــــــــــــــة</t>
  </si>
  <si>
    <t xml:space="preserve">اثناء</t>
  </si>
  <si>
    <t xml:space="preserve">الوقت ( د : س )</t>
  </si>
  <si>
    <t xml:space="preserve">التداول</t>
  </si>
  <si>
    <t xml:space="preserve">نسبة التداول</t>
  </si>
  <si>
    <t xml:space="preserve">تداول اليوم</t>
  </si>
  <si>
    <t xml:space="preserve">الشركة</t>
  </si>
  <si>
    <t xml:space="preserve">تداول</t>
  </si>
  <si>
    <t xml:space="preserve">متوسط</t>
  </si>
  <si>
    <t xml:space="preserve">الاربعاء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خميس</t>
  </si>
  <si>
    <t xml:space="preserve">المجموع</t>
  </si>
  <si>
    <t xml:space="preserve">الى المتوسـط</t>
  </si>
  <si>
    <t xml:space="preserve">اليوم</t>
  </si>
  <si>
    <t xml:space="preserve">أيـ 9 ـأم</t>
  </si>
  <si>
    <t xml:space="preserve">أيـ 9 ـام</t>
  </si>
  <si>
    <t xml:space="preserve">البنوك</t>
  </si>
  <si>
    <t xml:space="preserve">الكميات المتداولة لآخر 9 أيام</t>
  </si>
  <si>
    <t xml:space="preserve">الرياض</t>
  </si>
  <si>
    <t xml:space="preserve">الجزيرة</t>
  </si>
  <si>
    <t xml:space="preserve">استثمار</t>
  </si>
  <si>
    <t xml:space="preserve">السعودي الهولندي</t>
  </si>
  <si>
    <t xml:space="preserve">السعودي الفرنسي</t>
  </si>
  <si>
    <t xml:space="preserve">السعودي البريطاني</t>
  </si>
  <si>
    <t xml:space="preserve">العربي الوطني</t>
  </si>
  <si>
    <t xml:space="preserve">سامبا</t>
  </si>
  <si>
    <t xml:space="preserve">الراجحي</t>
  </si>
  <si>
    <t xml:space="preserve">الصناعة</t>
  </si>
  <si>
    <t xml:space="preserve">سابك</t>
  </si>
  <si>
    <t xml:space="preserve">سافكو</t>
  </si>
  <si>
    <t xml:space="preserve">المصافي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صدق</t>
  </si>
  <si>
    <t xml:space="preserve">الاحساء للتنميه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ه السعوديه</t>
  </si>
  <si>
    <t xml:space="preserve">الزامل للصناعة</t>
  </si>
  <si>
    <t xml:space="preserve">المجموعة السعودية</t>
  </si>
  <si>
    <t xml:space="preserve">الصحراء للبتروكيماويات</t>
  </si>
  <si>
    <t xml:space="preserve">الاسمنت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اسمنت ينبع</t>
  </si>
  <si>
    <t xml:space="preserve">اسمنت الشرقية</t>
  </si>
  <si>
    <t xml:space="preserve">اسمنت تبوك</t>
  </si>
  <si>
    <t xml:space="preserve">الخدمات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الكهرباء</t>
  </si>
  <si>
    <t xml:space="preserve">كهرباء السعودية</t>
  </si>
  <si>
    <t xml:space="preserve">الاتصالات</t>
  </si>
  <si>
    <t xml:space="preserve">الزراعة</t>
  </si>
  <si>
    <t xml:space="preserve">نادك</t>
  </si>
  <si>
    <t xml:space="preserve">القصيم الزراعيه</t>
  </si>
  <si>
    <t xml:space="preserve">حائل الزراعيه</t>
  </si>
  <si>
    <t xml:space="preserve">تبوك الزراعيه</t>
  </si>
  <si>
    <t xml:space="preserve">الأسماك</t>
  </si>
  <si>
    <t xml:space="preserve">الشرقية الزراعيه</t>
  </si>
  <si>
    <t xml:space="preserve">الجوف الزراعيه</t>
  </si>
  <si>
    <t xml:space="preserve">بيشة الزراعيه</t>
  </si>
  <si>
    <t xml:space="preserve">جازان الزراعيه</t>
  </si>
  <si>
    <t xml:space="preserve">Information not available.</t>
  </si>
  <si>
    <t xml:space="preserve">The information you requested is not available. Please try again later.If the problem persists, please contact the application provid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[$-409]d\-mmm"/>
    <numFmt numFmtId="168" formatCode="#,##0"/>
    <numFmt numFmtId="169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2"/>
      <color rgb="FF333399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99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8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FFFF99"/>
      <name val="Arial"/>
      <family val="0"/>
      <charset val="178"/>
    </font>
    <font>
      <b val="true"/>
      <sz val="12"/>
      <color rgb="FF000000"/>
      <name val="Times New Roman"/>
      <family val="1"/>
    </font>
    <font>
      <sz val="8"/>
      <color rgb="FF333333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28"/>
    <col collapsed="false" customWidth="true" hidden="false" outlineLevel="0" max="3" min="3" style="2" width="10.13"/>
    <col collapsed="false" customWidth="false" hidden="false" outlineLevel="0" max="4" min="4" style="2" width="9.14"/>
    <col collapsed="false" customWidth="true" hidden="false" outlineLevel="0" max="7" min="5" style="2" width="10.13"/>
    <col collapsed="false" customWidth="false" hidden="false" outlineLevel="0" max="9" min="8" style="2" width="9.14"/>
    <col collapsed="false" customWidth="true" hidden="false" outlineLevel="0" max="10" min="10" style="2" width="10.13"/>
    <col collapsed="false" customWidth="false" hidden="false" outlineLevel="0" max="13" min="11" style="2" width="9.14"/>
    <col collapsed="false" customWidth="true" hidden="false" outlineLevel="0" max="14" min="14" style="2" width="11.42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 t="s">
        <v>1</v>
      </c>
      <c r="C1" s="3"/>
      <c r="D1" s="3"/>
      <c r="E1" s="4" t="s">
        <v>2</v>
      </c>
      <c r="F1" s="4"/>
      <c r="G1" s="4"/>
      <c r="H1" s="4"/>
      <c r="I1" s="4"/>
      <c r="J1" s="4"/>
      <c r="K1" s="4"/>
      <c r="L1" s="5" t="s">
        <v>1</v>
      </c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6.5" hidden="false" customHeight="false" outlineLevel="0" collapsed="false">
      <c r="A2" s="8" t="s">
        <v>3</v>
      </c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6.5" hidden="false" customHeight="false" outlineLevel="0" collapsed="false">
      <c r="A3" s="10" t="s">
        <v>5</v>
      </c>
      <c r="B3" s="11" t="s">
        <v>6</v>
      </c>
      <c r="C3" s="12"/>
      <c r="D3" s="12"/>
      <c r="E3" s="13" t="s">
        <v>7</v>
      </c>
      <c r="F3" s="13"/>
      <c r="G3" s="13"/>
      <c r="H3" s="13"/>
      <c r="I3" s="14"/>
      <c r="J3" s="14"/>
      <c r="K3" s="15" t="s">
        <v>8</v>
      </c>
      <c r="L3" s="15"/>
      <c r="M3" s="16"/>
      <c r="N3" s="1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6.5" hidden="false" customHeight="false" outlineLevel="0" collapsed="false">
      <c r="A4" s="10" t="s">
        <v>9</v>
      </c>
      <c r="B4" s="17" t="s">
        <v>10</v>
      </c>
      <c r="C4" s="18" t="n">
        <v>0.0138888888888889</v>
      </c>
      <c r="D4" s="19" t="n">
        <v>0.0277777777777778</v>
      </c>
      <c r="E4" s="19" t="n">
        <v>0.0416666666666667</v>
      </c>
      <c r="F4" s="19" t="n">
        <v>0.0555555555555556</v>
      </c>
      <c r="G4" s="19" t="n">
        <v>0.0694444444444444</v>
      </c>
      <c r="H4" s="20" t="n">
        <v>0.0833333333333333</v>
      </c>
      <c r="I4" s="21" t="n">
        <v>0.0138888888888889</v>
      </c>
      <c r="J4" s="22" t="n">
        <v>0.0277777777777778</v>
      </c>
      <c r="K4" s="22" t="n">
        <v>0.0416666666666667</v>
      </c>
      <c r="L4" s="22" t="n">
        <v>0.0555555555555556</v>
      </c>
      <c r="M4" s="22" t="n">
        <v>0.0694444444444444</v>
      </c>
      <c r="N4" s="23" t="n">
        <v>0.0833333333333333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6.5" hidden="false" customHeight="false" outlineLevel="0" collapsed="false">
      <c r="A5" s="24" t="s">
        <v>11</v>
      </c>
      <c r="B5" s="25" t="s">
        <v>12</v>
      </c>
      <c r="C5" s="26" t="n">
        <v>0.08</v>
      </c>
      <c r="D5" s="27" t="n">
        <v>0.17</v>
      </c>
      <c r="E5" s="28" t="n">
        <v>0.25</v>
      </c>
      <c r="F5" s="28" t="n">
        <v>0.33</v>
      </c>
      <c r="G5" s="28" t="n">
        <v>0.41</v>
      </c>
      <c r="H5" s="29" t="n">
        <v>0.5</v>
      </c>
      <c r="I5" s="30" t="n">
        <v>0.58</v>
      </c>
      <c r="J5" s="31" t="n">
        <v>0.67</v>
      </c>
      <c r="K5" s="31" t="n">
        <v>0.75</v>
      </c>
      <c r="L5" s="31" t="n">
        <v>0.83</v>
      </c>
      <c r="M5" s="31" t="n">
        <v>0.92</v>
      </c>
      <c r="N5" s="32" t="n">
        <v>1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A6" s="33" t="s">
        <v>13</v>
      </c>
      <c r="B6" s="34" t="s">
        <v>14</v>
      </c>
      <c r="C6" s="35" t="s">
        <v>15</v>
      </c>
      <c r="D6" s="36" t="s">
        <v>16</v>
      </c>
      <c r="E6" s="37" t="s">
        <v>17</v>
      </c>
      <c r="F6" s="38" t="s">
        <v>18</v>
      </c>
      <c r="G6" s="39" t="s">
        <v>19</v>
      </c>
      <c r="H6" s="39" t="s">
        <v>20</v>
      </c>
      <c r="I6" s="39" t="s">
        <v>21</v>
      </c>
      <c r="J6" s="39" t="s">
        <v>17</v>
      </c>
      <c r="K6" s="38" t="s">
        <v>22</v>
      </c>
      <c r="L6" s="38" t="s">
        <v>18</v>
      </c>
      <c r="M6" s="39" t="s">
        <v>19</v>
      </c>
      <c r="N6" s="40" t="s">
        <v>23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3.5" hidden="false" customHeight="false" outlineLevel="0" collapsed="false">
      <c r="A7" s="41" t="s">
        <v>24</v>
      </c>
      <c r="B7" s="34"/>
      <c r="C7" s="42" t="s">
        <v>25</v>
      </c>
      <c r="D7" s="43" t="s">
        <v>26</v>
      </c>
      <c r="E7" s="44" t="n">
        <v>38301</v>
      </c>
      <c r="F7" s="45" t="n">
        <v>38311</v>
      </c>
      <c r="G7" s="45" t="n">
        <v>38312</v>
      </c>
      <c r="H7" s="45" t="n">
        <v>38313</v>
      </c>
      <c r="I7" s="45" t="n">
        <v>38314</v>
      </c>
      <c r="J7" s="45" t="n">
        <v>38315</v>
      </c>
      <c r="K7" s="45" t="n">
        <v>38316</v>
      </c>
      <c r="L7" s="45" t="n">
        <v>38318</v>
      </c>
      <c r="M7" s="45" t="n">
        <v>38319</v>
      </c>
      <c r="N7" s="40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52" customFormat="true" ht="15" hidden="false" customHeight="true" outlineLevel="0" collapsed="false">
      <c r="A8" s="46" t="s">
        <v>27</v>
      </c>
      <c r="B8" s="47" t="s">
        <v>28</v>
      </c>
      <c r="C8" s="48"/>
      <c r="D8" s="49"/>
      <c r="E8" s="50" t="s">
        <v>29</v>
      </c>
      <c r="F8" s="50"/>
      <c r="G8" s="50"/>
      <c r="H8" s="50"/>
      <c r="I8" s="50"/>
      <c r="J8" s="50"/>
      <c r="K8" s="50"/>
      <c r="L8" s="50"/>
      <c r="M8" s="50"/>
      <c r="N8" s="5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</row>
    <row r="9" customFormat="false" ht="12.75" hidden="false" customHeight="false" outlineLevel="0" collapsed="false">
      <c r="A9" s="53" t="n">
        <f aca="false">C9/D9</f>
        <v>0</v>
      </c>
      <c r="B9" s="54" t="s">
        <v>30</v>
      </c>
      <c r="C9" s="55" t="n">
        <f aca="false">SUM('1'!G2)</f>
        <v>0</v>
      </c>
      <c r="D9" s="56" t="n">
        <f aca="false">N9/9</f>
        <v>215516</v>
      </c>
      <c r="E9" s="57" t="n">
        <v>83773</v>
      </c>
      <c r="F9" s="57" t="n">
        <v>71514</v>
      </c>
      <c r="G9" s="57" t="n">
        <v>261748</v>
      </c>
      <c r="H9" s="57" t="n">
        <v>234226</v>
      </c>
      <c r="I9" s="57" t="n">
        <v>155982</v>
      </c>
      <c r="J9" s="57" t="n">
        <v>519996</v>
      </c>
      <c r="K9" s="57" t="n">
        <v>103510</v>
      </c>
      <c r="L9" s="57" t="n">
        <v>439147</v>
      </c>
      <c r="M9" s="57" t="n">
        <v>403010</v>
      </c>
      <c r="N9" s="58" t="n">
        <f aca="false">SUM(E9,F8,G8,H9,I9,K9,L9,M9,J9)</f>
        <v>1939644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true" outlineLevel="0" collapsed="false">
      <c r="A10" s="59" t="n">
        <f aca="false">C10/D10</f>
        <v>0</v>
      </c>
      <c r="B10" s="60" t="s">
        <v>31</v>
      </c>
      <c r="C10" s="55" t="n">
        <f aca="false">SUM('1'!G3)</f>
        <v>0</v>
      </c>
      <c r="D10" s="61" t="n">
        <f aca="false">N10/9</f>
        <v>165125.111111111</v>
      </c>
      <c r="E10" s="62" t="n">
        <v>26493</v>
      </c>
      <c r="F10" s="62" t="n">
        <v>75467</v>
      </c>
      <c r="G10" s="62" t="n">
        <v>131463</v>
      </c>
      <c r="H10" s="62" t="n">
        <v>74085</v>
      </c>
      <c r="I10" s="57" t="n">
        <v>77773</v>
      </c>
      <c r="J10" s="57" t="n">
        <v>225933</v>
      </c>
      <c r="K10" s="62" t="n">
        <v>74968</v>
      </c>
      <c r="L10" s="57" t="n">
        <v>174134</v>
      </c>
      <c r="M10" s="62" t="n">
        <v>499478</v>
      </c>
      <c r="N10" s="63" t="n">
        <f aca="false">SUM(E10,F9,G9,H10,I10,K10,L10,M10,J10)</f>
        <v>148612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true" outlineLevel="0" collapsed="false">
      <c r="A11" s="59" t="n">
        <f aca="false">C11/D11</f>
        <v>0</v>
      </c>
      <c r="B11" s="60" t="s">
        <v>32</v>
      </c>
      <c r="C11" s="55" t="n">
        <f aca="false">SUM('1'!G4)</f>
        <v>0</v>
      </c>
      <c r="D11" s="61" t="n">
        <f aca="false">N11/9</f>
        <v>54613.6666666667</v>
      </c>
      <c r="E11" s="62" t="n">
        <v>31212</v>
      </c>
      <c r="F11" s="62" t="n">
        <v>12767</v>
      </c>
      <c r="G11" s="62" t="n">
        <v>35396</v>
      </c>
      <c r="H11" s="62" t="n">
        <v>14471</v>
      </c>
      <c r="I11" s="57" t="n">
        <v>2034</v>
      </c>
      <c r="J11" s="57" t="n">
        <v>58159</v>
      </c>
      <c r="K11" s="62" t="n">
        <v>51728</v>
      </c>
      <c r="L11" s="57" t="n">
        <v>72219</v>
      </c>
      <c r="M11" s="62" t="n">
        <v>54770</v>
      </c>
      <c r="N11" s="63" t="n">
        <f aca="false">SUM(E11,F10,G10,H11,I11,K11,L11,M11,J11)</f>
        <v>491523</v>
      </c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true" outlineLevel="0" collapsed="false">
      <c r="A12" s="59" t="n">
        <f aca="false">C12/D12</f>
        <v>0</v>
      </c>
      <c r="B12" s="60" t="s">
        <v>33</v>
      </c>
      <c r="C12" s="55" t="n">
        <f aca="false">SUM('1'!G5)</f>
        <v>0</v>
      </c>
      <c r="D12" s="61" t="n">
        <f aca="false">N12/9</f>
        <v>4050.77777777778</v>
      </c>
      <c r="E12" s="62" t="n">
        <v>69</v>
      </c>
      <c r="F12" s="62" t="n">
        <v>7144</v>
      </c>
      <c r="G12" s="62" t="n">
        <v>2483</v>
      </c>
      <c r="H12" s="62" t="n">
        <v>1671</v>
      </c>
      <c r="I12" s="57" t="n">
        <v>500</v>
      </c>
      <c r="J12" s="57" t="n">
        <v>3828</v>
      </c>
      <c r="K12" s="62" t="n">
        <v>2260</v>
      </c>
      <c r="L12" s="57" t="n">
        <v>11580</v>
      </c>
      <c r="M12" s="62" t="n">
        <v>6922</v>
      </c>
      <c r="N12" s="64" t="n">
        <f aca="false">SUM(E12:M12)</f>
        <v>36457</v>
      </c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true" outlineLevel="0" collapsed="false">
      <c r="A13" s="59" t="n">
        <f aca="false">C13/D13</f>
        <v>0</v>
      </c>
      <c r="B13" s="60" t="s">
        <v>34</v>
      </c>
      <c r="C13" s="55" t="n">
        <f aca="false">SUM('1'!G6)</f>
        <v>0</v>
      </c>
      <c r="D13" s="61" t="n">
        <f aca="false">N13/9</f>
        <v>19623.2222222222</v>
      </c>
      <c r="E13" s="62" t="n">
        <v>15350</v>
      </c>
      <c r="F13" s="62" t="n">
        <v>14912</v>
      </c>
      <c r="G13" s="62" t="n">
        <v>19176</v>
      </c>
      <c r="H13" s="62" t="n">
        <v>18297</v>
      </c>
      <c r="I13" s="57" t="n">
        <v>7956</v>
      </c>
      <c r="J13" s="57" t="n">
        <v>23891</v>
      </c>
      <c r="K13" s="62" t="n">
        <v>8447</v>
      </c>
      <c r="L13" s="57" t="n">
        <v>42430</v>
      </c>
      <c r="M13" s="62" t="n">
        <v>26150</v>
      </c>
      <c r="N13" s="64" t="n">
        <f aca="false">SUM(E13:M13)</f>
        <v>176609</v>
      </c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true" outlineLevel="0" collapsed="false">
      <c r="A14" s="59" t="n">
        <f aca="false">C14/D14</f>
        <v>0</v>
      </c>
      <c r="B14" s="60" t="s">
        <v>35</v>
      </c>
      <c r="C14" s="55" t="n">
        <f aca="false">SUM('1'!G7)</f>
        <v>0</v>
      </c>
      <c r="D14" s="61" t="n">
        <f aca="false">N14/9</f>
        <v>13665.1111111111</v>
      </c>
      <c r="E14" s="62" t="n">
        <v>9226</v>
      </c>
      <c r="F14" s="62" t="n">
        <v>10831</v>
      </c>
      <c r="G14" s="62" t="n">
        <v>4872</v>
      </c>
      <c r="H14" s="62" t="n">
        <v>3303</v>
      </c>
      <c r="I14" s="57" t="n">
        <v>14213</v>
      </c>
      <c r="J14" s="57" t="n">
        <v>3811</v>
      </c>
      <c r="K14" s="62" t="n">
        <v>4220</v>
      </c>
      <c r="L14" s="57" t="n">
        <v>42918</v>
      </c>
      <c r="M14" s="62" t="n">
        <v>29592</v>
      </c>
      <c r="N14" s="64" t="n">
        <f aca="false">SUM(E14:M14)</f>
        <v>122986</v>
      </c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true" outlineLevel="0" collapsed="false">
      <c r="A15" s="59" t="n">
        <f aca="false">C15/D15</f>
        <v>0</v>
      </c>
      <c r="B15" s="60" t="s">
        <v>36</v>
      </c>
      <c r="C15" s="55" t="n">
        <f aca="false">SUM('1'!G8)</f>
        <v>0</v>
      </c>
      <c r="D15" s="61" t="n">
        <f aca="false">N15/9</f>
        <v>13110.7777777778</v>
      </c>
      <c r="E15" s="62" t="n">
        <v>2555</v>
      </c>
      <c r="F15" s="62" t="n">
        <v>6933</v>
      </c>
      <c r="G15" s="62" t="n">
        <v>8498</v>
      </c>
      <c r="H15" s="62" t="n">
        <v>18525</v>
      </c>
      <c r="I15" s="57" t="n">
        <v>32301</v>
      </c>
      <c r="J15" s="57" t="n">
        <v>5397</v>
      </c>
      <c r="K15" s="62" t="n">
        <v>12124</v>
      </c>
      <c r="L15" s="57" t="n">
        <v>13479</v>
      </c>
      <c r="M15" s="62" t="n">
        <v>18185</v>
      </c>
      <c r="N15" s="64" t="n">
        <f aca="false">SUM(E15:M15)</f>
        <v>117997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true" outlineLevel="0" collapsed="false">
      <c r="A16" s="59" t="n">
        <f aca="false">C16/D16</f>
        <v>0</v>
      </c>
      <c r="B16" s="60" t="s">
        <v>37</v>
      </c>
      <c r="C16" s="55" t="n">
        <f aca="false">SUM('1'!G9)</f>
        <v>0</v>
      </c>
      <c r="D16" s="61" t="n">
        <f aca="false">N16/9</f>
        <v>140318.555555556</v>
      </c>
      <c r="E16" s="62" t="n">
        <v>60786</v>
      </c>
      <c r="F16" s="62" t="n">
        <v>114121</v>
      </c>
      <c r="G16" s="62" t="n">
        <v>190396</v>
      </c>
      <c r="H16" s="62" t="n">
        <v>158904</v>
      </c>
      <c r="I16" s="57" t="n">
        <v>95743</v>
      </c>
      <c r="J16" s="57" t="n">
        <v>223326</v>
      </c>
      <c r="K16" s="62" t="n">
        <v>102222</v>
      </c>
      <c r="L16" s="57" t="n">
        <v>162940</v>
      </c>
      <c r="M16" s="62" t="n">
        <v>154429</v>
      </c>
      <c r="N16" s="64" t="n">
        <f aca="false">SUM(E16:M16)</f>
        <v>1262867</v>
      </c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A17" s="65" t="n">
        <f aca="false">C17/D17</f>
        <v>0</v>
      </c>
      <c r="B17" s="66" t="s">
        <v>38</v>
      </c>
      <c r="C17" s="55" t="n">
        <f aca="false">SUM('1'!G10)</f>
        <v>0</v>
      </c>
      <c r="D17" s="67" t="n">
        <f aca="false">N17/9</f>
        <v>36148.8888888889</v>
      </c>
      <c r="E17" s="68" t="n">
        <v>26522</v>
      </c>
      <c r="F17" s="68" t="n">
        <v>33302</v>
      </c>
      <c r="G17" s="68" t="n">
        <v>27989</v>
      </c>
      <c r="H17" s="68" t="n">
        <v>20313</v>
      </c>
      <c r="I17" s="57" t="n">
        <v>76738</v>
      </c>
      <c r="J17" s="57" t="n">
        <v>30491</v>
      </c>
      <c r="K17" s="68" t="n">
        <v>13898</v>
      </c>
      <c r="L17" s="57" t="n">
        <v>55804</v>
      </c>
      <c r="M17" s="68" t="n">
        <v>40283</v>
      </c>
      <c r="N17" s="69" t="n">
        <f aca="false">SUM(E17:M17)</f>
        <v>325340</v>
      </c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A18" s="70"/>
      <c r="B18" s="71" t="s">
        <v>39</v>
      </c>
      <c r="C18" s="72"/>
      <c r="D18" s="73"/>
      <c r="E18" s="74"/>
      <c r="F18" s="74"/>
      <c r="G18" s="74"/>
      <c r="H18" s="74"/>
      <c r="I18" s="74"/>
      <c r="J18" s="74"/>
      <c r="K18" s="74"/>
      <c r="L18" s="74"/>
      <c r="M18" s="74"/>
      <c r="N18" s="75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A19" s="76" t="n">
        <f aca="false">C19/D19</f>
        <v>0</v>
      </c>
      <c r="B19" s="54" t="s">
        <v>40</v>
      </c>
      <c r="C19" s="55" t="n">
        <f aca="false">SUM('1'!G12)</f>
        <v>0</v>
      </c>
      <c r="D19" s="56" t="n">
        <f aca="false">N19/9</f>
        <v>1040339.66666667</v>
      </c>
      <c r="E19" s="57" t="n">
        <v>586056</v>
      </c>
      <c r="F19" s="57" t="n">
        <v>967452</v>
      </c>
      <c r="G19" s="57" t="n">
        <v>742538</v>
      </c>
      <c r="H19" s="57" t="n">
        <v>1458519</v>
      </c>
      <c r="I19" s="57" t="n">
        <v>1595341</v>
      </c>
      <c r="J19" s="57" t="n">
        <v>1517889</v>
      </c>
      <c r="K19" s="57" t="n">
        <v>763878</v>
      </c>
      <c r="L19" s="57" t="n">
        <v>978128</v>
      </c>
      <c r="M19" s="57" t="n">
        <v>753256</v>
      </c>
      <c r="N19" s="77" t="n">
        <f aca="false">SUM(E19:M19)</f>
        <v>9363057</v>
      </c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true" outlineLevel="0" collapsed="false">
      <c r="A20" s="59" t="n">
        <f aca="false">C20/D20</f>
        <v>0</v>
      </c>
      <c r="B20" s="60" t="s">
        <v>41</v>
      </c>
      <c r="C20" s="55" t="n">
        <f aca="false">SUM('1'!G13)</f>
        <v>0</v>
      </c>
      <c r="D20" s="61" t="n">
        <f aca="false">N20/9</f>
        <v>1061124.44444444</v>
      </c>
      <c r="E20" s="62" t="n">
        <v>411102</v>
      </c>
      <c r="F20" s="62" t="n">
        <v>795871</v>
      </c>
      <c r="G20" s="62" t="n">
        <v>466691</v>
      </c>
      <c r="H20" s="62" t="n">
        <v>1420151</v>
      </c>
      <c r="I20" s="57" t="n">
        <v>1690890</v>
      </c>
      <c r="J20" s="57" t="n">
        <v>2992367</v>
      </c>
      <c r="K20" s="62" t="n">
        <v>588963</v>
      </c>
      <c r="L20" s="57" t="n">
        <v>653514</v>
      </c>
      <c r="M20" s="62" t="n">
        <v>530571</v>
      </c>
      <c r="N20" s="64" t="n">
        <f aca="false">SUM(E20:M20)</f>
        <v>9550120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true" outlineLevel="0" collapsed="false">
      <c r="A21" s="59" t="n">
        <f aca="false">C21/D21</f>
        <v>0</v>
      </c>
      <c r="B21" s="60" t="s">
        <v>42</v>
      </c>
      <c r="C21" s="55" t="n">
        <f aca="false">SUM('1'!G14)</f>
        <v>0</v>
      </c>
      <c r="D21" s="61" t="n">
        <f aca="false">N21/9</f>
        <v>30203.8888888889</v>
      </c>
      <c r="E21" s="62" t="n">
        <v>14007</v>
      </c>
      <c r="F21" s="62" t="n">
        <v>13606</v>
      </c>
      <c r="G21" s="62" t="n">
        <v>12340</v>
      </c>
      <c r="H21" s="62" t="n">
        <v>17211</v>
      </c>
      <c r="I21" s="57" t="n">
        <v>108378</v>
      </c>
      <c r="J21" s="57" t="n">
        <v>33482</v>
      </c>
      <c r="K21" s="62" t="n">
        <v>10865</v>
      </c>
      <c r="L21" s="57" t="n">
        <v>37445</v>
      </c>
      <c r="M21" s="62" t="n">
        <v>24501</v>
      </c>
      <c r="N21" s="64" t="n">
        <f aca="false">SUM(E21:M21)</f>
        <v>271835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A22" s="59" t="n">
        <f aca="false">C22/D22</f>
        <v>0</v>
      </c>
      <c r="B22" s="60" t="s">
        <v>43</v>
      </c>
      <c r="C22" s="55" t="n">
        <f aca="false">SUM('1'!G15)</f>
        <v>0</v>
      </c>
      <c r="D22" s="61" t="n">
        <f aca="false">N22/9</f>
        <v>55475.1111111111</v>
      </c>
      <c r="E22" s="62" t="n">
        <v>62076</v>
      </c>
      <c r="F22" s="62" t="n">
        <v>16490</v>
      </c>
      <c r="G22" s="62" t="n">
        <v>121310</v>
      </c>
      <c r="H22" s="62" t="n">
        <v>72704</v>
      </c>
      <c r="I22" s="57" t="n">
        <v>29075</v>
      </c>
      <c r="J22" s="57" t="n">
        <v>88018</v>
      </c>
      <c r="K22" s="62" t="n">
        <v>25542</v>
      </c>
      <c r="L22" s="57" t="n">
        <v>45974</v>
      </c>
      <c r="M22" s="62" t="n">
        <v>38087</v>
      </c>
      <c r="N22" s="64" t="n">
        <f aca="false">SUM(E22:M22)</f>
        <v>499276</v>
      </c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true" outlineLevel="0" collapsed="false">
      <c r="A23" s="59" t="n">
        <f aca="false">C23/D23</f>
        <v>0</v>
      </c>
      <c r="B23" s="60" t="s">
        <v>44</v>
      </c>
      <c r="C23" s="55" t="n">
        <f aca="false">SUM('1'!G16)</f>
        <v>0</v>
      </c>
      <c r="D23" s="61" t="n">
        <f aca="false">N23/9</f>
        <v>55981.1111111111</v>
      </c>
      <c r="E23" s="62" t="n">
        <v>34204</v>
      </c>
      <c r="F23" s="62" t="n">
        <v>102747</v>
      </c>
      <c r="G23" s="62" t="n">
        <v>51940</v>
      </c>
      <c r="H23" s="62" t="n">
        <v>70389</v>
      </c>
      <c r="I23" s="57" t="n">
        <v>72012</v>
      </c>
      <c r="J23" s="57" t="n">
        <v>64057</v>
      </c>
      <c r="K23" s="62" t="n">
        <v>26724</v>
      </c>
      <c r="L23" s="57" t="n">
        <v>32114</v>
      </c>
      <c r="M23" s="62" t="n">
        <v>49643</v>
      </c>
      <c r="N23" s="64" t="n">
        <f aca="false">SUM(E23:M23)</f>
        <v>503830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true" outlineLevel="0" collapsed="false">
      <c r="A24" s="59" t="n">
        <f aca="false">C24/D24</f>
        <v>0</v>
      </c>
      <c r="B24" s="60" t="s">
        <v>45</v>
      </c>
      <c r="C24" s="55" t="n">
        <f aca="false">SUM('1'!G17)</f>
        <v>0</v>
      </c>
      <c r="D24" s="61" t="n">
        <f aca="false">N24/9</f>
        <v>1042447.55555556</v>
      </c>
      <c r="E24" s="62" t="n">
        <v>1138120</v>
      </c>
      <c r="F24" s="62" t="n">
        <v>838606</v>
      </c>
      <c r="G24" s="62" t="n">
        <v>656198</v>
      </c>
      <c r="H24" s="62" t="n">
        <v>1521256</v>
      </c>
      <c r="I24" s="57" t="n">
        <v>1540302</v>
      </c>
      <c r="J24" s="57" t="n">
        <v>1769717</v>
      </c>
      <c r="K24" s="62" t="n">
        <v>695782</v>
      </c>
      <c r="L24" s="57" t="n">
        <v>602127</v>
      </c>
      <c r="M24" s="62" t="n">
        <v>619920</v>
      </c>
      <c r="N24" s="64" t="n">
        <f aca="false">SUM(E24:M24)</f>
        <v>9382028</v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true" outlineLevel="0" collapsed="false">
      <c r="A25" s="59" t="n">
        <f aca="false">C25/D25</f>
        <v>0</v>
      </c>
      <c r="B25" s="60" t="s">
        <v>46</v>
      </c>
      <c r="C25" s="55" t="n">
        <f aca="false">SUM('1'!G18)</f>
        <v>0</v>
      </c>
      <c r="D25" s="61" t="n">
        <f aca="false">N25/9</f>
        <v>838412.666666667</v>
      </c>
      <c r="E25" s="62" t="n">
        <v>671353</v>
      </c>
      <c r="F25" s="62" t="n">
        <v>622587</v>
      </c>
      <c r="G25" s="62" t="n">
        <v>288981</v>
      </c>
      <c r="H25" s="62" t="n">
        <v>1057606</v>
      </c>
      <c r="I25" s="57" t="n">
        <v>1852011</v>
      </c>
      <c r="J25" s="57" t="n">
        <v>1760773</v>
      </c>
      <c r="K25" s="62" t="n">
        <v>456379</v>
      </c>
      <c r="L25" s="57" t="n">
        <v>522211</v>
      </c>
      <c r="M25" s="62" t="n">
        <v>313813</v>
      </c>
      <c r="N25" s="64" t="n">
        <f aca="false">SUM(E25:M25)</f>
        <v>7545714</v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true" outlineLevel="0" collapsed="false">
      <c r="A26" s="59" t="n">
        <f aca="false">C26/D26</f>
        <v>0</v>
      </c>
      <c r="B26" s="60" t="s">
        <v>47</v>
      </c>
      <c r="C26" s="55" t="n">
        <f aca="false">SUM('1'!G19)</f>
        <v>0</v>
      </c>
      <c r="D26" s="61" t="n">
        <f aca="false">N26/9</f>
        <v>1003129.33333333</v>
      </c>
      <c r="E26" s="62" t="n">
        <v>114914</v>
      </c>
      <c r="F26" s="62" t="n">
        <v>371606</v>
      </c>
      <c r="G26" s="62" t="n">
        <v>1281666</v>
      </c>
      <c r="H26" s="62" t="n">
        <v>3679494</v>
      </c>
      <c r="I26" s="57" t="n">
        <v>1254614</v>
      </c>
      <c r="J26" s="57" t="n">
        <v>1277956</v>
      </c>
      <c r="K26" s="62" t="n">
        <v>264885</v>
      </c>
      <c r="L26" s="57" t="n">
        <v>448812</v>
      </c>
      <c r="M26" s="62" t="n">
        <v>334217</v>
      </c>
      <c r="N26" s="64" t="n">
        <f aca="false">SUM(E26:M26)</f>
        <v>9028164</v>
      </c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true" outlineLevel="0" collapsed="false">
      <c r="A27" s="59" t="n">
        <f aca="false">C27/D27</f>
        <v>0</v>
      </c>
      <c r="B27" s="60" t="s">
        <v>48</v>
      </c>
      <c r="C27" s="55" t="n">
        <f aca="false">SUM('1'!G20)</f>
        <v>0</v>
      </c>
      <c r="D27" s="61" t="n">
        <f aca="false">N27/9</f>
        <v>6609</v>
      </c>
      <c r="E27" s="62" t="n">
        <v>4009</v>
      </c>
      <c r="F27" s="62" t="n">
        <v>5585</v>
      </c>
      <c r="G27" s="62" t="n">
        <v>9972</v>
      </c>
      <c r="H27" s="62" t="n">
        <v>8643</v>
      </c>
      <c r="I27" s="57" t="n">
        <v>4953</v>
      </c>
      <c r="J27" s="57" t="n">
        <v>9428</v>
      </c>
      <c r="K27" s="62" t="n">
        <v>4349</v>
      </c>
      <c r="L27" s="57" t="n">
        <v>5119</v>
      </c>
      <c r="M27" s="62" t="n">
        <v>7423</v>
      </c>
      <c r="N27" s="64" t="n">
        <f aca="false">SUM(E27:M27)</f>
        <v>59481</v>
      </c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A28" s="59" t="n">
        <f aca="false">C28/D28</f>
        <v>0</v>
      </c>
      <c r="B28" s="60" t="s">
        <v>49</v>
      </c>
      <c r="C28" s="55" t="n">
        <f aca="false">SUM('1'!G21)</f>
        <v>0</v>
      </c>
      <c r="D28" s="61" t="n">
        <f aca="false">N28/9</f>
        <v>284250.777777778</v>
      </c>
      <c r="E28" s="62" t="n">
        <v>415956</v>
      </c>
      <c r="F28" s="62" t="n">
        <v>135087</v>
      </c>
      <c r="G28" s="62" t="n">
        <v>122879</v>
      </c>
      <c r="H28" s="62" t="n">
        <v>637366</v>
      </c>
      <c r="I28" s="57" t="n">
        <v>563292</v>
      </c>
      <c r="J28" s="57" t="n">
        <v>125528</v>
      </c>
      <c r="K28" s="62" t="n">
        <v>118996</v>
      </c>
      <c r="L28" s="57" t="n">
        <v>139906</v>
      </c>
      <c r="M28" s="62" t="n">
        <v>299247</v>
      </c>
      <c r="N28" s="64" t="n">
        <f aca="false">SUM(E28:M28)</f>
        <v>2558257</v>
      </c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true" outlineLevel="0" collapsed="false">
      <c r="A29" s="59" t="n">
        <f aca="false">C29/D29</f>
        <v>0</v>
      </c>
      <c r="B29" s="60" t="s">
        <v>50</v>
      </c>
      <c r="C29" s="55" t="n">
        <f aca="false">SUM('1'!G22)</f>
        <v>0</v>
      </c>
      <c r="D29" s="61" t="n">
        <f aca="false">N29/9</f>
        <v>286301.111111111</v>
      </c>
      <c r="E29" s="62" t="n">
        <v>402964</v>
      </c>
      <c r="F29" s="62" t="n">
        <v>282482</v>
      </c>
      <c r="G29" s="62" t="n">
        <v>333911</v>
      </c>
      <c r="H29" s="62" t="n">
        <v>352706</v>
      </c>
      <c r="I29" s="57" t="n">
        <v>252003</v>
      </c>
      <c r="J29" s="57" t="n">
        <v>268074</v>
      </c>
      <c r="K29" s="62" t="n">
        <v>153732</v>
      </c>
      <c r="L29" s="57" t="n">
        <v>255851</v>
      </c>
      <c r="M29" s="62" t="n">
        <v>274987</v>
      </c>
      <c r="N29" s="64" t="n">
        <f aca="false">SUM(E29:M29)</f>
        <v>2576710</v>
      </c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true" outlineLevel="0" collapsed="false">
      <c r="A30" s="59" t="n">
        <f aca="false">C30/D30</f>
        <v>0</v>
      </c>
      <c r="B30" s="60" t="s">
        <v>51</v>
      </c>
      <c r="C30" s="55" t="n">
        <f aca="false">SUM('1'!G23)</f>
        <v>0</v>
      </c>
      <c r="D30" s="61" t="n">
        <f aca="false">N30/9</f>
        <v>109152.888888889</v>
      </c>
      <c r="E30" s="62" t="n">
        <v>44800</v>
      </c>
      <c r="F30" s="62" t="n">
        <v>27586</v>
      </c>
      <c r="G30" s="62" t="n">
        <v>42165</v>
      </c>
      <c r="H30" s="62" t="n">
        <v>46558</v>
      </c>
      <c r="I30" s="57" t="n">
        <v>37294</v>
      </c>
      <c r="J30" s="57" t="n">
        <v>424670</v>
      </c>
      <c r="K30" s="62" t="n">
        <v>204213</v>
      </c>
      <c r="L30" s="57" t="n">
        <v>82716</v>
      </c>
      <c r="M30" s="62" t="n">
        <v>72374</v>
      </c>
      <c r="N30" s="64" t="n">
        <f aca="false">SUM(E30:M30)</f>
        <v>982376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true" outlineLevel="0" collapsed="false">
      <c r="A31" s="59" t="n">
        <f aca="false">C31/D31</f>
        <v>0</v>
      </c>
      <c r="B31" s="60" t="s">
        <v>52</v>
      </c>
      <c r="C31" s="55" t="n">
        <f aca="false">SUM('1'!G24)</f>
        <v>0</v>
      </c>
      <c r="D31" s="61" t="n">
        <f aca="false">N31/9</f>
        <v>544542.888888889</v>
      </c>
      <c r="E31" s="62" t="n">
        <v>335231</v>
      </c>
      <c r="F31" s="62" t="n">
        <v>438634</v>
      </c>
      <c r="G31" s="62" t="n">
        <v>511745</v>
      </c>
      <c r="H31" s="62" t="n">
        <v>428973</v>
      </c>
      <c r="I31" s="57" t="n">
        <v>359477</v>
      </c>
      <c r="J31" s="57" t="n">
        <v>475251</v>
      </c>
      <c r="K31" s="62" t="n">
        <v>653332</v>
      </c>
      <c r="L31" s="57" t="n">
        <v>635674</v>
      </c>
      <c r="M31" s="62" t="n">
        <v>1062569</v>
      </c>
      <c r="N31" s="64" t="n">
        <f aca="false">SUM(E31:M31)</f>
        <v>4900886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12.75" hidden="false" customHeight="true" outlineLevel="0" collapsed="false">
      <c r="A32" s="59" t="n">
        <f aca="false">C32/D32</f>
        <v>0</v>
      </c>
      <c r="B32" s="60" t="s">
        <v>53</v>
      </c>
      <c r="C32" s="55" t="n">
        <f aca="false">SUM('1'!G25)</f>
        <v>0</v>
      </c>
      <c r="D32" s="61" t="n">
        <f aca="false">N32/9</f>
        <v>94286.8888888889</v>
      </c>
      <c r="E32" s="62" t="n">
        <v>85240</v>
      </c>
      <c r="F32" s="62" t="n">
        <v>63771</v>
      </c>
      <c r="G32" s="62" t="n">
        <v>75355</v>
      </c>
      <c r="H32" s="62" t="n">
        <v>147755</v>
      </c>
      <c r="I32" s="57" t="n">
        <v>93202</v>
      </c>
      <c r="J32" s="57" t="n">
        <v>118207</v>
      </c>
      <c r="K32" s="62" t="n">
        <v>70151</v>
      </c>
      <c r="L32" s="57" t="n">
        <v>105113</v>
      </c>
      <c r="M32" s="62" t="n">
        <v>89788</v>
      </c>
      <c r="N32" s="64" t="n">
        <f aca="false">SUM(E32:M32)</f>
        <v>848582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2.75" hidden="false" customHeight="true" outlineLevel="0" collapsed="false">
      <c r="A33" s="59" t="n">
        <f aca="false">C33/D33</f>
        <v>0</v>
      </c>
      <c r="B33" s="60" t="s">
        <v>54</v>
      </c>
      <c r="C33" s="55" t="n">
        <f aca="false">SUM('1'!G26)</f>
        <v>0</v>
      </c>
      <c r="D33" s="61" t="n">
        <f aca="false">N33/9</f>
        <v>819734.666666667</v>
      </c>
      <c r="E33" s="62" t="n">
        <v>342072</v>
      </c>
      <c r="F33" s="62" t="n">
        <v>390998</v>
      </c>
      <c r="G33" s="62" t="n">
        <v>132416</v>
      </c>
      <c r="H33" s="62" t="n">
        <v>531607</v>
      </c>
      <c r="I33" s="57" t="n">
        <v>1522727</v>
      </c>
      <c r="J33" s="57" t="n">
        <v>2050371</v>
      </c>
      <c r="K33" s="62" t="n">
        <v>508113</v>
      </c>
      <c r="L33" s="57" t="n">
        <v>1201464</v>
      </c>
      <c r="M33" s="62" t="n">
        <v>697844</v>
      </c>
      <c r="N33" s="64" t="n">
        <f aca="false">SUM(E33:M33)</f>
        <v>7377612</v>
      </c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12.75" hidden="false" customHeight="true" outlineLevel="0" collapsed="false">
      <c r="A34" s="59" t="n">
        <f aca="false">C34/D34</f>
        <v>0</v>
      </c>
      <c r="B34" s="60" t="s">
        <v>55</v>
      </c>
      <c r="C34" s="55" t="n">
        <f aca="false">SUM('1'!G27)</f>
        <v>0</v>
      </c>
      <c r="D34" s="61" t="n">
        <f aca="false">N34/9</f>
        <v>57579.2222222222</v>
      </c>
      <c r="E34" s="62" t="n">
        <v>30470</v>
      </c>
      <c r="F34" s="62" t="n">
        <v>46464</v>
      </c>
      <c r="G34" s="62" t="n">
        <v>26560</v>
      </c>
      <c r="H34" s="62" t="n">
        <v>36108</v>
      </c>
      <c r="I34" s="57" t="n">
        <v>14266</v>
      </c>
      <c r="J34" s="57" t="n">
        <v>106865</v>
      </c>
      <c r="K34" s="62" t="n">
        <v>14643</v>
      </c>
      <c r="L34" s="57" t="n">
        <v>140143</v>
      </c>
      <c r="M34" s="62" t="n">
        <v>102694</v>
      </c>
      <c r="N34" s="64" t="n">
        <f aca="false">SUM(E34:M34)</f>
        <v>518213</v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12.75" hidden="false" customHeight="true" outlineLevel="0" collapsed="false">
      <c r="A35" s="59" t="n">
        <f aca="false">C35/D35</f>
        <v>0</v>
      </c>
      <c r="B35" s="60" t="s">
        <v>56</v>
      </c>
      <c r="C35" s="55" t="n">
        <f aca="false">SUM('1'!G28)</f>
        <v>0</v>
      </c>
      <c r="D35" s="61" t="n">
        <f aca="false">N35/9</f>
        <v>231163</v>
      </c>
      <c r="E35" s="62" t="n">
        <v>321421</v>
      </c>
      <c r="F35" s="62" t="n">
        <v>205980</v>
      </c>
      <c r="G35" s="62" t="n">
        <v>160863</v>
      </c>
      <c r="H35" s="62" t="n">
        <v>210156</v>
      </c>
      <c r="I35" s="57" t="n">
        <v>124203</v>
      </c>
      <c r="J35" s="57" t="n">
        <v>191969</v>
      </c>
      <c r="K35" s="62" t="n">
        <v>133054</v>
      </c>
      <c r="L35" s="57" t="n">
        <v>205939</v>
      </c>
      <c r="M35" s="62" t="n">
        <v>526882</v>
      </c>
      <c r="N35" s="64" t="n">
        <f aca="false">SUM(E35:M35)</f>
        <v>2080467</v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12.75" hidden="false" customHeight="true" outlineLevel="0" collapsed="false">
      <c r="A36" s="59" t="n">
        <f aca="false">C36/D36</f>
        <v>0</v>
      </c>
      <c r="B36" s="60" t="s">
        <v>57</v>
      </c>
      <c r="C36" s="55" t="n">
        <f aca="false">SUM('1'!G29)</f>
        <v>0</v>
      </c>
      <c r="D36" s="61" t="n">
        <f aca="false">N36/9</f>
        <v>52138.1111111111</v>
      </c>
      <c r="E36" s="62" t="n">
        <v>63396</v>
      </c>
      <c r="F36" s="62" t="n">
        <v>50480</v>
      </c>
      <c r="G36" s="62" t="n">
        <v>34547</v>
      </c>
      <c r="H36" s="62" t="n">
        <v>44448</v>
      </c>
      <c r="I36" s="57" t="n">
        <v>171582</v>
      </c>
      <c r="J36" s="57" t="n">
        <v>37181</v>
      </c>
      <c r="K36" s="62" t="n">
        <v>34325</v>
      </c>
      <c r="L36" s="57" t="n">
        <v>20040</v>
      </c>
      <c r="M36" s="62" t="n">
        <v>13244</v>
      </c>
      <c r="N36" s="64" t="n">
        <f aca="false">SUM(E36:M36)</f>
        <v>469243</v>
      </c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true" outlineLevel="0" collapsed="false">
      <c r="A37" s="59" t="n">
        <f aca="false">C37/D37</f>
        <v>0</v>
      </c>
      <c r="B37" s="60" t="s">
        <v>58</v>
      </c>
      <c r="C37" s="55" t="n">
        <f aca="false">SUM('1'!G30)</f>
        <v>0</v>
      </c>
      <c r="D37" s="61" t="n">
        <f aca="false">N37/9</f>
        <v>217887.444444444</v>
      </c>
      <c r="E37" s="62" t="n">
        <v>62383</v>
      </c>
      <c r="F37" s="62" t="n">
        <v>147312</v>
      </c>
      <c r="G37" s="62" t="n">
        <v>98455</v>
      </c>
      <c r="H37" s="62" t="n">
        <v>204523</v>
      </c>
      <c r="I37" s="57" t="n">
        <v>143244</v>
      </c>
      <c r="J37" s="57" t="n">
        <v>137697</v>
      </c>
      <c r="K37" s="62" t="n">
        <v>98210</v>
      </c>
      <c r="L37" s="57" t="n">
        <v>273932</v>
      </c>
      <c r="M37" s="62" t="n">
        <v>795231</v>
      </c>
      <c r="N37" s="64" t="n">
        <f aca="false">SUM(E37:M37)</f>
        <v>1960987</v>
      </c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true" outlineLevel="0" collapsed="false">
      <c r="A38" s="59" t="n">
        <f aca="false">C38/D38</f>
        <v>0</v>
      </c>
      <c r="B38" s="60" t="s">
        <v>59</v>
      </c>
      <c r="C38" s="55" t="n">
        <f aca="false">SUM('1'!G31)</f>
        <v>0</v>
      </c>
      <c r="D38" s="61" t="n">
        <f aca="false">N38/9</f>
        <v>131649</v>
      </c>
      <c r="E38" s="62" t="n">
        <v>95655</v>
      </c>
      <c r="F38" s="62" t="n">
        <v>325758</v>
      </c>
      <c r="G38" s="62" t="n">
        <v>151627</v>
      </c>
      <c r="H38" s="62" t="n">
        <v>95325</v>
      </c>
      <c r="I38" s="57" t="n">
        <v>98540</v>
      </c>
      <c r="J38" s="57" t="n">
        <v>147193</v>
      </c>
      <c r="K38" s="62" t="n">
        <v>63085</v>
      </c>
      <c r="L38" s="57" t="n">
        <v>83243</v>
      </c>
      <c r="M38" s="62" t="n">
        <v>124415</v>
      </c>
      <c r="N38" s="64" t="n">
        <f aca="false">SUM(E38:M38)</f>
        <v>1184841</v>
      </c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true" outlineLevel="0" collapsed="false">
      <c r="A39" s="59" t="n">
        <f aca="false">C39/D39</f>
        <v>0</v>
      </c>
      <c r="B39" s="60" t="s">
        <v>60</v>
      </c>
      <c r="C39" s="55" t="n">
        <f aca="false">SUM('1'!G32)</f>
        <v>0</v>
      </c>
      <c r="D39" s="61" t="n">
        <f aca="false">N39/9</f>
        <v>326915.555555556</v>
      </c>
      <c r="E39" s="62" t="n">
        <v>200769</v>
      </c>
      <c r="F39" s="62" t="n">
        <v>305838</v>
      </c>
      <c r="G39" s="62" t="n">
        <v>199254</v>
      </c>
      <c r="H39" s="62" t="n">
        <v>281459</v>
      </c>
      <c r="I39" s="57" t="n">
        <v>292551</v>
      </c>
      <c r="J39" s="57" t="n">
        <v>282928</v>
      </c>
      <c r="K39" s="62" t="n">
        <v>158850</v>
      </c>
      <c r="L39" s="57" t="n">
        <v>795730</v>
      </c>
      <c r="M39" s="62" t="n">
        <v>424861</v>
      </c>
      <c r="N39" s="64" t="n">
        <f aca="false">SUM(E39:M39)</f>
        <v>2942240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true" outlineLevel="0" collapsed="false">
      <c r="A40" s="59" t="n">
        <f aca="false">C40/D40</f>
        <v>0</v>
      </c>
      <c r="B40" s="60" t="s">
        <v>61</v>
      </c>
      <c r="C40" s="55" t="n">
        <f aca="false">SUM('1'!G33)</f>
        <v>0</v>
      </c>
      <c r="D40" s="61" t="n">
        <f aca="false">N40/9</f>
        <v>118551</v>
      </c>
      <c r="E40" s="62" t="n">
        <v>40562</v>
      </c>
      <c r="F40" s="62" t="n">
        <v>43979</v>
      </c>
      <c r="G40" s="62" t="n">
        <v>35482</v>
      </c>
      <c r="H40" s="62" t="n">
        <v>58810</v>
      </c>
      <c r="I40" s="57" t="n">
        <v>53345</v>
      </c>
      <c r="J40" s="57" t="n">
        <v>103033</v>
      </c>
      <c r="K40" s="62" t="n">
        <v>23318</v>
      </c>
      <c r="L40" s="57" t="n">
        <v>64286</v>
      </c>
      <c r="M40" s="62" t="n">
        <v>644144</v>
      </c>
      <c r="N40" s="64" t="n">
        <f aca="false">SUM(E40:M40)</f>
        <v>1066959</v>
      </c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true" outlineLevel="0" collapsed="false">
      <c r="A41" s="59" t="n">
        <f aca="false">C41/D41</f>
        <v>0</v>
      </c>
      <c r="B41" s="60" t="s">
        <v>62</v>
      </c>
      <c r="C41" s="55" t="n">
        <f aca="false">SUM('1'!G34)</f>
        <v>0</v>
      </c>
      <c r="D41" s="61" t="n">
        <f aca="false">N41/9</f>
        <v>213380</v>
      </c>
      <c r="E41" s="62" t="n">
        <v>205177</v>
      </c>
      <c r="F41" s="62" t="n">
        <v>481948</v>
      </c>
      <c r="G41" s="62" t="n">
        <v>210994</v>
      </c>
      <c r="H41" s="62" t="n">
        <v>125820</v>
      </c>
      <c r="I41" s="57" t="n">
        <v>124171</v>
      </c>
      <c r="J41" s="57" t="n">
        <v>233763</v>
      </c>
      <c r="K41" s="62" t="n">
        <v>114993</v>
      </c>
      <c r="L41" s="57" t="n">
        <v>201896</v>
      </c>
      <c r="M41" s="62" t="n">
        <v>221658</v>
      </c>
      <c r="N41" s="64" t="n">
        <f aca="false">SUM(E41:M41)</f>
        <v>1920420</v>
      </c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true" outlineLevel="0" collapsed="false">
      <c r="A42" s="59" t="n">
        <f aca="false">C42/D42</f>
        <v>0</v>
      </c>
      <c r="B42" s="66" t="s">
        <v>63</v>
      </c>
      <c r="C42" s="55" t="n">
        <f aca="false">SUM('1'!G35)</f>
        <v>0</v>
      </c>
      <c r="D42" s="67" t="n">
        <f aca="false">N42/9</f>
        <v>103767.666666667</v>
      </c>
      <c r="E42" s="68" t="n">
        <v>25543</v>
      </c>
      <c r="F42" s="68" t="n">
        <v>38512</v>
      </c>
      <c r="G42" s="68" t="n">
        <v>18881</v>
      </c>
      <c r="H42" s="68" t="n">
        <v>309503</v>
      </c>
      <c r="I42" s="57" t="n">
        <v>329252</v>
      </c>
      <c r="J42" s="57" t="n">
        <v>99118</v>
      </c>
      <c r="K42" s="68" t="n">
        <v>50613</v>
      </c>
      <c r="L42" s="57" t="n">
        <v>33755</v>
      </c>
      <c r="M42" s="68" t="n">
        <v>28732</v>
      </c>
      <c r="N42" s="69" t="n">
        <f aca="false">SUM(E42:M42)</f>
        <v>933909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true" outlineLevel="0" collapsed="false">
      <c r="A43" s="59" t="n">
        <f aca="false">C43/D43</f>
        <v>0</v>
      </c>
      <c r="B43" s="66" t="s">
        <v>64</v>
      </c>
      <c r="C43" s="55" t="n">
        <f aca="false">SUM('1'!G36)</f>
        <v>0</v>
      </c>
      <c r="D43" s="67" t="n">
        <f aca="false">N43/9</f>
        <v>906537.333333333</v>
      </c>
      <c r="E43" s="68" t="n">
        <v>394195</v>
      </c>
      <c r="F43" s="68" t="n">
        <v>406357</v>
      </c>
      <c r="G43" s="68" t="n">
        <v>231705</v>
      </c>
      <c r="H43" s="68" t="n">
        <v>573387</v>
      </c>
      <c r="I43" s="57" t="n">
        <v>2869392</v>
      </c>
      <c r="J43" s="57" t="n">
        <v>1217226</v>
      </c>
      <c r="K43" s="68" t="n">
        <v>707950</v>
      </c>
      <c r="L43" s="57" t="n">
        <v>1137490</v>
      </c>
      <c r="M43" s="68" t="n">
        <v>621134</v>
      </c>
      <c r="N43" s="69" t="n">
        <f aca="false">SUM(E43:M43)</f>
        <v>8158836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true" outlineLevel="0" collapsed="false">
      <c r="A44" s="59" t="n">
        <f aca="false">C44/D44</f>
        <v>0</v>
      </c>
      <c r="B44" s="78" t="s">
        <v>65</v>
      </c>
      <c r="C44" s="55" t="n">
        <f aca="false">SUM('1'!G37)</f>
        <v>0</v>
      </c>
      <c r="D44" s="67" t="n">
        <f aca="false">N44/9</f>
        <v>343024.333333333</v>
      </c>
      <c r="E44" s="79" t="n">
        <v>84747</v>
      </c>
      <c r="F44" s="79" t="n">
        <v>69705</v>
      </c>
      <c r="G44" s="79" t="n">
        <v>74308</v>
      </c>
      <c r="H44" s="79" t="n">
        <v>248845</v>
      </c>
      <c r="I44" s="57" t="n">
        <v>264263</v>
      </c>
      <c r="J44" s="57" t="n">
        <v>1336019</v>
      </c>
      <c r="K44" s="79" t="n">
        <v>341568</v>
      </c>
      <c r="L44" s="57" t="n">
        <v>329464</v>
      </c>
      <c r="M44" s="79" t="n">
        <v>338300</v>
      </c>
      <c r="N44" s="69" t="n">
        <f aca="false">SUM(E44:M44)</f>
        <v>3087219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true" outlineLevel="0" collapsed="false">
      <c r="A45" s="80"/>
      <c r="B45" s="81" t="s">
        <v>66</v>
      </c>
      <c r="C45" s="82"/>
      <c r="D45" s="83"/>
      <c r="E45" s="84"/>
      <c r="F45" s="84"/>
      <c r="G45" s="84"/>
      <c r="H45" s="84"/>
      <c r="I45" s="84"/>
      <c r="J45" s="84"/>
      <c r="K45" s="84"/>
      <c r="L45" s="84"/>
      <c r="M45" s="84"/>
      <c r="N45" s="75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true" outlineLevel="0" collapsed="false">
      <c r="A46" s="59" t="n">
        <f aca="false">C46/D46</f>
        <v>0</v>
      </c>
      <c r="B46" s="60" t="s">
        <v>67</v>
      </c>
      <c r="C46" s="55" t="n">
        <f aca="false">SUM('1'!G39)</f>
        <v>0</v>
      </c>
      <c r="D46" s="56" t="n">
        <f aca="false">N46/9</f>
        <v>23560</v>
      </c>
      <c r="E46" s="62" t="n">
        <v>27111</v>
      </c>
      <c r="F46" s="62" t="n">
        <v>53927</v>
      </c>
      <c r="G46" s="62" t="n">
        <v>11069</v>
      </c>
      <c r="H46" s="62" t="n">
        <v>12386</v>
      </c>
      <c r="I46" s="57" t="n">
        <v>14207</v>
      </c>
      <c r="J46" s="57" t="n">
        <v>22044</v>
      </c>
      <c r="K46" s="62" t="n">
        <v>14609</v>
      </c>
      <c r="L46" s="57" t="n">
        <v>15550</v>
      </c>
      <c r="M46" s="62" t="n">
        <v>41137</v>
      </c>
      <c r="N46" s="77" t="n">
        <f aca="false">SUM(E46:M46)</f>
        <v>212040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true" outlineLevel="0" collapsed="false">
      <c r="A47" s="59" t="n">
        <f aca="false">C47/D47</f>
        <v>0</v>
      </c>
      <c r="B47" s="60" t="s">
        <v>68</v>
      </c>
      <c r="C47" s="55" t="n">
        <f aca="false">SUM('1'!G40)</f>
        <v>0</v>
      </c>
      <c r="D47" s="61" t="n">
        <f aca="false">N47/9</f>
        <v>75168</v>
      </c>
      <c r="E47" s="62" t="n">
        <v>38738</v>
      </c>
      <c r="F47" s="62" t="n">
        <v>92166</v>
      </c>
      <c r="G47" s="62" t="n">
        <v>59291</v>
      </c>
      <c r="H47" s="62" t="n">
        <v>47223</v>
      </c>
      <c r="I47" s="57" t="n">
        <v>108955</v>
      </c>
      <c r="J47" s="57" t="n">
        <v>96940</v>
      </c>
      <c r="K47" s="62" t="n">
        <v>46854</v>
      </c>
      <c r="L47" s="57" t="n">
        <v>70467</v>
      </c>
      <c r="M47" s="62" t="n">
        <v>115878</v>
      </c>
      <c r="N47" s="64" t="n">
        <f aca="false">SUM(E47:M47)</f>
        <v>676512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true" outlineLevel="0" collapsed="false">
      <c r="A48" s="59" t="n">
        <f aca="false">C48/D48</f>
        <v>0</v>
      </c>
      <c r="B48" s="60" t="s">
        <v>69</v>
      </c>
      <c r="C48" s="55" t="n">
        <f aca="false">SUM('1'!G41)</f>
        <v>0</v>
      </c>
      <c r="D48" s="61" t="n">
        <f aca="false">N48/9</f>
        <v>365177.777777778</v>
      </c>
      <c r="E48" s="62" t="n">
        <v>233459</v>
      </c>
      <c r="F48" s="62" t="n">
        <v>743271</v>
      </c>
      <c r="G48" s="62" t="n">
        <v>245001</v>
      </c>
      <c r="H48" s="62" t="n">
        <v>158488</v>
      </c>
      <c r="I48" s="57" t="n">
        <v>291801</v>
      </c>
      <c r="J48" s="57" t="n">
        <v>735044</v>
      </c>
      <c r="K48" s="62" t="n">
        <v>197428</v>
      </c>
      <c r="L48" s="57" t="n">
        <v>188080</v>
      </c>
      <c r="M48" s="62" t="n">
        <v>494028</v>
      </c>
      <c r="N48" s="64" t="n">
        <f aca="false">SUM(E48:M48)</f>
        <v>3286600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true" outlineLevel="0" collapsed="false">
      <c r="A49" s="59" t="n">
        <f aca="false">C49/D49</f>
        <v>0</v>
      </c>
      <c r="B49" s="60" t="s">
        <v>70</v>
      </c>
      <c r="C49" s="55" t="n">
        <f aca="false">SUM('1'!G42)</f>
        <v>0</v>
      </c>
      <c r="D49" s="61" t="n">
        <f aca="false">N49/9</f>
        <v>21738.8888888889</v>
      </c>
      <c r="E49" s="62" t="n">
        <v>23511</v>
      </c>
      <c r="F49" s="62" t="n">
        <v>43325</v>
      </c>
      <c r="G49" s="62" t="n">
        <v>8585</v>
      </c>
      <c r="H49" s="62" t="n">
        <v>13060</v>
      </c>
      <c r="I49" s="57" t="n">
        <v>6102</v>
      </c>
      <c r="J49" s="57" t="n">
        <v>47242</v>
      </c>
      <c r="K49" s="62" t="n">
        <v>16875</v>
      </c>
      <c r="L49" s="57" t="n">
        <v>8199</v>
      </c>
      <c r="M49" s="62" t="n">
        <v>28751</v>
      </c>
      <c r="N49" s="64" t="n">
        <f aca="false">SUM(E49:M49)</f>
        <v>195650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true" outlineLevel="0" collapsed="false">
      <c r="A50" s="59" t="n">
        <f aca="false">C50/D50</f>
        <v>0</v>
      </c>
      <c r="B50" s="60" t="s">
        <v>71</v>
      </c>
      <c r="C50" s="55" t="n">
        <f aca="false">SUM('1'!G43)</f>
        <v>0</v>
      </c>
      <c r="D50" s="61" t="n">
        <f aca="false">N50/9</f>
        <v>47801.4444444444</v>
      </c>
      <c r="E50" s="62" t="n">
        <v>34644</v>
      </c>
      <c r="F50" s="62" t="n">
        <v>46566</v>
      </c>
      <c r="G50" s="62" t="n">
        <v>41379</v>
      </c>
      <c r="H50" s="62" t="n">
        <v>45957</v>
      </c>
      <c r="I50" s="57" t="n">
        <v>29495</v>
      </c>
      <c r="J50" s="57" t="n">
        <v>54199</v>
      </c>
      <c r="K50" s="62" t="n">
        <v>43974</v>
      </c>
      <c r="L50" s="57" t="n">
        <v>35120</v>
      </c>
      <c r="M50" s="62" t="n">
        <v>98879</v>
      </c>
      <c r="N50" s="64" t="n">
        <f aca="false">SUM(E50:M50)</f>
        <v>430213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true" outlineLevel="0" collapsed="false">
      <c r="A51" s="59" t="n">
        <f aca="false">C51/D51</f>
        <v>0</v>
      </c>
      <c r="B51" s="60" t="s">
        <v>72</v>
      </c>
      <c r="C51" s="55" t="n">
        <f aca="false">SUM('1'!G44)</f>
        <v>0</v>
      </c>
      <c r="D51" s="61" t="n">
        <f aca="false">N51/9</f>
        <v>246381.666666667</v>
      </c>
      <c r="E51" s="62" t="n">
        <v>196407</v>
      </c>
      <c r="F51" s="62" t="n">
        <v>451916</v>
      </c>
      <c r="G51" s="62" t="n">
        <v>174510</v>
      </c>
      <c r="H51" s="62" t="n">
        <v>143927</v>
      </c>
      <c r="I51" s="57" t="n">
        <v>199251</v>
      </c>
      <c r="J51" s="57" t="n">
        <v>448645</v>
      </c>
      <c r="K51" s="62" t="n">
        <v>126501</v>
      </c>
      <c r="L51" s="57" t="n">
        <v>88101</v>
      </c>
      <c r="M51" s="62" t="n">
        <v>388177</v>
      </c>
      <c r="N51" s="64" t="n">
        <f aca="false">SUM(E51:M51)</f>
        <v>2217435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true" outlineLevel="0" collapsed="false">
      <c r="A52" s="59" t="n">
        <f aca="false">C52/D52</f>
        <v>0</v>
      </c>
      <c r="B52" s="66" t="s">
        <v>73</v>
      </c>
      <c r="C52" s="55" t="n">
        <f aca="false">SUM('1'!G45)</f>
        <v>0</v>
      </c>
      <c r="D52" s="61" t="n">
        <f aca="false">N52/9</f>
        <v>49998.5555555556</v>
      </c>
      <c r="E52" s="68" t="n">
        <v>35642</v>
      </c>
      <c r="F52" s="68" t="n">
        <v>134694</v>
      </c>
      <c r="G52" s="68" t="n">
        <v>44184</v>
      </c>
      <c r="H52" s="68" t="n">
        <v>38725</v>
      </c>
      <c r="I52" s="57" t="n">
        <v>20182</v>
      </c>
      <c r="J52" s="57" t="n">
        <v>63950</v>
      </c>
      <c r="K52" s="68" t="n">
        <v>27744</v>
      </c>
      <c r="L52" s="57" t="n">
        <v>22867</v>
      </c>
      <c r="M52" s="68" t="n">
        <v>61999</v>
      </c>
      <c r="N52" s="64" t="n">
        <f aca="false">SUM(E52:M52)</f>
        <v>449987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true" outlineLevel="0" collapsed="false">
      <c r="A53" s="59" t="n">
        <f aca="false">C53/D53</f>
        <v>0</v>
      </c>
      <c r="B53" s="85" t="s">
        <v>74</v>
      </c>
      <c r="C53" s="55" t="n">
        <f aca="false">SUM('1'!G46)</f>
        <v>0</v>
      </c>
      <c r="D53" s="67" t="n">
        <f aca="false">N53/9</f>
        <v>479281.666666667</v>
      </c>
      <c r="E53" s="86" t="n">
        <v>814154</v>
      </c>
      <c r="F53" s="86" t="n">
        <v>915713</v>
      </c>
      <c r="G53" s="86" t="n">
        <v>447603</v>
      </c>
      <c r="H53" s="86" t="n">
        <v>351690</v>
      </c>
      <c r="I53" s="57" t="n">
        <v>490722</v>
      </c>
      <c r="J53" s="57" t="n">
        <v>569783</v>
      </c>
      <c r="K53" s="86" t="n">
        <v>145327</v>
      </c>
      <c r="L53" s="57" t="n">
        <v>139750</v>
      </c>
      <c r="M53" s="86" t="n">
        <v>438793</v>
      </c>
      <c r="N53" s="69" t="n">
        <f aca="false">SUM(E53:M53)</f>
        <v>4313535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A54" s="70"/>
      <c r="B54" s="71" t="s">
        <v>75</v>
      </c>
      <c r="C54" s="82"/>
      <c r="D54" s="73"/>
      <c r="E54" s="87"/>
      <c r="F54" s="87"/>
      <c r="G54" s="87"/>
      <c r="H54" s="87"/>
      <c r="I54" s="84"/>
      <c r="J54" s="84"/>
      <c r="K54" s="87"/>
      <c r="L54" s="84"/>
      <c r="M54" s="87"/>
      <c r="N54" s="75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true" outlineLevel="0" collapsed="false">
      <c r="A55" s="59" t="n">
        <f aca="false">C55/D55</f>
        <v>0</v>
      </c>
      <c r="B55" s="54" t="s">
        <v>76</v>
      </c>
      <c r="C55" s="55" t="n">
        <f aca="false">SUM('1'!G48)</f>
        <v>0</v>
      </c>
      <c r="D55" s="56" t="n">
        <f aca="false">N55/9</f>
        <v>191310.333333333</v>
      </c>
      <c r="E55" s="57" t="n">
        <v>143620</v>
      </c>
      <c r="F55" s="57" t="n">
        <v>217624</v>
      </c>
      <c r="G55" s="57" t="n">
        <v>684238</v>
      </c>
      <c r="H55" s="57" t="n">
        <v>115827</v>
      </c>
      <c r="I55" s="57" t="n">
        <v>115164</v>
      </c>
      <c r="J55" s="57" t="n">
        <v>121327</v>
      </c>
      <c r="K55" s="57" t="n">
        <v>57970</v>
      </c>
      <c r="L55" s="57" t="n">
        <v>70986</v>
      </c>
      <c r="M55" s="57" t="n">
        <v>195037</v>
      </c>
      <c r="N55" s="77" t="n">
        <f aca="false">SUM(E55:M55)</f>
        <v>1721793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true" outlineLevel="0" collapsed="false">
      <c r="A56" s="59" t="n">
        <f aca="false">C56/D56</f>
        <v>0</v>
      </c>
      <c r="B56" s="60" t="s">
        <v>77</v>
      </c>
      <c r="C56" s="55" t="n">
        <f aca="false">SUM('1'!G49)</f>
        <v>0</v>
      </c>
      <c r="D56" s="61" t="n">
        <f aca="false">N56/9</f>
        <v>201320.666666667</v>
      </c>
      <c r="E56" s="62" t="n">
        <v>32336</v>
      </c>
      <c r="F56" s="62" t="n">
        <v>178821</v>
      </c>
      <c r="G56" s="62" t="n">
        <v>471022</v>
      </c>
      <c r="H56" s="62" t="n">
        <v>612660</v>
      </c>
      <c r="I56" s="57" t="n">
        <v>128112</v>
      </c>
      <c r="J56" s="57" t="n">
        <v>158198</v>
      </c>
      <c r="K56" s="62" t="n">
        <v>91004</v>
      </c>
      <c r="L56" s="57" t="n">
        <v>73830</v>
      </c>
      <c r="M56" s="62" t="n">
        <v>65903</v>
      </c>
      <c r="N56" s="64" t="n">
        <f aca="false">SUM(E56:M56)</f>
        <v>1811886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true" outlineLevel="0" collapsed="false">
      <c r="A57" s="59" t="n">
        <f aca="false">C57/D57</f>
        <v>0</v>
      </c>
      <c r="B57" s="60" t="s">
        <v>78</v>
      </c>
      <c r="C57" s="55" t="n">
        <f aca="false">SUM('1'!G50)</f>
        <v>0</v>
      </c>
      <c r="D57" s="61" t="n">
        <f aca="false">N57/9</f>
        <v>2293537.55555556</v>
      </c>
      <c r="E57" s="62" t="n">
        <v>867008</v>
      </c>
      <c r="F57" s="62" t="n">
        <v>2603288</v>
      </c>
      <c r="G57" s="62" t="n">
        <v>2491964</v>
      </c>
      <c r="H57" s="62" t="n">
        <v>1902024</v>
      </c>
      <c r="I57" s="57" t="n">
        <v>1800834</v>
      </c>
      <c r="J57" s="57" t="n">
        <v>2026063</v>
      </c>
      <c r="K57" s="62" t="n">
        <v>1393524</v>
      </c>
      <c r="L57" s="57" t="n">
        <v>1412746</v>
      </c>
      <c r="M57" s="62" t="n">
        <v>6144387</v>
      </c>
      <c r="N57" s="64" t="n">
        <f aca="false">SUM(E57:M57)</f>
        <v>20641838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A58" s="59" t="n">
        <f aca="false">C58/D58</f>
        <v>0</v>
      </c>
      <c r="B58" s="60" t="s">
        <v>79</v>
      </c>
      <c r="C58" s="55" t="n">
        <f aca="false">SUM('1'!G51)</f>
        <v>0</v>
      </c>
      <c r="D58" s="61" t="n">
        <f aca="false">N58/9</f>
        <v>503444.222222222</v>
      </c>
      <c r="E58" s="62" t="n">
        <v>498713</v>
      </c>
      <c r="F58" s="62" t="n">
        <v>430082</v>
      </c>
      <c r="G58" s="62" t="n">
        <v>614072</v>
      </c>
      <c r="H58" s="62" t="n">
        <v>479594</v>
      </c>
      <c r="I58" s="57" t="n">
        <v>477896</v>
      </c>
      <c r="J58" s="57" t="n">
        <v>340565</v>
      </c>
      <c r="K58" s="62" t="n">
        <v>367415</v>
      </c>
      <c r="L58" s="57" t="n">
        <v>401563</v>
      </c>
      <c r="M58" s="62" t="n">
        <v>921098</v>
      </c>
      <c r="N58" s="64" t="n">
        <f aca="false">SUM(E58:M58)</f>
        <v>4530998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A59" s="59" t="n">
        <f aca="false">C59/D59</f>
        <v>0</v>
      </c>
      <c r="B59" s="60" t="s">
        <v>80</v>
      </c>
      <c r="C59" s="55" t="n">
        <f aca="false">SUM('1'!G52)</f>
        <v>0</v>
      </c>
      <c r="D59" s="61" t="n">
        <f aca="false">N59/9</f>
        <v>224005.888888889</v>
      </c>
      <c r="E59" s="62" t="n">
        <v>146680</v>
      </c>
      <c r="F59" s="62" t="n">
        <v>319288</v>
      </c>
      <c r="G59" s="62" t="n">
        <v>219929</v>
      </c>
      <c r="H59" s="62" t="n">
        <v>239004</v>
      </c>
      <c r="I59" s="57" t="n">
        <v>162037</v>
      </c>
      <c r="J59" s="57" t="n">
        <v>124448</v>
      </c>
      <c r="K59" s="62" t="n">
        <v>95391</v>
      </c>
      <c r="L59" s="57" t="n">
        <v>182435</v>
      </c>
      <c r="M59" s="62" t="n">
        <v>526841</v>
      </c>
      <c r="N59" s="64" t="n">
        <f aca="false">SUM(E59:M59)</f>
        <v>2016053</v>
      </c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true" outlineLevel="0" collapsed="false">
      <c r="A60" s="59" t="n">
        <f aca="false">C60/D60</f>
        <v>0</v>
      </c>
      <c r="B60" s="60" t="s">
        <v>81</v>
      </c>
      <c r="C60" s="55" t="n">
        <f aca="false">SUM('1'!G53)</f>
        <v>0</v>
      </c>
      <c r="D60" s="61" t="n">
        <f aca="false">N60/9</f>
        <v>1183956.33333333</v>
      </c>
      <c r="E60" s="62" t="n">
        <v>591983</v>
      </c>
      <c r="F60" s="62" t="n">
        <v>863660</v>
      </c>
      <c r="G60" s="62" t="n">
        <v>801715</v>
      </c>
      <c r="H60" s="62" t="n">
        <v>1081571</v>
      </c>
      <c r="I60" s="57" t="n">
        <v>1300076</v>
      </c>
      <c r="J60" s="57" t="n">
        <v>947059</v>
      </c>
      <c r="K60" s="62" t="n">
        <v>780340</v>
      </c>
      <c r="L60" s="57" t="n">
        <v>1613289</v>
      </c>
      <c r="M60" s="62" t="n">
        <v>2675914</v>
      </c>
      <c r="N60" s="64" t="n">
        <f aca="false">SUM(E60:M60)</f>
        <v>10655607</v>
      </c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true" outlineLevel="0" collapsed="false">
      <c r="A61" s="59" t="n">
        <f aca="false">C61/D61</f>
        <v>0</v>
      </c>
      <c r="B61" s="60" t="s">
        <v>82</v>
      </c>
      <c r="C61" s="55" t="n">
        <f aca="false">SUM('1'!G54)</f>
        <v>0</v>
      </c>
      <c r="D61" s="61" t="n">
        <f aca="false">N61/9</f>
        <v>141379.222222222</v>
      </c>
      <c r="E61" s="62" t="n">
        <v>65486</v>
      </c>
      <c r="F61" s="62" t="n">
        <v>116328</v>
      </c>
      <c r="G61" s="62" t="n">
        <v>60126</v>
      </c>
      <c r="H61" s="62" t="n">
        <v>486670</v>
      </c>
      <c r="I61" s="57" t="n">
        <v>170393</v>
      </c>
      <c r="J61" s="57" t="n">
        <v>108907</v>
      </c>
      <c r="K61" s="62" t="n">
        <v>64857</v>
      </c>
      <c r="L61" s="57" t="n">
        <v>81770</v>
      </c>
      <c r="M61" s="62" t="n">
        <v>117876</v>
      </c>
      <c r="N61" s="64" t="n">
        <f aca="false">SUM(E61:M61)</f>
        <v>1272413</v>
      </c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true" outlineLevel="0" collapsed="false">
      <c r="A62" s="59" t="n">
        <f aca="false">C62/D62</f>
        <v>0</v>
      </c>
      <c r="B62" s="60" t="s">
        <v>83</v>
      </c>
      <c r="C62" s="55" t="n">
        <f aca="false">SUM('1'!G55)</f>
        <v>0</v>
      </c>
      <c r="D62" s="61" t="n">
        <f aca="false">N62/9</f>
        <v>298411.777777778</v>
      </c>
      <c r="E62" s="62" t="n">
        <v>94203</v>
      </c>
      <c r="F62" s="62" t="n">
        <v>89530</v>
      </c>
      <c r="G62" s="62" t="n">
        <v>351820</v>
      </c>
      <c r="H62" s="62" t="n">
        <v>759621</v>
      </c>
      <c r="I62" s="57" t="n">
        <v>175698</v>
      </c>
      <c r="J62" s="57" t="n">
        <v>347928</v>
      </c>
      <c r="K62" s="62" t="n">
        <v>98596</v>
      </c>
      <c r="L62" s="57" t="n">
        <v>128034</v>
      </c>
      <c r="M62" s="62" t="n">
        <v>640276</v>
      </c>
      <c r="N62" s="64" t="n">
        <f aca="false">SUM(E62:M62)</f>
        <v>2685706</v>
      </c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true" outlineLevel="0" collapsed="false">
      <c r="A63" s="59" t="n">
        <f aca="false">C63/D63</f>
        <v>0</v>
      </c>
      <c r="B63" s="60" t="s">
        <v>84</v>
      </c>
      <c r="C63" s="55" t="n">
        <f aca="false">SUM('1'!G56)</f>
        <v>0</v>
      </c>
      <c r="D63" s="61" t="n">
        <f aca="false">N63/9</f>
        <v>142226.777777778</v>
      </c>
      <c r="E63" s="62" t="n">
        <v>53603</v>
      </c>
      <c r="F63" s="62" t="n">
        <v>175130</v>
      </c>
      <c r="G63" s="62" t="n">
        <v>153545</v>
      </c>
      <c r="H63" s="62" t="n">
        <v>191296</v>
      </c>
      <c r="I63" s="57" t="n">
        <v>106641</v>
      </c>
      <c r="J63" s="57" t="n">
        <v>184085</v>
      </c>
      <c r="K63" s="62" t="n">
        <v>98252</v>
      </c>
      <c r="L63" s="57" t="n">
        <v>141557</v>
      </c>
      <c r="M63" s="62" t="n">
        <v>175932</v>
      </c>
      <c r="N63" s="64" t="n">
        <f aca="false">SUM(E63:M63)</f>
        <v>1280041</v>
      </c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12.75" hidden="false" customHeight="false" outlineLevel="0" collapsed="false">
      <c r="A64" s="59" t="n">
        <f aca="false">C64/D64</f>
        <v>0</v>
      </c>
      <c r="B64" s="60" t="s">
        <v>85</v>
      </c>
      <c r="C64" s="55" t="n">
        <f aca="false">SUM('1'!G57)</f>
        <v>0</v>
      </c>
      <c r="D64" s="61" t="n">
        <f aca="false">N64/9</f>
        <v>151097.111111111</v>
      </c>
      <c r="E64" s="62" t="n">
        <v>121449</v>
      </c>
      <c r="F64" s="62" t="n">
        <v>254520</v>
      </c>
      <c r="G64" s="62" t="n">
        <v>192199</v>
      </c>
      <c r="H64" s="62" t="n">
        <v>116385</v>
      </c>
      <c r="I64" s="57" t="n">
        <v>122472</v>
      </c>
      <c r="J64" s="57" t="n">
        <v>146011</v>
      </c>
      <c r="K64" s="62" t="n">
        <v>70498</v>
      </c>
      <c r="L64" s="57" t="n">
        <v>79093</v>
      </c>
      <c r="M64" s="62" t="n">
        <v>257247</v>
      </c>
      <c r="N64" s="64" t="n">
        <f aca="false">SUM(E64:M64)</f>
        <v>1359874</v>
      </c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12.75" hidden="false" customHeight="false" outlineLevel="0" collapsed="false">
      <c r="A65" s="59" t="n">
        <f aca="false">C65/D65</f>
        <v>0</v>
      </c>
      <c r="B65" s="60" t="s">
        <v>86</v>
      </c>
      <c r="C65" s="55" t="n">
        <f aca="false">SUM('1'!G58)</f>
        <v>0</v>
      </c>
      <c r="D65" s="61" t="n">
        <f aca="false">N65/9</f>
        <v>365408.666666667</v>
      </c>
      <c r="E65" s="62" t="n">
        <v>123920</v>
      </c>
      <c r="F65" s="62" t="n">
        <v>699313</v>
      </c>
      <c r="G65" s="62" t="n">
        <v>1417413</v>
      </c>
      <c r="H65" s="62" t="n">
        <v>338812</v>
      </c>
      <c r="I65" s="57" t="n">
        <v>167864</v>
      </c>
      <c r="J65" s="57" t="n">
        <v>108352</v>
      </c>
      <c r="K65" s="62" t="n">
        <v>98103</v>
      </c>
      <c r="L65" s="57" t="n">
        <v>128235</v>
      </c>
      <c r="M65" s="62" t="n">
        <v>206666</v>
      </c>
      <c r="N65" s="64" t="n">
        <f aca="false">SUM(E65:M65)</f>
        <v>3288678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12.75" hidden="false" customHeight="true" outlineLevel="0" collapsed="false">
      <c r="A66" s="59" t="n">
        <f aca="false">C66/D66</f>
        <v>0</v>
      </c>
      <c r="B66" s="60" t="s">
        <v>87</v>
      </c>
      <c r="C66" s="55" t="n">
        <f aca="false">SUM('1'!G59)</f>
        <v>0</v>
      </c>
      <c r="D66" s="61" t="n">
        <f aca="false">N66/9</f>
        <v>99829.2222222222</v>
      </c>
      <c r="E66" s="62" t="n">
        <v>58231</v>
      </c>
      <c r="F66" s="62" t="n">
        <v>83722</v>
      </c>
      <c r="G66" s="62" t="n">
        <v>50487</v>
      </c>
      <c r="H66" s="62" t="n">
        <v>75993</v>
      </c>
      <c r="I66" s="57" t="n">
        <v>123799</v>
      </c>
      <c r="J66" s="57" t="n">
        <v>103833</v>
      </c>
      <c r="K66" s="62" t="n">
        <v>62207</v>
      </c>
      <c r="L66" s="57" t="n">
        <v>96724</v>
      </c>
      <c r="M66" s="62" t="n">
        <v>243467</v>
      </c>
      <c r="N66" s="64" t="n">
        <f aca="false">SUM(E66:M66)</f>
        <v>898463</v>
      </c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12.75" hidden="false" customHeight="true" outlineLevel="0" collapsed="false">
      <c r="A67" s="59" t="n">
        <f aca="false">C67/D67</f>
        <v>0</v>
      </c>
      <c r="B67" s="60" t="s">
        <v>88</v>
      </c>
      <c r="C67" s="55" t="n">
        <f aca="false">SUM('1'!G60)</f>
        <v>0</v>
      </c>
      <c r="D67" s="61" t="n">
        <f aca="false">N67/9</f>
        <v>103961.111111111</v>
      </c>
      <c r="E67" s="62" t="n">
        <v>18608</v>
      </c>
      <c r="F67" s="62" t="n">
        <v>28486</v>
      </c>
      <c r="G67" s="62" t="n">
        <v>42809</v>
      </c>
      <c r="H67" s="62" t="n">
        <v>452983</v>
      </c>
      <c r="I67" s="57" t="n">
        <v>49271</v>
      </c>
      <c r="J67" s="57" t="n">
        <v>100320</v>
      </c>
      <c r="K67" s="62" t="n">
        <v>138403</v>
      </c>
      <c r="L67" s="57" t="n">
        <v>84004</v>
      </c>
      <c r="M67" s="62" t="n">
        <v>20766</v>
      </c>
      <c r="N67" s="64" t="n">
        <f aca="false">SUM(E67:M67)</f>
        <v>935650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12.75" hidden="false" customHeight="true" outlineLevel="0" collapsed="false">
      <c r="A68" s="59" t="n">
        <f aca="false">C68/D68</f>
        <v>0</v>
      </c>
      <c r="B68" s="60" t="s">
        <v>89</v>
      </c>
      <c r="C68" s="55" t="n">
        <f aca="false">SUM('1'!G61)</f>
        <v>0</v>
      </c>
      <c r="D68" s="61" t="n">
        <f aca="false">N68/9</f>
        <v>1047851.77777778</v>
      </c>
      <c r="E68" s="62" t="n">
        <v>3419587</v>
      </c>
      <c r="F68" s="62" t="n">
        <v>1018989</v>
      </c>
      <c r="G68" s="62" t="n">
        <v>846279</v>
      </c>
      <c r="H68" s="62" t="n">
        <v>587583</v>
      </c>
      <c r="I68" s="57" t="n">
        <v>431623</v>
      </c>
      <c r="J68" s="57" t="n">
        <v>579082</v>
      </c>
      <c r="K68" s="62" t="n">
        <v>391439</v>
      </c>
      <c r="L68" s="57" t="n">
        <v>694849</v>
      </c>
      <c r="M68" s="62" t="n">
        <v>1461235</v>
      </c>
      <c r="N68" s="64" t="n">
        <f aca="false">SUM(E68:M68)</f>
        <v>9430666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12.75" hidden="false" customHeight="true" outlineLevel="0" collapsed="false">
      <c r="A69" s="59" t="n">
        <f aca="false">C69/D69</f>
        <v>0</v>
      </c>
      <c r="B69" s="60" t="s">
        <v>90</v>
      </c>
      <c r="C69" s="55" t="n">
        <f aca="false">SUM('1'!G62)</f>
        <v>0</v>
      </c>
      <c r="D69" s="61" t="n">
        <f aca="false">N69/9</f>
        <v>279983.888888889</v>
      </c>
      <c r="E69" s="62" t="n">
        <v>295760</v>
      </c>
      <c r="F69" s="62" t="n">
        <v>331603</v>
      </c>
      <c r="G69" s="62" t="n">
        <v>629668</v>
      </c>
      <c r="H69" s="62" t="n">
        <v>509483</v>
      </c>
      <c r="I69" s="57" t="n">
        <v>118980</v>
      </c>
      <c r="J69" s="57" t="n">
        <v>428442</v>
      </c>
      <c r="K69" s="62" t="n">
        <v>99664</v>
      </c>
      <c r="L69" s="57" t="n">
        <v>58892</v>
      </c>
      <c r="M69" s="62" t="n">
        <v>47363</v>
      </c>
      <c r="N69" s="64" t="n">
        <f aca="false">SUM(E69:M69)</f>
        <v>2519855</v>
      </c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12.75" hidden="false" customHeight="true" outlineLevel="0" collapsed="false">
      <c r="A70" s="59" t="n">
        <f aca="false">C70/D70</f>
        <v>0</v>
      </c>
      <c r="B70" s="60" t="s">
        <v>91</v>
      </c>
      <c r="C70" s="55" t="n">
        <f aca="false">SUM('1'!G63)</f>
        <v>0</v>
      </c>
      <c r="D70" s="61" t="n">
        <f aca="false">N70/9</f>
        <v>331460.333333333</v>
      </c>
      <c r="E70" s="62" t="n">
        <v>231380</v>
      </c>
      <c r="F70" s="62" t="n">
        <v>140558</v>
      </c>
      <c r="G70" s="62" t="n">
        <v>681064</v>
      </c>
      <c r="H70" s="62" t="n">
        <v>1386059</v>
      </c>
      <c r="I70" s="57" t="n">
        <v>243415</v>
      </c>
      <c r="J70" s="57" t="n">
        <v>113315</v>
      </c>
      <c r="K70" s="62" t="n">
        <v>41152</v>
      </c>
      <c r="L70" s="57" t="n">
        <v>49216</v>
      </c>
      <c r="M70" s="62" t="n">
        <v>96984</v>
      </c>
      <c r="N70" s="64" t="n">
        <f aca="false">SUM(E70:M70)</f>
        <v>2983143</v>
      </c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true" outlineLevel="0" collapsed="false">
      <c r="A71" s="59" t="n">
        <f aca="false">C71/D71</f>
        <v>0</v>
      </c>
      <c r="B71" s="60" t="s">
        <v>92</v>
      </c>
      <c r="C71" s="55" t="n">
        <f aca="false">SUM('1'!G64)</f>
        <v>0</v>
      </c>
      <c r="D71" s="61" t="n">
        <f aca="false">N71/9</f>
        <v>172158.222222222</v>
      </c>
      <c r="E71" s="62" t="n">
        <v>158351</v>
      </c>
      <c r="F71" s="62" t="n">
        <v>458337</v>
      </c>
      <c r="G71" s="62" t="n">
        <v>287848</v>
      </c>
      <c r="H71" s="62" t="n">
        <v>155775</v>
      </c>
      <c r="I71" s="57" t="n">
        <v>142091</v>
      </c>
      <c r="J71" s="57" t="n">
        <v>61049</v>
      </c>
      <c r="K71" s="62" t="n">
        <v>89738</v>
      </c>
      <c r="L71" s="57" t="n">
        <v>71306</v>
      </c>
      <c r="M71" s="62" t="n">
        <v>124929</v>
      </c>
      <c r="N71" s="64" t="n">
        <f aca="false">SUM(E71:M71)</f>
        <v>1549424</v>
      </c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true" outlineLevel="0" collapsed="false">
      <c r="A72" s="59" t="n">
        <f aca="false">C72/D72</f>
        <v>0</v>
      </c>
      <c r="B72" s="66" t="s">
        <v>93</v>
      </c>
      <c r="C72" s="55" t="n">
        <f aca="false">SUM('1'!G65)</f>
        <v>0</v>
      </c>
      <c r="D72" s="67" t="n">
        <f aca="false">N72/9</f>
        <v>34857</v>
      </c>
      <c r="E72" s="68" t="n">
        <v>115391</v>
      </c>
      <c r="F72" s="68" t="n">
        <v>45774</v>
      </c>
      <c r="G72" s="68" t="n">
        <v>34870</v>
      </c>
      <c r="H72" s="68" t="n">
        <v>37233</v>
      </c>
      <c r="I72" s="57" t="n">
        <v>18626</v>
      </c>
      <c r="J72" s="57" t="n">
        <v>39129</v>
      </c>
      <c r="K72" s="68" t="n">
        <v>4886</v>
      </c>
      <c r="L72" s="57" t="n">
        <v>8520</v>
      </c>
      <c r="M72" s="68" t="n">
        <v>9284</v>
      </c>
      <c r="N72" s="69" t="n">
        <f aca="false">SUM(E72:M72)</f>
        <v>313713</v>
      </c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A73" s="70"/>
      <c r="B73" s="71" t="s">
        <v>94</v>
      </c>
      <c r="C73" s="88"/>
      <c r="D73" s="73"/>
      <c r="E73" s="87"/>
      <c r="F73" s="87"/>
      <c r="G73" s="87"/>
      <c r="H73" s="87"/>
      <c r="I73" s="87"/>
      <c r="J73" s="87"/>
      <c r="K73" s="87"/>
      <c r="L73" s="87"/>
      <c r="M73" s="87"/>
      <c r="N73" s="75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A74" s="59" t="n">
        <f aca="false">C74/D74</f>
        <v>0</v>
      </c>
      <c r="B74" s="89" t="s">
        <v>95</v>
      </c>
      <c r="C74" s="55" t="n">
        <f aca="false">SUM('1'!G67)</f>
        <v>0</v>
      </c>
      <c r="D74" s="90" t="n">
        <f aca="false">N74/9</f>
        <v>6397899.11111111</v>
      </c>
      <c r="E74" s="91" t="n">
        <v>4084968</v>
      </c>
      <c r="F74" s="91" t="n">
        <v>4731710</v>
      </c>
      <c r="G74" s="91" t="n">
        <v>2969695</v>
      </c>
      <c r="H74" s="91" t="n">
        <v>3025912</v>
      </c>
      <c r="I74" s="57" t="n">
        <v>2262977</v>
      </c>
      <c r="J74" s="57" t="n">
        <v>15453765</v>
      </c>
      <c r="K74" s="91" t="n">
        <v>5324194</v>
      </c>
      <c r="L74" s="57" t="n">
        <v>12774208</v>
      </c>
      <c r="M74" s="91" t="n">
        <v>6953663</v>
      </c>
      <c r="N74" s="92" t="n">
        <f aca="false">SUM(E74:M74)</f>
        <v>57581092</v>
      </c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A75" s="70"/>
      <c r="B75" s="71" t="s">
        <v>96</v>
      </c>
      <c r="C75" s="88"/>
      <c r="D75" s="73"/>
      <c r="E75" s="87"/>
      <c r="F75" s="87"/>
      <c r="G75" s="87"/>
      <c r="H75" s="87"/>
      <c r="I75" s="87"/>
      <c r="J75" s="87"/>
      <c r="K75" s="87"/>
      <c r="L75" s="87"/>
      <c r="M75" s="87"/>
      <c r="N75" s="93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A76" s="59" t="n">
        <f aca="false">C76/D76</f>
        <v>0</v>
      </c>
      <c r="B76" s="89" t="s">
        <v>96</v>
      </c>
      <c r="C76" s="55" t="n">
        <f aca="false">SUM('1'!G69)</f>
        <v>0</v>
      </c>
      <c r="D76" s="90" t="n">
        <f aca="false">N76/9</f>
        <v>3952845.44444444</v>
      </c>
      <c r="E76" s="91" t="n">
        <v>1721896</v>
      </c>
      <c r="F76" s="91" t="n">
        <v>3555848</v>
      </c>
      <c r="G76" s="91" t="n">
        <v>7038666</v>
      </c>
      <c r="H76" s="91" t="n">
        <v>6968163</v>
      </c>
      <c r="I76" s="57" t="n">
        <v>5860930</v>
      </c>
      <c r="J76" s="57" t="n">
        <v>2950972</v>
      </c>
      <c r="K76" s="91" t="n">
        <v>1503382</v>
      </c>
      <c r="L76" s="57" t="n">
        <v>2761855</v>
      </c>
      <c r="M76" s="91" t="n">
        <v>3213897</v>
      </c>
      <c r="N76" s="92" t="n">
        <f aca="false">SUM(E76:M76)</f>
        <v>35575609</v>
      </c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12.75" hidden="false" customHeight="false" outlineLevel="0" collapsed="false">
      <c r="A77" s="70"/>
      <c r="B77" s="71" t="s">
        <v>97</v>
      </c>
      <c r="C77" s="88"/>
      <c r="D77" s="73"/>
      <c r="E77" s="87"/>
      <c r="F77" s="87"/>
      <c r="G77" s="87"/>
      <c r="H77" s="87"/>
      <c r="I77" s="87"/>
      <c r="J77" s="87"/>
      <c r="K77" s="87"/>
      <c r="L77" s="87"/>
      <c r="M77" s="87"/>
      <c r="N77" s="93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12.75" hidden="false" customHeight="false" outlineLevel="0" collapsed="false">
      <c r="A78" s="59" t="n">
        <f aca="false">C78/D78</f>
        <v>0</v>
      </c>
      <c r="B78" s="54" t="s">
        <v>98</v>
      </c>
      <c r="C78" s="55" t="n">
        <f aca="false">SUM('1'!G71)</f>
        <v>0</v>
      </c>
      <c r="D78" s="56" t="n">
        <f aca="false">N78/9</f>
        <v>121637.222222222</v>
      </c>
      <c r="E78" s="57" t="n">
        <v>30250</v>
      </c>
      <c r="F78" s="57" t="n">
        <v>24357</v>
      </c>
      <c r="G78" s="57" t="n">
        <v>198719</v>
      </c>
      <c r="H78" s="57" t="n">
        <v>96141</v>
      </c>
      <c r="I78" s="57" t="n">
        <v>42481</v>
      </c>
      <c r="J78" s="57" t="n">
        <v>147713</v>
      </c>
      <c r="K78" s="57" t="n">
        <v>53798</v>
      </c>
      <c r="L78" s="57" t="n">
        <v>188916</v>
      </c>
      <c r="M78" s="57" t="n">
        <v>312360</v>
      </c>
      <c r="N78" s="77" t="n">
        <f aca="false">SUM(E78:M78)</f>
        <v>1094735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12.75" hidden="false" customHeight="true" outlineLevel="0" collapsed="false">
      <c r="A79" s="59" t="n">
        <f aca="false">C79/D79</f>
        <v>0</v>
      </c>
      <c r="B79" s="60" t="s">
        <v>99</v>
      </c>
      <c r="C79" s="55" t="n">
        <f aca="false">SUM('1'!G72)</f>
        <v>0</v>
      </c>
      <c r="D79" s="61" t="n">
        <f aca="false">N79/9</f>
        <v>244882.888888889</v>
      </c>
      <c r="E79" s="62" t="n">
        <v>0</v>
      </c>
      <c r="F79" s="62" t="n">
        <v>379320</v>
      </c>
      <c r="G79" s="62" t="n">
        <v>144206</v>
      </c>
      <c r="H79" s="62" t="n">
        <v>124260</v>
      </c>
      <c r="I79" s="57" t="n">
        <v>146952</v>
      </c>
      <c r="J79" s="57" t="n">
        <v>213815</v>
      </c>
      <c r="K79" s="62" t="n">
        <v>103488</v>
      </c>
      <c r="L79" s="57" t="n">
        <v>742507</v>
      </c>
      <c r="M79" s="62" t="n">
        <v>349398</v>
      </c>
      <c r="N79" s="64" t="n">
        <f aca="false">SUM(E79:M79)</f>
        <v>2203946</v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12.75" hidden="false" customHeight="true" outlineLevel="0" collapsed="false">
      <c r="A80" s="59" t="n">
        <f aca="false">C80/D80</f>
        <v>0</v>
      </c>
      <c r="B80" s="60" t="s">
        <v>100</v>
      </c>
      <c r="C80" s="55" t="n">
        <f aca="false">SUM('1'!G73)</f>
        <v>0</v>
      </c>
      <c r="D80" s="61" t="n">
        <f aca="false">N80/9</f>
        <v>241251.777777778</v>
      </c>
      <c r="E80" s="62" t="n">
        <v>129325</v>
      </c>
      <c r="F80" s="62" t="n">
        <v>126543</v>
      </c>
      <c r="G80" s="62" t="n">
        <v>183094</v>
      </c>
      <c r="H80" s="62" t="n">
        <v>186727</v>
      </c>
      <c r="I80" s="57" t="n">
        <v>210278</v>
      </c>
      <c r="J80" s="57" t="n">
        <v>191914</v>
      </c>
      <c r="K80" s="62" t="n">
        <v>132426</v>
      </c>
      <c r="L80" s="57" t="n">
        <v>666417</v>
      </c>
      <c r="M80" s="62" t="n">
        <v>344542</v>
      </c>
      <c r="N80" s="64" t="n">
        <f aca="false">SUM(E80:M80)</f>
        <v>2171266</v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12.75" hidden="false" customHeight="true" outlineLevel="0" collapsed="false">
      <c r="A81" s="59" t="n">
        <f aca="false">C81/D81</f>
        <v>0</v>
      </c>
      <c r="B81" s="60" t="s">
        <v>101</v>
      </c>
      <c r="C81" s="55" t="n">
        <f aca="false">SUM('1'!G74)</f>
        <v>0</v>
      </c>
      <c r="D81" s="61" t="n">
        <f aca="false">N81/9</f>
        <v>84190.5555555556</v>
      </c>
      <c r="E81" s="62" t="n">
        <v>413691</v>
      </c>
      <c r="F81" s="62" t="n">
        <v>46903</v>
      </c>
      <c r="G81" s="62" t="n">
        <v>36666</v>
      </c>
      <c r="H81" s="62" t="n">
        <v>30635</v>
      </c>
      <c r="I81" s="57" t="n">
        <v>36668</v>
      </c>
      <c r="J81" s="57" t="n">
        <v>33034</v>
      </c>
      <c r="K81" s="62" t="n">
        <v>21560</v>
      </c>
      <c r="L81" s="57" t="n">
        <v>76682</v>
      </c>
      <c r="M81" s="62" t="n">
        <v>61876</v>
      </c>
      <c r="N81" s="64" t="n">
        <f aca="false">SUM(E81:M81)</f>
        <v>757715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2.75" hidden="false" customHeight="true" outlineLevel="0" collapsed="false">
      <c r="A82" s="59" t="n">
        <f aca="false">C82/D82</f>
        <v>0</v>
      </c>
      <c r="B82" s="60" t="s">
        <v>102</v>
      </c>
      <c r="C82" s="55" t="n">
        <f aca="false">SUM('1'!G75)</f>
        <v>0</v>
      </c>
      <c r="D82" s="61" t="n">
        <f aca="false">N82/9</f>
        <v>20869.8888888889</v>
      </c>
      <c r="E82" s="62" t="n">
        <v>83968</v>
      </c>
      <c r="F82" s="62" t="n">
        <v>18557</v>
      </c>
      <c r="G82" s="62" t="n">
        <v>24685</v>
      </c>
      <c r="H82" s="62" t="n">
        <v>15281</v>
      </c>
      <c r="I82" s="57" t="n">
        <v>10593</v>
      </c>
      <c r="J82" s="57" t="n">
        <v>5036</v>
      </c>
      <c r="K82" s="62" t="n">
        <v>5742</v>
      </c>
      <c r="L82" s="57" t="n">
        <v>13991</v>
      </c>
      <c r="M82" s="62" t="n">
        <v>9976</v>
      </c>
      <c r="N82" s="64" t="n">
        <f aca="false">SUM(E82:M82)</f>
        <v>187829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2.75" hidden="false" customHeight="true" outlineLevel="0" collapsed="false">
      <c r="A83" s="59" t="n">
        <f aca="false">C83/D83</f>
        <v>0</v>
      </c>
      <c r="B83" s="60" t="s">
        <v>103</v>
      </c>
      <c r="C83" s="55" t="n">
        <f aca="false">SUM('1'!G76)</f>
        <v>0</v>
      </c>
      <c r="D83" s="61" t="n">
        <f aca="false">N83/9</f>
        <v>108457.666666667</v>
      </c>
      <c r="E83" s="62" t="n">
        <v>47308</v>
      </c>
      <c r="F83" s="62" t="n">
        <v>92572</v>
      </c>
      <c r="G83" s="62" t="n">
        <v>393476</v>
      </c>
      <c r="H83" s="62" t="n">
        <v>78657</v>
      </c>
      <c r="I83" s="57" t="n">
        <v>31346</v>
      </c>
      <c r="J83" s="57" t="n">
        <v>40269</v>
      </c>
      <c r="K83" s="62" t="n">
        <v>42774</v>
      </c>
      <c r="L83" s="57" t="n">
        <v>149961</v>
      </c>
      <c r="M83" s="62" t="n">
        <v>99756</v>
      </c>
      <c r="N83" s="64" t="n">
        <f aca="false">SUM(E83:M83)</f>
        <v>976119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12.75" hidden="false" customHeight="true" outlineLevel="0" collapsed="false">
      <c r="A84" s="59" t="n">
        <f aca="false">C84/D84</f>
        <v>0</v>
      </c>
      <c r="B84" s="60" t="s">
        <v>104</v>
      </c>
      <c r="C84" s="55" t="n">
        <f aca="false">SUM('1'!G77)</f>
        <v>0</v>
      </c>
      <c r="D84" s="61" t="n">
        <f aca="false">N84/9</f>
        <v>211918.333333333</v>
      </c>
      <c r="E84" s="62" t="n">
        <v>164944</v>
      </c>
      <c r="F84" s="62" t="n">
        <v>292421</v>
      </c>
      <c r="G84" s="62" t="n">
        <v>206916</v>
      </c>
      <c r="H84" s="62" t="n">
        <v>161681</v>
      </c>
      <c r="I84" s="57" t="n">
        <v>203870</v>
      </c>
      <c r="J84" s="57" t="n">
        <v>99171</v>
      </c>
      <c r="K84" s="62" t="n">
        <v>65377</v>
      </c>
      <c r="L84" s="57" t="n">
        <v>489850</v>
      </c>
      <c r="M84" s="62" t="n">
        <v>223035</v>
      </c>
      <c r="N84" s="64" t="n">
        <f aca="false">SUM(E84:M84)</f>
        <v>1907265</v>
      </c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2.75" hidden="false" customHeight="true" outlineLevel="0" collapsed="false">
      <c r="A85" s="59" t="n">
        <f aca="false">C85/D85</f>
        <v>0</v>
      </c>
      <c r="B85" s="60" t="s">
        <v>105</v>
      </c>
      <c r="C85" s="55" t="n">
        <f aca="false">SUM('1'!G78)</f>
        <v>0</v>
      </c>
      <c r="D85" s="61" t="n">
        <f aca="false">N85/9</f>
        <v>29869.5555555556</v>
      </c>
      <c r="E85" s="62" t="n">
        <v>57791</v>
      </c>
      <c r="F85" s="62" t="n">
        <v>42230</v>
      </c>
      <c r="G85" s="62" t="n">
        <v>14096</v>
      </c>
      <c r="H85" s="62" t="n">
        <v>23323</v>
      </c>
      <c r="I85" s="57" t="n">
        <v>16154</v>
      </c>
      <c r="J85" s="57" t="n">
        <v>10039</v>
      </c>
      <c r="K85" s="62" t="n">
        <v>9866</v>
      </c>
      <c r="L85" s="57" t="n">
        <v>62649</v>
      </c>
      <c r="M85" s="62" t="n">
        <v>32678</v>
      </c>
      <c r="N85" s="64" t="n">
        <f aca="false">SUM(E85:M85)</f>
        <v>268826</v>
      </c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3.5" hidden="false" customHeight="false" outlineLevel="0" collapsed="false">
      <c r="A86" s="94" t="n">
        <f aca="false">C86/D86</f>
        <v>0</v>
      </c>
      <c r="B86" s="95" t="s">
        <v>106</v>
      </c>
      <c r="C86" s="55" t="n">
        <f aca="false">SUM('1'!G79)</f>
        <v>0</v>
      </c>
      <c r="D86" s="96" t="n">
        <f aca="false">N86/9</f>
        <v>201130</v>
      </c>
      <c r="E86" s="97" t="n">
        <v>48883</v>
      </c>
      <c r="F86" s="97" t="n">
        <v>480638</v>
      </c>
      <c r="G86" s="97" t="n">
        <v>137440</v>
      </c>
      <c r="H86" s="97" t="n">
        <v>207347</v>
      </c>
      <c r="I86" s="57" t="n">
        <v>166865</v>
      </c>
      <c r="J86" s="57" t="n">
        <v>86988</v>
      </c>
      <c r="K86" s="97" t="n">
        <v>69188</v>
      </c>
      <c r="L86" s="57" t="n">
        <v>464328</v>
      </c>
      <c r="M86" s="97" t="n">
        <v>148493</v>
      </c>
      <c r="N86" s="98" t="n">
        <f aca="false">SUM(E86:M86)</f>
        <v>1810170</v>
      </c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2.75" hidden="false" customHeight="false" outlineLevel="0" collapsed="false">
      <c r="A87" s="99"/>
      <c r="B87" s="100"/>
      <c r="C87" s="101"/>
      <c r="D87" s="102"/>
      <c r="E87" s="103"/>
      <c r="F87" s="103"/>
      <c r="G87" s="103"/>
      <c r="H87" s="103"/>
      <c r="I87" s="103"/>
      <c r="J87" s="103"/>
      <c r="K87" s="103"/>
      <c r="L87" s="103"/>
      <c r="M87" s="103"/>
      <c r="N87" s="104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12.75" hidden="false" customHeight="false" outlineLevel="0" collapsed="false">
      <c r="A88" s="105"/>
      <c r="B88" s="51"/>
      <c r="C88" s="51"/>
      <c r="D88" s="106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2.75" hidden="false" customHeight="false" outlineLevel="0" collapsed="false">
      <c r="A89" s="105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2.75" hidden="false" customHeight="false" outlineLevel="0" collapsed="false">
      <c r="A90" s="105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5.75" hidden="false" customHeight="false" outlineLevel="0" collapsed="false">
      <c r="A91" s="105"/>
      <c r="B91" s="51"/>
      <c r="C91" s="51"/>
      <c r="D91" s="107"/>
      <c r="E91" s="51"/>
      <c r="F91" s="51"/>
      <c r="G91" s="51"/>
      <c r="H91" s="51"/>
      <c r="I91" s="51"/>
      <c r="J91" s="51"/>
      <c r="K91" s="108"/>
      <c r="L91" s="51"/>
      <c r="M91" s="51"/>
      <c r="N91" s="51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2.75" hidden="false" customHeight="false" outlineLevel="0" collapsed="false">
      <c r="A92" s="105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2.75" hidden="false" customHeight="false" outlineLevel="0" collapsed="false">
      <c r="A93" s="105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2.75" hidden="false" customHeight="false" outlineLevel="0" collapsed="false">
      <c r="A94" s="105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2.75" hidden="false" customHeight="false" outlineLevel="0" collapsed="false">
      <c r="A95" s="105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2.75" hidden="false" customHeight="false" outlineLevel="0" collapsed="false">
      <c r="A96" s="109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2.75" hidden="false" customHeight="false" outlineLevel="0" collapsed="false">
      <c r="A97" s="109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2.75" hidden="false" customHeight="false" outlineLevel="0" collapsed="false">
      <c r="A98" s="109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2.75" hidden="false" customHeight="false" outlineLevel="0" collapsed="false">
      <c r="A99" s="109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2.75" hidden="false" customHeight="false" outlineLevel="0" collapsed="false">
      <c r="A100" s="109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2.75" hidden="false" customHeight="false" outlineLevel="0" collapsed="false">
      <c r="A101" s="109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2.75" hidden="false" customHeight="false" outlineLevel="0" collapsed="false">
      <c r="A102" s="109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12.75" hidden="false" customHeight="false" outlineLevel="0" collapsed="false">
      <c r="A103" s="109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2.75" hidden="false" customHeight="false" outlineLevel="0" collapsed="false">
      <c r="A104" s="109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2.75" hidden="false" customHeight="false" outlineLevel="0" collapsed="false">
      <c r="A105" s="109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2.75" hidden="false" customHeight="false" outlineLevel="0" collapsed="false">
      <c r="A106" s="109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2.75" hidden="false" customHeight="false" outlineLevel="0" collapsed="false">
      <c r="A107" s="109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2.75" hidden="false" customHeight="false" outlineLevel="0" collapsed="false">
      <c r="A108" s="109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  <row r="109" customFormat="false" ht="12.75" hidden="false" customHeight="false" outlineLevel="0" collapsed="false">
      <c r="A109" s="109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</row>
    <row r="110" customFormat="false" ht="12.75" hidden="false" customHeight="false" outlineLevel="0" collapsed="false">
      <c r="A110" s="109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12.75" hidden="false" customHeight="false" outlineLevel="0" collapsed="false">
      <c r="A111" s="109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2.75" hidden="false" customHeight="false" outlineLevel="0" collapsed="false">
      <c r="A112" s="109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2.75" hidden="false" customHeight="false" outlineLevel="0" collapsed="false">
      <c r="A113" s="109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2.75" hidden="false" customHeight="false" outlineLevel="0" collapsed="false">
      <c r="A114" s="109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12.75" hidden="false" customHeight="false" outlineLevel="0" collapsed="false">
      <c r="A115" s="109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12.75" hidden="false" customHeight="false" outlineLevel="0" collapsed="false">
      <c r="A116" s="109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</row>
    <row r="117" customFormat="false" ht="12.75" hidden="false" customHeight="false" outlineLevel="0" collapsed="false">
      <c r="A117" s="109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</row>
    <row r="118" customFormat="false" ht="12.75" hidden="false" customHeight="false" outlineLevel="0" collapsed="false">
      <c r="A118" s="109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</row>
    <row r="119" customFormat="false" ht="12.75" hidden="false" customHeight="false" outlineLevel="0" collapsed="false">
      <c r="A119" s="109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</row>
    <row r="120" customFormat="false" ht="12.75" hidden="false" customHeight="false" outlineLevel="0" collapsed="false">
      <c r="A120" s="109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</row>
    <row r="121" customFormat="false" ht="12.75" hidden="false" customHeight="false" outlineLevel="0" collapsed="false">
      <c r="A121" s="109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12.75" hidden="false" customHeight="false" outlineLevel="0" collapsed="false">
      <c r="A122" s="109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</row>
    <row r="123" customFormat="false" ht="12.75" hidden="false" customHeight="false" outlineLevel="0" collapsed="false">
      <c r="A123" s="109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12.75" hidden="false" customHeight="false" outlineLevel="0" collapsed="false">
      <c r="A124" s="109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125" customFormat="false" ht="12.75" hidden="false" customHeight="false" outlineLevel="0" collapsed="false">
      <c r="A125" s="109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</row>
    <row r="126" customFormat="false" ht="12.75" hidden="false" customHeight="false" outlineLevel="0" collapsed="false">
      <c r="A126" s="109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</row>
  </sheetData>
  <mergeCells count="13">
    <mergeCell ref="B1:D1"/>
    <mergeCell ref="E1:K1"/>
    <mergeCell ref="L1:N1"/>
    <mergeCell ref="B2:N2"/>
    <mergeCell ref="C3:D3"/>
    <mergeCell ref="E3:F3"/>
    <mergeCell ref="G3:H3"/>
    <mergeCell ref="I3:J3"/>
    <mergeCell ref="K3:L3"/>
    <mergeCell ref="M3:N3"/>
    <mergeCell ref="B6:B7"/>
    <mergeCell ref="N6:N7"/>
    <mergeCell ref="E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5.56"/>
    <col collapsed="false" customWidth="true" hidden="false" outlineLevel="0" max="2" min="2" style="110" width="6.99"/>
    <col collapsed="false" customWidth="true" hidden="false" outlineLevel="0" max="3" min="3" style="110" width="5.71"/>
    <col collapsed="false" customWidth="true" hidden="false" outlineLevel="0" max="4" min="4" style="110" width="4.41"/>
    <col collapsed="false" customWidth="true" hidden="false" outlineLevel="0" max="5" min="5" style="110" width="4.99"/>
    <col collapsed="false" customWidth="true" hidden="false" outlineLevel="0" max="6" min="6" style="110" width="6.99"/>
    <col collapsed="false" customWidth="true" hidden="false" outlineLevel="0" max="7" min="7" style="110" width="8.14"/>
    <col collapsed="false" customWidth="true" hidden="false" outlineLevel="0" max="8" min="8" style="110" width="6.99"/>
    <col collapsed="false" customWidth="true" hidden="false" outlineLevel="0" max="9" min="9" style="110" width="6.56"/>
    <col collapsed="false" customWidth="true" hidden="false" outlineLevel="0" max="10" min="10" style="110" width="6.99"/>
    <col collapsed="false" customWidth="true" hidden="false" outlineLevel="0" max="11" min="11" style="110" width="6.56"/>
    <col collapsed="false" customWidth="true" hidden="false" outlineLevel="0" max="14" min="12" style="110" width="8.14"/>
    <col collapsed="false" customWidth="true" hidden="false" outlineLevel="0" max="21" min="15" style="110" width="6.99"/>
    <col collapsed="false" customWidth="true" hidden="false" outlineLevel="0" max="22" min="22" style="110" width="15.28"/>
    <col collapsed="false" customWidth="true" hidden="false" outlineLevel="0" max="25" min="23" style="110" width="6.99"/>
    <col collapsed="false" customWidth="true" hidden="false" outlineLevel="0" max="26" min="26" style="110" width="15.28"/>
    <col collapsed="false" customWidth="true" hidden="false" outlineLevel="0" max="27" min="27" style="111" width="6.99"/>
    <col collapsed="false" customWidth="true" hidden="false" outlineLevel="0" max="30" min="28" style="110" width="6.99"/>
    <col collapsed="false" customWidth="true" hidden="false" outlineLevel="0" max="31" min="31" style="110" width="4.14"/>
    <col collapsed="false" customWidth="true" hidden="false" outlineLevel="0" max="32" min="32" style="110" width="3.99"/>
    <col collapsed="false" customWidth="true" hidden="false" outlineLevel="0" max="33" min="33" style="110" width="6.99"/>
    <col collapsed="false" customWidth="true" hidden="false" outlineLevel="0" max="34" min="34" style="110" width="15.28"/>
    <col collapsed="false" customWidth="true" hidden="false" outlineLevel="0" max="35" min="35" style="110" width="14.85"/>
    <col collapsed="false" customWidth="true" hidden="false" outlineLevel="0" max="36" min="36" style="110" width="15.28"/>
    <col collapsed="false" customWidth="true" hidden="false" outlineLevel="0" max="37" min="37" style="110" width="22.7"/>
    <col collapsed="false" customWidth="true" hidden="false" outlineLevel="0" max="38" min="38" style="110" width="15.28"/>
    <col collapsed="false" customWidth="false" hidden="false" outlineLevel="0" max="257" min="39" style="110" width="9.14"/>
  </cols>
  <sheetData>
    <row r="1" customFormat="false" ht="21.75" hidden="false" customHeight="false" outlineLevel="0" collapsed="false">
      <c r="A1" s="112" t="s">
        <v>10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74.25" hidden="false" customHeight="false" outlineLevel="0" collapsed="false">
      <c r="A3" s="112" t="s">
        <v>10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AA3" s="113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AA5" s="114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AA6" s="114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AA7" s="114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AA8" s="114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A9" s="114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AA10" s="114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AA11" s="114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AA12" s="114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AA13" s="114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AA14" s="114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AA15" s="114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AA16" s="114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AA17" s="114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AA18" s="114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AA19" s="114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AA20" s="114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AA21" s="114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AA22" s="114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AA23" s="114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AA24" s="114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AA25" s="114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AA26" s="114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AA27" s="114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AA28" s="114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AA29" s="114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AA30" s="114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AA31" s="114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AA32" s="114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AA33" s="114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AA34" s="114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AA35" s="114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AA36" s="114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AA37" s="114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AA38" s="114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AA39" s="114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AA40" s="114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AA41" s="114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AA42" s="114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AA43" s="114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AA44" s="114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AA45" s="114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AA46" s="114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AA47" s="114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AA48" s="114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AA49" s="114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AA50" s="114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AA51" s="114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AA52" s="114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AA53" s="114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AA54" s="114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AA55" s="114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AA56" s="114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AA57" s="114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AA58" s="114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AA59" s="114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AA60" s="114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AA61" s="114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AA62" s="114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AA63" s="114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AA64" s="114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AA65" s="114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AA66" s="114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AA67" s="114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AA68" s="114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AA69" s="114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AA70" s="114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AA71" s="114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AA72" s="114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AA73" s="114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AA74" s="114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AA75" s="114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AA76" s="114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9:50:39Z</dcterms:created>
  <dc:creator>عبدالرحمن العوض</dc:creator>
  <dc:description/>
  <dc:language>en-US</dc:language>
  <cp:lastModifiedBy>alfdliy</cp:lastModifiedBy>
  <dcterms:modified xsi:type="dcterms:W3CDTF">2005-04-01T16:22:49Z</dcterms:modified>
  <cp:revision>0</cp:revision>
  <dc:subject/>
  <dc:title/>
</cp:coreProperties>
</file>