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إدخال بيانات المساهمين" sheetId="1" state="visible" r:id="rId2"/>
    <sheet name="إدخال الارباح الشهرية" sheetId="2" state="visible" r:id="rId3"/>
    <sheet name="حقوق المساهمي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2">
  <si>
    <t xml:space="preserve">أدخل اسم و رأس مال كل مساهم فقط</t>
  </si>
  <si>
    <t xml:space="preserve">م</t>
  </si>
  <si>
    <t xml:space="preserve">اسم المساهم</t>
  </si>
  <si>
    <t xml:space="preserve">راس ماله</t>
  </si>
  <si>
    <t xml:space="preserve">نسبته</t>
  </si>
  <si>
    <t xml:space="preserve">راس المال</t>
  </si>
  <si>
    <t xml:space="preserve">ملاحظات</t>
  </si>
  <si>
    <t xml:space="preserve">أدخل المعلومة التالية :</t>
  </si>
  <si>
    <t xml:space="preserve">س</t>
  </si>
  <si>
    <t xml:space="preserve">راس المال المستثمر</t>
  </si>
  <si>
    <t xml:space="preserve">المجموع</t>
  </si>
  <si>
    <r>
      <rPr>
        <sz val="20"/>
        <color rgb="FFFFFFFF"/>
        <rFont val="Arial"/>
        <family val="2"/>
      </rPr>
      <t xml:space="preserve">قم بإدخال نسبة الربح </t>
    </r>
    <r>
      <rPr>
        <b val="true"/>
        <sz val="20"/>
        <color rgb="FFFFFFFF"/>
        <rFont val="Arial"/>
        <family val="2"/>
      </rPr>
      <t xml:space="preserve">فقط</t>
    </r>
    <r>
      <rPr>
        <sz val="20"/>
        <color rgb="FFFFFFFF"/>
        <rFont val="Arial"/>
        <family val="2"/>
      </rPr>
      <t xml:space="preserve">  </t>
    </r>
  </si>
  <si>
    <t xml:space="preserve">الشهر </t>
  </si>
  <si>
    <t xml:space="preserve">الربح الشهري</t>
  </si>
  <si>
    <t xml:space="preserve">نسبة الربح </t>
  </si>
  <si>
    <t xml:space="preserve">راس المال </t>
  </si>
  <si>
    <t xml:space="preserve">الارباح الكلية</t>
  </si>
  <si>
    <t xml:space="preserve">إجمالي المبلغ المستثمر</t>
  </si>
  <si>
    <t xml:space="preserve">هذه الورقة محمية لان أي تعديل فيها سوف يعطي نتائج خاطئة</t>
  </si>
  <si>
    <t xml:space="preserve">أرباحه</t>
  </si>
  <si>
    <t xml:space="preserve">رأسماله + أرباحه</t>
  </si>
  <si>
    <t xml:space="preserve">المجامي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m/d"/>
    <numFmt numFmtId="168" formatCode="mmm\-yyyy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99"/>
      <name val="Arial"/>
      <family val="2"/>
    </font>
    <font>
      <b val="true"/>
      <sz val="14"/>
      <name val="Arial"/>
      <family val="2"/>
    </font>
    <font>
      <sz val="13"/>
      <name val="Arial"/>
      <family val="2"/>
    </font>
    <font>
      <b val="true"/>
      <sz val="15"/>
      <name val="Arial"/>
      <family val="2"/>
    </font>
    <font>
      <b val="true"/>
      <sz val="13"/>
      <name val="Arial"/>
      <family val="2"/>
    </font>
    <font>
      <sz val="15"/>
      <name val="Arial"/>
      <family val="2"/>
    </font>
    <font>
      <sz val="20"/>
      <color rgb="FFFFFFFF"/>
      <name val="Arial"/>
      <family val="2"/>
    </font>
    <font>
      <b val="true"/>
      <sz val="20"/>
      <color rgb="FFFFFFFF"/>
      <name val="Arial"/>
      <family val="2"/>
    </font>
    <font>
      <sz val="14"/>
      <name val="Arial"/>
      <family val="2"/>
    </font>
    <font>
      <b val="true"/>
      <sz val="10"/>
      <name val="Arial"/>
      <family val="0"/>
      <charset val="178"/>
    </font>
    <font>
      <b val="true"/>
      <sz val="13"/>
      <name val="Arabic Transparent"/>
      <family val="0"/>
      <charset val="178"/>
    </font>
    <font>
      <b val="true"/>
      <sz val="14"/>
      <name val="Arabic Transparent"/>
      <family val="0"/>
      <charset val="178"/>
    </font>
    <font>
      <sz val="23"/>
      <color rgb="FFFF0000"/>
      <name val="Arial"/>
      <family val="2"/>
    </font>
    <font>
      <b val="true"/>
      <sz val="15"/>
      <color rgb="FFFFFFFF"/>
      <name val="Arial"/>
      <family val="2"/>
    </font>
    <font>
      <sz val="15"/>
      <color rgb="FFFFFFFF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CCCCFF"/>
      </left>
      <right style="medium">
        <color rgb="FFCCCCFF"/>
      </right>
      <top style="medium">
        <color rgb="FFCCCCFF"/>
      </top>
      <bottom style="medium">
        <color rgb="FFCCCC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FFFF99"/>
      </left>
      <right style="medium">
        <color rgb="FFFFFF99"/>
      </right>
      <top style="medium">
        <color rgb="FFFFFF99"/>
      </top>
      <bottom style="medium">
        <color rgb="FFFFFF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8" fillId="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8" fillId="10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1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6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4" fillId="11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13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13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10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10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2" fillId="12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2" fillId="13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" fillId="11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5" fillId="6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2" fillId="12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2" fillId="13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" fillId="11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8" fillId="14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8" fillId="14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7" fillId="14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28"/>
    <col collapsed="false" customWidth="true" hidden="false" outlineLevel="0" max="4" min="3" style="1" width="14.99"/>
    <col collapsed="false" customWidth="false" hidden="true" outlineLevel="0" max="5" min="5" style="1" width="9.14"/>
    <col collapsed="false" customWidth="true" hidden="false" outlineLevel="0" max="6" min="6" style="1" width="26.7"/>
    <col collapsed="false" customWidth="true" hidden="false" outlineLevel="0" max="7" min="7" style="1" width="1.99"/>
    <col collapsed="false" customWidth="false" hidden="false" outlineLevel="0" max="11" min="8" style="1" width="9.14"/>
    <col collapsed="false" customWidth="true" hidden="false" outlineLevel="0" max="12" min="12" style="1" width="13.7"/>
    <col collapsed="false" customWidth="true" hidden="false" outlineLevel="0" max="13" min="13" style="1" width="5.13"/>
    <col collapsed="false" customWidth="false" hidden="false" outlineLevel="0" max="257" min="14" style="1" width="9.14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6" t="s">
        <v>6</v>
      </c>
      <c r="H2" s="7" t="s">
        <v>7</v>
      </c>
      <c r="I2" s="7"/>
      <c r="J2" s="7"/>
      <c r="K2" s="7"/>
      <c r="L2" s="7"/>
      <c r="M2" s="7"/>
    </row>
    <row r="3" customFormat="false" ht="18.95" hidden="false" customHeight="true" outlineLevel="0" collapsed="false">
      <c r="A3" s="8" t="n">
        <v>1</v>
      </c>
      <c r="B3" s="9" t="s">
        <v>8</v>
      </c>
      <c r="C3" s="10" t="n">
        <v>0</v>
      </c>
      <c r="D3" s="11" t="e">
        <f aca="false">C3/E3</f>
        <v>#DIV/0!</v>
      </c>
      <c r="E3" s="1" t="n">
        <f aca="false">K4</f>
        <v>0</v>
      </c>
      <c r="F3" s="12"/>
      <c r="H3" s="7"/>
      <c r="I3" s="7"/>
      <c r="J3" s="7"/>
      <c r="K3" s="7"/>
      <c r="L3" s="7"/>
      <c r="M3" s="7"/>
    </row>
    <row r="4" customFormat="false" ht="18.95" hidden="false" customHeight="true" outlineLevel="0" collapsed="false">
      <c r="A4" s="8" t="n">
        <v>2</v>
      </c>
      <c r="B4" s="9" t="s">
        <v>8</v>
      </c>
      <c r="C4" s="10" t="n">
        <v>0</v>
      </c>
      <c r="D4" s="11" t="e">
        <f aca="false">C4/E4</f>
        <v>#DIV/0!</v>
      </c>
      <c r="E4" s="1" t="n">
        <f aca="false">E3</f>
        <v>0</v>
      </c>
      <c r="F4" s="12"/>
      <c r="H4" s="13" t="s">
        <v>9</v>
      </c>
      <c r="I4" s="13"/>
      <c r="J4" s="13"/>
      <c r="K4" s="13" t="n">
        <v>0</v>
      </c>
      <c r="L4" s="13"/>
      <c r="M4" s="13"/>
    </row>
    <row r="5" customFormat="false" ht="18.95" hidden="false" customHeight="true" outlineLevel="0" collapsed="false">
      <c r="A5" s="8" t="n">
        <v>3</v>
      </c>
      <c r="B5" s="9" t="s">
        <v>8</v>
      </c>
      <c r="C5" s="10" t="n">
        <v>0</v>
      </c>
      <c r="D5" s="11" t="e">
        <f aca="false">C5/E5</f>
        <v>#DIV/0!</v>
      </c>
      <c r="E5" s="1" t="n">
        <f aca="false">E4</f>
        <v>0</v>
      </c>
      <c r="F5" s="12"/>
    </row>
    <row r="6" customFormat="false" ht="18.95" hidden="false" customHeight="true" outlineLevel="0" collapsed="false">
      <c r="A6" s="8" t="n">
        <v>4</v>
      </c>
      <c r="B6" s="9" t="s">
        <v>8</v>
      </c>
      <c r="C6" s="10" t="n">
        <v>0</v>
      </c>
      <c r="D6" s="11" t="e">
        <f aca="false">C6/E6</f>
        <v>#DIV/0!</v>
      </c>
      <c r="E6" s="1" t="n">
        <f aca="false">E5</f>
        <v>0</v>
      </c>
      <c r="F6" s="12"/>
    </row>
    <row r="7" customFormat="false" ht="18.95" hidden="false" customHeight="true" outlineLevel="0" collapsed="false">
      <c r="A7" s="8" t="n">
        <v>5</v>
      </c>
      <c r="B7" s="9" t="s">
        <v>8</v>
      </c>
      <c r="C7" s="10" t="n">
        <v>0</v>
      </c>
      <c r="D7" s="11" t="e">
        <f aca="false">C7/E7</f>
        <v>#DIV/0!</v>
      </c>
      <c r="E7" s="1" t="n">
        <f aca="false">E6</f>
        <v>0</v>
      </c>
      <c r="F7" s="12"/>
    </row>
    <row r="8" customFormat="false" ht="18.95" hidden="false" customHeight="true" outlineLevel="0" collapsed="false">
      <c r="A8" s="8" t="n">
        <v>6</v>
      </c>
      <c r="B8" s="9" t="s">
        <v>8</v>
      </c>
      <c r="C8" s="10" t="n">
        <v>0</v>
      </c>
      <c r="D8" s="11" t="e">
        <f aca="false">C8/E8</f>
        <v>#DIV/0!</v>
      </c>
      <c r="E8" s="1" t="n">
        <f aca="false">E7</f>
        <v>0</v>
      </c>
      <c r="F8" s="12"/>
    </row>
    <row r="9" customFormat="false" ht="18.95" hidden="false" customHeight="true" outlineLevel="0" collapsed="false">
      <c r="A9" s="8" t="n">
        <v>7</v>
      </c>
      <c r="B9" s="9" t="s">
        <v>8</v>
      </c>
      <c r="C9" s="10" t="n">
        <v>0</v>
      </c>
      <c r="D9" s="11" t="e">
        <f aca="false">C9/E9</f>
        <v>#DIV/0!</v>
      </c>
      <c r="E9" s="1" t="n">
        <f aca="false">E8</f>
        <v>0</v>
      </c>
      <c r="F9" s="12"/>
    </row>
    <row r="10" customFormat="false" ht="18.95" hidden="false" customHeight="true" outlineLevel="0" collapsed="false">
      <c r="A10" s="8" t="n">
        <v>8</v>
      </c>
      <c r="B10" s="9" t="s">
        <v>8</v>
      </c>
      <c r="C10" s="10" t="n">
        <v>0</v>
      </c>
      <c r="D10" s="11" t="e">
        <f aca="false">C10/E10</f>
        <v>#DIV/0!</v>
      </c>
      <c r="E10" s="1" t="n">
        <f aca="false">E9</f>
        <v>0</v>
      </c>
      <c r="F10" s="12"/>
    </row>
    <row r="11" customFormat="false" ht="18.95" hidden="false" customHeight="true" outlineLevel="0" collapsed="false">
      <c r="A11" s="8" t="n">
        <v>9</v>
      </c>
      <c r="B11" s="9" t="s">
        <v>8</v>
      </c>
      <c r="C11" s="10" t="n">
        <v>0</v>
      </c>
      <c r="D11" s="11" t="e">
        <f aca="false">C11/E11</f>
        <v>#DIV/0!</v>
      </c>
      <c r="E11" s="1" t="n">
        <f aca="false">E10</f>
        <v>0</v>
      </c>
      <c r="F11" s="12"/>
    </row>
    <row r="12" customFormat="false" ht="18.95" hidden="false" customHeight="true" outlineLevel="0" collapsed="false">
      <c r="A12" s="8" t="n">
        <v>10</v>
      </c>
      <c r="B12" s="9" t="s">
        <v>8</v>
      </c>
      <c r="C12" s="10" t="n">
        <v>0</v>
      </c>
      <c r="D12" s="11" t="e">
        <f aca="false">C12/E12</f>
        <v>#DIV/0!</v>
      </c>
      <c r="E12" s="1" t="n">
        <f aca="false">E11</f>
        <v>0</v>
      </c>
      <c r="F12" s="12"/>
    </row>
    <row r="13" customFormat="false" ht="18.95" hidden="false" customHeight="true" outlineLevel="0" collapsed="false">
      <c r="A13" s="8" t="n">
        <v>11</v>
      </c>
      <c r="B13" s="9" t="s">
        <v>8</v>
      </c>
      <c r="C13" s="10" t="n">
        <v>0</v>
      </c>
      <c r="D13" s="11" t="e">
        <f aca="false">C13/E13</f>
        <v>#DIV/0!</v>
      </c>
      <c r="E13" s="1" t="n">
        <f aca="false">E12</f>
        <v>0</v>
      </c>
      <c r="F13" s="12"/>
    </row>
    <row r="14" customFormat="false" ht="18.95" hidden="false" customHeight="true" outlineLevel="0" collapsed="false">
      <c r="A14" s="8" t="n">
        <v>12</v>
      </c>
      <c r="B14" s="9" t="s">
        <v>8</v>
      </c>
      <c r="C14" s="10" t="n">
        <v>0</v>
      </c>
      <c r="D14" s="11" t="e">
        <f aca="false">C14/E14</f>
        <v>#DIV/0!</v>
      </c>
      <c r="E14" s="1" t="n">
        <f aca="false">E13</f>
        <v>0</v>
      </c>
      <c r="F14" s="12"/>
    </row>
    <row r="15" customFormat="false" ht="18.95" hidden="false" customHeight="true" outlineLevel="0" collapsed="false">
      <c r="A15" s="8" t="n">
        <v>13</v>
      </c>
      <c r="B15" s="9" t="s">
        <v>8</v>
      </c>
      <c r="C15" s="10" t="n">
        <v>0</v>
      </c>
      <c r="D15" s="11" t="e">
        <f aca="false">C15/E15</f>
        <v>#DIV/0!</v>
      </c>
      <c r="E15" s="1" t="n">
        <f aca="false">E14</f>
        <v>0</v>
      </c>
      <c r="F15" s="12"/>
    </row>
    <row r="16" customFormat="false" ht="18.95" hidden="false" customHeight="true" outlineLevel="0" collapsed="false">
      <c r="A16" s="8" t="n">
        <v>14</v>
      </c>
      <c r="B16" s="9" t="s">
        <v>8</v>
      </c>
      <c r="C16" s="10" t="n">
        <v>0</v>
      </c>
      <c r="D16" s="11" t="e">
        <f aca="false">C16/E16</f>
        <v>#DIV/0!</v>
      </c>
      <c r="E16" s="1" t="n">
        <f aca="false">E15</f>
        <v>0</v>
      </c>
      <c r="F16" s="12"/>
    </row>
    <row r="17" customFormat="false" ht="18.95" hidden="false" customHeight="true" outlineLevel="0" collapsed="false">
      <c r="A17" s="8" t="n">
        <v>15</v>
      </c>
      <c r="B17" s="9" t="s">
        <v>8</v>
      </c>
      <c r="C17" s="10" t="n">
        <v>0</v>
      </c>
      <c r="D17" s="11" t="e">
        <f aca="false">C17/E17</f>
        <v>#DIV/0!</v>
      </c>
      <c r="E17" s="1" t="n">
        <f aca="false">E16</f>
        <v>0</v>
      </c>
      <c r="F17" s="12"/>
    </row>
    <row r="18" customFormat="false" ht="18.95" hidden="false" customHeight="true" outlineLevel="0" collapsed="false">
      <c r="A18" s="8" t="n">
        <v>16</v>
      </c>
      <c r="B18" s="9" t="s">
        <v>8</v>
      </c>
      <c r="C18" s="10" t="n">
        <v>0</v>
      </c>
      <c r="D18" s="11" t="e">
        <f aca="false">C18/E18</f>
        <v>#DIV/0!</v>
      </c>
      <c r="E18" s="1" t="n">
        <f aca="false">E17</f>
        <v>0</v>
      </c>
      <c r="F18" s="12"/>
    </row>
    <row r="19" customFormat="false" ht="18.95" hidden="false" customHeight="true" outlineLevel="0" collapsed="false">
      <c r="A19" s="8" t="n">
        <v>17</v>
      </c>
      <c r="B19" s="9" t="s">
        <v>8</v>
      </c>
      <c r="C19" s="10" t="n">
        <v>0</v>
      </c>
      <c r="D19" s="11" t="e">
        <f aca="false">C19/E19</f>
        <v>#DIV/0!</v>
      </c>
      <c r="E19" s="1" t="n">
        <f aca="false">E18</f>
        <v>0</v>
      </c>
      <c r="F19" s="12"/>
    </row>
    <row r="20" customFormat="false" ht="18.95" hidden="false" customHeight="true" outlineLevel="0" collapsed="false">
      <c r="A20" s="8" t="n">
        <v>18</v>
      </c>
      <c r="B20" s="9" t="s">
        <v>8</v>
      </c>
      <c r="C20" s="10" t="n">
        <v>0</v>
      </c>
      <c r="D20" s="11" t="e">
        <f aca="false">C20/E20</f>
        <v>#DIV/0!</v>
      </c>
      <c r="E20" s="1" t="n">
        <f aca="false">E19</f>
        <v>0</v>
      </c>
      <c r="F20" s="12"/>
    </row>
    <row r="21" customFormat="false" ht="18.95" hidden="false" customHeight="true" outlineLevel="0" collapsed="false">
      <c r="A21" s="8" t="n">
        <v>19</v>
      </c>
      <c r="B21" s="9" t="s">
        <v>8</v>
      </c>
      <c r="C21" s="10" t="n">
        <v>0</v>
      </c>
      <c r="D21" s="11" t="e">
        <f aca="false">C21/E21</f>
        <v>#DIV/0!</v>
      </c>
      <c r="E21" s="1" t="n">
        <f aca="false">E20</f>
        <v>0</v>
      </c>
      <c r="F21" s="12"/>
    </row>
    <row r="22" customFormat="false" ht="18.95" hidden="false" customHeight="true" outlineLevel="0" collapsed="false">
      <c r="A22" s="8" t="n">
        <v>20</v>
      </c>
      <c r="B22" s="9" t="s">
        <v>8</v>
      </c>
      <c r="C22" s="10" t="n">
        <v>0</v>
      </c>
      <c r="D22" s="11" t="e">
        <f aca="false">C22/E22</f>
        <v>#DIV/0!</v>
      </c>
      <c r="E22" s="1" t="n">
        <f aca="false">E21</f>
        <v>0</v>
      </c>
      <c r="F22" s="12"/>
    </row>
    <row r="23" customFormat="false" ht="18.95" hidden="false" customHeight="true" outlineLevel="0" collapsed="false">
      <c r="A23" s="8" t="n">
        <v>21</v>
      </c>
      <c r="B23" s="9" t="s">
        <v>8</v>
      </c>
      <c r="C23" s="10" t="n">
        <v>0</v>
      </c>
      <c r="D23" s="11" t="e">
        <f aca="false">C23/E23</f>
        <v>#DIV/0!</v>
      </c>
      <c r="E23" s="1" t="n">
        <f aca="false">E22</f>
        <v>0</v>
      </c>
      <c r="F23" s="12"/>
    </row>
    <row r="24" customFormat="false" ht="18.95" hidden="false" customHeight="true" outlineLevel="0" collapsed="false">
      <c r="A24" s="8" t="n">
        <v>22</v>
      </c>
      <c r="B24" s="9" t="s">
        <v>8</v>
      </c>
      <c r="C24" s="10" t="n">
        <v>0</v>
      </c>
      <c r="D24" s="11" t="e">
        <f aca="false">C24/E24</f>
        <v>#DIV/0!</v>
      </c>
      <c r="E24" s="1" t="n">
        <f aca="false">E23</f>
        <v>0</v>
      </c>
      <c r="F24" s="12"/>
    </row>
    <row r="25" customFormat="false" ht="18.95" hidden="false" customHeight="true" outlineLevel="0" collapsed="false">
      <c r="A25" s="8" t="n">
        <v>23</v>
      </c>
      <c r="B25" s="9" t="s">
        <v>8</v>
      </c>
      <c r="C25" s="10" t="n">
        <v>0</v>
      </c>
      <c r="D25" s="11" t="e">
        <f aca="false">C25/E25</f>
        <v>#DIV/0!</v>
      </c>
      <c r="E25" s="1" t="n">
        <f aca="false">E24</f>
        <v>0</v>
      </c>
      <c r="F25" s="12"/>
    </row>
    <row r="26" customFormat="false" ht="18.95" hidden="false" customHeight="true" outlineLevel="0" collapsed="false">
      <c r="A26" s="8" t="n">
        <v>24</v>
      </c>
      <c r="B26" s="9" t="s">
        <v>8</v>
      </c>
      <c r="C26" s="10" t="n">
        <v>0</v>
      </c>
      <c r="D26" s="11" t="e">
        <f aca="false">C26/E26</f>
        <v>#DIV/0!</v>
      </c>
      <c r="E26" s="1" t="n">
        <f aca="false">E25</f>
        <v>0</v>
      </c>
      <c r="F26" s="12"/>
    </row>
    <row r="27" customFormat="false" ht="18.95" hidden="false" customHeight="true" outlineLevel="0" collapsed="false">
      <c r="A27" s="8" t="n">
        <v>25</v>
      </c>
      <c r="B27" s="9" t="s">
        <v>8</v>
      </c>
      <c r="C27" s="10" t="n">
        <v>0</v>
      </c>
      <c r="D27" s="11" t="e">
        <f aca="false">C27/E27</f>
        <v>#DIV/0!</v>
      </c>
      <c r="E27" s="1" t="n">
        <f aca="false">E26</f>
        <v>0</v>
      </c>
      <c r="F27" s="12"/>
    </row>
    <row r="28" customFormat="false" ht="18.95" hidden="false" customHeight="true" outlineLevel="0" collapsed="false">
      <c r="A28" s="8" t="n">
        <v>26</v>
      </c>
      <c r="B28" s="9" t="s">
        <v>8</v>
      </c>
      <c r="C28" s="10" t="n">
        <v>0</v>
      </c>
      <c r="D28" s="11" t="e">
        <f aca="false">C28/E28</f>
        <v>#DIV/0!</v>
      </c>
      <c r="E28" s="1" t="n">
        <f aca="false">E27</f>
        <v>0</v>
      </c>
      <c r="F28" s="12"/>
    </row>
    <row r="29" customFormat="false" ht="18.95" hidden="false" customHeight="true" outlineLevel="0" collapsed="false">
      <c r="A29" s="8" t="n">
        <v>27</v>
      </c>
      <c r="B29" s="9" t="s">
        <v>8</v>
      </c>
      <c r="C29" s="10" t="n">
        <v>0</v>
      </c>
      <c r="D29" s="11" t="e">
        <f aca="false">C29/E29</f>
        <v>#DIV/0!</v>
      </c>
      <c r="E29" s="1" t="n">
        <f aca="false">E28</f>
        <v>0</v>
      </c>
      <c r="F29" s="12"/>
    </row>
    <row r="30" customFormat="false" ht="18.95" hidden="false" customHeight="true" outlineLevel="0" collapsed="false">
      <c r="A30" s="8" t="n">
        <v>28</v>
      </c>
      <c r="B30" s="9" t="s">
        <v>8</v>
      </c>
      <c r="C30" s="10" t="n">
        <v>0</v>
      </c>
      <c r="D30" s="11" t="e">
        <f aca="false">C30/E30</f>
        <v>#DIV/0!</v>
      </c>
      <c r="E30" s="1" t="n">
        <f aca="false">E29</f>
        <v>0</v>
      </c>
      <c r="F30" s="12"/>
    </row>
    <row r="31" customFormat="false" ht="18.95" hidden="false" customHeight="true" outlineLevel="0" collapsed="false">
      <c r="A31" s="8" t="n">
        <v>29</v>
      </c>
      <c r="B31" s="9" t="s">
        <v>8</v>
      </c>
      <c r="C31" s="10" t="n">
        <v>0</v>
      </c>
      <c r="D31" s="11" t="e">
        <f aca="false">C31/E31</f>
        <v>#DIV/0!</v>
      </c>
      <c r="E31" s="1" t="n">
        <f aca="false">E30</f>
        <v>0</v>
      </c>
      <c r="F31" s="12"/>
    </row>
    <row r="32" customFormat="false" ht="18.95" hidden="false" customHeight="true" outlineLevel="0" collapsed="false">
      <c r="A32" s="8" t="n">
        <v>30</v>
      </c>
      <c r="B32" s="9" t="s">
        <v>8</v>
      </c>
      <c r="C32" s="10" t="n">
        <v>0</v>
      </c>
      <c r="D32" s="11" t="e">
        <f aca="false">C32/E32</f>
        <v>#DIV/0!</v>
      </c>
      <c r="E32" s="1" t="n">
        <f aca="false">E31</f>
        <v>0</v>
      </c>
      <c r="F32" s="12"/>
    </row>
    <row r="33" customFormat="false" ht="17.25" hidden="false" customHeight="false" outlineLevel="0" collapsed="false">
      <c r="A33" s="8" t="n">
        <v>31</v>
      </c>
      <c r="B33" s="9" t="s">
        <v>8</v>
      </c>
      <c r="C33" s="10" t="n">
        <v>0</v>
      </c>
      <c r="D33" s="11" t="e">
        <f aca="false">C33/E33</f>
        <v>#DIV/0!</v>
      </c>
      <c r="E33" s="1" t="n">
        <f aca="false">E32</f>
        <v>0</v>
      </c>
      <c r="F33" s="12"/>
    </row>
    <row r="34" customFormat="false" ht="17.25" hidden="false" customHeight="false" outlineLevel="0" collapsed="false">
      <c r="A34" s="8" t="n">
        <v>32</v>
      </c>
      <c r="B34" s="9" t="s">
        <v>8</v>
      </c>
      <c r="C34" s="10" t="n">
        <v>0</v>
      </c>
      <c r="D34" s="11" t="e">
        <f aca="false">C34/E34</f>
        <v>#DIV/0!</v>
      </c>
      <c r="E34" s="1" t="n">
        <f aca="false">E33</f>
        <v>0</v>
      </c>
      <c r="F34" s="12"/>
    </row>
    <row r="35" customFormat="false" ht="17.25" hidden="false" customHeight="false" outlineLevel="0" collapsed="false">
      <c r="A35" s="8" t="n">
        <v>33</v>
      </c>
      <c r="B35" s="9" t="s">
        <v>8</v>
      </c>
      <c r="C35" s="10" t="n">
        <v>0</v>
      </c>
      <c r="D35" s="11" t="e">
        <f aca="false">C35/E35</f>
        <v>#DIV/0!</v>
      </c>
      <c r="E35" s="1" t="n">
        <f aca="false">E34</f>
        <v>0</v>
      </c>
      <c r="F35" s="12"/>
    </row>
    <row r="36" customFormat="false" ht="17.25" hidden="false" customHeight="false" outlineLevel="0" collapsed="false">
      <c r="A36" s="8" t="n">
        <v>34</v>
      </c>
      <c r="B36" s="9" t="s">
        <v>8</v>
      </c>
      <c r="C36" s="10" t="n">
        <v>0</v>
      </c>
      <c r="D36" s="11" t="e">
        <f aca="false">C36/E36</f>
        <v>#DIV/0!</v>
      </c>
      <c r="E36" s="1" t="n">
        <f aca="false">E35</f>
        <v>0</v>
      </c>
      <c r="F36" s="12"/>
    </row>
    <row r="37" customFormat="false" ht="17.25" hidden="false" customHeight="false" outlineLevel="0" collapsed="false">
      <c r="A37" s="8" t="n">
        <v>35</v>
      </c>
      <c r="B37" s="9" t="s">
        <v>8</v>
      </c>
      <c r="C37" s="10" t="n">
        <v>0</v>
      </c>
      <c r="D37" s="11" t="e">
        <f aca="false">C37/E37</f>
        <v>#DIV/0!</v>
      </c>
      <c r="E37" s="1" t="n">
        <f aca="false">E36</f>
        <v>0</v>
      </c>
      <c r="F37" s="12"/>
    </row>
    <row r="38" customFormat="false" ht="17.25" hidden="false" customHeight="false" outlineLevel="0" collapsed="false">
      <c r="A38" s="8" t="n">
        <v>36</v>
      </c>
      <c r="B38" s="9" t="s">
        <v>8</v>
      </c>
      <c r="C38" s="10" t="n">
        <v>0</v>
      </c>
      <c r="D38" s="11" t="e">
        <f aca="false">C38/E38</f>
        <v>#DIV/0!</v>
      </c>
      <c r="E38" s="1" t="n">
        <f aca="false">E37</f>
        <v>0</v>
      </c>
      <c r="F38" s="12"/>
    </row>
    <row r="39" customFormat="false" ht="17.25" hidden="false" customHeight="false" outlineLevel="0" collapsed="false">
      <c r="A39" s="8" t="n">
        <v>37</v>
      </c>
      <c r="B39" s="9" t="s">
        <v>8</v>
      </c>
      <c r="C39" s="10" t="n">
        <v>0</v>
      </c>
      <c r="D39" s="11" t="e">
        <f aca="false">C39/E39</f>
        <v>#DIV/0!</v>
      </c>
      <c r="E39" s="1" t="n">
        <f aca="false">E38</f>
        <v>0</v>
      </c>
      <c r="F39" s="12"/>
    </row>
    <row r="40" customFormat="false" ht="17.25" hidden="false" customHeight="false" outlineLevel="0" collapsed="false">
      <c r="A40" s="8" t="n">
        <v>38</v>
      </c>
      <c r="B40" s="9" t="s">
        <v>8</v>
      </c>
      <c r="C40" s="10" t="n">
        <v>0</v>
      </c>
      <c r="D40" s="11" t="e">
        <f aca="false">C40/E40</f>
        <v>#DIV/0!</v>
      </c>
      <c r="E40" s="1" t="n">
        <f aca="false">E39</f>
        <v>0</v>
      </c>
      <c r="F40" s="12"/>
    </row>
    <row r="41" customFormat="false" ht="17.25" hidden="false" customHeight="false" outlineLevel="0" collapsed="false">
      <c r="A41" s="8" t="n">
        <v>39</v>
      </c>
      <c r="B41" s="9" t="s">
        <v>8</v>
      </c>
      <c r="C41" s="10" t="n">
        <v>0</v>
      </c>
      <c r="D41" s="11" t="e">
        <f aca="false">C41/E41</f>
        <v>#DIV/0!</v>
      </c>
      <c r="E41" s="1" t="n">
        <f aca="false">E40</f>
        <v>0</v>
      </c>
      <c r="F41" s="12"/>
    </row>
    <row r="42" customFormat="false" ht="17.25" hidden="false" customHeight="false" outlineLevel="0" collapsed="false">
      <c r="A42" s="8" t="n">
        <v>40</v>
      </c>
      <c r="B42" s="9" t="s">
        <v>8</v>
      </c>
      <c r="C42" s="10" t="n">
        <v>0</v>
      </c>
      <c r="D42" s="11" t="e">
        <f aca="false">C42/E42</f>
        <v>#DIV/0!</v>
      </c>
      <c r="E42" s="1" t="n">
        <f aca="false">E41</f>
        <v>0</v>
      </c>
      <c r="F42" s="12"/>
    </row>
    <row r="43" customFormat="false" ht="17.25" hidden="false" customHeight="false" outlineLevel="0" collapsed="false">
      <c r="A43" s="8" t="n">
        <v>41</v>
      </c>
      <c r="B43" s="9" t="s">
        <v>8</v>
      </c>
      <c r="C43" s="10" t="n">
        <v>0</v>
      </c>
      <c r="D43" s="11" t="e">
        <f aca="false">C43/E43</f>
        <v>#DIV/0!</v>
      </c>
      <c r="E43" s="1" t="n">
        <f aca="false">E42</f>
        <v>0</v>
      </c>
      <c r="F43" s="12"/>
    </row>
    <row r="44" customFormat="false" ht="17.25" hidden="false" customHeight="false" outlineLevel="0" collapsed="false">
      <c r="A44" s="8" t="n">
        <v>42</v>
      </c>
      <c r="B44" s="9" t="s">
        <v>8</v>
      </c>
      <c r="C44" s="10" t="n">
        <v>0</v>
      </c>
      <c r="D44" s="11" t="e">
        <f aca="false">C44/E44</f>
        <v>#DIV/0!</v>
      </c>
      <c r="E44" s="1" t="n">
        <f aca="false">E43</f>
        <v>0</v>
      </c>
      <c r="F44" s="12"/>
    </row>
    <row r="45" customFormat="false" ht="17.25" hidden="false" customHeight="false" outlineLevel="0" collapsed="false">
      <c r="A45" s="8" t="n">
        <v>43</v>
      </c>
      <c r="B45" s="9" t="s">
        <v>8</v>
      </c>
      <c r="C45" s="10" t="n">
        <v>0</v>
      </c>
      <c r="D45" s="11" t="e">
        <f aca="false">C45/E45</f>
        <v>#DIV/0!</v>
      </c>
      <c r="E45" s="1" t="n">
        <f aca="false">E44</f>
        <v>0</v>
      </c>
      <c r="F45" s="12"/>
    </row>
    <row r="46" customFormat="false" ht="17.25" hidden="false" customHeight="false" outlineLevel="0" collapsed="false">
      <c r="A46" s="8" t="n">
        <v>44</v>
      </c>
      <c r="B46" s="9" t="s">
        <v>8</v>
      </c>
      <c r="C46" s="10" t="n">
        <v>0</v>
      </c>
      <c r="D46" s="11" t="e">
        <f aca="false">C46/E46</f>
        <v>#DIV/0!</v>
      </c>
      <c r="E46" s="1" t="n">
        <f aca="false">E45</f>
        <v>0</v>
      </c>
      <c r="F46" s="12"/>
    </row>
    <row r="47" customFormat="false" ht="17.25" hidden="false" customHeight="false" outlineLevel="0" collapsed="false">
      <c r="A47" s="8" t="n">
        <v>45</v>
      </c>
      <c r="B47" s="9" t="s">
        <v>8</v>
      </c>
      <c r="C47" s="10" t="n">
        <v>0</v>
      </c>
      <c r="D47" s="11" t="e">
        <f aca="false">C47/E47</f>
        <v>#DIV/0!</v>
      </c>
      <c r="E47" s="1" t="n">
        <f aca="false">E46</f>
        <v>0</v>
      </c>
      <c r="F47" s="12"/>
    </row>
    <row r="48" customFormat="false" ht="17.25" hidden="false" customHeight="false" outlineLevel="0" collapsed="false">
      <c r="A48" s="8" t="n">
        <v>46</v>
      </c>
      <c r="B48" s="9" t="s">
        <v>8</v>
      </c>
      <c r="C48" s="10" t="n">
        <v>0</v>
      </c>
      <c r="D48" s="11" t="e">
        <f aca="false">C48/E48</f>
        <v>#DIV/0!</v>
      </c>
      <c r="E48" s="1" t="n">
        <f aca="false">E47</f>
        <v>0</v>
      </c>
      <c r="F48" s="12"/>
    </row>
    <row r="49" customFormat="false" ht="17.25" hidden="false" customHeight="false" outlineLevel="0" collapsed="false">
      <c r="A49" s="8" t="n">
        <v>47</v>
      </c>
      <c r="B49" s="9" t="s">
        <v>8</v>
      </c>
      <c r="C49" s="10" t="n">
        <v>0</v>
      </c>
      <c r="D49" s="11" t="e">
        <f aca="false">C49/E49</f>
        <v>#DIV/0!</v>
      </c>
      <c r="E49" s="1" t="n">
        <f aca="false">E48</f>
        <v>0</v>
      </c>
      <c r="F49" s="12"/>
    </row>
    <row r="50" customFormat="false" ht="17.25" hidden="false" customHeight="false" outlineLevel="0" collapsed="false">
      <c r="A50" s="8" t="n">
        <v>48</v>
      </c>
      <c r="B50" s="9" t="s">
        <v>8</v>
      </c>
      <c r="C50" s="10" t="n">
        <v>0</v>
      </c>
      <c r="D50" s="11" t="e">
        <f aca="false">C50/E50</f>
        <v>#DIV/0!</v>
      </c>
      <c r="E50" s="1" t="n">
        <f aca="false">E49</f>
        <v>0</v>
      </c>
      <c r="F50" s="12"/>
    </row>
    <row r="51" customFormat="false" ht="17.25" hidden="false" customHeight="false" outlineLevel="0" collapsed="false">
      <c r="A51" s="8" t="n">
        <v>49</v>
      </c>
      <c r="B51" s="9" t="s">
        <v>8</v>
      </c>
      <c r="C51" s="10" t="n">
        <v>0</v>
      </c>
      <c r="D51" s="11" t="e">
        <f aca="false">C51/E51</f>
        <v>#DIV/0!</v>
      </c>
      <c r="E51" s="1" t="n">
        <f aca="false">E50</f>
        <v>0</v>
      </c>
      <c r="F51" s="12"/>
    </row>
    <row r="52" customFormat="false" ht="17.25" hidden="false" customHeight="false" outlineLevel="0" collapsed="false">
      <c r="A52" s="8" t="n">
        <v>50</v>
      </c>
      <c r="B52" s="9" t="s">
        <v>8</v>
      </c>
      <c r="C52" s="10" t="n">
        <v>0</v>
      </c>
      <c r="D52" s="11" t="e">
        <f aca="false">C52/E52</f>
        <v>#DIV/0!</v>
      </c>
      <c r="E52" s="1" t="n">
        <f aca="false">E51</f>
        <v>0</v>
      </c>
      <c r="F52" s="12"/>
    </row>
    <row r="53" customFormat="false" ht="17.25" hidden="false" customHeight="false" outlineLevel="0" collapsed="false">
      <c r="A53" s="8" t="n">
        <v>51</v>
      </c>
      <c r="B53" s="9" t="s">
        <v>8</v>
      </c>
      <c r="C53" s="10" t="n">
        <v>0</v>
      </c>
      <c r="D53" s="11" t="e">
        <f aca="false">C53/E53</f>
        <v>#DIV/0!</v>
      </c>
      <c r="E53" s="1" t="n">
        <f aca="false">E52</f>
        <v>0</v>
      </c>
      <c r="F53" s="12"/>
    </row>
    <row r="54" customFormat="false" ht="17.25" hidden="false" customHeight="false" outlineLevel="0" collapsed="false">
      <c r="A54" s="8" t="n">
        <v>52</v>
      </c>
      <c r="B54" s="9" t="s">
        <v>8</v>
      </c>
      <c r="C54" s="10" t="n">
        <v>0</v>
      </c>
      <c r="D54" s="11" t="e">
        <f aca="false">C54/E54</f>
        <v>#DIV/0!</v>
      </c>
      <c r="E54" s="1" t="n">
        <f aca="false">E53</f>
        <v>0</v>
      </c>
      <c r="F54" s="12"/>
    </row>
    <row r="55" customFormat="false" ht="17.25" hidden="false" customHeight="false" outlineLevel="0" collapsed="false">
      <c r="A55" s="8" t="n">
        <v>53</v>
      </c>
      <c r="B55" s="9" t="s">
        <v>8</v>
      </c>
      <c r="C55" s="10" t="n">
        <v>0</v>
      </c>
      <c r="D55" s="11" t="e">
        <f aca="false">C55/E55</f>
        <v>#DIV/0!</v>
      </c>
      <c r="E55" s="1" t="n">
        <f aca="false">E54</f>
        <v>0</v>
      </c>
      <c r="F55" s="12"/>
    </row>
    <row r="56" customFormat="false" ht="17.25" hidden="false" customHeight="false" outlineLevel="0" collapsed="false">
      <c r="A56" s="8" t="n">
        <v>54</v>
      </c>
      <c r="B56" s="9" t="s">
        <v>8</v>
      </c>
      <c r="C56" s="10" t="n">
        <v>0</v>
      </c>
      <c r="D56" s="11" t="e">
        <f aca="false">C56/E56</f>
        <v>#DIV/0!</v>
      </c>
      <c r="E56" s="1" t="n">
        <f aca="false">E55</f>
        <v>0</v>
      </c>
      <c r="F56" s="12"/>
    </row>
    <row r="57" customFormat="false" ht="17.25" hidden="false" customHeight="false" outlineLevel="0" collapsed="false">
      <c r="A57" s="8" t="n">
        <v>55</v>
      </c>
      <c r="B57" s="9" t="s">
        <v>8</v>
      </c>
      <c r="C57" s="10" t="n">
        <v>0</v>
      </c>
      <c r="D57" s="11" t="e">
        <f aca="false">C57/E57</f>
        <v>#DIV/0!</v>
      </c>
      <c r="E57" s="1" t="n">
        <f aca="false">E56</f>
        <v>0</v>
      </c>
      <c r="F57" s="12"/>
    </row>
    <row r="58" customFormat="false" ht="17.25" hidden="false" customHeight="false" outlineLevel="0" collapsed="false">
      <c r="A58" s="8" t="n">
        <v>56</v>
      </c>
      <c r="B58" s="9" t="s">
        <v>8</v>
      </c>
      <c r="C58" s="10" t="n">
        <v>0</v>
      </c>
      <c r="D58" s="11" t="e">
        <f aca="false">C58/E58</f>
        <v>#DIV/0!</v>
      </c>
      <c r="E58" s="1" t="n">
        <f aca="false">E57</f>
        <v>0</v>
      </c>
      <c r="F58" s="12"/>
    </row>
    <row r="59" customFormat="false" ht="17.25" hidden="false" customHeight="false" outlineLevel="0" collapsed="false">
      <c r="A59" s="8" t="n">
        <v>57</v>
      </c>
      <c r="B59" s="9" t="s">
        <v>8</v>
      </c>
      <c r="C59" s="10" t="n">
        <v>0</v>
      </c>
      <c r="D59" s="11" t="e">
        <f aca="false">C59/E59</f>
        <v>#DIV/0!</v>
      </c>
      <c r="E59" s="1" t="n">
        <f aca="false">E58</f>
        <v>0</v>
      </c>
      <c r="F59" s="12"/>
    </row>
    <row r="60" customFormat="false" ht="17.25" hidden="false" customHeight="false" outlineLevel="0" collapsed="false">
      <c r="A60" s="8" t="n">
        <v>58</v>
      </c>
      <c r="B60" s="9" t="s">
        <v>8</v>
      </c>
      <c r="C60" s="10" t="n">
        <v>0</v>
      </c>
      <c r="D60" s="11" t="e">
        <f aca="false">C60/E60</f>
        <v>#DIV/0!</v>
      </c>
      <c r="E60" s="1" t="n">
        <f aca="false">E59</f>
        <v>0</v>
      </c>
      <c r="F60" s="12"/>
    </row>
    <row r="61" customFormat="false" ht="17.25" hidden="false" customHeight="false" outlineLevel="0" collapsed="false">
      <c r="A61" s="8" t="n">
        <v>59</v>
      </c>
      <c r="B61" s="9" t="s">
        <v>8</v>
      </c>
      <c r="C61" s="10" t="n">
        <v>0</v>
      </c>
      <c r="D61" s="11" t="e">
        <f aca="false">C61/E61</f>
        <v>#DIV/0!</v>
      </c>
      <c r="E61" s="1" t="n">
        <f aca="false">E60</f>
        <v>0</v>
      </c>
      <c r="F61" s="12"/>
    </row>
    <row r="62" customFormat="false" ht="17.25" hidden="false" customHeight="false" outlineLevel="0" collapsed="false">
      <c r="A62" s="8" t="n">
        <v>60</v>
      </c>
      <c r="B62" s="9" t="s">
        <v>8</v>
      </c>
      <c r="C62" s="10" t="n">
        <v>0</v>
      </c>
      <c r="D62" s="11" t="e">
        <f aca="false">C62/E62</f>
        <v>#DIV/0!</v>
      </c>
      <c r="E62" s="1" t="n">
        <f aca="false">E61</f>
        <v>0</v>
      </c>
      <c r="F62" s="12"/>
    </row>
    <row r="63" customFormat="false" ht="17.25" hidden="false" customHeight="false" outlineLevel="0" collapsed="false">
      <c r="A63" s="8" t="n">
        <v>61</v>
      </c>
      <c r="B63" s="9" t="s">
        <v>8</v>
      </c>
      <c r="C63" s="10" t="n">
        <v>0</v>
      </c>
      <c r="D63" s="11" t="e">
        <f aca="false">C63/E63</f>
        <v>#DIV/0!</v>
      </c>
      <c r="E63" s="1" t="n">
        <f aca="false">E62</f>
        <v>0</v>
      </c>
      <c r="F63" s="12"/>
    </row>
    <row r="64" customFormat="false" ht="17.25" hidden="false" customHeight="false" outlineLevel="0" collapsed="false">
      <c r="A64" s="8" t="n">
        <v>62</v>
      </c>
      <c r="B64" s="9" t="s">
        <v>8</v>
      </c>
      <c r="C64" s="10" t="n">
        <v>0</v>
      </c>
      <c r="D64" s="11" t="e">
        <f aca="false">C64/E64</f>
        <v>#DIV/0!</v>
      </c>
      <c r="E64" s="1" t="n">
        <f aca="false">E63</f>
        <v>0</v>
      </c>
      <c r="F64" s="12"/>
    </row>
    <row r="65" customFormat="false" ht="17.25" hidden="false" customHeight="false" outlineLevel="0" collapsed="false">
      <c r="A65" s="8" t="n">
        <v>63</v>
      </c>
      <c r="B65" s="9" t="s">
        <v>8</v>
      </c>
      <c r="C65" s="10" t="n">
        <v>0</v>
      </c>
      <c r="D65" s="11" t="e">
        <f aca="false">C65/E65</f>
        <v>#DIV/0!</v>
      </c>
      <c r="E65" s="1" t="n">
        <f aca="false">E64</f>
        <v>0</v>
      </c>
      <c r="F65" s="12"/>
    </row>
    <row r="66" customFormat="false" ht="17.25" hidden="false" customHeight="false" outlineLevel="0" collapsed="false">
      <c r="A66" s="8" t="n">
        <v>64</v>
      </c>
      <c r="B66" s="9" t="s">
        <v>8</v>
      </c>
      <c r="C66" s="10" t="n">
        <v>0</v>
      </c>
      <c r="D66" s="11" t="e">
        <f aca="false">C66/E66</f>
        <v>#DIV/0!</v>
      </c>
      <c r="E66" s="1" t="n">
        <f aca="false">E65</f>
        <v>0</v>
      </c>
      <c r="F66" s="12"/>
    </row>
    <row r="67" customFormat="false" ht="17.25" hidden="false" customHeight="false" outlineLevel="0" collapsed="false">
      <c r="A67" s="8" t="n">
        <v>65</v>
      </c>
      <c r="B67" s="9" t="s">
        <v>8</v>
      </c>
      <c r="C67" s="10" t="n">
        <v>0</v>
      </c>
      <c r="D67" s="11" t="e">
        <f aca="false">C67/E67</f>
        <v>#DIV/0!</v>
      </c>
      <c r="E67" s="1" t="n">
        <f aca="false">E66</f>
        <v>0</v>
      </c>
      <c r="F67" s="12"/>
    </row>
    <row r="68" customFormat="false" ht="17.25" hidden="false" customHeight="false" outlineLevel="0" collapsed="false">
      <c r="A68" s="8" t="n">
        <v>66</v>
      </c>
      <c r="B68" s="9" t="s">
        <v>8</v>
      </c>
      <c r="C68" s="10" t="n">
        <v>0</v>
      </c>
      <c r="D68" s="11" t="e">
        <f aca="false">C68/E68</f>
        <v>#DIV/0!</v>
      </c>
      <c r="E68" s="1" t="n">
        <f aca="false">E67</f>
        <v>0</v>
      </c>
      <c r="F68" s="12"/>
    </row>
    <row r="69" customFormat="false" ht="17.25" hidden="false" customHeight="false" outlineLevel="0" collapsed="false">
      <c r="A69" s="8" t="n">
        <v>67</v>
      </c>
      <c r="B69" s="9" t="s">
        <v>8</v>
      </c>
      <c r="C69" s="10" t="n">
        <v>0</v>
      </c>
      <c r="D69" s="11" t="e">
        <f aca="false">C69/E69</f>
        <v>#DIV/0!</v>
      </c>
      <c r="E69" s="1" t="n">
        <f aca="false">E68</f>
        <v>0</v>
      </c>
      <c r="F69" s="12"/>
    </row>
    <row r="70" customFormat="false" ht="17.25" hidden="false" customHeight="false" outlineLevel="0" collapsed="false">
      <c r="A70" s="8" t="n">
        <v>68</v>
      </c>
      <c r="B70" s="9" t="s">
        <v>8</v>
      </c>
      <c r="C70" s="10" t="n">
        <v>0</v>
      </c>
      <c r="D70" s="11" t="e">
        <f aca="false">C70/E70</f>
        <v>#DIV/0!</v>
      </c>
      <c r="E70" s="1" t="n">
        <f aca="false">E69</f>
        <v>0</v>
      </c>
      <c r="F70" s="12"/>
    </row>
    <row r="71" customFormat="false" ht="17.25" hidden="false" customHeight="false" outlineLevel="0" collapsed="false">
      <c r="A71" s="8" t="n">
        <v>69</v>
      </c>
      <c r="B71" s="9" t="s">
        <v>8</v>
      </c>
      <c r="C71" s="10" t="n">
        <v>0</v>
      </c>
      <c r="D71" s="11" t="e">
        <f aca="false">C71/E71</f>
        <v>#DIV/0!</v>
      </c>
      <c r="E71" s="1" t="n">
        <f aca="false">E70</f>
        <v>0</v>
      </c>
      <c r="F71" s="12"/>
    </row>
    <row r="72" customFormat="false" ht="17.25" hidden="false" customHeight="false" outlineLevel="0" collapsed="false">
      <c r="A72" s="8" t="n">
        <v>70</v>
      </c>
      <c r="B72" s="9" t="s">
        <v>8</v>
      </c>
      <c r="C72" s="10" t="n">
        <v>0</v>
      </c>
      <c r="D72" s="11" t="e">
        <f aca="false">C72/E72</f>
        <v>#DIV/0!</v>
      </c>
      <c r="E72" s="1" t="n">
        <f aca="false">E71</f>
        <v>0</v>
      </c>
      <c r="F72" s="12"/>
    </row>
    <row r="73" customFormat="false" ht="17.25" hidden="false" customHeight="false" outlineLevel="0" collapsed="false">
      <c r="A73" s="8" t="n">
        <v>71</v>
      </c>
      <c r="B73" s="9" t="s">
        <v>8</v>
      </c>
      <c r="C73" s="10" t="n">
        <v>0</v>
      </c>
      <c r="D73" s="11" t="e">
        <f aca="false">C73/E73</f>
        <v>#DIV/0!</v>
      </c>
      <c r="E73" s="1" t="n">
        <f aca="false">E72</f>
        <v>0</v>
      </c>
      <c r="F73" s="12"/>
    </row>
    <row r="74" customFormat="false" ht="17.25" hidden="false" customHeight="false" outlineLevel="0" collapsed="false">
      <c r="A74" s="8" t="n">
        <v>72</v>
      </c>
      <c r="B74" s="9" t="s">
        <v>8</v>
      </c>
      <c r="C74" s="10" t="n">
        <v>0</v>
      </c>
      <c r="D74" s="11" t="e">
        <f aca="false">C74/E74</f>
        <v>#DIV/0!</v>
      </c>
      <c r="E74" s="1" t="n">
        <f aca="false">E73</f>
        <v>0</v>
      </c>
      <c r="F74" s="12"/>
    </row>
    <row r="75" customFormat="false" ht="17.25" hidden="false" customHeight="false" outlineLevel="0" collapsed="false">
      <c r="A75" s="8" t="n">
        <v>73</v>
      </c>
      <c r="B75" s="9" t="s">
        <v>8</v>
      </c>
      <c r="C75" s="10" t="n">
        <v>0</v>
      </c>
      <c r="D75" s="11" t="e">
        <f aca="false">C75/E75</f>
        <v>#DIV/0!</v>
      </c>
      <c r="E75" s="1" t="n">
        <f aca="false">E74</f>
        <v>0</v>
      </c>
      <c r="F75" s="12"/>
    </row>
    <row r="76" customFormat="false" ht="17.25" hidden="false" customHeight="false" outlineLevel="0" collapsed="false">
      <c r="A76" s="8" t="n">
        <v>74</v>
      </c>
      <c r="B76" s="9" t="s">
        <v>8</v>
      </c>
      <c r="C76" s="10" t="n">
        <v>0</v>
      </c>
      <c r="D76" s="11" t="e">
        <f aca="false">C76/E76</f>
        <v>#DIV/0!</v>
      </c>
      <c r="E76" s="1" t="n">
        <f aca="false">E75</f>
        <v>0</v>
      </c>
      <c r="F76" s="12"/>
    </row>
    <row r="77" customFormat="false" ht="17.25" hidden="false" customHeight="false" outlineLevel="0" collapsed="false">
      <c r="A77" s="8" t="n">
        <v>75</v>
      </c>
      <c r="B77" s="9" t="s">
        <v>8</v>
      </c>
      <c r="C77" s="10" t="n">
        <v>0</v>
      </c>
      <c r="D77" s="11" t="e">
        <f aca="false">C77/E77</f>
        <v>#DIV/0!</v>
      </c>
      <c r="E77" s="1" t="n">
        <f aca="false">E76</f>
        <v>0</v>
      </c>
      <c r="F77" s="12"/>
    </row>
    <row r="78" customFormat="false" ht="17.25" hidden="false" customHeight="false" outlineLevel="0" collapsed="false">
      <c r="A78" s="8" t="n">
        <v>76</v>
      </c>
      <c r="B78" s="9" t="s">
        <v>8</v>
      </c>
      <c r="C78" s="10" t="n">
        <v>0</v>
      </c>
      <c r="D78" s="11" t="e">
        <f aca="false">C78/E78</f>
        <v>#DIV/0!</v>
      </c>
      <c r="E78" s="1" t="n">
        <f aca="false">E77</f>
        <v>0</v>
      </c>
      <c r="F78" s="12"/>
    </row>
    <row r="79" customFormat="false" ht="17.25" hidden="false" customHeight="false" outlineLevel="0" collapsed="false">
      <c r="A79" s="8" t="n">
        <v>77</v>
      </c>
      <c r="B79" s="9" t="s">
        <v>8</v>
      </c>
      <c r="C79" s="10" t="n">
        <v>0</v>
      </c>
      <c r="D79" s="11" t="e">
        <f aca="false">C79/E79</f>
        <v>#DIV/0!</v>
      </c>
      <c r="E79" s="1" t="n">
        <f aca="false">E78</f>
        <v>0</v>
      </c>
      <c r="F79" s="12"/>
    </row>
    <row r="80" customFormat="false" ht="17.25" hidden="false" customHeight="false" outlineLevel="0" collapsed="false">
      <c r="A80" s="8" t="n">
        <v>78</v>
      </c>
      <c r="B80" s="9" t="s">
        <v>8</v>
      </c>
      <c r="C80" s="10" t="n">
        <v>0</v>
      </c>
      <c r="D80" s="11" t="e">
        <f aca="false">C80/E80</f>
        <v>#DIV/0!</v>
      </c>
      <c r="E80" s="1" t="n">
        <f aca="false">E79</f>
        <v>0</v>
      </c>
      <c r="F80" s="12"/>
    </row>
    <row r="81" customFormat="false" ht="17.25" hidden="false" customHeight="false" outlineLevel="0" collapsed="false">
      <c r="A81" s="8" t="n">
        <v>79</v>
      </c>
      <c r="B81" s="9" t="s">
        <v>8</v>
      </c>
      <c r="C81" s="10" t="n">
        <v>0</v>
      </c>
      <c r="D81" s="11" t="e">
        <f aca="false">C81/E81</f>
        <v>#DIV/0!</v>
      </c>
      <c r="E81" s="1" t="n">
        <f aca="false">E80</f>
        <v>0</v>
      </c>
      <c r="F81" s="12"/>
    </row>
    <row r="82" customFormat="false" ht="17.25" hidden="false" customHeight="false" outlineLevel="0" collapsed="false">
      <c r="A82" s="8" t="n">
        <v>80</v>
      </c>
      <c r="B82" s="9" t="s">
        <v>8</v>
      </c>
      <c r="C82" s="10" t="n">
        <v>0</v>
      </c>
      <c r="D82" s="11" t="e">
        <f aca="false">C82/E82</f>
        <v>#DIV/0!</v>
      </c>
      <c r="E82" s="1" t="n">
        <f aca="false">E81</f>
        <v>0</v>
      </c>
      <c r="F82" s="12"/>
    </row>
    <row r="83" customFormat="false" ht="17.25" hidden="false" customHeight="false" outlineLevel="0" collapsed="false">
      <c r="A83" s="8" t="n">
        <v>81</v>
      </c>
      <c r="B83" s="9" t="s">
        <v>8</v>
      </c>
      <c r="C83" s="10" t="n">
        <v>0</v>
      </c>
      <c r="D83" s="11" t="e">
        <f aca="false">C83/E83</f>
        <v>#DIV/0!</v>
      </c>
      <c r="E83" s="1" t="n">
        <f aca="false">E82</f>
        <v>0</v>
      </c>
      <c r="F83" s="12"/>
    </row>
    <row r="84" customFormat="false" ht="17.25" hidden="false" customHeight="false" outlineLevel="0" collapsed="false">
      <c r="A84" s="8" t="n">
        <v>82</v>
      </c>
      <c r="B84" s="9" t="s">
        <v>8</v>
      </c>
      <c r="C84" s="10" t="n">
        <v>0</v>
      </c>
      <c r="D84" s="11" t="e">
        <f aca="false">C84/E84</f>
        <v>#DIV/0!</v>
      </c>
      <c r="E84" s="1" t="n">
        <f aca="false">E83</f>
        <v>0</v>
      </c>
      <c r="F84" s="12"/>
    </row>
    <row r="85" customFormat="false" ht="17.25" hidden="false" customHeight="false" outlineLevel="0" collapsed="false">
      <c r="A85" s="8" t="n">
        <v>83</v>
      </c>
      <c r="B85" s="9" t="s">
        <v>8</v>
      </c>
      <c r="C85" s="10" t="n">
        <v>0</v>
      </c>
      <c r="D85" s="11" t="e">
        <f aca="false">C85/E85</f>
        <v>#DIV/0!</v>
      </c>
      <c r="E85" s="1" t="n">
        <f aca="false">E84</f>
        <v>0</v>
      </c>
      <c r="F85" s="12"/>
    </row>
    <row r="86" customFormat="false" ht="17.25" hidden="false" customHeight="false" outlineLevel="0" collapsed="false">
      <c r="A86" s="8" t="n">
        <v>84</v>
      </c>
      <c r="B86" s="9" t="s">
        <v>8</v>
      </c>
      <c r="C86" s="10" t="n">
        <v>0</v>
      </c>
      <c r="D86" s="11" t="e">
        <f aca="false">C86/E86</f>
        <v>#DIV/0!</v>
      </c>
      <c r="E86" s="1" t="n">
        <f aca="false">E85</f>
        <v>0</v>
      </c>
      <c r="F86" s="12"/>
    </row>
    <row r="87" customFormat="false" ht="17.25" hidden="false" customHeight="false" outlineLevel="0" collapsed="false">
      <c r="A87" s="8" t="n">
        <v>85</v>
      </c>
      <c r="B87" s="9" t="s">
        <v>8</v>
      </c>
      <c r="C87" s="10" t="n">
        <v>0</v>
      </c>
      <c r="D87" s="11" t="e">
        <f aca="false">C87/E87</f>
        <v>#DIV/0!</v>
      </c>
      <c r="E87" s="1" t="n">
        <f aca="false">E86</f>
        <v>0</v>
      </c>
      <c r="F87" s="12"/>
    </row>
    <row r="88" customFormat="false" ht="17.25" hidden="false" customHeight="false" outlineLevel="0" collapsed="false">
      <c r="A88" s="8" t="n">
        <v>86</v>
      </c>
      <c r="B88" s="9" t="s">
        <v>8</v>
      </c>
      <c r="C88" s="10" t="n">
        <v>0</v>
      </c>
      <c r="D88" s="11" t="e">
        <f aca="false">C88/E88</f>
        <v>#DIV/0!</v>
      </c>
      <c r="E88" s="1" t="n">
        <f aca="false">E87</f>
        <v>0</v>
      </c>
      <c r="F88" s="12"/>
    </row>
    <row r="89" customFormat="false" ht="17.25" hidden="false" customHeight="false" outlineLevel="0" collapsed="false">
      <c r="A89" s="8" t="n">
        <v>87</v>
      </c>
      <c r="B89" s="9" t="s">
        <v>8</v>
      </c>
      <c r="C89" s="10" t="n">
        <v>0</v>
      </c>
      <c r="D89" s="11" t="e">
        <f aca="false">C89/E89</f>
        <v>#DIV/0!</v>
      </c>
      <c r="E89" s="1" t="n">
        <f aca="false">E88</f>
        <v>0</v>
      </c>
      <c r="F89" s="12"/>
    </row>
    <row r="90" customFormat="false" ht="17.25" hidden="false" customHeight="false" outlineLevel="0" collapsed="false">
      <c r="A90" s="8" t="n">
        <v>88</v>
      </c>
      <c r="B90" s="9" t="s">
        <v>8</v>
      </c>
      <c r="C90" s="10" t="n">
        <v>0</v>
      </c>
      <c r="D90" s="11" t="e">
        <f aca="false">C90/E90</f>
        <v>#DIV/0!</v>
      </c>
      <c r="E90" s="1" t="n">
        <f aca="false">E89</f>
        <v>0</v>
      </c>
      <c r="F90" s="12"/>
    </row>
    <row r="91" customFormat="false" ht="17.25" hidden="false" customHeight="false" outlineLevel="0" collapsed="false">
      <c r="A91" s="8" t="n">
        <v>89</v>
      </c>
      <c r="B91" s="9" t="s">
        <v>8</v>
      </c>
      <c r="C91" s="10" t="n">
        <v>0</v>
      </c>
      <c r="D91" s="11" t="e">
        <f aca="false">C91/E91</f>
        <v>#DIV/0!</v>
      </c>
      <c r="E91" s="1" t="n">
        <f aca="false">E90</f>
        <v>0</v>
      </c>
      <c r="F91" s="12"/>
    </row>
    <row r="92" customFormat="false" ht="17.25" hidden="false" customHeight="false" outlineLevel="0" collapsed="false">
      <c r="A92" s="8" t="n">
        <v>90</v>
      </c>
      <c r="B92" s="9" t="s">
        <v>8</v>
      </c>
      <c r="C92" s="10" t="n">
        <v>0</v>
      </c>
      <c r="D92" s="11" t="e">
        <f aca="false">C92/E92</f>
        <v>#DIV/0!</v>
      </c>
      <c r="E92" s="1" t="n">
        <f aca="false">E91</f>
        <v>0</v>
      </c>
      <c r="F92" s="12"/>
    </row>
    <row r="93" customFormat="false" ht="17.25" hidden="false" customHeight="false" outlineLevel="0" collapsed="false">
      <c r="A93" s="8" t="n">
        <v>91</v>
      </c>
      <c r="B93" s="9" t="s">
        <v>8</v>
      </c>
      <c r="C93" s="10" t="n">
        <v>0</v>
      </c>
      <c r="D93" s="11" t="e">
        <f aca="false">C93/E93</f>
        <v>#DIV/0!</v>
      </c>
      <c r="E93" s="1" t="n">
        <f aca="false">E92</f>
        <v>0</v>
      </c>
      <c r="F93" s="12"/>
    </row>
    <row r="94" customFormat="false" ht="17.25" hidden="false" customHeight="false" outlineLevel="0" collapsed="false">
      <c r="A94" s="8" t="n">
        <v>92</v>
      </c>
      <c r="B94" s="9" t="s">
        <v>8</v>
      </c>
      <c r="C94" s="10" t="n">
        <v>0</v>
      </c>
      <c r="D94" s="11" t="e">
        <f aca="false">C94/E94</f>
        <v>#DIV/0!</v>
      </c>
      <c r="E94" s="1" t="n">
        <f aca="false">E93</f>
        <v>0</v>
      </c>
      <c r="F94" s="12"/>
    </row>
    <row r="95" customFormat="false" ht="17.25" hidden="false" customHeight="false" outlineLevel="0" collapsed="false">
      <c r="A95" s="8" t="n">
        <v>93</v>
      </c>
      <c r="B95" s="9" t="s">
        <v>8</v>
      </c>
      <c r="C95" s="10" t="n">
        <v>0</v>
      </c>
      <c r="D95" s="11" t="e">
        <f aca="false">C95/E95</f>
        <v>#DIV/0!</v>
      </c>
      <c r="E95" s="1" t="n">
        <f aca="false">E94</f>
        <v>0</v>
      </c>
      <c r="F95" s="12"/>
    </row>
    <row r="96" customFormat="false" ht="17.25" hidden="false" customHeight="false" outlineLevel="0" collapsed="false">
      <c r="A96" s="8" t="n">
        <v>94</v>
      </c>
      <c r="B96" s="9" t="s">
        <v>8</v>
      </c>
      <c r="C96" s="10" t="n">
        <v>0</v>
      </c>
      <c r="D96" s="11" t="e">
        <f aca="false">C96/E96</f>
        <v>#DIV/0!</v>
      </c>
      <c r="E96" s="1" t="n">
        <f aca="false">E95</f>
        <v>0</v>
      </c>
      <c r="F96" s="12"/>
    </row>
    <row r="97" customFormat="false" ht="17.25" hidden="false" customHeight="false" outlineLevel="0" collapsed="false">
      <c r="A97" s="8" t="n">
        <v>95</v>
      </c>
      <c r="B97" s="9" t="s">
        <v>8</v>
      </c>
      <c r="C97" s="10" t="n">
        <v>0</v>
      </c>
      <c r="D97" s="11" t="e">
        <f aca="false">C97/E97</f>
        <v>#DIV/0!</v>
      </c>
      <c r="E97" s="1" t="n">
        <f aca="false">E96</f>
        <v>0</v>
      </c>
      <c r="F97" s="12"/>
    </row>
    <row r="98" customFormat="false" ht="17.25" hidden="false" customHeight="false" outlineLevel="0" collapsed="false">
      <c r="A98" s="8" t="n">
        <v>96</v>
      </c>
      <c r="B98" s="9" t="s">
        <v>8</v>
      </c>
      <c r="C98" s="10" t="n">
        <v>0</v>
      </c>
      <c r="D98" s="11" t="e">
        <f aca="false">C98/E98</f>
        <v>#DIV/0!</v>
      </c>
      <c r="E98" s="1" t="n">
        <f aca="false">E97</f>
        <v>0</v>
      </c>
      <c r="F98" s="12"/>
    </row>
    <row r="99" customFormat="false" ht="17.25" hidden="false" customHeight="false" outlineLevel="0" collapsed="false">
      <c r="A99" s="8" t="n">
        <v>97</v>
      </c>
      <c r="B99" s="9" t="s">
        <v>8</v>
      </c>
      <c r="C99" s="10" t="n">
        <v>0</v>
      </c>
      <c r="D99" s="11" t="e">
        <f aca="false">C99/E99</f>
        <v>#DIV/0!</v>
      </c>
      <c r="E99" s="1" t="n">
        <f aca="false">E98</f>
        <v>0</v>
      </c>
      <c r="F99" s="12"/>
    </row>
    <row r="100" customFormat="false" ht="17.25" hidden="false" customHeight="false" outlineLevel="0" collapsed="false">
      <c r="A100" s="8" t="n">
        <v>98</v>
      </c>
      <c r="B100" s="9" t="s">
        <v>8</v>
      </c>
      <c r="C100" s="10" t="n">
        <v>0</v>
      </c>
      <c r="D100" s="11" t="e">
        <f aca="false">C100/E100</f>
        <v>#DIV/0!</v>
      </c>
      <c r="E100" s="1" t="n">
        <f aca="false">E99</f>
        <v>0</v>
      </c>
      <c r="F100" s="12"/>
    </row>
    <row r="101" customFormat="false" ht="17.25" hidden="false" customHeight="false" outlineLevel="0" collapsed="false">
      <c r="A101" s="8" t="n">
        <v>99</v>
      </c>
      <c r="B101" s="9" t="s">
        <v>8</v>
      </c>
      <c r="C101" s="10" t="n">
        <v>0</v>
      </c>
      <c r="D101" s="11" t="e">
        <f aca="false">C101/E101</f>
        <v>#DIV/0!</v>
      </c>
      <c r="E101" s="1" t="n">
        <f aca="false">E100</f>
        <v>0</v>
      </c>
      <c r="F101" s="12"/>
    </row>
    <row r="102" customFormat="false" ht="17.25" hidden="false" customHeight="false" outlineLevel="0" collapsed="false">
      <c r="A102" s="8" t="n">
        <v>100</v>
      </c>
      <c r="B102" s="9" t="s">
        <v>8</v>
      </c>
      <c r="C102" s="10" t="n">
        <v>0</v>
      </c>
      <c r="D102" s="11" t="e">
        <f aca="false">C102/E102</f>
        <v>#DIV/0!</v>
      </c>
      <c r="E102" s="1" t="n">
        <f aca="false">E101</f>
        <v>0</v>
      </c>
      <c r="F102" s="12"/>
    </row>
    <row r="103" customFormat="false" ht="19.5" hidden="false" customHeight="false" outlineLevel="0" collapsed="false">
      <c r="A103" s="14" t="s">
        <v>10</v>
      </c>
      <c r="B103" s="14"/>
      <c r="C103" s="15" t="n">
        <f aca="false">SUM(C3:C102)</f>
        <v>0</v>
      </c>
      <c r="D103" s="16" t="e">
        <f aca="false">SUM(D3:D102)</f>
        <v>#DIV/0!</v>
      </c>
      <c r="F103" s="12"/>
    </row>
  </sheetData>
  <mergeCells count="5">
    <mergeCell ref="A1:O1"/>
    <mergeCell ref="H2:M3"/>
    <mergeCell ref="H4:J4"/>
    <mergeCell ref="K4:M4"/>
    <mergeCell ref="A103:B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18.7"/>
    <col collapsed="false" customWidth="true" hidden="false" outlineLevel="0" max="3" min="2" style="18" width="15.7"/>
    <col collapsed="false" customWidth="true" hidden="false" outlineLevel="0" max="5" min="4" style="17" width="15.7"/>
    <col collapsed="false" customWidth="true" hidden="false" outlineLevel="0" max="6" min="6" style="17" width="22.7"/>
    <col collapsed="false" customWidth="true" hidden="false" outlineLevel="0" max="7" min="7" style="17" width="24.7"/>
    <col collapsed="false" customWidth="true" hidden="false" outlineLevel="0" max="10" min="8" style="17" width="13.7"/>
    <col collapsed="false" customWidth="false" hidden="false" outlineLevel="0" max="257" min="11" style="17" width="9.14"/>
  </cols>
  <sheetData>
    <row r="1" customFormat="false" ht="27" hidden="false" customHeight="false" outlineLevel="0" collapsed="false">
      <c r="A1" s="19" t="s">
        <v>11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9.5" hidden="false" customHeight="false" outlineLevel="0" collapsed="false">
      <c r="A2" s="20" t="s">
        <v>12</v>
      </c>
      <c r="B2" s="21" t="s">
        <v>13</v>
      </c>
      <c r="C2" s="21" t="s">
        <v>14</v>
      </c>
      <c r="D2" s="21" t="s">
        <v>15</v>
      </c>
      <c r="E2" s="21" t="s">
        <v>16</v>
      </c>
      <c r="F2" s="21" t="s">
        <v>17</v>
      </c>
      <c r="G2" s="22" t="s">
        <v>6</v>
      </c>
    </row>
    <row r="3" customFormat="false" ht="18.75" hidden="false" customHeight="false" outlineLevel="0" collapsed="false">
      <c r="A3" s="23" t="n">
        <v>38565</v>
      </c>
      <c r="B3" s="24" t="n">
        <f aca="false">D3*C3</f>
        <v>0</v>
      </c>
      <c r="C3" s="25" t="n">
        <v>0</v>
      </c>
      <c r="D3" s="26" t="n">
        <f aca="false">'إدخال بيانات المساهمين'!K4</f>
        <v>0</v>
      </c>
      <c r="E3" s="24" t="n">
        <f aca="false">B3</f>
        <v>0</v>
      </c>
      <c r="F3" s="27" t="n">
        <f aca="false">D3+B3</f>
        <v>0</v>
      </c>
      <c r="G3" s="28"/>
    </row>
    <row r="4" customFormat="false" ht="18.75" hidden="false" customHeight="false" outlineLevel="0" collapsed="false">
      <c r="A4" s="23" t="n">
        <v>38596</v>
      </c>
      <c r="B4" s="24" t="n">
        <f aca="false">D4*C4</f>
        <v>0</v>
      </c>
      <c r="C4" s="25" t="n">
        <v>0</v>
      </c>
      <c r="D4" s="26" t="n">
        <f aca="false">D3</f>
        <v>0</v>
      </c>
      <c r="E4" s="24" t="n">
        <f aca="false">E3+B4</f>
        <v>0</v>
      </c>
      <c r="F4" s="27" t="n">
        <f aca="false">F3+B4</f>
        <v>0</v>
      </c>
      <c r="G4" s="28"/>
    </row>
    <row r="5" customFormat="false" ht="18.75" hidden="false" customHeight="false" outlineLevel="0" collapsed="false">
      <c r="A5" s="23" t="n">
        <v>38626</v>
      </c>
      <c r="B5" s="24" t="n">
        <f aca="false">D5*C5</f>
        <v>0</v>
      </c>
      <c r="C5" s="25" t="n">
        <v>0</v>
      </c>
      <c r="D5" s="26" t="n">
        <f aca="false">D4</f>
        <v>0</v>
      </c>
      <c r="E5" s="24" t="n">
        <f aca="false">E4+B5</f>
        <v>0</v>
      </c>
      <c r="F5" s="27" t="n">
        <f aca="false">F4+B5</f>
        <v>0</v>
      </c>
      <c r="G5" s="28"/>
    </row>
    <row r="6" customFormat="false" ht="18.75" hidden="false" customHeight="false" outlineLevel="0" collapsed="false">
      <c r="A6" s="23" t="n">
        <v>38657</v>
      </c>
      <c r="B6" s="24" t="n">
        <f aca="false">D6*C6</f>
        <v>0</v>
      </c>
      <c r="C6" s="25" t="n">
        <v>0</v>
      </c>
      <c r="D6" s="26" t="n">
        <f aca="false">D5</f>
        <v>0</v>
      </c>
      <c r="E6" s="24" t="n">
        <f aca="false">E5+B6</f>
        <v>0</v>
      </c>
      <c r="F6" s="27" t="n">
        <f aca="false">F5+B6</f>
        <v>0</v>
      </c>
      <c r="G6" s="28"/>
    </row>
    <row r="7" customFormat="false" ht="18.75" hidden="false" customHeight="false" outlineLevel="0" collapsed="false">
      <c r="A7" s="23" t="n">
        <v>38687</v>
      </c>
      <c r="B7" s="24" t="n">
        <f aca="false">D7*C7</f>
        <v>0</v>
      </c>
      <c r="C7" s="25" t="n">
        <v>0</v>
      </c>
      <c r="D7" s="26" t="n">
        <f aca="false">D6</f>
        <v>0</v>
      </c>
      <c r="E7" s="24" t="n">
        <f aca="false">E6+B7</f>
        <v>0</v>
      </c>
      <c r="F7" s="27" t="n">
        <f aca="false">F6+B7</f>
        <v>0</v>
      </c>
      <c r="G7" s="28"/>
    </row>
    <row r="8" customFormat="false" ht="20.25" hidden="false" customHeight="false" outlineLevel="0" collapsed="false">
      <c r="A8" s="23" t="n">
        <v>38718</v>
      </c>
      <c r="B8" s="24" t="n">
        <f aca="false">D8*C8</f>
        <v>0</v>
      </c>
      <c r="C8" s="25" t="n">
        <v>0</v>
      </c>
      <c r="D8" s="29" t="n">
        <f aca="false">D7</f>
        <v>0</v>
      </c>
      <c r="E8" s="30" t="n">
        <f aca="false">E7+B8</f>
        <v>0</v>
      </c>
      <c r="F8" s="31" t="n">
        <f aca="false">F7+B8</f>
        <v>0</v>
      </c>
      <c r="G8" s="28"/>
    </row>
    <row r="9" customFormat="false" ht="20.25" hidden="false" customHeight="false" outlineLevel="0" collapsed="false">
      <c r="A9" s="23" t="n">
        <v>38749</v>
      </c>
      <c r="B9" s="24" t="n">
        <f aca="false">D9*C9</f>
        <v>0</v>
      </c>
      <c r="C9" s="25" t="n">
        <v>0</v>
      </c>
      <c r="D9" s="29" t="n">
        <f aca="false">D8</f>
        <v>0</v>
      </c>
      <c r="E9" s="30" t="n">
        <f aca="false">E8+B9</f>
        <v>0</v>
      </c>
      <c r="F9" s="31" t="n">
        <f aca="false">F8+B9</f>
        <v>0</v>
      </c>
      <c r="G9" s="28"/>
    </row>
    <row r="10" customFormat="false" ht="20.25" hidden="false" customHeight="false" outlineLevel="0" collapsed="false">
      <c r="A10" s="23" t="n">
        <v>38777</v>
      </c>
      <c r="B10" s="24" t="n">
        <f aca="false">D10*C10</f>
        <v>0</v>
      </c>
      <c r="C10" s="25" t="n">
        <v>0</v>
      </c>
      <c r="D10" s="29" t="n">
        <f aca="false">D9</f>
        <v>0</v>
      </c>
      <c r="E10" s="30" t="n">
        <f aca="false">E9+B10</f>
        <v>0</v>
      </c>
      <c r="F10" s="31" t="n">
        <f aca="false">F9+B10</f>
        <v>0</v>
      </c>
      <c r="G10" s="28"/>
    </row>
    <row r="11" customFormat="false" ht="20.25" hidden="false" customHeight="false" outlineLevel="0" collapsed="false">
      <c r="A11" s="23" t="n">
        <v>38808</v>
      </c>
      <c r="B11" s="24" t="n">
        <f aca="false">D11*C11</f>
        <v>0</v>
      </c>
      <c r="C11" s="25" t="n">
        <v>0</v>
      </c>
      <c r="D11" s="29" t="n">
        <f aca="false">D10</f>
        <v>0</v>
      </c>
      <c r="E11" s="30" t="n">
        <f aca="false">E10+B11</f>
        <v>0</v>
      </c>
      <c r="F11" s="31" t="n">
        <f aca="false">F10+B11</f>
        <v>0</v>
      </c>
      <c r="G11" s="28"/>
    </row>
    <row r="12" customFormat="false" ht="20.25" hidden="false" customHeight="false" outlineLevel="0" collapsed="false">
      <c r="A12" s="23" t="n">
        <v>38838</v>
      </c>
      <c r="B12" s="24" t="n">
        <f aca="false">D12*C12</f>
        <v>0</v>
      </c>
      <c r="C12" s="25" t="n">
        <v>0</v>
      </c>
      <c r="D12" s="29" t="n">
        <f aca="false">D11</f>
        <v>0</v>
      </c>
      <c r="E12" s="30" t="n">
        <f aca="false">E11+B12</f>
        <v>0</v>
      </c>
      <c r="F12" s="31" t="n">
        <f aca="false">F11+B12</f>
        <v>0</v>
      </c>
      <c r="G12" s="28"/>
    </row>
    <row r="13" customFormat="false" ht="20.25" hidden="false" customHeight="false" outlineLevel="0" collapsed="false">
      <c r="A13" s="23" t="n">
        <v>38869</v>
      </c>
      <c r="B13" s="24" t="n">
        <f aca="false">D13*C13</f>
        <v>0</v>
      </c>
      <c r="C13" s="25" t="n">
        <v>0</v>
      </c>
      <c r="D13" s="29" t="n">
        <f aca="false">D12</f>
        <v>0</v>
      </c>
      <c r="E13" s="30" t="n">
        <f aca="false">E12+B13</f>
        <v>0</v>
      </c>
      <c r="F13" s="31" t="n">
        <f aca="false">F12+B13</f>
        <v>0</v>
      </c>
      <c r="G13" s="28"/>
    </row>
    <row r="14" customFormat="false" ht="20.25" hidden="false" customHeight="false" outlineLevel="0" collapsed="false">
      <c r="A14" s="23" t="n">
        <v>38899</v>
      </c>
      <c r="B14" s="24" t="n">
        <f aca="false">D14*C14</f>
        <v>0</v>
      </c>
      <c r="C14" s="25" t="n">
        <v>0</v>
      </c>
      <c r="D14" s="29" t="n">
        <f aca="false">D13</f>
        <v>0</v>
      </c>
      <c r="E14" s="30" t="n">
        <f aca="false">E13+B14</f>
        <v>0</v>
      </c>
      <c r="F14" s="31" t="n">
        <f aca="false">F13+B14</f>
        <v>0</v>
      </c>
      <c r="G14" s="28"/>
    </row>
    <row r="15" customFormat="false" ht="20.25" hidden="false" customHeight="false" outlineLevel="0" collapsed="false">
      <c r="A15" s="23" t="n">
        <v>38930</v>
      </c>
      <c r="B15" s="24" t="n">
        <f aca="false">D15*C15</f>
        <v>0</v>
      </c>
      <c r="C15" s="25" t="n">
        <v>0</v>
      </c>
      <c r="D15" s="29" t="n">
        <f aca="false">D14</f>
        <v>0</v>
      </c>
      <c r="E15" s="30" t="n">
        <f aca="false">E14+B15</f>
        <v>0</v>
      </c>
      <c r="F15" s="31" t="n">
        <f aca="false">F14+B15</f>
        <v>0</v>
      </c>
      <c r="G15" s="28"/>
    </row>
    <row r="16" customFormat="false" ht="20.25" hidden="false" customHeight="false" outlineLevel="0" collapsed="false">
      <c r="A16" s="23" t="n">
        <v>38961</v>
      </c>
      <c r="B16" s="24" t="n">
        <f aca="false">D16*C16</f>
        <v>0</v>
      </c>
      <c r="C16" s="25" t="n">
        <v>0</v>
      </c>
      <c r="D16" s="29" t="n">
        <f aca="false">D15</f>
        <v>0</v>
      </c>
      <c r="E16" s="30" t="n">
        <f aca="false">E15+B16</f>
        <v>0</v>
      </c>
      <c r="F16" s="31" t="n">
        <f aca="false">F15+B16</f>
        <v>0</v>
      </c>
      <c r="G16" s="28"/>
    </row>
    <row r="17" customFormat="false" ht="20.25" hidden="false" customHeight="false" outlineLevel="0" collapsed="false">
      <c r="A17" s="23" t="n">
        <v>38991</v>
      </c>
      <c r="B17" s="24" t="n">
        <f aca="false">D17*C17</f>
        <v>0</v>
      </c>
      <c r="C17" s="25" t="n">
        <v>0</v>
      </c>
      <c r="D17" s="29" t="n">
        <f aca="false">D16</f>
        <v>0</v>
      </c>
      <c r="E17" s="30" t="n">
        <f aca="false">E16+B17</f>
        <v>0</v>
      </c>
      <c r="F17" s="31" t="n">
        <f aca="false">F16+B17</f>
        <v>0</v>
      </c>
      <c r="G17" s="28"/>
    </row>
    <row r="18" customFormat="false" ht="20.25" hidden="false" customHeight="false" outlineLevel="0" collapsed="false">
      <c r="A18" s="23" t="n">
        <v>39022</v>
      </c>
      <c r="B18" s="24" t="n">
        <f aca="false">D18*C18</f>
        <v>0</v>
      </c>
      <c r="C18" s="25" t="n">
        <v>0</v>
      </c>
      <c r="D18" s="29" t="n">
        <f aca="false">D17</f>
        <v>0</v>
      </c>
      <c r="E18" s="30" t="n">
        <f aca="false">E17+B18</f>
        <v>0</v>
      </c>
      <c r="F18" s="31" t="n">
        <f aca="false">F17+B18</f>
        <v>0</v>
      </c>
      <c r="G18" s="28"/>
    </row>
    <row r="19" customFormat="false" ht="20.25" hidden="false" customHeight="false" outlineLevel="0" collapsed="false">
      <c r="A19" s="23" t="n">
        <v>39052</v>
      </c>
      <c r="B19" s="24" t="n">
        <f aca="false">D19*C19</f>
        <v>0</v>
      </c>
      <c r="C19" s="25" t="n">
        <v>0</v>
      </c>
      <c r="D19" s="29" t="n">
        <f aca="false">D18</f>
        <v>0</v>
      </c>
      <c r="E19" s="30" t="n">
        <f aca="false">E18+B19</f>
        <v>0</v>
      </c>
      <c r="F19" s="31" t="n">
        <f aca="false">F18+B19</f>
        <v>0</v>
      </c>
      <c r="G19" s="28"/>
    </row>
    <row r="20" customFormat="false" ht="20.25" hidden="false" customHeight="false" outlineLevel="0" collapsed="false">
      <c r="A20" s="23" t="n">
        <v>39083</v>
      </c>
      <c r="B20" s="24" t="n">
        <f aca="false">D20*C20</f>
        <v>0</v>
      </c>
      <c r="C20" s="25" t="n">
        <v>0</v>
      </c>
      <c r="D20" s="29" t="n">
        <f aca="false">D19</f>
        <v>0</v>
      </c>
      <c r="E20" s="30" t="n">
        <f aca="false">E19+B20</f>
        <v>0</v>
      </c>
      <c r="F20" s="31" t="n">
        <f aca="false">F19+B20</f>
        <v>0</v>
      </c>
      <c r="G20" s="28"/>
    </row>
    <row r="21" customFormat="false" ht="20.25" hidden="false" customHeight="false" outlineLevel="0" collapsed="false">
      <c r="A21" s="23" t="n">
        <v>39114</v>
      </c>
      <c r="B21" s="24" t="n">
        <f aca="false">D21*C21</f>
        <v>0</v>
      </c>
      <c r="C21" s="25" t="n">
        <v>0</v>
      </c>
      <c r="D21" s="29" t="n">
        <f aca="false">D20</f>
        <v>0</v>
      </c>
      <c r="E21" s="30" t="n">
        <f aca="false">E20+B21</f>
        <v>0</v>
      </c>
      <c r="F21" s="31" t="n">
        <f aca="false">F20+B21</f>
        <v>0</v>
      </c>
      <c r="G21" s="28"/>
    </row>
    <row r="22" customFormat="false" ht="20.25" hidden="false" customHeight="false" outlineLevel="0" collapsed="false">
      <c r="A22" s="23" t="n">
        <v>39142</v>
      </c>
      <c r="B22" s="24" t="n">
        <f aca="false">D22*C22</f>
        <v>0</v>
      </c>
      <c r="C22" s="25" t="n">
        <v>0</v>
      </c>
      <c r="D22" s="29" t="n">
        <f aca="false">D21</f>
        <v>0</v>
      </c>
      <c r="E22" s="30" t="n">
        <f aca="false">E21+B22</f>
        <v>0</v>
      </c>
      <c r="F22" s="31" t="n">
        <f aca="false">F21+B22</f>
        <v>0</v>
      </c>
      <c r="G22" s="28"/>
    </row>
    <row r="23" customFormat="false" ht="20.25" hidden="false" customHeight="false" outlineLevel="0" collapsed="false">
      <c r="A23" s="23" t="n">
        <v>39173</v>
      </c>
      <c r="B23" s="24" t="n">
        <f aca="false">D23*C23</f>
        <v>0</v>
      </c>
      <c r="C23" s="25" t="n">
        <v>0</v>
      </c>
      <c r="D23" s="29" t="n">
        <f aca="false">D22</f>
        <v>0</v>
      </c>
      <c r="E23" s="30" t="n">
        <f aca="false">E22+B23</f>
        <v>0</v>
      </c>
      <c r="F23" s="31" t="n">
        <f aca="false">F22+B23</f>
        <v>0</v>
      </c>
      <c r="G23" s="28"/>
    </row>
    <row r="24" customFormat="false" ht="20.25" hidden="false" customHeight="false" outlineLevel="0" collapsed="false">
      <c r="A24" s="23" t="n">
        <v>39203</v>
      </c>
      <c r="B24" s="24" t="n">
        <f aca="false">D24*C24</f>
        <v>0</v>
      </c>
      <c r="C24" s="25" t="n">
        <v>0</v>
      </c>
      <c r="D24" s="29" t="n">
        <f aca="false">D23</f>
        <v>0</v>
      </c>
      <c r="E24" s="30" t="n">
        <f aca="false">E23+B24</f>
        <v>0</v>
      </c>
      <c r="F24" s="31" t="n">
        <f aca="false">F23+B24</f>
        <v>0</v>
      </c>
      <c r="G24" s="28"/>
    </row>
    <row r="25" customFormat="false" ht="20.25" hidden="false" customHeight="false" outlineLevel="0" collapsed="false">
      <c r="A25" s="23" t="n">
        <v>39234</v>
      </c>
      <c r="B25" s="24" t="n">
        <f aca="false">D25*C25</f>
        <v>0</v>
      </c>
      <c r="C25" s="25" t="n">
        <v>0</v>
      </c>
      <c r="D25" s="29" t="n">
        <f aca="false">D24</f>
        <v>0</v>
      </c>
      <c r="E25" s="30" t="n">
        <f aca="false">E24+B25</f>
        <v>0</v>
      </c>
      <c r="F25" s="31" t="n">
        <f aca="false">F24+B25</f>
        <v>0</v>
      </c>
      <c r="G25" s="28"/>
    </row>
    <row r="26" customFormat="false" ht="20.25" hidden="false" customHeight="false" outlineLevel="0" collapsed="false">
      <c r="A26" s="23" t="n">
        <v>39264</v>
      </c>
      <c r="B26" s="24" t="n">
        <f aca="false">D26*C26</f>
        <v>0</v>
      </c>
      <c r="C26" s="25" t="n">
        <v>0</v>
      </c>
      <c r="D26" s="29" t="n">
        <f aca="false">D25</f>
        <v>0</v>
      </c>
      <c r="E26" s="30" t="n">
        <f aca="false">E25+B26</f>
        <v>0</v>
      </c>
      <c r="F26" s="31" t="n">
        <f aca="false">F25+B26</f>
        <v>0</v>
      </c>
      <c r="G26" s="28"/>
    </row>
    <row r="27" customFormat="false" ht="20.25" hidden="false" customHeight="false" outlineLevel="0" collapsed="false">
      <c r="A27" s="23" t="n">
        <v>39295</v>
      </c>
      <c r="B27" s="24" t="n">
        <f aca="false">D27*C27</f>
        <v>0</v>
      </c>
      <c r="C27" s="25" t="n">
        <v>0</v>
      </c>
      <c r="D27" s="29" t="n">
        <f aca="false">D26</f>
        <v>0</v>
      </c>
      <c r="E27" s="30" t="n">
        <f aca="false">E26+B27</f>
        <v>0</v>
      </c>
      <c r="F27" s="31" t="n">
        <f aca="false">F26+B27</f>
        <v>0</v>
      </c>
      <c r="G27" s="28"/>
    </row>
    <row r="28" customFormat="false" ht="20.25" hidden="false" customHeight="false" outlineLevel="0" collapsed="false">
      <c r="A28" s="23" t="n">
        <v>39326</v>
      </c>
      <c r="B28" s="24" t="n">
        <f aca="false">D28*C28</f>
        <v>0</v>
      </c>
      <c r="C28" s="25" t="n">
        <v>0</v>
      </c>
      <c r="D28" s="29" t="n">
        <f aca="false">D27</f>
        <v>0</v>
      </c>
      <c r="E28" s="30" t="n">
        <f aca="false">E27+B28</f>
        <v>0</v>
      </c>
      <c r="F28" s="31" t="n">
        <f aca="false">F27+B28</f>
        <v>0</v>
      </c>
      <c r="G28" s="28"/>
    </row>
    <row r="29" customFormat="false" ht="20.25" hidden="false" customHeight="false" outlineLevel="0" collapsed="false">
      <c r="A29" s="23" t="n">
        <v>39356</v>
      </c>
      <c r="B29" s="24" t="n">
        <f aca="false">D29*C29</f>
        <v>0</v>
      </c>
      <c r="C29" s="25" t="n">
        <v>0</v>
      </c>
      <c r="D29" s="29" t="n">
        <f aca="false">D28</f>
        <v>0</v>
      </c>
      <c r="E29" s="30" t="n">
        <f aca="false">E28+B29</f>
        <v>0</v>
      </c>
      <c r="F29" s="31" t="n">
        <f aca="false">F28+B29</f>
        <v>0</v>
      </c>
      <c r="G29" s="28"/>
    </row>
    <row r="30" customFormat="false" ht="20.25" hidden="false" customHeight="false" outlineLevel="0" collapsed="false">
      <c r="A30" s="23" t="n">
        <v>39387</v>
      </c>
      <c r="B30" s="24" t="n">
        <f aca="false">D30*C30</f>
        <v>0</v>
      </c>
      <c r="C30" s="25" t="n">
        <v>0</v>
      </c>
      <c r="D30" s="29" t="n">
        <f aca="false">D29</f>
        <v>0</v>
      </c>
      <c r="E30" s="30" t="n">
        <f aca="false">E29+B30</f>
        <v>0</v>
      </c>
      <c r="F30" s="31" t="n">
        <f aca="false">F29+B30</f>
        <v>0</v>
      </c>
      <c r="G30" s="28"/>
    </row>
    <row r="31" customFormat="false" ht="20.25" hidden="false" customHeight="false" outlineLevel="0" collapsed="false">
      <c r="A31" s="23" t="n">
        <v>39417</v>
      </c>
      <c r="B31" s="24" t="n">
        <f aca="false">D31*C31</f>
        <v>0</v>
      </c>
      <c r="C31" s="25" t="n">
        <v>0</v>
      </c>
      <c r="D31" s="29" t="n">
        <f aca="false">D30</f>
        <v>0</v>
      </c>
      <c r="E31" s="30" t="n">
        <f aca="false">E30+B31</f>
        <v>0</v>
      </c>
      <c r="F31" s="31" t="n">
        <f aca="false">F30+B31</f>
        <v>0</v>
      </c>
      <c r="G31" s="28"/>
    </row>
    <row r="32" customFormat="false" ht="20.25" hidden="false" customHeight="false" outlineLevel="0" collapsed="false">
      <c r="A32" s="23" t="n">
        <v>39448</v>
      </c>
      <c r="B32" s="24" t="n">
        <f aca="false">D32*C32</f>
        <v>0</v>
      </c>
      <c r="C32" s="25" t="n">
        <v>0</v>
      </c>
      <c r="D32" s="29" t="n">
        <f aca="false">D31</f>
        <v>0</v>
      </c>
      <c r="E32" s="30" t="n">
        <f aca="false">E31+B32</f>
        <v>0</v>
      </c>
      <c r="F32" s="31" t="n">
        <f aca="false">F31+B32</f>
        <v>0</v>
      </c>
      <c r="G32" s="28"/>
    </row>
    <row r="33" customFormat="false" ht="20.25" hidden="false" customHeight="false" outlineLevel="0" collapsed="false">
      <c r="A33" s="23" t="n">
        <v>39479</v>
      </c>
      <c r="B33" s="24" t="n">
        <f aca="false">D33*C33</f>
        <v>0</v>
      </c>
      <c r="C33" s="25" t="n">
        <v>0</v>
      </c>
      <c r="D33" s="29" t="n">
        <f aca="false">D32</f>
        <v>0</v>
      </c>
      <c r="E33" s="30" t="n">
        <f aca="false">E32+B33</f>
        <v>0</v>
      </c>
      <c r="F33" s="31" t="n">
        <f aca="false">F32+B33</f>
        <v>0</v>
      </c>
      <c r="G33" s="28"/>
    </row>
    <row r="34" customFormat="false" ht="20.25" hidden="false" customHeight="false" outlineLevel="0" collapsed="false">
      <c r="A34" s="23" t="n">
        <v>39508</v>
      </c>
      <c r="B34" s="24" t="n">
        <f aca="false">D34*C34</f>
        <v>0</v>
      </c>
      <c r="C34" s="25" t="n">
        <v>0</v>
      </c>
      <c r="D34" s="29" t="n">
        <f aca="false">D33</f>
        <v>0</v>
      </c>
      <c r="E34" s="30" t="n">
        <f aca="false">E33+B34</f>
        <v>0</v>
      </c>
      <c r="F34" s="31" t="n">
        <f aca="false">F33+B34</f>
        <v>0</v>
      </c>
      <c r="G34" s="28"/>
    </row>
    <row r="35" customFormat="false" ht="20.25" hidden="false" customHeight="false" outlineLevel="0" collapsed="false">
      <c r="A35" s="23" t="n">
        <v>39539</v>
      </c>
      <c r="B35" s="24" t="n">
        <f aca="false">D35*C35</f>
        <v>0</v>
      </c>
      <c r="C35" s="25" t="n">
        <v>0</v>
      </c>
      <c r="D35" s="29" t="n">
        <f aca="false">D34</f>
        <v>0</v>
      </c>
      <c r="E35" s="30" t="n">
        <f aca="false">E34+B35</f>
        <v>0</v>
      </c>
      <c r="F35" s="31" t="n">
        <f aca="false">F34+B35</f>
        <v>0</v>
      </c>
      <c r="G35" s="28"/>
    </row>
    <row r="36" customFormat="false" ht="20.25" hidden="false" customHeight="false" outlineLevel="0" collapsed="false">
      <c r="A36" s="23" t="n">
        <v>39569</v>
      </c>
      <c r="B36" s="24" t="n">
        <f aca="false">D36*C36</f>
        <v>0</v>
      </c>
      <c r="C36" s="25" t="n">
        <v>0</v>
      </c>
      <c r="D36" s="29" t="n">
        <f aca="false">D35</f>
        <v>0</v>
      </c>
      <c r="E36" s="30" t="n">
        <f aca="false">E35+B36</f>
        <v>0</v>
      </c>
      <c r="F36" s="31" t="n">
        <f aca="false">F35+B36</f>
        <v>0</v>
      </c>
      <c r="G36" s="28"/>
    </row>
    <row r="37" customFormat="false" ht="20.25" hidden="false" customHeight="false" outlineLevel="0" collapsed="false">
      <c r="A37" s="23" t="n">
        <v>39600</v>
      </c>
      <c r="B37" s="24" t="n">
        <f aca="false">D37*C37</f>
        <v>0</v>
      </c>
      <c r="C37" s="25" t="n">
        <v>0</v>
      </c>
      <c r="D37" s="29" t="n">
        <f aca="false">D36</f>
        <v>0</v>
      </c>
      <c r="E37" s="30" t="n">
        <f aca="false">E36+B37</f>
        <v>0</v>
      </c>
      <c r="F37" s="31" t="n">
        <f aca="false">F36+B37</f>
        <v>0</v>
      </c>
      <c r="G37" s="28"/>
    </row>
    <row r="38" customFormat="false" ht="20.25" hidden="false" customHeight="false" outlineLevel="0" collapsed="false">
      <c r="A38" s="23" t="n">
        <v>39630</v>
      </c>
      <c r="B38" s="24" t="n">
        <f aca="false">D38*C38</f>
        <v>0</v>
      </c>
      <c r="C38" s="25" t="n">
        <v>0</v>
      </c>
      <c r="D38" s="29" t="n">
        <f aca="false">D37</f>
        <v>0</v>
      </c>
      <c r="E38" s="30" t="n">
        <f aca="false">E37+B38</f>
        <v>0</v>
      </c>
      <c r="F38" s="31" t="n">
        <f aca="false">F37+B38</f>
        <v>0</v>
      </c>
      <c r="G38" s="28"/>
    </row>
    <row r="39" customFormat="false" ht="20.25" hidden="false" customHeight="false" outlineLevel="0" collapsed="false">
      <c r="A39" s="23" t="n">
        <v>39661</v>
      </c>
      <c r="B39" s="24" t="n">
        <f aca="false">D39*C39</f>
        <v>0</v>
      </c>
      <c r="C39" s="25" t="n">
        <v>0</v>
      </c>
      <c r="D39" s="29" t="n">
        <f aca="false">D38</f>
        <v>0</v>
      </c>
      <c r="E39" s="30" t="n">
        <f aca="false">E38+B39</f>
        <v>0</v>
      </c>
      <c r="F39" s="31" t="n">
        <f aca="false">F38+B39</f>
        <v>0</v>
      </c>
      <c r="G39" s="28"/>
    </row>
    <row r="40" customFormat="false" ht="20.25" hidden="false" customHeight="false" outlineLevel="0" collapsed="false">
      <c r="A40" s="23" t="n">
        <v>39692</v>
      </c>
      <c r="B40" s="24" t="n">
        <f aca="false">D40*C40</f>
        <v>0</v>
      </c>
      <c r="C40" s="25" t="n">
        <v>0</v>
      </c>
      <c r="D40" s="29" t="n">
        <f aca="false">D39</f>
        <v>0</v>
      </c>
      <c r="E40" s="30" t="n">
        <f aca="false">E39+B40</f>
        <v>0</v>
      </c>
      <c r="F40" s="31" t="n">
        <f aca="false">F39+B40</f>
        <v>0</v>
      </c>
      <c r="G40" s="28"/>
    </row>
    <row r="41" customFormat="false" ht="20.25" hidden="false" customHeight="false" outlineLevel="0" collapsed="false">
      <c r="A41" s="23" t="n">
        <v>39722</v>
      </c>
      <c r="B41" s="24" t="n">
        <f aca="false">D41*C41</f>
        <v>0</v>
      </c>
      <c r="C41" s="25" t="n">
        <v>0</v>
      </c>
      <c r="D41" s="29" t="n">
        <f aca="false">D40</f>
        <v>0</v>
      </c>
      <c r="E41" s="30" t="n">
        <f aca="false">E40+B41</f>
        <v>0</v>
      </c>
      <c r="F41" s="31" t="n">
        <f aca="false">F40+B41</f>
        <v>0</v>
      </c>
      <c r="G41" s="28"/>
    </row>
    <row r="42" customFormat="false" ht="20.25" hidden="false" customHeight="false" outlineLevel="0" collapsed="false">
      <c r="A42" s="23" t="n">
        <v>39753</v>
      </c>
      <c r="B42" s="24" t="n">
        <f aca="false">D42*C42</f>
        <v>0</v>
      </c>
      <c r="C42" s="25" t="n">
        <v>0</v>
      </c>
      <c r="D42" s="29" t="n">
        <f aca="false">D41</f>
        <v>0</v>
      </c>
      <c r="E42" s="30" t="n">
        <f aca="false">E41+B42</f>
        <v>0</v>
      </c>
      <c r="F42" s="31" t="n">
        <f aca="false">F41+B42</f>
        <v>0</v>
      </c>
      <c r="G42" s="28"/>
    </row>
    <row r="43" customFormat="false" ht="20.25" hidden="false" customHeight="false" outlineLevel="0" collapsed="false">
      <c r="A43" s="23" t="n">
        <v>39783</v>
      </c>
      <c r="B43" s="24" t="n">
        <f aca="false">D43*C43</f>
        <v>0</v>
      </c>
      <c r="C43" s="25" t="n">
        <v>0</v>
      </c>
      <c r="D43" s="29" t="n">
        <f aca="false">D42</f>
        <v>0</v>
      </c>
      <c r="E43" s="30" t="n">
        <f aca="false">E42+B43</f>
        <v>0</v>
      </c>
      <c r="F43" s="31" t="n">
        <f aca="false">F42+B43</f>
        <v>0</v>
      </c>
      <c r="G43" s="28"/>
    </row>
    <row r="44" customFormat="false" ht="20.25" hidden="false" customHeight="false" outlineLevel="0" collapsed="false">
      <c r="A44" s="23" t="n">
        <v>39814</v>
      </c>
      <c r="B44" s="24" t="n">
        <f aca="false">D44*C44</f>
        <v>0</v>
      </c>
      <c r="C44" s="25" t="n">
        <v>0</v>
      </c>
      <c r="D44" s="29" t="n">
        <f aca="false">D43</f>
        <v>0</v>
      </c>
      <c r="E44" s="30" t="n">
        <f aca="false">E43+B44</f>
        <v>0</v>
      </c>
      <c r="F44" s="31" t="n">
        <f aca="false">F43+B44</f>
        <v>0</v>
      </c>
      <c r="G44" s="28"/>
    </row>
    <row r="45" customFormat="false" ht="20.25" hidden="false" customHeight="false" outlineLevel="0" collapsed="false">
      <c r="A45" s="23" t="n">
        <v>39845</v>
      </c>
      <c r="B45" s="24" t="n">
        <f aca="false">D45*C45</f>
        <v>0</v>
      </c>
      <c r="C45" s="25" t="n">
        <v>0</v>
      </c>
      <c r="D45" s="29" t="n">
        <f aca="false">D44</f>
        <v>0</v>
      </c>
      <c r="E45" s="30" t="n">
        <f aca="false">E44+B45</f>
        <v>0</v>
      </c>
      <c r="F45" s="31" t="n">
        <f aca="false">F44+B45</f>
        <v>0</v>
      </c>
      <c r="G45" s="28"/>
    </row>
    <row r="46" customFormat="false" ht="20.25" hidden="false" customHeight="false" outlineLevel="0" collapsed="false">
      <c r="A46" s="23" t="n">
        <v>39873</v>
      </c>
      <c r="B46" s="24" t="n">
        <f aca="false">D46*C46</f>
        <v>0</v>
      </c>
      <c r="C46" s="25" t="n">
        <v>0</v>
      </c>
      <c r="D46" s="29" t="n">
        <f aca="false">D45</f>
        <v>0</v>
      </c>
      <c r="E46" s="30" t="n">
        <f aca="false">E45+B46</f>
        <v>0</v>
      </c>
      <c r="F46" s="31" t="n">
        <f aca="false">F45+B46</f>
        <v>0</v>
      </c>
      <c r="G46" s="28"/>
    </row>
    <row r="47" customFormat="false" ht="20.25" hidden="false" customHeight="false" outlineLevel="0" collapsed="false">
      <c r="A47" s="23" t="n">
        <v>39904</v>
      </c>
      <c r="B47" s="24" t="n">
        <f aca="false">D47*C47</f>
        <v>0</v>
      </c>
      <c r="C47" s="25" t="n">
        <v>0</v>
      </c>
      <c r="D47" s="29" t="n">
        <f aca="false">D46</f>
        <v>0</v>
      </c>
      <c r="E47" s="30" t="n">
        <f aca="false">E46+B47</f>
        <v>0</v>
      </c>
      <c r="F47" s="31" t="n">
        <f aca="false">F46+B47</f>
        <v>0</v>
      </c>
      <c r="G47" s="28"/>
    </row>
    <row r="48" customFormat="false" ht="20.25" hidden="false" customHeight="false" outlineLevel="0" collapsed="false">
      <c r="A48" s="23" t="n">
        <v>39934</v>
      </c>
      <c r="B48" s="24" t="n">
        <f aca="false">D48*C48</f>
        <v>0</v>
      </c>
      <c r="C48" s="25" t="n">
        <v>0</v>
      </c>
      <c r="D48" s="29" t="n">
        <f aca="false">D47</f>
        <v>0</v>
      </c>
      <c r="E48" s="30" t="n">
        <f aca="false">E47+B48</f>
        <v>0</v>
      </c>
      <c r="F48" s="31" t="n">
        <f aca="false">F47+B48</f>
        <v>0</v>
      </c>
      <c r="G48" s="28"/>
    </row>
    <row r="49" customFormat="false" ht="20.25" hidden="false" customHeight="false" outlineLevel="0" collapsed="false">
      <c r="A49" s="23" t="n">
        <v>39965</v>
      </c>
      <c r="B49" s="24" t="n">
        <f aca="false">D49*C49</f>
        <v>0</v>
      </c>
      <c r="C49" s="25" t="n">
        <v>0</v>
      </c>
      <c r="D49" s="29" t="n">
        <f aca="false">D48</f>
        <v>0</v>
      </c>
      <c r="E49" s="30" t="n">
        <f aca="false">E48+B49</f>
        <v>0</v>
      </c>
      <c r="F49" s="31" t="n">
        <f aca="false">F48+B49</f>
        <v>0</v>
      </c>
      <c r="G49" s="28"/>
    </row>
    <row r="50" customFormat="false" ht="20.25" hidden="false" customHeight="false" outlineLevel="0" collapsed="false">
      <c r="A50" s="23" t="n">
        <v>39995</v>
      </c>
      <c r="B50" s="24" t="n">
        <f aca="false">D50*C50</f>
        <v>0</v>
      </c>
      <c r="C50" s="25" t="n">
        <v>0</v>
      </c>
      <c r="D50" s="29" t="n">
        <f aca="false">D49</f>
        <v>0</v>
      </c>
      <c r="E50" s="30" t="n">
        <f aca="false">E49+B50</f>
        <v>0</v>
      </c>
      <c r="F50" s="31" t="n">
        <f aca="false">F49+B50</f>
        <v>0</v>
      </c>
      <c r="G50" s="28"/>
    </row>
    <row r="51" customFormat="false" ht="20.25" hidden="false" customHeight="false" outlineLevel="0" collapsed="false">
      <c r="A51" s="23" t="n">
        <v>40026</v>
      </c>
      <c r="B51" s="24" t="n">
        <f aca="false">D51*C51</f>
        <v>0</v>
      </c>
      <c r="C51" s="25" t="n">
        <v>0</v>
      </c>
      <c r="D51" s="29" t="n">
        <f aca="false">D50</f>
        <v>0</v>
      </c>
      <c r="E51" s="30" t="n">
        <f aca="false">E50+B51</f>
        <v>0</v>
      </c>
      <c r="F51" s="31" t="n">
        <f aca="false">F50+B51</f>
        <v>0</v>
      </c>
      <c r="G51" s="28"/>
    </row>
    <row r="52" customFormat="false" ht="20.25" hidden="false" customHeight="false" outlineLevel="0" collapsed="false">
      <c r="A52" s="23" t="n">
        <v>40057</v>
      </c>
      <c r="B52" s="24" t="n">
        <f aca="false">D52*C52</f>
        <v>0</v>
      </c>
      <c r="C52" s="25" t="n">
        <v>0</v>
      </c>
      <c r="D52" s="29" t="n">
        <f aca="false">D51</f>
        <v>0</v>
      </c>
      <c r="E52" s="30" t="n">
        <f aca="false">E51+B52</f>
        <v>0</v>
      </c>
      <c r="F52" s="31" t="n">
        <f aca="false">F51+B52</f>
        <v>0</v>
      </c>
      <c r="G52" s="28"/>
    </row>
    <row r="53" customFormat="false" ht="20.25" hidden="false" customHeight="false" outlineLevel="0" collapsed="false">
      <c r="A53" s="23" t="n">
        <v>40087</v>
      </c>
      <c r="B53" s="24" t="n">
        <f aca="false">D53*C53</f>
        <v>0</v>
      </c>
      <c r="C53" s="25" t="n">
        <v>0</v>
      </c>
      <c r="D53" s="29" t="n">
        <f aca="false">D52</f>
        <v>0</v>
      </c>
      <c r="E53" s="30" t="n">
        <f aca="false">E52+B53</f>
        <v>0</v>
      </c>
      <c r="F53" s="31" t="n">
        <f aca="false">F52+B53</f>
        <v>0</v>
      </c>
      <c r="G53" s="28"/>
    </row>
    <row r="54" customFormat="false" ht="20.25" hidden="false" customHeight="false" outlineLevel="0" collapsed="false">
      <c r="A54" s="23" t="n">
        <v>40118</v>
      </c>
      <c r="B54" s="24" t="n">
        <f aca="false">D54*C54</f>
        <v>0</v>
      </c>
      <c r="C54" s="25" t="n">
        <v>0</v>
      </c>
      <c r="D54" s="29" t="n">
        <f aca="false">D53</f>
        <v>0</v>
      </c>
      <c r="E54" s="30" t="n">
        <f aca="false">E53+B54</f>
        <v>0</v>
      </c>
      <c r="F54" s="31" t="n">
        <f aca="false">F53+B54</f>
        <v>0</v>
      </c>
      <c r="G54" s="28"/>
    </row>
    <row r="55" customFormat="false" ht="20.25" hidden="false" customHeight="false" outlineLevel="0" collapsed="false">
      <c r="A55" s="23" t="n">
        <v>40148</v>
      </c>
      <c r="B55" s="24" t="n">
        <f aca="false">D55*C55</f>
        <v>0</v>
      </c>
      <c r="C55" s="25" t="n">
        <v>0</v>
      </c>
      <c r="D55" s="29" t="n">
        <f aca="false">D54</f>
        <v>0</v>
      </c>
      <c r="E55" s="30" t="n">
        <f aca="false">E54+B55</f>
        <v>0</v>
      </c>
      <c r="F55" s="31" t="n">
        <f aca="false">F54+B55</f>
        <v>0</v>
      </c>
      <c r="G55" s="28"/>
    </row>
    <row r="56" customFormat="false" ht="20.25" hidden="false" customHeight="false" outlineLevel="0" collapsed="false">
      <c r="A56" s="23" t="n">
        <v>40179</v>
      </c>
      <c r="B56" s="24" t="n">
        <f aca="false">D56*C56</f>
        <v>0</v>
      </c>
      <c r="C56" s="25" t="n">
        <v>0</v>
      </c>
      <c r="D56" s="29" t="n">
        <f aca="false">D55</f>
        <v>0</v>
      </c>
      <c r="E56" s="30" t="n">
        <f aca="false">E55+B56</f>
        <v>0</v>
      </c>
      <c r="F56" s="31" t="n">
        <f aca="false">F55+B56</f>
        <v>0</v>
      </c>
      <c r="G56" s="28"/>
    </row>
    <row r="57" customFormat="false" ht="20.25" hidden="false" customHeight="false" outlineLevel="0" collapsed="false">
      <c r="A57" s="23" t="n">
        <v>40210</v>
      </c>
      <c r="B57" s="24" t="n">
        <f aca="false">D57*C57</f>
        <v>0</v>
      </c>
      <c r="C57" s="25" t="n">
        <v>0</v>
      </c>
      <c r="D57" s="29" t="n">
        <f aca="false">D56</f>
        <v>0</v>
      </c>
      <c r="E57" s="30" t="n">
        <f aca="false">E56+B57</f>
        <v>0</v>
      </c>
      <c r="F57" s="31" t="n">
        <f aca="false">F56+B57</f>
        <v>0</v>
      </c>
      <c r="G57" s="28"/>
    </row>
    <row r="58" customFormat="false" ht="20.25" hidden="false" customHeight="false" outlineLevel="0" collapsed="false">
      <c r="A58" s="23" t="n">
        <v>40238</v>
      </c>
      <c r="B58" s="24" t="n">
        <f aca="false">D58*C58</f>
        <v>0</v>
      </c>
      <c r="C58" s="25" t="n">
        <v>0</v>
      </c>
      <c r="D58" s="29" t="n">
        <f aca="false">D57</f>
        <v>0</v>
      </c>
      <c r="E58" s="30" t="n">
        <f aca="false">E57+B58</f>
        <v>0</v>
      </c>
      <c r="F58" s="31" t="n">
        <f aca="false">F57+B58</f>
        <v>0</v>
      </c>
      <c r="G58" s="28"/>
    </row>
    <row r="59" customFormat="false" ht="20.25" hidden="false" customHeight="false" outlineLevel="0" collapsed="false">
      <c r="A59" s="23" t="n">
        <v>40269</v>
      </c>
      <c r="B59" s="24" t="n">
        <f aca="false">D59*C59</f>
        <v>0</v>
      </c>
      <c r="C59" s="25" t="n">
        <v>0</v>
      </c>
      <c r="D59" s="29" t="n">
        <f aca="false">D58</f>
        <v>0</v>
      </c>
      <c r="E59" s="30" t="n">
        <f aca="false">E58+B59</f>
        <v>0</v>
      </c>
      <c r="F59" s="31" t="n">
        <f aca="false">F58+B59</f>
        <v>0</v>
      </c>
      <c r="G59" s="28"/>
    </row>
    <row r="60" customFormat="false" ht="20.25" hidden="false" customHeight="false" outlineLevel="0" collapsed="false">
      <c r="A60" s="23" t="n">
        <v>40299</v>
      </c>
      <c r="B60" s="24" t="n">
        <f aca="false">D60*C60</f>
        <v>0</v>
      </c>
      <c r="C60" s="25" t="n">
        <v>0</v>
      </c>
      <c r="D60" s="29" t="n">
        <f aca="false">D59</f>
        <v>0</v>
      </c>
      <c r="E60" s="30" t="n">
        <f aca="false">E59+B60</f>
        <v>0</v>
      </c>
      <c r="F60" s="31" t="n">
        <f aca="false">F59+B60</f>
        <v>0</v>
      </c>
      <c r="G60" s="28"/>
    </row>
    <row r="61" customFormat="false" ht="20.25" hidden="false" customHeight="false" outlineLevel="0" collapsed="false">
      <c r="A61" s="23" t="n">
        <v>40330</v>
      </c>
      <c r="B61" s="24" t="n">
        <f aca="false">D61*C61</f>
        <v>0</v>
      </c>
      <c r="C61" s="25" t="n">
        <v>0</v>
      </c>
      <c r="D61" s="29" t="n">
        <f aca="false">D60</f>
        <v>0</v>
      </c>
      <c r="E61" s="30" t="n">
        <f aca="false">E60+B61</f>
        <v>0</v>
      </c>
      <c r="F61" s="31" t="n">
        <f aca="false">F60+B61</f>
        <v>0</v>
      </c>
      <c r="G61" s="28"/>
    </row>
    <row r="62" customFormat="false" ht="20.25" hidden="false" customHeight="false" outlineLevel="0" collapsed="false">
      <c r="A62" s="23" t="n">
        <v>40360</v>
      </c>
      <c r="B62" s="24" t="n">
        <f aca="false">D62*C62</f>
        <v>0</v>
      </c>
      <c r="C62" s="25" t="n">
        <v>0</v>
      </c>
      <c r="D62" s="29" t="n">
        <f aca="false">D61</f>
        <v>0</v>
      </c>
      <c r="E62" s="30" t="n">
        <f aca="false">E61+B62</f>
        <v>0</v>
      </c>
      <c r="F62" s="31" t="n">
        <f aca="false">F61+B62</f>
        <v>0</v>
      </c>
      <c r="G62" s="28"/>
    </row>
    <row r="63" customFormat="false" ht="20.25" hidden="false" customHeight="false" outlineLevel="0" collapsed="false">
      <c r="A63" s="23" t="n">
        <v>40391</v>
      </c>
      <c r="B63" s="24" t="n">
        <f aca="false">D63*C63</f>
        <v>0</v>
      </c>
      <c r="C63" s="25" t="n">
        <v>0</v>
      </c>
      <c r="D63" s="29" t="n">
        <f aca="false">D62</f>
        <v>0</v>
      </c>
      <c r="E63" s="30" t="n">
        <f aca="false">E62+B63</f>
        <v>0</v>
      </c>
      <c r="F63" s="31" t="n">
        <f aca="false">F62+B63</f>
        <v>0</v>
      </c>
      <c r="G63" s="28"/>
    </row>
    <row r="64" customFormat="false" ht="20.25" hidden="false" customHeight="false" outlineLevel="0" collapsed="false">
      <c r="A64" s="23" t="n">
        <v>40422</v>
      </c>
      <c r="B64" s="24" t="n">
        <f aca="false">D64*C64</f>
        <v>0</v>
      </c>
      <c r="C64" s="25" t="n">
        <v>0</v>
      </c>
      <c r="D64" s="29" t="n">
        <f aca="false">D63</f>
        <v>0</v>
      </c>
      <c r="E64" s="30" t="n">
        <f aca="false">E63+B64</f>
        <v>0</v>
      </c>
      <c r="F64" s="31" t="n">
        <f aca="false">F63+B64</f>
        <v>0</v>
      </c>
      <c r="G64" s="28"/>
    </row>
    <row r="65" customFormat="false" ht="20.25" hidden="false" customHeight="false" outlineLevel="0" collapsed="false">
      <c r="A65" s="23" t="n">
        <v>40452</v>
      </c>
      <c r="B65" s="24" t="n">
        <f aca="false">D65*C65</f>
        <v>0</v>
      </c>
      <c r="C65" s="25" t="n">
        <v>0</v>
      </c>
      <c r="D65" s="29" t="n">
        <f aca="false">D64</f>
        <v>0</v>
      </c>
      <c r="E65" s="30" t="n">
        <f aca="false">E64+B65</f>
        <v>0</v>
      </c>
      <c r="F65" s="31" t="n">
        <f aca="false">F64+B65</f>
        <v>0</v>
      </c>
      <c r="G65" s="28"/>
    </row>
    <row r="66" customFormat="false" ht="20.25" hidden="false" customHeight="false" outlineLevel="0" collapsed="false">
      <c r="A66" s="23" t="n">
        <v>40483</v>
      </c>
      <c r="B66" s="24" t="n">
        <f aca="false">D66*C66</f>
        <v>0</v>
      </c>
      <c r="C66" s="25" t="n">
        <v>0</v>
      </c>
      <c r="D66" s="29" t="n">
        <f aca="false">D65</f>
        <v>0</v>
      </c>
      <c r="E66" s="30" t="n">
        <f aca="false">E65+B66</f>
        <v>0</v>
      </c>
      <c r="F66" s="31" t="n">
        <f aca="false">F65+B66</f>
        <v>0</v>
      </c>
      <c r="G66" s="28"/>
    </row>
    <row r="67" customFormat="false" ht="20.25" hidden="false" customHeight="false" outlineLevel="0" collapsed="false">
      <c r="A67" s="23" t="n">
        <v>40513</v>
      </c>
      <c r="B67" s="24" t="n">
        <f aca="false">D67*C67</f>
        <v>0</v>
      </c>
      <c r="C67" s="25" t="n">
        <v>0</v>
      </c>
      <c r="D67" s="29" t="n">
        <f aca="false">D66</f>
        <v>0</v>
      </c>
      <c r="E67" s="30" t="n">
        <f aca="false">E66+B67</f>
        <v>0</v>
      </c>
      <c r="F67" s="31" t="n">
        <f aca="false">F66+B67</f>
        <v>0</v>
      </c>
      <c r="G67" s="28"/>
    </row>
    <row r="68" customFormat="false" ht="18.75" hidden="false" customHeight="false" outlineLevel="0" collapsed="false">
      <c r="A68" s="32" t="s">
        <v>10</v>
      </c>
      <c r="B68" s="32" t="n">
        <f aca="false">SUM(B3:B67)</f>
        <v>0</v>
      </c>
      <c r="C68" s="33" t="n">
        <f aca="false">SUM(C3:C67)</f>
        <v>0</v>
      </c>
      <c r="D68" s="32" t="n">
        <f aca="false">SUM(D3:D67)</f>
        <v>0</v>
      </c>
      <c r="E68" s="32" t="n">
        <f aca="false">SUM(E3:E67)</f>
        <v>0</v>
      </c>
      <c r="F68" s="32" t="n">
        <f aca="false">SUM(F3:F67)</f>
        <v>0</v>
      </c>
      <c r="G68" s="28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17.7"/>
    <col collapsed="false" customWidth="true" hidden="true" outlineLevel="0" max="4" min="4" style="1" width="17.7"/>
    <col collapsed="false" customWidth="true" hidden="false" outlineLevel="0" max="5" min="5" style="1" width="17.7"/>
    <col collapsed="false" customWidth="true" hidden="false" outlineLevel="0" max="6" min="6" style="1" width="23.14"/>
    <col collapsed="false" customWidth="true" hidden="false" outlineLevel="0" max="7" min="7" style="1" width="35.7"/>
    <col collapsed="false" customWidth="false" hidden="false" outlineLevel="0" max="257" min="8" style="1" width="9.14"/>
  </cols>
  <sheetData>
    <row r="1" customFormat="false" ht="30.75" hidden="false" customHeight="false" outlineLevel="0" collapsed="false">
      <c r="A1" s="34" t="s">
        <v>18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1" hidden="false" customHeight="false" outlineLevel="0" collapsed="false">
      <c r="A2" s="35" t="s">
        <v>1</v>
      </c>
      <c r="B2" s="35" t="s">
        <v>2</v>
      </c>
      <c r="C2" s="35" t="s">
        <v>3</v>
      </c>
      <c r="D2" s="35" t="s">
        <v>4</v>
      </c>
      <c r="E2" s="35" t="s">
        <v>19</v>
      </c>
      <c r="F2" s="35" t="s">
        <v>20</v>
      </c>
      <c r="G2" s="36" t="s">
        <v>6</v>
      </c>
    </row>
    <row r="3" customFormat="false" ht="20.25" hidden="false" customHeight="false" outlineLevel="0" collapsed="false">
      <c r="A3" s="37" t="n">
        <v>1</v>
      </c>
      <c r="B3" s="38" t="str">
        <f aca="false">'إدخال بيانات المساهمين'!B3</f>
        <v>س</v>
      </c>
      <c r="C3" s="39" t="n">
        <f aca="false">'إدخال بيانات المساهمين'!C3</f>
        <v>0</v>
      </c>
      <c r="D3" s="40" t="e">
        <f aca="false">C3/'إدخال بيانات المساهمين'!E3</f>
        <v>#DIV/0!</v>
      </c>
      <c r="E3" s="41" t="e">
        <f aca="false">'إدخال الارباح الشهرية'!B68*'حقوق المساهمين'!D3</f>
        <v>#DIV/0!</v>
      </c>
      <c r="F3" s="42" t="e">
        <f aca="false">E3+C3</f>
        <v>#DIV/0!</v>
      </c>
      <c r="G3" s="12"/>
    </row>
    <row r="4" customFormat="false" ht="20.25" hidden="false" customHeight="false" outlineLevel="0" collapsed="false">
      <c r="A4" s="37" t="n">
        <v>2</v>
      </c>
      <c r="B4" s="38" t="str">
        <f aca="false">'إدخال بيانات المساهمين'!B4</f>
        <v>س</v>
      </c>
      <c r="C4" s="39" t="n">
        <f aca="false">'إدخال بيانات المساهمين'!C4</f>
        <v>0</v>
      </c>
      <c r="D4" s="40" t="e">
        <f aca="false">C4/'إدخال بيانات المساهمين'!E4</f>
        <v>#DIV/0!</v>
      </c>
      <c r="E4" s="41" t="e">
        <f aca="false">'إدخال الارباح الشهرية'!B68*'حقوق المساهمين'!D4</f>
        <v>#DIV/0!</v>
      </c>
      <c r="F4" s="42" t="e">
        <f aca="false">E4+C4</f>
        <v>#DIV/0!</v>
      </c>
      <c r="G4" s="12"/>
    </row>
    <row r="5" customFormat="false" ht="20.25" hidden="false" customHeight="false" outlineLevel="0" collapsed="false">
      <c r="A5" s="37" t="n">
        <v>3</v>
      </c>
      <c r="B5" s="38" t="str">
        <f aca="false">'إدخال بيانات المساهمين'!B5</f>
        <v>س</v>
      </c>
      <c r="C5" s="39" t="n">
        <f aca="false">'إدخال بيانات المساهمين'!C5</f>
        <v>0</v>
      </c>
      <c r="D5" s="40" t="e">
        <f aca="false">C5/'إدخال بيانات المساهمين'!E5</f>
        <v>#DIV/0!</v>
      </c>
      <c r="E5" s="41" t="e">
        <f aca="false">'إدخال الارباح الشهرية'!B68*'حقوق المساهمين'!D5</f>
        <v>#DIV/0!</v>
      </c>
      <c r="F5" s="42" t="e">
        <f aca="false">E5+C5</f>
        <v>#DIV/0!</v>
      </c>
      <c r="G5" s="12"/>
    </row>
    <row r="6" customFormat="false" ht="20.25" hidden="false" customHeight="false" outlineLevel="0" collapsed="false">
      <c r="A6" s="37" t="n">
        <v>4</v>
      </c>
      <c r="B6" s="38" t="str">
        <f aca="false">'إدخال بيانات المساهمين'!B6</f>
        <v>س</v>
      </c>
      <c r="C6" s="39" t="n">
        <f aca="false">'إدخال بيانات المساهمين'!C6</f>
        <v>0</v>
      </c>
      <c r="D6" s="40" t="e">
        <f aca="false">C6/'إدخال بيانات المساهمين'!E6</f>
        <v>#DIV/0!</v>
      </c>
      <c r="E6" s="41" t="e">
        <f aca="false">'إدخال الارباح الشهرية'!B68*'حقوق المساهمين'!D6</f>
        <v>#DIV/0!</v>
      </c>
      <c r="F6" s="42" t="e">
        <f aca="false">E6+C6</f>
        <v>#DIV/0!</v>
      </c>
      <c r="G6" s="12"/>
    </row>
    <row r="7" customFormat="false" ht="20.25" hidden="false" customHeight="false" outlineLevel="0" collapsed="false">
      <c r="A7" s="37" t="n">
        <v>5</v>
      </c>
      <c r="B7" s="38" t="str">
        <f aca="false">'إدخال بيانات المساهمين'!B7</f>
        <v>س</v>
      </c>
      <c r="C7" s="39" t="n">
        <f aca="false">'إدخال بيانات المساهمين'!C7</f>
        <v>0</v>
      </c>
      <c r="D7" s="40" t="e">
        <f aca="false">C7/'إدخال بيانات المساهمين'!E7</f>
        <v>#DIV/0!</v>
      </c>
      <c r="E7" s="41" t="e">
        <f aca="false">'إدخال الارباح الشهرية'!B68*'حقوق المساهمين'!D7</f>
        <v>#DIV/0!</v>
      </c>
      <c r="F7" s="42" t="e">
        <f aca="false">E7+C7</f>
        <v>#DIV/0!</v>
      </c>
      <c r="G7" s="12"/>
    </row>
    <row r="8" customFormat="false" ht="20.25" hidden="false" customHeight="false" outlineLevel="0" collapsed="false">
      <c r="A8" s="37" t="n">
        <v>6</v>
      </c>
      <c r="B8" s="38" t="str">
        <f aca="false">'إدخال بيانات المساهمين'!B8</f>
        <v>س</v>
      </c>
      <c r="C8" s="39" t="n">
        <f aca="false">'إدخال بيانات المساهمين'!C8</f>
        <v>0</v>
      </c>
      <c r="D8" s="40" t="e">
        <f aca="false">C8/'إدخال بيانات المساهمين'!E8</f>
        <v>#DIV/0!</v>
      </c>
      <c r="E8" s="41" t="e">
        <f aca="false">'إدخال الارباح الشهرية'!B68*'حقوق المساهمين'!D8</f>
        <v>#DIV/0!</v>
      </c>
      <c r="F8" s="42" t="e">
        <f aca="false">E8+C8</f>
        <v>#DIV/0!</v>
      </c>
      <c r="G8" s="12"/>
    </row>
    <row r="9" customFormat="false" ht="20.25" hidden="false" customHeight="false" outlineLevel="0" collapsed="false">
      <c r="A9" s="37" t="n">
        <v>7</v>
      </c>
      <c r="B9" s="38" t="str">
        <f aca="false">'إدخال بيانات المساهمين'!B9</f>
        <v>س</v>
      </c>
      <c r="C9" s="39" t="n">
        <f aca="false">'إدخال بيانات المساهمين'!C9</f>
        <v>0</v>
      </c>
      <c r="D9" s="40" t="e">
        <f aca="false">C9/'إدخال بيانات المساهمين'!E9</f>
        <v>#DIV/0!</v>
      </c>
      <c r="E9" s="41" t="e">
        <f aca="false">'إدخال الارباح الشهرية'!B68*'حقوق المساهمين'!D9</f>
        <v>#DIV/0!</v>
      </c>
      <c r="F9" s="42" t="e">
        <f aca="false">E9+C9</f>
        <v>#DIV/0!</v>
      </c>
      <c r="G9" s="12"/>
    </row>
    <row r="10" customFormat="false" ht="20.25" hidden="false" customHeight="false" outlineLevel="0" collapsed="false">
      <c r="A10" s="37" t="n">
        <v>8</v>
      </c>
      <c r="B10" s="38" t="str">
        <f aca="false">'إدخال بيانات المساهمين'!B10</f>
        <v>س</v>
      </c>
      <c r="C10" s="39" t="n">
        <f aca="false">'إدخال بيانات المساهمين'!C10</f>
        <v>0</v>
      </c>
      <c r="D10" s="40" t="e">
        <f aca="false">C10/'إدخال بيانات المساهمين'!E10</f>
        <v>#DIV/0!</v>
      </c>
      <c r="E10" s="41" t="e">
        <f aca="false">'إدخال الارباح الشهرية'!B68*'حقوق المساهمين'!D10</f>
        <v>#DIV/0!</v>
      </c>
      <c r="F10" s="42" t="e">
        <f aca="false">E10+C10</f>
        <v>#DIV/0!</v>
      </c>
      <c r="G10" s="12"/>
    </row>
    <row r="11" customFormat="false" ht="20.25" hidden="false" customHeight="false" outlineLevel="0" collapsed="false">
      <c r="A11" s="37" t="n">
        <v>9</v>
      </c>
      <c r="B11" s="38" t="str">
        <f aca="false">'إدخال بيانات المساهمين'!B11</f>
        <v>س</v>
      </c>
      <c r="C11" s="39" t="n">
        <f aca="false">'إدخال بيانات المساهمين'!C11</f>
        <v>0</v>
      </c>
      <c r="D11" s="40" t="e">
        <f aca="false">C11/'إدخال بيانات المساهمين'!E11</f>
        <v>#DIV/0!</v>
      </c>
      <c r="E11" s="41" t="e">
        <f aca="false">'إدخال الارباح الشهرية'!B68*'حقوق المساهمين'!D11</f>
        <v>#DIV/0!</v>
      </c>
      <c r="F11" s="42" t="e">
        <f aca="false">E11+C11</f>
        <v>#DIV/0!</v>
      </c>
      <c r="G11" s="12"/>
    </row>
    <row r="12" customFormat="false" ht="20.25" hidden="false" customHeight="false" outlineLevel="0" collapsed="false">
      <c r="A12" s="37" t="n">
        <v>10</v>
      </c>
      <c r="B12" s="38" t="str">
        <f aca="false">'إدخال بيانات المساهمين'!B12</f>
        <v>س</v>
      </c>
      <c r="C12" s="39" t="n">
        <f aca="false">'إدخال بيانات المساهمين'!C12</f>
        <v>0</v>
      </c>
      <c r="D12" s="40" t="e">
        <f aca="false">C12/'إدخال بيانات المساهمين'!E12</f>
        <v>#DIV/0!</v>
      </c>
      <c r="E12" s="41" t="e">
        <f aca="false">'إدخال الارباح الشهرية'!B68*'حقوق المساهمين'!D12</f>
        <v>#DIV/0!</v>
      </c>
      <c r="F12" s="42" t="e">
        <f aca="false">E12+C12</f>
        <v>#DIV/0!</v>
      </c>
      <c r="G12" s="12"/>
    </row>
    <row r="13" customFormat="false" ht="20.25" hidden="false" customHeight="false" outlineLevel="0" collapsed="false">
      <c r="A13" s="37" t="n">
        <v>11</v>
      </c>
      <c r="B13" s="38" t="str">
        <f aca="false">'إدخال بيانات المساهمين'!B13</f>
        <v>س</v>
      </c>
      <c r="C13" s="39" t="n">
        <f aca="false">'إدخال بيانات المساهمين'!C13</f>
        <v>0</v>
      </c>
      <c r="D13" s="40" t="e">
        <f aca="false">C13/'إدخال بيانات المساهمين'!E13</f>
        <v>#DIV/0!</v>
      </c>
      <c r="E13" s="41" t="e">
        <f aca="false">'إدخال الارباح الشهرية'!B68*'حقوق المساهمين'!D13</f>
        <v>#DIV/0!</v>
      </c>
      <c r="F13" s="42" t="e">
        <f aca="false">E13+C13</f>
        <v>#DIV/0!</v>
      </c>
      <c r="G13" s="12"/>
    </row>
    <row r="14" customFormat="false" ht="20.25" hidden="false" customHeight="false" outlineLevel="0" collapsed="false">
      <c r="A14" s="37" t="n">
        <v>12</v>
      </c>
      <c r="B14" s="38" t="str">
        <f aca="false">'إدخال بيانات المساهمين'!B14</f>
        <v>س</v>
      </c>
      <c r="C14" s="39" t="n">
        <f aca="false">'إدخال بيانات المساهمين'!C14</f>
        <v>0</v>
      </c>
      <c r="D14" s="40" t="e">
        <f aca="false">C14/'إدخال بيانات المساهمين'!E14</f>
        <v>#DIV/0!</v>
      </c>
      <c r="E14" s="41" t="e">
        <f aca="false">'إدخال الارباح الشهرية'!B68*'حقوق المساهمين'!D14</f>
        <v>#DIV/0!</v>
      </c>
      <c r="F14" s="42" t="e">
        <f aca="false">E14+C14</f>
        <v>#DIV/0!</v>
      </c>
      <c r="G14" s="12"/>
    </row>
    <row r="15" customFormat="false" ht="20.25" hidden="false" customHeight="false" outlineLevel="0" collapsed="false">
      <c r="A15" s="37" t="n">
        <v>13</v>
      </c>
      <c r="B15" s="38" t="str">
        <f aca="false">'إدخال بيانات المساهمين'!B15</f>
        <v>س</v>
      </c>
      <c r="C15" s="39" t="n">
        <f aca="false">'إدخال بيانات المساهمين'!C15</f>
        <v>0</v>
      </c>
      <c r="D15" s="40" t="e">
        <f aca="false">C15/'إدخال بيانات المساهمين'!E15</f>
        <v>#DIV/0!</v>
      </c>
      <c r="E15" s="41" t="e">
        <f aca="false">'إدخال الارباح الشهرية'!B68*'حقوق المساهمين'!D15</f>
        <v>#DIV/0!</v>
      </c>
      <c r="F15" s="42" t="e">
        <f aca="false">E15+C15</f>
        <v>#DIV/0!</v>
      </c>
      <c r="G15" s="12"/>
    </row>
    <row r="16" customFormat="false" ht="20.25" hidden="false" customHeight="false" outlineLevel="0" collapsed="false">
      <c r="A16" s="37" t="n">
        <v>14</v>
      </c>
      <c r="B16" s="38" t="str">
        <f aca="false">'إدخال بيانات المساهمين'!B16</f>
        <v>س</v>
      </c>
      <c r="C16" s="39" t="n">
        <f aca="false">'إدخال بيانات المساهمين'!C16</f>
        <v>0</v>
      </c>
      <c r="D16" s="40" t="e">
        <f aca="false">C16/'إدخال بيانات المساهمين'!E16</f>
        <v>#DIV/0!</v>
      </c>
      <c r="E16" s="41" t="e">
        <f aca="false">'إدخال الارباح الشهرية'!B68*'حقوق المساهمين'!D16</f>
        <v>#DIV/0!</v>
      </c>
      <c r="F16" s="42" t="e">
        <f aca="false">E16+C16</f>
        <v>#DIV/0!</v>
      </c>
      <c r="G16" s="12"/>
    </row>
    <row r="17" customFormat="false" ht="20.25" hidden="false" customHeight="false" outlineLevel="0" collapsed="false">
      <c r="A17" s="37" t="n">
        <v>15</v>
      </c>
      <c r="B17" s="38" t="str">
        <f aca="false">'إدخال بيانات المساهمين'!B17</f>
        <v>س</v>
      </c>
      <c r="C17" s="39" t="n">
        <f aca="false">'إدخال بيانات المساهمين'!C17</f>
        <v>0</v>
      </c>
      <c r="D17" s="40" t="e">
        <f aca="false">C17/'إدخال بيانات المساهمين'!E17</f>
        <v>#DIV/0!</v>
      </c>
      <c r="E17" s="41" t="e">
        <f aca="false">'إدخال الارباح الشهرية'!B68*'حقوق المساهمين'!D17</f>
        <v>#DIV/0!</v>
      </c>
      <c r="F17" s="42" t="e">
        <f aca="false">E17+C17</f>
        <v>#DIV/0!</v>
      </c>
      <c r="G17" s="12"/>
    </row>
    <row r="18" customFormat="false" ht="20.25" hidden="false" customHeight="false" outlineLevel="0" collapsed="false">
      <c r="A18" s="37" t="n">
        <v>16</v>
      </c>
      <c r="B18" s="38" t="str">
        <f aca="false">'إدخال بيانات المساهمين'!B18</f>
        <v>س</v>
      </c>
      <c r="C18" s="39" t="n">
        <f aca="false">'إدخال بيانات المساهمين'!C18</f>
        <v>0</v>
      </c>
      <c r="D18" s="40" t="e">
        <f aca="false">C18/'إدخال بيانات المساهمين'!E18</f>
        <v>#DIV/0!</v>
      </c>
      <c r="E18" s="41" t="e">
        <f aca="false">'إدخال الارباح الشهرية'!B68*'حقوق المساهمين'!D18</f>
        <v>#DIV/0!</v>
      </c>
      <c r="F18" s="42" t="e">
        <f aca="false">E18+C18</f>
        <v>#DIV/0!</v>
      </c>
      <c r="G18" s="12"/>
    </row>
    <row r="19" customFormat="false" ht="20.25" hidden="false" customHeight="false" outlineLevel="0" collapsed="false">
      <c r="A19" s="37" t="n">
        <v>17</v>
      </c>
      <c r="B19" s="38" t="str">
        <f aca="false">'إدخال بيانات المساهمين'!B19</f>
        <v>س</v>
      </c>
      <c r="C19" s="39" t="n">
        <f aca="false">'إدخال بيانات المساهمين'!C19</f>
        <v>0</v>
      </c>
      <c r="D19" s="40" t="e">
        <f aca="false">C19/'إدخال بيانات المساهمين'!E19</f>
        <v>#DIV/0!</v>
      </c>
      <c r="E19" s="41" t="e">
        <f aca="false">'إدخال الارباح الشهرية'!B68*'حقوق المساهمين'!D19</f>
        <v>#DIV/0!</v>
      </c>
      <c r="F19" s="42" t="e">
        <f aca="false">E19+C19</f>
        <v>#DIV/0!</v>
      </c>
      <c r="G19" s="12"/>
    </row>
    <row r="20" customFormat="false" ht="20.25" hidden="false" customHeight="false" outlineLevel="0" collapsed="false">
      <c r="A20" s="37" t="n">
        <v>18</v>
      </c>
      <c r="B20" s="38" t="str">
        <f aca="false">'إدخال بيانات المساهمين'!B20</f>
        <v>س</v>
      </c>
      <c r="C20" s="39" t="n">
        <f aca="false">'إدخال بيانات المساهمين'!C20</f>
        <v>0</v>
      </c>
      <c r="D20" s="40" t="e">
        <f aca="false">C20/'إدخال بيانات المساهمين'!E20</f>
        <v>#DIV/0!</v>
      </c>
      <c r="E20" s="41" t="e">
        <f aca="false">'إدخال الارباح الشهرية'!B68*'حقوق المساهمين'!D20</f>
        <v>#DIV/0!</v>
      </c>
      <c r="F20" s="42" t="e">
        <f aca="false">E20+C20</f>
        <v>#DIV/0!</v>
      </c>
      <c r="G20" s="12"/>
    </row>
    <row r="21" customFormat="false" ht="20.25" hidden="false" customHeight="false" outlineLevel="0" collapsed="false">
      <c r="A21" s="37" t="n">
        <v>19</v>
      </c>
      <c r="B21" s="38" t="str">
        <f aca="false">'إدخال بيانات المساهمين'!B21</f>
        <v>س</v>
      </c>
      <c r="C21" s="39" t="n">
        <f aca="false">'إدخال بيانات المساهمين'!C21</f>
        <v>0</v>
      </c>
      <c r="D21" s="40" t="e">
        <f aca="false">C21/'إدخال بيانات المساهمين'!E21</f>
        <v>#DIV/0!</v>
      </c>
      <c r="E21" s="41" t="e">
        <f aca="false">'إدخال الارباح الشهرية'!B68*'حقوق المساهمين'!D21</f>
        <v>#DIV/0!</v>
      </c>
      <c r="F21" s="42" t="e">
        <f aca="false">E21+C21</f>
        <v>#DIV/0!</v>
      </c>
      <c r="G21" s="12"/>
    </row>
    <row r="22" customFormat="false" ht="20.25" hidden="false" customHeight="false" outlineLevel="0" collapsed="false">
      <c r="A22" s="37" t="n">
        <v>20</v>
      </c>
      <c r="B22" s="38" t="str">
        <f aca="false">'إدخال بيانات المساهمين'!B22</f>
        <v>س</v>
      </c>
      <c r="C22" s="39" t="n">
        <f aca="false">'إدخال بيانات المساهمين'!C22</f>
        <v>0</v>
      </c>
      <c r="D22" s="40" t="e">
        <f aca="false">C22/'إدخال بيانات المساهمين'!E22</f>
        <v>#DIV/0!</v>
      </c>
      <c r="E22" s="41" t="e">
        <f aca="false">'إدخال الارباح الشهرية'!B68*'حقوق المساهمين'!D22</f>
        <v>#DIV/0!</v>
      </c>
      <c r="F22" s="42" t="e">
        <f aca="false">E22+C22</f>
        <v>#DIV/0!</v>
      </c>
      <c r="G22" s="12"/>
    </row>
    <row r="23" customFormat="false" ht="20.25" hidden="false" customHeight="false" outlineLevel="0" collapsed="false">
      <c r="A23" s="37" t="n">
        <v>21</v>
      </c>
      <c r="B23" s="38" t="str">
        <f aca="false">'إدخال بيانات المساهمين'!B23</f>
        <v>س</v>
      </c>
      <c r="C23" s="39" t="n">
        <f aca="false">'إدخال بيانات المساهمين'!C23</f>
        <v>0</v>
      </c>
      <c r="D23" s="40" t="e">
        <f aca="false">C23/'إدخال بيانات المساهمين'!E23</f>
        <v>#DIV/0!</v>
      </c>
      <c r="E23" s="41" t="e">
        <f aca="false">'إدخال الارباح الشهرية'!B68*'حقوق المساهمين'!D23</f>
        <v>#DIV/0!</v>
      </c>
      <c r="F23" s="42" t="e">
        <f aca="false">E23+C23</f>
        <v>#DIV/0!</v>
      </c>
      <c r="G23" s="12"/>
    </row>
    <row r="24" customFormat="false" ht="20.25" hidden="false" customHeight="false" outlineLevel="0" collapsed="false">
      <c r="A24" s="37" t="n">
        <v>22</v>
      </c>
      <c r="B24" s="38" t="str">
        <f aca="false">'إدخال بيانات المساهمين'!B24</f>
        <v>س</v>
      </c>
      <c r="C24" s="39" t="n">
        <f aca="false">'إدخال بيانات المساهمين'!C24</f>
        <v>0</v>
      </c>
      <c r="D24" s="40" t="e">
        <f aca="false">C24/'إدخال بيانات المساهمين'!E24</f>
        <v>#DIV/0!</v>
      </c>
      <c r="E24" s="41" t="e">
        <f aca="false">'إدخال الارباح الشهرية'!B68*'حقوق المساهمين'!D24</f>
        <v>#DIV/0!</v>
      </c>
      <c r="F24" s="42" t="e">
        <f aca="false">E24+C24</f>
        <v>#DIV/0!</v>
      </c>
      <c r="G24" s="12"/>
    </row>
    <row r="25" customFormat="false" ht="20.25" hidden="false" customHeight="false" outlineLevel="0" collapsed="false">
      <c r="A25" s="37" t="n">
        <v>23</v>
      </c>
      <c r="B25" s="38" t="str">
        <f aca="false">'إدخال بيانات المساهمين'!B25</f>
        <v>س</v>
      </c>
      <c r="C25" s="39" t="n">
        <f aca="false">'إدخال بيانات المساهمين'!C25</f>
        <v>0</v>
      </c>
      <c r="D25" s="40" t="e">
        <f aca="false">C25/'إدخال بيانات المساهمين'!E25</f>
        <v>#DIV/0!</v>
      </c>
      <c r="E25" s="41" t="e">
        <f aca="false">'إدخال الارباح الشهرية'!B68*'حقوق المساهمين'!D25</f>
        <v>#DIV/0!</v>
      </c>
      <c r="F25" s="42" t="e">
        <f aca="false">E25+C25</f>
        <v>#DIV/0!</v>
      </c>
      <c r="G25" s="12"/>
    </row>
    <row r="26" customFormat="false" ht="20.25" hidden="false" customHeight="false" outlineLevel="0" collapsed="false">
      <c r="A26" s="37" t="n">
        <v>24</v>
      </c>
      <c r="B26" s="38" t="str">
        <f aca="false">'إدخال بيانات المساهمين'!B26</f>
        <v>س</v>
      </c>
      <c r="C26" s="39" t="n">
        <f aca="false">'إدخال بيانات المساهمين'!C26</f>
        <v>0</v>
      </c>
      <c r="D26" s="40" t="e">
        <f aca="false">C26/'إدخال بيانات المساهمين'!E26</f>
        <v>#DIV/0!</v>
      </c>
      <c r="E26" s="41" t="e">
        <f aca="false">'إدخال الارباح الشهرية'!B68*'حقوق المساهمين'!D26</f>
        <v>#DIV/0!</v>
      </c>
      <c r="F26" s="42" t="e">
        <f aca="false">E26+C26</f>
        <v>#DIV/0!</v>
      </c>
      <c r="G26" s="12"/>
    </row>
    <row r="27" customFormat="false" ht="20.25" hidden="false" customHeight="false" outlineLevel="0" collapsed="false">
      <c r="A27" s="37" t="n">
        <v>25</v>
      </c>
      <c r="B27" s="38" t="str">
        <f aca="false">'إدخال بيانات المساهمين'!B27</f>
        <v>س</v>
      </c>
      <c r="C27" s="39" t="n">
        <f aca="false">'إدخال بيانات المساهمين'!C27</f>
        <v>0</v>
      </c>
      <c r="D27" s="40" t="e">
        <f aca="false">C27/'إدخال بيانات المساهمين'!E27</f>
        <v>#DIV/0!</v>
      </c>
      <c r="E27" s="41" t="e">
        <f aca="false">'إدخال الارباح الشهرية'!B68*'حقوق المساهمين'!D27</f>
        <v>#DIV/0!</v>
      </c>
      <c r="F27" s="42" t="e">
        <f aca="false">E27+C27</f>
        <v>#DIV/0!</v>
      </c>
      <c r="G27" s="12"/>
    </row>
    <row r="28" customFormat="false" ht="20.25" hidden="false" customHeight="false" outlineLevel="0" collapsed="false">
      <c r="A28" s="37" t="n">
        <v>26</v>
      </c>
      <c r="B28" s="38" t="str">
        <f aca="false">'إدخال بيانات المساهمين'!B28</f>
        <v>س</v>
      </c>
      <c r="C28" s="39" t="n">
        <f aca="false">'إدخال بيانات المساهمين'!C28</f>
        <v>0</v>
      </c>
      <c r="D28" s="40" t="e">
        <f aca="false">C28/'إدخال بيانات المساهمين'!E28</f>
        <v>#DIV/0!</v>
      </c>
      <c r="E28" s="41" t="e">
        <f aca="false">'إدخال الارباح الشهرية'!B68*'حقوق المساهمين'!D28</f>
        <v>#DIV/0!</v>
      </c>
      <c r="F28" s="42" t="e">
        <f aca="false">E28+C28</f>
        <v>#DIV/0!</v>
      </c>
      <c r="G28" s="12"/>
    </row>
    <row r="29" customFormat="false" ht="20.25" hidden="false" customHeight="false" outlineLevel="0" collapsed="false">
      <c r="A29" s="37" t="n">
        <v>27</v>
      </c>
      <c r="B29" s="38" t="str">
        <f aca="false">'إدخال بيانات المساهمين'!B29</f>
        <v>س</v>
      </c>
      <c r="C29" s="39" t="n">
        <f aca="false">'إدخال بيانات المساهمين'!C29</f>
        <v>0</v>
      </c>
      <c r="D29" s="40" t="e">
        <f aca="false">C29/'إدخال بيانات المساهمين'!E29</f>
        <v>#DIV/0!</v>
      </c>
      <c r="E29" s="41" t="e">
        <f aca="false">'إدخال الارباح الشهرية'!B68*'حقوق المساهمين'!D29</f>
        <v>#DIV/0!</v>
      </c>
      <c r="F29" s="42" t="e">
        <f aca="false">E29+C29</f>
        <v>#DIV/0!</v>
      </c>
      <c r="G29" s="12"/>
    </row>
    <row r="30" customFormat="false" ht="20.25" hidden="false" customHeight="false" outlineLevel="0" collapsed="false">
      <c r="A30" s="37" t="n">
        <v>28</v>
      </c>
      <c r="B30" s="38" t="str">
        <f aca="false">'إدخال بيانات المساهمين'!B30</f>
        <v>س</v>
      </c>
      <c r="C30" s="39" t="n">
        <f aca="false">'إدخال بيانات المساهمين'!C30</f>
        <v>0</v>
      </c>
      <c r="D30" s="40" t="e">
        <f aca="false">C30/'إدخال بيانات المساهمين'!E30</f>
        <v>#DIV/0!</v>
      </c>
      <c r="E30" s="41" t="e">
        <f aca="false">'إدخال الارباح الشهرية'!B68*'حقوق المساهمين'!D30</f>
        <v>#DIV/0!</v>
      </c>
      <c r="F30" s="42" t="e">
        <f aca="false">E30+C30</f>
        <v>#DIV/0!</v>
      </c>
      <c r="G30" s="12"/>
    </row>
    <row r="31" customFormat="false" ht="20.25" hidden="false" customHeight="false" outlineLevel="0" collapsed="false">
      <c r="A31" s="37" t="n">
        <v>29</v>
      </c>
      <c r="B31" s="38" t="str">
        <f aca="false">'إدخال بيانات المساهمين'!B31</f>
        <v>س</v>
      </c>
      <c r="C31" s="39" t="n">
        <f aca="false">'إدخال بيانات المساهمين'!C31</f>
        <v>0</v>
      </c>
      <c r="D31" s="40" t="e">
        <f aca="false">C31/'إدخال بيانات المساهمين'!E31</f>
        <v>#DIV/0!</v>
      </c>
      <c r="E31" s="41" t="e">
        <f aca="false">'إدخال الارباح الشهرية'!B68*'حقوق المساهمين'!D31</f>
        <v>#DIV/0!</v>
      </c>
      <c r="F31" s="42" t="e">
        <f aca="false">E31+C31</f>
        <v>#DIV/0!</v>
      </c>
      <c r="G31" s="12"/>
    </row>
    <row r="32" customFormat="false" ht="20.25" hidden="false" customHeight="false" outlineLevel="0" collapsed="false">
      <c r="A32" s="37" t="n">
        <v>30</v>
      </c>
      <c r="B32" s="38" t="str">
        <f aca="false">'إدخال بيانات المساهمين'!B32</f>
        <v>س</v>
      </c>
      <c r="C32" s="39" t="n">
        <f aca="false">'إدخال بيانات المساهمين'!C32</f>
        <v>0</v>
      </c>
      <c r="D32" s="40" t="e">
        <f aca="false">C32/'إدخال بيانات المساهمين'!E32</f>
        <v>#DIV/0!</v>
      </c>
      <c r="E32" s="41" t="e">
        <f aca="false">'إدخال الارباح الشهرية'!B68*'حقوق المساهمين'!D32</f>
        <v>#DIV/0!</v>
      </c>
      <c r="F32" s="42" t="e">
        <f aca="false">E32+C32</f>
        <v>#DIV/0!</v>
      </c>
      <c r="G32" s="12"/>
    </row>
    <row r="33" customFormat="false" ht="20.25" hidden="false" customHeight="false" outlineLevel="0" collapsed="false">
      <c r="A33" s="37" t="n">
        <v>31</v>
      </c>
      <c r="B33" s="38" t="str">
        <f aca="false">'إدخال بيانات المساهمين'!B33</f>
        <v>س</v>
      </c>
      <c r="C33" s="39" t="n">
        <f aca="false">'إدخال بيانات المساهمين'!C33</f>
        <v>0</v>
      </c>
      <c r="D33" s="40" t="e">
        <f aca="false">C33/'إدخال بيانات المساهمين'!E33</f>
        <v>#DIV/0!</v>
      </c>
      <c r="E33" s="41" t="e">
        <f aca="false">'إدخال الارباح الشهرية'!B68*'حقوق المساهمين'!D33</f>
        <v>#DIV/0!</v>
      </c>
      <c r="F33" s="42" t="e">
        <f aca="false">E33+C33</f>
        <v>#DIV/0!</v>
      </c>
      <c r="G33" s="12"/>
    </row>
    <row r="34" customFormat="false" ht="20.25" hidden="false" customHeight="false" outlineLevel="0" collapsed="false">
      <c r="A34" s="37" t="n">
        <v>32</v>
      </c>
      <c r="B34" s="38" t="str">
        <f aca="false">'إدخال بيانات المساهمين'!B34</f>
        <v>س</v>
      </c>
      <c r="C34" s="39" t="n">
        <f aca="false">'إدخال بيانات المساهمين'!C34</f>
        <v>0</v>
      </c>
      <c r="D34" s="40" t="e">
        <f aca="false">C34/'إدخال بيانات المساهمين'!E34</f>
        <v>#DIV/0!</v>
      </c>
      <c r="E34" s="41" t="e">
        <f aca="false">'إدخال الارباح الشهرية'!B68*'حقوق المساهمين'!D34</f>
        <v>#DIV/0!</v>
      </c>
      <c r="F34" s="42" t="e">
        <f aca="false">E34+C34</f>
        <v>#DIV/0!</v>
      </c>
      <c r="G34" s="12"/>
    </row>
    <row r="35" customFormat="false" ht="20.25" hidden="false" customHeight="false" outlineLevel="0" collapsed="false">
      <c r="A35" s="37" t="n">
        <v>33</v>
      </c>
      <c r="B35" s="38" t="str">
        <f aca="false">'إدخال بيانات المساهمين'!B35</f>
        <v>س</v>
      </c>
      <c r="C35" s="39" t="n">
        <f aca="false">'إدخال بيانات المساهمين'!C35</f>
        <v>0</v>
      </c>
      <c r="D35" s="40" t="e">
        <f aca="false">C35/'إدخال بيانات المساهمين'!E35</f>
        <v>#DIV/0!</v>
      </c>
      <c r="E35" s="41" t="e">
        <f aca="false">'إدخال الارباح الشهرية'!B68*'حقوق المساهمين'!D35</f>
        <v>#DIV/0!</v>
      </c>
      <c r="F35" s="42" t="e">
        <f aca="false">E35+C35</f>
        <v>#DIV/0!</v>
      </c>
      <c r="G35" s="12"/>
    </row>
    <row r="36" customFormat="false" ht="20.25" hidden="false" customHeight="false" outlineLevel="0" collapsed="false">
      <c r="A36" s="37" t="n">
        <v>34</v>
      </c>
      <c r="B36" s="38" t="str">
        <f aca="false">'إدخال بيانات المساهمين'!B36</f>
        <v>س</v>
      </c>
      <c r="C36" s="39" t="n">
        <f aca="false">'إدخال بيانات المساهمين'!C36</f>
        <v>0</v>
      </c>
      <c r="D36" s="40" t="e">
        <f aca="false">C36/'إدخال بيانات المساهمين'!E36</f>
        <v>#DIV/0!</v>
      </c>
      <c r="E36" s="41" t="e">
        <f aca="false">'إدخال الارباح الشهرية'!B68*'حقوق المساهمين'!D36</f>
        <v>#DIV/0!</v>
      </c>
      <c r="F36" s="42" t="e">
        <f aca="false">E36+C36</f>
        <v>#DIV/0!</v>
      </c>
      <c r="G36" s="12"/>
    </row>
    <row r="37" customFormat="false" ht="20.25" hidden="false" customHeight="false" outlineLevel="0" collapsed="false">
      <c r="A37" s="37" t="n">
        <v>35</v>
      </c>
      <c r="B37" s="38" t="str">
        <f aca="false">'إدخال بيانات المساهمين'!B37</f>
        <v>س</v>
      </c>
      <c r="C37" s="39" t="n">
        <f aca="false">'إدخال بيانات المساهمين'!C37</f>
        <v>0</v>
      </c>
      <c r="D37" s="40" t="e">
        <f aca="false">C37/'إدخال بيانات المساهمين'!E37</f>
        <v>#DIV/0!</v>
      </c>
      <c r="E37" s="41" t="e">
        <f aca="false">'إدخال الارباح الشهرية'!B68*'حقوق المساهمين'!D37</f>
        <v>#DIV/0!</v>
      </c>
      <c r="F37" s="42" t="e">
        <f aca="false">E37+C37</f>
        <v>#DIV/0!</v>
      </c>
      <c r="G37" s="12"/>
    </row>
    <row r="38" customFormat="false" ht="20.25" hidden="false" customHeight="false" outlineLevel="0" collapsed="false">
      <c r="A38" s="37" t="n">
        <v>36</v>
      </c>
      <c r="B38" s="38" t="str">
        <f aca="false">'إدخال بيانات المساهمين'!B38</f>
        <v>س</v>
      </c>
      <c r="C38" s="39" t="n">
        <f aca="false">'إدخال بيانات المساهمين'!C38</f>
        <v>0</v>
      </c>
      <c r="D38" s="40" t="e">
        <f aca="false">C38/'إدخال بيانات المساهمين'!E38</f>
        <v>#DIV/0!</v>
      </c>
      <c r="E38" s="41" t="e">
        <f aca="false">'إدخال الارباح الشهرية'!B68*'حقوق المساهمين'!D38</f>
        <v>#DIV/0!</v>
      </c>
      <c r="F38" s="42" t="e">
        <f aca="false">E38+C38</f>
        <v>#DIV/0!</v>
      </c>
      <c r="G38" s="12"/>
    </row>
    <row r="39" customFormat="false" ht="20.25" hidden="false" customHeight="false" outlineLevel="0" collapsed="false">
      <c r="A39" s="37" t="n">
        <v>37</v>
      </c>
      <c r="B39" s="38" t="str">
        <f aca="false">'إدخال بيانات المساهمين'!B39</f>
        <v>س</v>
      </c>
      <c r="C39" s="39" t="n">
        <f aca="false">'إدخال بيانات المساهمين'!C39</f>
        <v>0</v>
      </c>
      <c r="D39" s="40" t="e">
        <f aca="false">C39/'إدخال بيانات المساهمين'!E39</f>
        <v>#DIV/0!</v>
      </c>
      <c r="E39" s="41" t="e">
        <f aca="false">'إدخال الارباح الشهرية'!B68*'حقوق المساهمين'!D39</f>
        <v>#DIV/0!</v>
      </c>
      <c r="F39" s="42" t="e">
        <f aca="false">E39+C39</f>
        <v>#DIV/0!</v>
      </c>
      <c r="G39" s="12"/>
    </row>
    <row r="40" customFormat="false" ht="20.25" hidden="false" customHeight="false" outlineLevel="0" collapsed="false">
      <c r="A40" s="37" t="n">
        <v>38</v>
      </c>
      <c r="B40" s="38" t="str">
        <f aca="false">'إدخال بيانات المساهمين'!B40</f>
        <v>س</v>
      </c>
      <c r="C40" s="39" t="n">
        <f aca="false">'إدخال بيانات المساهمين'!C40</f>
        <v>0</v>
      </c>
      <c r="D40" s="40" t="e">
        <f aca="false">C40/'إدخال بيانات المساهمين'!E40</f>
        <v>#DIV/0!</v>
      </c>
      <c r="E40" s="41" t="e">
        <f aca="false">'إدخال الارباح الشهرية'!B68*'حقوق المساهمين'!D40</f>
        <v>#DIV/0!</v>
      </c>
      <c r="F40" s="42" t="e">
        <f aca="false">E40+C40</f>
        <v>#DIV/0!</v>
      </c>
      <c r="G40" s="12"/>
    </row>
    <row r="41" customFormat="false" ht="20.25" hidden="false" customHeight="false" outlineLevel="0" collapsed="false">
      <c r="A41" s="37" t="n">
        <v>39</v>
      </c>
      <c r="B41" s="38" t="str">
        <f aca="false">'إدخال بيانات المساهمين'!B41</f>
        <v>س</v>
      </c>
      <c r="C41" s="39" t="n">
        <f aca="false">'إدخال بيانات المساهمين'!C41</f>
        <v>0</v>
      </c>
      <c r="D41" s="40" t="e">
        <f aca="false">C41/'إدخال بيانات المساهمين'!E41</f>
        <v>#DIV/0!</v>
      </c>
      <c r="E41" s="41" t="e">
        <f aca="false">'إدخال الارباح الشهرية'!B68*'حقوق المساهمين'!D41</f>
        <v>#DIV/0!</v>
      </c>
      <c r="F41" s="42" t="e">
        <f aca="false">E41+C41</f>
        <v>#DIV/0!</v>
      </c>
      <c r="G41" s="12"/>
    </row>
    <row r="42" customFormat="false" ht="20.25" hidden="false" customHeight="false" outlineLevel="0" collapsed="false">
      <c r="A42" s="37" t="n">
        <v>40</v>
      </c>
      <c r="B42" s="38" t="str">
        <f aca="false">'إدخال بيانات المساهمين'!B42</f>
        <v>س</v>
      </c>
      <c r="C42" s="39" t="n">
        <f aca="false">'إدخال بيانات المساهمين'!C42</f>
        <v>0</v>
      </c>
      <c r="D42" s="40" t="e">
        <f aca="false">C42/'إدخال بيانات المساهمين'!E42</f>
        <v>#DIV/0!</v>
      </c>
      <c r="E42" s="41" t="e">
        <f aca="false">'إدخال الارباح الشهرية'!B68*'حقوق المساهمين'!D42</f>
        <v>#DIV/0!</v>
      </c>
      <c r="F42" s="42" t="e">
        <f aca="false">E42+C42</f>
        <v>#DIV/0!</v>
      </c>
      <c r="G42" s="12"/>
    </row>
    <row r="43" customFormat="false" ht="20.25" hidden="false" customHeight="false" outlineLevel="0" collapsed="false">
      <c r="A43" s="37" t="n">
        <v>41</v>
      </c>
      <c r="B43" s="38" t="str">
        <f aca="false">'إدخال بيانات المساهمين'!B43</f>
        <v>س</v>
      </c>
      <c r="C43" s="39" t="n">
        <f aca="false">'إدخال بيانات المساهمين'!C43</f>
        <v>0</v>
      </c>
      <c r="D43" s="40" t="e">
        <f aca="false">C43/'إدخال بيانات المساهمين'!E43</f>
        <v>#DIV/0!</v>
      </c>
      <c r="E43" s="41" t="e">
        <f aca="false">'إدخال الارباح الشهرية'!B68*'حقوق المساهمين'!D43</f>
        <v>#DIV/0!</v>
      </c>
      <c r="F43" s="42" t="e">
        <f aca="false">E43+C43</f>
        <v>#DIV/0!</v>
      </c>
      <c r="G43" s="12"/>
    </row>
    <row r="44" customFormat="false" ht="20.25" hidden="false" customHeight="false" outlineLevel="0" collapsed="false">
      <c r="A44" s="37" t="n">
        <v>42</v>
      </c>
      <c r="B44" s="38" t="str">
        <f aca="false">'إدخال بيانات المساهمين'!B44</f>
        <v>س</v>
      </c>
      <c r="C44" s="39" t="n">
        <f aca="false">'إدخال بيانات المساهمين'!C44</f>
        <v>0</v>
      </c>
      <c r="D44" s="40" t="e">
        <f aca="false">C44/'إدخال بيانات المساهمين'!E44</f>
        <v>#DIV/0!</v>
      </c>
      <c r="E44" s="41" t="e">
        <f aca="false">'إدخال الارباح الشهرية'!B68*'حقوق المساهمين'!D44</f>
        <v>#DIV/0!</v>
      </c>
      <c r="F44" s="42" t="e">
        <f aca="false">E44+C44</f>
        <v>#DIV/0!</v>
      </c>
      <c r="G44" s="12"/>
    </row>
    <row r="45" customFormat="false" ht="20.25" hidden="false" customHeight="false" outlineLevel="0" collapsed="false">
      <c r="A45" s="37" t="n">
        <v>43</v>
      </c>
      <c r="B45" s="38" t="str">
        <f aca="false">'إدخال بيانات المساهمين'!B45</f>
        <v>س</v>
      </c>
      <c r="C45" s="39" t="n">
        <f aca="false">'إدخال بيانات المساهمين'!C45</f>
        <v>0</v>
      </c>
      <c r="D45" s="40" t="e">
        <f aca="false">C45/'إدخال بيانات المساهمين'!E45</f>
        <v>#DIV/0!</v>
      </c>
      <c r="E45" s="41" t="e">
        <f aca="false">'إدخال الارباح الشهرية'!B68*'حقوق المساهمين'!D45</f>
        <v>#DIV/0!</v>
      </c>
      <c r="F45" s="42" t="e">
        <f aca="false">E45+C45</f>
        <v>#DIV/0!</v>
      </c>
      <c r="G45" s="12"/>
    </row>
    <row r="46" customFormat="false" ht="20.25" hidden="false" customHeight="false" outlineLevel="0" collapsed="false">
      <c r="A46" s="37" t="n">
        <v>44</v>
      </c>
      <c r="B46" s="38" t="str">
        <f aca="false">'إدخال بيانات المساهمين'!B46</f>
        <v>س</v>
      </c>
      <c r="C46" s="39" t="n">
        <f aca="false">'إدخال بيانات المساهمين'!C46</f>
        <v>0</v>
      </c>
      <c r="D46" s="40" t="e">
        <f aca="false">C46/'إدخال بيانات المساهمين'!E46</f>
        <v>#DIV/0!</v>
      </c>
      <c r="E46" s="41" t="e">
        <f aca="false">'إدخال الارباح الشهرية'!B68*'حقوق المساهمين'!D46</f>
        <v>#DIV/0!</v>
      </c>
      <c r="F46" s="42" t="e">
        <f aca="false">E46+C46</f>
        <v>#DIV/0!</v>
      </c>
      <c r="G46" s="12"/>
    </row>
    <row r="47" customFormat="false" ht="20.25" hidden="false" customHeight="false" outlineLevel="0" collapsed="false">
      <c r="A47" s="37" t="n">
        <v>45</v>
      </c>
      <c r="B47" s="38" t="str">
        <f aca="false">'إدخال بيانات المساهمين'!B47</f>
        <v>س</v>
      </c>
      <c r="C47" s="39" t="n">
        <f aca="false">'إدخال بيانات المساهمين'!C47</f>
        <v>0</v>
      </c>
      <c r="D47" s="40" t="e">
        <f aca="false">C47/'إدخال بيانات المساهمين'!E47</f>
        <v>#DIV/0!</v>
      </c>
      <c r="E47" s="41" t="e">
        <f aca="false">'إدخال الارباح الشهرية'!B68*'حقوق المساهمين'!D47</f>
        <v>#DIV/0!</v>
      </c>
      <c r="F47" s="42" t="e">
        <f aca="false">E47+C47</f>
        <v>#DIV/0!</v>
      </c>
      <c r="G47" s="12"/>
    </row>
    <row r="48" customFormat="false" ht="20.25" hidden="false" customHeight="false" outlineLevel="0" collapsed="false">
      <c r="A48" s="37" t="n">
        <v>46</v>
      </c>
      <c r="B48" s="38" t="str">
        <f aca="false">'إدخال بيانات المساهمين'!B48</f>
        <v>س</v>
      </c>
      <c r="C48" s="39" t="n">
        <f aca="false">'إدخال بيانات المساهمين'!C48</f>
        <v>0</v>
      </c>
      <c r="D48" s="40" t="e">
        <f aca="false">C48/'إدخال بيانات المساهمين'!E48</f>
        <v>#DIV/0!</v>
      </c>
      <c r="E48" s="41" t="e">
        <f aca="false">'إدخال الارباح الشهرية'!B68*'حقوق المساهمين'!D48</f>
        <v>#DIV/0!</v>
      </c>
      <c r="F48" s="42" t="e">
        <f aca="false">E48+C48</f>
        <v>#DIV/0!</v>
      </c>
      <c r="G48" s="12"/>
    </row>
    <row r="49" customFormat="false" ht="20.25" hidden="false" customHeight="false" outlineLevel="0" collapsed="false">
      <c r="A49" s="37" t="n">
        <v>47</v>
      </c>
      <c r="B49" s="38" t="str">
        <f aca="false">'إدخال بيانات المساهمين'!B49</f>
        <v>س</v>
      </c>
      <c r="C49" s="39" t="n">
        <f aca="false">'إدخال بيانات المساهمين'!C49</f>
        <v>0</v>
      </c>
      <c r="D49" s="40" t="e">
        <f aca="false">C49/'إدخال بيانات المساهمين'!E49</f>
        <v>#DIV/0!</v>
      </c>
      <c r="E49" s="41" t="e">
        <f aca="false">'إدخال الارباح الشهرية'!B68*'حقوق المساهمين'!D49</f>
        <v>#DIV/0!</v>
      </c>
      <c r="F49" s="42" t="e">
        <f aca="false">E49+C49</f>
        <v>#DIV/0!</v>
      </c>
      <c r="G49" s="12"/>
    </row>
    <row r="50" customFormat="false" ht="20.25" hidden="false" customHeight="false" outlineLevel="0" collapsed="false">
      <c r="A50" s="37" t="n">
        <v>48</v>
      </c>
      <c r="B50" s="38" t="str">
        <f aca="false">'إدخال بيانات المساهمين'!B50</f>
        <v>س</v>
      </c>
      <c r="C50" s="39" t="n">
        <f aca="false">'إدخال بيانات المساهمين'!C50</f>
        <v>0</v>
      </c>
      <c r="D50" s="40" t="e">
        <f aca="false">C50/'إدخال بيانات المساهمين'!E50</f>
        <v>#DIV/0!</v>
      </c>
      <c r="E50" s="41" t="e">
        <f aca="false">'إدخال الارباح الشهرية'!B68*'حقوق المساهمين'!D50</f>
        <v>#DIV/0!</v>
      </c>
      <c r="F50" s="42" t="e">
        <f aca="false">E50+C50</f>
        <v>#DIV/0!</v>
      </c>
      <c r="G50" s="12"/>
    </row>
    <row r="51" customFormat="false" ht="20.25" hidden="false" customHeight="false" outlineLevel="0" collapsed="false">
      <c r="A51" s="37" t="n">
        <v>49</v>
      </c>
      <c r="B51" s="38" t="str">
        <f aca="false">'إدخال بيانات المساهمين'!B51</f>
        <v>س</v>
      </c>
      <c r="C51" s="39" t="n">
        <f aca="false">'إدخال بيانات المساهمين'!C51</f>
        <v>0</v>
      </c>
      <c r="D51" s="40" t="e">
        <f aca="false">C51/'إدخال بيانات المساهمين'!E51</f>
        <v>#DIV/0!</v>
      </c>
      <c r="E51" s="41" t="e">
        <f aca="false">'إدخال الارباح الشهرية'!B68*'حقوق المساهمين'!D51</f>
        <v>#DIV/0!</v>
      </c>
      <c r="F51" s="42" t="e">
        <f aca="false">E51+C51</f>
        <v>#DIV/0!</v>
      </c>
      <c r="G51" s="12"/>
    </row>
    <row r="52" customFormat="false" ht="20.25" hidden="false" customHeight="false" outlineLevel="0" collapsed="false">
      <c r="A52" s="37" t="n">
        <v>50</v>
      </c>
      <c r="B52" s="38" t="str">
        <f aca="false">'إدخال بيانات المساهمين'!B52</f>
        <v>س</v>
      </c>
      <c r="C52" s="39" t="n">
        <f aca="false">'إدخال بيانات المساهمين'!C52</f>
        <v>0</v>
      </c>
      <c r="D52" s="40" t="e">
        <f aca="false">C52/'إدخال بيانات المساهمين'!E52</f>
        <v>#DIV/0!</v>
      </c>
      <c r="E52" s="41" t="e">
        <f aca="false">'إدخال الارباح الشهرية'!B68*'حقوق المساهمين'!D52</f>
        <v>#DIV/0!</v>
      </c>
      <c r="F52" s="42" t="e">
        <f aca="false">E52+C52</f>
        <v>#DIV/0!</v>
      </c>
      <c r="G52" s="12"/>
    </row>
    <row r="53" customFormat="false" ht="20.25" hidden="false" customHeight="false" outlineLevel="0" collapsed="false">
      <c r="A53" s="37" t="n">
        <v>51</v>
      </c>
      <c r="B53" s="38" t="str">
        <f aca="false">'إدخال بيانات المساهمين'!B53</f>
        <v>س</v>
      </c>
      <c r="C53" s="39" t="n">
        <f aca="false">'إدخال بيانات المساهمين'!C53</f>
        <v>0</v>
      </c>
      <c r="D53" s="40" t="e">
        <f aca="false">C53/'إدخال بيانات المساهمين'!E53</f>
        <v>#DIV/0!</v>
      </c>
      <c r="E53" s="41" t="e">
        <f aca="false">'إدخال الارباح الشهرية'!B68*'حقوق المساهمين'!D53</f>
        <v>#DIV/0!</v>
      </c>
      <c r="F53" s="42" t="e">
        <f aca="false">E53+C53</f>
        <v>#DIV/0!</v>
      </c>
      <c r="G53" s="12"/>
    </row>
    <row r="54" customFormat="false" ht="20.25" hidden="false" customHeight="false" outlineLevel="0" collapsed="false">
      <c r="A54" s="37" t="n">
        <v>52</v>
      </c>
      <c r="B54" s="38" t="str">
        <f aca="false">'إدخال بيانات المساهمين'!B54</f>
        <v>س</v>
      </c>
      <c r="C54" s="39" t="n">
        <f aca="false">'إدخال بيانات المساهمين'!C54</f>
        <v>0</v>
      </c>
      <c r="D54" s="40" t="e">
        <f aca="false">C54/'إدخال بيانات المساهمين'!E54</f>
        <v>#DIV/0!</v>
      </c>
      <c r="E54" s="41" t="e">
        <f aca="false">'إدخال الارباح الشهرية'!B68*'حقوق المساهمين'!D54</f>
        <v>#DIV/0!</v>
      </c>
      <c r="F54" s="42" t="e">
        <f aca="false">E54+C54</f>
        <v>#DIV/0!</v>
      </c>
      <c r="G54" s="12"/>
    </row>
    <row r="55" customFormat="false" ht="20.25" hidden="false" customHeight="false" outlineLevel="0" collapsed="false">
      <c r="A55" s="37" t="n">
        <v>53</v>
      </c>
      <c r="B55" s="38" t="str">
        <f aca="false">'إدخال بيانات المساهمين'!B55</f>
        <v>س</v>
      </c>
      <c r="C55" s="39" t="n">
        <f aca="false">'إدخال بيانات المساهمين'!C55</f>
        <v>0</v>
      </c>
      <c r="D55" s="40" t="e">
        <f aca="false">C55/'إدخال بيانات المساهمين'!E55</f>
        <v>#DIV/0!</v>
      </c>
      <c r="E55" s="41" t="e">
        <f aca="false">'إدخال الارباح الشهرية'!B68*'حقوق المساهمين'!D55</f>
        <v>#DIV/0!</v>
      </c>
      <c r="F55" s="42" t="e">
        <f aca="false">E55+C55</f>
        <v>#DIV/0!</v>
      </c>
      <c r="G55" s="12"/>
    </row>
    <row r="56" customFormat="false" ht="20.25" hidden="false" customHeight="false" outlineLevel="0" collapsed="false">
      <c r="A56" s="37" t="n">
        <v>54</v>
      </c>
      <c r="B56" s="38" t="str">
        <f aca="false">'إدخال بيانات المساهمين'!B56</f>
        <v>س</v>
      </c>
      <c r="C56" s="39" t="n">
        <f aca="false">'إدخال بيانات المساهمين'!C56</f>
        <v>0</v>
      </c>
      <c r="D56" s="40" t="e">
        <f aca="false">C56/'إدخال بيانات المساهمين'!E56</f>
        <v>#DIV/0!</v>
      </c>
      <c r="E56" s="41" t="e">
        <f aca="false">'إدخال الارباح الشهرية'!B68*'حقوق المساهمين'!D56</f>
        <v>#DIV/0!</v>
      </c>
      <c r="F56" s="42" t="e">
        <f aca="false">E56+C56</f>
        <v>#DIV/0!</v>
      </c>
      <c r="G56" s="12"/>
    </row>
    <row r="57" customFormat="false" ht="20.25" hidden="false" customHeight="false" outlineLevel="0" collapsed="false">
      <c r="A57" s="37" t="n">
        <v>55</v>
      </c>
      <c r="B57" s="38" t="str">
        <f aca="false">'إدخال بيانات المساهمين'!B57</f>
        <v>س</v>
      </c>
      <c r="C57" s="39" t="n">
        <f aca="false">'إدخال بيانات المساهمين'!C57</f>
        <v>0</v>
      </c>
      <c r="D57" s="40" t="e">
        <f aca="false">C57/'إدخال بيانات المساهمين'!E57</f>
        <v>#DIV/0!</v>
      </c>
      <c r="E57" s="41" t="e">
        <f aca="false">'إدخال الارباح الشهرية'!B68*'حقوق المساهمين'!D57</f>
        <v>#DIV/0!</v>
      </c>
      <c r="F57" s="42" t="e">
        <f aca="false">E57+C57</f>
        <v>#DIV/0!</v>
      </c>
      <c r="G57" s="12"/>
    </row>
    <row r="58" customFormat="false" ht="20.25" hidden="false" customHeight="false" outlineLevel="0" collapsed="false">
      <c r="A58" s="37" t="n">
        <v>56</v>
      </c>
      <c r="B58" s="38" t="str">
        <f aca="false">'إدخال بيانات المساهمين'!B58</f>
        <v>س</v>
      </c>
      <c r="C58" s="39" t="n">
        <f aca="false">'إدخال بيانات المساهمين'!C58</f>
        <v>0</v>
      </c>
      <c r="D58" s="40" t="e">
        <f aca="false">C58/'إدخال بيانات المساهمين'!E58</f>
        <v>#DIV/0!</v>
      </c>
      <c r="E58" s="41" t="e">
        <f aca="false">'إدخال الارباح الشهرية'!B68*'حقوق المساهمين'!D58</f>
        <v>#DIV/0!</v>
      </c>
      <c r="F58" s="42" t="e">
        <f aca="false">E58+C58</f>
        <v>#DIV/0!</v>
      </c>
      <c r="G58" s="12"/>
    </row>
    <row r="59" customFormat="false" ht="20.25" hidden="false" customHeight="false" outlineLevel="0" collapsed="false">
      <c r="A59" s="37" t="n">
        <v>57</v>
      </c>
      <c r="B59" s="38" t="str">
        <f aca="false">'إدخال بيانات المساهمين'!B59</f>
        <v>س</v>
      </c>
      <c r="C59" s="39" t="n">
        <f aca="false">'إدخال بيانات المساهمين'!C59</f>
        <v>0</v>
      </c>
      <c r="D59" s="40" t="e">
        <f aca="false">C59/'إدخال بيانات المساهمين'!E59</f>
        <v>#DIV/0!</v>
      </c>
      <c r="E59" s="41" t="e">
        <f aca="false">'إدخال الارباح الشهرية'!B68*'حقوق المساهمين'!D59</f>
        <v>#DIV/0!</v>
      </c>
      <c r="F59" s="42" t="e">
        <f aca="false">E59+C59</f>
        <v>#DIV/0!</v>
      </c>
      <c r="G59" s="12"/>
    </row>
    <row r="60" customFormat="false" ht="20.25" hidden="false" customHeight="false" outlineLevel="0" collapsed="false">
      <c r="A60" s="37" t="n">
        <v>58</v>
      </c>
      <c r="B60" s="38" t="str">
        <f aca="false">'إدخال بيانات المساهمين'!B60</f>
        <v>س</v>
      </c>
      <c r="C60" s="39" t="n">
        <f aca="false">'إدخال بيانات المساهمين'!C60</f>
        <v>0</v>
      </c>
      <c r="D60" s="40" t="e">
        <f aca="false">C60/'إدخال بيانات المساهمين'!E60</f>
        <v>#DIV/0!</v>
      </c>
      <c r="E60" s="41" t="e">
        <f aca="false">'إدخال الارباح الشهرية'!B68*'حقوق المساهمين'!D60</f>
        <v>#DIV/0!</v>
      </c>
      <c r="F60" s="42" t="e">
        <f aca="false">E60+C60</f>
        <v>#DIV/0!</v>
      </c>
      <c r="G60" s="12"/>
    </row>
    <row r="61" customFormat="false" ht="20.25" hidden="false" customHeight="false" outlineLevel="0" collapsed="false">
      <c r="A61" s="37" t="n">
        <v>59</v>
      </c>
      <c r="B61" s="38" t="str">
        <f aca="false">'إدخال بيانات المساهمين'!B61</f>
        <v>س</v>
      </c>
      <c r="C61" s="39" t="n">
        <f aca="false">'إدخال بيانات المساهمين'!C61</f>
        <v>0</v>
      </c>
      <c r="D61" s="40" t="e">
        <f aca="false">C61/'إدخال بيانات المساهمين'!E61</f>
        <v>#DIV/0!</v>
      </c>
      <c r="E61" s="41" t="e">
        <f aca="false">'إدخال الارباح الشهرية'!B68*'حقوق المساهمين'!D61</f>
        <v>#DIV/0!</v>
      </c>
      <c r="F61" s="42" t="e">
        <f aca="false">E61+C61</f>
        <v>#DIV/0!</v>
      </c>
      <c r="G61" s="12"/>
    </row>
    <row r="62" customFormat="false" ht="20.25" hidden="false" customHeight="false" outlineLevel="0" collapsed="false">
      <c r="A62" s="37" t="n">
        <v>60</v>
      </c>
      <c r="B62" s="38" t="str">
        <f aca="false">'إدخال بيانات المساهمين'!B62</f>
        <v>س</v>
      </c>
      <c r="C62" s="39" t="n">
        <f aca="false">'إدخال بيانات المساهمين'!C62</f>
        <v>0</v>
      </c>
      <c r="D62" s="40" t="e">
        <f aca="false">C62/'إدخال بيانات المساهمين'!E62</f>
        <v>#DIV/0!</v>
      </c>
      <c r="E62" s="41" t="e">
        <f aca="false">'إدخال الارباح الشهرية'!B68*'حقوق المساهمين'!D62</f>
        <v>#DIV/0!</v>
      </c>
      <c r="F62" s="42" t="e">
        <f aca="false">E62+C62</f>
        <v>#DIV/0!</v>
      </c>
      <c r="G62" s="12"/>
    </row>
    <row r="63" customFormat="false" ht="20.25" hidden="false" customHeight="false" outlineLevel="0" collapsed="false">
      <c r="A63" s="37" t="n">
        <v>61</v>
      </c>
      <c r="B63" s="38" t="str">
        <f aca="false">'إدخال بيانات المساهمين'!B63</f>
        <v>س</v>
      </c>
      <c r="C63" s="39" t="n">
        <f aca="false">'إدخال بيانات المساهمين'!C63</f>
        <v>0</v>
      </c>
      <c r="D63" s="40" t="e">
        <f aca="false">C63/'إدخال بيانات المساهمين'!E63</f>
        <v>#DIV/0!</v>
      </c>
      <c r="E63" s="41" t="e">
        <f aca="false">'إدخال الارباح الشهرية'!B68*'حقوق المساهمين'!D63</f>
        <v>#DIV/0!</v>
      </c>
      <c r="F63" s="42" t="e">
        <f aca="false">E63+C63</f>
        <v>#DIV/0!</v>
      </c>
      <c r="G63" s="12"/>
    </row>
    <row r="64" customFormat="false" ht="20.25" hidden="false" customHeight="false" outlineLevel="0" collapsed="false">
      <c r="A64" s="37" t="n">
        <v>62</v>
      </c>
      <c r="B64" s="38" t="str">
        <f aca="false">'إدخال بيانات المساهمين'!B64</f>
        <v>س</v>
      </c>
      <c r="C64" s="39" t="n">
        <f aca="false">'إدخال بيانات المساهمين'!C64</f>
        <v>0</v>
      </c>
      <c r="D64" s="40" t="e">
        <f aca="false">C64/'إدخال بيانات المساهمين'!E64</f>
        <v>#DIV/0!</v>
      </c>
      <c r="E64" s="41" t="e">
        <f aca="false">'إدخال الارباح الشهرية'!B68*'حقوق المساهمين'!D64</f>
        <v>#DIV/0!</v>
      </c>
      <c r="F64" s="42" t="e">
        <f aca="false">E64+C64</f>
        <v>#DIV/0!</v>
      </c>
      <c r="G64" s="12"/>
    </row>
    <row r="65" customFormat="false" ht="20.25" hidden="false" customHeight="false" outlineLevel="0" collapsed="false">
      <c r="A65" s="37" t="n">
        <v>63</v>
      </c>
      <c r="B65" s="38" t="str">
        <f aca="false">'إدخال بيانات المساهمين'!B65</f>
        <v>س</v>
      </c>
      <c r="C65" s="39" t="n">
        <f aca="false">'إدخال بيانات المساهمين'!C65</f>
        <v>0</v>
      </c>
      <c r="D65" s="40" t="e">
        <f aca="false">C65/'إدخال بيانات المساهمين'!E65</f>
        <v>#DIV/0!</v>
      </c>
      <c r="E65" s="41" t="e">
        <f aca="false">'إدخال الارباح الشهرية'!B68*'حقوق المساهمين'!D65</f>
        <v>#DIV/0!</v>
      </c>
      <c r="F65" s="42" t="e">
        <f aca="false">E65+C65</f>
        <v>#DIV/0!</v>
      </c>
      <c r="G65" s="12"/>
    </row>
    <row r="66" customFormat="false" ht="20.25" hidden="false" customHeight="false" outlineLevel="0" collapsed="false">
      <c r="A66" s="37" t="n">
        <v>64</v>
      </c>
      <c r="B66" s="38" t="str">
        <f aca="false">'إدخال بيانات المساهمين'!B66</f>
        <v>س</v>
      </c>
      <c r="C66" s="39" t="n">
        <f aca="false">'إدخال بيانات المساهمين'!C66</f>
        <v>0</v>
      </c>
      <c r="D66" s="40" t="e">
        <f aca="false">C66/'إدخال بيانات المساهمين'!E66</f>
        <v>#DIV/0!</v>
      </c>
      <c r="E66" s="41" t="e">
        <f aca="false">'إدخال الارباح الشهرية'!B68*'حقوق المساهمين'!D66</f>
        <v>#DIV/0!</v>
      </c>
      <c r="F66" s="42" t="e">
        <f aca="false">E66+C66</f>
        <v>#DIV/0!</v>
      </c>
      <c r="G66" s="12"/>
    </row>
    <row r="67" customFormat="false" ht="20.25" hidden="false" customHeight="false" outlineLevel="0" collapsed="false">
      <c r="A67" s="37" t="n">
        <v>65</v>
      </c>
      <c r="B67" s="38" t="str">
        <f aca="false">'إدخال بيانات المساهمين'!B67</f>
        <v>س</v>
      </c>
      <c r="C67" s="39" t="n">
        <f aca="false">'إدخال بيانات المساهمين'!C67</f>
        <v>0</v>
      </c>
      <c r="D67" s="40" t="e">
        <f aca="false">C67/'إدخال بيانات المساهمين'!E67</f>
        <v>#DIV/0!</v>
      </c>
      <c r="E67" s="41" t="e">
        <f aca="false">'إدخال الارباح الشهرية'!B68*'حقوق المساهمين'!D67</f>
        <v>#DIV/0!</v>
      </c>
      <c r="F67" s="42" t="e">
        <f aca="false">E67+C67</f>
        <v>#DIV/0!</v>
      </c>
      <c r="G67" s="12"/>
    </row>
    <row r="68" customFormat="false" ht="20.25" hidden="false" customHeight="false" outlineLevel="0" collapsed="false">
      <c r="A68" s="37" t="n">
        <v>66</v>
      </c>
      <c r="B68" s="38" t="str">
        <f aca="false">'إدخال بيانات المساهمين'!B68</f>
        <v>س</v>
      </c>
      <c r="C68" s="39" t="n">
        <f aca="false">'إدخال بيانات المساهمين'!C68</f>
        <v>0</v>
      </c>
      <c r="D68" s="40" t="e">
        <f aca="false">C68/'إدخال بيانات المساهمين'!E68</f>
        <v>#DIV/0!</v>
      </c>
      <c r="E68" s="41" t="e">
        <f aca="false">'إدخال الارباح الشهرية'!B68*'حقوق المساهمين'!D68</f>
        <v>#DIV/0!</v>
      </c>
      <c r="F68" s="42" t="e">
        <f aca="false">E68+C68</f>
        <v>#DIV/0!</v>
      </c>
      <c r="G68" s="12"/>
    </row>
    <row r="69" customFormat="false" ht="20.25" hidden="false" customHeight="false" outlineLevel="0" collapsed="false">
      <c r="A69" s="37" t="n">
        <v>67</v>
      </c>
      <c r="B69" s="38" t="str">
        <f aca="false">'إدخال بيانات المساهمين'!B69</f>
        <v>س</v>
      </c>
      <c r="C69" s="39" t="n">
        <f aca="false">'إدخال بيانات المساهمين'!C69</f>
        <v>0</v>
      </c>
      <c r="D69" s="40" t="e">
        <f aca="false">C69/'إدخال بيانات المساهمين'!E69</f>
        <v>#DIV/0!</v>
      </c>
      <c r="E69" s="41" t="e">
        <f aca="false">'إدخال الارباح الشهرية'!B68*'حقوق المساهمين'!D69</f>
        <v>#DIV/0!</v>
      </c>
      <c r="F69" s="42" t="e">
        <f aca="false">E69+C69</f>
        <v>#DIV/0!</v>
      </c>
      <c r="G69" s="12"/>
    </row>
    <row r="70" customFormat="false" ht="20.25" hidden="false" customHeight="false" outlineLevel="0" collapsed="false">
      <c r="A70" s="37" t="n">
        <v>68</v>
      </c>
      <c r="B70" s="38" t="str">
        <f aca="false">'إدخال بيانات المساهمين'!B70</f>
        <v>س</v>
      </c>
      <c r="C70" s="39" t="n">
        <f aca="false">'إدخال بيانات المساهمين'!C70</f>
        <v>0</v>
      </c>
      <c r="D70" s="40" t="e">
        <f aca="false">C70/'إدخال بيانات المساهمين'!E70</f>
        <v>#DIV/0!</v>
      </c>
      <c r="E70" s="41" t="e">
        <f aca="false">'إدخال الارباح الشهرية'!B68*'حقوق المساهمين'!D70</f>
        <v>#DIV/0!</v>
      </c>
      <c r="F70" s="42" t="e">
        <f aca="false">E70+C70</f>
        <v>#DIV/0!</v>
      </c>
      <c r="G70" s="12"/>
    </row>
    <row r="71" customFormat="false" ht="20.25" hidden="false" customHeight="false" outlineLevel="0" collapsed="false">
      <c r="A71" s="37" t="n">
        <v>69</v>
      </c>
      <c r="B71" s="38" t="str">
        <f aca="false">'إدخال بيانات المساهمين'!B71</f>
        <v>س</v>
      </c>
      <c r="C71" s="39" t="n">
        <f aca="false">'إدخال بيانات المساهمين'!C71</f>
        <v>0</v>
      </c>
      <c r="D71" s="40" t="e">
        <f aca="false">C71/'إدخال بيانات المساهمين'!E71</f>
        <v>#DIV/0!</v>
      </c>
      <c r="E71" s="41" t="e">
        <f aca="false">'إدخال الارباح الشهرية'!B68*'حقوق المساهمين'!D71</f>
        <v>#DIV/0!</v>
      </c>
      <c r="F71" s="42" t="e">
        <f aca="false">E71+C71</f>
        <v>#DIV/0!</v>
      </c>
      <c r="G71" s="12"/>
    </row>
    <row r="72" customFormat="false" ht="20.25" hidden="false" customHeight="false" outlineLevel="0" collapsed="false">
      <c r="A72" s="37" t="n">
        <v>70</v>
      </c>
      <c r="B72" s="38" t="str">
        <f aca="false">'إدخال بيانات المساهمين'!B72</f>
        <v>س</v>
      </c>
      <c r="C72" s="39" t="n">
        <f aca="false">'إدخال بيانات المساهمين'!C72</f>
        <v>0</v>
      </c>
      <c r="D72" s="40" t="e">
        <f aca="false">C72/'إدخال بيانات المساهمين'!E72</f>
        <v>#DIV/0!</v>
      </c>
      <c r="E72" s="41" t="e">
        <f aca="false">'إدخال الارباح الشهرية'!B68*'حقوق المساهمين'!D72</f>
        <v>#DIV/0!</v>
      </c>
      <c r="F72" s="42" t="e">
        <f aca="false">E72+C72</f>
        <v>#DIV/0!</v>
      </c>
      <c r="G72" s="12"/>
    </row>
    <row r="73" customFormat="false" ht="20.25" hidden="false" customHeight="false" outlineLevel="0" collapsed="false">
      <c r="A73" s="37" t="n">
        <v>71</v>
      </c>
      <c r="B73" s="38" t="str">
        <f aca="false">'إدخال بيانات المساهمين'!B73</f>
        <v>س</v>
      </c>
      <c r="C73" s="39" t="n">
        <f aca="false">'إدخال بيانات المساهمين'!C73</f>
        <v>0</v>
      </c>
      <c r="D73" s="40" t="e">
        <f aca="false">C73/'إدخال بيانات المساهمين'!E73</f>
        <v>#DIV/0!</v>
      </c>
      <c r="E73" s="41" t="e">
        <f aca="false">'إدخال الارباح الشهرية'!B68*'حقوق المساهمين'!D73</f>
        <v>#DIV/0!</v>
      </c>
      <c r="F73" s="42" t="e">
        <f aca="false">E73+C73</f>
        <v>#DIV/0!</v>
      </c>
      <c r="G73" s="12"/>
    </row>
    <row r="74" customFormat="false" ht="20.25" hidden="false" customHeight="false" outlineLevel="0" collapsed="false">
      <c r="A74" s="37" t="n">
        <v>72</v>
      </c>
      <c r="B74" s="38" t="str">
        <f aca="false">'إدخال بيانات المساهمين'!B74</f>
        <v>س</v>
      </c>
      <c r="C74" s="39" t="n">
        <f aca="false">'إدخال بيانات المساهمين'!C74</f>
        <v>0</v>
      </c>
      <c r="D74" s="40" t="e">
        <f aca="false">C74/'إدخال بيانات المساهمين'!E74</f>
        <v>#DIV/0!</v>
      </c>
      <c r="E74" s="41" t="e">
        <f aca="false">'إدخال الارباح الشهرية'!B68*'حقوق المساهمين'!D74</f>
        <v>#DIV/0!</v>
      </c>
      <c r="F74" s="42" t="e">
        <f aca="false">E74+C74</f>
        <v>#DIV/0!</v>
      </c>
      <c r="G74" s="12"/>
    </row>
    <row r="75" customFormat="false" ht="20.25" hidden="false" customHeight="false" outlineLevel="0" collapsed="false">
      <c r="A75" s="37" t="n">
        <v>73</v>
      </c>
      <c r="B75" s="38" t="str">
        <f aca="false">'إدخال بيانات المساهمين'!B75</f>
        <v>س</v>
      </c>
      <c r="C75" s="39" t="n">
        <f aca="false">'إدخال بيانات المساهمين'!C75</f>
        <v>0</v>
      </c>
      <c r="D75" s="40" t="e">
        <f aca="false">C75/'إدخال بيانات المساهمين'!E75</f>
        <v>#DIV/0!</v>
      </c>
      <c r="E75" s="41" t="e">
        <f aca="false">'إدخال الارباح الشهرية'!B68*'حقوق المساهمين'!D75</f>
        <v>#DIV/0!</v>
      </c>
      <c r="F75" s="42" t="e">
        <f aca="false">E75+C75</f>
        <v>#DIV/0!</v>
      </c>
      <c r="G75" s="12"/>
    </row>
    <row r="76" customFormat="false" ht="20.25" hidden="false" customHeight="false" outlineLevel="0" collapsed="false">
      <c r="A76" s="37" t="n">
        <v>74</v>
      </c>
      <c r="B76" s="38" t="str">
        <f aca="false">'إدخال بيانات المساهمين'!B76</f>
        <v>س</v>
      </c>
      <c r="C76" s="39" t="n">
        <f aca="false">'إدخال بيانات المساهمين'!C76</f>
        <v>0</v>
      </c>
      <c r="D76" s="40" t="e">
        <f aca="false">C76/'إدخال بيانات المساهمين'!E76</f>
        <v>#DIV/0!</v>
      </c>
      <c r="E76" s="41" t="e">
        <f aca="false">'إدخال الارباح الشهرية'!B68*'حقوق المساهمين'!D76</f>
        <v>#DIV/0!</v>
      </c>
      <c r="F76" s="42" t="e">
        <f aca="false">E76+C76</f>
        <v>#DIV/0!</v>
      </c>
      <c r="G76" s="12"/>
    </row>
    <row r="77" customFormat="false" ht="20.25" hidden="false" customHeight="false" outlineLevel="0" collapsed="false">
      <c r="A77" s="37" t="n">
        <v>75</v>
      </c>
      <c r="B77" s="38" t="str">
        <f aca="false">'إدخال بيانات المساهمين'!B77</f>
        <v>س</v>
      </c>
      <c r="C77" s="39" t="n">
        <f aca="false">'إدخال بيانات المساهمين'!C77</f>
        <v>0</v>
      </c>
      <c r="D77" s="40" t="e">
        <f aca="false">C77/'إدخال بيانات المساهمين'!E77</f>
        <v>#DIV/0!</v>
      </c>
      <c r="E77" s="41" t="e">
        <f aca="false">'إدخال الارباح الشهرية'!B68*'حقوق المساهمين'!D77</f>
        <v>#DIV/0!</v>
      </c>
      <c r="F77" s="42" t="e">
        <f aca="false">E77+C77</f>
        <v>#DIV/0!</v>
      </c>
      <c r="G77" s="12"/>
    </row>
    <row r="78" customFormat="false" ht="20.25" hidden="false" customHeight="false" outlineLevel="0" collapsed="false">
      <c r="A78" s="37" t="n">
        <v>76</v>
      </c>
      <c r="B78" s="38" t="str">
        <f aca="false">'إدخال بيانات المساهمين'!B78</f>
        <v>س</v>
      </c>
      <c r="C78" s="39" t="n">
        <f aca="false">'إدخال بيانات المساهمين'!C78</f>
        <v>0</v>
      </c>
      <c r="D78" s="40" t="e">
        <f aca="false">C78/'إدخال بيانات المساهمين'!E78</f>
        <v>#DIV/0!</v>
      </c>
      <c r="E78" s="41" t="e">
        <f aca="false">'إدخال الارباح الشهرية'!B68*'حقوق المساهمين'!D78</f>
        <v>#DIV/0!</v>
      </c>
      <c r="F78" s="42" t="e">
        <f aca="false">E78+C78</f>
        <v>#DIV/0!</v>
      </c>
      <c r="G78" s="12"/>
    </row>
    <row r="79" customFormat="false" ht="20.25" hidden="false" customHeight="false" outlineLevel="0" collapsed="false">
      <c r="A79" s="37" t="n">
        <v>77</v>
      </c>
      <c r="B79" s="38" t="str">
        <f aca="false">'إدخال بيانات المساهمين'!B79</f>
        <v>س</v>
      </c>
      <c r="C79" s="39" t="n">
        <f aca="false">'إدخال بيانات المساهمين'!C79</f>
        <v>0</v>
      </c>
      <c r="D79" s="40" t="e">
        <f aca="false">C79/'إدخال بيانات المساهمين'!E79</f>
        <v>#DIV/0!</v>
      </c>
      <c r="E79" s="41" t="e">
        <f aca="false">'إدخال الارباح الشهرية'!B68*'حقوق المساهمين'!D79</f>
        <v>#DIV/0!</v>
      </c>
      <c r="F79" s="42" t="e">
        <f aca="false">E79+C79</f>
        <v>#DIV/0!</v>
      </c>
      <c r="G79" s="12"/>
    </row>
    <row r="80" customFormat="false" ht="20.25" hidden="false" customHeight="false" outlineLevel="0" collapsed="false">
      <c r="A80" s="37" t="n">
        <v>78</v>
      </c>
      <c r="B80" s="38" t="str">
        <f aca="false">'إدخال بيانات المساهمين'!B80</f>
        <v>س</v>
      </c>
      <c r="C80" s="39" t="n">
        <f aca="false">'إدخال بيانات المساهمين'!C80</f>
        <v>0</v>
      </c>
      <c r="D80" s="40" t="e">
        <f aca="false">C80/'إدخال بيانات المساهمين'!E80</f>
        <v>#DIV/0!</v>
      </c>
      <c r="E80" s="41" t="e">
        <f aca="false">'إدخال الارباح الشهرية'!B68*'حقوق المساهمين'!D80</f>
        <v>#DIV/0!</v>
      </c>
      <c r="F80" s="42" t="e">
        <f aca="false">E80+C80</f>
        <v>#DIV/0!</v>
      </c>
      <c r="G80" s="12"/>
    </row>
    <row r="81" customFormat="false" ht="20.25" hidden="false" customHeight="false" outlineLevel="0" collapsed="false">
      <c r="A81" s="37" t="n">
        <v>79</v>
      </c>
      <c r="B81" s="38" t="str">
        <f aca="false">'إدخال بيانات المساهمين'!B81</f>
        <v>س</v>
      </c>
      <c r="C81" s="39" t="n">
        <f aca="false">'إدخال بيانات المساهمين'!C81</f>
        <v>0</v>
      </c>
      <c r="D81" s="40" t="e">
        <f aca="false">C81/'إدخال بيانات المساهمين'!E81</f>
        <v>#DIV/0!</v>
      </c>
      <c r="E81" s="41" t="e">
        <f aca="false">'إدخال الارباح الشهرية'!B68*'حقوق المساهمين'!D81</f>
        <v>#DIV/0!</v>
      </c>
      <c r="F81" s="42" t="e">
        <f aca="false">E81+C81</f>
        <v>#DIV/0!</v>
      </c>
      <c r="G81" s="12"/>
    </row>
    <row r="82" customFormat="false" ht="20.25" hidden="false" customHeight="false" outlineLevel="0" collapsed="false">
      <c r="A82" s="37" t="n">
        <v>80</v>
      </c>
      <c r="B82" s="38" t="str">
        <f aca="false">'إدخال بيانات المساهمين'!B82</f>
        <v>س</v>
      </c>
      <c r="C82" s="39" t="n">
        <f aca="false">'إدخال بيانات المساهمين'!C82</f>
        <v>0</v>
      </c>
      <c r="D82" s="40" t="e">
        <f aca="false">C82/'إدخال بيانات المساهمين'!E82</f>
        <v>#DIV/0!</v>
      </c>
      <c r="E82" s="41" t="e">
        <f aca="false">'إدخال الارباح الشهرية'!B68*'حقوق المساهمين'!D82</f>
        <v>#DIV/0!</v>
      </c>
      <c r="F82" s="42" t="e">
        <f aca="false">E82+C82</f>
        <v>#DIV/0!</v>
      </c>
      <c r="G82" s="12"/>
    </row>
    <row r="83" customFormat="false" ht="20.25" hidden="false" customHeight="false" outlineLevel="0" collapsed="false">
      <c r="A83" s="37" t="n">
        <v>81</v>
      </c>
      <c r="B83" s="38" t="str">
        <f aca="false">'إدخال بيانات المساهمين'!B83</f>
        <v>س</v>
      </c>
      <c r="C83" s="39" t="n">
        <f aca="false">'إدخال بيانات المساهمين'!C83</f>
        <v>0</v>
      </c>
      <c r="D83" s="40" t="e">
        <f aca="false">C83/'إدخال بيانات المساهمين'!E83</f>
        <v>#DIV/0!</v>
      </c>
      <c r="E83" s="41" t="e">
        <f aca="false">'إدخال الارباح الشهرية'!B68*'حقوق المساهمين'!D83</f>
        <v>#DIV/0!</v>
      </c>
      <c r="F83" s="42" t="e">
        <f aca="false">E83+C83</f>
        <v>#DIV/0!</v>
      </c>
      <c r="G83" s="12"/>
    </row>
    <row r="84" customFormat="false" ht="20.25" hidden="false" customHeight="false" outlineLevel="0" collapsed="false">
      <c r="A84" s="37" t="n">
        <v>82</v>
      </c>
      <c r="B84" s="38" t="str">
        <f aca="false">'إدخال بيانات المساهمين'!B84</f>
        <v>س</v>
      </c>
      <c r="C84" s="39" t="n">
        <f aca="false">'إدخال بيانات المساهمين'!C84</f>
        <v>0</v>
      </c>
      <c r="D84" s="40" t="e">
        <f aca="false">C84/'إدخال بيانات المساهمين'!E84</f>
        <v>#DIV/0!</v>
      </c>
      <c r="E84" s="41" t="e">
        <f aca="false">'إدخال الارباح الشهرية'!B68*'حقوق المساهمين'!D84</f>
        <v>#DIV/0!</v>
      </c>
      <c r="F84" s="42" t="e">
        <f aca="false">E84+C84</f>
        <v>#DIV/0!</v>
      </c>
      <c r="G84" s="12"/>
    </row>
    <row r="85" customFormat="false" ht="20.25" hidden="false" customHeight="false" outlineLevel="0" collapsed="false">
      <c r="A85" s="37" t="n">
        <v>83</v>
      </c>
      <c r="B85" s="38" t="str">
        <f aca="false">'إدخال بيانات المساهمين'!B85</f>
        <v>س</v>
      </c>
      <c r="C85" s="39" t="n">
        <f aca="false">'إدخال بيانات المساهمين'!C85</f>
        <v>0</v>
      </c>
      <c r="D85" s="40" t="e">
        <f aca="false">C85/'إدخال بيانات المساهمين'!E85</f>
        <v>#DIV/0!</v>
      </c>
      <c r="E85" s="41" t="e">
        <f aca="false">'إدخال الارباح الشهرية'!B68*'حقوق المساهمين'!D85</f>
        <v>#DIV/0!</v>
      </c>
      <c r="F85" s="42" t="e">
        <f aca="false">E85+C85</f>
        <v>#DIV/0!</v>
      </c>
      <c r="G85" s="12"/>
    </row>
    <row r="86" customFormat="false" ht="20.25" hidden="false" customHeight="false" outlineLevel="0" collapsed="false">
      <c r="A86" s="37" t="n">
        <v>84</v>
      </c>
      <c r="B86" s="38" t="str">
        <f aca="false">'إدخال بيانات المساهمين'!B86</f>
        <v>س</v>
      </c>
      <c r="C86" s="39" t="n">
        <f aca="false">'إدخال بيانات المساهمين'!C86</f>
        <v>0</v>
      </c>
      <c r="D86" s="40" t="e">
        <f aca="false">C86/'إدخال بيانات المساهمين'!E86</f>
        <v>#DIV/0!</v>
      </c>
      <c r="E86" s="41" t="e">
        <f aca="false">'إدخال الارباح الشهرية'!B68*'حقوق المساهمين'!D86</f>
        <v>#DIV/0!</v>
      </c>
      <c r="F86" s="42" t="e">
        <f aca="false">E86+C86</f>
        <v>#DIV/0!</v>
      </c>
      <c r="G86" s="12"/>
    </row>
    <row r="87" customFormat="false" ht="20.25" hidden="false" customHeight="false" outlineLevel="0" collapsed="false">
      <c r="A87" s="37" t="n">
        <v>85</v>
      </c>
      <c r="B87" s="38" t="str">
        <f aca="false">'إدخال بيانات المساهمين'!B87</f>
        <v>س</v>
      </c>
      <c r="C87" s="39" t="n">
        <f aca="false">'إدخال بيانات المساهمين'!C87</f>
        <v>0</v>
      </c>
      <c r="D87" s="40" t="e">
        <f aca="false">C87/'إدخال بيانات المساهمين'!E87</f>
        <v>#DIV/0!</v>
      </c>
      <c r="E87" s="41" t="e">
        <f aca="false">'إدخال الارباح الشهرية'!B68*'حقوق المساهمين'!D87</f>
        <v>#DIV/0!</v>
      </c>
      <c r="F87" s="42" t="e">
        <f aca="false">E87+C87</f>
        <v>#DIV/0!</v>
      </c>
      <c r="G87" s="12"/>
    </row>
    <row r="88" customFormat="false" ht="20.25" hidden="false" customHeight="false" outlineLevel="0" collapsed="false">
      <c r="A88" s="37" t="n">
        <v>86</v>
      </c>
      <c r="B88" s="38" t="str">
        <f aca="false">'إدخال بيانات المساهمين'!B88</f>
        <v>س</v>
      </c>
      <c r="C88" s="39" t="n">
        <f aca="false">'إدخال بيانات المساهمين'!C88</f>
        <v>0</v>
      </c>
      <c r="D88" s="40" t="e">
        <f aca="false">C88/'إدخال بيانات المساهمين'!E88</f>
        <v>#DIV/0!</v>
      </c>
      <c r="E88" s="41" t="e">
        <f aca="false">'إدخال الارباح الشهرية'!B68*'حقوق المساهمين'!D88</f>
        <v>#DIV/0!</v>
      </c>
      <c r="F88" s="42" t="e">
        <f aca="false">E88+C88</f>
        <v>#DIV/0!</v>
      </c>
      <c r="G88" s="12"/>
    </row>
    <row r="89" customFormat="false" ht="20.25" hidden="false" customHeight="false" outlineLevel="0" collapsed="false">
      <c r="A89" s="37" t="n">
        <v>87</v>
      </c>
      <c r="B89" s="38" t="str">
        <f aca="false">'إدخال بيانات المساهمين'!B89</f>
        <v>س</v>
      </c>
      <c r="C89" s="39" t="n">
        <f aca="false">'إدخال بيانات المساهمين'!C89</f>
        <v>0</v>
      </c>
      <c r="D89" s="40" t="e">
        <f aca="false">C89/'إدخال بيانات المساهمين'!E89</f>
        <v>#DIV/0!</v>
      </c>
      <c r="E89" s="41" t="e">
        <f aca="false">'إدخال الارباح الشهرية'!B68*'حقوق المساهمين'!D89</f>
        <v>#DIV/0!</v>
      </c>
      <c r="F89" s="42" t="e">
        <f aca="false">E89+C89</f>
        <v>#DIV/0!</v>
      </c>
      <c r="G89" s="12"/>
    </row>
    <row r="90" customFormat="false" ht="20.25" hidden="false" customHeight="false" outlineLevel="0" collapsed="false">
      <c r="A90" s="37" t="n">
        <v>88</v>
      </c>
      <c r="B90" s="38" t="str">
        <f aca="false">'إدخال بيانات المساهمين'!B90</f>
        <v>س</v>
      </c>
      <c r="C90" s="39" t="n">
        <f aca="false">'إدخال بيانات المساهمين'!C90</f>
        <v>0</v>
      </c>
      <c r="D90" s="40" t="e">
        <f aca="false">C90/'إدخال بيانات المساهمين'!E90</f>
        <v>#DIV/0!</v>
      </c>
      <c r="E90" s="41" t="e">
        <f aca="false">'إدخال الارباح الشهرية'!B68*'حقوق المساهمين'!D90</f>
        <v>#DIV/0!</v>
      </c>
      <c r="F90" s="42" t="e">
        <f aca="false">E90+C90</f>
        <v>#DIV/0!</v>
      </c>
      <c r="G90" s="12"/>
    </row>
    <row r="91" customFormat="false" ht="20.25" hidden="false" customHeight="false" outlineLevel="0" collapsed="false">
      <c r="A91" s="37" t="n">
        <v>89</v>
      </c>
      <c r="B91" s="38" t="str">
        <f aca="false">'إدخال بيانات المساهمين'!B91</f>
        <v>س</v>
      </c>
      <c r="C91" s="39" t="n">
        <f aca="false">'إدخال بيانات المساهمين'!C91</f>
        <v>0</v>
      </c>
      <c r="D91" s="40" t="e">
        <f aca="false">C91/'إدخال بيانات المساهمين'!E91</f>
        <v>#DIV/0!</v>
      </c>
      <c r="E91" s="41" t="e">
        <f aca="false">'إدخال الارباح الشهرية'!B68*'حقوق المساهمين'!D91</f>
        <v>#DIV/0!</v>
      </c>
      <c r="F91" s="42" t="e">
        <f aca="false">E91+C91</f>
        <v>#DIV/0!</v>
      </c>
      <c r="G91" s="12"/>
    </row>
    <row r="92" customFormat="false" ht="20.25" hidden="false" customHeight="false" outlineLevel="0" collapsed="false">
      <c r="A92" s="37" t="n">
        <v>90</v>
      </c>
      <c r="B92" s="38" t="str">
        <f aca="false">'إدخال بيانات المساهمين'!B92</f>
        <v>س</v>
      </c>
      <c r="C92" s="39" t="n">
        <f aca="false">'إدخال بيانات المساهمين'!C92</f>
        <v>0</v>
      </c>
      <c r="D92" s="40" t="e">
        <f aca="false">C92/'إدخال بيانات المساهمين'!E92</f>
        <v>#DIV/0!</v>
      </c>
      <c r="E92" s="41" t="e">
        <f aca="false">'إدخال الارباح الشهرية'!B68*'حقوق المساهمين'!D92</f>
        <v>#DIV/0!</v>
      </c>
      <c r="F92" s="42" t="e">
        <f aca="false">E92+C92</f>
        <v>#DIV/0!</v>
      </c>
      <c r="G92" s="12"/>
    </row>
    <row r="93" customFormat="false" ht="20.25" hidden="false" customHeight="false" outlineLevel="0" collapsed="false">
      <c r="A93" s="37" t="n">
        <v>91</v>
      </c>
      <c r="B93" s="38" t="str">
        <f aca="false">'إدخال بيانات المساهمين'!B93</f>
        <v>س</v>
      </c>
      <c r="C93" s="39" t="n">
        <f aca="false">'إدخال بيانات المساهمين'!C93</f>
        <v>0</v>
      </c>
      <c r="D93" s="40" t="e">
        <f aca="false">C93/'إدخال بيانات المساهمين'!E93</f>
        <v>#DIV/0!</v>
      </c>
      <c r="E93" s="41" t="e">
        <f aca="false">'إدخال الارباح الشهرية'!B68*'حقوق المساهمين'!D93</f>
        <v>#DIV/0!</v>
      </c>
      <c r="F93" s="42" t="e">
        <f aca="false">E93+C93</f>
        <v>#DIV/0!</v>
      </c>
      <c r="G93" s="12"/>
    </row>
    <row r="94" customFormat="false" ht="20.25" hidden="false" customHeight="false" outlineLevel="0" collapsed="false">
      <c r="A94" s="37" t="n">
        <v>92</v>
      </c>
      <c r="B94" s="38" t="str">
        <f aca="false">'إدخال بيانات المساهمين'!B94</f>
        <v>س</v>
      </c>
      <c r="C94" s="39" t="n">
        <f aca="false">'إدخال بيانات المساهمين'!C94</f>
        <v>0</v>
      </c>
      <c r="D94" s="40" t="e">
        <f aca="false">C94/'إدخال بيانات المساهمين'!E94</f>
        <v>#DIV/0!</v>
      </c>
      <c r="E94" s="41" t="e">
        <f aca="false">'إدخال الارباح الشهرية'!B68*'حقوق المساهمين'!D94</f>
        <v>#DIV/0!</v>
      </c>
      <c r="F94" s="42" t="e">
        <f aca="false">E94+C94</f>
        <v>#DIV/0!</v>
      </c>
      <c r="G94" s="12"/>
    </row>
    <row r="95" customFormat="false" ht="20.25" hidden="false" customHeight="false" outlineLevel="0" collapsed="false">
      <c r="A95" s="37" t="n">
        <v>93</v>
      </c>
      <c r="B95" s="38" t="str">
        <f aca="false">'إدخال بيانات المساهمين'!B95</f>
        <v>س</v>
      </c>
      <c r="C95" s="39" t="n">
        <f aca="false">'إدخال بيانات المساهمين'!C95</f>
        <v>0</v>
      </c>
      <c r="D95" s="40" t="e">
        <f aca="false">C95/'إدخال بيانات المساهمين'!E95</f>
        <v>#DIV/0!</v>
      </c>
      <c r="E95" s="41" t="e">
        <f aca="false">'إدخال الارباح الشهرية'!B68*'حقوق المساهمين'!D95</f>
        <v>#DIV/0!</v>
      </c>
      <c r="F95" s="42" t="e">
        <f aca="false">E95+C95</f>
        <v>#DIV/0!</v>
      </c>
      <c r="G95" s="12"/>
    </row>
    <row r="96" customFormat="false" ht="20.25" hidden="false" customHeight="false" outlineLevel="0" collapsed="false">
      <c r="A96" s="37" t="n">
        <v>94</v>
      </c>
      <c r="B96" s="38" t="str">
        <f aca="false">'إدخال بيانات المساهمين'!B96</f>
        <v>س</v>
      </c>
      <c r="C96" s="39" t="n">
        <f aca="false">'إدخال بيانات المساهمين'!C96</f>
        <v>0</v>
      </c>
      <c r="D96" s="40" t="e">
        <f aca="false">C96/'إدخال بيانات المساهمين'!E96</f>
        <v>#DIV/0!</v>
      </c>
      <c r="E96" s="41" t="e">
        <f aca="false">'إدخال الارباح الشهرية'!B68*'حقوق المساهمين'!D96</f>
        <v>#DIV/0!</v>
      </c>
      <c r="F96" s="42" t="e">
        <f aca="false">E96+C96</f>
        <v>#DIV/0!</v>
      </c>
      <c r="G96" s="12"/>
    </row>
    <row r="97" customFormat="false" ht="20.25" hidden="false" customHeight="false" outlineLevel="0" collapsed="false">
      <c r="A97" s="37" t="n">
        <v>95</v>
      </c>
      <c r="B97" s="38" t="str">
        <f aca="false">'إدخال بيانات المساهمين'!B97</f>
        <v>س</v>
      </c>
      <c r="C97" s="39" t="n">
        <f aca="false">'إدخال بيانات المساهمين'!C97</f>
        <v>0</v>
      </c>
      <c r="D97" s="40" t="e">
        <f aca="false">C97/'إدخال بيانات المساهمين'!E97</f>
        <v>#DIV/0!</v>
      </c>
      <c r="E97" s="41" t="e">
        <f aca="false">'إدخال الارباح الشهرية'!B68*'حقوق المساهمين'!D97</f>
        <v>#DIV/0!</v>
      </c>
      <c r="F97" s="42" t="e">
        <f aca="false">E97+C97</f>
        <v>#DIV/0!</v>
      </c>
      <c r="G97" s="12"/>
    </row>
    <row r="98" customFormat="false" ht="20.25" hidden="false" customHeight="false" outlineLevel="0" collapsed="false">
      <c r="A98" s="37" t="n">
        <v>96</v>
      </c>
      <c r="B98" s="38" t="str">
        <f aca="false">'إدخال بيانات المساهمين'!B98</f>
        <v>س</v>
      </c>
      <c r="C98" s="39" t="n">
        <f aca="false">'إدخال بيانات المساهمين'!C98</f>
        <v>0</v>
      </c>
      <c r="D98" s="40" t="e">
        <f aca="false">C98/'إدخال بيانات المساهمين'!E98</f>
        <v>#DIV/0!</v>
      </c>
      <c r="E98" s="41" t="e">
        <f aca="false">'إدخال الارباح الشهرية'!B68*'حقوق المساهمين'!D98</f>
        <v>#DIV/0!</v>
      </c>
      <c r="F98" s="42" t="e">
        <f aca="false">E98+C98</f>
        <v>#DIV/0!</v>
      </c>
      <c r="G98" s="12"/>
    </row>
    <row r="99" customFormat="false" ht="20.25" hidden="false" customHeight="false" outlineLevel="0" collapsed="false">
      <c r="A99" s="37" t="n">
        <v>97</v>
      </c>
      <c r="B99" s="38" t="str">
        <f aca="false">'إدخال بيانات المساهمين'!B99</f>
        <v>س</v>
      </c>
      <c r="C99" s="39" t="n">
        <f aca="false">'إدخال بيانات المساهمين'!C99</f>
        <v>0</v>
      </c>
      <c r="D99" s="40" t="e">
        <f aca="false">C99/'إدخال بيانات المساهمين'!E99</f>
        <v>#DIV/0!</v>
      </c>
      <c r="E99" s="41" t="e">
        <f aca="false">'إدخال الارباح الشهرية'!B68*'حقوق المساهمين'!D99</f>
        <v>#DIV/0!</v>
      </c>
      <c r="F99" s="42" t="e">
        <f aca="false">E99+C99</f>
        <v>#DIV/0!</v>
      </c>
      <c r="G99" s="12"/>
    </row>
    <row r="100" customFormat="false" ht="20.25" hidden="false" customHeight="false" outlineLevel="0" collapsed="false">
      <c r="A100" s="37" t="n">
        <v>98</v>
      </c>
      <c r="B100" s="38" t="str">
        <f aca="false">'إدخال بيانات المساهمين'!B100</f>
        <v>س</v>
      </c>
      <c r="C100" s="39" t="n">
        <f aca="false">'إدخال بيانات المساهمين'!C100</f>
        <v>0</v>
      </c>
      <c r="D100" s="40" t="e">
        <f aca="false">C100/'إدخال بيانات المساهمين'!E100</f>
        <v>#DIV/0!</v>
      </c>
      <c r="E100" s="41" t="e">
        <f aca="false">'إدخال الارباح الشهرية'!B68*'حقوق المساهمين'!D100</f>
        <v>#DIV/0!</v>
      </c>
      <c r="F100" s="42" t="e">
        <f aca="false">E100+C100</f>
        <v>#DIV/0!</v>
      </c>
      <c r="G100" s="12"/>
    </row>
    <row r="101" customFormat="false" ht="20.25" hidden="false" customHeight="false" outlineLevel="0" collapsed="false">
      <c r="A101" s="37" t="n">
        <v>99</v>
      </c>
      <c r="B101" s="38" t="str">
        <f aca="false">'إدخال بيانات المساهمين'!B101</f>
        <v>س</v>
      </c>
      <c r="C101" s="39" t="n">
        <f aca="false">'إدخال بيانات المساهمين'!C101</f>
        <v>0</v>
      </c>
      <c r="D101" s="40" t="e">
        <f aca="false">C101/'إدخال بيانات المساهمين'!E101</f>
        <v>#DIV/0!</v>
      </c>
      <c r="E101" s="41" t="e">
        <f aca="false">'إدخال الارباح الشهرية'!B68*'حقوق المساهمين'!D101</f>
        <v>#DIV/0!</v>
      </c>
      <c r="F101" s="42" t="e">
        <f aca="false">E101+C101</f>
        <v>#DIV/0!</v>
      </c>
      <c r="G101" s="12"/>
    </row>
    <row r="102" customFormat="false" ht="20.25" hidden="false" customHeight="false" outlineLevel="0" collapsed="false">
      <c r="A102" s="43" t="n">
        <v>100</v>
      </c>
      <c r="B102" s="44" t="str">
        <f aca="false">'إدخال بيانات المساهمين'!B102</f>
        <v>س</v>
      </c>
      <c r="C102" s="45" t="n">
        <f aca="false">'إدخال بيانات المساهمين'!C102</f>
        <v>0</v>
      </c>
      <c r="D102" s="46" t="e">
        <f aca="false">C102/'إدخال بيانات المساهمين'!E102</f>
        <v>#DIV/0!</v>
      </c>
      <c r="E102" s="47" t="e">
        <f aca="false">'إدخال الارباح الشهرية'!B68*'حقوق المساهمين'!D102</f>
        <v>#DIV/0!</v>
      </c>
      <c r="F102" s="48" t="e">
        <f aca="false">E102+C102</f>
        <v>#DIV/0!</v>
      </c>
      <c r="G102" s="49"/>
    </row>
    <row r="103" customFormat="false" ht="20.25" hidden="false" customHeight="false" outlineLevel="0" collapsed="false">
      <c r="A103" s="50" t="s">
        <v>21</v>
      </c>
      <c r="B103" s="50"/>
      <c r="C103" s="51" t="n">
        <f aca="false">SUM(C3:C102)</f>
        <v>0</v>
      </c>
      <c r="D103" s="51"/>
      <c r="E103" s="51" t="e">
        <f aca="false">SUM(E3:E102)</f>
        <v>#DIV/0!</v>
      </c>
      <c r="F103" s="52" t="e">
        <f aca="false">SUM(F3:F102)</f>
        <v>#DIV/0!</v>
      </c>
      <c r="G103" s="51"/>
    </row>
  </sheetData>
  <sheetProtection sheet="true" password="cf66" objects="true" scenarios="true"/>
  <mergeCells count="2">
    <mergeCell ref="A1:J1"/>
    <mergeCell ref="A103:B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1T21:30:42Z</dcterms:created>
  <dc:creator>a</dc:creator>
  <dc:description/>
  <dc:language>en-US</dc:language>
  <cp:lastModifiedBy>a</cp:lastModifiedBy>
  <dcterms:modified xsi:type="dcterms:W3CDTF">2005-09-02T17:32:38Z</dcterms:modified>
  <cp:revision>0</cp:revision>
  <dc:subject/>
  <dc:title/>
</cp:coreProperties>
</file>