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عرض البيانات" sheetId="1" state="visible" r:id="rId2"/>
    <sheet name="م المتحرك" sheetId="2" state="visible" r:id="rId3"/>
    <sheet name="0" sheetId="3" state="visible" r:id="rId4"/>
  </sheets>
  <definedNames>
    <definedName function="false" hidden="false" localSheetId="2" name="DailyReport_ar" vbProcedure="false">'0'!$A$11:$J$101</definedName>
    <definedName function="false" hidden="false" localSheetId="2" name="DailyReport_ar_1" vbProcedure="false">'0'!$A$11:$J$78</definedName>
    <definedName function="false" hidden="false" localSheetId="2" name="DetailedDaily_ar" vbProcedure="false">'0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18">
  <si>
    <t xml:space="preserve">لااله الا الله وحده ربي لاشريك له، له الملك وله الحمد يحيي ويميت وهو حي لايموت بيده الخير وهو على كل شيئ قدير</t>
  </si>
  <si>
    <t xml:space="preserve">آخر اقفال</t>
  </si>
  <si>
    <t xml:space="preserve">نقاط    الدعم    والمقاومة</t>
  </si>
  <si>
    <t xml:space="preserve">الاغلاق</t>
  </si>
  <si>
    <t xml:space="preserve">الاعلى  </t>
  </si>
  <si>
    <t xml:space="preserve">الادنى </t>
  </si>
  <si>
    <r>
      <rPr>
        <b val="true"/>
        <sz val="11"/>
        <color rgb="FF333399"/>
        <rFont val="Arial"/>
        <family val="2"/>
      </rPr>
      <t xml:space="preserve">دعم </t>
    </r>
    <r>
      <rPr>
        <b val="true"/>
        <sz val="11"/>
        <color rgb="FFFF0000"/>
        <rFont val="Arial"/>
        <family val="2"/>
      </rPr>
      <t xml:space="preserve">1</t>
    </r>
  </si>
  <si>
    <r>
      <rPr>
        <b val="true"/>
        <sz val="11"/>
        <color rgb="FF333399"/>
        <rFont val="Arial"/>
        <family val="2"/>
      </rPr>
      <t xml:space="preserve">مقاومة </t>
    </r>
    <r>
      <rPr>
        <b val="true"/>
        <sz val="11"/>
        <color rgb="FF008080"/>
        <rFont val="Arial"/>
        <family val="2"/>
      </rPr>
      <t xml:space="preserve">1</t>
    </r>
  </si>
  <si>
    <r>
      <rPr>
        <b val="true"/>
        <sz val="11"/>
        <color rgb="FF333399"/>
        <rFont val="Arial"/>
        <family val="2"/>
      </rPr>
      <t xml:space="preserve">دعم </t>
    </r>
    <r>
      <rPr>
        <b val="true"/>
        <sz val="11"/>
        <color rgb="FFFF0000"/>
        <rFont val="Arial"/>
        <family val="2"/>
      </rPr>
      <t xml:space="preserve">2</t>
    </r>
  </si>
  <si>
    <r>
      <rPr>
        <b val="true"/>
        <sz val="11"/>
        <color rgb="FF333399"/>
        <rFont val="Arial"/>
        <family val="2"/>
      </rPr>
      <t xml:space="preserve">مقاومة </t>
    </r>
    <r>
      <rPr>
        <b val="true"/>
        <sz val="11"/>
        <color rgb="FF008080"/>
        <rFont val="Arial"/>
        <family val="2"/>
      </rPr>
      <t xml:space="preserve">2</t>
    </r>
  </si>
  <si>
    <r>
      <rPr>
        <b val="true"/>
        <sz val="11"/>
        <color rgb="FF333399"/>
        <rFont val="Arial"/>
        <family val="2"/>
      </rPr>
      <t xml:space="preserve">دعم </t>
    </r>
    <r>
      <rPr>
        <b val="true"/>
        <sz val="11"/>
        <color rgb="FFFF0000"/>
        <rFont val="Arial"/>
        <family val="2"/>
      </rPr>
      <t xml:space="preserve">3</t>
    </r>
  </si>
  <si>
    <r>
      <rPr>
        <b val="true"/>
        <sz val="11"/>
        <color rgb="FF333399"/>
        <rFont val="Arial"/>
        <family val="2"/>
      </rPr>
      <t xml:space="preserve">مقاومة </t>
    </r>
    <r>
      <rPr>
        <b val="true"/>
        <sz val="11"/>
        <color rgb="FF008080"/>
        <rFont val="Arial"/>
        <family val="2"/>
      </rPr>
      <t xml:space="preserve">3</t>
    </r>
  </si>
  <si>
    <r>
      <rPr>
        <b val="true"/>
        <sz val="11"/>
        <color rgb="FF333399"/>
        <rFont val="Arial"/>
        <family val="2"/>
      </rPr>
      <t xml:space="preserve">دعم </t>
    </r>
    <r>
      <rPr>
        <b val="true"/>
        <sz val="11"/>
        <color rgb="FFFF0000"/>
        <rFont val="Arial"/>
        <family val="2"/>
      </rPr>
      <t xml:space="preserve">4</t>
    </r>
  </si>
  <si>
    <r>
      <rPr>
        <b val="true"/>
        <sz val="11"/>
        <color rgb="FF333399"/>
        <rFont val="Arial"/>
        <family val="2"/>
      </rPr>
      <t xml:space="preserve">مقاومة </t>
    </r>
    <r>
      <rPr>
        <b val="true"/>
        <sz val="11"/>
        <color rgb="FF008080"/>
        <rFont val="Arial"/>
        <family val="2"/>
      </rPr>
      <t xml:space="preserve">4</t>
    </r>
  </si>
  <si>
    <t xml:space="preserve">التذبذب المسموح به</t>
  </si>
  <si>
    <r>
      <rPr>
        <b val="true"/>
        <sz val="14"/>
        <color rgb="FFFFFF99"/>
        <rFont val="Arial"/>
        <family val="2"/>
      </rPr>
      <t xml:space="preserve"> </t>
    </r>
    <r>
      <rPr>
        <b val="true"/>
        <sz val="14"/>
        <color rgb="FF339966"/>
        <rFont val="Arial"/>
        <family val="2"/>
      </rPr>
      <t xml:space="preserve">&lt;</t>
    </r>
    <r>
      <rPr>
        <b val="true"/>
        <sz val="14"/>
        <color rgb="FF993300"/>
        <rFont val="Arial"/>
        <family val="2"/>
      </rPr>
      <t xml:space="preserve">&lt;</t>
    </r>
    <r>
      <rPr>
        <b val="true"/>
        <sz val="14"/>
        <color rgb="FFFFFF99"/>
        <rFont val="Arial"/>
        <family val="2"/>
      </rPr>
      <t xml:space="preserve"> </t>
    </r>
    <r>
      <rPr>
        <b val="true"/>
        <sz val="14"/>
        <color rgb="FF333399"/>
        <rFont val="Arial"/>
        <family val="2"/>
      </rPr>
      <t xml:space="preserve">المؤشر </t>
    </r>
    <r>
      <rPr>
        <b val="true"/>
        <sz val="14"/>
        <color rgb="FF993366"/>
        <rFont val="Arial"/>
        <family val="2"/>
      </rPr>
      <t xml:space="preserve">&gt;&gt;</t>
    </r>
  </si>
  <si>
    <t xml:space="preserve">اعلى</t>
  </si>
  <si>
    <t xml:space="preserve">ادنى</t>
  </si>
  <si>
    <t xml:space="preserve">المتوسطات       المتحركة</t>
  </si>
  <si>
    <t xml:space="preserve">الشركات </t>
  </si>
  <si>
    <t xml:space="preserve">t</t>
  </si>
  <si>
    <t xml:space="preserve">e</t>
  </si>
  <si>
    <t xml:space="preserve">n</t>
  </si>
  <si>
    <t xml:space="preserve">.</t>
  </si>
  <si>
    <t xml:space="preserve">l</t>
  </si>
  <si>
    <t xml:space="preserve">w</t>
  </si>
  <si>
    <t xml:space="preserve">d</t>
  </si>
  <si>
    <t xml:space="preserve">T</t>
  </si>
  <si>
    <t xml:space="preserve">الرمز</t>
  </si>
  <si>
    <t xml:space="preserve">يـ 50 ــوم</t>
  </si>
  <si>
    <t xml:space="preserve">يـ 21 ــوم</t>
  </si>
  <si>
    <t xml:space="preserve">يـ 14 ـــوم</t>
  </si>
  <si>
    <t xml:space="preserve">أيـ 9 ــــام</t>
  </si>
  <si>
    <t xml:space="preserve">أيـ 5 ـام</t>
  </si>
  <si>
    <t xml:space="preserve">آخر تداول</t>
  </si>
  <si>
    <t xml:space="preserve">احسيها &gt;</t>
  </si>
  <si>
    <t xml:space="preserve">+</t>
  </si>
  <si>
    <t xml:space="preserve">-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الراجحي</t>
  </si>
  <si>
    <t xml:space="preserve">البلاد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 صافولا</t>
  </si>
  <si>
    <t xml:space="preserve">التصنيع</t>
  </si>
  <si>
    <t xml:space="preserve">الدوائية</t>
  </si>
  <si>
    <t xml:space="preserve">الغاز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الاحساء 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انابيب</t>
  </si>
  <si>
    <t xml:space="preserve">نماء</t>
  </si>
  <si>
    <t xml:space="preserve">معدنية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عسير</t>
  </si>
  <si>
    <t xml:space="preserve">طيبة</t>
  </si>
  <si>
    <t xml:space="preserve">مكة 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</t>
  </si>
  <si>
    <t xml:space="preserve">الاتصالات</t>
  </si>
  <si>
    <t xml:space="preserve">اتحاد</t>
  </si>
  <si>
    <t xml:space="preserve">التعاونية</t>
  </si>
  <si>
    <t xml:space="preserve">نادك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متوسطات المتحركة</t>
  </si>
  <si>
    <t xml:space="preserve">آخر</t>
  </si>
  <si>
    <t xml:space="preserve">الشركات</t>
  </si>
  <si>
    <t xml:space="preserve">السبت</t>
  </si>
  <si>
    <t xml:space="preserve">الاحد</t>
  </si>
  <si>
    <t xml:space="preserve">الاربعاء</t>
  </si>
  <si>
    <t xml:space="preserve">الخميس</t>
  </si>
  <si>
    <t xml:space="preserve">الاثنين</t>
  </si>
  <si>
    <t xml:space="preserve">الثلاثاء</t>
  </si>
  <si>
    <t xml:space="preserve">االاثنين</t>
  </si>
  <si>
    <t xml:space="preserve">يوم</t>
  </si>
  <si>
    <t xml:space="preserve">جريـر</t>
  </si>
  <si>
    <t xml:space="preserve">التاريخ 2005/10/03</t>
  </si>
  <si>
    <t xml:space="preserve">المؤشر العام</t>
  </si>
  <si>
    <t xml:space="preserve">ملخص السوق</t>
  </si>
  <si>
    <t xml:space="preserve">إفتتاح</t>
  </si>
  <si>
    <t xml:space="preserve">أعلى</t>
  </si>
  <si>
    <t xml:space="preserve">أدنى</t>
  </si>
  <si>
    <t xml:space="preserve">إغلاق</t>
  </si>
  <si>
    <t xml:space="preserve">التغير</t>
  </si>
  <si>
    <t xml:space="preserve">التغير %</t>
  </si>
  <si>
    <t xml:space="preserve">الشركات المتداولة</t>
  </si>
  <si>
    <t xml:space="preserve">الصفقات</t>
  </si>
  <si>
    <t xml:space="preserve">الكمية</t>
  </si>
  <si>
    <t xml:space="preserve">القيمة</t>
  </si>
  <si>
    <t xml:space="preserve">قائمة الشركات</t>
  </si>
  <si>
    <t xml:space="preserve">الشركة</t>
  </si>
  <si>
    <t xml:space="preserve">نسبة السعر للعائد</t>
  </si>
  <si>
    <t xml:space="preserve">التذبذب</t>
  </si>
  <si>
    <t xml:space="preserve">تذبذب المؤشر</t>
  </si>
  <si>
    <t xml:space="preserve">0.54- %</t>
  </si>
  <si>
    <t xml:space="preserve">2.04- %</t>
  </si>
  <si>
    <t xml:space="preserve">السعودي الهولندي</t>
  </si>
  <si>
    <t xml:space="preserve">0.11- %</t>
  </si>
  <si>
    <t xml:space="preserve">السعودي الفرنسي</t>
  </si>
  <si>
    <t xml:space="preserve">1.59- %</t>
  </si>
  <si>
    <t xml:space="preserve">السعودي البريطاني</t>
  </si>
  <si>
    <t xml:space="preserve">العربي الوطني</t>
  </si>
  <si>
    <t xml:space="preserve">0.43- %</t>
  </si>
  <si>
    <t xml:space="preserve">سامبا</t>
  </si>
  <si>
    <t xml:space="preserve">0.16- %</t>
  </si>
  <si>
    <t xml:space="preserve">0.56- %</t>
  </si>
  <si>
    <t xml:space="preserve">0.47- %</t>
  </si>
  <si>
    <t xml:space="preserve">0.96- %</t>
  </si>
  <si>
    <t xml:space="preserve">مجموعة صافولا</t>
  </si>
  <si>
    <t xml:space="preserve">0.36- %</t>
  </si>
  <si>
    <t xml:space="preserve">0.48- %</t>
  </si>
  <si>
    <t xml:space="preserve">الغاز والتصنيع</t>
  </si>
  <si>
    <t xml:space="preserve">1.27- %</t>
  </si>
  <si>
    <t xml:space="preserve">0.88- %</t>
  </si>
  <si>
    <t xml:space="preserve">1,310.08-</t>
  </si>
  <si>
    <t xml:space="preserve">الاحساء للتنميه</t>
  </si>
  <si>
    <t xml:space="preserve">1.04- %</t>
  </si>
  <si>
    <t xml:space="preserve">166.50-</t>
  </si>
  <si>
    <t xml:space="preserve">118.49-</t>
  </si>
  <si>
    <t xml:space="preserve">أنابيب</t>
  </si>
  <si>
    <t xml:space="preserve">139.12-</t>
  </si>
  <si>
    <t xml:space="preserve">0.21- %</t>
  </si>
  <si>
    <t xml:space="preserve">الكيميائيه السعوديه</t>
  </si>
  <si>
    <t xml:space="preserve">الزامل للصناعة</t>
  </si>
  <si>
    <t xml:space="preserve">1.05- %</t>
  </si>
  <si>
    <t xml:space="preserve">المجموعة السعودية</t>
  </si>
  <si>
    <t xml:space="preserve">الصحراء للبتروكيماويات</t>
  </si>
  <si>
    <t xml:space="preserve">0.31- %</t>
  </si>
  <si>
    <t xml:space="preserve">0.18- %</t>
  </si>
  <si>
    <t xml:space="preserve">الاسمنت العربية</t>
  </si>
  <si>
    <t xml:space="preserve">0.85- %</t>
  </si>
  <si>
    <t xml:space="preserve">اسمنت اليمامة</t>
  </si>
  <si>
    <t xml:space="preserve">0.64- %</t>
  </si>
  <si>
    <t xml:space="preserve">اسمنت السعوديه</t>
  </si>
  <si>
    <t xml:space="preserve">اسمنت القصيم</t>
  </si>
  <si>
    <t xml:space="preserve">1.42- %</t>
  </si>
  <si>
    <t xml:space="preserve">اسمنت الجنوبيه</t>
  </si>
  <si>
    <t xml:space="preserve">1.78- %</t>
  </si>
  <si>
    <t xml:space="preserve">اسمنت ينبع</t>
  </si>
  <si>
    <t xml:space="preserve">اسمنت الشرقية</t>
  </si>
  <si>
    <t xml:space="preserve">0.77- %</t>
  </si>
  <si>
    <t xml:space="preserve">اسمنت تبوك</t>
  </si>
  <si>
    <t xml:space="preserve">0.67- %</t>
  </si>
  <si>
    <t xml:space="preserve">النقل البحري</t>
  </si>
  <si>
    <t xml:space="preserve">النقل الجماعي</t>
  </si>
  <si>
    <t xml:space="preserve">خدمات السيارات</t>
  </si>
  <si>
    <t xml:space="preserve">0.45- %</t>
  </si>
  <si>
    <t xml:space="preserve">المواشي المكيرش</t>
  </si>
  <si>
    <t xml:space="preserve">62.93-</t>
  </si>
  <si>
    <t xml:space="preserve">تهامه للاعلان</t>
  </si>
  <si>
    <t xml:space="preserve">طيبة للاستثمار</t>
  </si>
  <si>
    <t xml:space="preserve">مكة للانشاء</t>
  </si>
  <si>
    <t xml:space="preserve">182.03-</t>
  </si>
  <si>
    <t xml:space="preserve">266.68-</t>
  </si>
  <si>
    <t xml:space="preserve">كهرباء السعودية</t>
  </si>
  <si>
    <t xml:space="preserve">اتحاد اتصالات</t>
  </si>
  <si>
    <t xml:space="preserve">القصيم الزراعيه</t>
  </si>
  <si>
    <t xml:space="preserve">حائل الزراعيه</t>
  </si>
  <si>
    <t xml:space="preserve">تبوك الزراعيه</t>
  </si>
  <si>
    <t xml:space="preserve">الأسماك</t>
  </si>
  <si>
    <t xml:space="preserve">21.20-</t>
  </si>
  <si>
    <t xml:space="preserve">الشرقية الزراعيه</t>
  </si>
  <si>
    <t xml:space="preserve">الجوف الزراعيه</t>
  </si>
  <si>
    <t xml:space="preserve">بيشة الزراعيه</t>
  </si>
  <si>
    <t xml:space="preserve">375.91-</t>
  </si>
  <si>
    <t xml:space="preserve">جازان الزراعيه</t>
  </si>
  <si>
    <t xml:space="preserve">1.17- 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F800]dddd&quot;, &quot;mmmm\ dd&quot;, &quot;yyyy"/>
    <numFmt numFmtId="167" formatCode="0.00"/>
    <numFmt numFmtId="168" formatCode="#,##0.00"/>
    <numFmt numFmtId="169" formatCode="0"/>
    <numFmt numFmtId="170" formatCode="[DBNum1][$-409]d/mm/yyyy;@"/>
    <numFmt numFmtId="171" formatCode="[$-409]m/d/yyyy"/>
    <numFmt numFmtId="172" formatCode="d/m/yyyy;@"/>
    <numFmt numFmtId="173" formatCode="#,##0.0000_ ;[RED]\-#,##0.0000\ "/>
    <numFmt numFmtId="174" formatCode="0.00_ ;[RED]\-0.00\ "/>
    <numFmt numFmtId="175" formatCode="0.00%"/>
    <numFmt numFmtId="176" formatCode="#,##0"/>
  </numFmts>
  <fonts count="4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0"/>
      <charset val="178"/>
    </font>
    <font>
      <b val="true"/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4"/>
      <color rgb="FF333399"/>
      <name val="Arabic Transparent"/>
      <family val="0"/>
      <charset val="178"/>
    </font>
    <font>
      <b val="true"/>
      <sz val="14"/>
      <color rgb="FF333399"/>
      <name val="Arial"/>
      <family val="2"/>
    </font>
    <font>
      <b val="true"/>
      <sz val="16"/>
      <color rgb="FFFFFF99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11"/>
      <color rgb="FF333399"/>
      <name val="Arabic Transparent"/>
      <family val="0"/>
      <charset val="178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8080"/>
      <name val="Arial"/>
      <family val="2"/>
    </font>
    <font>
      <b val="true"/>
      <sz val="12"/>
      <color rgb="FF333399"/>
      <name val="Arial"/>
      <family val="0"/>
      <charset val="178"/>
    </font>
    <font>
      <b val="true"/>
      <sz val="14"/>
      <color rgb="FFFFFF99"/>
      <name val="Arial"/>
      <family val="2"/>
    </font>
    <font>
      <b val="true"/>
      <sz val="14"/>
      <color rgb="FF339966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99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93300"/>
      <name val="Arial"/>
      <family val="0"/>
      <charset val="178"/>
    </font>
    <font>
      <b val="true"/>
      <sz val="10"/>
      <color rgb="FF339966"/>
      <name val="Arial"/>
      <family val="0"/>
      <charset val="178"/>
    </font>
    <font>
      <b val="true"/>
      <sz val="12"/>
      <color rgb="FF008000"/>
      <name val="Arial"/>
      <family val="0"/>
      <charset val="178"/>
    </font>
    <font>
      <b val="true"/>
      <sz val="12"/>
      <color rgb="FF993300"/>
      <name val="Arial"/>
      <family val="0"/>
      <charset val="178"/>
    </font>
    <font>
      <b val="true"/>
      <sz val="14"/>
      <color rgb="FFC0C0C0"/>
      <name val="Arial"/>
      <family val="2"/>
    </font>
    <font>
      <b val="true"/>
      <i val="true"/>
      <sz val="14"/>
      <color rgb="FFC0C0C0"/>
      <name val="Adelaide_TR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8000"/>
      <name val="Arabic Transparent"/>
      <family val="0"/>
      <charset val="178"/>
    </font>
    <font>
      <b val="true"/>
      <sz val="12"/>
      <color rgb="FF993300"/>
      <name val="Arabic Transparent"/>
      <family val="0"/>
      <charset val="178"/>
    </font>
    <font>
      <b val="true"/>
      <sz val="11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11"/>
      <color rgb="FF0000FF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9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5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4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4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5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5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5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5" borderId="3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5" borderId="3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8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8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1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11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1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2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5" xfId="2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7" fontId="3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8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3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9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9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1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6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1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2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12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ورقة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tdwl.net/vb/forumdisplay.php?s=4b9cecc35f3dbf2633ac16044988c820&amp;forumid=3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32640</xdr:colOff>
      <xdr:row>2</xdr:row>
      <xdr:rowOff>0</xdr:rowOff>
    </xdr:from>
    <xdr:to>
      <xdr:col>7</xdr:col>
      <xdr:colOff>-60480</xdr:colOff>
      <xdr:row>3</xdr:row>
      <xdr:rowOff>190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-4657680" y="428760"/>
          <a:ext cx="414504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2</xdr:col>
      <xdr:colOff>-181800</xdr:colOff>
      <xdr:row>69</xdr:row>
      <xdr:rowOff>152280</xdr:rowOff>
    </xdr:from>
    <xdr:to>
      <xdr:col>112</xdr:col>
      <xdr:colOff>-171360</xdr:colOff>
      <xdr:row>69</xdr:row>
      <xdr:rowOff>171720</xdr:rowOff>
    </xdr:to>
    <xdr:sp>
      <xdr:nvSpPr>
        <xdr:cNvPr id="1" name="Line 5"/>
        <xdr:cNvSpPr/>
      </xdr:nvSpPr>
      <xdr:spPr>
        <a:xfrm flipH="1" flipV="1">
          <a:off x="-80215920" y="13468320"/>
          <a:ext cx="10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true" tabSelected="true" showOutlineSymbols="true" defaultGridColor="true" view="normal" topLeftCell="D1" colorId="64" zoomScale="85" zoomScaleNormal="85" zoomScalePageLayoutView="100" workbookViewId="0">
      <pane xSplit="0" ySplit="7" topLeftCell="BM59" activePane="bottomLeft" state="frozen"/>
      <selection pane="topLeft" activeCell="D1" activeCellId="0" sqref="D1"/>
      <selection pane="bottom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7" min="5" style="1" width="8.99"/>
    <col collapsed="false" customWidth="true" hidden="false" outlineLevel="0" max="8" min="8" style="1" width="9.7"/>
    <col collapsed="false" customWidth="true" hidden="false" outlineLevel="0" max="11" min="9" style="1" width="9.56"/>
    <col collapsed="false" customWidth="true" hidden="false" outlineLevel="0" max="17" min="12" style="1" width="8.99"/>
    <col collapsed="false" customWidth="true" hidden="false" outlineLevel="0" max="19" min="18" style="1" width="9.28"/>
    <col collapsed="false" customWidth="true" hidden="false" outlineLevel="0" max="21" min="20" style="1" width="8.28"/>
    <col collapsed="false" customWidth="true" hidden="false" outlineLevel="0" max="22" min="22" style="1" width="3.56"/>
    <col collapsed="false" customWidth="false" hidden="false" outlineLevel="0" max="257" min="23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0"/>
      <c r="Y1" s="0"/>
    </row>
    <row r="2" customFormat="false" ht="20.2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/>
      <c r="V2" s="5"/>
    </row>
    <row r="3" customFormat="false" ht="18" hidden="false" customHeight="true" outlineLevel="0" collapsed="false">
      <c r="A3" s="3"/>
      <c r="B3" s="8"/>
      <c r="C3" s="8"/>
      <c r="D3" s="8"/>
      <c r="E3" s="8"/>
      <c r="F3" s="8"/>
      <c r="G3" s="9"/>
      <c r="H3" s="10"/>
      <c r="I3" s="11" t="s">
        <v>1</v>
      </c>
      <c r="J3" s="11"/>
      <c r="K3" s="11"/>
      <c r="L3" s="12" t="s">
        <v>2</v>
      </c>
      <c r="M3" s="12"/>
      <c r="N3" s="12"/>
      <c r="O3" s="12"/>
      <c r="P3" s="12"/>
      <c r="Q3" s="12"/>
      <c r="R3" s="12"/>
      <c r="S3" s="12"/>
      <c r="T3" s="13" t="str">
        <f aca="false">'0'!B1</f>
        <v>التاريخ 2005/10/03</v>
      </c>
      <c r="U3" s="13"/>
      <c r="V3" s="14"/>
    </row>
    <row r="4" customFormat="false" ht="18" hidden="false" customHeight="true" outlineLevel="0" collapsed="false">
      <c r="A4" s="3"/>
      <c r="G4" s="15"/>
      <c r="H4" s="16"/>
      <c r="I4" s="17" t="s">
        <v>3</v>
      </c>
      <c r="J4" s="18" t="s">
        <v>4</v>
      </c>
      <c r="K4" s="18" t="s">
        <v>5</v>
      </c>
      <c r="L4" s="19" t="s">
        <v>6</v>
      </c>
      <c r="M4" s="19" t="s">
        <v>7</v>
      </c>
      <c r="N4" s="19" t="s">
        <v>8</v>
      </c>
      <c r="O4" s="20" t="s">
        <v>9</v>
      </c>
      <c r="P4" s="19" t="s">
        <v>10</v>
      </c>
      <c r="Q4" s="19" t="s">
        <v>11</v>
      </c>
      <c r="R4" s="19" t="s">
        <v>12</v>
      </c>
      <c r="S4" s="20" t="s">
        <v>13</v>
      </c>
      <c r="T4" s="21" t="s">
        <v>14</v>
      </c>
      <c r="U4" s="21"/>
      <c r="V4" s="5"/>
    </row>
    <row r="5" customFormat="false" ht="18.75" hidden="false" customHeight="true" outlineLevel="0" collapsed="false">
      <c r="A5" s="3"/>
      <c r="B5" s="22" t="n">
        <f aca="false">SUM('م المتحرك'!A4)</f>
        <v>14600.0604</v>
      </c>
      <c r="C5" s="22" t="n">
        <f aca="false">SUM('م المتحرك'!B4)</f>
        <v>14877.97</v>
      </c>
      <c r="D5" s="22" t="n">
        <f aca="false">SUM('م المتحرك'!C4)</f>
        <v>14956.5871428571</v>
      </c>
      <c r="E5" s="22" t="n">
        <f aca="false">SUM('م المتحرك'!D4)</f>
        <v>14938.0655555556</v>
      </c>
      <c r="F5" s="22" t="n">
        <f aca="false">SUM('م المتحرك'!E4)</f>
        <v>14948.294</v>
      </c>
      <c r="G5" s="23" t="s">
        <v>15</v>
      </c>
      <c r="H5" s="23"/>
      <c r="I5" s="24" t="n">
        <f aca="false">SUM('0'!D6)</f>
        <v>14885.57</v>
      </c>
      <c r="J5" s="25" t="n">
        <f aca="false">SUM('0'!D4)</f>
        <v>14893.09</v>
      </c>
      <c r="K5" s="25" t="n">
        <f aca="false">SUM('0'!D5)</f>
        <v>14763.75</v>
      </c>
      <c r="L5" s="26" t="n">
        <f aca="false">((I5+J5+K5)/3)*2-J5</f>
        <v>14801.85</v>
      </c>
      <c r="M5" s="27" t="n">
        <f aca="false">((I5+J5+K5)/3)*2-K5</f>
        <v>14931.19</v>
      </c>
      <c r="N5" s="26" t="n">
        <f aca="false">(I5+J5+K5)/3-(M5-L5)</f>
        <v>14718.13</v>
      </c>
      <c r="O5" s="28" t="n">
        <f aca="false">M5+((I5+J5+K5)/3-L5)</f>
        <v>14976.81</v>
      </c>
      <c r="P5" s="26" t="n">
        <f aca="false">L5-'0'!M16</f>
        <v>14672.51</v>
      </c>
      <c r="Q5" s="27" t="n">
        <f aca="false">M5+'0'!M16</f>
        <v>15060.53</v>
      </c>
      <c r="R5" s="26" t="n">
        <f aca="false">N5-'0'!M16</f>
        <v>14588.79</v>
      </c>
      <c r="S5" s="28" t="n">
        <f aca="false">O5+'0'!M16</f>
        <v>15106.15</v>
      </c>
      <c r="T5" s="29" t="s">
        <v>16</v>
      </c>
      <c r="U5" s="30" t="s">
        <v>17</v>
      </c>
      <c r="V5" s="5"/>
    </row>
    <row r="6" customFormat="false" ht="19.5" hidden="false" customHeight="false" outlineLevel="0" collapsed="false">
      <c r="A6" s="3"/>
      <c r="B6" s="31" t="s">
        <v>18</v>
      </c>
      <c r="C6" s="31"/>
      <c r="D6" s="31"/>
      <c r="E6" s="31"/>
      <c r="F6" s="31"/>
      <c r="G6" s="31"/>
      <c r="H6" s="32" t="s">
        <v>19</v>
      </c>
      <c r="I6" s="33"/>
      <c r="J6" s="34" t="s">
        <v>20</v>
      </c>
      <c r="K6" s="34" t="s">
        <v>21</v>
      </c>
      <c r="L6" s="34" t="s">
        <v>22</v>
      </c>
      <c r="M6" s="34" t="s">
        <v>23</v>
      </c>
      <c r="N6" s="34" t="s">
        <v>24</v>
      </c>
      <c r="O6" s="34" t="s">
        <v>25</v>
      </c>
      <c r="P6" s="34"/>
      <c r="Q6" s="34"/>
      <c r="R6" s="34"/>
      <c r="S6" s="34"/>
      <c r="T6" s="34" t="s">
        <v>26</v>
      </c>
      <c r="U6" s="35" t="s">
        <v>27</v>
      </c>
      <c r="V6" s="5"/>
    </row>
    <row r="7" customFormat="false" ht="16.5" hidden="false" customHeight="true" outlineLevel="0" collapsed="false">
      <c r="A7" s="36" t="s">
        <v>28</v>
      </c>
      <c r="B7" s="36" t="s">
        <v>29</v>
      </c>
      <c r="C7" s="36" t="s">
        <v>30</v>
      </c>
      <c r="D7" s="37" t="s">
        <v>31</v>
      </c>
      <c r="E7" s="38" t="s">
        <v>32</v>
      </c>
      <c r="F7" s="39" t="s">
        <v>33</v>
      </c>
      <c r="G7" s="40" t="s">
        <v>34</v>
      </c>
      <c r="H7" s="41" t="s">
        <v>35</v>
      </c>
      <c r="I7" s="17" t="s">
        <v>3</v>
      </c>
      <c r="J7" s="18" t="s">
        <v>4</v>
      </c>
      <c r="K7" s="18" t="s">
        <v>5</v>
      </c>
      <c r="L7" s="19" t="s">
        <v>6</v>
      </c>
      <c r="M7" s="19" t="s">
        <v>7</v>
      </c>
      <c r="N7" s="19" t="s">
        <v>8</v>
      </c>
      <c r="O7" s="20" t="s">
        <v>9</v>
      </c>
      <c r="P7" s="19" t="s">
        <v>10</v>
      </c>
      <c r="Q7" s="19" t="s">
        <v>11</v>
      </c>
      <c r="R7" s="19" t="s">
        <v>12</v>
      </c>
      <c r="S7" s="20" t="s">
        <v>13</v>
      </c>
      <c r="T7" s="42" t="s">
        <v>36</v>
      </c>
      <c r="U7" s="43" t="s">
        <v>37</v>
      </c>
      <c r="V7" s="5"/>
    </row>
    <row r="8" customFormat="false" ht="15.75" hidden="false" customHeight="false" outlineLevel="0" collapsed="false">
      <c r="A8" s="44" t="n">
        <v>1010</v>
      </c>
      <c r="B8" s="45" t="n">
        <f aca="false">SUM('م المتحرك'!A5)</f>
        <v>743.810916919184</v>
      </c>
      <c r="C8" s="45" t="n">
        <f aca="false">SUM('م المتحرك'!B5)</f>
        <v>744.429619299081</v>
      </c>
      <c r="D8" s="45" t="n">
        <f aca="false">SUM('م المتحرك'!C5)</f>
        <v>745.276508562629</v>
      </c>
      <c r="E8" s="45" t="n">
        <f aca="false">SUM('م المتحرك'!D5)</f>
        <v>746.872259135309</v>
      </c>
      <c r="F8" s="45" t="n">
        <f aca="false">SUM('م المتحرك'!E5)</f>
        <v>748.325914013563</v>
      </c>
      <c r="G8" s="45" t="n">
        <f aca="false">SUM('م المتحرك'!F5)</f>
        <v>742.684230678195</v>
      </c>
      <c r="H8" s="44" t="s">
        <v>38</v>
      </c>
      <c r="I8" s="46" t="n">
        <f aca="false">SUM('0'!E16)</f>
        <v>743</v>
      </c>
      <c r="J8" s="47" t="n">
        <f aca="false">SUM('0'!C16)</f>
        <v>748</v>
      </c>
      <c r="K8" s="47" t="n">
        <f aca="false">SUM('0'!D16)</f>
        <v>739.25</v>
      </c>
      <c r="L8" s="48" t="n">
        <f aca="false">((I8+J8+K8)/3)*2-J8</f>
        <v>738.833333333333</v>
      </c>
      <c r="M8" s="49" t="n">
        <f aca="false">((I8+J8+K8)/3)*2-K8</f>
        <v>747.583333333333</v>
      </c>
      <c r="N8" s="48" t="n">
        <f aca="false">(I8+J8+K8)/3-(M8-L8)</f>
        <v>734.666666666667</v>
      </c>
      <c r="O8" s="49" t="n">
        <f aca="false">M8+((I8+J8+K8)/3-L8)</f>
        <v>752.166666666667</v>
      </c>
      <c r="P8" s="48" t="n">
        <f aca="false">L8-'0'!L16</f>
        <v>730.083333333333</v>
      </c>
      <c r="Q8" s="49" t="n">
        <f aca="false">M8+'0'!L16</f>
        <v>756.333333333333</v>
      </c>
      <c r="R8" s="48" t="n">
        <f aca="false">N8-'0'!L16</f>
        <v>725.916666666667</v>
      </c>
      <c r="S8" s="49" t="n">
        <f aca="false">O8+'0'!L16</f>
        <v>760.916666666667</v>
      </c>
      <c r="T8" s="50" t="n">
        <f aca="false">I8+(0.1*I8)</f>
        <v>817.3</v>
      </c>
      <c r="U8" s="51" t="n">
        <f aca="false">I8-(0.1*I8)</f>
        <v>668.7</v>
      </c>
      <c r="V8" s="5"/>
    </row>
    <row r="9" customFormat="false" ht="15.75" hidden="false" customHeight="false" outlineLevel="0" collapsed="false">
      <c r="A9" s="52" t="n">
        <v>1020</v>
      </c>
      <c r="B9" s="45" t="n">
        <f aca="false">SUM('م المتحرك'!A6)</f>
        <v>915.296924367735</v>
      </c>
      <c r="C9" s="45" t="n">
        <f aca="false">SUM('م المتحرك'!B6)</f>
        <v>954.218574115904</v>
      </c>
      <c r="D9" s="45" t="n">
        <f aca="false">SUM('م المتحرك'!C6)</f>
        <v>994.550434440547</v>
      </c>
      <c r="E9" s="45" t="n">
        <f aca="false">SUM('م المتحرك'!D6)</f>
        <v>1043.32863975765</v>
      </c>
      <c r="F9" s="45" t="n">
        <f aca="false">SUM('م المتحرك'!E6)</f>
        <v>1061.54443205723</v>
      </c>
      <c r="G9" s="45" t="n">
        <f aca="false">SUM('م المتحرك'!F6)</f>
        <v>1060.92869367687</v>
      </c>
      <c r="H9" s="52" t="s">
        <v>39</v>
      </c>
      <c r="I9" s="53" t="n">
        <f aca="false">SUM('0'!E17)</f>
        <v>1056</v>
      </c>
      <c r="J9" s="54" t="n">
        <f aca="false">SUM('0'!C17)</f>
        <v>1065</v>
      </c>
      <c r="K9" s="54" t="n">
        <f aca="false">SUM('0'!D17)</f>
        <v>1055</v>
      </c>
      <c r="L9" s="55" t="n">
        <f aca="false">((I9+J9+K9)/3)*2-J9</f>
        <v>1052.33333333333</v>
      </c>
      <c r="M9" s="56" t="n">
        <f aca="false">((I9+J9+K9)/3)*2-K9</f>
        <v>1062.33333333333</v>
      </c>
      <c r="N9" s="55" t="n">
        <f aca="false">(I9+J9+K9)/3-(M9-L9)</f>
        <v>1048.66666666667</v>
      </c>
      <c r="O9" s="56" t="n">
        <f aca="false">M9+((I9+J9+K9)/3-L9)</f>
        <v>1068.66666666667</v>
      </c>
      <c r="P9" s="55" t="n">
        <f aca="false">L9-'0'!L17</f>
        <v>1042.33333333333</v>
      </c>
      <c r="Q9" s="56" t="n">
        <f aca="false">M9+'0'!L17</f>
        <v>1072.33333333333</v>
      </c>
      <c r="R9" s="55" t="n">
        <f aca="false">N9-'0'!L17</f>
        <v>1038.66666666667</v>
      </c>
      <c r="S9" s="56" t="n">
        <f aca="false">O9+'0'!L17</f>
        <v>1078.66666666667</v>
      </c>
      <c r="T9" s="50" t="n">
        <f aca="false">I9+(0.1*I9)</f>
        <v>1161.6</v>
      </c>
      <c r="U9" s="51" t="n">
        <f aca="false">I9-(0.1*I9)</f>
        <v>950.4</v>
      </c>
      <c r="V9" s="5"/>
    </row>
    <row r="10" customFormat="false" ht="15.75" hidden="false" customHeight="false" outlineLevel="0" collapsed="false">
      <c r="A10" s="57" t="n">
        <v>1030</v>
      </c>
      <c r="B10" s="45" t="n">
        <f aca="false">SUM('م المتحرك'!A7)</f>
        <v>871.026061841709</v>
      </c>
      <c r="C10" s="45" t="n">
        <f aca="false">SUM('م المتحرك'!B7)</f>
        <v>895.249017008522</v>
      </c>
      <c r="D10" s="45" t="n">
        <f aca="false">SUM('م المتحرك'!C7)</f>
        <v>904.705367078201</v>
      </c>
      <c r="E10" s="45" t="n">
        <f aca="false">SUM('م المتحرك'!D7)</f>
        <v>910.533039980519</v>
      </c>
      <c r="F10" s="45" t="n">
        <f aca="false">SUM('م المتحرك'!E7)</f>
        <v>911.008394956116</v>
      </c>
      <c r="G10" s="45" t="n">
        <f aca="false">SUM('م المتحرك'!F7)</f>
        <v>907.20188</v>
      </c>
      <c r="H10" s="57" t="s">
        <v>40</v>
      </c>
      <c r="I10" s="46" t="n">
        <f aca="false">SUM('0'!E18)</f>
        <v>909</v>
      </c>
      <c r="J10" s="47" t="n">
        <f aca="false">SUM('0'!C18)</f>
        <v>910</v>
      </c>
      <c r="K10" s="47" t="n">
        <f aca="false">SUM('0'!D18)</f>
        <v>887</v>
      </c>
      <c r="L10" s="48" t="n">
        <f aca="false">((I10+J10+K10)/3)*2-J10</f>
        <v>894</v>
      </c>
      <c r="M10" s="49" t="n">
        <f aca="false">((I10+J10+K10)/3)*2-K10</f>
        <v>917</v>
      </c>
      <c r="N10" s="48" t="n">
        <f aca="false">(I10+J10+K10)/3-(M10-L10)</f>
        <v>879</v>
      </c>
      <c r="O10" s="49" t="n">
        <f aca="false">M10+((I10+J10+K10)/3-L10)</f>
        <v>925</v>
      </c>
      <c r="P10" s="48" t="n">
        <f aca="false">L10-'0'!L18</f>
        <v>871</v>
      </c>
      <c r="Q10" s="49" t="n">
        <f aca="false">M10+'0'!L18</f>
        <v>940</v>
      </c>
      <c r="R10" s="48" t="n">
        <f aca="false">N10-'0'!L18</f>
        <v>856</v>
      </c>
      <c r="S10" s="49" t="n">
        <f aca="false">O10+'0'!L18</f>
        <v>948</v>
      </c>
      <c r="T10" s="50" t="n">
        <f aca="false">I10+(0.1*I10)</f>
        <v>999.9</v>
      </c>
      <c r="U10" s="51" t="n">
        <f aca="false">I10-(0.1*I10)</f>
        <v>818.1</v>
      </c>
      <c r="V10" s="5"/>
    </row>
    <row r="11" customFormat="false" ht="15.75" hidden="false" customHeight="false" outlineLevel="0" collapsed="false">
      <c r="A11" s="52" t="n">
        <v>1040</v>
      </c>
      <c r="B11" s="45" t="n">
        <f aca="false">SUM('م المتحرك'!A8)</f>
        <v>854.842375802731</v>
      </c>
      <c r="C11" s="45" t="n">
        <f aca="false">SUM('م المتحرك'!B8)</f>
        <v>878.374006558823</v>
      </c>
      <c r="D11" s="45" t="n">
        <f aca="false">SUM('م المتحرك'!C8)</f>
        <v>890.635573582724</v>
      </c>
      <c r="E11" s="45" t="n">
        <f aca="false">SUM('م المتحرك'!D8)</f>
        <v>894.362303691883</v>
      </c>
      <c r="F11" s="45" t="n">
        <f aca="false">SUM('م المتحرك'!E8)</f>
        <v>896.493239732276</v>
      </c>
      <c r="G11" s="45" t="n">
        <f aca="false">SUM('م المتحرك'!F8)</f>
        <v>902.119703389831</v>
      </c>
      <c r="H11" s="52" t="s">
        <v>41</v>
      </c>
      <c r="I11" s="53" t="n">
        <f aca="false">SUM('0'!E19)</f>
        <v>904</v>
      </c>
      <c r="J11" s="54" t="n">
        <f aca="false">SUM('0'!C19)</f>
        <v>905</v>
      </c>
      <c r="K11" s="54" t="n">
        <f aca="false">SUM('0'!D19)</f>
        <v>895.75</v>
      </c>
      <c r="L11" s="55" t="n">
        <f aca="false">((I11+J11+K11)/3)*2-J11</f>
        <v>898.166666666667</v>
      </c>
      <c r="M11" s="56" t="n">
        <f aca="false">((I11+J11+K11)/3)*2-K11</f>
        <v>907.416666666667</v>
      </c>
      <c r="N11" s="55" t="n">
        <f aca="false">(I11+J11+K11)/3-(M11-L11)</f>
        <v>892.333333333333</v>
      </c>
      <c r="O11" s="56" t="n">
        <f aca="false">M11+((I11+J11+K11)/3-L11)</f>
        <v>910.833333333333</v>
      </c>
      <c r="P11" s="55" t="n">
        <f aca="false">L11-'0'!L19</f>
        <v>888.916666666667</v>
      </c>
      <c r="Q11" s="56" t="n">
        <f aca="false">M11+'0'!L19</f>
        <v>916.666666666667</v>
      </c>
      <c r="R11" s="55" t="n">
        <f aca="false">N11-'0'!L19</f>
        <v>883.083333333333</v>
      </c>
      <c r="S11" s="56" t="n">
        <f aca="false">O11+'0'!L19</f>
        <v>920.083333333333</v>
      </c>
      <c r="T11" s="50" t="n">
        <f aca="false">I11+(0.1*I11)</f>
        <v>994.4</v>
      </c>
      <c r="U11" s="51" t="n">
        <f aca="false">I11-(0.1*I11)</f>
        <v>813.6</v>
      </c>
      <c r="V11" s="5"/>
    </row>
    <row r="12" customFormat="false" ht="15.75" hidden="false" customHeight="false" outlineLevel="0" collapsed="false">
      <c r="A12" s="57" t="n">
        <v>1050</v>
      </c>
      <c r="B12" s="45" t="n">
        <f aca="false">SUM('م المتحرك'!A9)</f>
        <v>1222.90972920558</v>
      </c>
      <c r="C12" s="45" t="n">
        <f aca="false">SUM('م المتحرك'!B9)</f>
        <v>1228.31557212914</v>
      </c>
      <c r="D12" s="45" t="n">
        <f aca="false">SUM('م المتحرك'!C9)</f>
        <v>1232.84506360286</v>
      </c>
      <c r="E12" s="45" t="n">
        <f aca="false">SUM('م المتحرك'!D9)</f>
        <v>1235.37939232724</v>
      </c>
      <c r="F12" s="45" t="n">
        <f aca="false">SUM('م المتحرك'!E9)</f>
        <v>1239.27082181132</v>
      </c>
      <c r="G12" s="45" t="n">
        <f aca="false">SUM('م المتحرك'!F9)</f>
        <v>1227.26291019442</v>
      </c>
      <c r="H12" s="57" t="s">
        <v>42</v>
      </c>
      <c r="I12" s="46" t="n">
        <f aca="false">SUM('0'!E20)</f>
        <v>1222</v>
      </c>
      <c r="J12" s="47" t="n">
        <f aca="false">SUM('0'!C20)</f>
        <v>1241.5</v>
      </c>
      <c r="K12" s="47" t="n">
        <f aca="false">SUM('0'!D20)</f>
        <v>1220</v>
      </c>
      <c r="L12" s="48" t="n">
        <f aca="false">((I12+J12+K12)/3)*2-J12</f>
        <v>1214.16666666667</v>
      </c>
      <c r="M12" s="49" t="n">
        <f aca="false">((I12+J12+K12)/3)*2-K12</f>
        <v>1235.66666666667</v>
      </c>
      <c r="N12" s="48" t="n">
        <f aca="false">(I12+J12+K12)/3-(M12-L12)</f>
        <v>1206.33333333333</v>
      </c>
      <c r="O12" s="49" t="n">
        <f aca="false">M12+((I12+J12+K12)/3-L12)</f>
        <v>1249.33333333333</v>
      </c>
      <c r="P12" s="48" t="n">
        <f aca="false">L12-'0'!L20</f>
        <v>1192.66666666667</v>
      </c>
      <c r="Q12" s="49" t="n">
        <f aca="false">M12+'0'!L20</f>
        <v>1257.16666666667</v>
      </c>
      <c r="R12" s="48" t="n">
        <f aca="false">N12-'0'!L20</f>
        <v>1184.83333333333</v>
      </c>
      <c r="S12" s="49" t="n">
        <f aca="false">O12+'0'!L20</f>
        <v>1270.83333333333</v>
      </c>
      <c r="T12" s="50" t="n">
        <f aca="false">I12+(0.1*I12)</f>
        <v>1344.2</v>
      </c>
      <c r="U12" s="51" t="n">
        <f aca="false">I12-(0.1*I12)</f>
        <v>1099.8</v>
      </c>
      <c r="V12" s="5"/>
    </row>
    <row r="13" customFormat="false" ht="15.75" hidden="false" customHeight="false" outlineLevel="0" collapsed="false">
      <c r="A13" s="52" t="n">
        <v>1060</v>
      </c>
      <c r="B13" s="45" t="n">
        <f aca="false">SUM('م المتحرك'!A10)</f>
        <v>1278.61036190293</v>
      </c>
      <c r="C13" s="45" t="n">
        <f aca="false">SUM('م المتحرك'!B10)</f>
        <v>1285.34172874952</v>
      </c>
      <c r="D13" s="45" t="n">
        <f aca="false">SUM('م المتحرك'!C10)</f>
        <v>1286.4776937385</v>
      </c>
      <c r="E13" s="45" t="n">
        <f aca="false">SUM('م المتحرك'!D10)</f>
        <v>1286.44613101807</v>
      </c>
      <c r="F13" s="45" t="n">
        <f aca="false">SUM('م المتحرك'!E10)</f>
        <v>1286.40681205318</v>
      </c>
      <c r="G13" s="45" t="n">
        <f aca="false">SUM('م المتحرك'!F10)</f>
        <v>1274.38186106346</v>
      </c>
      <c r="H13" s="52" t="s">
        <v>43</v>
      </c>
      <c r="I13" s="53" t="n">
        <f aca="false">SUM('0'!E21)</f>
        <v>1286</v>
      </c>
      <c r="J13" s="54" t="n">
        <f aca="false">SUM('0'!C21)</f>
        <v>1286</v>
      </c>
      <c r="K13" s="54" t="n">
        <f aca="false">SUM('0'!D21)</f>
        <v>1271</v>
      </c>
      <c r="L13" s="55" t="n">
        <f aca="false">((I13+J13+K13)/3)*2-J13</f>
        <v>1276</v>
      </c>
      <c r="M13" s="56" t="n">
        <f aca="false">((I13+J13+K13)/3)*2-K13</f>
        <v>1291</v>
      </c>
      <c r="N13" s="55" t="n">
        <f aca="false">(I13+J13+K13)/3-(M13-L13)</f>
        <v>1266</v>
      </c>
      <c r="O13" s="56" t="n">
        <f aca="false">M13+((I13+J13+K13)/3-L13)</f>
        <v>1296</v>
      </c>
      <c r="P13" s="55" t="n">
        <f aca="false">L13-'0'!L21</f>
        <v>1261</v>
      </c>
      <c r="Q13" s="56" t="n">
        <f aca="false">M13+'0'!L21</f>
        <v>1306</v>
      </c>
      <c r="R13" s="55" t="n">
        <f aca="false">N13-'0'!L21</f>
        <v>1251</v>
      </c>
      <c r="S13" s="56" t="n">
        <f aca="false">O13+'0'!L21</f>
        <v>1311</v>
      </c>
      <c r="T13" s="50" t="n">
        <f aca="false">I13+(0.1*I13)</f>
        <v>1414.6</v>
      </c>
      <c r="U13" s="51" t="n">
        <f aca="false">I13-(0.1*I13)</f>
        <v>1157.4</v>
      </c>
      <c r="V13" s="5"/>
    </row>
    <row r="14" customFormat="false" ht="15.75" hidden="false" customHeight="false" outlineLevel="0" collapsed="false">
      <c r="A14" s="57" t="n">
        <v>1080</v>
      </c>
      <c r="B14" s="45" t="n">
        <f aca="false">SUM('م المتحرك'!A11)</f>
        <v>919.193941035453</v>
      </c>
      <c r="C14" s="45" t="n">
        <f aca="false">SUM('م المتحرك'!B11)</f>
        <v>916.974345724712</v>
      </c>
      <c r="D14" s="45" t="n">
        <f aca="false">SUM('م المتحرك'!C11)</f>
        <v>921.287936940405</v>
      </c>
      <c r="E14" s="45" t="n">
        <f aca="false">SUM('م المتحرك'!D11)</f>
        <v>921.500067243042</v>
      </c>
      <c r="F14" s="45" t="n">
        <f aca="false">SUM('م المتحرك'!E11)</f>
        <v>918.261629040874</v>
      </c>
      <c r="G14" s="45" t="n">
        <f aca="false">SUM('م المتحرك'!F11)</f>
        <v>918.078212290503</v>
      </c>
      <c r="H14" s="57" t="s">
        <v>44</v>
      </c>
      <c r="I14" s="46" t="n">
        <f aca="false">SUM('0'!E22)</f>
        <v>919</v>
      </c>
      <c r="J14" s="47" t="n">
        <f aca="false">SUM('0'!C22)</f>
        <v>920</v>
      </c>
      <c r="K14" s="47" t="n">
        <f aca="false">SUM('0'!D22)</f>
        <v>906</v>
      </c>
      <c r="L14" s="48" t="n">
        <f aca="false">((I14+J14+K14)/3)*2-J14</f>
        <v>910</v>
      </c>
      <c r="M14" s="49" t="n">
        <f aca="false">((I14+J14+K14)/3)*2-K14</f>
        <v>924</v>
      </c>
      <c r="N14" s="48" t="n">
        <f aca="false">(I14+J14+K14)/3-(M14-L14)</f>
        <v>901</v>
      </c>
      <c r="O14" s="49" t="n">
        <f aca="false">M14+((I14+J14+K14)/3-L14)</f>
        <v>929</v>
      </c>
      <c r="P14" s="48" t="n">
        <f aca="false">L14-'0'!L22</f>
        <v>896</v>
      </c>
      <c r="Q14" s="49" t="n">
        <f aca="false">M14+'0'!L22</f>
        <v>938</v>
      </c>
      <c r="R14" s="48" t="n">
        <f aca="false">N14-'0'!L22</f>
        <v>887</v>
      </c>
      <c r="S14" s="49" t="n">
        <f aca="false">O14+'0'!L22</f>
        <v>943</v>
      </c>
      <c r="T14" s="50" t="n">
        <f aca="false">I14+(0.1*I14)</f>
        <v>1010.9</v>
      </c>
      <c r="U14" s="51" t="n">
        <f aca="false">I14-(0.1*I14)</f>
        <v>827.1</v>
      </c>
      <c r="V14" s="5"/>
    </row>
    <row r="15" customFormat="false" ht="15.75" hidden="false" customHeight="false" outlineLevel="0" collapsed="false">
      <c r="A15" s="52" t="n">
        <v>1090</v>
      </c>
      <c r="B15" s="45" t="n">
        <f aca="false">SUM('م المتحرك'!A12)</f>
        <v>877.355004312012</v>
      </c>
      <c r="C15" s="45" t="n">
        <f aca="false">SUM('م المتحرك'!B12)</f>
        <v>872.000669037106</v>
      </c>
      <c r="D15" s="45" t="n">
        <f aca="false">SUM('م المتحرك'!C12)</f>
        <v>875.232696171022</v>
      </c>
      <c r="E15" s="45" t="n">
        <f aca="false">SUM('م المتحرك'!D12)</f>
        <v>881.596731608792</v>
      </c>
      <c r="F15" s="45" t="n">
        <f aca="false">SUM('م المتحرك'!E12)</f>
        <v>886.294430812476</v>
      </c>
      <c r="G15" s="45" t="n">
        <f aca="false">SUM('م المتحرك'!F12)</f>
        <v>881.925190344456</v>
      </c>
      <c r="H15" s="52" t="s">
        <v>45</v>
      </c>
      <c r="I15" s="53" t="n">
        <f aca="false">SUM('0'!E23)</f>
        <v>886.75</v>
      </c>
      <c r="J15" s="54" t="n">
        <f aca="false">SUM('0'!C23)</f>
        <v>891</v>
      </c>
      <c r="K15" s="54" t="n">
        <f aca="false">SUM('0'!D23)</f>
        <v>875.75</v>
      </c>
      <c r="L15" s="55" t="n">
        <f aca="false">((I15+J15+K15)/3)*2-J15</f>
        <v>878</v>
      </c>
      <c r="M15" s="56" t="n">
        <f aca="false">((I15+J15+K15)/3)*2-K15</f>
        <v>893.25</v>
      </c>
      <c r="N15" s="55" t="n">
        <f aca="false">(I15+J15+K15)/3-(M15-L15)</f>
        <v>869.25</v>
      </c>
      <c r="O15" s="56" t="n">
        <f aca="false">M15+((I15+J15+K15)/3-L15)</f>
        <v>899.75</v>
      </c>
      <c r="P15" s="55" t="n">
        <f aca="false">L15-'0'!L23</f>
        <v>862.75</v>
      </c>
      <c r="Q15" s="56" t="n">
        <f aca="false">M15+'0'!L23</f>
        <v>908.5</v>
      </c>
      <c r="R15" s="55" t="n">
        <f aca="false">N15-'0'!L23</f>
        <v>854</v>
      </c>
      <c r="S15" s="56" t="n">
        <f aca="false">O15+'0'!L23</f>
        <v>915</v>
      </c>
      <c r="T15" s="50" t="n">
        <f aca="false">I15+(0.1*I15)</f>
        <v>975.425</v>
      </c>
      <c r="U15" s="51" t="n">
        <f aca="false">I15-(0.1*I15)</f>
        <v>798.075</v>
      </c>
      <c r="V15" s="5"/>
    </row>
    <row r="16" customFormat="false" ht="15.75" hidden="false" customHeight="false" outlineLevel="0" collapsed="false">
      <c r="A16" s="58" t="n">
        <v>1120</v>
      </c>
      <c r="B16" s="45" t="n">
        <f aca="false">SUM('م المتحرك'!A13)</f>
        <v>1786.55311711283</v>
      </c>
      <c r="C16" s="45" t="n">
        <f aca="false">SUM('م المتحرك'!B13)</f>
        <v>1809.54172130758</v>
      </c>
      <c r="D16" s="45" t="n">
        <f aca="false">SUM('م المتحرك'!C13)</f>
        <v>1820.72771979411</v>
      </c>
      <c r="E16" s="45" t="n">
        <f aca="false">SUM('م المتحرك'!D13)</f>
        <v>1829.60596728834</v>
      </c>
      <c r="F16" s="45" t="n">
        <f aca="false">SUM('م المتحرك'!E13)</f>
        <v>1842.83125499874</v>
      </c>
      <c r="G16" s="45" t="n">
        <f aca="false">SUM('م المتحرك'!F13)</f>
        <v>1842.57017198137</v>
      </c>
      <c r="H16" s="58" t="s">
        <v>46</v>
      </c>
      <c r="I16" s="46" t="n">
        <f aca="false">SUM('0'!E24)</f>
        <v>1842</v>
      </c>
      <c r="J16" s="47" t="n">
        <f aca="false">SUM('0'!C24)</f>
        <v>1849.5</v>
      </c>
      <c r="K16" s="47" t="n">
        <f aca="false">SUM('0'!D24)</f>
        <v>1835</v>
      </c>
      <c r="L16" s="48" t="n">
        <f aca="false">((I16+J16+K16)/3)*2-J16</f>
        <v>1834.83333333333</v>
      </c>
      <c r="M16" s="49" t="n">
        <f aca="false">((I16+J16+K16)/3)*2-K16</f>
        <v>1849.33333333333</v>
      </c>
      <c r="N16" s="48" t="n">
        <f aca="false">(I16+J16+K16)/3-(M16-L16)</f>
        <v>1827.66666666667</v>
      </c>
      <c r="O16" s="49" t="n">
        <f aca="false">M16+((I16+J16+K16)/3-L16)</f>
        <v>1856.66666666667</v>
      </c>
      <c r="P16" s="48" t="n">
        <f aca="false">L16-'0'!L24</f>
        <v>1820.33333333333</v>
      </c>
      <c r="Q16" s="49" t="n">
        <f aca="false">M16+'0'!L24</f>
        <v>1863.83333333333</v>
      </c>
      <c r="R16" s="48" t="n">
        <f aca="false">N16-'0'!L24</f>
        <v>1813.16666666667</v>
      </c>
      <c r="S16" s="49" t="n">
        <f aca="false">O16+'0'!L24</f>
        <v>1871.16666666667</v>
      </c>
      <c r="T16" s="50" t="n">
        <f aca="false">I16+(0.1*I16)</f>
        <v>2026.2</v>
      </c>
      <c r="U16" s="51" t="n">
        <f aca="false">I16-(0.1*I16)</f>
        <v>1657.8</v>
      </c>
      <c r="V16" s="5"/>
    </row>
    <row r="17" customFormat="false" ht="15.75" hidden="false" customHeight="false" outlineLevel="0" collapsed="false">
      <c r="A17" s="59" t="n">
        <v>1140</v>
      </c>
      <c r="B17" s="45" t="n">
        <f aca="false">SUM('م المتحرك'!A14)</f>
        <v>738.330433387626</v>
      </c>
      <c r="C17" s="45" t="n">
        <f aca="false">SUM('م المتحرك'!B14)</f>
        <v>730.498360852809</v>
      </c>
      <c r="D17" s="45" t="n">
        <f aca="false">SUM('م المتحرك'!C14)</f>
        <v>729.592200897457</v>
      </c>
      <c r="E17" s="45" t="n">
        <f aca="false">SUM('م المتحرك'!D14)</f>
        <v>728.699997620236</v>
      </c>
      <c r="F17" s="45" t="n">
        <f aca="false">SUM('م المتحرك'!E14)</f>
        <v>730.449945599083</v>
      </c>
      <c r="G17" s="45" t="n">
        <f aca="false">SUM('م المتحرك'!F14)</f>
        <v>744.195857800976</v>
      </c>
      <c r="H17" s="59" t="s">
        <v>47</v>
      </c>
      <c r="I17" s="53" t="n">
        <f aca="false">SUM('0'!E25)</f>
        <v>743.25</v>
      </c>
      <c r="J17" s="54" t="n">
        <f aca="false">SUM('0'!C25)</f>
        <v>759.75</v>
      </c>
      <c r="K17" s="54" t="n">
        <f aca="false">SUM('0'!D25)</f>
        <v>723</v>
      </c>
      <c r="L17" s="55" t="n">
        <f aca="false">((I17+J17+K17)/3)*2-J17</f>
        <v>724.25</v>
      </c>
      <c r="M17" s="56" t="n">
        <f aca="false">((I17+J17+K17)/3)*2-K17</f>
        <v>761</v>
      </c>
      <c r="N17" s="55" t="n">
        <f aca="false">(I17+J17+K17)/3-(M17-L17)</f>
        <v>705.25</v>
      </c>
      <c r="O17" s="56" t="n">
        <f aca="false">M17+((I17+J17+K17)/3-L17)</f>
        <v>778.75</v>
      </c>
      <c r="P17" s="55" t="n">
        <f aca="false">L17-'0'!L25</f>
        <v>687.5</v>
      </c>
      <c r="Q17" s="56" t="n">
        <f aca="false">M17+'0'!L25</f>
        <v>797.75</v>
      </c>
      <c r="R17" s="55" t="n">
        <f aca="false">N17-'0'!L25</f>
        <v>668.5</v>
      </c>
      <c r="S17" s="56" t="n">
        <f aca="false">O17+'0'!L25</f>
        <v>815.5</v>
      </c>
      <c r="T17" s="50" t="n">
        <f aca="false">I17+(0.1*I17)</f>
        <v>817.575</v>
      </c>
      <c r="U17" s="51" t="n">
        <f aca="false">I17-(0.1*I17)</f>
        <v>668.925</v>
      </c>
      <c r="V17" s="5"/>
    </row>
    <row r="18" customFormat="false" ht="15.75" hidden="false" customHeight="false" outlineLevel="0" collapsed="false">
      <c r="A18" s="60" t="n">
        <v>2010</v>
      </c>
      <c r="B18" s="45" t="n">
        <f aca="false">SUM('م المتحرك'!A15)</f>
        <v>1586.32269679352</v>
      </c>
      <c r="C18" s="45" t="n">
        <f aca="false">SUM('م المتحرك'!B15)</f>
        <v>1630.53952796374</v>
      </c>
      <c r="D18" s="45" t="n">
        <f aca="false">SUM('م المتحرك'!C15)</f>
        <v>1641.20607893735</v>
      </c>
      <c r="E18" s="45" t="n">
        <f aca="false">SUM('م المتحرك'!D15)</f>
        <v>1634.49469920965</v>
      </c>
      <c r="F18" s="45" t="n">
        <f aca="false">SUM('م المتحرك'!E15)</f>
        <v>1627.52853667917</v>
      </c>
      <c r="G18" s="45" t="n">
        <f aca="false">SUM('م المتحرك'!F15)</f>
        <v>1593.01640836672</v>
      </c>
      <c r="H18" s="60" t="s">
        <v>48</v>
      </c>
      <c r="I18" s="46" t="n">
        <f aca="false">SUM('0'!E26)</f>
        <v>1593.75</v>
      </c>
      <c r="J18" s="47" t="n">
        <f aca="false">SUM('0'!C26)</f>
        <v>1610</v>
      </c>
      <c r="K18" s="47" t="n">
        <f aca="false">SUM('0'!D26)</f>
        <v>1577</v>
      </c>
      <c r="L18" s="48" t="n">
        <f aca="false">((I18+J18+K18)/3)*2-J18</f>
        <v>1577.16666666667</v>
      </c>
      <c r="M18" s="49" t="n">
        <f aca="false">((I18+J18+K18)/3)*2-K18</f>
        <v>1610.16666666667</v>
      </c>
      <c r="N18" s="48" t="n">
        <f aca="false">(I18+J18+K18)/3-(M18-L18)</f>
        <v>1560.58333333333</v>
      </c>
      <c r="O18" s="49" t="n">
        <f aca="false">M18+((I18+J18+K18)/3-L18)</f>
        <v>1626.58333333333</v>
      </c>
      <c r="P18" s="48" t="n">
        <f aca="false">L18-'0'!L26</f>
        <v>1544.16666666667</v>
      </c>
      <c r="Q18" s="49" t="n">
        <f aca="false">M18+'0'!L26</f>
        <v>1643.16666666667</v>
      </c>
      <c r="R18" s="48" t="n">
        <f aca="false">N18-'0'!L26</f>
        <v>1527.58333333333</v>
      </c>
      <c r="S18" s="49" t="n">
        <f aca="false">O18+'0'!L26</f>
        <v>1659.58333333333</v>
      </c>
      <c r="T18" s="50" t="n">
        <f aca="false">I18+(0.1*I18)</f>
        <v>1753.125</v>
      </c>
      <c r="U18" s="51" t="n">
        <f aca="false">I18-(0.1*I18)</f>
        <v>1434.375</v>
      </c>
      <c r="V18" s="5"/>
    </row>
    <row r="19" customFormat="false" ht="15.75" hidden="false" customHeight="false" outlineLevel="0" collapsed="false">
      <c r="A19" s="52" t="n">
        <v>2020</v>
      </c>
      <c r="B19" s="45" t="n">
        <f aca="false">SUM('م المتحرك'!A16)</f>
        <v>976.329536551259</v>
      </c>
      <c r="C19" s="45" t="n">
        <f aca="false">SUM('م المتحرك'!B16)</f>
        <v>993.35982960329</v>
      </c>
      <c r="D19" s="45" t="n">
        <f aca="false">SUM('م المتحرك'!C16)</f>
        <v>1008.30119885462</v>
      </c>
      <c r="E19" s="45" t="n">
        <f aca="false">SUM('م المتحرك'!D16)</f>
        <v>1006.83567327124</v>
      </c>
      <c r="F19" s="45" t="n">
        <f aca="false">SUM('م المتحرك'!E16)</f>
        <v>1007.67590370852</v>
      </c>
      <c r="G19" s="45" t="n">
        <f aca="false">SUM('م المتحرك'!F16)</f>
        <v>993.631339493681</v>
      </c>
      <c r="H19" s="52" t="s">
        <v>49</v>
      </c>
      <c r="I19" s="53" t="n">
        <f aca="false">SUM('0'!E27)</f>
        <v>998</v>
      </c>
      <c r="J19" s="54" t="n">
        <f aca="false">SUM('0'!C27)</f>
        <v>1006</v>
      </c>
      <c r="K19" s="54" t="n">
        <f aca="false">SUM('0'!D27)</f>
        <v>982.25</v>
      </c>
      <c r="L19" s="55" t="n">
        <f aca="false">((I19+J19+K19)/3)*2-J19</f>
        <v>984.833333333333</v>
      </c>
      <c r="M19" s="56" t="n">
        <f aca="false">((I19+J19+K19)/3)*2-K19</f>
        <v>1008.58333333333</v>
      </c>
      <c r="N19" s="55" t="n">
        <f aca="false">(I19+J19+K19)/3-(M19-L19)</f>
        <v>971.666666666667</v>
      </c>
      <c r="O19" s="56" t="n">
        <f aca="false">M19+((I19+J19+K19)/3-L19)</f>
        <v>1019.16666666667</v>
      </c>
      <c r="P19" s="55" t="n">
        <f aca="false">L19-'0'!L27</f>
        <v>961.083333333333</v>
      </c>
      <c r="Q19" s="56" t="n">
        <f aca="false">M19+'0'!L27</f>
        <v>1032.33333333333</v>
      </c>
      <c r="R19" s="55" t="n">
        <f aca="false">N19-'0'!L27</f>
        <v>947.916666666667</v>
      </c>
      <c r="S19" s="56" t="n">
        <f aca="false">O19+'0'!L27</f>
        <v>1042.91666666667</v>
      </c>
      <c r="T19" s="50" t="n">
        <f aca="false">I19+(0.1*I19)</f>
        <v>1097.8</v>
      </c>
      <c r="U19" s="51" t="n">
        <f aca="false">I19-(0.1*I19)</f>
        <v>898.2</v>
      </c>
      <c r="V19" s="5"/>
    </row>
    <row r="20" customFormat="false" ht="15.75" hidden="false" customHeight="false" outlineLevel="0" collapsed="false">
      <c r="A20" s="61" t="n">
        <v>2030</v>
      </c>
      <c r="B20" s="45" t="n">
        <f aca="false">SUM('م المتحرك'!A17)</f>
        <v>1590.37963877973</v>
      </c>
      <c r="C20" s="45" t="n">
        <f aca="false">SUM('م المتحرك'!B17)</f>
        <v>1606.81002729595</v>
      </c>
      <c r="D20" s="45" t="n">
        <f aca="false">SUM('م المتحرك'!C17)</f>
        <v>1598.88071663339</v>
      </c>
      <c r="E20" s="45" t="n">
        <f aca="false">SUM('م المتحرك'!D17)</f>
        <v>1579.61703182228</v>
      </c>
      <c r="F20" s="45" t="n">
        <f aca="false">SUM('م المتحرك'!E17)</f>
        <v>1567.78735820917</v>
      </c>
      <c r="G20" s="45" t="n">
        <f aca="false">SUM('م المتحرك'!F17)</f>
        <v>1554.56519352182</v>
      </c>
      <c r="H20" s="61" t="s">
        <v>50</v>
      </c>
      <c r="I20" s="46" t="n">
        <f aca="false">SUM('0'!E28)</f>
        <v>1552</v>
      </c>
      <c r="J20" s="47" t="n">
        <f aca="false">SUM('0'!C28)</f>
        <v>1565</v>
      </c>
      <c r="K20" s="47" t="n">
        <f aca="false">SUM('0'!D28)</f>
        <v>1540</v>
      </c>
      <c r="L20" s="48" t="n">
        <f aca="false">((I20+J20+K20)/3)*2-J20</f>
        <v>1539.66666666667</v>
      </c>
      <c r="M20" s="49" t="n">
        <f aca="false">((I20+J20+K20)/3)*2-K20</f>
        <v>1564.66666666667</v>
      </c>
      <c r="N20" s="48" t="n">
        <f aca="false">(I20+J20+K20)/3-(M20-L20)</f>
        <v>1527.33333333333</v>
      </c>
      <c r="O20" s="49" t="n">
        <f aca="false">M20+((I20+J20+K20)/3-L20)</f>
        <v>1577.33333333333</v>
      </c>
      <c r="P20" s="48" t="n">
        <f aca="false">L20-'0'!L28</f>
        <v>1514.66666666667</v>
      </c>
      <c r="Q20" s="49" t="n">
        <f aca="false">M20+'0'!L28</f>
        <v>1589.66666666667</v>
      </c>
      <c r="R20" s="48" t="n">
        <f aca="false">N20-'0'!L28</f>
        <v>1502.33333333333</v>
      </c>
      <c r="S20" s="49" t="n">
        <f aca="false">O20+'0'!L28</f>
        <v>1602.33333333333</v>
      </c>
      <c r="T20" s="50" t="n">
        <f aca="false">I20+(0.1*I20)</f>
        <v>1707.2</v>
      </c>
      <c r="U20" s="51" t="n">
        <f aca="false">I20-(0.1*I20)</f>
        <v>1396.8</v>
      </c>
      <c r="V20" s="5"/>
    </row>
    <row r="21" customFormat="false" ht="15.75" hidden="false" customHeight="false" outlineLevel="0" collapsed="false">
      <c r="A21" s="62" t="n">
        <v>2040</v>
      </c>
      <c r="B21" s="45" t="n">
        <f aca="false">SUM('م المتحرك'!A18)</f>
        <v>597.900756247267</v>
      </c>
      <c r="C21" s="45" t="n">
        <f aca="false">SUM('م المتحرك'!B18)</f>
        <v>640.541396258561</v>
      </c>
      <c r="D21" s="45" t="n">
        <f aca="false">SUM('م المتحرك'!C18)</f>
        <v>666.571067693109</v>
      </c>
      <c r="E21" s="45" t="n">
        <f aca="false">SUM('م المتحرك'!D18)</f>
        <v>686.440436853612</v>
      </c>
      <c r="F21" s="45" t="n">
        <f aca="false">SUM('م المتحرك'!E18)</f>
        <v>700.551232088848</v>
      </c>
      <c r="G21" s="45" t="n">
        <f aca="false">SUM('م المتحرك'!F18)</f>
        <v>680.27957631751</v>
      </c>
      <c r="H21" s="62" t="s">
        <v>51</v>
      </c>
      <c r="I21" s="53" t="n">
        <f aca="false">SUM('0'!E29)</f>
        <v>679</v>
      </c>
      <c r="J21" s="54" t="n">
        <f aca="false">SUM('0'!C29)</f>
        <v>692</v>
      </c>
      <c r="K21" s="54" t="n">
        <f aca="false">SUM('0'!D29)</f>
        <v>670</v>
      </c>
      <c r="L21" s="55" t="n">
        <f aca="false">((I21+J21+K21)/3)*2-J21</f>
        <v>668.666666666667</v>
      </c>
      <c r="M21" s="56" t="n">
        <f aca="false">((I21+J21+K21)/3)*2-K21</f>
        <v>690.666666666667</v>
      </c>
      <c r="N21" s="55" t="n">
        <f aca="false">(I21+J21+K21)/3-(M21-L21)</f>
        <v>658.333333333333</v>
      </c>
      <c r="O21" s="56" t="n">
        <f aca="false">M21+((I21+J21+K21)/3-L21)</f>
        <v>702.333333333333</v>
      </c>
      <c r="P21" s="55" t="n">
        <f aca="false">L21-'0'!L29</f>
        <v>646.666666666667</v>
      </c>
      <c r="Q21" s="56" t="n">
        <f aca="false">M21+'0'!L29</f>
        <v>712.666666666667</v>
      </c>
      <c r="R21" s="55" t="n">
        <f aca="false">N21-'0'!L29</f>
        <v>636.333333333333</v>
      </c>
      <c r="S21" s="56" t="n">
        <f aca="false">O21+'0'!L29</f>
        <v>724.333333333333</v>
      </c>
      <c r="T21" s="50" t="n">
        <f aca="false">I21+(0.1*I21)</f>
        <v>746.9</v>
      </c>
      <c r="U21" s="51" t="n">
        <f aca="false">I21-(0.1*I21)</f>
        <v>611.1</v>
      </c>
      <c r="V21" s="5"/>
    </row>
    <row r="22" customFormat="false" ht="15.75" hidden="false" customHeight="false" outlineLevel="0" collapsed="false">
      <c r="A22" s="61" t="n">
        <v>2050</v>
      </c>
      <c r="B22" s="45" t="n">
        <f aca="false">SUM('م المتحرك'!A19)</f>
        <v>1360.10457327995</v>
      </c>
      <c r="C22" s="45" t="n">
        <f aca="false">SUM('م المتحرك'!B19)</f>
        <v>1369.1899547037</v>
      </c>
      <c r="D22" s="45" t="n">
        <f aca="false">SUM('م المتحرك'!C19)</f>
        <v>1388.21020219352</v>
      </c>
      <c r="E22" s="45" t="n">
        <f aca="false">SUM('م المتحرك'!D19)</f>
        <v>1391.72702758089</v>
      </c>
      <c r="F22" s="45" t="n">
        <f aca="false">SUM('م المتحرك'!E19)</f>
        <v>1383.08666826976</v>
      </c>
      <c r="G22" s="45" t="n">
        <f aca="false">SUM('م المتحرك'!F19)</f>
        <v>1367.20480902957</v>
      </c>
      <c r="H22" s="61" t="s">
        <v>52</v>
      </c>
      <c r="I22" s="46" t="n">
        <f aca="false">SUM('0'!E30)</f>
        <v>1370</v>
      </c>
      <c r="J22" s="47" t="n">
        <f aca="false">SUM('0'!C30)</f>
        <v>1386</v>
      </c>
      <c r="K22" s="47" t="n">
        <f aca="false">SUM('0'!D30)</f>
        <v>1351</v>
      </c>
      <c r="L22" s="48" t="n">
        <f aca="false">((I22+J22+K22)/3)*2-J22</f>
        <v>1352</v>
      </c>
      <c r="M22" s="49" t="n">
        <f aca="false">((I22+J22+K22)/3)*2-K22</f>
        <v>1387</v>
      </c>
      <c r="N22" s="48" t="n">
        <f aca="false">(I22+J22+K22)/3-(M22-L22)</f>
        <v>1334</v>
      </c>
      <c r="O22" s="49" t="n">
        <f aca="false">M22+((I22+J22+K22)/3-L22)</f>
        <v>1404</v>
      </c>
      <c r="P22" s="48" t="n">
        <f aca="false">L22-'0'!L30</f>
        <v>1317</v>
      </c>
      <c r="Q22" s="49" t="n">
        <f aca="false">M22+'0'!L30</f>
        <v>1422</v>
      </c>
      <c r="R22" s="48" t="n">
        <f aca="false">N22-'0'!L30</f>
        <v>1299</v>
      </c>
      <c r="S22" s="49" t="n">
        <f aca="false">O22+'0'!L30</f>
        <v>1439</v>
      </c>
      <c r="T22" s="50" t="n">
        <f aca="false">I22+(0.1*I22)</f>
        <v>1507</v>
      </c>
      <c r="U22" s="51" t="n">
        <f aca="false">I22-(0.1*I22)</f>
        <v>1233</v>
      </c>
      <c r="V22" s="5"/>
    </row>
    <row r="23" customFormat="false" ht="15.75" hidden="false" customHeight="false" outlineLevel="0" collapsed="false">
      <c r="A23" s="52" t="n">
        <v>2060</v>
      </c>
      <c r="B23" s="45" t="n">
        <f aca="false">SUM('م المتحرك'!A20)</f>
        <v>719.618754510089</v>
      </c>
      <c r="C23" s="45" t="n">
        <f aca="false">SUM('م المتحرك'!B20)</f>
        <v>781.590792686903</v>
      </c>
      <c r="D23" s="45" t="n">
        <f aca="false">SUM('م المتحرك'!C20)</f>
        <v>801.624411996444</v>
      </c>
      <c r="E23" s="45" t="n">
        <f aca="false">SUM('م المتحرك'!D20)</f>
        <v>795.707562812939</v>
      </c>
      <c r="F23" s="45" t="n">
        <f aca="false">SUM('م المتحرك'!E20)</f>
        <v>794.261471741464</v>
      </c>
      <c r="G23" s="45" t="n">
        <f aca="false">SUM('م المتحرك'!F20)</f>
        <v>777.390662905758</v>
      </c>
      <c r="H23" s="52" t="s">
        <v>53</v>
      </c>
      <c r="I23" s="53" t="n">
        <f aca="false">SUM('0'!E31)</f>
        <v>781.25</v>
      </c>
      <c r="J23" s="54" t="n">
        <f aca="false">SUM('0'!C31)</f>
        <v>789</v>
      </c>
      <c r="K23" s="54" t="n">
        <f aca="false">SUM('0'!D31)</f>
        <v>770</v>
      </c>
      <c r="L23" s="55" t="n">
        <f aca="false">((I23+J23+K23)/3)*2-J23</f>
        <v>771.166666666667</v>
      </c>
      <c r="M23" s="56" t="n">
        <f aca="false">((I23+J23+K23)/3)*2-K23</f>
        <v>790.166666666667</v>
      </c>
      <c r="N23" s="55" t="n">
        <f aca="false">(I23+J23+K23)/3-(M23-L23)</f>
        <v>761.083333333333</v>
      </c>
      <c r="O23" s="56" t="n">
        <f aca="false">M23+((I23+J23+K23)/3-L23)</f>
        <v>799.083333333333</v>
      </c>
      <c r="P23" s="55" t="n">
        <f aca="false">L23-'0'!L31</f>
        <v>752.166666666667</v>
      </c>
      <c r="Q23" s="56" t="n">
        <f aca="false">M23+'0'!L31</f>
        <v>809.166666666667</v>
      </c>
      <c r="R23" s="55" t="n">
        <f aca="false">N23-'0'!L31</f>
        <v>742.083333333333</v>
      </c>
      <c r="S23" s="56" t="n">
        <f aca="false">O23+'0'!L31</f>
        <v>818.083333333333</v>
      </c>
      <c r="T23" s="50" t="n">
        <f aca="false">I23+(0.1*I23)</f>
        <v>859.375</v>
      </c>
      <c r="U23" s="51" t="n">
        <f aca="false">I23-(0.1*I23)</f>
        <v>703.125</v>
      </c>
      <c r="V23" s="5"/>
    </row>
    <row r="24" customFormat="false" ht="15.75" hidden="false" customHeight="false" outlineLevel="0" collapsed="false">
      <c r="A24" s="61" t="n">
        <v>2070</v>
      </c>
      <c r="B24" s="45" t="n">
        <f aca="false">SUM('م المتحرك'!A21)</f>
        <v>611.4432013231</v>
      </c>
      <c r="C24" s="45" t="n">
        <f aca="false">SUM('م المتحرك'!B21)</f>
        <v>635.692647833724</v>
      </c>
      <c r="D24" s="45" t="n">
        <f aca="false">SUM('م المتحرك'!C21)</f>
        <v>653.029599293823</v>
      </c>
      <c r="E24" s="45" t="n">
        <f aca="false">SUM('م المتحرك'!D21)</f>
        <v>643.855434283891</v>
      </c>
      <c r="F24" s="45" t="n">
        <f aca="false">SUM('م المتحرك'!E21)</f>
        <v>645.445185296358</v>
      </c>
      <c r="G24" s="45" t="n">
        <f aca="false">SUM('م المتحرك'!F21)</f>
        <v>661.514040372604</v>
      </c>
      <c r="H24" s="61" t="s">
        <v>54</v>
      </c>
      <c r="I24" s="46" t="n">
        <f aca="false">SUM('0'!E32)</f>
        <v>665.5</v>
      </c>
      <c r="J24" s="47" t="n">
        <f aca="false">SUM('0'!C32)</f>
        <v>675</v>
      </c>
      <c r="K24" s="47" t="n">
        <f aca="false">SUM('0'!D32)</f>
        <v>641</v>
      </c>
      <c r="L24" s="48" t="n">
        <f aca="false">((I24+J24+K24)/3)*2-J24</f>
        <v>646</v>
      </c>
      <c r="M24" s="49" t="n">
        <f aca="false">((I24+J24+K24)/3)*2-K24</f>
        <v>680</v>
      </c>
      <c r="N24" s="48" t="n">
        <f aca="false">(I24+J24+K24)/3-(M24-L24)</f>
        <v>626.5</v>
      </c>
      <c r="O24" s="49" t="n">
        <f aca="false">M24+((I24+J24+K24)/3-L24)</f>
        <v>694.5</v>
      </c>
      <c r="P24" s="48" t="n">
        <f aca="false">L24-'0'!L32</f>
        <v>612</v>
      </c>
      <c r="Q24" s="49" t="n">
        <f aca="false">M24+'0'!L32</f>
        <v>714</v>
      </c>
      <c r="R24" s="48" t="n">
        <f aca="false">N24-'0'!L32</f>
        <v>592.5</v>
      </c>
      <c r="S24" s="49" t="n">
        <f aca="false">O24+'0'!L32</f>
        <v>728.5</v>
      </c>
      <c r="T24" s="50" t="n">
        <f aca="false">I24+(0.1*I24)</f>
        <v>732.05</v>
      </c>
      <c r="U24" s="51" t="n">
        <f aca="false">I24-(0.1*I24)</f>
        <v>598.95</v>
      </c>
      <c r="V24" s="5"/>
    </row>
    <row r="25" customFormat="false" ht="15.75" hidden="false" customHeight="false" outlineLevel="0" collapsed="false">
      <c r="A25" s="62" t="n">
        <v>2080</v>
      </c>
      <c r="B25" s="45" t="n">
        <f aca="false">SUM('م المتحرك'!A22)</f>
        <v>507.101110763902</v>
      </c>
      <c r="C25" s="45" t="n">
        <f aca="false">SUM('م المتحرك'!B22)</f>
        <v>532.793702598927</v>
      </c>
      <c r="D25" s="45" t="n">
        <f aca="false">SUM('م المتحرك'!C22)</f>
        <v>546.328033904706</v>
      </c>
      <c r="E25" s="45" t="n">
        <f aca="false">SUM('م المتحرك'!D22)</f>
        <v>550.304307569011</v>
      </c>
      <c r="F25" s="45" t="n">
        <f aca="false">SUM('م المتحرك'!E22)</f>
        <v>562.565351310271</v>
      </c>
      <c r="G25" s="45" t="n">
        <f aca="false">SUM('م المتحرك'!F22)</f>
        <v>573.719467113704</v>
      </c>
      <c r="H25" s="62" t="s">
        <v>55</v>
      </c>
      <c r="I25" s="53" t="n">
        <f aca="false">SUM('0'!E33)</f>
        <v>578.75</v>
      </c>
      <c r="J25" s="54" t="n">
        <f aca="false">SUM('0'!C33)</f>
        <v>585</v>
      </c>
      <c r="K25" s="54" t="n">
        <f aca="false">SUM('0'!D33)</f>
        <v>559</v>
      </c>
      <c r="L25" s="55" t="n">
        <f aca="false">((I25+J25+K25)/3)*2-J25</f>
        <v>563.5</v>
      </c>
      <c r="M25" s="56" t="n">
        <f aca="false">((I25+J25+K25)/3)*2-K25</f>
        <v>589.5</v>
      </c>
      <c r="N25" s="55" t="n">
        <f aca="false">(I25+J25+K25)/3-(M25-L25)</f>
        <v>548.25</v>
      </c>
      <c r="O25" s="56" t="n">
        <f aca="false">M25+((I25+J25+K25)/3-L25)</f>
        <v>600.25</v>
      </c>
      <c r="P25" s="55" t="n">
        <f aca="false">L25-'0'!L33</f>
        <v>537.5</v>
      </c>
      <c r="Q25" s="56" t="n">
        <f aca="false">M25+'0'!L33</f>
        <v>615.5</v>
      </c>
      <c r="R25" s="55" t="n">
        <f aca="false">N25-'0'!L33</f>
        <v>522.25</v>
      </c>
      <c r="S25" s="56" t="n">
        <f aca="false">O25+'0'!L33</f>
        <v>626.25</v>
      </c>
      <c r="T25" s="50" t="n">
        <f aca="false">I25+(0.1*I25)</f>
        <v>636.625</v>
      </c>
      <c r="U25" s="51" t="n">
        <f aca="false">I25-(0.1*I25)</f>
        <v>520.875</v>
      </c>
      <c r="V25" s="5"/>
    </row>
    <row r="26" customFormat="false" ht="15.75" hidden="false" customHeight="false" outlineLevel="0" collapsed="false">
      <c r="A26" s="63" t="n">
        <v>2090</v>
      </c>
      <c r="B26" s="45" t="n">
        <f aca="false">SUM('م المتحرك'!A23)</f>
        <v>1102.36523666404</v>
      </c>
      <c r="C26" s="45" t="n">
        <f aca="false">SUM('م المتحرك'!B23)</f>
        <v>1211.60176602899</v>
      </c>
      <c r="D26" s="45" t="n">
        <f aca="false">SUM('م المتحرك'!C23)</f>
        <v>1219.15820829377</v>
      </c>
      <c r="E26" s="45" t="n">
        <f aca="false">SUM('م المتحرك'!D23)</f>
        <v>1202.06245038627</v>
      </c>
      <c r="F26" s="45" t="n">
        <f aca="false">SUM('م المتحرك'!E23)</f>
        <v>1187.63380215262</v>
      </c>
      <c r="G26" s="45" t="n">
        <f aca="false">SUM('م المتحرك'!F23)</f>
        <v>1155.57016216216</v>
      </c>
      <c r="H26" s="63" t="s">
        <v>56</v>
      </c>
      <c r="I26" s="46" t="n">
        <f aca="false">SUM('0'!E34)</f>
        <v>1163</v>
      </c>
      <c r="J26" s="47" t="n">
        <f aca="false">SUM('0'!C34)</f>
        <v>1176.25</v>
      </c>
      <c r="K26" s="47" t="n">
        <f aca="false">SUM('0'!D34)</f>
        <v>1130.25</v>
      </c>
      <c r="L26" s="48" t="n">
        <f aca="false">((I26+J26+K26)/3)*2-J26</f>
        <v>1136.75</v>
      </c>
      <c r="M26" s="49" t="n">
        <f aca="false">((I26+J26+K26)/3)*2-K26</f>
        <v>1182.75</v>
      </c>
      <c r="N26" s="48" t="n">
        <f aca="false">(I26+J26+K26)/3-(M26-L26)</f>
        <v>1110.5</v>
      </c>
      <c r="O26" s="49" t="n">
        <f aca="false">M26+((I26+J26+K26)/3-L26)</f>
        <v>1202.5</v>
      </c>
      <c r="P26" s="48" t="n">
        <f aca="false">L26-'0'!L34</f>
        <v>1090.75</v>
      </c>
      <c r="Q26" s="49" t="n">
        <f aca="false">M26+'0'!L34</f>
        <v>1228.75</v>
      </c>
      <c r="R26" s="48" t="n">
        <f aca="false">N26-'0'!L34</f>
        <v>1064.5</v>
      </c>
      <c r="S26" s="49" t="n">
        <f aca="false">O26+'0'!L34</f>
        <v>1248.5</v>
      </c>
      <c r="T26" s="50" t="n">
        <f aca="false">I26+(0.1*I26)</f>
        <v>1279.3</v>
      </c>
      <c r="U26" s="51" t="n">
        <f aca="false">I26-(0.1*I26)</f>
        <v>1046.7</v>
      </c>
      <c r="V26" s="5"/>
    </row>
    <row r="27" customFormat="false" ht="15.75" hidden="false" customHeight="false" outlineLevel="0" collapsed="false">
      <c r="A27" s="62" t="n">
        <v>2100</v>
      </c>
      <c r="B27" s="45" t="n">
        <f aca="false">SUM('م المتحرك'!A24)</f>
        <v>189.297510947686</v>
      </c>
      <c r="C27" s="45" t="n">
        <f aca="false">SUM('م المتحرك'!B24)</f>
        <v>217.263348608409</v>
      </c>
      <c r="D27" s="45" t="n">
        <f aca="false">SUM('م المتحرك'!C24)</f>
        <v>228.173259241886</v>
      </c>
      <c r="E27" s="45" t="n">
        <f aca="false">SUM('م المتحرك'!D24)</f>
        <v>235.36437587589</v>
      </c>
      <c r="F27" s="45" t="n">
        <f aca="false">SUM('م المتحرك'!E24)</f>
        <v>251.368603005301</v>
      </c>
      <c r="G27" s="45" t="n">
        <f aca="false">SUM('م المتحرك'!F24)</f>
        <v>295.883230575294</v>
      </c>
      <c r="H27" s="62" t="s">
        <v>57</v>
      </c>
      <c r="I27" s="53" t="n">
        <f aca="false">SUM('0'!E35)</f>
        <v>296.25</v>
      </c>
      <c r="J27" s="54" t="n">
        <f aca="false">SUM('0'!C35)</f>
        <v>296.25</v>
      </c>
      <c r="K27" s="54" t="n">
        <f aca="false">SUM('0'!D35)</f>
        <v>286.75</v>
      </c>
      <c r="L27" s="55" t="n">
        <f aca="false">((I27+J27+K27)/3)*2-J27</f>
        <v>289.916666666667</v>
      </c>
      <c r="M27" s="56" t="n">
        <f aca="false">((I27+J27+K27)/3)*2-K27</f>
        <v>299.416666666667</v>
      </c>
      <c r="N27" s="55" t="n">
        <f aca="false">(I27+J27+K27)/3-(M27-L27)</f>
        <v>283.583333333333</v>
      </c>
      <c r="O27" s="56" t="n">
        <f aca="false">M27+((I27+J27+K27)/3-L27)</f>
        <v>302.583333333333</v>
      </c>
      <c r="P27" s="55" t="n">
        <f aca="false">L27-'0'!L35</f>
        <v>280.416666666667</v>
      </c>
      <c r="Q27" s="56" t="n">
        <f aca="false">M27+'0'!L35</f>
        <v>308.916666666667</v>
      </c>
      <c r="R27" s="55" t="n">
        <f aca="false">N27-'0'!L35</f>
        <v>274.083333333333</v>
      </c>
      <c r="S27" s="56" t="n">
        <f aca="false">O27+'0'!L35</f>
        <v>312.083333333333</v>
      </c>
      <c r="T27" s="50" t="n">
        <f aca="false">I27+(0.1*I27)</f>
        <v>325.875</v>
      </c>
      <c r="U27" s="51" t="n">
        <f aca="false">I27-(0.1*I27)</f>
        <v>266.625</v>
      </c>
      <c r="V27" s="5"/>
    </row>
    <row r="28" customFormat="false" ht="15.75" hidden="false" customHeight="false" outlineLevel="0" collapsed="false">
      <c r="A28" s="61" t="n">
        <v>2110</v>
      </c>
      <c r="B28" s="45" t="n">
        <f aca="false">SUM('م المتحرك'!A25)</f>
        <v>263.758523796925</v>
      </c>
      <c r="C28" s="45" t="n">
        <f aca="false">SUM('م المتحرك'!B25)</f>
        <v>280.054579206407</v>
      </c>
      <c r="D28" s="45" t="n">
        <f aca="false">SUM('م المتحرك'!C25)</f>
        <v>283.916851914724</v>
      </c>
      <c r="E28" s="45" t="n">
        <f aca="false">SUM('م المتحرك'!D25)</f>
        <v>284.405713220143</v>
      </c>
      <c r="F28" s="45" t="n">
        <f aca="false">SUM('م المتحرك'!E25)</f>
        <v>283.896422453824</v>
      </c>
      <c r="G28" s="45" t="n">
        <f aca="false">SUM('م المتحرك'!F25)</f>
        <v>287.419174650307</v>
      </c>
      <c r="H28" s="61" t="s">
        <v>58</v>
      </c>
      <c r="I28" s="46" t="n">
        <f aca="false">SUM('0'!E36)</f>
        <v>288.75</v>
      </c>
      <c r="J28" s="47" t="n">
        <f aca="false">SUM('0'!C36)</f>
        <v>292.75</v>
      </c>
      <c r="K28" s="47" t="n">
        <f aca="false">SUM('0'!D36)</f>
        <v>278</v>
      </c>
      <c r="L28" s="48" t="n">
        <f aca="false">((I28+J28+K28)/3)*2-J28</f>
        <v>280.25</v>
      </c>
      <c r="M28" s="49" t="n">
        <f aca="false">((I28+J28+K28)/3)*2-K28</f>
        <v>295</v>
      </c>
      <c r="N28" s="48" t="n">
        <f aca="false">(I28+J28+K28)/3-(M28-L28)</f>
        <v>271.75</v>
      </c>
      <c r="O28" s="49" t="n">
        <f aca="false">M28+((I28+J28+K28)/3-L28)</f>
        <v>301.25</v>
      </c>
      <c r="P28" s="48" t="n">
        <f aca="false">L28-'0'!L36</f>
        <v>265.5</v>
      </c>
      <c r="Q28" s="49" t="n">
        <f aca="false">M28+'0'!L36</f>
        <v>309.75</v>
      </c>
      <c r="R28" s="48" t="n">
        <f aca="false">N28-'0'!L36</f>
        <v>257</v>
      </c>
      <c r="S28" s="49" t="n">
        <f aca="false">O28+'0'!L36</f>
        <v>316</v>
      </c>
      <c r="T28" s="50" t="n">
        <f aca="false">I28+(0.1*I28)</f>
        <v>317.625</v>
      </c>
      <c r="U28" s="51" t="n">
        <f aca="false">I28-(0.1*I28)</f>
        <v>259.875</v>
      </c>
      <c r="V28" s="5"/>
    </row>
    <row r="29" customFormat="false" ht="15.75" hidden="false" customHeight="false" outlineLevel="0" collapsed="false">
      <c r="A29" s="52" t="n">
        <v>2120</v>
      </c>
      <c r="B29" s="45" t="n">
        <f aca="false">SUM('م المتحرك'!A26)</f>
        <v>645.969376869883</v>
      </c>
      <c r="C29" s="45" t="n">
        <f aca="false">SUM('م المتحرك'!B26)</f>
        <v>717.190638613593</v>
      </c>
      <c r="D29" s="45" t="n">
        <f aca="false">SUM('م المتحرك'!C26)</f>
        <v>727.446013469571</v>
      </c>
      <c r="E29" s="45" t="n">
        <f aca="false">SUM('م المتحرك'!D26)</f>
        <v>713.702308957154</v>
      </c>
      <c r="F29" s="45" t="n">
        <f aca="false">SUM('م المتحرك'!E26)</f>
        <v>714.792876256637</v>
      </c>
      <c r="G29" s="45" t="n">
        <f aca="false">SUM('م المتحرك'!F26)</f>
        <v>711.491035540189</v>
      </c>
      <c r="H29" s="52" t="s">
        <v>59</v>
      </c>
      <c r="I29" s="53" t="n">
        <f aca="false">SUM('0'!E37)</f>
        <v>709.5</v>
      </c>
      <c r="J29" s="54" t="n">
        <f aca="false">SUM('0'!C37)</f>
        <v>718</v>
      </c>
      <c r="K29" s="54" t="n">
        <f aca="false">SUM('0'!D37)</f>
        <v>706</v>
      </c>
      <c r="L29" s="55" t="n">
        <f aca="false">((I29+J29+K29)/3)*2-J29</f>
        <v>704.333333333333</v>
      </c>
      <c r="M29" s="56" t="n">
        <f aca="false">((I29+J29+K29)/3)*2-K29</f>
        <v>716.333333333333</v>
      </c>
      <c r="N29" s="55" t="n">
        <f aca="false">(I29+J29+K29)/3-(M29-L29)</f>
        <v>699.166666666667</v>
      </c>
      <c r="O29" s="56" t="n">
        <f aca="false">M29+((I29+J29+K29)/3-L29)</f>
        <v>723.166666666667</v>
      </c>
      <c r="P29" s="55" t="n">
        <f aca="false">L29-'0'!L37</f>
        <v>692.333333333333</v>
      </c>
      <c r="Q29" s="56" t="n">
        <f aca="false">M29+'0'!L37</f>
        <v>728.333333333333</v>
      </c>
      <c r="R29" s="55" t="n">
        <f aca="false">N29-'0'!L37</f>
        <v>687.166666666667</v>
      </c>
      <c r="S29" s="56" t="n">
        <f aca="false">O29+'0'!L37</f>
        <v>735.166666666667</v>
      </c>
      <c r="T29" s="50" t="n">
        <f aca="false">I29+(0.1*I29)</f>
        <v>780.45</v>
      </c>
      <c r="U29" s="51" t="n">
        <f aca="false">I29-(0.1*I29)</f>
        <v>638.55</v>
      </c>
      <c r="V29" s="5"/>
    </row>
    <row r="30" customFormat="false" ht="15.75" hidden="false" customHeight="false" outlineLevel="0" collapsed="false">
      <c r="A30" s="61" t="n">
        <v>2130</v>
      </c>
      <c r="B30" s="45" t="n">
        <f aca="false">SUM('م المتحرك'!A27)</f>
        <v>216.793737719225</v>
      </c>
      <c r="C30" s="45" t="n">
        <f aca="false">SUM('م المتحرك'!B27)</f>
        <v>250.105346562742</v>
      </c>
      <c r="D30" s="45" t="n">
        <f aca="false">SUM('م المتحرك'!C27)</f>
        <v>269.162653572437</v>
      </c>
      <c r="E30" s="45" t="n">
        <f aca="false">SUM('م المتحرك'!D27)</f>
        <v>284.65554475481</v>
      </c>
      <c r="F30" s="45" t="n">
        <f aca="false">SUM('م المتحرك'!E27)</f>
        <v>302.645014964091</v>
      </c>
      <c r="G30" s="45" t="n">
        <f aca="false">SUM('م المتحرك'!F27)</f>
        <v>311.994989102878</v>
      </c>
      <c r="H30" s="61" t="s">
        <v>60</v>
      </c>
      <c r="I30" s="46" t="n">
        <f aca="false">SUM('0'!E38)</f>
        <v>309.25</v>
      </c>
      <c r="J30" s="47" t="n">
        <f aca="false">SUM('0'!C38)</f>
        <v>317.5</v>
      </c>
      <c r="K30" s="47" t="n">
        <f aca="false">SUM('0'!D38)</f>
        <v>303.25</v>
      </c>
      <c r="L30" s="48" t="n">
        <f aca="false">((I30+J30+K30)/3)*2-J30</f>
        <v>302.5</v>
      </c>
      <c r="M30" s="49" t="n">
        <f aca="false">((I30+J30+K30)/3)*2-K30</f>
        <v>316.75</v>
      </c>
      <c r="N30" s="48" t="n">
        <f aca="false">(I30+J30+K30)/3-(M30-L30)</f>
        <v>295.75</v>
      </c>
      <c r="O30" s="49" t="n">
        <f aca="false">M30+((I30+J30+K30)/3-L30)</f>
        <v>324.25</v>
      </c>
      <c r="P30" s="48" t="n">
        <f aca="false">L30-'0'!L38</f>
        <v>288.25</v>
      </c>
      <c r="Q30" s="49" t="n">
        <f aca="false">M30+'0'!L38</f>
        <v>331</v>
      </c>
      <c r="R30" s="48" t="n">
        <f aca="false">N30-'0'!L38</f>
        <v>281.5</v>
      </c>
      <c r="S30" s="49" t="n">
        <f aca="false">O30+'0'!L38</f>
        <v>338.5</v>
      </c>
      <c r="T30" s="50" t="n">
        <f aca="false">I30+(0.1*I30)</f>
        <v>340.175</v>
      </c>
      <c r="U30" s="51" t="n">
        <f aca="false">I30-(0.1*I30)</f>
        <v>278.325</v>
      </c>
      <c r="V30" s="5"/>
    </row>
    <row r="31" customFormat="false" ht="15.75" hidden="false" customHeight="false" outlineLevel="0" collapsed="false">
      <c r="A31" s="52" t="n">
        <v>2140</v>
      </c>
      <c r="B31" s="45" t="n">
        <f aca="false">SUM('م المتحرك'!A28)</f>
        <v>329.781856756166</v>
      </c>
      <c r="C31" s="45" t="n">
        <f aca="false">SUM('م المتحرك'!B28)</f>
        <v>351.734560829628</v>
      </c>
      <c r="D31" s="45" t="n">
        <f aca="false">SUM('م المتحرك'!C28)</f>
        <v>360.203599205624</v>
      </c>
      <c r="E31" s="45" t="n">
        <f aca="false">SUM('م المتحرك'!D28)</f>
        <v>362.403750945034</v>
      </c>
      <c r="F31" s="45" t="n">
        <f aca="false">SUM('م المتحرك'!E28)</f>
        <v>369.231579286038</v>
      </c>
      <c r="G31" s="45" t="n">
        <f aca="false">SUM('م المتحرك'!F28)</f>
        <v>386.926974828998</v>
      </c>
      <c r="H31" s="52" t="s">
        <v>61</v>
      </c>
      <c r="I31" s="53" t="n">
        <f aca="false">SUM('0'!E39)</f>
        <v>397</v>
      </c>
      <c r="J31" s="54" t="n">
        <f aca="false">SUM('0'!C39)</f>
        <v>397</v>
      </c>
      <c r="K31" s="54" t="n">
        <f aca="false">SUM('0'!D39)</f>
        <v>358</v>
      </c>
      <c r="L31" s="55" t="n">
        <f aca="false">((I31+J31+K31)/3)*2-J31</f>
        <v>371</v>
      </c>
      <c r="M31" s="56" t="n">
        <f aca="false">((I31+J31+K31)/3)*2-K31</f>
        <v>410</v>
      </c>
      <c r="N31" s="55" t="n">
        <f aca="false">(I31+J31+K31)/3-(M31-L31)</f>
        <v>345</v>
      </c>
      <c r="O31" s="56" t="n">
        <f aca="false">M31+((I31+J31+K31)/3-L31)</f>
        <v>423</v>
      </c>
      <c r="P31" s="55" t="n">
        <f aca="false">L31-'0'!L39</f>
        <v>332</v>
      </c>
      <c r="Q31" s="56" t="n">
        <f aca="false">M31+'0'!L39</f>
        <v>449</v>
      </c>
      <c r="R31" s="55" t="n">
        <f aca="false">N31-'0'!L39</f>
        <v>306</v>
      </c>
      <c r="S31" s="56" t="n">
        <f aca="false">O31+'0'!L39</f>
        <v>462</v>
      </c>
      <c r="T31" s="50" t="n">
        <f aca="false">I31+(0.1*I31)</f>
        <v>436.7</v>
      </c>
      <c r="U31" s="51" t="n">
        <f aca="false">I31-(0.1*I31)</f>
        <v>357.3</v>
      </c>
      <c r="V31" s="5"/>
    </row>
    <row r="32" customFormat="false" ht="15.75" hidden="false" customHeight="false" outlineLevel="0" collapsed="false">
      <c r="A32" s="61" t="n">
        <v>2150</v>
      </c>
      <c r="B32" s="45" t="n">
        <f aca="false">SUM('م المتحرك'!A29)</f>
        <v>531.999892665629</v>
      </c>
      <c r="C32" s="45" t="n">
        <f aca="false">SUM('م المتحرك'!B29)</f>
        <v>580.187260091825</v>
      </c>
      <c r="D32" s="45" t="n">
        <f aca="false">SUM('م المتحرك'!C29)</f>
        <v>607.853563446409</v>
      </c>
      <c r="E32" s="45" t="n">
        <f aca="false">SUM('م المتحرك'!D29)</f>
        <v>629.161014957617</v>
      </c>
      <c r="F32" s="45" t="n">
        <f aca="false">SUM('م المتحرك'!E29)</f>
        <v>645.178510918543</v>
      </c>
      <c r="G32" s="45" t="n">
        <f aca="false">SUM('م المتحرك'!F29)</f>
        <v>623.480610706328</v>
      </c>
      <c r="H32" s="61" t="s">
        <v>62</v>
      </c>
      <c r="I32" s="46" t="n">
        <f aca="false">SUM('0'!E40)</f>
        <v>636</v>
      </c>
      <c r="J32" s="47" t="n">
        <f aca="false">SUM('0'!C40)</f>
        <v>645</v>
      </c>
      <c r="K32" s="47" t="n">
        <f aca="false">SUM('0'!D40)</f>
        <v>610.25</v>
      </c>
      <c r="L32" s="48" t="n">
        <f aca="false">((I32+J32+K32)/3)*2-J32</f>
        <v>615.833333333333</v>
      </c>
      <c r="M32" s="49" t="n">
        <f aca="false">((I32+J32+K32)/3)*2-K32</f>
        <v>650.583333333333</v>
      </c>
      <c r="N32" s="48" t="n">
        <f aca="false">(I32+J32+K32)/3-(M32-L32)</f>
        <v>595.666666666667</v>
      </c>
      <c r="O32" s="49" t="n">
        <f aca="false">M32+((I32+J32+K32)/3-L32)</f>
        <v>665.166666666667</v>
      </c>
      <c r="P32" s="48" t="n">
        <f aca="false">L32-'0'!L40</f>
        <v>581.083333333333</v>
      </c>
      <c r="Q32" s="49" t="n">
        <f aca="false">M32+'0'!L40</f>
        <v>685.333333333333</v>
      </c>
      <c r="R32" s="48" t="n">
        <f aca="false">N32-'0'!L40</f>
        <v>560.916666666667</v>
      </c>
      <c r="S32" s="49" t="n">
        <f aca="false">O32+'0'!L40</f>
        <v>699.916666666667</v>
      </c>
      <c r="T32" s="50" t="n">
        <f aca="false">I32+(0.1*I32)</f>
        <v>699.6</v>
      </c>
      <c r="U32" s="51" t="n">
        <f aca="false">I32-(0.1*I32)</f>
        <v>572.4</v>
      </c>
      <c r="V32" s="5"/>
    </row>
    <row r="33" customFormat="false" ht="15.75" hidden="false" customHeight="false" outlineLevel="0" collapsed="false">
      <c r="A33" s="52" t="n">
        <v>2160</v>
      </c>
      <c r="B33" s="45" t="n">
        <f aca="false">SUM('م المتحرك'!A30)</f>
        <v>316.164737003393</v>
      </c>
      <c r="C33" s="45" t="n">
        <f aca="false">SUM('م المتحرك'!B30)</f>
        <v>338.216439821088</v>
      </c>
      <c r="D33" s="45" t="n">
        <f aca="false">SUM('م المتحرك'!C30)</f>
        <v>355.148876379964</v>
      </c>
      <c r="E33" s="45" t="n">
        <f aca="false">SUM('م المتحرك'!D30)</f>
        <v>368.939565027086</v>
      </c>
      <c r="F33" s="45" t="n">
        <f aca="false">SUM('م المتحرك'!E30)</f>
        <v>391.263799665337</v>
      </c>
      <c r="G33" s="45" t="n">
        <f aca="false">SUM('م المتحرك'!F30)</f>
        <v>381.600316210915</v>
      </c>
      <c r="H33" s="52" t="s">
        <v>63</v>
      </c>
      <c r="I33" s="53" t="n">
        <f aca="false">SUM('0'!E41)</f>
        <v>381.75</v>
      </c>
      <c r="J33" s="54" t="n">
        <f aca="false">SUM('0'!C41)</f>
        <v>388</v>
      </c>
      <c r="K33" s="54" t="n">
        <f aca="false">SUM('0'!D41)</f>
        <v>375</v>
      </c>
      <c r="L33" s="55" t="n">
        <f aca="false">((I33+J33+K33)/3)*2-J33</f>
        <v>375.166666666667</v>
      </c>
      <c r="M33" s="56" t="n">
        <f aca="false">((I33+J33+K33)/3)*2-K33</f>
        <v>388.166666666667</v>
      </c>
      <c r="N33" s="55" t="n">
        <f aca="false">(I33+J33+K33)/3-(M33-L33)</f>
        <v>368.583333333333</v>
      </c>
      <c r="O33" s="56" t="n">
        <f aca="false">M33+((I33+J33+K33)/3-L33)</f>
        <v>394.583333333333</v>
      </c>
      <c r="P33" s="55" t="n">
        <f aca="false">L33-'0'!L41</f>
        <v>362.166666666667</v>
      </c>
      <c r="Q33" s="56" t="n">
        <f aca="false">M33+'0'!L41</f>
        <v>401.166666666667</v>
      </c>
      <c r="R33" s="55" t="n">
        <f aca="false">N33-'0'!L41</f>
        <v>355.583333333333</v>
      </c>
      <c r="S33" s="56" t="n">
        <f aca="false">O33+'0'!L41</f>
        <v>407.583333333333</v>
      </c>
      <c r="T33" s="50" t="n">
        <f aca="false">I33+(0.1*I33)</f>
        <v>419.925</v>
      </c>
      <c r="U33" s="51" t="n">
        <f aca="false">I33-(0.1*I33)</f>
        <v>343.575</v>
      </c>
      <c r="V33" s="5"/>
    </row>
    <row r="34" customFormat="false" ht="15.75" hidden="false" customHeight="false" outlineLevel="0" collapsed="false">
      <c r="A34" s="61" t="n">
        <v>2170</v>
      </c>
      <c r="B34" s="45" t="n">
        <f aca="false">SUM('م المتحرك'!A31)</f>
        <v>335.457891329705</v>
      </c>
      <c r="C34" s="45" t="n">
        <f aca="false">SUM('م المتحرك'!B31)</f>
        <v>369.463213716648</v>
      </c>
      <c r="D34" s="45" t="n">
        <f aca="false">SUM('م المتحرك'!C31)</f>
        <v>380.704095696411</v>
      </c>
      <c r="E34" s="45" t="n">
        <f aca="false">SUM('م المتحرك'!D31)</f>
        <v>387.509885447948</v>
      </c>
      <c r="F34" s="45" t="n">
        <f aca="false">SUM('م المتحرك'!E31)</f>
        <v>396.252037907156</v>
      </c>
      <c r="G34" s="45" t="n">
        <f aca="false">SUM('م المتحرك'!F31)</f>
        <v>408.163128515073</v>
      </c>
      <c r="H34" s="63" t="s">
        <v>64</v>
      </c>
      <c r="I34" s="46" t="n">
        <f aca="false">SUM('0'!E42)</f>
        <v>419</v>
      </c>
      <c r="J34" s="47" t="n">
        <f aca="false">SUM('0'!C42)</f>
        <v>419</v>
      </c>
      <c r="K34" s="47" t="n">
        <f aca="false">SUM('0'!D42)</f>
        <v>398</v>
      </c>
      <c r="L34" s="48" t="n">
        <f aca="false">((I34+J34+K34)/3)*2-J34</f>
        <v>405</v>
      </c>
      <c r="M34" s="49" t="n">
        <f aca="false">((I34+J34+K34)/3)*2-K34</f>
        <v>426</v>
      </c>
      <c r="N34" s="48" t="n">
        <f aca="false">(I34+J34+K34)/3-(M34-L34)</f>
        <v>391</v>
      </c>
      <c r="O34" s="49" t="n">
        <f aca="false">M34+((I34+J34+K34)/3-L34)</f>
        <v>433</v>
      </c>
      <c r="P34" s="48" t="n">
        <f aca="false">L34-'0'!L42</f>
        <v>384</v>
      </c>
      <c r="Q34" s="49" t="n">
        <f aca="false">M34+'0'!L42</f>
        <v>447</v>
      </c>
      <c r="R34" s="48" t="n">
        <f aca="false">N34-'0'!L42</f>
        <v>370</v>
      </c>
      <c r="S34" s="49" t="n">
        <f aca="false">O34+'0'!L42</f>
        <v>454</v>
      </c>
      <c r="T34" s="50" t="n">
        <f aca="false">I34+(0.1*I34)</f>
        <v>460.9</v>
      </c>
      <c r="U34" s="51" t="n">
        <f aca="false">I34-(0.1*I34)</f>
        <v>377.1</v>
      </c>
      <c r="V34" s="5"/>
    </row>
    <row r="35" customFormat="false" ht="15.75" hidden="false" customHeight="false" outlineLevel="0" collapsed="false">
      <c r="A35" s="62" t="n">
        <v>2180</v>
      </c>
      <c r="B35" s="45" t="n">
        <f aca="false">SUM('م المتحرك'!A32)</f>
        <v>388.678033201683</v>
      </c>
      <c r="C35" s="45" t="n">
        <f aca="false">SUM('م المتحرك'!B32)</f>
        <v>451.14605268107</v>
      </c>
      <c r="D35" s="45" t="n">
        <f aca="false">SUM('م المتحرك'!C32)</f>
        <v>474.926564946566</v>
      </c>
      <c r="E35" s="45" t="n">
        <f aca="false">SUM('م المتحرك'!D32)</f>
        <v>475.472732200619</v>
      </c>
      <c r="F35" s="45" t="n">
        <f aca="false">SUM('م المتحرك'!E32)</f>
        <v>476.630685056115</v>
      </c>
      <c r="G35" s="45" t="n">
        <f aca="false">SUM('م المتحرك'!F32)</f>
        <v>468.687539886214</v>
      </c>
      <c r="H35" s="62" t="s">
        <v>65</v>
      </c>
      <c r="I35" s="53" t="n">
        <f aca="false">SUM('0'!E43)</f>
        <v>470</v>
      </c>
      <c r="J35" s="54" t="n">
        <f aca="false">SUM('0'!C43)</f>
        <v>475</v>
      </c>
      <c r="K35" s="54" t="n">
        <f aca="false">SUM('0'!D43)</f>
        <v>465</v>
      </c>
      <c r="L35" s="55" t="n">
        <f aca="false">((I35+J35+K35)/3)*2-J35</f>
        <v>465</v>
      </c>
      <c r="M35" s="56" t="n">
        <f aca="false">((I35+J35+K35)/3)*2-K35</f>
        <v>475</v>
      </c>
      <c r="N35" s="55" t="n">
        <f aca="false">(I35+J35+K35)/3-(M35-L35)</f>
        <v>460</v>
      </c>
      <c r="O35" s="56" t="n">
        <f aca="false">M35+((I35+J35+K35)/3-L35)</f>
        <v>480</v>
      </c>
      <c r="P35" s="55" t="n">
        <f aca="false">L35-'0'!L43</f>
        <v>455</v>
      </c>
      <c r="Q35" s="56" t="n">
        <f aca="false">M35+'0'!L43</f>
        <v>485</v>
      </c>
      <c r="R35" s="55" t="n">
        <f aca="false">N35-'0'!L43</f>
        <v>450</v>
      </c>
      <c r="S35" s="56" t="n">
        <f aca="false">O35+'0'!L43</f>
        <v>490</v>
      </c>
      <c r="T35" s="50" t="n">
        <f aca="false">I35+(0.1*I35)</f>
        <v>517</v>
      </c>
      <c r="U35" s="51" t="n">
        <f aca="false">I35-(0.1*I35)</f>
        <v>423</v>
      </c>
      <c r="V35" s="5"/>
    </row>
    <row r="36" customFormat="false" ht="15.75" hidden="false" customHeight="false" outlineLevel="0" collapsed="false">
      <c r="A36" s="61" t="n">
        <v>2190</v>
      </c>
      <c r="B36" s="45" t="n">
        <f aca="false">SUM('م المتحرك'!A33)</f>
        <v>218.668443776716</v>
      </c>
      <c r="C36" s="45" t="n">
        <f aca="false">SUM('م المتحرك'!B33)</f>
        <v>253.263283113827</v>
      </c>
      <c r="D36" s="45" t="n">
        <f aca="false">SUM('م المتحرك'!C33)</f>
        <v>271.692848176898</v>
      </c>
      <c r="E36" s="45" t="n">
        <f aca="false">SUM('م المتحرك'!D33)</f>
        <v>281.145124762535</v>
      </c>
      <c r="F36" s="45" t="n">
        <f aca="false">SUM('م المتحرك'!E33)</f>
        <v>285.952619768815</v>
      </c>
      <c r="G36" s="45" t="n">
        <f aca="false">SUM('م المتحرك'!F33)</f>
        <v>296.487110922495</v>
      </c>
      <c r="H36" s="61" t="s">
        <v>66</v>
      </c>
      <c r="I36" s="46" t="n">
        <f aca="false">SUM('0'!E44)</f>
        <v>305.75</v>
      </c>
      <c r="J36" s="47" t="n">
        <f aca="false">SUM('0'!C44)</f>
        <v>305.75</v>
      </c>
      <c r="K36" s="47" t="n">
        <f aca="false">SUM('0'!D44)</f>
        <v>282</v>
      </c>
      <c r="L36" s="48" t="n">
        <f aca="false">((I36+J36+K36)/3)*2-J36</f>
        <v>289.916666666667</v>
      </c>
      <c r="M36" s="49" t="n">
        <f aca="false">((I36+J36+K36)/3)*2-K36</f>
        <v>313.666666666667</v>
      </c>
      <c r="N36" s="48" t="n">
        <f aca="false">(I36+J36+K36)/3-(M36-L36)</f>
        <v>274.083333333333</v>
      </c>
      <c r="O36" s="49" t="n">
        <f aca="false">M36+((I36+J36+K36)/3-L36)</f>
        <v>321.583333333333</v>
      </c>
      <c r="P36" s="48" t="n">
        <f aca="false">L36-'0'!L44</f>
        <v>266.166666666667</v>
      </c>
      <c r="Q36" s="49" t="n">
        <f aca="false">M36+'0'!L44</f>
        <v>337.416666666667</v>
      </c>
      <c r="R36" s="48" t="n">
        <f aca="false">N36-'0'!L44</f>
        <v>250.333333333333</v>
      </c>
      <c r="S36" s="49" t="n">
        <f aca="false">O36+'0'!L44</f>
        <v>345.333333333333</v>
      </c>
      <c r="T36" s="50" t="n">
        <f aca="false">I36+(0.1*I36)</f>
        <v>336.325</v>
      </c>
      <c r="U36" s="51" t="n">
        <f aca="false">I36-(0.1*I36)</f>
        <v>275.175</v>
      </c>
      <c r="V36" s="5"/>
    </row>
    <row r="37" customFormat="false" ht="15.75" hidden="false" customHeight="false" outlineLevel="0" collapsed="false">
      <c r="A37" s="52" t="n">
        <v>2200</v>
      </c>
      <c r="B37" s="45" t="n">
        <f aca="false">SUM('م المتحرك'!A34)</f>
        <v>479.440062049881</v>
      </c>
      <c r="C37" s="45" t="n">
        <f aca="false">SUM('م المتحرك'!B34)</f>
        <v>492.294221477018</v>
      </c>
      <c r="D37" s="45" t="n">
        <f aca="false">SUM('م المتحرك'!C34)</f>
        <v>499.17257977988</v>
      </c>
      <c r="E37" s="45" t="n">
        <f aca="false">SUM('م المتحرك'!D34)</f>
        <v>504.960018397069</v>
      </c>
      <c r="F37" s="45" t="n">
        <f aca="false">SUM('م المتحرك'!E34)</f>
        <v>517.042335781516</v>
      </c>
      <c r="G37" s="45" t="n">
        <f aca="false">SUM('م المتحرك'!F34)</f>
        <v>496.380703936874</v>
      </c>
      <c r="H37" s="52" t="s">
        <v>67</v>
      </c>
      <c r="I37" s="53" t="n">
        <f aca="false">SUM('0'!E45)</f>
        <v>505</v>
      </c>
      <c r="J37" s="54" t="n">
        <f aca="false">SUM('0'!C45)</f>
        <v>505</v>
      </c>
      <c r="K37" s="54" t="n">
        <f aca="false">SUM('0'!D45)</f>
        <v>490</v>
      </c>
      <c r="L37" s="55" t="n">
        <f aca="false">((I37+J37+K37)/3)*2-J37</f>
        <v>495</v>
      </c>
      <c r="M37" s="56" t="n">
        <f aca="false">((I37+J37+K37)/3)*2-K37</f>
        <v>510</v>
      </c>
      <c r="N37" s="55" t="n">
        <f aca="false">(I37+J37+K37)/3-(M37-L37)</f>
        <v>485</v>
      </c>
      <c r="O37" s="56" t="n">
        <f aca="false">M37+((I37+J37+K37)/3-L37)</f>
        <v>515</v>
      </c>
      <c r="P37" s="55" t="n">
        <f aca="false">L37-'0'!L45</f>
        <v>480</v>
      </c>
      <c r="Q37" s="56" t="n">
        <f aca="false">M37+'0'!L45</f>
        <v>525</v>
      </c>
      <c r="R37" s="55" t="n">
        <f aca="false">N37-'0'!L45</f>
        <v>470</v>
      </c>
      <c r="S37" s="56" t="n">
        <f aca="false">O37+'0'!L45</f>
        <v>530</v>
      </c>
      <c r="T37" s="50" t="n">
        <f aca="false">I37+(0.1*I37)</f>
        <v>555.5</v>
      </c>
      <c r="U37" s="51" t="n">
        <f aca="false">I37-(0.1*I37)</f>
        <v>454.5</v>
      </c>
      <c r="V37" s="5"/>
    </row>
    <row r="38" customFormat="false" ht="15.75" hidden="false" customHeight="false" outlineLevel="0" collapsed="false">
      <c r="A38" s="61" t="n">
        <v>2210</v>
      </c>
      <c r="B38" s="45" t="n">
        <f aca="false">SUM('م المتحرك'!A35)</f>
        <v>298.184812220908</v>
      </c>
      <c r="C38" s="45" t="n">
        <f aca="false">SUM('م المتحرك'!B35)</f>
        <v>353.693854455254</v>
      </c>
      <c r="D38" s="45" t="n">
        <f aca="false">SUM('م المتحرك'!C35)</f>
        <v>375.716277251346</v>
      </c>
      <c r="E38" s="45" t="n">
        <f aca="false">SUM('م المتحرك'!D35)</f>
        <v>377.61837487522</v>
      </c>
      <c r="F38" s="45" t="n">
        <f aca="false">SUM('م المتحرك'!E35)</f>
        <v>380.585200756433</v>
      </c>
      <c r="G38" s="45" t="n">
        <f aca="false">SUM('م المتحرك'!F35)</f>
        <v>388.611962231491</v>
      </c>
      <c r="H38" s="61" t="s">
        <v>68</v>
      </c>
      <c r="I38" s="46" t="n">
        <f aca="false">SUM('0'!E46)</f>
        <v>405</v>
      </c>
      <c r="J38" s="47" t="n">
        <f aca="false">SUM('0'!C46)</f>
        <v>405</v>
      </c>
      <c r="K38" s="47" t="n">
        <f aca="false">SUM('0'!D46)</f>
        <v>373</v>
      </c>
      <c r="L38" s="48" t="n">
        <f aca="false">((I38+J38+K38)/3)*2-J38</f>
        <v>383.666666666667</v>
      </c>
      <c r="M38" s="49" t="n">
        <f aca="false">((I38+J38+K38)/3)*2-K38</f>
        <v>415.666666666667</v>
      </c>
      <c r="N38" s="48" t="n">
        <f aca="false">(I38+J38+K38)/3-(M38-L38)</f>
        <v>362.333333333333</v>
      </c>
      <c r="O38" s="49" t="n">
        <f aca="false">M38+((I38+J38+K38)/3-L38)</f>
        <v>426.333333333333</v>
      </c>
      <c r="P38" s="48" t="n">
        <f aca="false">L38-'0'!L46</f>
        <v>351.666666666667</v>
      </c>
      <c r="Q38" s="49" t="n">
        <f aca="false">M38+'0'!L46</f>
        <v>447.666666666667</v>
      </c>
      <c r="R38" s="48" t="n">
        <f aca="false">N38-'0'!L46</f>
        <v>330.333333333333</v>
      </c>
      <c r="S38" s="49" t="n">
        <f aca="false">O38+'0'!L46</f>
        <v>458.333333333333</v>
      </c>
      <c r="T38" s="50" t="n">
        <f aca="false">I38+(0.1*I38)</f>
        <v>445.5</v>
      </c>
      <c r="U38" s="51" t="n">
        <f aca="false">I38-(0.1*I38)</f>
        <v>364.5</v>
      </c>
      <c r="V38" s="5"/>
    </row>
    <row r="39" customFormat="false" ht="15.75" hidden="false" customHeight="false" outlineLevel="0" collapsed="false">
      <c r="A39" s="52" t="n">
        <v>2220</v>
      </c>
      <c r="B39" s="45" t="n">
        <f aca="false">SUM('م المتحرك'!A36)</f>
        <v>490.625507267851</v>
      </c>
      <c r="C39" s="45" t="n">
        <f aca="false">SUM('م المتحرك'!B36)</f>
        <v>487.684698257859</v>
      </c>
      <c r="D39" s="45" t="n">
        <f aca="false">SUM('م المتحرك'!C36)</f>
        <v>491.083916659752</v>
      </c>
      <c r="E39" s="45" t="n">
        <f aca="false">SUM('م المتحرك'!D36)</f>
        <v>492.277672684289</v>
      </c>
      <c r="F39" s="45" t="n">
        <f aca="false">SUM('م المتحرك'!E36)</f>
        <v>498.171614682994</v>
      </c>
      <c r="G39" s="45" t="n">
        <f aca="false">SUM('م المتحرك'!F36)</f>
        <v>478.956021342096</v>
      </c>
      <c r="H39" s="52" t="s">
        <v>69</v>
      </c>
      <c r="I39" s="53" t="n">
        <f aca="false">SUM('0'!E47)</f>
        <v>481</v>
      </c>
      <c r="J39" s="54" t="n">
        <f aca="false">SUM('0'!C47)</f>
        <v>485</v>
      </c>
      <c r="K39" s="54" t="n">
        <f aca="false">SUM('0'!D47)</f>
        <v>473</v>
      </c>
      <c r="L39" s="55" t="n">
        <f aca="false">((I39+J39+K39)/3)*2-J39</f>
        <v>474.333333333333</v>
      </c>
      <c r="M39" s="56" t="n">
        <f aca="false">((I39+J39+K39)/3)*2-K39</f>
        <v>486.333333333333</v>
      </c>
      <c r="N39" s="55" t="n">
        <f aca="false">(I39+J39+K39)/3-(M39-L39)</f>
        <v>467.666666666667</v>
      </c>
      <c r="O39" s="56" t="n">
        <f aca="false">M39+((I39+J39+K39)/3-L39)</f>
        <v>491.666666666667</v>
      </c>
      <c r="P39" s="55" t="n">
        <f aca="false">L39-'0'!L47</f>
        <v>462.333333333333</v>
      </c>
      <c r="Q39" s="56" t="n">
        <f aca="false">M39+'0'!L47</f>
        <v>498.333333333333</v>
      </c>
      <c r="R39" s="55" t="n">
        <f aca="false">N39-'0'!L47</f>
        <v>455.666666666667</v>
      </c>
      <c r="S39" s="56" t="n">
        <f aca="false">O39+'0'!L47</f>
        <v>503.666666666667</v>
      </c>
      <c r="T39" s="50" t="n">
        <f aca="false">I39+(0.1*I39)</f>
        <v>529.1</v>
      </c>
      <c r="U39" s="51" t="n">
        <f aca="false">I39-(0.1*I39)</f>
        <v>432.9</v>
      </c>
      <c r="V39" s="5"/>
    </row>
    <row r="40" customFormat="false" ht="15.75" hidden="false" customHeight="false" outlineLevel="0" collapsed="false">
      <c r="A40" s="61" t="n">
        <v>2230</v>
      </c>
      <c r="B40" s="45" t="n">
        <f aca="false">SUM('م المتحرك'!A37)</f>
        <v>334.262718161765</v>
      </c>
      <c r="C40" s="45" t="n">
        <f aca="false">SUM('م المتحرك'!B37)</f>
        <v>346.038983357603</v>
      </c>
      <c r="D40" s="45" t="n">
        <f aca="false">SUM('م المتحرك'!C37)</f>
        <v>353.344601551714</v>
      </c>
      <c r="E40" s="45" t="n">
        <f aca="false">SUM('م المتحرك'!D37)</f>
        <v>354.655594664847</v>
      </c>
      <c r="F40" s="45" t="n">
        <f aca="false">SUM('م المتحرك'!E37)</f>
        <v>364.451208879336</v>
      </c>
      <c r="G40" s="45" t="n">
        <f aca="false">SUM('م المتحرك'!F37)</f>
        <v>402.784664613768</v>
      </c>
      <c r="H40" s="61" t="s">
        <v>70</v>
      </c>
      <c r="I40" s="46" t="n">
        <f aca="false">SUM('0'!E48)</f>
        <v>411.25</v>
      </c>
      <c r="J40" s="47" t="n">
        <f aca="false">SUM('0'!C48)</f>
        <v>411.25</v>
      </c>
      <c r="K40" s="47" t="n">
        <f aca="false">SUM('0'!D48)</f>
        <v>387</v>
      </c>
      <c r="L40" s="48" t="n">
        <f aca="false">((I40+J40+K40)/3)*2-J40</f>
        <v>395.083333333333</v>
      </c>
      <c r="M40" s="49" t="n">
        <f aca="false">((I40+J40+K40)/3)*2-K40</f>
        <v>419.333333333333</v>
      </c>
      <c r="N40" s="48" t="n">
        <f aca="false">(I40+J40+K40)/3-(M40-L40)</f>
        <v>378.916666666667</v>
      </c>
      <c r="O40" s="49" t="n">
        <f aca="false">M40+((I40+J40+K40)/3-L40)</f>
        <v>427.416666666667</v>
      </c>
      <c r="P40" s="48" t="n">
        <f aca="false">L40-'0'!L48</f>
        <v>370.833333333333</v>
      </c>
      <c r="Q40" s="49" t="n">
        <f aca="false">M40+'0'!L48</f>
        <v>443.583333333333</v>
      </c>
      <c r="R40" s="48" t="n">
        <f aca="false">N40-'0'!L48</f>
        <v>354.666666666667</v>
      </c>
      <c r="S40" s="49" t="n">
        <f aca="false">O40+'0'!L48</f>
        <v>451.666666666667</v>
      </c>
      <c r="T40" s="50" t="n">
        <f aca="false">I40+(0.1*I40)</f>
        <v>452.375</v>
      </c>
      <c r="U40" s="51" t="n">
        <f aca="false">I40-(0.1*I40)</f>
        <v>370.125</v>
      </c>
      <c r="V40" s="5"/>
    </row>
    <row r="41" customFormat="false" ht="15.75" hidden="false" customHeight="false" outlineLevel="0" collapsed="false">
      <c r="A41" s="52" t="n">
        <v>2240</v>
      </c>
      <c r="B41" s="45" t="n">
        <f aca="false">SUM('م المتحرك'!A38)</f>
        <v>529.076844049115</v>
      </c>
      <c r="C41" s="45" t="n">
        <f aca="false">SUM('م المتحرك'!B38)</f>
        <v>562.524950456545</v>
      </c>
      <c r="D41" s="45" t="n">
        <f aca="false">SUM('م المتحرك'!C38)</f>
        <v>567.764452275605</v>
      </c>
      <c r="E41" s="45" t="n">
        <f aca="false">SUM('م المتحرك'!D38)</f>
        <v>565.668059838518</v>
      </c>
      <c r="F41" s="45" t="n">
        <f aca="false">SUM('م المتحرك'!E38)</f>
        <v>569.951393076327</v>
      </c>
      <c r="G41" s="45" t="n">
        <f aca="false">SUM('م المتحرك'!F38)</f>
        <v>562.639943583774</v>
      </c>
      <c r="H41" s="52" t="s">
        <v>71</v>
      </c>
      <c r="I41" s="53" t="n">
        <f aca="false">SUM('0'!E49)</f>
        <v>563.5</v>
      </c>
      <c r="J41" s="54" t="n">
        <f aca="false">SUM('0'!C49)</f>
        <v>567</v>
      </c>
      <c r="K41" s="54" t="n">
        <f aca="false">SUM('0'!D49)</f>
        <v>560</v>
      </c>
      <c r="L41" s="55" t="n">
        <f aca="false">((I41+J41+K41)/3)*2-J41</f>
        <v>560</v>
      </c>
      <c r="M41" s="56" t="n">
        <f aca="false">((I41+J41+K41)/3)*2-K41</f>
        <v>567</v>
      </c>
      <c r="N41" s="55" t="n">
        <f aca="false">(I41+J41+K41)/3-(M41-L41)</f>
        <v>556.5</v>
      </c>
      <c r="O41" s="56" t="n">
        <f aca="false">M41+((I41+J41+K41)/3-L41)</f>
        <v>570.5</v>
      </c>
      <c r="P41" s="55" t="n">
        <f aca="false">L41-'0'!L49</f>
        <v>553</v>
      </c>
      <c r="Q41" s="56" t="n">
        <f aca="false">M41+'0'!L49</f>
        <v>574</v>
      </c>
      <c r="R41" s="55" t="n">
        <f aca="false">N41-'0'!L49</f>
        <v>549.5</v>
      </c>
      <c r="S41" s="56" t="n">
        <f aca="false">O41+'0'!L49</f>
        <v>577.5</v>
      </c>
      <c r="T41" s="50" t="n">
        <f aca="false">I41+(0.1*I41)</f>
        <v>619.85</v>
      </c>
      <c r="U41" s="51" t="n">
        <f aca="false">I41-(0.1*I41)</f>
        <v>507.15</v>
      </c>
      <c r="V41" s="5"/>
    </row>
    <row r="42" customFormat="false" ht="15.75" hidden="false" customHeight="false" outlineLevel="0" collapsed="false">
      <c r="A42" s="64" t="n">
        <v>2250</v>
      </c>
      <c r="B42" s="45" t="n">
        <f aca="false">SUM('م المتحرك'!A39)</f>
        <v>692.183586982119</v>
      </c>
      <c r="C42" s="45" t="n">
        <f aca="false">SUM('م المتحرك'!B39)</f>
        <v>726.116099432023</v>
      </c>
      <c r="D42" s="45" t="n">
        <f aca="false">SUM('م المتحرك'!C39)</f>
        <v>739.159427120018</v>
      </c>
      <c r="E42" s="45" t="n">
        <f aca="false">SUM('م المتحرك'!D39)</f>
        <v>736.782753886919</v>
      </c>
      <c r="F42" s="45" t="n">
        <f aca="false">SUM('م المتحرك'!E39)</f>
        <v>737.479575308092</v>
      </c>
      <c r="G42" s="45" t="n">
        <f aca="false">SUM('م المتحرك'!F39)</f>
        <v>732.11265101353</v>
      </c>
      <c r="H42" s="64" t="s">
        <v>72</v>
      </c>
      <c r="I42" s="46" t="n">
        <f aca="false">SUM('0'!E50)</f>
        <v>734</v>
      </c>
      <c r="J42" s="47" t="n">
        <f aca="false">SUM('0'!C50)</f>
        <v>738.75</v>
      </c>
      <c r="K42" s="47" t="n">
        <f aca="false">SUM('0'!D50)</f>
        <v>726</v>
      </c>
      <c r="L42" s="48" t="n">
        <f aca="false">((I42+J42+K42)/3)*2-J42</f>
        <v>727.083333333333</v>
      </c>
      <c r="M42" s="49" t="n">
        <f aca="false">((I42+J42+K42)/3)*2-K42</f>
        <v>739.833333333333</v>
      </c>
      <c r="N42" s="48" t="n">
        <f aca="false">(I42+J42+K42)/3-(M42-L42)</f>
        <v>720.166666666667</v>
      </c>
      <c r="O42" s="49" t="n">
        <f aca="false">M42+((I42+J42+K42)/3-L42)</f>
        <v>745.666666666667</v>
      </c>
      <c r="P42" s="48" t="n">
        <f aca="false">L42-'0'!L50</f>
        <v>714.333333333333</v>
      </c>
      <c r="Q42" s="49" t="n">
        <f aca="false">M42+'0'!L50</f>
        <v>752.583333333333</v>
      </c>
      <c r="R42" s="48" t="n">
        <f aca="false">N42-'0'!L50</f>
        <v>707.416666666667</v>
      </c>
      <c r="S42" s="49" t="n">
        <f aca="false">O42+'0'!L50</f>
        <v>758.416666666667</v>
      </c>
      <c r="T42" s="50" t="n">
        <f aca="false">I42+(0.1*I42)</f>
        <v>807.4</v>
      </c>
      <c r="U42" s="51" t="n">
        <f aca="false">I42-(0.1*I42)</f>
        <v>660.6</v>
      </c>
      <c r="V42" s="5"/>
    </row>
    <row r="43" customFormat="false" ht="15.75" hidden="false" customHeight="false" outlineLevel="0" collapsed="false">
      <c r="A43" s="65" t="n">
        <v>2260</v>
      </c>
      <c r="B43" s="45" t="n">
        <f aca="false">SUM('م المتحرك'!A40)</f>
        <v>463.423141560362</v>
      </c>
      <c r="C43" s="45" t="n">
        <f aca="false">SUM('م المتحرك'!B40)</f>
        <v>476.729236739014</v>
      </c>
      <c r="D43" s="45" t="n">
        <f aca="false">SUM('م المتحرك'!C40)</f>
        <v>485.049292697442</v>
      </c>
      <c r="E43" s="45" t="n">
        <f aca="false">SUM('م المتحرك'!D40)</f>
        <v>489.362184577546</v>
      </c>
      <c r="F43" s="45" t="n">
        <f aca="false">SUM('م المتحرك'!E40)</f>
        <v>486.690330411114</v>
      </c>
      <c r="G43" s="45" t="n">
        <f aca="false">SUM('م المتحرك'!F40)</f>
        <v>483.234370600848</v>
      </c>
      <c r="H43" s="65" t="s">
        <v>73</v>
      </c>
      <c r="I43" s="53" t="n">
        <f aca="false">SUM('0'!E51)</f>
        <v>484.25</v>
      </c>
      <c r="J43" s="54" t="n">
        <f aca="false">SUM('0'!C51)</f>
        <v>489.5</v>
      </c>
      <c r="K43" s="54" t="n">
        <f aca="false">SUM('0'!D51)</f>
        <v>480</v>
      </c>
      <c r="L43" s="55" t="n">
        <f aca="false">((I43+J43+K43)/3)*2-J43</f>
        <v>479.666666666667</v>
      </c>
      <c r="M43" s="56" t="n">
        <f aca="false">((I43+J43+K43)/3)*2-K43</f>
        <v>489.166666666667</v>
      </c>
      <c r="N43" s="55" t="n">
        <f aca="false">(I43+J43+K43)/3-(M43-L43)</f>
        <v>475.083333333333</v>
      </c>
      <c r="O43" s="56" t="n">
        <f aca="false">M43+((I43+J43+K43)/3-L43)</f>
        <v>494.083333333333</v>
      </c>
      <c r="P43" s="55" t="n">
        <f aca="false">L43-'0'!L51</f>
        <v>470.166666666667</v>
      </c>
      <c r="Q43" s="56" t="n">
        <f aca="false">M43+'0'!L51</f>
        <v>498.666666666667</v>
      </c>
      <c r="R43" s="55" t="n">
        <f aca="false">N43-'0'!L51</f>
        <v>465.583333333333</v>
      </c>
      <c r="S43" s="56" t="n">
        <f aca="false">O43+'0'!L51</f>
        <v>503.583333333333</v>
      </c>
      <c r="T43" s="50" t="n">
        <f aca="false">I43+(0.1*I43)</f>
        <v>532.675</v>
      </c>
      <c r="U43" s="51" t="n">
        <f aca="false">I43-(0.1*I43)</f>
        <v>435.825</v>
      </c>
      <c r="V43" s="5"/>
    </row>
    <row r="44" customFormat="false" ht="15.75" hidden="false" customHeight="false" outlineLevel="0" collapsed="false">
      <c r="A44" s="66" t="n">
        <v>2270</v>
      </c>
      <c r="B44" s="45" t="n">
        <f aca="false">SUM('م المتحرك'!A41)</f>
        <v>584.718960385392</v>
      </c>
      <c r="C44" s="45" t="n">
        <f aca="false">SUM('م المتحرك'!B41)</f>
        <v>564.560068243525</v>
      </c>
      <c r="D44" s="45" t="n">
        <f aca="false">SUM('م المتحرك'!C41)</f>
        <v>563.551894976387</v>
      </c>
      <c r="E44" s="45" t="n">
        <f aca="false">SUM('م المتحرك'!D41)</f>
        <v>560.007088033778</v>
      </c>
      <c r="F44" s="45" t="n">
        <f aca="false">SUM('م المتحرك'!E41)</f>
        <v>561.654728239052</v>
      </c>
      <c r="G44" s="45" t="n">
        <f aca="false">SUM('م المتحرك'!F41)</f>
        <v>555.716116991984</v>
      </c>
      <c r="H44" s="66" t="s">
        <v>74</v>
      </c>
      <c r="I44" s="46" t="n">
        <f aca="false">SUM('0'!E52)</f>
        <v>556</v>
      </c>
      <c r="J44" s="47" t="n">
        <f aca="false">SUM('0'!C52)</f>
        <v>558</v>
      </c>
      <c r="K44" s="47" t="n">
        <f aca="false">SUM('0'!D52)</f>
        <v>551.25</v>
      </c>
      <c r="L44" s="48" t="n">
        <f aca="false">((I44+J44+K44)/3)*2-J44</f>
        <v>552.166666666667</v>
      </c>
      <c r="M44" s="49" t="n">
        <f aca="false">((I44+J44+K44)/3)*2-K44</f>
        <v>558.916666666667</v>
      </c>
      <c r="N44" s="48" t="n">
        <f aca="false">(I44+J44+K44)/3-(M44-L44)</f>
        <v>548.333333333333</v>
      </c>
      <c r="O44" s="49" t="n">
        <f aca="false">M44+((I44+J44+K44)/3-L44)</f>
        <v>561.833333333333</v>
      </c>
      <c r="P44" s="48" t="n">
        <f aca="false">L44-'0'!L52</f>
        <v>545.416666666667</v>
      </c>
      <c r="Q44" s="49" t="n">
        <f aca="false">M44+'0'!L52</f>
        <v>565.666666666667</v>
      </c>
      <c r="R44" s="48" t="n">
        <f aca="false">N44-'0'!L52</f>
        <v>541.583333333333</v>
      </c>
      <c r="S44" s="49" t="n">
        <f aca="false">O44+'0'!L52</f>
        <v>568.583333333333</v>
      </c>
      <c r="T44" s="50" t="n">
        <f aca="false">I44+(0.1*I44)</f>
        <v>611.6</v>
      </c>
      <c r="U44" s="51" t="n">
        <f aca="false">I44-(0.1*I44)</f>
        <v>500.4</v>
      </c>
      <c r="V44" s="5"/>
    </row>
    <row r="45" customFormat="false" ht="15.75" hidden="false" customHeight="false" outlineLevel="0" collapsed="false">
      <c r="A45" s="67" t="n">
        <v>2280</v>
      </c>
      <c r="B45" s="45" t="n">
        <f aca="false">SUM('م المتحرك'!A42)</f>
        <v>661.636411331788</v>
      </c>
      <c r="C45" s="45" t="n">
        <f aca="false">SUM('م المتحرك'!B42)</f>
        <v>839.799543659393</v>
      </c>
      <c r="D45" s="45" t="n">
        <f aca="false">SUM('م المتحرك'!C42)</f>
        <v>833.851782942548</v>
      </c>
      <c r="E45" s="45" t="n">
        <f aca="false">SUM('م المتحرك'!D42)</f>
        <v>824.824135677667</v>
      </c>
      <c r="F45" s="45" t="n">
        <f aca="false">SUM('م المتحرك'!E42)</f>
        <v>824.510618424235</v>
      </c>
      <c r="G45" s="45" t="n">
        <f aca="false">SUM('م المتحرك'!F42)</f>
        <v>819.493722923189</v>
      </c>
      <c r="H45" s="62" t="s">
        <v>75</v>
      </c>
      <c r="I45" s="53" t="n">
        <f aca="false">SUM('0'!E53)</f>
        <v>820.5</v>
      </c>
      <c r="J45" s="54" t="n">
        <f aca="false">SUM('0'!C53)</f>
        <v>823</v>
      </c>
      <c r="K45" s="54" t="n">
        <f aca="false">SUM('0'!D53)</f>
        <v>815</v>
      </c>
      <c r="L45" s="55" t="n">
        <f aca="false">((I45+J45+K45)/3)*2-J45</f>
        <v>816</v>
      </c>
      <c r="M45" s="56" t="n">
        <f aca="false">((I45+J45+K45)/3)*2-K45</f>
        <v>824</v>
      </c>
      <c r="N45" s="55" t="n">
        <f aca="false">(I45+J45+K45)/3-(M45-L45)</f>
        <v>811.5</v>
      </c>
      <c r="O45" s="56" t="n">
        <f aca="false">M45+((I45+J45+K45)/3-L45)</f>
        <v>827.5</v>
      </c>
      <c r="P45" s="55" t="n">
        <f aca="false">L45-'0'!L53</f>
        <v>808</v>
      </c>
      <c r="Q45" s="56" t="n">
        <f aca="false">M45+'0'!L53</f>
        <v>832</v>
      </c>
      <c r="R45" s="55" t="n">
        <f aca="false">N45-'0'!L53</f>
        <v>803.5</v>
      </c>
      <c r="S45" s="56" t="n">
        <f aca="false">O45+'0'!L53</f>
        <v>835.5</v>
      </c>
      <c r="T45" s="50" t="n">
        <f aca="false">I45+(0.1*I45)</f>
        <v>902.55</v>
      </c>
      <c r="U45" s="51" t="n">
        <f aca="false">I45-(0.1*I45)</f>
        <v>738.45</v>
      </c>
      <c r="V45" s="5"/>
    </row>
    <row r="46" customFormat="false" ht="15.75" hidden="false" customHeight="false" outlineLevel="0" collapsed="false">
      <c r="A46" s="68" t="n">
        <v>3010</v>
      </c>
      <c r="B46" s="45" t="n">
        <f aca="false">SUM('م المتحرك'!A43)</f>
        <v>807.297613099587</v>
      </c>
      <c r="C46" s="45" t="n">
        <f aca="false">SUM('م المتحرك'!B43)</f>
        <v>803.517065099783</v>
      </c>
      <c r="D46" s="45" t="n">
        <f aca="false">SUM('م المتحرك'!C43)</f>
        <v>808.163085602344</v>
      </c>
      <c r="E46" s="45" t="n">
        <f aca="false">SUM('م المتحرك'!D43)</f>
        <v>810.93782511164</v>
      </c>
      <c r="F46" s="45" t="n">
        <f aca="false">SUM('م المتحرك'!E43)</f>
        <v>820.282042015218</v>
      </c>
      <c r="G46" s="45" t="n">
        <f aca="false">SUM('م المتحرك'!F43)</f>
        <v>816.818614965257</v>
      </c>
      <c r="H46" s="68" t="s">
        <v>76</v>
      </c>
      <c r="I46" s="46" t="n">
        <f aca="false">SUM('0'!E54)</f>
        <v>819</v>
      </c>
      <c r="J46" s="47" t="n">
        <f aca="false">SUM('0'!C54)</f>
        <v>820</v>
      </c>
      <c r="K46" s="47" t="n">
        <f aca="false">SUM('0'!D54)</f>
        <v>815</v>
      </c>
      <c r="L46" s="48" t="n">
        <f aca="false">((I46+J46+K46)/3)*2-J46</f>
        <v>816</v>
      </c>
      <c r="M46" s="49" t="n">
        <f aca="false">((I46+J46+K46)/3)*2-K46</f>
        <v>821</v>
      </c>
      <c r="N46" s="48" t="n">
        <f aca="false">(I46+J46+K46)/3-(M46-L46)</f>
        <v>813</v>
      </c>
      <c r="O46" s="49" t="n">
        <f aca="false">M46+((I46+J46+K46)/3-L46)</f>
        <v>823</v>
      </c>
      <c r="P46" s="48" t="n">
        <f aca="false">L46-'0'!L54</f>
        <v>811</v>
      </c>
      <c r="Q46" s="49" t="n">
        <f aca="false">M46+'0'!L54</f>
        <v>826</v>
      </c>
      <c r="R46" s="48" t="n">
        <f aca="false">N46-'0'!L54</f>
        <v>808</v>
      </c>
      <c r="S46" s="49" t="n">
        <f aca="false">O46+'0'!L54</f>
        <v>828</v>
      </c>
      <c r="T46" s="50" t="n">
        <f aca="false">I46+(0.1*I46)</f>
        <v>900.9</v>
      </c>
      <c r="U46" s="51" t="n">
        <f aca="false">I46-(0.1*I46)</f>
        <v>737.1</v>
      </c>
      <c r="V46" s="5"/>
    </row>
    <row r="47" customFormat="false" ht="15.75" hidden="false" customHeight="false" outlineLevel="0" collapsed="false">
      <c r="A47" s="52" t="n">
        <v>3020</v>
      </c>
      <c r="B47" s="45" t="n">
        <f aca="false">SUM('م المتحرك'!A44)</f>
        <v>1376.27114224287</v>
      </c>
      <c r="C47" s="45" t="n">
        <f aca="false">SUM('م المتحرك'!B44)</f>
        <v>1323.68055561926</v>
      </c>
      <c r="D47" s="45" t="n">
        <f aca="false">SUM('م المتحرك'!C44)</f>
        <v>1314.84352150979</v>
      </c>
      <c r="E47" s="45" t="n">
        <f aca="false">SUM('م المتحرك'!D44)</f>
        <v>1298.54768932666</v>
      </c>
      <c r="F47" s="45" t="n">
        <f aca="false">SUM('م المتحرك'!E44)</f>
        <v>1285.44301589683</v>
      </c>
      <c r="G47" s="45" t="n">
        <f aca="false">SUM('م المتحرك'!F44)</f>
        <v>1265.73736861516</v>
      </c>
      <c r="H47" s="52" t="s">
        <v>77</v>
      </c>
      <c r="I47" s="53" t="n">
        <f aca="false">SUM('0'!E55)</f>
        <v>1271.75</v>
      </c>
      <c r="J47" s="54" t="n">
        <f aca="false">SUM('0'!C55)</f>
        <v>1285</v>
      </c>
      <c r="K47" s="54" t="n">
        <f aca="false">SUM('0'!D55)</f>
        <v>1256.25</v>
      </c>
      <c r="L47" s="55" t="n">
        <f aca="false">((I47+J47+K47)/3)*2-J47</f>
        <v>1257</v>
      </c>
      <c r="M47" s="56" t="n">
        <f aca="false">((I47+J47+K47)/3)*2-K47</f>
        <v>1285.75</v>
      </c>
      <c r="N47" s="55" t="n">
        <f aca="false">(I47+J47+K47)/3-(M47-L47)</f>
        <v>1242.25</v>
      </c>
      <c r="O47" s="56" t="n">
        <f aca="false">M47+((I47+J47+K47)/3-L47)</f>
        <v>1299.75</v>
      </c>
      <c r="P47" s="55" t="n">
        <f aca="false">L47-'0'!L55</f>
        <v>1228.25</v>
      </c>
      <c r="Q47" s="56" t="n">
        <f aca="false">M47+'0'!L55</f>
        <v>1314.5</v>
      </c>
      <c r="R47" s="55" t="n">
        <f aca="false">N47-'0'!L55</f>
        <v>1213.5</v>
      </c>
      <c r="S47" s="56" t="n">
        <f aca="false">O47+'0'!L55</f>
        <v>1328.5</v>
      </c>
      <c r="T47" s="50" t="n">
        <f aca="false">I47+(0.1*I47)</f>
        <v>1398.925</v>
      </c>
      <c r="U47" s="51" t="n">
        <f aca="false">I47-(0.1*I47)</f>
        <v>1144.575</v>
      </c>
      <c r="V47" s="5"/>
    </row>
    <row r="48" customFormat="false" ht="15.75" hidden="false" customHeight="false" outlineLevel="0" collapsed="false">
      <c r="A48" s="61" t="n">
        <v>3030</v>
      </c>
      <c r="B48" s="45" t="n">
        <f aca="false">SUM('م المتحرك'!A45)</f>
        <v>688.38020345217</v>
      </c>
      <c r="C48" s="45" t="n">
        <f aca="false">SUM('م المتحرك'!B45)</f>
        <v>683.701461255388</v>
      </c>
      <c r="D48" s="45" t="n">
        <f aca="false">SUM('م المتحرك'!C45)</f>
        <v>696.932176689152</v>
      </c>
      <c r="E48" s="45" t="n">
        <f aca="false">SUM('م المتحرك'!D45)</f>
        <v>706.002255951751</v>
      </c>
      <c r="F48" s="45" t="n">
        <f aca="false">SUM('م المتحرك'!E45)</f>
        <v>707.095338592385</v>
      </c>
      <c r="G48" s="45" t="n">
        <f aca="false">SUM('م المتحرك'!F45)</f>
        <v>695.333958692682</v>
      </c>
      <c r="H48" s="61" t="s">
        <v>78</v>
      </c>
      <c r="I48" s="46" t="n">
        <f aca="false">SUM('0'!E56)</f>
        <v>697</v>
      </c>
      <c r="J48" s="47" t="n">
        <f aca="false">SUM('0'!C56)</f>
        <v>703.25</v>
      </c>
      <c r="K48" s="47" t="n">
        <f aca="false">SUM('0'!D56)</f>
        <v>690</v>
      </c>
      <c r="L48" s="48" t="n">
        <f aca="false">((I48+J48+K48)/3)*2-J48</f>
        <v>690.25</v>
      </c>
      <c r="M48" s="49" t="n">
        <f aca="false">((I48+J48+K48)/3)*2-K48</f>
        <v>703.5</v>
      </c>
      <c r="N48" s="48" t="n">
        <f aca="false">(I48+J48+K48)/3-(M48-L48)</f>
        <v>683.5</v>
      </c>
      <c r="O48" s="49" t="n">
        <f aca="false">M48+((I48+J48+K48)/3-L48)</f>
        <v>710</v>
      </c>
      <c r="P48" s="48" t="n">
        <f aca="false">L48-'0'!L56</f>
        <v>677</v>
      </c>
      <c r="Q48" s="49" t="n">
        <f aca="false">M48+'0'!L56</f>
        <v>716.75</v>
      </c>
      <c r="R48" s="48" t="n">
        <f aca="false">N48-'0'!L56</f>
        <v>670.25</v>
      </c>
      <c r="S48" s="49" t="n">
        <f aca="false">O48+'0'!L56</f>
        <v>723.25</v>
      </c>
      <c r="T48" s="50" t="n">
        <f aca="false">I48+(0.1*I48)</f>
        <v>766.7</v>
      </c>
      <c r="U48" s="51" t="n">
        <f aca="false">I48-(0.1*I48)</f>
        <v>627.3</v>
      </c>
      <c r="V48" s="5"/>
    </row>
    <row r="49" customFormat="false" ht="15.75" hidden="false" customHeight="false" outlineLevel="0" collapsed="false">
      <c r="A49" s="52" t="n">
        <v>3040</v>
      </c>
      <c r="B49" s="45" t="n">
        <f aca="false">SUM('م المتحرك'!A46)</f>
        <v>857.902508838752</v>
      </c>
      <c r="C49" s="45" t="n">
        <f aca="false">SUM('م المتحرك'!B46)</f>
        <v>823.875893629494</v>
      </c>
      <c r="D49" s="45" t="n">
        <f aca="false">SUM('م المتحرك'!C46)</f>
        <v>819.518976864898</v>
      </c>
      <c r="E49" s="45" t="n">
        <f aca="false">SUM('م المتحرك'!D46)</f>
        <v>807.588418942431</v>
      </c>
      <c r="F49" s="45" t="n">
        <f aca="false">SUM('م المتحرك'!E46)</f>
        <v>796.232576130628</v>
      </c>
      <c r="G49" s="45" t="n">
        <f aca="false">SUM('م المتحرك'!F46)</f>
        <v>775.047069551708</v>
      </c>
      <c r="H49" s="52" t="s">
        <v>79</v>
      </c>
      <c r="I49" s="53" t="n">
        <f aca="false">SUM('0'!E57)</f>
        <v>779.75</v>
      </c>
      <c r="J49" s="54" t="n">
        <f aca="false">SUM('0'!C57)</f>
        <v>794.75</v>
      </c>
      <c r="K49" s="54" t="n">
        <f aca="false">SUM('0'!D57)</f>
        <v>770</v>
      </c>
      <c r="L49" s="55" t="n">
        <f aca="false">((I49+J49+K49)/3)*2-J49</f>
        <v>768.25</v>
      </c>
      <c r="M49" s="56" t="n">
        <f aca="false">((I49+J49+K49)/3)*2-K49</f>
        <v>793</v>
      </c>
      <c r="N49" s="55" t="n">
        <f aca="false">(I49+J49+K49)/3-(M49-L49)</f>
        <v>756.75</v>
      </c>
      <c r="O49" s="56" t="n">
        <f aca="false">M49+((I49+J49+K49)/3-L49)</f>
        <v>806.25</v>
      </c>
      <c r="P49" s="55" t="n">
        <f aca="false">L49-'0'!L57</f>
        <v>743.5</v>
      </c>
      <c r="Q49" s="56" t="n">
        <f aca="false">M49+'0'!L57</f>
        <v>817.75</v>
      </c>
      <c r="R49" s="55" t="n">
        <f aca="false">N49-'0'!L57</f>
        <v>732</v>
      </c>
      <c r="S49" s="56" t="n">
        <f aca="false">O49+'0'!L57</f>
        <v>831</v>
      </c>
      <c r="T49" s="50" t="n">
        <f aca="false">I49+(0.1*I49)</f>
        <v>857.725</v>
      </c>
      <c r="U49" s="51" t="n">
        <f aca="false">I49-(0.1*I49)</f>
        <v>701.775</v>
      </c>
      <c r="V49" s="5"/>
    </row>
    <row r="50" customFormat="false" ht="15.75" hidden="false" customHeight="false" outlineLevel="0" collapsed="false">
      <c r="A50" s="61" t="n">
        <v>3050</v>
      </c>
      <c r="B50" s="45" t="n">
        <f aca="false">SUM('م المتحرك'!A47)</f>
        <v>788.061266321499</v>
      </c>
      <c r="C50" s="45" t="n">
        <f aca="false">SUM('م المتحرك'!B47)</f>
        <v>762.11894168664</v>
      </c>
      <c r="D50" s="45" t="n">
        <f aca="false">SUM('م المتحرك'!C47)</f>
        <v>759.366202499847</v>
      </c>
      <c r="E50" s="45" t="n">
        <f aca="false">SUM('م المتحرك'!D47)</f>
        <v>750.527305711449</v>
      </c>
      <c r="F50" s="45" t="n">
        <f aca="false">SUM('م المتحرك'!E47)</f>
        <v>739.429438878254</v>
      </c>
      <c r="G50" s="45" t="n">
        <f aca="false">SUM('م المتحرك'!F47)</f>
        <v>716.00866513176</v>
      </c>
      <c r="H50" s="61" t="s">
        <v>80</v>
      </c>
      <c r="I50" s="46" t="n">
        <f aca="false">SUM('0'!E58)</f>
        <v>719</v>
      </c>
      <c r="J50" s="47" t="n">
        <f aca="false">SUM('0'!C58)</f>
        <v>735</v>
      </c>
      <c r="K50" s="47" t="n">
        <f aca="false">SUM('0'!D58)</f>
        <v>708</v>
      </c>
      <c r="L50" s="48" t="n">
        <f aca="false">((I50+J50+K50)/3)*2-J50</f>
        <v>706.333333333333</v>
      </c>
      <c r="M50" s="49" t="n">
        <f aca="false">((I50+J50+K50)/3)*2-K50</f>
        <v>733.333333333333</v>
      </c>
      <c r="N50" s="48" t="n">
        <f aca="false">(I50+J50+K50)/3-(M50-L50)</f>
        <v>693.666666666667</v>
      </c>
      <c r="O50" s="49" t="n">
        <f aca="false">M50+((I50+J50+K50)/3-L50)</f>
        <v>747.666666666667</v>
      </c>
      <c r="P50" s="48" t="n">
        <f aca="false">L50-'0'!L58</f>
        <v>679.333333333333</v>
      </c>
      <c r="Q50" s="49" t="n">
        <f aca="false">M50+'0'!L58</f>
        <v>760.333333333333</v>
      </c>
      <c r="R50" s="48" t="n">
        <f aca="false">N50-'0'!L58</f>
        <v>666.666666666667</v>
      </c>
      <c r="S50" s="49" t="n">
        <f aca="false">O50+'0'!L58</f>
        <v>774.666666666667</v>
      </c>
      <c r="T50" s="50" t="n">
        <f aca="false">I50+(0.1*I50)</f>
        <v>790.9</v>
      </c>
      <c r="U50" s="51" t="n">
        <f aca="false">I50-(0.1*I50)</f>
        <v>647.1</v>
      </c>
      <c r="V50" s="5"/>
    </row>
    <row r="51" customFormat="false" ht="15.75" hidden="false" customHeight="false" outlineLevel="0" collapsed="false">
      <c r="A51" s="52" t="n">
        <v>3060</v>
      </c>
      <c r="B51" s="45" t="n">
        <f aca="false">SUM('م المتحرك'!A48)</f>
        <v>675.129689453349</v>
      </c>
      <c r="C51" s="45" t="n">
        <f aca="false">SUM('م المتحرك'!B48)</f>
        <v>668.168005488265</v>
      </c>
      <c r="D51" s="45" t="n">
        <f aca="false">SUM('م المتحرك'!C48)</f>
        <v>671.908449429027</v>
      </c>
      <c r="E51" s="45" t="n">
        <f aca="false">SUM('م المتحرك'!D48)</f>
        <v>671.564024074128</v>
      </c>
      <c r="F51" s="45" t="n">
        <f aca="false">SUM('م المتحرك'!E48)</f>
        <v>672.301722454274</v>
      </c>
      <c r="G51" s="45" t="n">
        <f aca="false">SUM('م المتحرك'!F48)</f>
        <v>670.44733237538</v>
      </c>
      <c r="H51" s="52" t="s">
        <v>81</v>
      </c>
      <c r="I51" s="53" t="n">
        <f aca="false">SUM('0'!E59)</f>
        <v>671</v>
      </c>
      <c r="J51" s="54" t="n">
        <f aca="false">SUM('0'!C59)</f>
        <v>681.5</v>
      </c>
      <c r="K51" s="54" t="n">
        <f aca="false">SUM('0'!D59)</f>
        <v>657</v>
      </c>
      <c r="L51" s="55" t="n">
        <f aca="false">((I51+J51+K51)/3)*2-J51</f>
        <v>658.166666666667</v>
      </c>
      <c r="M51" s="56" t="n">
        <f aca="false">((I51+J51+K51)/3)*2-K51</f>
        <v>682.666666666667</v>
      </c>
      <c r="N51" s="55" t="n">
        <f aca="false">(I51+J51+K51)/3-(M51-L51)</f>
        <v>645.333333333333</v>
      </c>
      <c r="O51" s="56" t="n">
        <f aca="false">M51+((I51+J51+K51)/3-L51)</f>
        <v>694.333333333333</v>
      </c>
      <c r="P51" s="55" t="n">
        <f aca="false">L51-'0'!L59</f>
        <v>633.666666666667</v>
      </c>
      <c r="Q51" s="56" t="n">
        <f aca="false">M51+'0'!L59</f>
        <v>707.166666666667</v>
      </c>
      <c r="R51" s="55" t="n">
        <f aca="false">N51-'0'!L59</f>
        <v>620.833333333333</v>
      </c>
      <c r="S51" s="56" t="n">
        <f aca="false">O51+'0'!L59</f>
        <v>718.833333333333</v>
      </c>
      <c r="T51" s="50" t="n">
        <f aca="false">I51+(0.1*I51)</f>
        <v>738.1</v>
      </c>
      <c r="U51" s="51" t="n">
        <f aca="false">I51-(0.1*I51)</f>
        <v>603.9</v>
      </c>
      <c r="V51" s="5"/>
    </row>
    <row r="52" customFormat="false" ht="15.75" hidden="false" customHeight="false" outlineLevel="0" collapsed="false">
      <c r="A52" s="61" t="n">
        <v>3080</v>
      </c>
      <c r="B52" s="45" t="n">
        <f aca="false">SUM('م المتحرك'!A49)</f>
        <v>744.349848143502</v>
      </c>
      <c r="C52" s="45" t="n">
        <f aca="false">SUM('م المتحرك'!B49)</f>
        <v>728.159129361079</v>
      </c>
      <c r="D52" s="45" t="n">
        <f aca="false">SUM('م المتحرك'!C49)</f>
        <v>723.793411575773</v>
      </c>
      <c r="E52" s="45" t="n">
        <f aca="false">SUM('م المتحرك'!D49)</f>
        <v>717.855121313854</v>
      </c>
      <c r="F52" s="45" t="n">
        <f aca="false">SUM('م المتحرك'!E49)</f>
        <v>715.159184302906</v>
      </c>
      <c r="G52" s="45" t="n">
        <f aca="false">SUM('م المتحرك'!F49)</f>
        <v>711.291201586875</v>
      </c>
      <c r="H52" s="61" t="s">
        <v>82</v>
      </c>
      <c r="I52" s="46" t="n">
        <f aca="false">SUM('0'!E60)</f>
        <v>710.75</v>
      </c>
      <c r="J52" s="47" t="n">
        <f aca="false">SUM('0'!C60)</f>
        <v>716.5</v>
      </c>
      <c r="K52" s="47" t="n">
        <f aca="false">SUM('0'!D60)</f>
        <v>706.25</v>
      </c>
      <c r="L52" s="48" t="n">
        <f aca="false">((I52+J52+K52)/3)*2-J52</f>
        <v>705.833333333333</v>
      </c>
      <c r="M52" s="49" t="n">
        <f aca="false">((I52+J52+K52)/3)*2-K52</f>
        <v>716.083333333333</v>
      </c>
      <c r="N52" s="48" t="n">
        <f aca="false">(I52+J52+K52)/3-(M52-L52)</f>
        <v>700.916666666667</v>
      </c>
      <c r="O52" s="49" t="n">
        <f aca="false">M52+((I52+J52+K52)/3-L52)</f>
        <v>721.416666666667</v>
      </c>
      <c r="P52" s="48" t="n">
        <f aca="false">L52-'0'!L60</f>
        <v>695.583333333333</v>
      </c>
      <c r="Q52" s="49" t="n">
        <f aca="false">M52+'0'!L60</f>
        <v>726.333333333333</v>
      </c>
      <c r="R52" s="48" t="n">
        <f aca="false">N52-'0'!L60</f>
        <v>690.666666666667</v>
      </c>
      <c r="S52" s="49" t="n">
        <f aca="false">O52+'0'!L60</f>
        <v>731.666666666667</v>
      </c>
      <c r="T52" s="50" t="n">
        <f aca="false">I52+(0.1*I52)</f>
        <v>781.825</v>
      </c>
      <c r="U52" s="51" t="n">
        <f aca="false">I52-(0.1*I52)</f>
        <v>639.675</v>
      </c>
      <c r="V52" s="5"/>
    </row>
    <row r="53" customFormat="false" ht="15.75" hidden="false" customHeight="false" outlineLevel="0" collapsed="false">
      <c r="A53" s="69" t="n">
        <v>3090</v>
      </c>
      <c r="B53" s="45" t="n">
        <f aca="false">SUM('م المتحرك'!A50)</f>
        <v>552.381146642173</v>
      </c>
      <c r="C53" s="45" t="n">
        <f aca="false">SUM('م المتحرك'!B50)</f>
        <v>559.643839584891</v>
      </c>
      <c r="D53" s="45" t="n">
        <f aca="false">SUM('م المتحرك'!C50)</f>
        <v>560.648621009074</v>
      </c>
      <c r="E53" s="45" t="n">
        <f aca="false">SUM('م المتحرك'!D50)</f>
        <v>559.212165547206</v>
      </c>
      <c r="F53" s="45" t="n">
        <f aca="false">SUM('م المتحرك'!E50)</f>
        <v>563.858537108254</v>
      </c>
      <c r="G53" s="45" t="n">
        <f aca="false">SUM('م المتحرك'!F50)</f>
        <v>551.776311921488</v>
      </c>
      <c r="H53" s="69" t="s">
        <v>83</v>
      </c>
      <c r="I53" s="53" t="n">
        <f aca="false">SUM('0'!E61)</f>
        <v>553.25</v>
      </c>
      <c r="J53" s="54" t="n">
        <f aca="false">SUM('0'!C61)</f>
        <v>557</v>
      </c>
      <c r="K53" s="54" t="n">
        <f aca="false">SUM('0'!D61)</f>
        <v>550</v>
      </c>
      <c r="L53" s="55" t="n">
        <f aca="false">((I53+J53+K53)/3)*2-J53</f>
        <v>549.833333333333</v>
      </c>
      <c r="M53" s="56" t="n">
        <f aca="false">((I53+J53+K53)/3)*2-K53</f>
        <v>556.833333333333</v>
      </c>
      <c r="N53" s="55" t="n">
        <f aca="false">(I53+J53+K53)/3-(M53-L53)</f>
        <v>546.416666666667</v>
      </c>
      <c r="O53" s="56" t="n">
        <f aca="false">M53+((I53+J53+K53)/3-L53)</f>
        <v>560.416666666667</v>
      </c>
      <c r="P53" s="55" t="n">
        <f aca="false">L53-'0'!L61</f>
        <v>542.833333333333</v>
      </c>
      <c r="Q53" s="56" t="n">
        <f aca="false">M53+'0'!L61</f>
        <v>563.833333333333</v>
      </c>
      <c r="R53" s="55" t="n">
        <f aca="false">N53-'0'!L61</f>
        <v>539.416666666667</v>
      </c>
      <c r="S53" s="56" t="n">
        <f aca="false">O53+'0'!L61</f>
        <v>567.416666666667</v>
      </c>
      <c r="T53" s="50" t="n">
        <f aca="false">I53+(0.1*I53)</f>
        <v>608.575</v>
      </c>
      <c r="U53" s="51" t="n">
        <f aca="false">I53-(0.1*I53)</f>
        <v>497.925</v>
      </c>
      <c r="V53" s="5"/>
    </row>
    <row r="54" customFormat="false" ht="15.75" hidden="false" customHeight="false" outlineLevel="0" collapsed="false">
      <c r="A54" s="60" t="n">
        <v>4010</v>
      </c>
      <c r="B54" s="45" t="n">
        <f aca="false">SUM('م المتحرك'!A51)</f>
        <v>446.660578721643</v>
      </c>
      <c r="C54" s="45" t="n">
        <f aca="false">SUM('م المتحرك'!B51)</f>
        <v>476.769679055233</v>
      </c>
      <c r="D54" s="45" t="n">
        <f aca="false">SUM('م المتحرك'!C51)</f>
        <v>482.95069062779</v>
      </c>
      <c r="E54" s="45" t="n">
        <f aca="false">SUM('م المتحرك'!D51)</f>
        <v>474.993746723529</v>
      </c>
      <c r="F54" s="45" t="n">
        <f aca="false">SUM('م المتحرك'!E51)</f>
        <v>471.125932300058</v>
      </c>
      <c r="G54" s="45" t="n">
        <f aca="false">SUM('م المتحرك'!F51)</f>
        <v>459.982503136833</v>
      </c>
      <c r="H54" s="60" t="s">
        <v>84</v>
      </c>
      <c r="I54" s="46" t="n">
        <f aca="false">SUM('0'!E62)</f>
        <v>463</v>
      </c>
      <c r="J54" s="47" t="n">
        <f aca="false">SUM('0'!C62)</f>
        <v>469.75</v>
      </c>
      <c r="K54" s="47" t="n">
        <f aca="false">SUM('0'!D62)</f>
        <v>455</v>
      </c>
      <c r="L54" s="48" t="n">
        <f aca="false">((I54+J54+K54)/3)*2-J54</f>
        <v>455.416666666667</v>
      </c>
      <c r="M54" s="49" t="n">
        <f aca="false">((I54+J54+K54)/3)*2-K54</f>
        <v>470.166666666667</v>
      </c>
      <c r="N54" s="48" t="n">
        <f aca="false">(I54+J54+K54)/3-(M54-L54)</f>
        <v>447.833333333333</v>
      </c>
      <c r="O54" s="49" t="n">
        <f aca="false">M54+((I54+J54+K54)/3-L54)</f>
        <v>477.333333333333</v>
      </c>
      <c r="P54" s="48" t="n">
        <f aca="false">L54-'0'!L62</f>
        <v>440.666666666667</v>
      </c>
      <c r="Q54" s="49" t="n">
        <f aca="false">M54+'0'!L62</f>
        <v>484.916666666667</v>
      </c>
      <c r="R54" s="48" t="n">
        <f aca="false">N54-'0'!L62</f>
        <v>433.083333333333</v>
      </c>
      <c r="S54" s="49" t="n">
        <f aca="false">O54+'0'!L62</f>
        <v>492.083333333333</v>
      </c>
      <c r="T54" s="50" t="n">
        <f aca="false">I54+(0.1*I54)</f>
        <v>509.3</v>
      </c>
      <c r="U54" s="51" t="n">
        <f aca="false">I54-(0.1*I54)</f>
        <v>416.7</v>
      </c>
      <c r="V54" s="5"/>
    </row>
    <row r="55" customFormat="false" ht="15.75" hidden="false" customHeight="false" outlineLevel="0" collapsed="false">
      <c r="A55" s="52" t="n">
        <v>4020</v>
      </c>
      <c r="B55" s="45" t="n">
        <f aca="false">SUM('م المتحرك'!A52)</f>
        <v>424.885158380529</v>
      </c>
      <c r="C55" s="45" t="n">
        <f aca="false">SUM('م المتحرك'!B52)</f>
        <v>426.026235361238</v>
      </c>
      <c r="D55" s="45" t="n">
        <f aca="false">SUM('م المتحرك'!C52)</f>
        <v>430.124383961288</v>
      </c>
      <c r="E55" s="45" t="n">
        <f aca="false">SUM('م المتحرك'!D52)</f>
        <v>429.967763295569</v>
      </c>
      <c r="F55" s="45" t="n">
        <f aca="false">SUM('م المتحرك'!E52)</f>
        <v>436.105766917732</v>
      </c>
      <c r="G55" s="45" t="n">
        <f aca="false">SUM('م المتحرك'!F52)</f>
        <v>441.799312527518</v>
      </c>
      <c r="H55" s="52" t="s">
        <v>85</v>
      </c>
      <c r="I55" s="53" t="n">
        <f aca="false">SUM('0'!E63)</f>
        <v>444.75</v>
      </c>
      <c r="J55" s="54" t="n">
        <f aca="false">SUM('0'!C63)</f>
        <v>447</v>
      </c>
      <c r="K55" s="54" t="n">
        <f aca="false">SUM('0'!D63)</f>
        <v>429</v>
      </c>
      <c r="L55" s="55" t="n">
        <f aca="false">((I55+J55+K55)/3)*2-J55</f>
        <v>433.5</v>
      </c>
      <c r="M55" s="56" t="n">
        <f aca="false">((I55+J55+K55)/3)*2-K55</f>
        <v>451.5</v>
      </c>
      <c r="N55" s="55" t="n">
        <f aca="false">(I55+J55+K55)/3-(M55-L55)</f>
        <v>422.25</v>
      </c>
      <c r="O55" s="56" t="n">
        <f aca="false">M55+((I55+J55+K55)/3-L55)</f>
        <v>458.25</v>
      </c>
      <c r="P55" s="55" t="n">
        <f aca="false">L55-'0'!L63</f>
        <v>415.5</v>
      </c>
      <c r="Q55" s="56" t="n">
        <f aca="false">M55+'0'!L63</f>
        <v>469.5</v>
      </c>
      <c r="R55" s="55" t="n">
        <f aca="false">N55-'0'!L63</f>
        <v>404.25</v>
      </c>
      <c r="S55" s="56" t="n">
        <f aca="false">O55+'0'!L63</f>
        <v>476.25</v>
      </c>
      <c r="T55" s="50" t="n">
        <f aca="false">I55+(0.1*I55)</f>
        <v>489.225</v>
      </c>
      <c r="U55" s="51" t="n">
        <f aca="false">I55-(0.1*I55)</f>
        <v>400.275</v>
      </c>
      <c r="V55" s="5"/>
    </row>
    <row r="56" customFormat="false" ht="15.75" hidden="false" customHeight="false" outlineLevel="0" collapsed="false">
      <c r="A56" s="61" t="n">
        <v>4030</v>
      </c>
      <c r="B56" s="45" t="n">
        <f aca="false">SUM('م المتحرك'!A53)</f>
        <v>334.881878435244</v>
      </c>
      <c r="C56" s="45" t="n">
        <f aca="false">SUM('م المتحرك'!B53)</f>
        <v>336.118384349016</v>
      </c>
      <c r="D56" s="45" t="n">
        <f aca="false">SUM('م المتحرك'!C53)</f>
        <v>338.079813468397</v>
      </c>
      <c r="E56" s="45" t="n">
        <f aca="false">SUM('م المتحرك'!D53)</f>
        <v>337.937492065411</v>
      </c>
      <c r="F56" s="45" t="n">
        <f aca="false">SUM('م المتحرك'!E53)</f>
        <v>341.309593596175</v>
      </c>
      <c r="G56" s="45" t="n">
        <f aca="false">SUM('م المتحرك'!F53)</f>
        <v>353.945007905052</v>
      </c>
      <c r="H56" s="61" t="s">
        <v>86</v>
      </c>
      <c r="I56" s="46" t="n">
        <f aca="false">SUM('0'!E64)</f>
        <v>372.75</v>
      </c>
      <c r="J56" s="47" t="n">
        <f aca="false">SUM('0'!C64)</f>
        <v>372.75</v>
      </c>
      <c r="K56" s="47" t="n">
        <f aca="false">SUM('0'!D64)</f>
        <v>337.25</v>
      </c>
      <c r="L56" s="48" t="n">
        <f aca="false">((I56+J56+K56)/3)*2-J56</f>
        <v>349.083333333333</v>
      </c>
      <c r="M56" s="49" t="n">
        <f aca="false">((I56+J56+K56)/3)*2-K56</f>
        <v>384.583333333333</v>
      </c>
      <c r="N56" s="48" t="n">
        <f aca="false">(I56+J56+K56)/3-(M56-L56)</f>
        <v>325.416666666667</v>
      </c>
      <c r="O56" s="49" t="n">
        <f aca="false">M56+((I56+J56+K56)/3-L56)</f>
        <v>396.416666666667</v>
      </c>
      <c r="P56" s="48" t="n">
        <f aca="false">L56-'0'!L64</f>
        <v>313.583333333333</v>
      </c>
      <c r="Q56" s="49" t="n">
        <f aca="false">M56+'0'!L64</f>
        <v>420.083333333333</v>
      </c>
      <c r="R56" s="48" t="n">
        <f aca="false">N56-'0'!L64</f>
        <v>289.916666666667</v>
      </c>
      <c r="S56" s="49" t="n">
        <f aca="false">O56+'0'!L64</f>
        <v>431.916666666667</v>
      </c>
      <c r="T56" s="50" t="n">
        <f aca="false">I56+(0.1*I56)</f>
        <v>410.025</v>
      </c>
      <c r="U56" s="51" t="n">
        <f aca="false">I56-(0.1*I56)</f>
        <v>335.475</v>
      </c>
      <c r="V56" s="5"/>
    </row>
    <row r="57" customFormat="false" ht="15.75" hidden="false" customHeight="false" outlineLevel="0" collapsed="false">
      <c r="A57" s="62" t="n">
        <v>4040</v>
      </c>
      <c r="B57" s="45" t="n">
        <f aca="false">SUM('م المتحرك'!A54)</f>
        <v>234.854975309169</v>
      </c>
      <c r="C57" s="45" t="n">
        <f aca="false">SUM('م المتحرك'!B54)</f>
        <v>247.420468848135</v>
      </c>
      <c r="D57" s="45" t="n">
        <f aca="false">SUM('م المتحرك'!C54)</f>
        <v>249.638042702764</v>
      </c>
      <c r="E57" s="45" t="n">
        <f aca="false">SUM('م المتحرك'!D54)</f>
        <v>252.332982411182</v>
      </c>
      <c r="F57" s="45" t="n">
        <f aca="false">SUM('م المتحرك'!E54)</f>
        <v>258.667258408013</v>
      </c>
      <c r="G57" s="45" t="n">
        <f aca="false">SUM('م المتحرك'!F54)</f>
        <v>259.294327175433</v>
      </c>
      <c r="H57" s="62" t="s">
        <v>87</v>
      </c>
      <c r="I57" s="53" t="n">
        <f aca="false">SUM('0'!E65)</f>
        <v>265.5</v>
      </c>
      <c r="J57" s="54" t="n">
        <f aca="false">SUM('0'!C65)</f>
        <v>266</v>
      </c>
      <c r="K57" s="54" t="n">
        <f aca="false">SUM('0'!D65)</f>
        <v>254</v>
      </c>
      <c r="L57" s="55" t="n">
        <f aca="false">((I57+J57+K57)/3)*2-J57</f>
        <v>257.666666666667</v>
      </c>
      <c r="M57" s="56" t="n">
        <f aca="false">((I57+J57+K57)/3)*2-K57</f>
        <v>269.666666666667</v>
      </c>
      <c r="N57" s="55" t="n">
        <f aca="false">(I57+J57+K57)/3-(M57-L57)</f>
        <v>249.833333333333</v>
      </c>
      <c r="O57" s="56" t="n">
        <f aca="false">M57+((I57+J57+K57)/3-L57)</f>
        <v>273.833333333333</v>
      </c>
      <c r="P57" s="55" t="n">
        <f aca="false">L57-'0'!L65</f>
        <v>245.666666666667</v>
      </c>
      <c r="Q57" s="56" t="n">
        <f aca="false">M57+'0'!L65</f>
        <v>281.666666666667</v>
      </c>
      <c r="R57" s="55" t="n">
        <f aca="false">N57-'0'!L65</f>
        <v>237.833333333333</v>
      </c>
      <c r="S57" s="56" t="n">
        <f aca="false">O57+'0'!L65</f>
        <v>285.833333333333</v>
      </c>
      <c r="T57" s="50" t="n">
        <f aca="false">I57+(0.1*I57)</f>
        <v>292.05</v>
      </c>
      <c r="U57" s="51" t="n">
        <f aca="false">I57-(0.1*I57)</f>
        <v>238.95</v>
      </c>
      <c r="V57" s="5"/>
    </row>
    <row r="58" customFormat="false" ht="15.75" hidden="false" customHeight="false" outlineLevel="0" collapsed="false">
      <c r="A58" s="61" t="n">
        <v>4050</v>
      </c>
      <c r="B58" s="45" t="n">
        <f aca="false">SUM('م المتحرك'!A55)</f>
        <v>568.257441386998</v>
      </c>
      <c r="C58" s="45" t="n">
        <f aca="false">SUM('م المتحرك'!B55)</f>
        <v>617.320011099117</v>
      </c>
      <c r="D58" s="45" t="n">
        <f aca="false">SUM('م المتحرك'!C55)</f>
        <v>613.125032707279</v>
      </c>
      <c r="E58" s="45" t="n">
        <f aca="false">SUM('م المتحرك'!D55)</f>
        <v>609.857218776324</v>
      </c>
      <c r="F58" s="45" t="n">
        <f aca="false">SUM('م المتحرك'!E55)</f>
        <v>606.349672982786</v>
      </c>
      <c r="G58" s="45" t="n">
        <f aca="false">SUM('م المتحرك'!F55)</f>
        <v>603.048938882381</v>
      </c>
      <c r="H58" s="61" t="s">
        <v>88</v>
      </c>
      <c r="I58" s="46" t="n">
        <f aca="false">SUM('0'!E66)</f>
        <v>601</v>
      </c>
      <c r="J58" s="47" t="n">
        <f aca="false">SUM('0'!C66)</f>
        <v>613</v>
      </c>
      <c r="K58" s="47" t="n">
        <f aca="false">SUM('0'!D66)</f>
        <v>595</v>
      </c>
      <c r="L58" s="48" t="n">
        <f aca="false">((I58+J58+K58)/3)*2-J58</f>
        <v>593</v>
      </c>
      <c r="M58" s="49" t="n">
        <f aca="false">((I58+J58+K58)/3)*2-K58</f>
        <v>611</v>
      </c>
      <c r="N58" s="48" t="n">
        <f aca="false">(I58+J58+K58)/3-(M58-L58)</f>
        <v>585</v>
      </c>
      <c r="O58" s="49" t="n">
        <f aca="false">M58+((I58+J58+K58)/3-L58)</f>
        <v>621</v>
      </c>
      <c r="P58" s="48" t="n">
        <f aca="false">L58-'0'!L66</f>
        <v>575</v>
      </c>
      <c r="Q58" s="49" t="n">
        <f aca="false">M58+'0'!L66</f>
        <v>629</v>
      </c>
      <c r="R58" s="48" t="n">
        <f aca="false">N58-'0'!L66</f>
        <v>567</v>
      </c>
      <c r="S58" s="49" t="n">
        <f aca="false">O58+'0'!L66</f>
        <v>639</v>
      </c>
      <c r="T58" s="50" t="n">
        <f aca="false">I58+(0.1*I58)</f>
        <v>661.1</v>
      </c>
      <c r="U58" s="51" t="n">
        <f aca="false">I58-(0.1*I58)</f>
        <v>540.9</v>
      </c>
      <c r="V58" s="5"/>
    </row>
    <row r="59" customFormat="false" ht="15.75" hidden="false" customHeight="false" outlineLevel="0" collapsed="false">
      <c r="A59" s="52" t="n">
        <v>4061</v>
      </c>
      <c r="B59" s="45" t="n">
        <f aca="false">SUM('م المتحرك'!A56)</f>
        <v>88.3055562928829</v>
      </c>
      <c r="C59" s="45" t="n">
        <f aca="false">SUM('م المتحرك'!B56)</f>
        <v>96.3403635149365</v>
      </c>
      <c r="D59" s="45" t="n">
        <f aca="false">SUM('م المتحرك'!C56)</f>
        <v>97.5407154378613</v>
      </c>
      <c r="E59" s="45" t="n">
        <f aca="false">SUM('م المتحرك'!D56)</f>
        <v>99.8625504548554</v>
      </c>
      <c r="F59" s="45" t="n">
        <f aca="false">SUM('م المتحرك'!E56)</f>
        <v>107.620228130916</v>
      </c>
      <c r="G59" s="45" t="n">
        <f aca="false">SUM('م المتحرك'!F56)</f>
        <v>119.034661371021</v>
      </c>
      <c r="H59" s="52" t="s">
        <v>89</v>
      </c>
      <c r="I59" s="53" t="n">
        <f aca="false">SUM('0'!E67)</f>
        <v>117</v>
      </c>
      <c r="J59" s="54" t="n">
        <f aca="false">SUM('0'!C67)</f>
        <v>123.25</v>
      </c>
      <c r="K59" s="54" t="n">
        <f aca="false">SUM('0'!D67)</f>
        <v>113</v>
      </c>
      <c r="L59" s="55" t="n">
        <f aca="false">((I59+J59+K59)/3)*2-J59</f>
        <v>112.25</v>
      </c>
      <c r="M59" s="56" t="n">
        <f aca="false">((I59+J59+K59)/3)*2-K59</f>
        <v>122.5</v>
      </c>
      <c r="N59" s="55" t="n">
        <f aca="false">(I59+J59+K59)/3-(M59-L59)</f>
        <v>107.5</v>
      </c>
      <c r="O59" s="56" t="n">
        <f aca="false">M59+((I59+J59+K59)/3-L59)</f>
        <v>128</v>
      </c>
      <c r="P59" s="55" t="n">
        <f aca="false">L59-'0'!L67</f>
        <v>102</v>
      </c>
      <c r="Q59" s="56" t="n">
        <f aca="false">M59+'0'!L67</f>
        <v>132.75</v>
      </c>
      <c r="R59" s="55" t="n">
        <f aca="false">N59-'0'!L67</f>
        <v>97.25</v>
      </c>
      <c r="S59" s="56" t="n">
        <f aca="false">O59+'0'!L67</f>
        <v>138.25</v>
      </c>
      <c r="T59" s="50" t="n">
        <f aca="false">I59+(0.1*I59)</f>
        <v>128.7</v>
      </c>
      <c r="U59" s="51" t="n">
        <f aca="false">I59-(0.1*I59)</f>
        <v>105.3</v>
      </c>
      <c r="V59" s="5"/>
    </row>
    <row r="60" customFormat="false" ht="15.75" hidden="false" customHeight="false" outlineLevel="0" collapsed="false">
      <c r="A60" s="61" t="n">
        <v>4070</v>
      </c>
      <c r="B60" s="45" t="n">
        <f aca="false">SUM('م المتحرك'!A57)</f>
        <v>284.131844134334</v>
      </c>
      <c r="C60" s="45" t="n">
        <f aca="false">SUM('م المتحرك'!B57)</f>
        <v>311.859850811838</v>
      </c>
      <c r="D60" s="45" t="n">
        <f aca="false">SUM('م المتحرك'!C57)</f>
        <v>314.741558925744</v>
      </c>
      <c r="E60" s="45" t="n">
        <f aca="false">SUM('م المتحرك'!D57)</f>
        <v>313.378517141106</v>
      </c>
      <c r="F60" s="45" t="n">
        <f aca="false">SUM('م المتحرك'!E57)</f>
        <v>315.144520900488</v>
      </c>
      <c r="G60" s="45" t="n">
        <f aca="false">SUM('م المتحرك'!F57)</f>
        <v>329.030160024593</v>
      </c>
      <c r="H60" s="61" t="s">
        <v>90</v>
      </c>
      <c r="I60" s="46" t="n">
        <f aca="false">SUM('0'!E68)</f>
        <v>329</v>
      </c>
      <c r="J60" s="47" t="n">
        <f aca="false">SUM('0'!C68)</f>
        <v>336</v>
      </c>
      <c r="K60" s="47" t="n">
        <f aca="false">SUM('0'!D68)</f>
        <v>317.75</v>
      </c>
      <c r="L60" s="48" t="n">
        <f aca="false">((I60+J60+K60)/3)*2-J60</f>
        <v>319.166666666667</v>
      </c>
      <c r="M60" s="49" t="n">
        <f aca="false">((I60+J60+K60)/3)*2-K60</f>
        <v>337.416666666667</v>
      </c>
      <c r="N60" s="48" t="n">
        <f aca="false">(I60+J60+K60)/3-(M60-L60)</f>
        <v>309.333333333333</v>
      </c>
      <c r="O60" s="49" t="n">
        <f aca="false">M60+((I60+J60+K60)/3-L60)</f>
        <v>345.833333333333</v>
      </c>
      <c r="P60" s="48" t="n">
        <f aca="false">L60-'0'!L68</f>
        <v>300.916666666667</v>
      </c>
      <c r="Q60" s="49" t="n">
        <f aca="false">M60+'0'!L68</f>
        <v>355.666666666667</v>
      </c>
      <c r="R60" s="48" t="n">
        <f aca="false">N60-'0'!L68</f>
        <v>291.083333333333</v>
      </c>
      <c r="S60" s="49" t="n">
        <f aca="false">O60+'0'!L68</f>
        <v>364.083333333333</v>
      </c>
      <c r="T60" s="50" t="n">
        <f aca="false">I60+(0.1*I60)</f>
        <v>361.9</v>
      </c>
      <c r="U60" s="51" t="n">
        <f aca="false">I60-(0.1*I60)</f>
        <v>296.1</v>
      </c>
      <c r="V60" s="5"/>
    </row>
    <row r="61" customFormat="false" ht="15.75" hidden="false" customHeight="false" outlineLevel="0" collapsed="false">
      <c r="A61" s="52" t="n">
        <v>4080</v>
      </c>
      <c r="B61" s="45" t="n">
        <f aca="false">SUM('م المتحرك'!A58)</f>
        <v>613.246796909969</v>
      </c>
      <c r="C61" s="45" t="n">
        <f aca="false">SUM('م المتحرك'!B58)</f>
        <v>713.5572196953</v>
      </c>
      <c r="D61" s="45" t="n">
        <f aca="false">SUM('م المتحرك'!C58)</f>
        <v>758.707365569076</v>
      </c>
      <c r="E61" s="45" t="n">
        <f aca="false">SUM('م المتحرك'!D58)</f>
        <v>775.001149738543</v>
      </c>
      <c r="F61" s="45" t="n">
        <f aca="false">SUM('م المتحرك'!E58)</f>
        <v>775.366498207256</v>
      </c>
      <c r="G61" s="45" t="n">
        <f aca="false">SUM('م المتحرك'!F58)</f>
        <v>768.555613179473</v>
      </c>
      <c r="H61" s="52" t="s">
        <v>91</v>
      </c>
      <c r="I61" s="53" t="n">
        <f aca="false">SUM('0'!E69)</f>
        <v>771.25</v>
      </c>
      <c r="J61" s="54" t="n">
        <f aca="false">SUM('0'!C69)</f>
        <v>782</v>
      </c>
      <c r="K61" s="54" t="n">
        <f aca="false">SUM('0'!D69)</f>
        <v>760.5</v>
      </c>
      <c r="L61" s="55" t="n">
        <f aca="false">((I61+J61+K61)/3)*2-J61</f>
        <v>760.5</v>
      </c>
      <c r="M61" s="56" t="n">
        <f aca="false">((I61+J61+K61)/3)*2-K61</f>
        <v>782</v>
      </c>
      <c r="N61" s="55" t="n">
        <f aca="false">(I61+J61+K61)/3-(M61-L61)</f>
        <v>749.75</v>
      </c>
      <c r="O61" s="56" t="n">
        <f aca="false">M61+((I61+J61+K61)/3-L61)</f>
        <v>792.75</v>
      </c>
      <c r="P61" s="55" t="n">
        <f aca="false">L61-'0'!L69</f>
        <v>739</v>
      </c>
      <c r="Q61" s="56" t="n">
        <f aca="false">M61+'0'!L69</f>
        <v>803.5</v>
      </c>
      <c r="R61" s="55" t="n">
        <f aca="false">N61-'0'!L69</f>
        <v>728.25</v>
      </c>
      <c r="S61" s="56" t="n">
        <f aca="false">O61+'0'!L69</f>
        <v>814.25</v>
      </c>
      <c r="T61" s="50" t="n">
        <f aca="false">I61+(0.1*I61)</f>
        <v>848.375</v>
      </c>
      <c r="U61" s="51" t="n">
        <f aca="false">I61-(0.1*I61)</f>
        <v>694.125</v>
      </c>
      <c r="V61" s="5"/>
    </row>
    <row r="62" customFormat="false" ht="15.75" hidden="false" customHeight="false" outlineLevel="0" collapsed="false">
      <c r="A62" s="63" t="n">
        <v>4090</v>
      </c>
      <c r="B62" s="45" t="n">
        <f aca="false">SUM('م المتحرك'!A59)</f>
        <v>382.898475361745</v>
      </c>
      <c r="C62" s="45" t="n">
        <f aca="false">SUM('م المتحرك'!B59)</f>
        <v>385.599009338204</v>
      </c>
      <c r="D62" s="45" t="n">
        <f aca="false">SUM('م المتحرك'!C59)</f>
        <v>389.551579402592</v>
      </c>
      <c r="E62" s="45" t="n">
        <f aca="false">SUM('م المتحرك'!D59)</f>
        <v>394.610692885527</v>
      </c>
      <c r="F62" s="45" t="n">
        <f aca="false">SUM('م المتحرك'!E59)</f>
        <v>399.538857917635</v>
      </c>
      <c r="G62" s="45" t="n">
        <f aca="false">SUM('م المتحرك'!F59)</f>
        <v>414.237581471455</v>
      </c>
      <c r="H62" s="63" t="s">
        <v>92</v>
      </c>
      <c r="I62" s="46" t="n">
        <f aca="false">SUM('0'!E70)</f>
        <v>421.25</v>
      </c>
      <c r="J62" s="47" t="n">
        <f aca="false">SUM('0'!C70)</f>
        <v>422</v>
      </c>
      <c r="K62" s="47" t="n">
        <f aca="false">SUM('0'!D70)</f>
        <v>405</v>
      </c>
      <c r="L62" s="48" t="n">
        <f aca="false">((I62+J62+K62)/3)*2-J62</f>
        <v>410.166666666667</v>
      </c>
      <c r="M62" s="49" t="n">
        <f aca="false">((I62+J62+K62)/3)*2-K62</f>
        <v>427.166666666667</v>
      </c>
      <c r="N62" s="48" t="n">
        <f aca="false">(I62+J62+K62)/3-(M62-L62)</f>
        <v>399.083333333333</v>
      </c>
      <c r="O62" s="49" t="n">
        <f aca="false">M62+((I62+J62+K62)/3-L62)</f>
        <v>433.083333333333</v>
      </c>
      <c r="P62" s="48" t="n">
        <f aca="false">L62-'0'!L70</f>
        <v>393.166666666667</v>
      </c>
      <c r="Q62" s="49" t="n">
        <f aca="false">M62+'0'!L70</f>
        <v>444.166666666667</v>
      </c>
      <c r="R62" s="48" t="n">
        <f aca="false">N62-'0'!L70</f>
        <v>382.083333333333</v>
      </c>
      <c r="S62" s="49" t="n">
        <f aca="false">O62+'0'!L70</f>
        <v>450.083333333333</v>
      </c>
      <c r="T62" s="50" t="n">
        <f aca="false">I62+(0.1*I62)</f>
        <v>463.375</v>
      </c>
      <c r="U62" s="51" t="n">
        <f aca="false">I62-(0.1*I62)</f>
        <v>379.125</v>
      </c>
      <c r="V62" s="5"/>
    </row>
    <row r="63" customFormat="false" ht="15.75" hidden="false" customHeight="false" outlineLevel="0" collapsed="false">
      <c r="A63" s="62" t="n">
        <v>4100</v>
      </c>
      <c r="B63" s="45" t="n">
        <f aca="false">SUM('م المتحرك'!A60)</f>
        <v>698.319484836566</v>
      </c>
      <c r="C63" s="45" t="n">
        <f aca="false">SUM('م المتحرك'!B60)</f>
        <v>712.785432761593</v>
      </c>
      <c r="D63" s="45" t="n">
        <f aca="false">SUM('م المتحرك'!C60)</f>
        <v>715.059186774481</v>
      </c>
      <c r="E63" s="45" t="n">
        <f aca="false">SUM('م المتحرك'!D60)</f>
        <v>708.594703105442</v>
      </c>
      <c r="F63" s="45" t="n">
        <f aca="false">SUM('م المتحرك'!E60)</f>
        <v>709.245303677781</v>
      </c>
      <c r="G63" s="45" t="n">
        <f aca="false">SUM('م المتحرك'!F60)</f>
        <v>710.288744274103</v>
      </c>
      <c r="H63" s="62" t="s">
        <v>93</v>
      </c>
      <c r="I63" s="53" t="n">
        <f aca="false">SUM('0'!E71)</f>
        <v>715</v>
      </c>
      <c r="J63" s="54" t="n">
        <f aca="false">SUM('0'!C71)</f>
        <v>720</v>
      </c>
      <c r="K63" s="54" t="n">
        <f aca="false">SUM('0'!D71)</f>
        <v>700</v>
      </c>
      <c r="L63" s="55" t="n">
        <f aca="false">((I63+J63+K63)/3)*2-J63</f>
        <v>703.333333333333</v>
      </c>
      <c r="M63" s="56" t="n">
        <f aca="false">((I63+J63+K63)/3)*2-K63</f>
        <v>723.333333333333</v>
      </c>
      <c r="N63" s="55" t="n">
        <f aca="false">(I63+J63+K63)/3-(M63-L63)</f>
        <v>691.666666666667</v>
      </c>
      <c r="O63" s="56" t="n">
        <f aca="false">M63+((I63+J63+K63)/3-L63)</f>
        <v>731.666666666667</v>
      </c>
      <c r="P63" s="55" t="n">
        <f aca="false">L63-'0'!L71</f>
        <v>683.333333333333</v>
      </c>
      <c r="Q63" s="56" t="n">
        <f aca="false">M63+'0'!L71</f>
        <v>743.333333333333</v>
      </c>
      <c r="R63" s="55" t="n">
        <f aca="false">N63-'0'!L71</f>
        <v>671.666666666667</v>
      </c>
      <c r="S63" s="56" t="n">
        <f aca="false">O63+'0'!L71</f>
        <v>751.666666666667</v>
      </c>
      <c r="T63" s="50" t="n">
        <f aca="false">I63+(0.1*I63)</f>
        <v>786.5</v>
      </c>
      <c r="U63" s="51" t="n">
        <f aca="false">I63-(0.1*I63)</f>
        <v>643.5</v>
      </c>
      <c r="V63" s="5"/>
    </row>
    <row r="64" customFormat="false" ht="15.75" hidden="false" customHeight="false" outlineLevel="0" collapsed="false">
      <c r="A64" s="63" t="n">
        <v>4110</v>
      </c>
      <c r="B64" s="45" t="n">
        <f aca="false">SUM('م المتحرك'!A61)</f>
        <v>224.147634681149</v>
      </c>
      <c r="C64" s="45" t="n">
        <f aca="false">SUM('م المتحرك'!B61)</f>
        <v>263.058709938087</v>
      </c>
      <c r="D64" s="45" t="n">
        <f aca="false">SUM('م المتحرك'!C61)</f>
        <v>283.212791310007</v>
      </c>
      <c r="E64" s="45" t="n">
        <f aca="false">SUM('م المتحرك'!D61)</f>
        <v>315.569731741833</v>
      </c>
      <c r="F64" s="45" t="n">
        <f aca="false">SUM('م المتحرك'!E61)</f>
        <v>364.964880390289</v>
      </c>
      <c r="G64" s="45" t="n">
        <f aca="false">SUM('م المتحرك'!F61)</f>
        <v>431.85979610207</v>
      </c>
      <c r="H64" s="63" t="s">
        <v>94</v>
      </c>
      <c r="I64" s="46" t="n">
        <f aca="false">SUM('0'!E72)</f>
        <v>437.5</v>
      </c>
      <c r="J64" s="47" t="n">
        <f aca="false">SUM('0'!C72)</f>
        <v>437.5</v>
      </c>
      <c r="K64" s="47" t="n">
        <f aca="false">SUM('0'!D72)</f>
        <v>415</v>
      </c>
      <c r="L64" s="48" t="n">
        <f aca="false">((I64+J64+K64)/3)*2-J64</f>
        <v>422.5</v>
      </c>
      <c r="M64" s="49" t="n">
        <f aca="false">((I64+J64+K64)/3)*2-K64</f>
        <v>445</v>
      </c>
      <c r="N64" s="48" t="n">
        <f aca="false">(I64+J64+K64)/3-(M64-L64)</f>
        <v>407.5</v>
      </c>
      <c r="O64" s="49" t="n">
        <f aca="false">M64+((I64+J64+K64)/3-L64)</f>
        <v>452.5</v>
      </c>
      <c r="P64" s="48" t="n">
        <f aca="false">L64-'0'!L72</f>
        <v>400</v>
      </c>
      <c r="Q64" s="49" t="n">
        <f aca="false">M64+'0'!L72</f>
        <v>467.5</v>
      </c>
      <c r="R64" s="48" t="n">
        <f aca="false">N64-'0'!L72</f>
        <v>385</v>
      </c>
      <c r="S64" s="49" t="n">
        <f aca="false">O64+'0'!L72</f>
        <v>475</v>
      </c>
      <c r="T64" s="50" t="n">
        <f aca="false">I64+(0.1*I64)</f>
        <v>481.25</v>
      </c>
      <c r="U64" s="51" t="n">
        <f aca="false">I64-(0.1*I64)</f>
        <v>393.75</v>
      </c>
      <c r="V64" s="5"/>
    </row>
    <row r="65" customFormat="false" ht="15.75" hidden="false" customHeight="false" outlineLevel="0" collapsed="false">
      <c r="A65" s="52" t="n">
        <v>4130</v>
      </c>
      <c r="B65" s="45" t="n">
        <f aca="false">SUM('م المتحرك'!A62)</f>
        <v>180.083864023307</v>
      </c>
      <c r="C65" s="45" t="n">
        <f aca="false">SUM('م المتحرك'!B62)</f>
        <v>212.746481182177</v>
      </c>
      <c r="D65" s="45" t="n">
        <f aca="false">SUM('م المتحرك'!C62)</f>
        <v>216.057170341948</v>
      </c>
      <c r="E65" s="45" t="n">
        <f aca="false">SUM('م المتحرك'!D62)</f>
        <v>214.528763530632</v>
      </c>
      <c r="F65" s="45" t="n">
        <f aca="false">SUM('م المتحرك'!E62)</f>
        <v>216.392724630626</v>
      </c>
      <c r="G65" s="45" t="n">
        <f aca="false">SUM('م المتحرك'!F62)</f>
        <v>214.391636300538</v>
      </c>
      <c r="H65" s="52" t="s">
        <v>95</v>
      </c>
      <c r="I65" s="53" t="n">
        <f aca="false">SUM('0'!E73)</f>
        <v>214.25</v>
      </c>
      <c r="J65" s="54" t="n">
        <f aca="false">SUM('0'!C73)</f>
        <v>217</v>
      </c>
      <c r="K65" s="54" t="n">
        <f aca="false">SUM('0'!D73)</f>
        <v>213</v>
      </c>
      <c r="L65" s="55" t="n">
        <f aca="false">((I65+J65+K65)/3)*2-J65</f>
        <v>212.5</v>
      </c>
      <c r="M65" s="56" t="n">
        <f aca="false">((I65+J65+K65)/3)*2-K65</f>
        <v>216.5</v>
      </c>
      <c r="N65" s="55" t="n">
        <f aca="false">(I65+J65+K65)/3-(M65-L65)</f>
        <v>210.75</v>
      </c>
      <c r="O65" s="56" t="n">
        <f aca="false">M65+((I65+J65+K65)/3-L65)</f>
        <v>218.75</v>
      </c>
      <c r="P65" s="55" t="n">
        <f aca="false">L65-'0'!L73</f>
        <v>208.5</v>
      </c>
      <c r="Q65" s="56" t="n">
        <f aca="false">M65+'0'!L73</f>
        <v>220.5</v>
      </c>
      <c r="R65" s="55" t="n">
        <f aca="false">N65-'0'!L73</f>
        <v>206.75</v>
      </c>
      <c r="S65" s="56" t="n">
        <f aca="false">O65+'0'!L73</f>
        <v>222.75</v>
      </c>
      <c r="T65" s="50" t="n">
        <f aca="false">I65+(0.1*I65)</f>
        <v>235.675</v>
      </c>
      <c r="U65" s="51" t="n">
        <f aca="false">I65-(0.1*I65)</f>
        <v>192.825</v>
      </c>
      <c r="V65" s="5"/>
    </row>
    <row r="66" customFormat="false" ht="15.75" hidden="false" customHeight="false" outlineLevel="0" collapsed="false">
      <c r="A66" s="61" t="n">
        <v>4140</v>
      </c>
      <c r="B66" s="45" t="n">
        <f aca="false">SUM('م المتحرك'!A63)</f>
        <v>610.506378666862</v>
      </c>
      <c r="C66" s="45" t="n">
        <f aca="false">SUM('م المتحرك'!B63)</f>
        <v>705.936288286505</v>
      </c>
      <c r="D66" s="45" t="n">
        <f aca="false">SUM('م المتحرك'!C63)</f>
        <v>720.533771258721</v>
      </c>
      <c r="E66" s="45" t="n">
        <f aca="false">SUM('م المتحرك'!D63)</f>
        <v>705.760696606054</v>
      </c>
      <c r="F66" s="45" t="n">
        <f aca="false">SUM('م المتحرك'!E63)</f>
        <v>703.314596745372</v>
      </c>
      <c r="G66" s="45" t="n">
        <f aca="false">SUM('م المتحرك'!F63)</f>
        <v>706.415389062966</v>
      </c>
      <c r="H66" s="61" t="s">
        <v>96</v>
      </c>
      <c r="I66" s="46" t="n">
        <f aca="false">SUM('0'!E74)</f>
        <v>706</v>
      </c>
      <c r="J66" s="47" t="n">
        <f aca="false">SUM('0'!C74)</f>
        <v>720</v>
      </c>
      <c r="K66" s="47" t="n">
        <f aca="false">SUM('0'!D74)</f>
        <v>680</v>
      </c>
      <c r="L66" s="48" t="n">
        <f aca="false">((I66+J66+K66)/3)*2-J66</f>
        <v>684</v>
      </c>
      <c r="M66" s="49" t="n">
        <f aca="false">((I66+J66+K66)/3)*2-K66</f>
        <v>724</v>
      </c>
      <c r="N66" s="48" t="n">
        <f aca="false">(I66+J66+K66)/3-(M66-L66)</f>
        <v>662</v>
      </c>
      <c r="O66" s="49" t="n">
        <f aca="false">M66+((I66+J66+K66)/3-L66)</f>
        <v>742</v>
      </c>
      <c r="P66" s="48" t="n">
        <f aca="false">L66-'0'!L74</f>
        <v>644</v>
      </c>
      <c r="Q66" s="49" t="n">
        <f aca="false">M66+'0'!L74</f>
        <v>764</v>
      </c>
      <c r="R66" s="48" t="n">
        <f aca="false">N66-'0'!L74</f>
        <v>622</v>
      </c>
      <c r="S66" s="49" t="n">
        <f aca="false">O66+'0'!L74</f>
        <v>782</v>
      </c>
      <c r="T66" s="50" t="n">
        <f aca="false">I66+(0.1*I66)</f>
        <v>776.6</v>
      </c>
      <c r="U66" s="51" t="n">
        <f aca="false">I66-(0.1*I66)</f>
        <v>635.4</v>
      </c>
      <c r="V66" s="5"/>
    </row>
    <row r="67" customFormat="false" ht="15.75" hidden="false" customHeight="false" outlineLevel="0" collapsed="false">
      <c r="A67" s="62" t="n">
        <v>4150</v>
      </c>
      <c r="B67" s="45" t="n">
        <f aca="false">SUM('م المتحرك'!A64)</f>
        <v>195.830217195295</v>
      </c>
      <c r="C67" s="45" t="n">
        <f aca="false">SUM('م المتحرك'!B64)</f>
        <v>207.667662790519</v>
      </c>
      <c r="D67" s="45" t="n">
        <f aca="false">SUM('م المتحرك'!C64)</f>
        <v>215.454399402007</v>
      </c>
      <c r="E67" s="45" t="n">
        <f aca="false">SUM('م المتحرك'!D64)</f>
        <v>219.873806741854</v>
      </c>
      <c r="F67" s="45" t="n">
        <f aca="false">SUM('م المتحرك'!E64)</f>
        <v>232.23499558658</v>
      </c>
      <c r="G67" s="45" t="n">
        <f aca="false">SUM('م المتحرك'!F64)</f>
        <v>244.098218289321</v>
      </c>
      <c r="H67" s="62" t="s">
        <v>97</v>
      </c>
      <c r="I67" s="53" t="n">
        <f aca="false">SUM('0'!E75)</f>
        <v>243.75</v>
      </c>
      <c r="J67" s="54" t="n">
        <f aca="false">SUM('0'!C75)</f>
        <v>247.25</v>
      </c>
      <c r="K67" s="54" t="n">
        <f aca="false">SUM('0'!D75)</f>
        <v>238</v>
      </c>
      <c r="L67" s="55" t="n">
        <f aca="false">((I67+J67+K67)/3)*2-J67</f>
        <v>238.75</v>
      </c>
      <c r="M67" s="56" t="n">
        <f aca="false">((I67+J67+K67)/3)*2-K67</f>
        <v>248</v>
      </c>
      <c r="N67" s="55" t="n">
        <f aca="false">(I67+J67+K67)/3-(M67-L67)</f>
        <v>233.75</v>
      </c>
      <c r="O67" s="56" t="n">
        <f aca="false">M67+((I67+J67+K67)/3-L67)</f>
        <v>252.25</v>
      </c>
      <c r="P67" s="55" t="n">
        <f aca="false">L67-'0'!L75</f>
        <v>229.5</v>
      </c>
      <c r="Q67" s="56" t="n">
        <f aca="false">M67+'0'!L75</f>
        <v>257.25</v>
      </c>
      <c r="R67" s="55" t="n">
        <f aca="false">N67-'0'!L75</f>
        <v>224.5</v>
      </c>
      <c r="S67" s="56" t="n">
        <f aca="false">O67+'0'!L75</f>
        <v>261.5</v>
      </c>
      <c r="T67" s="50" t="n">
        <f aca="false">I67+(0.1*I67)</f>
        <v>268.125</v>
      </c>
      <c r="U67" s="51" t="n">
        <f aca="false">I67-(0.1*I67)</f>
        <v>219.375</v>
      </c>
      <c r="V67" s="5"/>
    </row>
    <row r="68" customFormat="false" ht="15.75" hidden="false" customHeight="false" outlineLevel="0" collapsed="false">
      <c r="A68" s="61" t="n">
        <v>4160</v>
      </c>
      <c r="B68" s="45" t="n">
        <f aca="false">SUM('م المتحرك'!A65)</f>
        <v>220.104245714689</v>
      </c>
      <c r="C68" s="45" t="n">
        <f aca="false">SUM('م المتحرك'!B65)</f>
        <v>249.850307636934</v>
      </c>
      <c r="D68" s="45" t="n">
        <f aca="false">SUM('م المتحرك'!C65)</f>
        <v>270.393407302471</v>
      </c>
      <c r="E68" s="45" t="n">
        <f aca="false">SUM('م المتحرك'!D65)</f>
        <v>286.762909887107</v>
      </c>
      <c r="F68" s="45" t="n">
        <f aca="false">SUM('م المتحرك'!E65)</f>
        <v>300.935611339836</v>
      </c>
      <c r="G68" s="45" t="n">
        <f aca="false">SUM('م المتحرك'!F65)</f>
        <v>310.039825708712</v>
      </c>
      <c r="H68" s="61" t="s">
        <v>98</v>
      </c>
      <c r="I68" s="46" t="n">
        <f aca="false">SUM('0'!E76)</f>
        <v>307.75</v>
      </c>
      <c r="J68" s="47" t="n">
        <f aca="false">SUM('0'!C76)</f>
        <v>315</v>
      </c>
      <c r="K68" s="47" t="n">
        <f aca="false">SUM('0'!D76)</f>
        <v>305</v>
      </c>
      <c r="L68" s="48" t="n">
        <f aca="false">((I68+J68+K68)/3)*2-J68</f>
        <v>303.5</v>
      </c>
      <c r="M68" s="49" t="n">
        <f aca="false">((I68+J68+K68)/3)*2-K68</f>
        <v>313.5</v>
      </c>
      <c r="N68" s="48" t="n">
        <f aca="false">(I68+J68+K68)/3-(M68-L68)</f>
        <v>299.25</v>
      </c>
      <c r="O68" s="49" t="n">
        <f aca="false">M68+((I68+J68+K68)/3-L68)</f>
        <v>319.25</v>
      </c>
      <c r="P68" s="48" t="n">
        <f aca="false">L68-'0'!L76</f>
        <v>293.5</v>
      </c>
      <c r="Q68" s="49" t="n">
        <f aca="false">M68+'0'!L76</f>
        <v>323.5</v>
      </c>
      <c r="R68" s="48" t="n">
        <f aca="false">N68-'0'!L76</f>
        <v>289.25</v>
      </c>
      <c r="S68" s="49" t="n">
        <f aca="false">O68+'0'!L76</f>
        <v>329.25</v>
      </c>
      <c r="T68" s="50" t="n">
        <f aca="false">I68+(0.1*I68)</f>
        <v>338.525</v>
      </c>
      <c r="U68" s="51" t="n">
        <f aca="false">I68-(0.1*I68)</f>
        <v>276.975</v>
      </c>
      <c r="V68" s="5"/>
    </row>
    <row r="69" customFormat="false" ht="15.75" hidden="false" customHeight="false" outlineLevel="0" collapsed="false">
      <c r="A69" s="52" t="n">
        <v>4170</v>
      </c>
      <c r="B69" s="45" t="n">
        <f aca="false">SUM('م المتحرك'!A66)</f>
        <v>263.566982963189</v>
      </c>
      <c r="C69" s="45" t="n">
        <f aca="false">SUM('م المتحرك'!B66)</f>
        <v>265.930360405565</v>
      </c>
      <c r="D69" s="45" t="n">
        <f aca="false">SUM('م المتحرك'!C66)</f>
        <v>269.196723250992</v>
      </c>
      <c r="E69" s="45" t="n">
        <f aca="false">SUM('م المتحرك'!D66)</f>
        <v>267.987892625071</v>
      </c>
      <c r="F69" s="45" t="n">
        <f aca="false">SUM('م المتحرك'!E66)</f>
        <v>270.049164066354</v>
      </c>
      <c r="G69" s="45" t="n">
        <f aca="false">SUM('م المتحرك'!F66)</f>
        <v>272.696138532472</v>
      </c>
      <c r="H69" s="52" t="s">
        <v>99</v>
      </c>
      <c r="I69" s="53" t="n">
        <f aca="false">SUM('0'!E77)</f>
        <v>275</v>
      </c>
      <c r="J69" s="54" t="n">
        <f aca="false">SUM('0'!C77)</f>
        <v>280.5</v>
      </c>
      <c r="K69" s="54" t="n">
        <f aca="false">SUM('0'!D77)</f>
        <v>260</v>
      </c>
      <c r="L69" s="55" t="n">
        <f aca="false">((I69+J69+K69)/3)*2-J69</f>
        <v>263.166666666667</v>
      </c>
      <c r="M69" s="56" t="n">
        <f aca="false">((I69+J69+K69)/3)*2-K69</f>
        <v>283.666666666667</v>
      </c>
      <c r="N69" s="55" t="n">
        <f aca="false">(I69+J69+K69)/3-(M69-L69)</f>
        <v>251.333333333333</v>
      </c>
      <c r="O69" s="56" t="n">
        <f aca="false">M69+((I69+J69+K69)/3-L69)</f>
        <v>292.333333333333</v>
      </c>
      <c r="P69" s="55" t="n">
        <f aca="false">L69-'0'!L77</f>
        <v>242.666666666667</v>
      </c>
      <c r="Q69" s="56" t="n">
        <f aca="false">M69+'0'!L77</f>
        <v>304.166666666667</v>
      </c>
      <c r="R69" s="55" t="n">
        <f aca="false">N69-'0'!L77</f>
        <v>230.833333333333</v>
      </c>
      <c r="S69" s="56" t="n">
        <f aca="false">O69+'0'!L77</f>
        <v>312.833333333333</v>
      </c>
      <c r="T69" s="50" t="n">
        <f aca="false">I69+(0.1*I69)</f>
        <v>302.5</v>
      </c>
      <c r="U69" s="51" t="n">
        <f aca="false">I69-(0.1*I69)</f>
        <v>247.5</v>
      </c>
      <c r="V69" s="5"/>
    </row>
    <row r="70" customFormat="false" ht="15.75" hidden="false" customHeight="false" outlineLevel="0" collapsed="false">
      <c r="A70" s="61" t="n">
        <v>4180</v>
      </c>
      <c r="B70" s="45" t="n">
        <f aca="false">SUM('م المتحرك'!A67)</f>
        <v>304.575154580545</v>
      </c>
      <c r="C70" s="45" t="n">
        <f aca="false">SUM('م المتحرك'!B67)</f>
        <v>324.449403942227</v>
      </c>
      <c r="D70" s="45" t="n">
        <f aca="false">SUM('م المتحرك'!C67)</f>
        <v>339.930090591691</v>
      </c>
      <c r="E70" s="45" t="n">
        <f aca="false">SUM('م المتحرك'!D67)</f>
        <v>353.087022343813</v>
      </c>
      <c r="F70" s="45" t="n">
        <f aca="false">SUM('م المتحرك'!E67)</f>
        <v>348.330686738021</v>
      </c>
      <c r="G70" s="45" t="n">
        <f aca="false">SUM('م المتحرك'!F67)</f>
        <v>376.250641014788</v>
      </c>
      <c r="H70" s="61" t="s">
        <v>100</v>
      </c>
      <c r="I70" s="46" t="n">
        <f aca="false">SUM('0'!E78)</f>
        <v>378</v>
      </c>
      <c r="J70" s="47" t="n">
        <f aca="false">SUM('0'!C78)</f>
        <v>386</v>
      </c>
      <c r="K70" s="47" t="n">
        <f aca="false">SUM('0'!D78)</f>
        <v>350</v>
      </c>
      <c r="L70" s="48" t="n">
        <f aca="false">((I70+J70+K70)/3)*2-J70</f>
        <v>356.666666666667</v>
      </c>
      <c r="M70" s="49" t="n">
        <f aca="false">((I70+J70+K70)/3)*2-K70</f>
        <v>392.666666666667</v>
      </c>
      <c r="N70" s="48" t="n">
        <f aca="false">(I70+J70+K70)/3-(M70-L70)</f>
        <v>335.333333333333</v>
      </c>
      <c r="O70" s="49" t="n">
        <f aca="false">M70+((I70+J70+K70)/3-L70)</f>
        <v>407.333333333333</v>
      </c>
      <c r="P70" s="48" t="n">
        <f aca="false">L70-'0'!L78</f>
        <v>320.666666666667</v>
      </c>
      <c r="Q70" s="49" t="n">
        <f aca="false">M70+'0'!L78</f>
        <v>428.666666666667</v>
      </c>
      <c r="R70" s="48" t="n">
        <f aca="false">N70-'0'!L78</f>
        <v>299.333333333333</v>
      </c>
      <c r="S70" s="49" t="n">
        <f aca="false">O70+'0'!L78</f>
        <v>443.333333333333</v>
      </c>
      <c r="T70" s="50" t="n">
        <f aca="false">I70+(0.1*I70)</f>
        <v>415.8</v>
      </c>
      <c r="U70" s="51" t="n">
        <f aca="false">I70-(0.1*I70)</f>
        <v>340.2</v>
      </c>
      <c r="V70" s="5"/>
    </row>
    <row r="71" customFormat="false" ht="15.75" hidden="false" customHeight="false" outlineLevel="0" collapsed="false">
      <c r="A71" s="69" t="n">
        <v>4190</v>
      </c>
      <c r="B71" s="45" t="n">
        <f aca="false">SUM('م المتحرك'!A68)</f>
        <v>985.367932668263</v>
      </c>
      <c r="C71" s="45" t="n">
        <f aca="false">SUM('م المتحرك'!B68)</f>
        <v>1032.62361630069</v>
      </c>
      <c r="D71" s="45" t="n">
        <f aca="false">SUM('م المتحرك'!C68)</f>
        <v>1052.24724650429</v>
      </c>
      <c r="E71" s="45" t="n">
        <f aca="false">SUM('م المتحرك'!D68)</f>
        <v>1053.9120396359</v>
      </c>
      <c r="F71" s="45" t="n">
        <f aca="false">SUM('م المتحرك'!E68)</f>
        <v>1061.8981325598</v>
      </c>
      <c r="G71" s="45" t="n">
        <f aca="false">SUM('م المتحرك'!F68)</f>
        <v>1128.62949965722</v>
      </c>
      <c r="H71" s="69" t="s">
        <v>101</v>
      </c>
      <c r="I71" s="53" t="n">
        <f aca="false">SUM('0'!E79)</f>
        <v>1158.25</v>
      </c>
      <c r="J71" s="54" t="n">
        <f aca="false">SUM('0'!C79)</f>
        <v>1158.25</v>
      </c>
      <c r="K71" s="54" t="n">
        <f aca="false">SUM('0'!D79)</f>
        <v>1065.25</v>
      </c>
      <c r="L71" s="55" t="n">
        <f aca="false">((I71+J71+K71)/3)*2-J71</f>
        <v>1096.25</v>
      </c>
      <c r="M71" s="56" t="n">
        <f aca="false">((I71+J71+K71)/3)*2-K71</f>
        <v>1189.25</v>
      </c>
      <c r="N71" s="55" t="n">
        <f aca="false">(I71+J71+K71)/3-(M71-L71)</f>
        <v>1034.25</v>
      </c>
      <c r="O71" s="56" t="n">
        <f aca="false">M71+((I71+J71+K71)/3-L71)</f>
        <v>1220.25</v>
      </c>
      <c r="P71" s="55" t="n">
        <f aca="false">L71-'0'!L79</f>
        <v>1003.25</v>
      </c>
      <c r="Q71" s="56" t="n">
        <f aca="false">M71+'0'!L79</f>
        <v>1282.25</v>
      </c>
      <c r="R71" s="55" t="n">
        <f aca="false">N71-'0'!L79</f>
        <v>941.25</v>
      </c>
      <c r="S71" s="56" t="n">
        <f aca="false">O71+'0'!L79</f>
        <v>1313.25</v>
      </c>
      <c r="T71" s="50" t="n">
        <f aca="false">I71+(0.1*I71)</f>
        <v>1274.075</v>
      </c>
      <c r="U71" s="51" t="n">
        <f aca="false">I71-(0.1*I71)</f>
        <v>1042.425</v>
      </c>
      <c r="V71" s="5"/>
    </row>
    <row r="72" customFormat="false" ht="15.75" hidden="false" customHeight="false" outlineLevel="0" collapsed="false">
      <c r="A72" s="70" t="n">
        <v>5110</v>
      </c>
      <c r="B72" s="45" t="n">
        <f aca="false">SUM('م المتحرك'!A69)</f>
        <v>134.683009259719</v>
      </c>
      <c r="C72" s="45" t="n">
        <f aca="false">SUM('م المتحرك'!B69)</f>
        <v>139.986317659632</v>
      </c>
      <c r="D72" s="45" t="n">
        <f aca="false">SUM('م المتحرك'!C69)</f>
        <v>138.80233819568</v>
      </c>
      <c r="E72" s="45" t="n">
        <f aca="false">SUM('م المتحرك'!D69)</f>
        <v>137.623846500528</v>
      </c>
      <c r="F72" s="45" t="n">
        <f aca="false">SUM('م المتحرك'!E69)</f>
        <v>140.461411682887</v>
      </c>
      <c r="G72" s="45" t="n">
        <f aca="false">SUM('م المتحرك'!F69)</f>
        <v>142.97804333528</v>
      </c>
      <c r="H72" s="70" t="s">
        <v>102</v>
      </c>
      <c r="I72" s="46" t="n">
        <f aca="false">SUM('0'!E80)</f>
        <v>142.75</v>
      </c>
      <c r="J72" s="47" t="n">
        <f aca="false">SUM('0'!C80)</f>
        <v>144</v>
      </c>
      <c r="K72" s="47" t="n">
        <f aca="false">SUM('0'!D80)</f>
        <v>142</v>
      </c>
      <c r="L72" s="48" t="n">
        <f aca="false">((I72+J72+K72)/3)*2-J72</f>
        <v>141.833333333333</v>
      </c>
      <c r="M72" s="49" t="n">
        <f aca="false">((I72+J72+K72)/3)*2-K72</f>
        <v>143.833333333333</v>
      </c>
      <c r="N72" s="48" t="n">
        <f aca="false">(I72+J72+K72)/3-(M72-L72)</f>
        <v>140.916666666667</v>
      </c>
      <c r="O72" s="49" t="n">
        <f aca="false">M72+((I72+J72+K72)/3-L72)</f>
        <v>144.916666666667</v>
      </c>
      <c r="P72" s="48" t="n">
        <f aca="false">L72-'0'!L80</f>
        <v>139.833333333333</v>
      </c>
      <c r="Q72" s="49" t="n">
        <f aca="false">M72+'0'!L80</f>
        <v>145.833333333333</v>
      </c>
      <c r="R72" s="48" t="n">
        <f aca="false">N72-'0'!L80</f>
        <v>138.916666666667</v>
      </c>
      <c r="S72" s="49" t="n">
        <f aca="false">O72+'0'!L80</f>
        <v>146.916666666667</v>
      </c>
      <c r="T72" s="50" t="n">
        <f aca="false">I72+(0.1*I72)</f>
        <v>157.025</v>
      </c>
      <c r="U72" s="51" t="n">
        <f aca="false">I72-(0.1*I72)</f>
        <v>128.475</v>
      </c>
      <c r="V72" s="5"/>
    </row>
    <row r="73" customFormat="false" ht="15.75" hidden="false" customHeight="false" outlineLevel="0" collapsed="false">
      <c r="A73" s="71" t="n">
        <v>7010</v>
      </c>
      <c r="B73" s="45" t="n">
        <f aca="false">SUM('م المتحرك'!A70)</f>
        <v>935.794895337604</v>
      </c>
      <c r="C73" s="45" t="n">
        <f aca="false">SUM('م المتحرك'!B70)</f>
        <v>940.341697428404</v>
      </c>
      <c r="D73" s="45" t="n">
        <f aca="false">SUM('م المتحرك'!C70)</f>
        <v>939.226447035302</v>
      </c>
      <c r="E73" s="45" t="n">
        <f aca="false">SUM('م المتحرك'!D70)</f>
        <v>934.528701567535</v>
      </c>
      <c r="F73" s="45" t="n">
        <f aca="false">SUM('م المتحرك'!E70)</f>
        <v>926.058275666125</v>
      </c>
      <c r="G73" s="45" t="n">
        <f aca="false">SUM('م المتحرك'!F70)</f>
        <v>914.171520008703</v>
      </c>
      <c r="H73" s="71" t="s">
        <v>103</v>
      </c>
      <c r="I73" s="53" t="n">
        <f aca="false">SUM('0'!E81)</f>
        <v>924</v>
      </c>
      <c r="J73" s="54" t="n">
        <f aca="false">SUM('0'!C81)</f>
        <v>925</v>
      </c>
      <c r="K73" s="54" t="n">
        <f aca="false">SUM('0'!D81)</f>
        <v>900</v>
      </c>
      <c r="L73" s="55" t="n">
        <f aca="false">((I73+J73+K73)/3)*2-J73</f>
        <v>907.666666666667</v>
      </c>
      <c r="M73" s="56" t="n">
        <f aca="false">((I73+J73+K73)/3)*2-K73</f>
        <v>932.666666666667</v>
      </c>
      <c r="N73" s="55" t="n">
        <f aca="false">(I73+J73+K73)/3-(M73-L73)</f>
        <v>891.333333333333</v>
      </c>
      <c r="O73" s="56" t="n">
        <f aca="false">M73+((I73+J73+K73)/3-L73)</f>
        <v>941.333333333333</v>
      </c>
      <c r="P73" s="55" t="n">
        <f aca="false">L73-'0'!L81</f>
        <v>882.666666666667</v>
      </c>
      <c r="Q73" s="56" t="n">
        <f aca="false">M73+'0'!L81</f>
        <v>957.666666666667</v>
      </c>
      <c r="R73" s="55" t="n">
        <f aca="false">N73-'0'!L81</f>
        <v>866.333333333333</v>
      </c>
      <c r="S73" s="56" t="n">
        <f aca="false">O73+'0'!L81</f>
        <v>966.333333333333</v>
      </c>
      <c r="T73" s="50" t="n">
        <f aca="false">I73+(0.1*I73)</f>
        <v>1016.4</v>
      </c>
      <c r="U73" s="51" t="n">
        <f aca="false">I73-(0.1*I73)</f>
        <v>831.6</v>
      </c>
      <c r="V73" s="5"/>
    </row>
    <row r="74" customFormat="false" ht="15.75" hidden="false" customHeight="false" outlineLevel="0" collapsed="false">
      <c r="A74" s="72" t="n">
        <v>7020</v>
      </c>
      <c r="B74" s="45" t="n">
        <f aca="false">SUM('م المتحرك'!A71)</f>
        <v>626.265806949355</v>
      </c>
      <c r="C74" s="45" t="n">
        <f aca="false">SUM('م المتحرك'!B71)</f>
        <v>627.094499462247</v>
      </c>
      <c r="D74" s="45" t="n">
        <f aca="false">SUM('م المتحرك'!C71)</f>
        <v>627.339994612795</v>
      </c>
      <c r="E74" s="45" t="n">
        <f aca="false">SUM('م المتحرك'!D71)</f>
        <v>620.750003341711</v>
      </c>
      <c r="F74" s="45" t="n">
        <f aca="false">SUM('م المتحرك'!E71)</f>
        <v>621.566601448842</v>
      </c>
      <c r="G74" s="45" t="n">
        <f aca="false">SUM('م المتحرك'!F71)</f>
        <v>631.392076781874</v>
      </c>
      <c r="H74" s="72" t="s">
        <v>104</v>
      </c>
      <c r="I74" s="46" t="n">
        <f aca="false">SUM('0'!E82)</f>
        <v>636</v>
      </c>
      <c r="J74" s="47" t="n">
        <f aca="false">SUM('0'!C82)</f>
        <v>640</v>
      </c>
      <c r="K74" s="47" t="n">
        <f aca="false">SUM('0'!D82)</f>
        <v>615</v>
      </c>
      <c r="L74" s="48" t="n">
        <f aca="false">((I74+J74+K74)/3)*2-J74</f>
        <v>620.666666666667</v>
      </c>
      <c r="M74" s="49" t="n">
        <f aca="false">((I74+J74+K74)/3)*2-K74</f>
        <v>645.666666666667</v>
      </c>
      <c r="N74" s="48" t="n">
        <f aca="false">(I74+J74+K74)/3-(M74-L74)</f>
        <v>605.333333333333</v>
      </c>
      <c r="O74" s="49" t="n">
        <f aca="false">M74+((I74+J74+K74)/3-L74)</f>
        <v>655.333333333333</v>
      </c>
      <c r="P74" s="48" t="n">
        <f aca="false">L74-'0'!L82</f>
        <v>595.666666666667</v>
      </c>
      <c r="Q74" s="49" t="n">
        <f aca="false">M74+'0'!L82</f>
        <v>670.666666666667</v>
      </c>
      <c r="R74" s="48" t="n">
        <f aca="false">N74-'0'!L82</f>
        <v>580.333333333333</v>
      </c>
      <c r="S74" s="49" t="n">
        <f aca="false">O74+'0'!L82</f>
        <v>680.333333333333</v>
      </c>
      <c r="T74" s="50" t="n">
        <f aca="false">I74+(0.1*I74)</f>
        <v>699.6</v>
      </c>
      <c r="U74" s="51" t="n">
        <f aca="false">I74-(0.1*I74)</f>
        <v>572.4</v>
      </c>
      <c r="V74" s="5"/>
    </row>
    <row r="75" customFormat="false" ht="15.75" hidden="false" customHeight="false" outlineLevel="0" collapsed="false">
      <c r="A75" s="73" t="n">
        <v>8010</v>
      </c>
      <c r="B75" s="45" t="n">
        <f aca="false">SUM('م المتحرك'!A72)</f>
        <v>625.296887336545</v>
      </c>
      <c r="C75" s="45" t="n">
        <f aca="false">SUM('م المتحرك'!B72)</f>
        <v>631.862827555796</v>
      </c>
      <c r="D75" s="45" t="n">
        <f aca="false">SUM('م المتحرك'!C72)</f>
        <v>631.993670530921</v>
      </c>
      <c r="E75" s="45" t="n">
        <f aca="false">SUM('م المتحرك'!D72)</f>
        <v>622.445305227009</v>
      </c>
      <c r="F75" s="45" t="n">
        <f aca="false">SUM('م المتحرك'!E72)</f>
        <v>619.425089046903</v>
      </c>
      <c r="G75" s="45" t="n">
        <f aca="false">SUM('م المتحرك'!F72)</f>
        <v>621.859166029074</v>
      </c>
      <c r="H75" s="73" t="s">
        <v>105</v>
      </c>
      <c r="I75" s="53" t="n">
        <f aca="false">SUM('0'!E83)</f>
        <v>624</v>
      </c>
      <c r="J75" s="54" t="n">
        <f aca="false">SUM('0'!C83)</f>
        <v>628.25</v>
      </c>
      <c r="K75" s="54" t="n">
        <f aca="false">SUM('0'!D83)</f>
        <v>611.75</v>
      </c>
      <c r="L75" s="55" t="n">
        <f aca="false">((I75+J75+K75)/3)*2-J75</f>
        <v>614.416666666667</v>
      </c>
      <c r="M75" s="56" t="n">
        <f aca="false">((I75+J75+K75)/3)*2-K75</f>
        <v>630.916666666667</v>
      </c>
      <c r="N75" s="55" t="n">
        <f aca="false">(I75+J75+K75)/3-(M75-L75)</f>
        <v>604.833333333333</v>
      </c>
      <c r="O75" s="56" t="n">
        <f aca="false">M75+((I75+J75+K75)/3-L75)</f>
        <v>637.833333333333</v>
      </c>
      <c r="P75" s="55" t="n">
        <f aca="false">L75-'0'!L83</f>
        <v>597.916666666667</v>
      </c>
      <c r="Q75" s="56" t="n">
        <f aca="false">M75+'0'!L83</f>
        <v>647.416666666667</v>
      </c>
      <c r="R75" s="55" t="n">
        <f aca="false">N75-'0'!L83</f>
        <v>588.333333333333</v>
      </c>
      <c r="S75" s="56" t="n">
        <f aca="false">O75+'0'!L83</f>
        <v>654.333333333333</v>
      </c>
      <c r="T75" s="50" t="n">
        <f aca="false">I75+(0.1*I75)</f>
        <v>686.4</v>
      </c>
      <c r="U75" s="51" t="n">
        <f aca="false">I75-(0.1*I75)</f>
        <v>561.6</v>
      </c>
      <c r="V75" s="5"/>
    </row>
    <row r="76" customFormat="false" ht="15.75" hidden="false" customHeight="false" outlineLevel="0" collapsed="false">
      <c r="A76" s="74" t="n">
        <v>6010</v>
      </c>
      <c r="B76" s="45" t="n">
        <f aca="false">SUM('م المتحرك'!A73)</f>
        <v>513.741585559327</v>
      </c>
      <c r="C76" s="45" t="n">
        <f aca="false">SUM('م المتحرك'!B73)</f>
        <v>500.84495348862</v>
      </c>
      <c r="D76" s="45" t="n">
        <f aca="false">SUM('م المتحرك'!C73)</f>
        <v>495.480359010112</v>
      </c>
      <c r="E76" s="45" t="n">
        <f aca="false">SUM('م المتحرك'!D73)</f>
        <v>491.524483378749</v>
      </c>
      <c r="F76" s="45" t="n">
        <f aca="false">SUM('م المتحرك'!E73)</f>
        <v>491.376757824546</v>
      </c>
      <c r="G76" s="45" t="n">
        <f aca="false">SUM('م المتحرك'!F73)</f>
        <v>482.220097332209</v>
      </c>
      <c r="H76" s="74" t="s">
        <v>106</v>
      </c>
      <c r="I76" s="46" t="n">
        <f aca="false">SUM('0'!E84)</f>
        <v>484</v>
      </c>
      <c r="J76" s="47" t="n">
        <f aca="false">SUM('0'!C84)</f>
        <v>486.5</v>
      </c>
      <c r="K76" s="47" t="n">
        <f aca="false">SUM('0'!D84)</f>
        <v>479</v>
      </c>
      <c r="L76" s="48" t="n">
        <f aca="false">((I76+J76+K76)/3)*2-J76</f>
        <v>479.833333333333</v>
      </c>
      <c r="M76" s="49" t="n">
        <f aca="false">((I76+J76+K76)/3)*2-K76</f>
        <v>487.333333333333</v>
      </c>
      <c r="N76" s="48" t="n">
        <f aca="false">(I76+J76+K76)/3-(M76-L76)</f>
        <v>475.666666666667</v>
      </c>
      <c r="O76" s="49" t="n">
        <f aca="false">M76+((I76+J76+K76)/3-L76)</f>
        <v>490.666666666667</v>
      </c>
      <c r="P76" s="48" t="n">
        <f aca="false">L76-'0'!L84</f>
        <v>472.333333333333</v>
      </c>
      <c r="Q76" s="49" t="n">
        <f aca="false">M76+'0'!L84</f>
        <v>494.833333333333</v>
      </c>
      <c r="R76" s="48" t="n">
        <f aca="false">N76-'0'!L84</f>
        <v>468.166666666667</v>
      </c>
      <c r="S76" s="49" t="n">
        <f aca="false">O76+'0'!L84</f>
        <v>498.166666666667</v>
      </c>
      <c r="T76" s="50" t="n">
        <f aca="false">I76+(0.1*I76)</f>
        <v>532.4</v>
      </c>
      <c r="U76" s="51" t="n">
        <f aca="false">I76-(0.1*I76)</f>
        <v>435.6</v>
      </c>
      <c r="V76" s="5"/>
    </row>
    <row r="77" customFormat="false" ht="15.75" hidden="false" customHeight="false" outlineLevel="0" collapsed="false">
      <c r="A77" s="62" t="n">
        <v>6020</v>
      </c>
      <c r="B77" s="45" t="n">
        <f aca="false">SUM('م المتحرك'!A74)</f>
        <v>205.124969631271</v>
      </c>
      <c r="C77" s="45" t="n">
        <f aca="false">SUM('م المتحرك'!B74)</f>
        <v>223.13309402989</v>
      </c>
      <c r="D77" s="45" t="n">
        <f aca="false">SUM('م المتحرك'!C74)</f>
        <v>230.242424268666</v>
      </c>
      <c r="E77" s="45" t="n">
        <f aca="false">SUM('م المتحرك'!D74)</f>
        <v>233.157436825465</v>
      </c>
      <c r="F77" s="45" t="n">
        <f aca="false">SUM('م المتحرك'!E74)</f>
        <v>236.397472539004</v>
      </c>
      <c r="G77" s="45" t="n">
        <f aca="false">SUM('م المتحرك'!F74)</f>
        <v>238.084424122353</v>
      </c>
      <c r="H77" s="62" t="s">
        <v>107</v>
      </c>
      <c r="I77" s="53" t="n">
        <f aca="false">SUM('0'!E85)</f>
        <v>240</v>
      </c>
      <c r="J77" s="54" t="n">
        <f aca="false">SUM('0'!C85)</f>
        <v>241.75</v>
      </c>
      <c r="K77" s="54" t="n">
        <f aca="false">SUM('0'!D85)</f>
        <v>235.25</v>
      </c>
      <c r="L77" s="55" t="n">
        <f aca="false">((I77+J77+K77)/3)*2-J77</f>
        <v>236.25</v>
      </c>
      <c r="M77" s="56" t="n">
        <f aca="false">((I77+J77+K77)/3)*2-K77</f>
        <v>242.75</v>
      </c>
      <c r="N77" s="55" t="n">
        <f aca="false">(I77+J77+K77)/3-(M77-L77)</f>
        <v>232.5</v>
      </c>
      <c r="O77" s="56" t="n">
        <f aca="false">M77+((I77+J77+K77)/3-L77)</f>
        <v>245.5</v>
      </c>
      <c r="P77" s="55" t="n">
        <f aca="false">L77-'0'!L85</f>
        <v>229.75</v>
      </c>
      <c r="Q77" s="56" t="n">
        <f aca="false">M77+'0'!L85</f>
        <v>249.25</v>
      </c>
      <c r="R77" s="55" t="n">
        <f aca="false">N77-'0'!L85</f>
        <v>226</v>
      </c>
      <c r="S77" s="56" t="n">
        <f aca="false">O77+'0'!L85</f>
        <v>252</v>
      </c>
      <c r="T77" s="50" t="n">
        <f aca="false">I77+(0.1*I77)</f>
        <v>264</v>
      </c>
      <c r="U77" s="51" t="n">
        <f aca="false">I77-(0.1*I77)</f>
        <v>216</v>
      </c>
      <c r="V77" s="5"/>
    </row>
    <row r="78" customFormat="false" ht="15.75" hidden="false" customHeight="false" outlineLevel="0" collapsed="false">
      <c r="A78" s="62" t="n">
        <v>6030</v>
      </c>
      <c r="B78" s="45" t="n">
        <f aca="false">SUM('م المتحرك'!A75)</f>
        <v>204.711628007117</v>
      </c>
      <c r="C78" s="45" t="n">
        <f aca="false">SUM('م المتحرك'!B75)</f>
        <v>225.206773748579</v>
      </c>
      <c r="D78" s="45" t="n">
        <f aca="false">SUM('م المتحرك'!C75)</f>
        <v>230.615256238946</v>
      </c>
      <c r="E78" s="45" t="n">
        <f aca="false">SUM('م المتحرك'!D75)</f>
        <v>232.806768705797</v>
      </c>
      <c r="F78" s="45" t="n">
        <f aca="false">SUM('م المتحرك'!E75)</f>
        <v>234.896874475999</v>
      </c>
      <c r="G78" s="45" t="n">
        <f aca="false">SUM('م المتحرك'!F75)</f>
        <v>234.611045072304</v>
      </c>
      <c r="H78" s="63" t="s">
        <v>108</v>
      </c>
      <c r="I78" s="46" t="n">
        <f aca="false">SUM('0'!E86)</f>
        <v>234.5</v>
      </c>
      <c r="J78" s="47" t="n">
        <f aca="false">SUM('0'!C86)</f>
        <v>237</v>
      </c>
      <c r="K78" s="47" t="n">
        <f aca="false">SUM('0'!D86)</f>
        <v>232</v>
      </c>
      <c r="L78" s="48" t="n">
        <f aca="false">((I78+J78+K78)/3)*2-J78</f>
        <v>232</v>
      </c>
      <c r="M78" s="49" t="n">
        <f aca="false">((I78+J78+K78)/3)*2-K78</f>
        <v>237</v>
      </c>
      <c r="N78" s="48" t="n">
        <f aca="false">(I78+J78+K78)/3-(M78-L78)</f>
        <v>229.5</v>
      </c>
      <c r="O78" s="49" t="n">
        <f aca="false">M78+((I78+J78+K78)/3-L78)</f>
        <v>239.5</v>
      </c>
      <c r="P78" s="48" t="n">
        <f aca="false">L78-'0'!L86</f>
        <v>227</v>
      </c>
      <c r="Q78" s="49" t="n">
        <f aca="false">M78+'0'!L86</f>
        <v>242</v>
      </c>
      <c r="R78" s="48" t="n">
        <f aca="false">N78-'0'!L86</f>
        <v>224.5</v>
      </c>
      <c r="S78" s="49" t="n">
        <f aca="false">O78+'0'!L86</f>
        <v>244.5</v>
      </c>
      <c r="T78" s="50" t="n">
        <f aca="false">I78+(0.1*I78)</f>
        <v>257.95</v>
      </c>
      <c r="U78" s="51" t="n">
        <f aca="false">I78-(0.1*I78)</f>
        <v>211.05</v>
      </c>
      <c r="V78" s="5"/>
    </row>
    <row r="79" customFormat="false" ht="15.75" hidden="false" customHeight="false" outlineLevel="0" collapsed="false">
      <c r="A79" s="62" t="n">
        <v>6040</v>
      </c>
      <c r="B79" s="45" t="n">
        <f aca="false">SUM('م المتحرك'!A76)</f>
        <v>329.778634360919</v>
      </c>
      <c r="C79" s="45" t="n">
        <f aca="false">SUM('م المتحرك'!B76)</f>
        <v>324.238596373456</v>
      </c>
      <c r="D79" s="45" t="n">
        <f aca="false">SUM('م المتحرك'!C76)</f>
        <v>327.380621961264</v>
      </c>
      <c r="E79" s="45" t="n">
        <f aca="false">SUM('م المتحرك'!D76)</f>
        <v>327.140401165674</v>
      </c>
      <c r="F79" s="45" t="n">
        <f aca="false">SUM('م المتحرك'!E76)</f>
        <v>324.290027237684</v>
      </c>
      <c r="G79" s="45" t="n">
        <f aca="false">SUM('م المتحرك'!F76)</f>
        <v>323.522906135395</v>
      </c>
      <c r="H79" s="62" t="s">
        <v>109</v>
      </c>
      <c r="I79" s="53" t="n">
        <f aca="false">SUM('0'!E87)</f>
        <v>322.5</v>
      </c>
      <c r="J79" s="54" t="n">
        <f aca="false">SUM('0'!C87)</f>
        <v>327</v>
      </c>
      <c r="K79" s="54" t="n">
        <f aca="false">SUM('0'!D87)</f>
        <v>321.25</v>
      </c>
      <c r="L79" s="55" t="n">
        <f aca="false">((I79+J79+K79)/3)*2-J79</f>
        <v>320.166666666667</v>
      </c>
      <c r="M79" s="56" t="n">
        <f aca="false">((I79+J79+K79)/3)*2-K79</f>
        <v>325.916666666667</v>
      </c>
      <c r="N79" s="55" t="n">
        <f aca="false">(I79+J79+K79)/3-(M79-L79)</f>
        <v>317.833333333333</v>
      </c>
      <c r="O79" s="56" t="n">
        <f aca="false">M79+((I79+J79+K79)/3-L79)</f>
        <v>329.333333333333</v>
      </c>
      <c r="P79" s="55" t="n">
        <f aca="false">L79-'0'!L87</f>
        <v>314.416666666667</v>
      </c>
      <c r="Q79" s="56" t="n">
        <f aca="false">M79+'0'!L87</f>
        <v>331.666666666667</v>
      </c>
      <c r="R79" s="55" t="n">
        <f aca="false">N79-'0'!L87</f>
        <v>312.083333333333</v>
      </c>
      <c r="S79" s="56" t="n">
        <f aca="false">O79+'0'!L87</f>
        <v>335.083333333333</v>
      </c>
      <c r="T79" s="50" t="n">
        <f aca="false">I79+(0.1*I79)</f>
        <v>354.75</v>
      </c>
      <c r="U79" s="51" t="n">
        <f aca="false">I79-(0.1*I79)</f>
        <v>290.25</v>
      </c>
      <c r="V79" s="5"/>
    </row>
    <row r="80" customFormat="false" ht="15.75" hidden="false" customHeight="false" outlineLevel="0" collapsed="false">
      <c r="A80" s="61" t="n">
        <v>6050</v>
      </c>
      <c r="B80" s="45" t="n">
        <f aca="false">SUM('م المتحرك'!A77)</f>
        <v>288.904365599754</v>
      </c>
      <c r="C80" s="45" t="n">
        <f aca="false">SUM('م المتحرك'!B77)</f>
        <v>303.743851893979</v>
      </c>
      <c r="D80" s="45" t="n">
        <f aca="false">SUM('م المتحرك'!C77)</f>
        <v>308.774744335934</v>
      </c>
      <c r="E80" s="45" t="n">
        <f aca="false">SUM('م المتحرك'!D77)</f>
        <v>309.360714776822</v>
      </c>
      <c r="F80" s="45" t="n">
        <f aca="false">SUM('م المتحرك'!E77)</f>
        <v>311.855115413862</v>
      </c>
      <c r="G80" s="45" t="n">
        <f aca="false">SUM('م المتحرك'!F77)</f>
        <v>307.923704673985</v>
      </c>
      <c r="H80" s="61" t="s">
        <v>110</v>
      </c>
      <c r="I80" s="46" t="n">
        <f aca="false">SUM('0'!E88)</f>
        <v>308</v>
      </c>
      <c r="J80" s="47" t="n">
        <f aca="false">SUM('0'!C88)</f>
        <v>310</v>
      </c>
      <c r="K80" s="47" t="n">
        <f aca="false">SUM('0'!D88)</f>
        <v>305.25</v>
      </c>
      <c r="L80" s="48" t="n">
        <f aca="false">((I80+J80+K80)/3)*2-J80</f>
        <v>305.5</v>
      </c>
      <c r="M80" s="49" t="n">
        <f aca="false">((I80+J80+K80)/3)*2-K80</f>
        <v>310.25</v>
      </c>
      <c r="N80" s="48" t="n">
        <f aca="false">(I80+J80+K80)/3-(M80-L80)</f>
        <v>303</v>
      </c>
      <c r="O80" s="49" t="n">
        <f aca="false">M80+((I80+J80+K80)/3-L80)</f>
        <v>312.5</v>
      </c>
      <c r="P80" s="48" t="n">
        <f aca="false">L80-'0'!L88</f>
        <v>300.75</v>
      </c>
      <c r="Q80" s="49" t="n">
        <f aca="false">M80+'0'!L88</f>
        <v>315</v>
      </c>
      <c r="R80" s="48" t="n">
        <f aca="false">N80-'0'!L88</f>
        <v>298.25</v>
      </c>
      <c r="S80" s="49" t="n">
        <f aca="false">O80+'0'!L88</f>
        <v>317.25</v>
      </c>
      <c r="T80" s="50" t="n">
        <f aca="false">I80+(0.1*I80)</f>
        <v>338.8</v>
      </c>
      <c r="U80" s="51" t="n">
        <f aca="false">I80-(0.1*I80)</f>
        <v>277.2</v>
      </c>
      <c r="V80" s="5"/>
    </row>
    <row r="81" customFormat="false" ht="15.75" hidden="false" customHeight="false" outlineLevel="0" collapsed="false">
      <c r="A81" s="52" t="n">
        <v>6060</v>
      </c>
      <c r="B81" s="45" t="n">
        <f aca="false">SUM('م المتحرك'!A78)</f>
        <v>208.343440314806</v>
      </c>
      <c r="C81" s="45" t="n">
        <f aca="false">SUM('م المتحرك'!B78)</f>
        <v>238.631768290675</v>
      </c>
      <c r="D81" s="45" t="n">
        <f aca="false">SUM('م المتحرك'!C78)</f>
        <v>258.592419929627</v>
      </c>
      <c r="E81" s="45" t="n">
        <f aca="false">SUM('م المتحرك'!D78)</f>
        <v>273.587289470313</v>
      </c>
      <c r="F81" s="45" t="n">
        <f aca="false">SUM('م المتحرك'!E78)</f>
        <v>273.838998093851</v>
      </c>
      <c r="G81" s="45" t="n">
        <f aca="false">SUM('م المتحرك'!F78)</f>
        <v>284.739134093608</v>
      </c>
      <c r="H81" s="52" t="s">
        <v>111</v>
      </c>
      <c r="I81" s="53" t="n">
        <f aca="false">SUM('0'!E89)</f>
        <v>293.5</v>
      </c>
      <c r="J81" s="54" t="n">
        <f aca="false">SUM('0'!C89)</f>
        <v>293.5</v>
      </c>
      <c r="K81" s="54" t="n">
        <f aca="false">SUM('0'!D89)</f>
        <v>260.25</v>
      </c>
      <c r="L81" s="55" t="n">
        <f aca="false">((I81+J81+K81)/3)*2-J81</f>
        <v>271.333333333333</v>
      </c>
      <c r="M81" s="56" t="n">
        <f aca="false">((I81+J81+K81)/3)*2-K81</f>
        <v>304.583333333333</v>
      </c>
      <c r="N81" s="55" t="n">
        <f aca="false">(I81+J81+K81)/3-(M81-L81)</f>
        <v>249.166666666667</v>
      </c>
      <c r="O81" s="56" t="n">
        <f aca="false">M81+((I81+J81+K81)/3-L81)</f>
        <v>315.666666666667</v>
      </c>
      <c r="P81" s="55" t="n">
        <f aca="false">L81-'0'!L89</f>
        <v>238.083333333333</v>
      </c>
      <c r="Q81" s="56" t="n">
        <f aca="false">M81+'0'!L89</f>
        <v>337.833333333333</v>
      </c>
      <c r="R81" s="55" t="n">
        <f aca="false">N81-'0'!L89</f>
        <v>215.916666666667</v>
      </c>
      <c r="S81" s="56" t="n">
        <f aca="false">O81+'0'!L89</f>
        <v>348.916666666667</v>
      </c>
      <c r="T81" s="50" t="n">
        <f aca="false">I81+(0.1*I81)</f>
        <v>322.85</v>
      </c>
      <c r="U81" s="51" t="n">
        <f aca="false">I81-(0.1*I81)</f>
        <v>264.15</v>
      </c>
      <c r="V81" s="5"/>
    </row>
    <row r="82" customFormat="false" ht="15.75" hidden="false" customHeight="false" outlineLevel="0" collapsed="false">
      <c r="A82" s="63" t="n">
        <v>6070</v>
      </c>
      <c r="B82" s="45" t="n">
        <f aca="false">SUM('م المتحرك'!A79)</f>
        <v>227.836838896854</v>
      </c>
      <c r="C82" s="45" t="n">
        <f aca="false">SUM('م المتحرك'!B79)</f>
        <v>241.01649990954</v>
      </c>
      <c r="D82" s="45" t="n">
        <f aca="false">SUM('م المتحرك'!C79)</f>
        <v>247.603977260247</v>
      </c>
      <c r="E82" s="45" t="n">
        <f aca="false">SUM('م المتحرك'!D79)</f>
        <v>256.680811782088</v>
      </c>
      <c r="F82" s="45" t="n">
        <f aca="false">SUM('م المتحرك'!E79)</f>
        <v>262.003578712877</v>
      </c>
      <c r="G82" s="45" t="n">
        <f aca="false">SUM('م المتحرك'!F79)</f>
        <v>262.162466165546</v>
      </c>
      <c r="H82" s="63" t="s">
        <v>112</v>
      </c>
      <c r="I82" s="46" t="n">
        <f aca="false">SUM('0'!E90)</f>
        <v>266</v>
      </c>
      <c r="J82" s="47" t="n">
        <f aca="false">SUM('0'!C90)</f>
        <v>266</v>
      </c>
      <c r="K82" s="47" t="n">
        <f aca="false">SUM('0'!D90)</f>
        <v>258</v>
      </c>
      <c r="L82" s="48" t="n">
        <f aca="false">((I82+J82+K82)/3)*2-J82</f>
        <v>260.666666666667</v>
      </c>
      <c r="M82" s="49" t="n">
        <f aca="false">((I82+J82+K82)/3)*2-K82</f>
        <v>268.666666666667</v>
      </c>
      <c r="N82" s="48" t="n">
        <f aca="false">(I82+J82+K82)/3-(M82-L82)</f>
        <v>255.333333333333</v>
      </c>
      <c r="O82" s="49" t="n">
        <f aca="false">M82+((I82+J82+K82)/3-L82)</f>
        <v>271.333333333333</v>
      </c>
      <c r="P82" s="48" t="n">
        <f aca="false">L82-'0'!L90</f>
        <v>252.666666666667</v>
      </c>
      <c r="Q82" s="49" t="n">
        <f aca="false">M82+'0'!L90</f>
        <v>276.666666666667</v>
      </c>
      <c r="R82" s="48" t="n">
        <f aca="false">N82-'0'!L90</f>
        <v>247.333333333333</v>
      </c>
      <c r="S82" s="49" t="n">
        <f aca="false">O82+'0'!L90</f>
        <v>279.333333333333</v>
      </c>
      <c r="T82" s="50" t="n">
        <f aca="false">I82+(0.1*I82)</f>
        <v>292.6</v>
      </c>
      <c r="U82" s="51" t="n">
        <f aca="false">I82-(0.1*I82)</f>
        <v>239.4</v>
      </c>
      <c r="V82" s="5"/>
    </row>
    <row r="83" customFormat="false" ht="15.75" hidden="false" customHeight="false" outlineLevel="0" collapsed="false">
      <c r="A83" s="52" t="n">
        <v>6080</v>
      </c>
      <c r="B83" s="45" t="n">
        <f aca="false">SUM('م المتحرك'!A80)</f>
        <v>270.068124350665</v>
      </c>
      <c r="C83" s="45" t="n">
        <f aca="false">SUM('م المتحرك'!B80)</f>
        <v>291.619443192716</v>
      </c>
      <c r="D83" s="45" t="n">
        <f aca="false">SUM('م المتحرك'!C80)</f>
        <v>297.042418728317</v>
      </c>
      <c r="E83" s="45" t="n">
        <f aca="false">SUM('م المتحرك'!D80)</f>
        <v>298.906855044871</v>
      </c>
      <c r="F83" s="45" t="n">
        <f aca="false">SUM('م المتحرك'!E80)</f>
        <v>304.202730365589</v>
      </c>
      <c r="G83" s="45" t="n">
        <f aca="false">SUM('م المتحرك'!F80)</f>
        <v>311.575215241346</v>
      </c>
      <c r="H83" s="52" t="s">
        <v>113</v>
      </c>
      <c r="I83" s="53" t="n">
        <f aca="false">SUM('0'!E91)</f>
        <v>309</v>
      </c>
      <c r="J83" s="54" t="n">
        <f aca="false">SUM('0'!C91)</f>
        <v>318.75</v>
      </c>
      <c r="K83" s="54" t="n">
        <f aca="false">SUM('0'!D91)</f>
        <v>305.5</v>
      </c>
      <c r="L83" s="55" t="n">
        <f aca="false">((I83+J83+K83)/3)*2-J83</f>
        <v>303.416666666667</v>
      </c>
      <c r="M83" s="56" t="n">
        <f aca="false">((I83+J83+K83)/3)*2-K83</f>
        <v>316.666666666667</v>
      </c>
      <c r="N83" s="55" t="n">
        <f aca="false">(I83+J83+K83)/3-(M83-L83)</f>
        <v>297.833333333333</v>
      </c>
      <c r="O83" s="56" t="n">
        <f aca="false">M83+((I83+J83+K83)/3-L83)</f>
        <v>324.333333333333</v>
      </c>
      <c r="P83" s="55" t="n">
        <f aca="false">L83-'0'!L91</f>
        <v>290.166666666667</v>
      </c>
      <c r="Q83" s="56" t="n">
        <f aca="false">M83+'0'!L91</f>
        <v>329.916666666667</v>
      </c>
      <c r="R83" s="55" t="n">
        <f aca="false">N83-'0'!L91</f>
        <v>284.583333333333</v>
      </c>
      <c r="S83" s="56" t="n">
        <f aca="false">O83+'0'!L91</f>
        <v>337.583333333333</v>
      </c>
      <c r="T83" s="50" t="n">
        <f aca="false">I83+(0.1*I83)</f>
        <v>339.9</v>
      </c>
      <c r="U83" s="51" t="n">
        <f aca="false">I83-(0.1*I83)</f>
        <v>278.1</v>
      </c>
      <c r="V83" s="5"/>
    </row>
    <row r="84" customFormat="false" ht="15.75" hidden="false" customHeight="false" outlineLevel="0" collapsed="false">
      <c r="A84" s="75" t="n">
        <v>6090</v>
      </c>
      <c r="B84" s="45" t="n">
        <f aca="false">SUM('م المتحرك'!A81)</f>
        <v>286.396185684988</v>
      </c>
      <c r="C84" s="45" t="n">
        <f aca="false">SUM('م المتحرك'!B81)</f>
        <v>304.782865020425</v>
      </c>
      <c r="D84" s="45" t="n">
        <f aca="false">SUM('م المتحرك'!C81)</f>
        <v>310.384732012497</v>
      </c>
      <c r="E84" s="45" t="n">
        <f aca="false">SUM('م المتحرك'!D81)</f>
        <v>312.879209242292</v>
      </c>
      <c r="F84" s="45" t="n">
        <f aca="false">SUM('م المتحرك'!E81)</f>
        <v>320.27327212167</v>
      </c>
      <c r="G84" s="45" t="n">
        <f aca="false">SUM('م المتحرك'!F81)</f>
        <v>317.529777846048</v>
      </c>
      <c r="H84" s="75" t="s">
        <v>114</v>
      </c>
      <c r="I84" s="46" t="n">
        <f aca="false">SUM('0'!E92)</f>
        <v>317.75</v>
      </c>
      <c r="J84" s="47" t="n">
        <f aca="false">SUM('0'!C92)</f>
        <v>321.5</v>
      </c>
      <c r="K84" s="47" t="n">
        <f aca="false">SUM('0'!D92)</f>
        <v>315</v>
      </c>
      <c r="L84" s="48" t="n">
        <f aca="false">((I84+J84+K84)/3)*2-J84</f>
        <v>314.666666666667</v>
      </c>
      <c r="M84" s="49" t="n">
        <f aca="false">((I84+J84+K84)/3)*2-K84</f>
        <v>321.166666666667</v>
      </c>
      <c r="N84" s="48" t="n">
        <f aca="false">(I84+J84+K84)/3-(M84-L84)</f>
        <v>311.583333333333</v>
      </c>
      <c r="O84" s="49" t="n">
        <f aca="false">M84+((I84+J84+K84)/3-L84)</f>
        <v>324.583333333333</v>
      </c>
      <c r="P84" s="48" t="n">
        <f aca="false">L84-'0'!L92</f>
        <v>308.166666666667</v>
      </c>
      <c r="Q84" s="49" t="n">
        <f aca="false">M84+'0'!L92</f>
        <v>327.666666666667</v>
      </c>
      <c r="R84" s="48" t="n">
        <f aca="false">N84-'0'!L92</f>
        <v>305.083333333333</v>
      </c>
      <c r="S84" s="49" t="n">
        <f aca="false">O84+'0'!L92</f>
        <v>331.083333333333</v>
      </c>
      <c r="T84" s="50" t="n">
        <f aca="false">I84+(0.1*I84)</f>
        <v>349.525</v>
      </c>
      <c r="U84" s="51" t="n">
        <f aca="false">I84-(0.1*I84)</f>
        <v>285.975</v>
      </c>
      <c r="V84" s="5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4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76"/>
      <c r="V85" s="5"/>
    </row>
  </sheetData>
  <mergeCells count="8">
    <mergeCell ref="B2:S2"/>
    <mergeCell ref="T2:U2"/>
    <mergeCell ref="I3:K3"/>
    <mergeCell ref="L3:S3"/>
    <mergeCell ref="T3:U3"/>
    <mergeCell ref="T4:U4"/>
    <mergeCell ref="G5:H5"/>
    <mergeCell ref="B6:G6"/>
  </mergeCells>
  <hyperlinks>
    <hyperlink ref="T8" location="Sheet2!A1" display="#Sheet2.A1"/>
    <hyperlink ref="T9" location="Sheet2!A1" display="#Sheet2.A1"/>
    <hyperlink ref="T10" location="Sheet2!A1" display="#Sheet2.A1"/>
    <hyperlink ref="T11" location="Sheet2!A1" display="#Sheet2.A1"/>
    <hyperlink ref="T12" location="Sheet2!A1" display="#Sheet2.A1"/>
    <hyperlink ref="T13" location="Sheet2!A1" display="#Sheet2.A1"/>
    <hyperlink ref="T14" location="Sheet2!A1" display="#Sheet2.A1"/>
    <hyperlink ref="T15" location="Sheet2!A1" display="#Sheet2.A1"/>
    <hyperlink ref="T16" location="Sheet2!A1" display="#Sheet2.A1"/>
    <hyperlink ref="T17" location="Sheet2!A1" display="#Sheet2.A1"/>
    <hyperlink ref="T18" location="Sheet2!A1" display="#Sheet2.A1"/>
    <hyperlink ref="T19" location="Sheet2!A1" display="#Sheet2.A1"/>
    <hyperlink ref="T20" location="Sheet2!A1" display="#Sheet2.A1"/>
    <hyperlink ref="T21" location="Sheet2!A1" display="#Sheet2.A1"/>
    <hyperlink ref="T22" location="Sheet2!A1" display="#Sheet2.A1"/>
    <hyperlink ref="T23" location="Sheet2!A1" display="#Sheet2.A1"/>
    <hyperlink ref="T24" location="Sheet2!A1" display="#Sheet2.A1"/>
    <hyperlink ref="T25" location="Sheet2!A1" display="#Sheet2.A1"/>
    <hyperlink ref="T26" location="Sheet2!A1" display="#Sheet2.A1"/>
    <hyperlink ref="T27" location="Sheet2!A1" display="#Sheet2.A1"/>
    <hyperlink ref="T28" location="Sheet2!A1" display="#Sheet2.A1"/>
    <hyperlink ref="T29" location="Sheet2!A1" display="#Sheet2.A1"/>
    <hyperlink ref="T30" location="Sheet2!A1" display="#Sheet2.A1"/>
    <hyperlink ref="T31" location="Sheet2!A1" display="#Sheet2.A1"/>
    <hyperlink ref="T32" location="Sheet2!A1" display="#Sheet2.A1"/>
    <hyperlink ref="T33" location="Sheet2!A1" display="#Sheet2.A1"/>
    <hyperlink ref="T34" location="Sheet2!A1" display="#Sheet2.A1"/>
    <hyperlink ref="T35" location="Sheet2!A1" display="#Sheet2.A1"/>
    <hyperlink ref="T36" location="Sheet2!A1" display="#Sheet2.A1"/>
    <hyperlink ref="T37" location="Sheet2!A1" display="#Sheet2.A1"/>
    <hyperlink ref="T38" location="Sheet2!A1" display="#Sheet2.A1"/>
    <hyperlink ref="T39" location="Sheet2!A1" display="#Sheet2.A1"/>
    <hyperlink ref="T40" location="Sheet2!A1" display="#Sheet2.A1"/>
    <hyperlink ref="T41" location="Sheet2!A1" display="#Sheet2.A1"/>
    <hyperlink ref="T42" location="Sheet2!A1" display="#Sheet2.A1"/>
    <hyperlink ref="T43" location="Sheet2!A1" display="#Sheet2.A1"/>
    <hyperlink ref="T44" location="Sheet2!A1" display="#Sheet2.A1"/>
    <hyperlink ref="T45" location="Sheet2!A1" display="#Sheet2.A1"/>
    <hyperlink ref="T46" location="Sheet2!A1" display="#Sheet2.A1"/>
    <hyperlink ref="T47" location="Sheet2!A1" display="#Sheet2.A1"/>
    <hyperlink ref="T48" location="Sheet2!A1" display="#Sheet2.A1"/>
    <hyperlink ref="T49" location="Sheet2!A1" display="#Sheet2.A1"/>
    <hyperlink ref="T50" location="Sheet2!A1" display="#Sheet2.A1"/>
    <hyperlink ref="T51" location="Sheet2!A1" display="#Sheet2.A1"/>
    <hyperlink ref="T52" location="Sheet2!A1" display="#Sheet2.A1"/>
    <hyperlink ref="T53" location="Sheet2!A1" display="#Sheet2.A1"/>
    <hyperlink ref="T54" location="Sheet2!A1" display="#Sheet2.A1"/>
    <hyperlink ref="T55" location="Sheet2!A1" display="#Sheet2.A1"/>
    <hyperlink ref="T56" location="Sheet2!A1" display="#Sheet2.A1"/>
    <hyperlink ref="T57" location="Sheet2!A1" display="#Sheet2.A1"/>
    <hyperlink ref="T58" location="Sheet2!A1" display="#Sheet2.A1"/>
    <hyperlink ref="T59" location="Sheet2!A1" display="#Sheet2.A1"/>
    <hyperlink ref="T60" location="Sheet2!A1" display="#Sheet2.A1"/>
    <hyperlink ref="T61" location="Sheet2!A1" display="#Sheet2.A1"/>
    <hyperlink ref="T62" location="Sheet2!A1" display="#Sheet2.A1"/>
    <hyperlink ref="T63" location="Sheet2!A1" display="#Sheet2.A1"/>
    <hyperlink ref="T64" location="Sheet2!A1" display="#Sheet2.A1"/>
    <hyperlink ref="T65" location="Sheet2!A1" display="#Sheet2.A1"/>
    <hyperlink ref="T66" location="Sheet2!A1" display="#Sheet2.A1"/>
    <hyperlink ref="T67" location="Sheet2!A1" display="#Sheet2.A1"/>
    <hyperlink ref="T68" location="Sheet2!A1" display="#Sheet2.A1"/>
    <hyperlink ref="T69" location="Sheet2!A1" display="#Sheet2.A1"/>
    <hyperlink ref="T70" location="Sheet2!A1" display="#Sheet2.A1"/>
    <hyperlink ref="T71" location="Sheet2!A1" display="#Sheet2.A1"/>
    <hyperlink ref="T72" location="Sheet2!A1" display="#Sheet2.A1"/>
    <hyperlink ref="T73" location="Sheet2!A1" display="#Sheet2.A1"/>
    <hyperlink ref="T74" location="Sheet2!A1" display="#Sheet2.A1"/>
    <hyperlink ref="T75" location="Sheet2!A1" display="#Sheet2.A1"/>
    <hyperlink ref="T76" location="Sheet2!A1" display="#Sheet2.A1"/>
    <hyperlink ref="T77" location="Sheet2!A1" display="#Sheet2.A1"/>
    <hyperlink ref="T78" location="Sheet2!A1" display="#Sheet2.A1"/>
    <hyperlink ref="T79" location="Sheet2!A1" display="#Sheet2.A1"/>
    <hyperlink ref="T80" location="Sheet2!A1" display="#Sheet2.A1"/>
    <hyperlink ref="T81" location="Sheet2!A1" display="#Sheet2.A1"/>
    <hyperlink ref="T82" location="Sheet2!A1" display="#Sheet2.A1"/>
    <hyperlink ref="T83" location="Sheet2!A1" display="#Sheet2.A1"/>
    <hyperlink ref="T84" location="Sheet2!A1" display="#Sheet2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0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J81" activeCellId="1" sqref="M2:M81 J2:J8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8.7"/>
    <col collapsed="false" customWidth="true" hidden="false" outlineLevel="0" max="5" min="4" style="77" width="8.56"/>
    <col collapsed="false" customWidth="true" hidden="false" outlineLevel="0" max="6" min="6" style="78" width="10.85"/>
    <col collapsed="false" customWidth="true" hidden="false" outlineLevel="0" max="7" min="7" style="78" width="9.7"/>
    <col collapsed="false" customWidth="true" hidden="false" outlineLevel="0" max="46" min="8" style="78" width="10.28"/>
    <col collapsed="false" customWidth="true" hidden="false" outlineLevel="0" max="65" min="47" style="78" width="10.13"/>
    <col collapsed="false" customWidth="true" hidden="false" outlineLevel="0" max="78" min="66" style="78" width="10.28"/>
    <col collapsed="false" customWidth="true" hidden="false" outlineLevel="0" max="85" min="79" style="78" width="10.13"/>
    <col collapsed="false" customWidth="true" hidden="false" outlineLevel="0" max="87" min="86" style="78" width="10.28"/>
    <col collapsed="false" customWidth="true" hidden="false" outlineLevel="0" max="89" min="88" style="78" width="10.13"/>
    <col collapsed="false" customWidth="true" hidden="false" outlineLevel="0" max="91" min="90" style="78" width="10.28"/>
    <col collapsed="false" customWidth="true" hidden="false" outlineLevel="0" max="93" min="92" style="78" width="9.28"/>
    <col collapsed="false" customWidth="true" hidden="false" outlineLevel="0" max="101" min="94" style="78" width="10.28"/>
    <col collapsed="false" customWidth="true" hidden="false" outlineLevel="0" max="106" min="102" style="78" width="10.13"/>
    <col collapsed="false" customWidth="true" hidden="false" outlineLevel="0" max="119" min="107" style="77" width="10.13"/>
    <col collapsed="false" customWidth="false" hidden="false" outlineLevel="0" max="134" min="120" style="77" width="9.14"/>
    <col collapsed="false" customWidth="true" hidden="false" outlineLevel="0" max="142" min="135" style="77" width="8.14"/>
    <col collapsed="false" customWidth="false" hidden="false" outlineLevel="0" max="150" min="143" style="77" width="9.14"/>
    <col collapsed="false" customWidth="true" hidden="false" outlineLevel="0" max="202" min="151" style="77" width="10.13"/>
    <col collapsed="false" customWidth="false" hidden="false" outlineLevel="0" max="207" min="203" style="77" width="9.14"/>
    <col collapsed="false" customWidth="true" hidden="false" outlineLevel="0" max="226" min="208" style="77" width="10.13"/>
    <col collapsed="false" customWidth="false" hidden="false" outlineLevel="0" max="257" min="227" style="77" width="9.14"/>
  </cols>
  <sheetData>
    <row r="1" s="88" customFormat="true" ht="13.5" hidden="false" customHeight="false" outlineLevel="0" collapsed="false">
      <c r="A1" s="79"/>
      <c r="B1" s="79"/>
      <c r="C1" s="79"/>
      <c r="D1" s="79"/>
      <c r="E1" s="80"/>
      <c r="F1" s="81"/>
      <c r="G1" s="81"/>
      <c r="H1" s="82" t="n">
        <v>5</v>
      </c>
      <c r="I1" s="82" t="n">
        <v>5</v>
      </c>
      <c r="J1" s="82" t="n">
        <v>5</v>
      </c>
      <c r="K1" s="82" t="n">
        <v>5</v>
      </c>
      <c r="L1" s="82" t="n">
        <v>5</v>
      </c>
      <c r="M1" s="83" t="n">
        <v>9</v>
      </c>
      <c r="N1" s="83" t="n">
        <v>9</v>
      </c>
      <c r="O1" s="83" t="n">
        <v>9</v>
      </c>
      <c r="P1" s="83" t="n">
        <v>9</v>
      </c>
      <c r="Q1" s="83" t="n">
        <v>9</v>
      </c>
      <c r="R1" s="83" t="n">
        <v>9</v>
      </c>
      <c r="S1" s="83" t="n">
        <v>9</v>
      </c>
      <c r="T1" s="83" t="n">
        <v>9</v>
      </c>
      <c r="U1" s="83" t="n">
        <v>9</v>
      </c>
      <c r="V1" s="84" t="n">
        <v>14</v>
      </c>
      <c r="W1" s="84" t="n">
        <v>14</v>
      </c>
      <c r="X1" s="84" t="n">
        <v>14</v>
      </c>
      <c r="Y1" s="84" t="n">
        <v>14</v>
      </c>
      <c r="Z1" s="84" t="n">
        <v>14</v>
      </c>
      <c r="AA1" s="84" t="n">
        <v>14</v>
      </c>
      <c r="AB1" s="84" t="n">
        <v>14</v>
      </c>
      <c r="AC1" s="84" t="n">
        <v>14</v>
      </c>
      <c r="AD1" s="84" t="n">
        <v>14</v>
      </c>
      <c r="AE1" s="84" t="n">
        <v>14</v>
      </c>
      <c r="AF1" s="84" t="n">
        <v>14</v>
      </c>
      <c r="AG1" s="84" t="n">
        <v>14</v>
      </c>
      <c r="AH1" s="84" t="n">
        <v>14</v>
      </c>
      <c r="AI1" s="84" t="n">
        <v>14</v>
      </c>
      <c r="AJ1" s="85" t="n">
        <v>21</v>
      </c>
      <c r="AK1" s="85" t="n">
        <v>21</v>
      </c>
      <c r="AL1" s="85" t="n">
        <v>21</v>
      </c>
      <c r="AM1" s="85" t="n">
        <v>21</v>
      </c>
      <c r="AN1" s="85" t="n">
        <v>21</v>
      </c>
      <c r="AO1" s="85" t="n">
        <v>21</v>
      </c>
      <c r="AP1" s="85" t="n">
        <v>21</v>
      </c>
      <c r="AQ1" s="85" t="n">
        <v>21</v>
      </c>
      <c r="AR1" s="85" t="n">
        <v>21</v>
      </c>
      <c r="AS1" s="85" t="n">
        <v>21</v>
      </c>
      <c r="AT1" s="85" t="n">
        <v>21</v>
      </c>
      <c r="AU1" s="85" t="n">
        <v>21</v>
      </c>
      <c r="AV1" s="85" t="n">
        <v>21</v>
      </c>
      <c r="AW1" s="85" t="n">
        <v>21</v>
      </c>
      <c r="AX1" s="85" t="n">
        <v>21</v>
      </c>
      <c r="AY1" s="85" t="n">
        <v>21</v>
      </c>
      <c r="AZ1" s="85" t="n">
        <v>21</v>
      </c>
      <c r="BA1" s="85" t="n">
        <v>21</v>
      </c>
      <c r="BB1" s="85" t="n">
        <v>21</v>
      </c>
      <c r="BC1" s="85" t="n">
        <v>21</v>
      </c>
      <c r="BD1" s="85" t="n">
        <v>21</v>
      </c>
      <c r="BE1" s="86" t="n">
        <v>50</v>
      </c>
      <c r="BF1" s="86" t="n">
        <v>50</v>
      </c>
      <c r="BG1" s="86" t="n">
        <v>50</v>
      </c>
      <c r="BH1" s="86" t="n">
        <v>50</v>
      </c>
      <c r="BI1" s="86" t="n">
        <v>50</v>
      </c>
      <c r="BJ1" s="86" t="n">
        <v>50</v>
      </c>
      <c r="BK1" s="86" t="n">
        <v>50</v>
      </c>
      <c r="BL1" s="86" t="n">
        <v>50</v>
      </c>
      <c r="BM1" s="86" t="n">
        <v>50</v>
      </c>
      <c r="BN1" s="86" t="n">
        <v>50</v>
      </c>
      <c r="BO1" s="86" t="n">
        <v>50</v>
      </c>
      <c r="BP1" s="86" t="n">
        <v>50</v>
      </c>
      <c r="BQ1" s="86" t="n">
        <v>50</v>
      </c>
      <c r="BR1" s="86" t="n">
        <v>50</v>
      </c>
      <c r="BS1" s="86" t="n">
        <v>50</v>
      </c>
      <c r="BT1" s="86" t="n">
        <v>50</v>
      </c>
      <c r="BU1" s="86" t="n">
        <v>50</v>
      </c>
      <c r="BV1" s="86" t="n">
        <v>50</v>
      </c>
      <c r="BW1" s="86" t="n">
        <v>50</v>
      </c>
      <c r="BX1" s="86" t="n">
        <v>50</v>
      </c>
      <c r="BY1" s="86" t="n">
        <v>50</v>
      </c>
      <c r="BZ1" s="86" t="n">
        <v>50</v>
      </c>
      <c r="CA1" s="86" t="n">
        <v>50</v>
      </c>
      <c r="CB1" s="86" t="n">
        <v>50</v>
      </c>
      <c r="CC1" s="86" t="n">
        <v>50</v>
      </c>
      <c r="CD1" s="86" t="n">
        <v>50</v>
      </c>
      <c r="CE1" s="86" t="n">
        <v>50</v>
      </c>
      <c r="CF1" s="86" t="n">
        <v>50</v>
      </c>
      <c r="CG1" s="86" t="n">
        <v>50</v>
      </c>
      <c r="CH1" s="86" t="n">
        <v>50</v>
      </c>
      <c r="CI1" s="86" t="n">
        <v>50</v>
      </c>
      <c r="CJ1" s="86" t="n">
        <v>50</v>
      </c>
      <c r="CK1" s="86" t="n">
        <v>50</v>
      </c>
      <c r="CL1" s="86" t="n">
        <v>50</v>
      </c>
      <c r="CM1" s="86" t="n">
        <v>50</v>
      </c>
      <c r="CN1" s="86" t="n">
        <v>50</v>
      </c>
      <c r="CO1" s="86" t="n">
        <v>50</v>
      </c>
      <c r="CP1" s="86" t="n">
        <v>50</v>
      </c>
      <c r="CQ1" s="86" t="n">
        <v>50</v>
      </c>
      <c r="CR1" s="86" t="n">
        <v>50</v>
      </c>
      <c r="CS1" s="86" t="n">
        <v>50</v>
      </c>
      <c r="CT1" s="86" t="n">
        <v>50</v>
      </c>
      <c r="CU1" s="86" t="n">
        <v>50</v>
      </c>
      <c r="CV1" s="86" t="n">
        <v>50</v>
      </c>
      <c r="CW1" s="86" t="n">
        <v>50</v>
      </c>
      <c r="CX1" s="86" t="n">
        <v>50</v>
      </c>
      <c r="CY1" s="86" t="n">
        <v>50</v>
      </c>
      <c r="CZ1" s="86" t="n">
        <v>50</v>
      </c>
      <c r="DA1" s="86" t="n">
        <v>50</v>
      </c>
      <c r="DB1" s="86" t="n">
        <v>50</v>
      </c>
      <c r="DC1" s="87"/>
      <c r="DD1" s="87"/>
      <c r="DE1" s="87"/>
      <c r="DF1" s="87"/>
      <c r="DG1" s="87"/>
      <c r="DH1" s="87"/>
      <c r="DI1" s="87"/>
      <c r="DJ1" s="87"/>
      <c r="DK1" s="87"/>
      <c r="DL1" s="87"/>
      <c r="DM1" s="87"/>
      <c r="DN1" s="87"/>
      <c r="DO1" s="87"/>
      <c r="DP1" s="87"/>
      <c r="DQ1" s="87"/>
      <c r="DR1" s="87"/>
      <c r="DS1" s="87"/>
      <c r="DT1" s="87"/>
      <c r="DU1" s="87"/>
      <c r="DV1" s="87"/>
      <c r="DW1" s="87"/>
      <c r="DX1" s="87"/>
      <c r="DY1" s="87"/>
      <c r="DZ1" s="87"/>
      <c r="EA1" s="87"/>
      <c r="EB1" s="87"/>
      <c r="EC1" s="87"/>
      <c r="ED1" s="87"/>
      <c r="EE1" s="87"/>
      <c r="EF1" s="87"/>
      <c r="EG1" s="87"/>
      <c r="EH1" s="87"/>
      <c r="EI1" s="87"/>
      <c r="EJ1" s="87"/>
      <c r="EK1" s="87"/>
      <c r="EL1" s="87"/>
      <c r="EM1" s="87"/>
      <c r="EN1" s="87"/>
      <c r="EO1" s="87"/>
      <c r="EP1" s="87"/>
      <c r="EQ1" s="87"/>
      <c r="ER1" s="87"/>
      <c r="ES1" s="87"/>
      <c r="ET1" s="87"/>
      <c r="EU1" s="87"/>
      <c r="EV1" s="87"/>
      <c r="EW1" s="87"/>
      <c r="EX1" s="87"/>
      <c r="EY1" s="87"/>
      <c r="EZ1" s="87"/>
      <c r="FA1" s="87"/>
      <c r="FB1" s="87"/>
      <c r="FC1" s="87"/>
      <c r="FD1" s="87"/>
      <c r="FE1" s="87"/>
      <c r="FF1" s="87"/>
      <c r="FG1" s="87"/>
      <c r="FH1" s="87"/>
      <c r="FI1" s="87"/>
      <c r="FJ1" s="87"/>
      <c r="FK1" s="87"/>
      <c r="FL1" s="87"/>
      <c r="FM1" s="87"/>
      <c r="FN1" s="87"/>
      <c r="FO1" s="87"/>
      <c r="FP1" s="87"/>
      <c r="FQ1" s="87"/>
      <c r="FR1" s="87"/>
      <c r="FS1" s="87"/>
      <c r="FT1" s="87"/>
      <c r="FU1" s="87"/>
      <c r="FV1" s="87"/>
      <c r="FW1" s="87"/>
      <c r="FX1" s="87"/>
      <c r="FY1" s="87"/>
      <c r="FZ1" s="87"/>
      <c r="GA1" s="87"/>
      <c r="GB1" s="87"/>
      <c r="GC1" s="87"/>
      <c r="GD1" s="87"/>
      <c r="GE1" s="87"/>
      <c r="GF1" s="87"/>
      <c r="GG1" s="87"/>
      <c r="GH1" s="87"/>
      <c r="GI1" s="87"/>
      <c r="GJ1" s="87"/>
      <c r="GK1" s="87"/>
      <c r="GL1" s="87"/>
      <c r="GM1" s="87"/>
      <c r="GN1" s="87"/>
      <c r="GO1" s="87"/>
      <c r="GP1" s="87"/>
      <c r="GQ1" s="87"/>
      <c r="GR1" s="87"/>
      <c r="GS1" s="87"/>
      <c r="GT1" s="87"/>
      <c r="GU1" s="87"/>
      <c r="GV1" s="87"/>
      <c r="GW1" s="87"/>
      <c r="GX1" s="87"/>
      <c r="GY1" s="87"/>
      <c r="GZ1" s="87"/>
      <c r="HA1" s="87"/>
      <c r="HB1" s="87"/>
      <c r="HC1" s="87"/>
      <c r="HD1" s="87"/>
      <c r="HE1" s="87"/>
      <c r="HF1" s="87"/>
      <c r="HG1" s="87"/>
      <c r="HH1" s="87"/>
      <c r="HI1" s="87"/>
      <c r="HJ1" s="87"/>
      <c r="HK1" s="87"/>
      <c r="HL1" s="87"/>
      <c r="HM1" s="87"/>
      <c r="HN1" s="87"/>
      <c r="HO1" s="87"/>
      <c r="HP1" s="87"/>
      <c r="HQ1" s="87"/>
      <c r="HR1" s="87"/>
      <c r="HS1" s="87"/>
      <c r="HT1" s="87"/>
      <c r="HU1" s="87"/>
      <c r="HV1" s="87"/>
      <c r="HW1" s="87"/>
      <c r="HX1" s="87"/>
      <c r="HY1" s="87"/>
      <c r="HZ1" s="87"/>
      <c r="IA1" s="87"/>
      <c r="IB1" s="87"/>
      <c r="IC1" s="87"/>
      <c r="ID1" s="87"/>
      <c r="IE1" s="87"/>
      <c r="IF1" s="87"/>
      <c r="IG1" s="87"/>
      <c r="IH1" s="87"/>
      <c r="II1" s="87"/>
      <c r="IJ1" s="87"/>
      <c r="IK1" s="87"/>
      <c r="IL1" s="87"/>
      <c r="IM1" s="87"/>
      <c r="IN1" s="87"/>
      <c r="IO1" s="87"/>
      <c r="IP1" s="87"/>
      <c r="IQ1" s="87"/>
      <c r="IR1" s="87"/>
      <c r="IS1" s="87"/>
    </row>
    <row r="2" s="93" customFormat="true" ht="12.75" hidden="false" customHeight="true" outlineLevel="0" collapsed="false">
      <c r="A2" s="89" t="s">
        <v>115</v>
      </c>
      <c r="B2" s="89"/>
      <c r="C2" s="89"/>
      <c r="D2" s="89"/>
      <c r="E2" s="89"/>
      <c r="F2" s="90" t="s">
        <v>116</v>
      </c>
      <c r="G2" s="91" t="s">
        <v>117</v>
      </c>
      <c r="H2" s="92" t="s">
        <v>118</v>
      </c>
      <c r="I2" s="92" t="s">
        <v>119</v>
      </c>
      <c r="J2" s="92" t="s">
        <v>118</v>
      </c>
      <c r="K2" s="92" t="s">
        <v>120</v>
      </c>
      <c r="L2" s="92" t="s">
        <v>121</v>
      </c>
      <c r="M2" s="92" t="s">
        <v>118</v>
      </c>
      <c r="N2" s="92" t="s">
        <v>121</v>
      </c>
      <c r="O2" s="92" t="s">
        <v>119</v>
      </c>
      <c r="P2" s="92" t="s">
        <v>122</v>
      </c>
      <c r="Q2" s="92" t="s">
        <v>123</v>
      </c>
      <c r="R2" s="92" t="s">
        <v>120</v>
      </c>
      <c r="S2" s="92" t="s">
        <v>121</v>
      </c>
      <c r="T2" s="92" t="s">
        <v>118</v>
      </c>
      <c r="U2" s="92" t="s">
        <v>119</v>
      </c>
      <c r="V2" s="92" t="s">
        <v>119</v>
      </c>
      <c r="W2" s="92" t="s">
        <v>122</v>
      </c>
      <c r="X2" s="92" t="s">
        <v>123</v>
      </c>
      <c r="Y2" s="92" t="s">
        <v>120</v>
      </c>
      <c r="Z2" s="92" t="s">
        <v>121</v>
      </c>
      <c r="AA2" s="92" t="s">
        <v>119</v>
      </c>
      <c r="AB2" s="92" t="s">
        <v>122</v>
      </c>
      <c r="AC2" s="92" t="s">
        <v>123</v>
      </c>
      <c r="AD2" s="92" t="s">
        <v>120</v>
      </c>
      <c r="AE2" s="92" t="s">
        <v>121</v>
      </c>
      <c r="AF2" s="92" t="s">
        <v>118</v>
      </c>
      <c r="AG2" s="92" t="s">
        <v>119</v>
      </c>
      <c r="AH2" s="92" t="s">
        <v>118</v>
      </c>
      <c r="AI2" s="92" t="s">
        <v>118</v>
      </c>
      <c r="AJ2" s="92" t="s">
        <v>118</v>
      </c>
      <c r="AK2" s="92" t="s">
        <v>121</v>
      </c>
      <c r="AL2" s="92" t="s">
        <v>118</v>
      </c>
      <c r="AM2" s="92" t="s">
        <v>119</v>
      </c>
      <c r="AN2" s="92" t="s">
        <v>122</v>
      </c>
      <c r="AO2" s="92" t="s">
        <v>123</v>
      </c>
      <c r="AP2" s="92" t="s">
        <v>120</v>
      </c>
      <c r="AQ2" s="92" t="s">
        <v>121</v>
      </c>
      <c r="AR2" s="92" t="s">
        <v>118</v>
      </c>
      <c r="AS2" s="92" t="s">
        <v>119</v>
      </c>
      <c r="AT2" s="92" t="s">
        <v>122</v>
      </c>
      <c r="AU2" s="92" t="s">
        <v>123</v>
      </c>
      <c r="AV2" s="92" t="s">
        <v>120</v>
      </c>
      <c r="AW2" s="92" t="s">
        <v>121</v>
      </c>
      <c r="AX2" s="92" t="s">
        <v>119</v>
      </c>
      <c r="AY2" s="92" t="s">
        <v>122</v>
      </c>
      <c r="AZ2" s="92" t="s">
        <v>123</v>
      </c>
      <c r="BA2" s="92" t="s">
        <v>120</v>
      </c>
      <c r="BB2" s="92" t="s">
        <v>121</v>
      </c>
      <c r="BC2" s="92" t="s">
        <v>118</v>
      </c>
      <c r="BD2" s="92" t="s">
        <v>119</v>
      </c>
      <c r="BE2" s="92" t="s">
        <v>118</v>
      </c>
      <c r="BF2" s="92" t="s">
        <v>119</v>
      </c>
      <c r="BG2" s="92" t="s">
        <v>122</v>
      </c>
      <c r="BH2" s="92" t="s">
        <v>123</v>
      </c>
      <c r="BI2" s="92" t="s">
        <v>120</v>
      </c>
      <c r="BJ2" s="92" t="s">
        <v>121</v>
      </c>
      <c r="BK2" s="92" t="s">
        <v>118</v>
      </c>
      <c r="BL2" s="92" t="s">
        <v>119</v>
      </c>
      <c r="BM2" s="92" t="s">
        <v>122</v>
      </c>
      <c r="BN2" s="92" t="s">
        <v>123</v>
      </c>
      <c r="BO2" s="92" t="s">
        <v>120</v>
      </c>
      <c r="BP2" s="92" t="s">
        <v>121</v>
      </c>
      <c r="BQ2" s="92" t="s">
        <v>118</v>
      </c>
      <c r="BR2" s="92" t="s">
        <v>119</v>
      </c>
      <c r="BS2" s="92" t="s">
        <v>122</v>
      </c>
      <c r="BT2" s="92" t="s">
        <v>123</v>
      </c>
      <c r="BU2" s="92" t="s">
        <v>120</v>
      </c>
      <c r="BV2" s="92" t="s">
        <v>121</v>
      </c>
      <c r="BW2" s="92" t="s">
        <v>118</v>
      </c>
      <c r="BX2" s="92" t="s">
        <v>119</v>
      </c>
      <c r="BY2" s="92" t="s">
        <v>122</v>
      </c>
      <c r="BZ2" s="92" t="s">
        <v>123</v>
      </c>
      <c r="CA2" s="92" t="s">
        <v>120</v>
      </c>
      <c r="CB2" s="92" t="s">
        <v>121</v>
      </c>
      <c r="CC2" s="92" t="s">
        <v>118</v>
      </c>
      <c r="CD2" s="92" t="s">
        <v>119</v>
      </c>
      <c r="CE2" s="92" t="s">
        <v>122</v>
      </c>
      <c r="CF2" s="92" t="s">
        <v>123</v>
      </c>
      <c r="CG2" s="92" t="s">
        <v>120</v>
      </c>
      <c r="CH2" s="92" t="s">
        <v>121</v>
      </c>
      <c r="CI2" s="92" t="s">
        <v>119</v>
      </c>
      <c r="CJ2" s="92" t="s">
        <v>122</v>
      </c>
      <c r="CK2" s="92" t="s">
        <v>123</v>
      </c>
      <c r="CL2" s="92" t="s">
        <v>120</v>
      </c>
      <c r="CM2" s="92" t="s">
        <v>121</v>
      </c>
      <c r="CN2" s="92" t="s">
        <v>118</v>
      </c>
      <c r="CO2" s="92" t="s">
        <v>119</v>
      </c>
      <c r="CP2" s="92" t="s">
        <v>118</v>
      </c>
      <c r="CQ2" s="92" t="s">
        <v>118</v>
      </c>
      <c r="CR2" s="92" t="s">
        <v>119</v>
      </c>
      <c r="CS2" s="92" t="s">
        <v>122</v>
      </c>
      <c r="CT2" s="92" t="s">
        <v>123</v>
      </c>
      <c r="CU2" s="92" t="s">
        <v>120</v>
      </c>
      <c r="CV2" s="92" t="s">
        <v>121</v>
      </c>
      <c r="CW2" s="92" t="s">
        <v>118</v>
      </c>
      <c r="CX2" s="92" t="s">
        <v>119</v>
      </c>
      <c r="CY2" s="92" t="s">
        <v>124</v>
      </c>
      <c r="CZ2" s="92" t="s">
        <v>123</v>
      </c>
      <c r="DA2" s="92" t="s">
        <v>120</v>
      </c>
      <c r="DB2" s="92" t="s">
        <v>121</v>
      </c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</row>
    <row r="3" s="93" customFormat="true" ht="13.5" hidden="false" customHeight="true" outlineLevel="0" collapsed="false">
      <c r="A3" s="94" t="s">
        <v>29</v>
      </c>
      <c r="B3" s="95" t="s">
        <v>30</v>
      </c>
      <c r="C3" s="96" t="s">
        <v>31</v>
      </c>
      <c r="D3" s="97" t="s">
        <v>32</v>
      </c>
      <c r="E3" s="98" t="s">
        <v>33</v>
      </c>
      <c r="F3" s="95" t="s">
        <v>125</v>
      </c>
      <c r="G3" s="91"/>
      <c r="H3" s="99" t="n">
        <v>38626</v>
      </c>
      <c r="I3" s="99" t="n">
        <v>38627</v>
      </c>
      <c r="J3" s="99" t="n">
        <v>38628</v>
      </c>
      <c r="K3" s="100" t="n">
        <v>38623</v>
      </c>
      <c r="L3" s="99" t="n">
        <v>38624</v>
      </c>
      <c r="M3" s="99" t="n">
        <v>38628</v>
      </c>
      <c r="N3" s="100" t="n">
        <v>38617</v>
      </c>
      <c r="O3" s="99" t="n">
        <v>38620</v>
      </c>
      <c r="P3" s="99" t="n">
        <v>38621</v>
      </c>
      <c r="Q3" s="99" t="n">
        <v>38622</v>
      </c>
      <c r="R3" s="99" t="n">
        <v>38623</v>
      </c>
      <c r="S3" s="99" t="n">
        <v>38624</v>
      </c>
      <c r="T3" s="99" t="n">
        <v>38626</v>
      </c>
      <c r="U3" s="99" t="n">
        <v>38627</v>
      </c>
      <c r="V3" s="99" t="n">
        <v>38613</v>
      </c>
      <c r="W3" s="99" t="n">
        <v>38614</v>
      </c>
      <c r="X3" s="99" t="n">
        <v>38615</v>
      </c>
      <c r="Y3" s="99" t="n">
        <v>38616</v>
      </c>
      <c r="Z3" s="99" t="n">
        <v>38617</v>
      </c>
      <c r="AA3" s="99" t="n">
        <v>38620</v>
      </c>
      <c r="AB3" s="99" t="n">
        <v>38621</v>
      </c>
      <c r="AC3" s="99" t="n">
        <v>38622</v>
      </c>
      <c r="AD3" s="99" t="n">
        <v>38623</v>
      </c>
      <c r="AE3" s="99" t="n">
        <v>38624</v>
      </c>
      <c r="AF3" s="99" t="n">
        <v>38626</v>
      </c>
      <c r="AG3" s="99" t="n">
        <v>38627</v>
      </c>
      <c r="AH3" s="99" t="n">
        <v>38628</v>
      </c>
      <c r="AI3" s="100" t="n">
        <v>38612</v>
      </c>
      <c r="AJ3" s="99" t="n">
        <v>38628</v>
      </c>
      <c r="AK3" s="100" t="n">
        <v>38603</v>
      </c>
      <c r="AL3" s="99" t="n">
        <v>38605</v>
      </c>
      <c r="AM3" s="99" t="n">
        <v>38606</v>
      </c>
      <c r="AN3" s="99" t="n">
        <v>38607</v>
      </c>
      <c r="AO3" s="99" t="n">
        <v>38608</v>
      </c>
      <c r="AP3" s="99" t="n">
        <v>38609</v>
      </c>
      <c r="AQ3" s="99" t="n">
        <v>38610</v>
      </c>
      <c r="AR3" s="99" t="n">
        <v>38612</v>
      </c>
      <c r="AS3" s="99" t="n">
        <v>38613</v>
      </c>
      <c r="AT3" s="99" t="n">
        <v>38614</v>
      </c>
      <c r="AU3" s="99" t="n">
        <v>38615</v>
      </c>
      <c r="AV3" s="99" t="n">
        <v>38616</v>
      </c>
      <c r="AW3" s="99" t="n">
        <v>38617</v>
      </c>
      <c r="AX3" s="99" t="n">
        <v>38620</v>
      </c>
      <c r="AY3" s="99" t="n">
        <v>38621</v>
      </c>
      <c r="AZ3" s="99" t="n">
        <v>38622</v>
      </c>
      <c r="BA3" s="99" t="n">
        <v>38623</v>
      </c>
      <c r="BB3" s="99" t="n">
        <v>38624</v>
      </c>
      <c r="BC3" s="99" t="n">
        <v>38626</v>
      </c>
      <c r="BD3" s="99" t="n">
        <v>38627</v>
      </c>
      <c r="BE3" s="99" t="n">
        <v>38584</v>
      </c>
      <c r="BF3" s="99" t="n">
        <v>38585</v>
      </c>
      <c r="BG3" s="99" t="n">
        <v>38586</v>
      </c>
      <c r="BH3" s="99" t="n">
        <v>38587</v>
      </c>
      <c r="BI3" s="99" t="n">
        <v>38588</v>
      </c>
      <c r="BJ3" s="99" t="n">
        <v>38589</v>
      </c>
      <c r="BK3" s="99" t="n">
        <v>38591</v>
      </c>
      <c r="BL3" s="99" t="n">
        <v>38592</v>
      </c>
      <c r="BM3" s="99" t="n">
        <v>38593</v>
      </c>
      <c r="BN3" s="99" t="n">
        <v>38594</v>
      </c>
      <c r="BO3" s="99" t="n">
        <v>38595</v>
      </c>
      <c r="BP3" s="99" t="n">
        <v>38596</v>
      </c>
      <c r="BQ3" s="99" t="n">
        <v>38598</v>
      </c>
      <c r="BR3" s="99" t="n">
        <v>38599</v>
      </c>
      <c r="BS3" s="99" t="n">
        <v>38600</v>
      </c>
      <c r="BT3" s="99" t="n">
        <v>38601</v>
      </c>
      <c r="BU3" s="99" t="n">
        <v>38602</v>
      </c>
      <c r="BV3" s="99" t="n">
        <v>38603</v>
      </c>
      <c r="BW3" s="99" t="n">
        <v>38605</v>
      </c>
      <c r="BX3" s="99" t="n">
        <v>38606</v>
      </c>
      <c r="BY3" s="99" t="n">
        <v>38607</v>
      </c>
      <c r="BZ3" s="99" t="n">
        <v>38608</v>
      </c>
      <c r="CA3" s="99" t="n">
        <v>38609</v>
      </c>
      <c r="CB3" s="99" t="n">
        <v>38610</v>
      </c>
      <c r="CC3" s="99" t="n">
        <v>38612</v>
      </c>
      <c r="CD3" s="99" t="n">
        <v>38613</v>
      </c>
      <c r="CE3" s="99" t="n">
        <v>38614</v>
      </c>
      <c r="CF3" s="99" t="n">
        <v>38615</v>
      </c>
      <c r="CG3" s="99" t="n">
        <v>38616</v>
      </c>
      <c r="CH3" s="99" t="n">
        <v>38617</v>
      </c>
      <c r="CI3" s="99" t="n">
        <v>38620</v>
      </c>
      <c r="CJ3" s="99" t="n">
        <v>38621</v>
      </c>
      <c r="CK3" s="99" t="n">
        <v>38622</v>
      </c>
      <c r="CL3" s="99" t="n">
        <v>38623</v>
      </c>
      <c r="CM3" s="99" t="n">
        <v>38624</v>
      </c>
      <c r="CN3" s="99" t="n">
        <v>38626</v>
      </c>
      <c r="CO3" s="99" t="n">
        <v>38627</v>
      </c>
      <c r="CP3" s="99" t="n">
        <v>38628</v>
      </c>
      <c r="CQ3" s="100" t="n">
        <v>38570</v>
      </c>
      <c r="CR3" s="99" t="n">
        <v>38571</v>
      </c>
      <c r="CS3" s="99" t="n">
        <v>38572</v>
      </c>
      <c r="CT3" s="99" t="n">
        <v>38573</v>
      </c>
      <c r="CU3" s="99" t="n">
        <v>38574</v>
      </c>
      <c r="CV3" s="99" t="n">
        <v>38575</v>
      </c>
      <c r="CW3" s="99" t="n">
        <v>38577</v>
      </c>
      <c r="CX3" s="99" t="n">
        <v>38578</v>
      </c>
      <c r="CY3" s="99" t="n">
        <v>38579</v>
      </c>
      <c r="CZ3" s="99" t="n">
        <v>38580</v>
      </c>
      <c r="DA3" s="99" t="n">
        <v>38581</v>
      </c>
      <c r="DB3" s="99" t="n">
        <v>38582</v>
      </c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3"/>
      <c r="GV3" s="103"/>
      <c r="GW3" s="103"/>
      <c r="GX3" s="103"/>
      <c r="GY3" s="103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</row>
    <row r="4" customFormat="false" ht="16.5" hidden="false" customHeight="false" outlineLevel="0" collapsed="false">
      <c r="A4" s="105" t="n">
        <f aca="false">SUM(BE4:DB4)/50</f>
        <v>14600.0604</v>
      </c>
      <c r="B4" s="106" t="n">
        <f aca="false">ABS(SUM(AJ4:BD4)/21)</f>
        <v>14877.97</v>
      </c>
      <c r="C4" s="107" t="n">
        <f aca="false">SUM(V4:AI4)/14</f>
        <v>14956.5871428571</v>
      </c>
      <c r="D4" s="106" t="n">
        <f aca="false">SUM(M4:U4)/9</f>
        <v>14938.0655555556</v>
      </c>
      <c r="E4" s="108" t="n">
        <f aca="false">SUM((H4+I4+J4+K4+L4)/5)</f>
        <v>14948.294</v>
      </c>
      <c r="F4" s="109" t="n">
        <f aca="false">SUM('0'!D6)</f>
        <v>14885.57</v>
      </c>
      <c r="G4" s="91"/>
      <c r="H4" s="110" t="n">
        <v>15048.38</v>
      </c>
      <c r="I4" s="111" t="n">
        <v>14819.91</v>
      </c>
      <c r="J4" s="92" t="n">
        <v>14885.57</v>
      </c>
      <c r="K4" s="112" t="n">
        <v>14951.57</v>
      </c>
      <c r="L4" s="113" t="n">
        <v>15036.04</v>
      </c>
      <c r="M4" s="92" t="n">
        <v>14885.57</v>
      </c>
      <c r="N4" s="113" t="n">
        <v>15050.43</v>
      </c>
      <c r="O4" s="110" t="n">
        <v>14883.84</v>
      </c>
      <c r="P4" s="111" t="n">
        <v>14809.14</v>
      </c>
      <c r="Q4" s="92" t="n">
        <v>14957.71</v>
      </c>
      <c r="R4" s="112" t="n">
        <v>14951.57</v>
      </c>
      <c r="S4" s="113" t="n">
        <v>15036.04</v>
      </c>
      <c r="T4" s="110" t="n">
        <v>15048.38</v>
      </c>
      <c r="U4" s="111" t="n">
        <v>14819.91</v>
      </c>
      <c r="V4" s="110" t="n">
        <v>14919.4</v>
      </c>
      <c r="W4" s="111" t="n">
        <v>15001.44</v>
      </c>
      <c r="X4" s="92" t="n">
        <v>15009.84</v>
      </c>
      <c r="Y4" s="112" t="n">
        <v>15029.58</v>
      </c>
      <c r="Z4" s="113" t="n">
        <v>15050.43</v>
      </c>
      <c r="AA4" s="110" t="n">
        <v>14883.84</v>
      </c>
      <c r="AB4" s="111" t="n">
        <v>14809.14</v>
      </c>
      <c r="AC4" s="92" t="n">
        <v>14957.71</v>
      </c>
      <c r="AD4" s="112" t="n">
        <v>14951.57</v>
      </c>
      <c r="AE4" s="113" t="n">
        <v>15036.04</v>
      </c>
      <c r="AF4" s="110" t="n">
        <v>15048.38</v>
      </c>
      <c r="AG4" s="111" t="n">
        <v>14819.91</v>
      </c>
      <c r="AH4" s="92" t="n">
        <v>14885.57</v>
      </c>
      <c r="AI4" s="113" t="n">
        <v>14989.37</v>
      </c>
      <c r="AJ4" s="92" t="n">
        <v>14885.57</v>
      </c>
      <c r="AK4" s="92" t="n">
        <v>14272.97</v>
      </c>
      <c r="AL4" s="112" t="n">
        <v>14675.29</v>
      </c>
      <c r="AM4" s="113" t="n">
        <v>14748.8</v>
      </c>
      <c r="AN4" s="110" t="n">
        <v>14770.33</v>
      </c>
      <c r="AO4" s="111" t="n">
        <v>14800.69</v>
      </c>
      <c r="AP4" s="92" t="n">
        <v>14818.97</v>
      </c>
      <c r="AQ4" s="112" t="n">
        <v>14958.1</v>
      </c>
      <c r="AR4" s="113" t="n">
        <v>14989.37</v>
      </c>
      <c r="AS4" s="110" t="n">
        <v>14919.4</v>
      </c>
      <c r="AT4" s="111" t="n">
        <v>15001.44</v>
      </c>
      <c r="AU4" s="92" t="n">
        <v>15009.84</v>
      </c>
      <c r="AV4" s="112" t="n">
        <v>15029.58</v>
      </c>
      <c r="AW4" s="113" t="n">
        <v>15050.43</v>
      </c>
      <c r="AX4" s="110" t="n">
        <v>14883.84</v>
      </c>
      <c r="AY4" s="111" t="n">
        <v>14809.14</v>
      </c>
      <c r="AZ4" s="92" t="n">
        <v>14957.71</v>
      </c>
      <c r="BA4" s="112" t="n">
        <v>14951.57</v>
      </c>
      <c r="BB4" s="113" t="n">
        <v>15036.04</v>
      </c>
      <c r="BC4" s="110" t="n">
        <v>15048.38</v>
      </c>
      <c r="BD4" s="111" t="n">
        <v>14819.91</v>
      </c>
      <c r="BE4" s="110" t="n">
        <v>14590.9</v>
      </c>
      <c r="BF4" s="111" t="n">
        <v>14659.87</v>
      </c>
      <c r="BG4" s="92" t="n">
        <v>14743.7</v>
      </c>
      <c r="BH4" s="112" t="n">
        <v>14587.91</v>
      </c>
      <c r="BI4" s="113" t="n">
        <v>14656.6</v>
      </c>
      <c r="BJ4" s="110" t="n">
        <v>14833.69</v>
      </c>
      <c r="BK4" s="111" t="n">
        <v>14817.19</v>
      </c>
      <c r="BL4" s="92" t="n">
        <v>14862.3</v>
      </c>
      <c r="BM4" s="112" t="n">
        <v>14896.65</v>
      </c>
      <c r="BN4" s="113" t="n">
        <v>14834.45</v>
      </c>
      <c r="BO4" s="110" t="n">
        <v>14857.22</v>
      </c>
      <c r="BP4" s="111" t="n">
        <v>14858.35</v>
      </c>
      <c r="BQ4" s="92" t="n">
        <v>14456.93</v>
      </c>
      <c r="BR4" s="112" t="n">
        <v>14607.85</v>
      </c>
      <c r="BS4" s="113" t="n">
        <v>14525.54</v>
      </c>
      <c r="BT4" s="110" t="n">
        <v>14227.02</v>
      </c>
      <c r="BU4" s="111" t="n">
        <v>14299.93</v>
      </c>
      <c r="BV4" s="92" t="n">
        <v>14272.97</v>
      </c>
      <c r="BW4" s="112" t="n">
        <v>14675.29</v>
      </c>
      <c r="BX4" s="113" t="n">
        <v>14748.8</v>
      </c>
      <c r="BY4" s="110" t="n">
        <v>14770.33</v>
      </c>
      <c r="BZ4" s="111" t="n">
        <v>14800.69</v>
      </c>
      <c r="CA4" s="92" t="n">
        <v>14818.97</v>
      </c>
      <c r="CB4" s="112" t="n">
        <v>14958.1</v>
      </c>
      <c r="CC4" s="113" t="n">
        <v>14989.37</v>
      </c>
      <c r="CD4" s="110" t="n">
        <v>14919.4</v>
      </c>
      <c r="CE4" s="111" t="n">
        <v>15001.44</v>
      </c>
      <c r="CF4" s="92" t="n">
        <v>15009.84</v>
      </c>
      <c r="CG4" s="112" t="n">
        <v>15029.58</v>
      </c>
      <c r="CH4" s="113" t="n">
        <v>15050.43</v>
      </c>
      <c r="CI4" s="110" t="n">
        <v>14883.84</v>
      </c>
      <c r="CJ4" s="111" t="n">
        <v>14809.14</v>
      </c>
      <c r="CK4" s="92" t="n">
        <v>14957.71</v>
      </c>
      <c r="CL4" s="112" t="n">
        <v>14951.57</v>
      </c>
      <c r="CM4" s="113" t="n">
        <v>15036.04</v>
      </c>
      <c r="CN4" s="110" t="n">
        <v>15048.38</v>
      </c>
      <c r="CO4" s="111" t="n">
        <v>14819.91</v>
      </c>
      <c r="CP4" s="92" t="n">
        <v>14885.57</v>
      </c>
      <c r="CQ4" s="112" t="n">
        <v>13639.33</v>
      </c>
      <c r="CR4" s="113" t="n">
        <v>13696.03</v>
      </c>
      <c r="CS4" s="110" t="n">
        <v>13853.65</v>
      </c>
      <c r="CT4" s="111" t="n">
        <v>13809.86</v>
      </c>
      <c r="CU4" s="92" t="n">
        <v>13806.15</v>
      </c>
      <c r="CV4" s="112" t="n">
        <v>13930.49</v>
      </c>
      <c r="CW4" s="113" t="n">
        <v>14199.32</v>
      </c>
      <c r="CX4" s="110" t="n">
        <v>14347.17</v>
      </c>
      <c r="CY4" s="111" t="n">
        <v>14255.53</v>
      </c>
      <c r="CZ4" s="92" t="n">
        <v>14169.21</v>
      </c>
      <c r="DA4" s="112" t="n">
        <v>14228.98</v>
      </c>
      <c r="DB4" s="113" t="n">
        <v>14313.83</v>
      </c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5"/>
      <c r="IL4" s="115"/>
      <c r="IM4" s="115"/>
      <c r="IN4" s="115"/>
      <c r="IO4" s="115"/>
      <c r="IP4" s="115"/>
      <c r="IQ4" s="115"/>
      <c r="IR4" s="115"/>
      <c r="IS4" s="115"/>
    </row>
    <row r="5" customFormat="false" ht="15" hidden="false" customHeight="false" outlineLevel="0" collapsed="false">
      <c r="A5" s="116" t="n">
        <f aca="false">SUM(BE5:DB5)/50</f>
        <v>743.810916919184</v>
      </c>
      <c r="B5" s="117" t="n">
        <f aca="false">ABS(SUM(AJ5:BD5)/21)</f>
        <v>744.429619299081</v>
      </c>
      <c r="C5" s="118" t="n">
        <f aca="false">SUM(V5:AI5)/14</f>
        <v>745.276508562629</v>
      </c>
      <c r="D5" s="117" t="n">
        <f aca="false">SUM(M5:U5)/9</f>
        <v>746.872259135309</v>
      </c>
      <c r="E5" s="117" t="n">
        <f aca="false">SUM((H5+I5+J5+K5+L5)/5)</f>
        <v>748.325914013563</v>
      </c>
      <c r="F5" s="119" t="n">
        <f aca="false">SUM('0'!K16)</f>
        <v>742.684230678195</v>
      </c>
      <c r="G5" s="120" t="s">
        <v>38</v>
      </c>
      <c r="H5" s="121" t="n">
        <v>752.71851312231</v>
      </c>
      <c r="I5" s="121" t="n">
        <v>747.762656778818</v>
      </c>
      <c r="J5" s="121" t="n">
        <v>742.684230678195</v>
      </c>
      <c r="K5" s="121" t="n">
        <v>747.479848866499</v>
      </c>
      <c r="L5" s="121" t="n">
        <v>750.984320621992</v>
      </c>
      <c r="M5" s="121" t="n">
        <v>742.684230678195</v>
      </c>
      <c r="N5" s="121" t="n">
        <v>740.604956521739</v>
      </c>
      <c r="O5" s="121" t="n">
        <v>741.871056986245</v>
      </c>
      <c r="P5" s="121" t="n">
        <v>745.677184255885</v>
      </c>
      <c r="Q5" s="121" t="n">
        <v>752.067564386103</v>
      </c>
      <c r="R5" s="121" t="n">
        <v>747.479848866499</v>
      </c>
      <c r="S5" s="121" t="n">
        <v>750.984320621992</v>
      </c>
      <c r="T5" s="121" t="n">
        <v>752.71851312231</v>
      </c>
      <c r="U5" s="121" t="n">
        <v>747.762656778818</v>
      </c>
      <c r="V5" s="121" t="n">
        <v>740.265108819863</v>
      </c>
      <c r="W5" s="121" t="n">
        <v>742.664393429379</v>
      </c>
      <c r="X5" s="121" t="n">
        <v>742.020013442955</v>
      </c>
      <c r="Y5" s="121" t="n">
        <v>740.856521901816</v>
      </c>
      <c r="Z5" s="121" t="n">
        <v>740.604956521739</v>
      </c>
      <c r="AA5" s="121" t="n">
        <v>741.871056986245</v>
      </c>
      <c r="AB5" s="121" t="n">
        <v>745.677184255885</v>
      </c>
      <c r="AC5" s="121" t="n">
        <v>752.067564386103</v>
      </c>
      <c r="AD5" s="121" t="n">
        <v>747.479848866499</v>
      </c>
      <c r="AE5" s="121" t="n">
        <v>750.984320621992</v>
      </c>
      <c r="AF5" s="121" t="n">
        <v>752.71851312231</v>
      </c>
      <c r="AG5" s="121" t="n">
        <v>747.762656778818</v>
      </c>
      <c r="AH5" s="121" t="n">
        <v>742.684230678195</v>
      </c>
      <c r="AI5" s="121" t="n">
        <v>746.214750065009</v>
      </c>
      <c r="AJ5" s="121" t="n">
        <v>742.684230678195</v>
      </c>
      <c r="AK5" s="121" t="n">
        <v>737.089737582006</v>
      </c>
      <c r="AL5" s="121" t="n">
        <v>746.555142498107</v>
      </c>
      <c r="AM5" s="121" t="n">
        <v>745.696733842947</v>
      </c>
      <c r="AN5" s="121" t="n">
        <v>743.351496236669</v>
      </c>
      <c r="AO5" s="121" t="n">
        <v>739.918982850384</v>
      </c>
      <c r="AP5" s="121" t="n">
        <v>741.781121005519</v>
      </c>
      <c r="AQ5" s="121" t="n">
        <v>744.757671388267</v>
      </c>
      <c r="AR5" s="121" t="n">
        <v>746.214750065009</v>
      </c>
      <c r="AS5" s="121" t="n">
        <v>740.265108819863</v>
      </c>
      <c r="AT5" s="121" t="n">
        <v>742.664393429379</v>
      </c>
      <c r="AU5" s="121" t="n">
        <v>742.020013442955</v>
      </c>
      <c r="AV5" s="121" t="n">
        <v>740.856521901816</v>
      </c>
      <c r="AW5" s="121" t="n">
        <v>740.604956521739</v>
      </c>
      <c r="AX5" s="121" t="n">
        <v>741.871056986245</v>
      </c>
      <c r="AY5" s="121" t="n">
        <v>745.677184255885</v>
      </c>
      <c r="AZ5" s="121" t="n">
        <v>752.067564386103</v>
      </c>
      <c r="BA5" s="121" t="n">
        <v>747.479848866499</v>
      </c>
      <c r="BB5" s="121" t="n">
        <v>750.984320621992</v>
      </c>
      <c r="BC5" s="121" t="n">
        <v>752.71851312231</v>
      </c>
      <c r="BD5" s="121" t="n">
        <v>747.762656778818</v>
      </c>
      <c r="BE5" s="121" t="n">
        <v>736.343246785159</v>
      </c>
      <c r="BF5" s="121" t="n">
        <v>743.074428397007</v>
      </c>
      <c r="BG5" s="121" t="n">
        <v>749.129035859326</v>
      </c>
      <c r="BH5" s="121" t="n">
        <v>752.734148916686</v>
      </c>
      <c r="BI5" s="121" t="n">
        <v>748.068686799789</v>
      </c>
      <c r="BJ5" s="121" t="n">
        <v>751.858438555931</v>
      </c>
      <c r="BK5" s="121" t="n">
        <v>749.404038250074</v>
      </c>
      <c r="BL5" s="121" t="n">
        <v>755.128156992739</v>
      </c>
      <c r="BM5" s="121" t="n">
        <v>749.278403252468</v>
      </c>
      <c r="BN5" s="121" t="n">
        <v>749.284739555517</v>
      </c>
      <c r="BO5" s="121" t="n">
        <v>745.000306411394</v>
      </c>
      <c r="BP5" s="121" t="n">
        <v>749.351022648486</v>
      </c>
      <c r="BQ5" s="121" t="n">
        <v>747.329820484052</v>
      </c>
      <c r="BR5" s="121" t="n">
        <v>743.661444022853</v>
      </c>
      <c r="BS5" s="121" t="n">
        <v>747.299156806746</v>
      </c>
      <c r="BT5" s="121" t="n">
        <v>737.514425881177</v>
      </c>
      <c r="BU5" s="121" t="n">
        <v>740.898161779334</v>
      </c>
      <c r="BV5" s="121" t="n">
        <v>737.089737582006</v>
      </c>
      <c r="BW5" s="121" t="n">
        <v>746.555142498107</v>
      </c>
      <c r="BX5" s="121" t="n">
        <v>745.696733842947</v>
      </c>
      <c r="BY5" s="121" t="n">
        <v>743.351496236669</v>
      </c>
      <c r="BZ5" s="121" t="n">
        <v>739.918982850384</v>
      </c>
      <c r="CA5" s="121" t="n">
        <v>741.781121005519</v>
      </c>
      <c r="CB5" s="121" t="n">
        <v>744.757671388267</v>
      </c>
      <c r="CC5" s="121" t="n">
        <v>746.214750065009</v>
      </c>
      <c r="CD5" s="121" t="n">
        <v>740.265108819863</v>
      </c>
      <c r="CE5" s="121" t="n">
        <v>742.664393429379</v>
      </c>
      <c r="CF5" s="121" t="n">
        <v>742.020013442955</v>
      </c>
      <c r="CG5" s="121" t="n">
        <v>740.856521901816</v>
      </c>
      <c r="CH5" s="121" t="n">
        <v>740.604956521739</v>
      </c>
      <c r="CI5" s="121" t="n">
        <v>741.871056986245</v>
      </c>
      <c r="CJ5" s="121" t="n">
        <v>745.677184255885</v>
      </c>
      <c r="CK5" s="121" t="n">
        <v>752.067564386103</v>
      </c>
      <c r="CL5" s="121" t="n">
        <v>747.479848866499</v>
      </c>
      <c r="CM5" s="121" t="n">
        <v>750.984320621992</v>
      </c>
      <c r="CN5" s="121" t="n">
        <v>752.71851312231</v>
      </c>
      <c r="CO5" s="121" t="n">
        <v>747.762656778818</v>
      </c>
      <c r="CP5" s="121" t="n">
        <v>742.684230678195</v>
      </c>
      <c r="CQ5" s="121" t="n">
        <v>739.663133054638</v>
      </c>
      <c r="CR5" s="121" t="n">
        <v>737.991056321006</v>
      </c>
      <c r="CS5" s="121" t="n">
        <v>739.424320982052</v>
      </c>
      <c r="CT5" s="121" t="n">
        <v>741.807866746478</v>
      </c>
      <c r="CU5" s="121" t="n">
        <v>739.780028714201</v>
      </c>
      <c r="CV5" s="121" t="n">
        <v>738.824758407422</v>
      </c>
      <c r="CW5" s="121" t="n">
        <v>738.027534823453</v>
      </c>
      <c r="CX5" s="121" t="n">
        <v>738.36160078835</v>
      </c>
      <c r="CY5" s="121" t="n">
        <v>737.758334555857</v>
      </c>
      <c r="CZ5" s="121" t="n">
        <v>734.947280625543</v>
      </c>
      <c r="DA5" s="121" t="n">
        <v>738.27951164295</v>
      </c>
      <c r="DB5" s="121" t="n">
        <v>737.300752617801</v>
      </c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5"/>
      <c r="HP5" s="115"/>
      <c r="HQ5" s="115"/>
      <c r="HR5" s="115"/>
      <c r="HS5" s="115"/>
      <c r="HT5" s="115"/>
      <c r="HU5" s="115"/>
      <c r="HV5" s="115"/>
      <c r="HW5" s="115"/>
      <c r="HX5" s="115"/>
      <c r="HY5" s="115"/>
      <c r="HZ5" s="115"/>
      <c r="IA5" s="115"/>
      <c r="IB5" s="115"/>
      <c r="IC5" s="115"/>
      <c r="ID5" s="115"/>
      <c r="IE5" s="115"/>
      <c r="IF5" s="115"/>
      <c r="IG5" s="115"/>
      <c r="IH5" s="115"/>
      <c r="II5" s="115"/>
      <c r="IJ5" s="115"/>
      <c r="IK5" s="115"/>
      <c r="IL5" s="115"/>
      <c r="IM5" s="115"/>
      <c r="IN5" s="115"/>
      <c r="IO5" s="115"/>
      <c r="IP5" s="115"/>
      <c r="IQ5" s="115"/>
      <c r="IR5" s="115"/>
      <c r="IS5" s="115"/>
    </row>
    <row r="6" customFormat="false" ht="15" hidden="false" customHeight="true" outlineLevel="0" collapsed="false">
      <c r="A6" s="116" t="n">
        <f aca="false">SUM(BE6:DB6)/50</f>
        <v>915.296924367735</v>
      </c>
      <c r="B6" s="117" t="n">
        <f aca="false">ABS(SUM(AJ6:BD6)/21)</f>
        <v>954.218574115904</v>
      </c>
      <c r="C6" s="118" t="n">
        <f aca="false">SUM(V6:AI6)/14</f>
        <v>994.550434440547</v>
      </c>
      <c r="D6" s="117" t="n">
        <f aca="false">SUM(M6:U6)/9</f>
        <v>1043.32863975765</v>
      </c>
      <c r="E6" s="117" t="n">
        <f aca="false">SUM((H6+I6+J6+K6+L6)/5)</f>
        <v>1061.54443205723</v>
      </c>
      <c r="F6" s="119" t="n">
        <f aca="false">SUM('0'!K17)</f>
        <v>1060.92869367687</v>
      </c>
      <c r="G6" s="120" t="s">
        <v>39</v>
      </c>
      <c r="H6" s="121" t="n">
        <v>1069.26211478848</v>
      </c>
      <c r="I6" s="121" t="n">
        <v>1072.5874025857</v>
      </c>
      <c r="J6" s="121" t="n">
        <v>1060.92869367687</v>
      </c>
      <c r="K6" s="121" t="n">
        <v>1058.37500599779</v>
      </c>
      <c r="L6" s="121" t="n">
        <v>1046.56894323729</v>
      </c>
      <c r="M6" s="121" t="n">
        <v>1060.92869367687</v>
      </c>
      <c r="N6" s="121" t="n">
        <v>935.978450673755</v>
      </c>
      <c r="O6" s="121" t="n">
        <v>977.680125708022</v>
      </c>
      <c r="P6" s="121" t="n">
        <v>1044.50392403518</v>
      </c>
      <c r="Q6" s="121" t="n">
        <v>1124.07309711577</v>
      </c>
      <c r="R6" s="121" t="n">
        <v>1058.37500599779</v>
      </c>
      <c r="S6" s="121" t="n">
        <v>1046.56894323729</v>
      </c>
      <c r="T6" s="121" t="n">
        <v>1069.26211478848</v>
      </c>
      <c r="U6" s="121" t="n">
        <v>1072.5874025857</v>
      </c>
      <c r="V6" s="121" t="n">
        <v>886.223073843162</v>
      </c>
      <c r="W6" s="121" t="n">
        <v>896.552594929175</v>
      </c>
      <c r="X6" s="121" t="n">
        <v>917.78271129028</v>
      </c>
      <c r="Y6" s="121" t="n">
        <v>930.801148216896</v>
      </c>
      <c r="Z6" s="121" t="n">
        <v>935.978450673755</v>
      </c>
      <c r="AA6" s="121" t="n">
        <v>977.680125708022</v>
      </c>
      <c r="AB6" s="121" t="n">
        <v>1044.50392403518</v>
      </c>
      <c r="AC6" s="121" t="n">
        <v>1124.07309711577</v>
      </c>
      <c r="AD6" s="121" t="n">
        <v>1058.37500599779</v>
      </c>
      <c r="AE6" s="121" t="n">
        <v>1046.56894323729</v>
      </c>
      <c r="AF6" s="121" t="n">
        <v>1069.26211478848</v>
      </c>
      <c r="AG6" s="121" t="n">
        <v>1072.5874025857</v>
      </c>
      <c r="AH6" s="121" t="n">
        <v>1060.92869367687</v>
      </c>
      <c r="AI6" s="121" t="n">
        <v>902.388796069282</v>
      </c>
      <c r="AJ6" s="121" t="n">
        <v>1060.92869367687</v>
      </c>
      <c r="AK6" s="121" t="n">
        <v>853.373513139696</v>
      </c>
      <c r="AL6" s="121" t="n">
        <v>864.37405384176</v>
      </c>
      <c r="AM6" s="121" t="n">
        <v>876.832542142996</v>
      </c>
      <c r="AN6" s="121" t="n">
        <v>873.139693821761</v>
      </c>
      <c r="AO6" s="121" t="n">
        <v>881.461387434555</v>
      </c>
      <c r="AP6" s="121" t="n">
        <v>880.462611456363</v>
      </c>
      <c r="AQ6" s="121" t="n">
        <v>885.240172429197</v>
      </c>
      <c r="AR6" s="121" t="n">
        <v>902.388796069282</v>
      </c>
      <c r="AS6" s="121" t="n">
        <v>886.223073843162</v>
      </c>
      <c r="AT6" s="121" t="n">
        <v>896.552594929175</v>
      </c>
      <c r="AU6" s="121" t="n">
        <v>917.78271129028</v>
      </c>
      <c r="AV6" s="121" t="n">
        <v>930.801148216896</v>
      </c>
      <c r="AW6" s="121" t="n">
        <v>935.978450673755</v>
      </c>
      <c r="AX6" s="121" t="n">
        <v>977.680125708022</v>
      </c>
      <c r="AY6" s="121" t="n">
        <v>1044.50392403518</v>
      </c>
      <c r="AZ6" s="121" t="n">
        <v>1124.07309711577</v>
      </c>
      <c r="BA6" s="121" t="n">
        <v>1058.37500599779</v>
      </c>
      <c r="BB6" s="121" t="n">
        <v>1046.56894323729</v>
      </c>
      <c r="BC6" s="121" t="n">
        <v>1069.26211478848</v>
      </c>
      <c r="BD6" s="121" t="n">
        <v>1072.5874025857</v>
      </c>
      <c r="BE6" s="121" t="n">
        <v>879.970941428675</v>
      </c>
      <c r="BF6" s="121" t="n">
        <v>884.840695219694</v>
      </c>
      <c r="BG6" s="121" t="n">
        <v>912.679966167716</v>
      </c>
      <c r="BH6" s="121" t="n">
        <v>915.640770005833</v>
      </c>
      <c r="BI6" s="121" t="n">
        <v>927.767295485766</v>
      </c>
      <c r="BJ6" s="121" t="n">
        <v>922.628506026889</v>
      </c>
      <c r="BK6" s="121" t="n">
        <v>918.852779740232</v>
      </c>
      <c r="BL6" s="121" t="n">
        <v>917.493875299946</v>
      </c>
      <c r="BM6" s="121" t="n">
        <v>904.713066312071</v>
      </c>
      <c r="BN6" s="121" t="n">
        <v>898.027015165553</v>
      </c>
      <c r="BO6" s="121" t="n">
        <v>887.799584837545</v>
      </c>
      <c r="BP6" s="121" t="n">
        <v>886.940213768277</v>
      </c>
      <c r="BQ6" s="121" t="n">
        <v>883.577799137831</v>
      </c>
      <c r="BR6" s="121" t="n">
        <v>882.042438680078</v>
      </c>
      <c r="BS6" s="121" t="n">
        <v>874.001006756757</v>
      </c>
      <c r="BT6" s="121" t="n">
        <v>854.248865664033</v>
      </c>
      <c r="BU6" s="121" t="n">
        <v>855.269597300504</v>
      </c>
      <c r="BV6" s="121" t="n">
        <v>853.373513139696</v>
      </c>
      <c r="BW6" s="121" t="n">
        <v>864.37405384176</v>
      </c>
      <c r="BX6" s="121" t="n">
        <v>876.832542142996</v>
      </c>
      <c r="BY6" s="121" t="n">
        <v>873.139693821761</v>
      </c>
      <c r="BZ6" s="121" t="n">
        <v>881.461387434555</v>
      </c>
      <c r="CA6" s="121" t="n">
        <v>880.462611456363</v>
      </c>
      <c r="CB6" s="121" t="n">
        <v>885.240172429197</v>
      </c>
      <c r="CC6" s="121" t="n">
        <v>902.388796069282</v>
      </c>
      <c r="CD6" s="121" t="n">
        <v>886.223073843162</v>
      </c>
      <c r="CE6" s="121" t="n">
        <v>896.552594929175</v>
      </c>
      <c r="CF6" s="121" t="n">
        <v>917.78271129028</v>
      </c>
      <c r="CG6" s="121" t="n">
        <v>930.801148216896</v>
      </c>
      <c r="CH6" s="121" t="n">
        <v>935.978450673755</v>
      </c>
      <c r="CI6" s="121" t="n">
        <v>977.680125708022</v>
      </c>
      <c r="CJ6" s="121" t="n">
        <v>1044.50392403518</v>
      </c>
      <c r="CK6" s="121" t="n">
        <v>1124.07309711577</v>
      </c>
      <c r="CL6" s="121" t="n">
        <v>1058.37500599779</v>
      </c>
      <c r="CM6" s="121" t="n">
        <v>1046.56894323729</v>
      </c>
      <c r="CN6" s="121" t="n">
        <v>1069.26211478848</v>
      </c>
      <c r="CO6" s="121" t="n">
        <v>1072.5874025857</v>
      </c>
      <c r="CP6" s="121" t="n">
        <v>1060.92869367687</v>
      </c>
      <c r="CQ6" s="121" t="n">
        <v>868.304458693707</v>
      </c>
      <c r="CR6" s="121" t="n">
        <v>874.436041334708</v>
      </c>
      <c r="CS6" s="121" t="n">
        <v>874.51939215031</v>
      </c>
      <c r="CT6" s="121" t="n">
        <v>874.64448692275</v>
      </c>
      <c r="CU6" s="121" t="n">
        <v>874.511073059361</v>
      </c>
      <c r="CV6" s="121" t="n">
        <v>877.674809267166</v>
      </c>
      <c r="CW6" s="121" t="n">
        <v>878.293822080983</v>
      </c>
      <c r="CX6" s="121" t="n">
        <v>883.39593493377</v>
      </c>
      <c r="CY6" s="121" t="n">
        <v>883.893553311414</v>
      </c>
      <c r="CZ6" s="121" t="n">
        <v>874.218672159418</v>
      </c>
      <c r="DA6" s="121" t="n">
        <v>876.568640776699</v>
      </c>
      <c r="DB6" s="121" t="n">
        <v>879.300860265055</v>
      </c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5"/>
      <c r="HP6" s="115"/>
      <c r="HQ6" s="115"/>
      <c r="HR6" s="115"/>
      <c r="HS6" s="115"/>
      <c r="HT6" s="115"/>
      <c r="HU6" s="115"/>
      <c r="HV6" s="115"/>
      <c r="HW6" s="115"/>
      <c r="HX6" s="115"/>
      <c r="HY6" s="115"/>
      <c r="HZ6" s="115"/>
      <c r="IA6" s="115"/>
      <c r="IB6" s="115"/>
      <c r="IC6" s="115"/>
      <c r="ID6" s="115"/>
      <c r="IE6" s="115"/>
      <c r="IF6" s="115"/>
      <c r="IG6" s="115"/>
      <c r="IH6" s="115"/>
      <c r="II6" s="115"/>
      <c r="IJ6" s="115"/>
      <c r="IK6" s="115"/>
      <c r="IL6" s="115"/>
      <c r="IM6" s="115"/>
      <c r="IN6" s="115"/>
      <c r="IO6" s="115"/>
      <c r="IP6" s="115"/>
      <c r="IQ6" s="115"/>
      <c r="IR6" s="115"/>
      <c r="IS6" s="115"/>
    </row>
    <row r="7" customFormat="false" ht="15" hidden="false" customHeight="true" outlineLevel="0" collapsed="false">
      <c r="A7" s="116" t="n">
        <f aca="false">SUM(BE7:DB7)/50</f>
        <v>871.026061841709</v>
      </c>
      <c r="B7" s="117" t="n">
        <f aca="false">ABS(SUM(AJ7:BD7)/21)</f>
        <v>895.249017008522</v>
      </c>
      <c r="C7" s="118" t="n">
        <f aca="false">SUM(V7:AI7)/14</f>
        <v>904.705367078201</v>
      </c>
      <c r="D7" s="117" t="n">
        <f aca="false">SUM(M7:U7)/9</f>
        <v>910.533039980519</v>
      </c>
      <c r="E7" s="117" t="n">
        <f aca="false">SUM((H7+I7+J7+K7+L7)/5)</f>
        <v>911.008394956116</v>
      </c>
      <c r="F7" s="119" t="n">
        <f aca="false">SUM('0'!K18)</f>
        <v>907.20188</v>
      </c>
      <c r="G7" s="120" t="s">
        <v>40</v>
      </c>
      <c r="H7" s="121" t="n">
        <v>913.78071950901</v>
      </c>
      <c r="I7" s="121" t="n">
        <v>902.263018534863</v>
      </c>
      <c r="J7" s="121" t="n">
        <v>907.20188</v>
      </c>
      <c r="K7" s="121" t="n">
        <v>913.527173233271</v>
      </c>
      <c r="L7" s="121" t="n">
        <v>918.269183503437</v>
      </c>
      <c r="M7" s="121" t="n">
        <v>907.20188</v>
      </c>
      <c r="N7" s="121" t="n">
        <v>894.931818181818</v>
      </c>
      <c r="O7" s="121" t="n">
        <v>908.198138813494</v>
      </c>
      <c r="P7" s="121" t="n">
        <v>908.922652417659</v>
      </c>
      <c r="Q7" s="121" t="n">
        <v>927.702775631118</v>
      </c>
      <c r="R7" s="121" t="n">
        <v>913.527173233271</v>
      </c>
      <c r="S7" s="121" t="n">
        <v>918.269183503437</v>
      </c>
      <c r="T7" s="121" t="n">
        <v>913.78071950901</v>
      </c>
      <c r="U7" s="121" t="n">
        <v>902.263018534863</v>
      </c>
      <c r="V7" s="121" t="n">
        <v>883.18471448468</v>
      </c>
      <c r="W7" s="121" t="n">
        <v>890.165128504673</v>
      </c>
      <c r="X7" s="121" t="n">
        <v>900.775771406868</v>
      </c>
      <c r="Y7" s="121" t="n">
        <v>907.513434923439</v>
      </c>
      <c r="Z7" s="121" t="n">
        <v>894.931818181818</v>
      </c>
      <c r="AA7" s="121" t="n">
        <v>908.198138813494</v>
      </c>
      <c r="AB7" s="121" t="n">
        <v>908.922652417659</v>
      </c>
      <c r="AC7" s="121" t="n">
        <v>927.702775631118</v>
      </c>
      <c r="AD7" s="121" t="n">
        <v>913.527173233271</v>
      </c>
      <c r="AE7" s="121" t="n">
        <v>918.269183503437</v>
      </c>
      <c r="AF7" s="121" t="n">
        <v>913.78071950901</v>
      </c>
      <c r="AG7" s="121" t="n">
        <v>902.263018534863</v>
      </c>
      <c r="AH7" s="121" t="n">
        <v>907.20188</v>
      </c>
      <c r="AI7" s="121" t="n">
        <v>889.438729950485</v>
      </c>
      <c r="AJ7" s="121" t="n">
        <v>907.20188</v>
      </c>
      <c r="AK7" s="121" t="n">
        <v>874.616716721566</v>
      </c>
      <c r="AL7" s="121" t="n">
        <v>871.66506880734</v>
      </c>
      <c r="AM7" s="121" t="n">
        <v>876.243899168678</v>
      </c>
      <c r="AN7" s="121" t="n">
        <v>879.8708030853</v>
      </c>
      <c r="AO7" s="121" t="n">
        <v>873.770455269023</v>
      </c>
      <c r="AP7" s="121" t="n">
        <v>881.327988948426</v>
      </c>
      <c r="AQ7" s="121" t="n">
        <v>876.859286083808</v>
      </c>
      <c r="AR7" s="121" t="n">
        <v>889.438729950485</v>
      </c>
      <c r="AS7" s="121" t="n">
        <v>883.18471448468</v>
      </c>
      <c r="AT7" s="121" t="n">
        <v>890.165128504673</v>
      </c>
      <c r="AU7" s="121" t="n">
        <v>900.775771406868</v>
      </c>
      <c r="AV7" s="121" t="n">
        <v>907.513434923439</v>
      </c>
      <c r="AW7" s="121" t="n">
        <v>894.931818181818</v>
      </c>
      <c r="AX7" s="121" t="n">
        <v>908.198138813494</v>
      </c>
      <c r="AY7" s="121" t="n">
        <v>908.922652417659</v>
      </c>
      <c r="AZ7" s="121" t="n">
        <v>927.702775631118</v>
      </c>
      <c r="BA7" s="121" t="n">
        <v>913.527173233271</v>
      </c>
      <c r="BB7" s="121" t="n">
        <v>918.269183503437</v>
      </c>
      <c r="BC7" s="121" t="n">
        <v>913.78071950901</v>
      </c>
      <c r="BD7" s="121" t="n">
        <v>902.263018534863</v>
      </c>
      <c r="BE7" s="121" t="n">
        <v>851.328381062738</v>
      </c>
      <c r="BF7" s="121" t="n">
        <v>857.367451820129</v>
      </c>
      <c r="BG7" s="121" t="n">
        <v>863.823848104056</v>
      </c>
      <c r="BH7" s="121" t="n">
        <v>864.317796444999</v>
      </c>
      <c r="BI7" s="121" t="n">
        <v>874.343669250646</v>
      </c>
      <c r="BJ7" s="121" t="n">
        <v>872.674705043433</v>
      </c>
      <c r="BK7" s="121" t="n">
        <v>859.488892097507</v>
      </c>
      <c r="BL7" s="121" t="n">
        <v>857.552696445594</v>
      </c>
      <c r="BM7" s="121" t="n">
        <v>859.1262155475</v>
      </c>
      <c r="BN7" s="121" t="n">
        <v>848.219903770621</v>
      </c>
      <c r="BO7" s="121" t="n">
        <v>842.305469953775</v>
      </c>
      <c r="BP7" s="121" t="n">
        <v>848.476927570094</v>
      </c>
      <c r="BQ7" s="121" t="n">
        <v>861.684201537148</v>
      </c>
      <c r="BR7" s="121" t="n">
        <v>847.486587402968</v>
      </c>
      <c r="BS7" s="121" t="n">
        <v>872.019416382472</v>
      </c>
      <c r="BT7" s="121" t="n">
        <v>860.057674542548</v>
      </c>
      <c r="BU7" s="121" t="n">
        <v>858.153273809524</v>
      </c>
      <c r="BV7" s="121" t="n">
        <v>874.616716721566</v>
      </c>
      <c r="BW7" s="121" t="n">
        <v>871.66506880734</v>
      </c>
      <c r="BX7" s="121" t="n">
        <v>876.243899168678</v>
      </c>
      <c r="BY7" s="121" t="n">
        <v>879.8708030853</v>
      </c>
      <c r="BZ7" s="121" t="n">
        <v>873.770455269023</v>
      </c>
      <c r="CA7" s="121" t="n">
        <v>881.327988948426</v>
      </c>
      <c r="CB7" s="121" t="n">
        <v>876.859286083808</v>
      </c>
      <c r="CC7" s="121" t="n">
        <v>889.438729950485</v>
      </c>
      <c r="CD7" s="121" t="n">
        <v>883.18471448468</v>
      </c>
      <c r="CE7" s="121" t="n">
        <v>890.165128504673</v>
      </c>
      <c r="CF7" s="121" t="n">
        <v>900.775771406868</v>
      </c>
      <c r="CG7" s="121" t="n">
        <v>907.513434923439</v>
      </c>
      <c r="CH7" s="121" t="n">
        <v>894.931818181818</v>
      </c>
      <c r="CI7" s="121" t="n">
        <v>908.198138813494</v>
      </c>
      <c r="CJ7" s="121" t="n">
        <v>908.922652417659</v>
      </c>
      <c r="CK7" s="121" t="n">
        <v>927.702775631118</v>
      </c>
      <c r="CL7" s="121" t="n">
        <v>913.527173233271</v>
      </c>
      <c r="CM7" s="121" t="n">
        <v>918.269183503437</v>
      </c>
      <c r="CN7" s="121" t="n">
        <v>913.78071950901</v>
      </c>
      <c r="CO7" s="121" t="n">
        <v>902.263018534863</v>
      </c>
      <c r="CP7" s="121" t="n">
        <v>907.20188</v>
      </c>
      <c r="CQ7" s="121" t="n">
        <v>828.674240797217</v>
      </c>
      <c r="CR7" s="121" t="n">
        <v>843.648635880477</v>
      </c>
      <c r="CS7" s="121" t="n">
        <v>848.267898622864</v>
      </c>
      <c r="CT7" s="121" t="n">
        <v>854.627367590319</v>
      </c>
      <c r="CU7" s="121" t="n">
        <v>851.7915249915</v>
      </c>
      <c r="CV7" s="121" t="n">
        <v>845.191452966026</v>
      </c>
      <c r="CW7" s="121" t="n">
        <v>849.064482029598</v>
      </c>
      <c r="CX7" s="121" t="n">
        <v>847.574899883197</v>
      </c>
      <c r="CY7" s="121" t="n">
        <v>847.016912064052</v>
      </c>
      <c r="CZ7" s="121" t="n">
        <v>844.589132399458</v>
      </c>
      <c r="DA7" s="121" t="n">
        <v>843.561343427061</v>
      </c>
      <c r="DB7" s="121" t="n">
        <v>848.638733468973</v>
      </c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5"/>
      <c r="HP7" s="115"/>
      <c r="HQ7" s="115"/>
      <c r="HR7" s="115"/>
      <c r="HS7" s="115"/>
      <c r="HT7" s="115"/>
      <c r="HU7" s="115"/>
      <c r="HV7" s="115"/>
      <c r="HW7" s="115"/>
      <c r="HX7" s="115"/>
      <c r="HY7" s="115"/>
      <c r="HZ7" s="115"/>
      <c r="IA7" s="115"/>
      <c r="IB7" s="115"/>
      <c r="IC7" s="115"/>
      <c r="ID7" s="115"/>
      <c r="IE7" s="115"/>
      <c r="IF7" s="115"/>
      <c r="IG7" s="115"/>
      <c r="IH7" s="115"/>
      <c r="II7" s="115"/>
      <c r="IJ7" s="115"/>
      <c r="IK7" s="115"/>
      <c r="IL7" s="115"/>
      <c r="IM7" s="115"/>
      <c r="IN7" s="115"/>
      <c r="IO7" s="115"/>
      <c r="IP7" s="115"/>
      <c r="IQ7" s="115"/>
      <c r="IR7" s="115"/>
      <c r="IS7" s="115"/>
    </row>
    <row r="8" customFormat="false" ht="15" hidden="false" customHeight="true" outlineLevel="0" collapsed="false">
      <c r="A8" s="116" t="n">
        <f aca="false">SUM(BE8:DB8)/50</f>
        <v>854.842375802731</v>
      </c>
      <c r="B8" s="117" t="n">
        <f aca="false">ABS(SUM(AJ8:BD8)/21)</f>
        <v>878.374006558823</v>
      </c>
      <c r="C8" s="118" t="n">
        <f aca="false">SUM(V8:AI8)/14</f>
        <v>890.635573582724</v>
      </c>
      <c r="D8" s="117" t="n">
        <f aca="false">SUM(M8:U8)/9</f>
        <v>894.362303691883</v>
      </c>
      <c r="E8" s="117" t="n">
        <f aca="false">SUM((H8+I8+J8+K8+L8)/5)</f>
        <v>896.493239732276</v>
      </c>
      <c r="F8" s="119" t="n">
        <f aca="false">SUM('0'!K19)</f>
        <v>902.119703389831</v>
      </c>
      <c r="G8" s="120" t="s">
        <v>41</v>
      </c>
      <c r="H8" s="121" t="n">
        <v>901.718465350142</v>
      </c>
      <c r="I8" s="121" t="n">
        <v>902.022443890274</v>
      </c>
      <c r="J8" s="121" t="n">
        <v>902.119703389831</v>
      </c>
      <c r="K8" s="121" t="n">
        <v>889.05408388521</v>
      </c>
      <c r="L8" s="121" t="n">
        <v>887.551502145923</v>
      </c>
      <c r="M8" s="121" t="n">
        <v>902.119703389831</v>
      </c>
      <c r="N8" s="121" t="n">
        <v>889.358490566038</v>
      </c>
      <c r="O8" s="121" t="n">
        <v>891.154074167508</v>
      </c>
      <c r="P8" s="121" t="n">
        <v>885.074870540852</v>
      </c>
      <c r="Q8" s="121" t="n">
        <v>901.20709929117</v>
      </c>
      <c r="R8" s="121" t="n">
        <v>889.05408388521</v>
      </c>
      <c r="S8" s="121" t="n">
        <v>887.551502145923</v>
      </c>
      <c r="T8" s="121" t="n">
        <v>901.718465350142</v>
      </c>
      <c r="U8" s="121" t="n">
        <v>902.022443890274</v>
      </c>
      <c r="V8" s="121" t="n">
        <v>884.23544973545</v>
      </c>
      <c r="W8" s="121" t="n">
        <v>887.430172330332</v>
      </c>
      <c r="X8" s="121" t="n">
        <v>897.242211391437</v>
      </c>
      <c r="Y8" s="121" t="n">
        <v>877.171032649962</v>
      </c>
      <c r="Z8" s="121" t="n">
        <v>889.358490566038</v>
      </c>
      <c r="AA8" s="121" t="n">
        <v>891.154074167508</v>
      </c>
      <c r="AB8" s="121" t="n">
        <v>885.074870540852</v>
      </c>
      <c r="AC8" s="121" t="n">
        <v>901.20709929117</v>
      </c>
      <c r="AD8" s="121" t="n">
        <v>889.05408388521</v>
      </c>
      <c r="AE8" s="121" t="n">
        <v>887.551502145923</v>
      </c>
      <c r="AF8" s="121" t="n">
        <v>901.718465350142</v>
      </c>
      <c r="AG8" s="121" t="n">
        <v>902.022443890274</v>
      </c>
      <c r="AH8" s="121" t="n">
        <v>902.119703389831</v>
      </c>
      <c r="AI8" s="121" t="n">
        <v>873.558430824008</v>
      </c>
      <c r="AJ8" s="121" t="n">
        <v>902.119703389831</v>
      </c>
      <c r="AK8" s="121" t="n">
        <v>837</v>
      </c>
      <c r="AL8" s="121" t="n">
        <v>852.96253029895</v>
      </c>
      <c r="AM8" s="121" t="n">
        <v>857.386354961832</v>
      </c>
      <c r="AN8" s="121" t="n">
        <v>854.361913357401</v>
      </c>
      <c r="AO8" s="121" t="n">
        <v>853.016732283465</v>
      </c>
      <c r="AP8" s="121" t="n">
        <v>858.526528258362</v>
      </c>
      <c r="AQ8" s="121" t="n">
        <v>863.702048417132</v>
      </c>
      <c r="AR8" s="121" t="n">
        <v>873.558430824008</v>
      </c>
      <c r="AS8" s="121" t="n">
        <v>884.23544973545</v>
      </c>
      <c r="AT8" s="121" t="n">
        <v>887.430172330332</v>
      </c>
      <c r="AU8" s="121" t="n">
        <v>897.242211391437</v>
      </c>
      <c r="AV8" s="121" t="n">
        <v>877.171032649962</v>
      </c>
      <c r="AW8" s="121" t="n">
        <v>889.358490566038</v>
      </c>
      <c r="AX8" s="121" t="n">
        <v>891.154074167508</v>
      </c>
      <c r="AY8" s="121" t="n">
        <v>885.074870540852</v>
      </c>
      <c r="AZ8" s="121" t="n">
        <v>901.20709929117</v>
      </c>
      <c r="BA8" s="121" t="n">
        <v>889.05408388521</v>
      </c>
      <c r="BB8" s="121" t="n">
        <v>887.551502145923</v>
      </c>
      <c r="BC8" s="121" t="n">
        <v>901.718465350142</v>
      </c>
      <c r="BD8" s="121" t="n">
        <v>902.022443890274</v>
      </c>
      <c r="BE8" s="121" t="n">
        <v>831.291828301569</v>
      </c>
      <c r="BF8" s="121" t="n">
        <v>833.771769004935</v>
      </c>
      <c r="BG8" s="121" t="n">
        <v>844.688095765906</v>
      </c>
      <c r="BH8" s="121" t="n">
        <v>840.569123657447</v>
      </c>
      <c r="BI8" s="121" t="n">
        <v>845.620648098554</v>
      </c>
      <c r="BJ8" s="121" t="n">
        <v>853.474771838331</v>
      </c>
      <c r="BK8" s="121" t="n">
        <v>849.756421088206</v>
      </c>
      <c r="BL8" s="121" t="n">
        <v>849.677700810054</v>
      </c>
      <c r="BM8" s="121" t="n">
        <v>849.082116788321</v>
      </c>
      <c r="BN8" s="121" t="n">
        <v>840.216611511642</v>
      </c>
      <c r="BO8" s="121" t="n">
        <v>842.493951612903</v>
      </c>
      <c r="BP8" s="121" t="n">
        <v>840.237302725968</v>
      </c>
      <c r="BQ8" s="121" t="n">
        <v>836.849431612483</v>
      </c>
      <c r="BR8" s="121" t="n">
        <v>839.417004048583</v>
      </c>
      <c r="BS8" s="121" t="n">
        <v>847.654840005356</v>
      </c>
      <c r="BT8" s="121" t="n">
        <v>846.886181575434</v>
      </c>
      <c r="BU8" s="121" t="n">
        <v>835.558367071525</v>
      </c>
      <c r="BV8" s="121" t="n">
        <v>837</v>
      </c>
      <c r="BW8" s="121" t="n">
        <v>852.96253029895</v>
      </c>
      <c r="BX8" s="121" t="n">
        <v>857.386354961832</v>
      </c>
      <c r="BY8" s="121" t="n">
        <v>854.361913357401</v>
      </c>
      <c r="BZ8" s="121" t="n">
        <v>853.016732283465</v>
      </c>
      <c r="CA8" s="121" t="n">
        <v>858.526528258362</v>
      </c>
      <c r="CB8" s="121" t="n">
        <v>863.702048417132</v>
      </c>
      <c r="CC8" s="121" t="n">
        <v>873.558430824008</v>
      </c>
      <c r="CD8" s="121" t="n">
        <v>884.23544973545</v>
      </c>
      <c r="CE8" s="121" t="n">
        <v>887.430172330332</v>
      </c>
      <c r="CF8" s="121" t="n">
        <v>897.242211391437</v>
      </c>
      <c r="CG8" s="121" t="n">
        <v>877.171032649962</v>
      </c>
      <c r="CH8" s="121" t="n">
        <v>889.358490566038</v>
      </c>
      <c r="CI8" s="121" t="n">
        <v>891.154074167508</v>
      </c>
      <c r="CJ8" s="121" t="n">
        <v>885.074870540852</v>
      </c>
      <c r="CK8" s="121" t="n">
        <v>901.20709929117</v>
      </c>
      <c r="CL8" s="121" t="n">
        <v>889.05408388521</v>
      </c>
      <c r="CM8" s="121" t="n">
        <v>887.551502145923</v>
      </c>
      <c r="CN8" s="121" t="n">
        <v>901.718465350142</v>
      </c>
      <c r="CO8" s="121" t="n">
        <v>902.022443890274</v>
      </c>
      <c r="CP8" s="121" t="n">
        <v>902.119703389831</v>
      </c>
      <c r="CQ8" s="121" t="n">
        <v>815.373525446579</v>
      </c>
      <c r="CR8" s="121" t="n">
        <v>819.942587539791</v>
      </c>
      <c r="CS8" s="121" t="n">
        <v>823.440762158956</v>
      </c>
      <c r="CT8" s="121" t="n">
        <v>826.343745107249</v>
      </c>
      <c r="CU8" s="121" t="n">
        <v>833.984253441053</v>
      </c>
      <c r="CV8" s="121" t="n">
        <v>841.540113921607</v>
      </c>
      <c r="CW8" s="121" t="n">
        <v>846.320280048238</v>
      </c>
      <c r="CX8" s="121" t="n">
        <v>840.030049988639</v>
      </c>
      <c r="CY8" s="121" t="n">
        <v>832.70824488012</v>
      </c>
      <c r="CZ8" s="121" t="n">
        <v>832.418959231024</v>
      </c>
      <c r="DA8" s="121" t="n">
        <v>829.810861684328</v>
      </c>
      <c r="DB8" s="121" t="n">
        <v>827.105103436485</v>
      </c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5"/>
      <c r="HP8" s="115"/>
      <c r="HQ8" s="115"/>
      <c r="HR8" s="115"/>
      <c r="HS8" s="115"/>
      <c r="HT8" s="115"/>
      <c r="HU8" s="115"/>
      <c r="HV8" s="115"/>
      <c r="HW8" s="115"/>
      <c r="HX8" s="115"/>
      <c r="HY8" s="115"/>
      <c r="HZ8" s="115"/>
      <c r="IA8" s="115"/>
      <c r="IB8" s="115"/>
      <c r="IC8" s="115"/>
      <c r="ID8" s="115"/>
      <c r="IE8" s="115"/>
      <c r="IF8" s="115"/>
      <c r="IG8" s="115"/>
      <c r="IH8" s="115"/>
      <c r="II8" s="115"/>
      <c r="IJ8" s="115"/>
      <c r="IK8" s="115"/>
      <c r="IL8" s="115"/>
      <c r="IM8" s="115"/>
      <c r="IN8" s="115"/>
      <c r="IO8" s="115"/>
      <c r="IP8" s="115"/>
      <c r="IQ8" s="115"/>
      <c r="IR8" s="115"/>
      <c r="IS8" s="115"/>
    </row>
    <row r="9" customFormat="false" ht="15" hidden="false" customHeight="true" outlineLevel="0" collapsed="false">
      <c r="A9" s="116" t="n">
        <f aca="false">SUM(BE9:DB9)/50</f>
        <v>1222.90972920558</v>
      </c>
      <c r="B9" s="117" t="n">
        <f aca="false">ABS(SUM(AJ9:BD9)/21)</f>
        <v>1228.31557212914</v>
      </c>
      <c r="C9" s="118" t="n">
        <f aca="false">SUM(V9:AI9)/14</f>
        <v>1232.84506360286</v>
      </c>
      <c r="D9" s="117" t="n">
        <f aca="false">SUM(M9:U9)/9</f>
        <v>1235.37939232724</v>
      </c>
      <c r="E9" s="117" t="n">
        <f aca="false">SUM((H9+I9+J9+K9+L9)/5)</f>
        <v>1239.27082181132</v>
      </c>
      <c r="F9" s="119" t="n">
        <f aca="false">SUM('0'!K20)</f>
        <v>1227.26291019442</v>
      </c>
      <c r="G9" s="120" t="s">
        <v>42</v>
      </c>
      <c r="H9" s="121" t="n">
        <v>1250.71428041268</v>
      </c>
      <c r="I9" s="121" t="n">
        <v>1238.94527098831</v>
      </c>
      <c r="J9" s="121" t="n">
        <v>1227.26291019442</v>
      </c>
      <c r="K9" s="121" t="n">
        <v>1230.41069016333</v>
      </c>
      <c r="L9" s="121" t="n">
        <v>1249.02095729787</v>
      </c>
      <c r="M9" s="121" t="n">
        <v>1227.26291019442</v>
      </c>
      <c r="N9" s="121" t="n">
        <v>1223.99854932302</v>
      </c>
      <c r="O9" s="121" t="n">
        <v>1230.82290584078</v>
      </c>
      <c r="P9" s="121" t="n">
        <v>1224.88392470792</v>
      </c>
      <c r="Q9" s="121" t="n">
        <v>1242.35504201681</v>
      </c>
      <c r="R9" s="121" t="n">
        <v>1230.41069016333</v>
      </c>
      <c r="S9" s="121" t="n">
        <v>1249.02095729787</v>
      </c>
      <c r="T9" s="121" t="n">
        <v>1250.71428041268</v>
      </c>
      <c r="U9" s="121" t="n">
        <v>1238.94527098831</v>
      </c>
      <c r="V9" s="121" t="n">
        <v>1228.25559222589</v>
      </c>
      <c r="W9" s="121" t="n">
        <v>1224.42158814422</v>
      </c>
      <c r="X9" s="121" t="n">
        <v>1228.79183253716</v>
      </c>
      <c r="Y9" s="121" t="n">
        <v>1224.28140738668</v>
      </c>
      <c r="Z9" s="121" t="n">
        <v>1223.99854932302</v>
      </c>
      <c r="AA9" s="121" t="n">
        <v>1230.82290584078</v>
      </c>
      <c r="AB9" s="121" t="n">
        <v>1224.88392470792</v>
      </c>
      <c r="AC9" s="121" t="n">
        <v>1242.35504201681</v>
      </c>
      <c r="AD9" s="121" t="n">
        <v>1230.41069016333</v>
      </c>
      <c r="AE9" s="121" t="n">
        <v>1249.02095729787</v>
      </c>
      <c r="AF9" s="121" t="n">
        <v>1250.71428041268</v>
      </c>
      <c r="AG9" s="121" t="n">
        <v>1238.94527098831</v>
      </c>
      <c r="AH9" s="121" t="n">
        <v>1227.26291019442</v>
      </c>
      <c r="AI9" s="121" t="n">
        <v>1235.66593920099</v>
      </c>
      <c r="AJ9" s="121" t="n">
        <v>1227.26291019442</v>
      </c>
      <c r="AK9" s="121" t="n">
        <v>1198.09113924051</v>
      </c>
      <c r="AL9" s="121" t="n">
        <v>1212.27834343434</v>
      </c>
      <c r="AM9" s="121" t="n">
        <v>1229.7801683074</v>
      </c>
      <c r="AN9" s="121" t="n">
        <v>1222.9074501877</v>
      </c>
      <c r="AO9" s="121" t="n">
        <v>1223.55785453716</v>
      </c>
      <c r="AP9" s="121" t="n">
        <v>1224.51542270844</v>
      </c>
      <c r="AQ9" s="121" t="n">
        <v>1223.66574585635</v>
      </c>
      <c r="AR9" s="121" t="n">
        <v>1235.66593920099</v>
      </c>
      <c r="AS9" s="121" t="n">
        <v>1228.25559222589</v>
      </c>
      <c r="AT9" s="121" t="n">
        <v>1224.42158814422</v>
      </c>
      <c r="AU9" s="121" t="n">
        <v>1228.79183253716</v>
      </c>
      <c r="AV9" s="121" t="n">
        <v>1224.28140738668</v>
      </c>
      <c r="AW9" s="121" t="n">
        <v>1223.99854932302</v>
      </c>
      <c r="AX9" s="121" t="n">
        <v>1230.82290584078</v>
      </c>
      <c r="AY9" s="121" t="n">
        <v>1224.88392470792</v>
      </c>
      <c r="AZ9" s="121" t="n">
        <v>1242.35504201681</v>
      </c>
      <c r="BA9" s="121" t="n">
        <v>1230.41069016333</v>
      </c>
      <c r="BB9" s="121" t="n">
        <v>1249.02095729787</v>
      </c>
      <c r="BC9" s="121" t="n">
        <v>1250.71428041268</v>
      </c>
      <c r="BD9" s="121" t="n">
        <v>1238.94527098831</v>
      </c>
      <c r="BE9" s="121" t="n">
        <v>1231.12293697206</v>
      </c>
      <c r="BF9" s="121" t="n">
        <v>1251.15779065489</v>
      </c>
      <c r="BG9" s="121" t="n">
        <v>1258.6139927906</v>
      </c>
      <c r="BH9" s="121" t="n">
        <v>1256.88008695652</v>
      </c>
      <c r="BI9" s="121" t="n">
        <v>1244.17006269592</v>
      </c>
      <c r="BJ9" s="121" t="n">
        <v>1243.66982700327</v>
      </c>
      <c r="BK9" s="121" t="n">
        <v>1227.15788039681</v>
      </c>
      <c r="BL9" s="121" t="n">
        <v>1233.12486642241</v>
      </c>
      <c r="BM9" s="121" t="n">
        <v>1220.96341393207</v>
      </c>
      <c r="BN9" s="121" t="n">
        <v>1204.77980660244</v>
      </c>
      <c r="BO9" s="121" t="n">
        <v>1196.10377591313</v>
      </c>
      <c r="BP9" s="121" t="n">
        <v>1187.71775629611</v>
      </c>
      <c r="BQ9" s="121" t="n">
        <v>1187.87159090909</v>
      </c>
      <c r="BR9" s="121" t="n">
        <v>1191.97990473355</v>
      </c>
      <c r="BS9" s="121" t="n">
        <v>1186.14149560117</v>
      </c>
      <c r="BT9" s="121" t="n">
        <v>1172.57279693487</v>
      </c>
      <c r="BU9" s="121" t="n">
        <v>1190.3159324436</v>
      </c>
      <c r="BV9" s="121" t="n">
        <v>1198.09113924051</v>
      </c>
      <c r="BW9" s="121" t="n">
        <v>1212.27834343434</v>
      </c>
      <c r="BX9" s="121" t="n">
        <v>1229.7801683074</v>
      </c>
      <c r="BY9" s="121" t="n">
        <v>1222.9074501877</v>
      </c>
      <c r="BZ9" s="121" t="n">
        <v>1223.55785453716</v>
      </c>
      <c r="CA9" s="121" t="n">
        <v>1224.51542270844</v>
      </c>
      <c r="CB9" s="121" t="n">
        <v>1223.66574585635</v>
      </c>
      <c r="CC9" s="121" t="n">
        <v>1235.66593920099</v>
      </c>
      <c r="CD9" s="121" t="n">
        <v>1228.25559222589</v>
      </c>
      <c r="CE9" s="121" t="n">
        <v>1224.42158814422</v>
      </c>
      <c r="CF9" s="121" t="n">
        <v>1228.79183253716</v>
      </c>
      <c r="CG9" s="121" t="n">
        <v>1224.28140738668</v>
      </c>
      <c r="CH9" s="121" t="n">
        <v>1223.99854932302</v>
      </c>
      <c r="CI9" s="121" t="n">
        <v>1230.82290584078</v>
      </c>
      <c r="CJ9" s="121" t="n">
        <v>1224.88392470792</v>
      </c>
      <c r="CK9" s="121" t="n">
        <v>1242.35504201681</v>
      </c>
      <c r="CL9" s="121" t="n">
        <v>1230.41069016333</v>
      </c>
      <c r="CM9" s="121" t="n">
        <v>1249.02095729787</v>
      </c>
      <c r="CN9" s="121" t="n">
        <v>1250.71428041268</v>
      </c>
      <c r="CO9" s="121" t="n">
        <v>1238.94527098831</v>
      </c>
      <c r="CP9" s="121" t="n">
        <v>1227.26291019442</v>
      </c>
      <c r="CQ9" s="121" t="n">
        <v>1172.1815283182</v>
      </c>
      <c r="CR9" s="121" t="n">
        <v>1234.36700342134</v>
      </c>
      <c r="CS9" s="121" t="n">
        <v>1241.67849331411</v>
      </c>
      <c r="CT9" s="121" t="n">
        <v>1231.08430196612</v>
      </c>
      <c r="CU9" s="121" t="n">
        <v>1215.32472319882</v>
      </c>
      <c r="CV9" s="121" t="n">
        <v>1220.60974727232</v>
      </c>
      <c r="CW9" s="121" t="n">
        <v>1227.9112400078</v>
      </c>
      <c r="CX9" s="121" t="n">
        <v>1221.61267130982</v>
      </c>
      <c r="CY9" s="121" t="n">
        <v>1226.84080841639</v>
      </c>
      <c r="CZ9" s="121" t="n">
        <v>1221.5603525212</v>
      </c>
      <c r="DA9" s="121" t="n">
        <v>1224.47148975479</v>
      </c>
      <c r="DB9" s="121" t="n">
        <v>1228.87316880775</v>
      </c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  <c r="GY9" s="114"/>
      <c r="GZ9" s="114"/>
      <c r="HA9" s="114"/>
      <c r="HB9" s="114"/>
      <c r="HC9" s="114"/>
      <c r="HD9" s="114"/>
      <c r="HE9" s="114"/>
      <c r="HF9" s="114"/>
      <c r="HG9" s="114"/>
      <c r="HH9" s="114"/>
      <c r="HI9" s="114"/>
      <c r="HJ9" s="114"/>
      <c r="HK9" s="114"/>
      <c r="HL9" s="114"/>
      <c r="HM9" s="114"/>
      <c r="HN9" s="114"/>
      <c r="HO9" s="115"/>
      <c r="HP9" s="115"/>
      <c r="HQ9" s="115"/>
      <c r="HR9" s="115"/>
      <c r="HS9" s="115"/>
      <c r="HT9" s="115"/>
      <c r="HU9" s="115"/>
      <c r="HV9" s="115"/>
      <c r="HW9" s="115"/>
      <c r="HX9" s="115"/>
      <c r="HY9" s="115"/>
      <c r="HZ9" s="115"/>
      <c r="IA9" s="115"/>
      <c r="IB9" s="115"/>
      <c r="IC9" s="115"/>
      <c r="ID9" s="115"/>
      <c r="IE9" s="115"/>
      <c r="IF9" s="115"/>
      <c r="IG9" s="115"/>
      <c r="IH9" s="115"/>
      <c r="II9" s="115"/>
      <c r="IJ9" s="115"/>
      <c r="IK9" s="115"/>
      <c r="IL9" s="115"/>
      <c r="IM9" s="115"/>
      <c r="IN9" s="115"/>
      <c r="IO9" s="115"/>
      <c r="IP9" s="115"/>
      <c r="IQ9" s="115"/>
      <c r="IR9" s="115"/>
      <c r="IS9" s="115"/>
    </row>
    <row r="10" customFormat="false" ht="15" hidden="false" customHeight="true" outlineLevel="0" collapsed="false">
      <c r="A10" s="116" t="n">
        <f aca="false">SUM(BE10:DB10)/50</f>
        <v>1278.61036190293</v>
      </c>
      <c r="B10" s="117" t="n">
        <f aca="false">ABS(SUM(AJ10:BD10)/21)</f>
        <v>1285.34172874952</v>
      </c>
      <c r="C10" s="118" t="n">
        <f aca="false">SUM(V10:AI10)/14</f>
        <v>1286.4776937385</v>
      </c>
      <c r="D10" s="117" t="n">
        <f aca="false">SUM(M10:U10)/9</f>
        <v>1286.44613101807</v>
      </c>
      <c r="E10" s="117" t="n">
        <f aca="false">SUM((H10+I10+J10+K10+L10)/5)</f>
        <v>1286.40681205318</v>
      </c>
      <c r="F10" s="119" t="n">
        <f aca="false">SUM('0'!K21)</f>
        <v>1274.38186106346</v>
      </c>
      <c r="G10" s="120" t="s">
        <v>43</v>
      </c>
      <c r="H10" s="121" t="n">
        <v>1296.94036156416</v>
      </c>
      <c r="I10" s="121" t="n">
        <v>1279.75080179602</v>
      </c>
      <c r="J10" s="121" t="n">
        <v>1274.38186106346</v>
      </c>
      <c r="K10" s="121" t="n">
        <v>1284.01265085751</v>
      </c>
      <c r="L10" s="121" t="n">
        <v>1296.94838498472</v>
      </c>
      <c r="M10" s="121" t="n">
        <v>1274.38186106346</v>
      </c>
      <c r="N10" s="121" t="n">
        <v>1287.83318804483</v>
      </c>
      <c r="O10" s="121" t="n">
        <v>1287.75674394099</v>
      </c>
      <c r="P10" s="121" t="n">
        <v>1275.97493159504</v>
      </c>
      <c r="Q10" s="121" t="n">
        <v>1294.41625531592</v>
      </c>
      <c r="R10" s="121" t="n">
        <v>1284.01265085751</v>
      </c>
      <c r="S10" s="121" t="n">
        <v>1296.94838498472</v>
      </c>
      <c r="T10" s="121" t="n">
        <v>1296.94036156416</v>
      </c>
      <c r="U10" s="121" t="n">
        <v>1279.75080179602</v>
      </c>
      <c r="V10" s="121" t="n">
        <v>1291.6038647343</v>
      </c>
      <c r="W10" s="121" t="n">
        <v>1288.03941547124</v>
      </c>
      <c r="X10" s="121" t="n">
        <v>1282.80434442882</v>
      </c>
      <c r="Y10" s="121" t="n">
        <v>1274.72074143855</v>
      </c>
      <c r="Z10" s="121" t="n">
        <v>1287.83318804483</v>
      </c>
      <c r="AA10" s="121" t="n">
        <v>1287.75674394099</v>
      </c>
      <c r="AB10" s="121" t="n">
        <v>1275.97493159504</v>
      </c>
      <c r="AC10" s="121" t="n">
        <v>1294.41625531592</v>
      </c>
      <c r="AD10" s="121" t="n">
        <v>1284.01265085751</v>
      </c>
      <c r="AE10" s="121" t="n">
        <v>1296.94838498472</v>
      </c>
      <c r="AF10" s="121" t="n">
        <v>1296.94036156416</v>
      </c>
      <c r="AG10" s="121" t="n">
        <v>1279.75080179602</v>
      </c>
      <c r="AH10" s="121" t="n">
        <v>1274.38186106346</v>
      </c>
      <c r="AI10" s="121" t="n">
        <v>1295.50416710347</v>
      </c>
      <c r="AJ10" s="121" t="n">
        <v>1274.38186106346</v>
      </c>
      <c r="AK10" s="121" t="n">
        <v>1247.66110065851</v>
      </c>
      <c r="AL10" s="121" t="n">
        <v>1278.25353679596</v>
      </c>
      <c r="AM10" s="121" t="n">
        <v>1290.14847068819</v>
      </c>
      <c r="AN10" s="121" t="n">
        <v>1291.89212694538</v>
      </c>
      <c r="AO10" s="121" t="n">
        <v>1290.15116600354</v>
      </c>
      <c r="AP10" s="121" t="n">
        <v>1294.54041815742</v>
      </c>
      <c r="AQ10" s="121" t="n">
        <v>1288.8417721519</v>
      </c>
      <c r="AR10" s="121" t="n">
        <v>1295.50416710347</v>
      </c>
      <c r="AS10" s="121" t="n">
        <v>1291.6038647343</v>
      </c>
      <c r="AT10" s="121" t="n">
        <v>1288.03941547124</v>
      </c>
      <c r="AU10" s="121" t="n">
        <v>1282.80434442882</v>
      </c>
      <c r="AV10" s="121" t="n">
        <v>1274.72074143855</v>
      </c>
      <c r="AW10" s="121" t="n">
        <v>1287.83318804483</v>
      </c>
      <c r="AX10" s="121" t="n">
        <v>1287.75674394099</v>
      </c>
      <c r="AY10" s="121" t="n">
        <v>1275.97493159504</v>
      </c>
      <c r="AZ10" s="121" t="n">
        <v>1294.41625531592</v>
      </c>
      <c r="BA10" s="121" t="n">
        <v>1284.01265085751</v>
      </c>
      <c r="BB10" s="121" t="n">
        <v>1296.94838498472</v>
      </c>
      <c r="BC10" s="121" t="n">
        <v>1296.94036156416</v>
      </c>
      <c r="BD10" s="121" t="n">
        <v>1279.75080179602</v>
      </c>
      <c r="BE10" s="121" t="n">
        <v>1272.07573857728</v>
      </c>
      <c r="BF10" s="121" t="n">
        <v>1273.13320286476</v>
      </c>
      <c r="BG10" s="121" t="n">
        <v>1289.58297733476</v>
      </c>
      <c r="BH10" s="121" t="n">
        <v>1307.74966568601</v>
      </c>
      <c r="BI10" s="121" t="n">
        <v>1296.17767823815</v>
      </c>
      <c r="BJ10" s="121" t="n">
        <v>1290</v>
      </c>
      <c r="BK10" s="121" t="n">
        <v>1297.28591481786</v>
      </c>
      <c r="BL10" s="121" t="n">
        <v>1288.0100420811</v>
      </c>
      <c r="BM10" s="121" t="n">
        <v>1290.25617043388</v>
      </c>
      <c r="BN10" s="121" t="n">
        <v>1291.01481469566</v>
      </c>
      <c r="BO10" s="121" t="n">
        <v>1285.07401719902</v>
      </c>
      <c r="BP10" s="121" t="n">
        <v>1254.84066164154</v>
      </c>
      <c r="BQ10" s="121" t="n">
        <v>1261.20961666297</v>
      </c>
      <c r="BR10" s="121" t="n">
        <v>1259.88658669575</v>
      </c>
      <c r="BS10" s="121" t="n">
        <v>1263.08075601375</v>
      </c>
      <c r="BT10" s="121" t="n">
        <v>1255.1224648986</v>
      </c>
      <c r="BU10" s="121" t="n">
        <v>1251.45335144928</v>
      </c>
      <c r="BV10" s="121" t="n">
        <v>1247.66110065851</v>
      </c>
      <c r="BW10" s="121" t="n">
        <v>1278.25353679596</v>
      </c>
      <c r="BX10" s="121" t="n">
        <v>1290.14847068819</v>
      </c>
      <c r="BY10" s="121" t="n">
        <v>1291.89212694538</v>
      </c>
      <c r="BZ10" s="121" t="n">
        <v>1290.15116600354</v>
      </c>
      <c r="CA10" s="121" t="n">
        <v>1294.54041815742</v>
      </c>
      <c r="CB10" s="121" t="n">
        <v>1288.8417721519</v>
      </c>
      <c r="CC10" s="121" t="n">
        <v>1295.50416710347</v>
      </c>
      <c r="CD10" s="121" t="n">
        <v>1291.6038647343</v>
      </c>
      <c r="CE10" s="121" t="n">
        <v>1288.03941547124</v>
      </c>
      <c r="CF10" s="121" t="n">
        <v>1282.80434442882</v>
      </c>
      <c r="CG10" s="121" t="n">
        <v>1274.72074143855</v>
      </c>
      <c r="CH10" s="121" t="n">
        <v>1287.83318804483</v>
      </c>
      <c r="CI10" s="121" t="n">
        <v>1287.75674394099</v>
      </c>
      <c r="CJ10" s="121" t="n">
        <v>1275.97493159504</v>
      </c>
      <c r="CK10" s="121" t="n">
        <v>1294.41625531592</v>
      </c>
      <c r="CL10" s="121" t="n">
        <v>1284.01265085751</v>
      </c>
      <c r="CM10" s="121" t="n">
        <v>1296.94838498472</v>
      </c>
      <c r="CN10" s="121" t="n">
        <v>1296.94036156416</v>
      </c>
      <c r="CO10" s="121" t="n">
        <v>1279.75080179602</v>
      </c>
      <c r="CP10" s="121" t="n">
        <v>1274.38186106346</v>
      </c>
      <c r="CQ10" s="121" t="n">
        <v>1268.10448547178</v>
      </c>
      <c r="CR10" s="121" t="n">
        <v>1262.08907552722</v>
      </c>
      <c r="CS10" s="121" t="n">
        <v>1270.78993194556</v>
      </c>
      <c r="CT10" s="121" t="n">
        <v>1270.38226973684</v>
      </c>
      <c r="CU10" s="121" t="n">
        <v>1267.9030016116</v>
      </c>
      <c r="CV10" s="121" t="n">
        <v>1272.5128836132</v>
      </c>
      <c r="CW10" s="121" t="n">
        <v>1267.64886055957</v>
      </c>
      <c r="CX10" s="121" t="n">
        <v>1267.21864871236</v>
      </c>
      <c r="CY10" s="121" t="n">
        <v>1263.00833624302</v>
      </c>
      <c r="CZ10" s="121" t="n">
        <v>1267.81397523539</v>
      </c>
      <c r="DA10" s="121" t="n">
        <v>1268.56377964354</v>
      </c>
      <c r="DB10" s="121" t="n">
        <v>1266.3528838161</v>
      </c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5"/>
      <c r="HP10" s="115"/>
      <c r="HQ10" s="115"/>
      <c r="HR10" s="115"/>
      <c r="HS10" s="115"/>
      <c r="HT10" s="115"/>
      <c r="HU10" s="115"/>
      <c r="HV10" s="115"/>
      <c r="HW10" s="115"/>
      <c r="HX10" s="115"/>
      <c r="HY10" s="115"/>
      <c r="HZ10" s="115"/>
      <c r="IA10" s="115"/>
      <c r="IB10" s="115"/>
      <c r="IC10" s="115"/>
      <c r="ID10" s="115"/>
      <c r="IE10" s="115"/>
      <c r="IF10" s="115"/>
      <c r="IG10" s="115"/>
      <c r="IH10" s="115"/>
      <c r="II10" s="115"/>
      <c r="IJ10" s="115"/>
      <c r="IK10" s="115"/>
      <c r="IL10" s="115"/>
      <c r="IM10" s="115"/>
      <c r="IN10" s="115"/>
      <c r="IO10" s="115"/>
      <c r="IP10" s="115"/>
      <c r="IQ10" s="115"/>
      <c r="IR10" s="115"/>
      <c r="IS10" s="115"/>
    </row>
    <row r="11" customFormat="false" ht="15" hidden="false" customHeight="true" outlineLevel="0" collapsed="false">
      <c r="A11" s="116" t="n">
        <f aca="false">SUM(BE11:DB11)/50</f>
        <v>919.193941035453</v>
      </c>
      <c r="B11" s="117" t="n">
        <f aca="false">ABS(SUM(AJ11:BD11)/21)</f>
        <v>916.974345724712</v>
      </c>
      <c r="C11" s="118" t="n">
        <f aca="false">SUM(V11:AI11)/14</f>
        <v>921.287936940405</v>
      </c>
      <c r="D11" s="117" t="n">
        <f aca="false">SUM(M11:U11)/9</f>
        <v>921.500067243042</v>
      </c>
      <c r="E11" s="117" t="n">
        <f aca="false">SUM((H11+I11+J11+K11+L11)/5)</f>
        <v>918.261629040874</v>
      </c>
      <c r="F11" s="119" t="n">
        <f aca="false">SUM('0'!K22)</f>
        <v>918.078212290503</v>
      </c>
      <c r="G11" s="120" t="s">
        <v>44</v>
      </c>
      <c r="H11" s="121" t="n">
        <v>924.06311085674</v>
      </c>
      <c r="I11" s="121" t="n">
        <v>919.897508568415</v>
      </c>
      <c r="J11" s="121" t="n">
        <v>918.078212290503</v>
      </c>
      <c r="K11" s="121" t="n">
        <v>911.041364568229</v>
      </c>
      <c r="L11" s="121" t="n">
        <v>918.227948920484</v>
      </c>
      <c r="M11" s="121" t="n">
        <v>918.078212290503</v>
      </c>
      <c r="N11" s="121" t="n">
        <v>922.002499553651</v>
      </c>
      <c r="O11" s="121" t="n">
        <v>933.783876176049</v>
      </c>
      <c r="P11" s="121" t="n">
        <v>921.448275028991</v>
      </c>
      <c r="Q11" s="121" t="n">
        <v>924.957809224319</v>
      </c>
      <c r="R11" s="121" t="n">
        <v>911.041364568229</v>
      </c>
      <c r="S11" s="121" t="n">
        <v>918.227948920484</v>
      </c>
      <c r="T11" s="121" t="n">
        <v>924.06311085674</v>
      </c>
      <c r="U11" s="121" t="n">
        <v>919.897508568415</v>
      </c>
      <c r="V11" s="121" t="n">
        <v>916.004696840308</v>
      </c>
      <c r="W11" s="121" t="n">
        <v>917.481739130435</v>
      </c>
      <c r="X11" s="121" t="n">
        <v>920.005775577558</v>
      </c>
      <c r="Y11" s="121" t="n">
        <v>925.622928082192</v>
      </c>
      <c r="Z11" s="121" t="n">
        <v>922.002499553651</v>
      </c>
      <c r="AA11" s="121" t="n">
        <v>933.783876176049</v>
      </c>
      <c r="AB11" s="121" t="n">
        <v>921.448275028991</v>
      </c>
      <c r="AC11" s="121" t="n">
        <v>924.957809224319</v>
      </c>
      <c r="AD11" s="121" t="n">
        <v>911.041364568229</v>
      </c>
      <c r="AE11" s="121" t="n">
        <v>918.227948920484</v>
      </c>
      <c r="AF11" s="121" t="n">
        <v>924.06311085674</v>
      </c>
      <c r="AG11" s="121" t="n">
        <v>919.897508568415</v>
      </c>
      <c r="AH11" s="121" t="n">
        <v>918.078212290503</v>
      </c>
      <c r="AI11" s="121" t="n">
        <v>925.415372347802</v>
      </c>
      <c r="AJ11" s="121" t="n">
        <v>918.078212290503</v>
      </c>
      <c r="AK11" s="121" t="n">
        <v>881.527915975677</v>
      </c>
      <c r="AL11" s="121" t="n">
        <v>901.283255719781</v>
      </c>
      <c r="AM11" s="121" t="n">
        <v>914.125233022637</v>
      </c>
      <c r="AN11" s="121" t="n">
        <v>917.47997329773</v>
      </c>
      <c r="AO11" s="121" t="n">
        <v>909.148523451071</v>
      </c>
      <c r="AP11" s="121" t="n">
        <v>908.99759452755</v>
      </c>
      <c r="AQ11" s="121" t="n">
        <v>925.867647058824</v>
      </c>
      <c r="AR11" s="121" t="n">
        <v>925.415372347802</v>
      </c>
      <c r="AS11" s="121" t="n">
        <v>916.004696840308</v>
      </c>
      <c r="AT11" s="121" t="n">
        <v>917.481739130435</v>
      </c>
      <c r="AU11" s="121" t="n">
        <v>920.005775577558</v>
      </c>
      <c r="AV11" s="121" t="n">
        <v>925.622928082192</v>
      </c>
      <c r="AW11" s="121" t="n">
        <v>922.002499553651</v>
      </c>
      <c r="AX11" s="121" t="n">
        <v>933.783876176049</v>
      </c>
      <c r="AY11" s="121" t="n">
        <v>921.448275028991</v>
      </c>
      <c r="AZ11" s="121" t="n">
        <v>924.957809224319</v>
      </c>
      <c r="BA11" s="121" t="n">
        <v>911.041364568229</v>
      </c>
      <c r="BB11" s="121" t="n">
        <v>918.227948920484</v>
      </c>
      <c r="BC11" s="121" t="n">
        <v>924.06311085674</v>
      </c>
      <c r="BD11" s="121" t="n">
        <v>919.897508568415</v>
      </c>
      <c r="BE11" s="121" t="n">
        <v>932.633414887307</v>
      </c>
      <c r="BF11" s="121" t="n">
        <v>942.024548152145</v>
      </c>
      <c r="BG11" s="121" t="n">
        <v>953.210246032591</v>
      </c>
      <c r="BH11" s="121" t="n">
        <v>970.032462035707</v>
      </c>
      <c r="BI11" s="121" t="n">
        <v>954.041711566092</v>
      </c>
      <c r="BJ11" s="121" t="n">
        <v>968.966486565421</v>
      </c>
      <c r="BK11" s="121" t="n">
        <v>958.304757858964</v>
      </c>
      <c r="BL11" s="121" t="n">
        <v>936.578791033807</v>
      </c>
      <c r="BM11" s="121" t="n">
        <v>919.282288294428</v>
      </c>
      <c r="BN11" s="121" t="n">
        <v>910.964745813101</v>
      </c>
      <c r="BO11" s="121" t="n">
        <v>910.542995261877</v>
      </c>
      <c r="BP11" s="121" t="n">
        <v>913.19279925187</v>
      </c>
      <c r="BQ11" s="121" t="n">
        <v>907.029656941327</v>
      </c>
      <c r="BR11" s="121" t="n">
        <v>900.7790625</v>
      </c>
      <c r="BS11" s="121" t="n">
        <v>903.216675139807</v>
      </c>
      <c r="BT11" s="121" t="n">
        <v>889.680664916885</v>
      </c>
      <c r="BU11" s="121" t="n">
        <v>884.046159185562</v>
      </c>
      <c r="BV11" s="121" t="n">
        <v>881.527915975677</v>
      </c>
      <c r="BW11" s="121" t="n">
        <v>901.283255719781</v>
      </c>
      <c r="BX11" s="121" t="n">
        <v>914.125233022637</v>
      </c>
      <c r="BY11" s="121" t="n">
        <v>917.47997329773</v>
      </c>
      <c r="BZ11" s="121" t="n">
        <v>909.148523451071</v>
      </c>
      <c r="CA11" s="121" t="n">
        <v>908.99759452755</v>
      </c>
      <c r="CB11" s="121" t="n">
        <v>925.867647058824</v>
      </c>
      <c r="CC11" s="121" t="n">
        <v>925.415372347802</v>
      </c>
      <c r="CD11" s="121" t="n">
        <v>916.004696840308</v>
      </c>
      <c r="CE11" s="121" t="n">
        <v>917.481739130435</v>
      </c>
      <c r="CF11" s="121" t="n">
        <v>920.005775577558</v>
      </c>
      <c r="CG11" s="121" t="n">
        <v>925.622928082192</v>
      </c>
      <c r="CH11" s="121" t="n">
        <v>922.002499553651</v>
      </c>
      <c r="CI11" s="121" t="n">
        <v>933.783876176049</v>
      </c>
      <c r="CJ11" s="121" t="n">
        <v>921.448275028991</v>
      </c>
      <c r="CK11" s="121" t="n">
        <v>924.957809224319</v>
      </c>
      <c r="CL11" s="121" t="n">
        <v>911.041364568229</v>
      </c>
      <c r="CM11" s="121" t="n">
        <v>918.227948920484</v>
      </c>
      <c r="CN11" s="121" t="n">
        <v>924.06311085674</v>
      </c>
      <c r="CO11" s="121" t="n">
        <v>919.897508568415</v>
      </c>
      <c r="CP11" s="121" t="n">
        <v>918.078212290503</v>
      </c>
      <c r="CQ11" s="121" t="n">
        <v>906.860339506173</v>
      </c>
      <c r="CR11" s="121" t="n">
        <v>907.00296398892</v>
      </c>
      <c r="CS11" s="121" t="n">
        <v>917.060791541111</v>
      </c>
      <c r="CT11" s="121" t="n">
        <v>905.274457580876</v>
      </c>
      <c r="CU11" s="121" t="n">
        <v>904.427829464366</v>
      </c>
      <c r="CV11" s="121" t="n">
        <v>909.038962165915</v>
      </c>
      <c r="CW11" s="121" t="n">
        <v>908.357886995955</v>
      </c>
      <c r="CX11" s="121" t="n">
        <v>913.66200292866</v>
      </c>
      <c r="CY11" s="121" t="n">
        <v>917.271195751694</v>
      </c>
      <c r="CZ11" s="121" t="n">
        <v>913.354202109561</v>
      </c>
      <c r="DA11" s="121" t="n">
        <v>919.398950131234</v>
      </c>
      <c r="DB11" s="121" t="n">
        <v>926.998743952363</v>
      </c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5"/>
      <c r="HP11" s="115"/>
      <c r="HQ11" s="115"/>
      <c r="HR11" s="115"/>
      <c r="HS11" s="115"/>
      <c r="HT11" s="115"/>
      <c r="HU11" s="115"/>
      <c r="HV11" s="115"/>
      <c r="HW11" s="115"/>
      <c r="HX11" s="115"/>
      <c r="HY11" s="115"/>
      <c r="HZ11" s="115"/>
      <c r="IA11" s="115"/>
      <c r="IB11" s="115"/>
      <c r="IC11" s="115"/>
      <c r="ID11" s="115"/>
      <c r="IE11" s="115"/>
      <c r="IF11" s="115"/>
      <c r="IG11" s="115"/>
      <c r="IH11" s="115"/>
      <c r="II11" s="115"/>
      <c r="IJ11" s="115"/>
      <c r="IK11" s="115"/>
      <c r="IL11" s="115"/>
      <c r="IM11" s="115"/>
      <c r="IN11" s="115"/>
      <c r="IO11" s="115"/>
      <c r="IP11" s="115"/>
      <c r="IQ11" s="115"/>
      <c r="IR11" s="115"/>
      <c r="IS11" s="115"/>
    </row>
    <row r="12" customFormat="false" ht="15" hidden="false" customHeight="true" outlineLevel="0" collapsed="false">
      <c r="A12" s="116" t="n">
        <f aca="false">SUM(BE12:DB12)/50</f>
        <v>877.355004312012</v>
      </c>
      <c r="B12" s="117" t="n">
        <f aca="false">ABS(SUM(AJ12:BD12)/21)</f>
        <v>872.000669037106</v>
      </c>
      <c r="C12" s="118" t="n">
        <f aca="false">SUM(V12:AI12)/14</f>
        <v>875.232696171022</v>
      </c>
      <c r="D12" s="117" t="n">
        <f aca="false">SUM(M12:U12)/9</f>
        <v>881.596731608792</v>
      </c>
      <c r="E12" s="117" t="n">
        <f aca="false">SUM((H12+I12+J12+K12+L12)/5)</f>
        <v>886.294430812476</v>
      </c>
      <c r="F12" s="119" t="n">
        <f aca="false">SUM('0'!K23)</f>
        <v>881.925190344456</v>
      </c>
      <c r="G12" s="120" t="s">
        <v>45</v>
      </c>
      <c r="H12" s="121" t="n">
        <v>893.416474319837</v>
      </c>
      <c r="I12" s="121" t="n">
        <v>888.275539648188</v>
      </c>
      <c r="J12" s="121" t="n">
        <v>881.925190344456</v>
      </c>
      <c r="K12" s="121" t="n">
        <v>880.231225822479</v>
      </c>
      <c r="L12" s="121" t="n">
        <v>887.623723927421</v>
      </c>
      <c r="M12" s="121" t="n">
        <v>881.925190344456</v>
      </c>
      <c r="N12" s="121" t="n">
        <v>864.908767531676</v>
      </c>
      <c r="O12" s="121" t="n">
        <v>874.115390265233</v>
      </c>
      <c r="P12" s="121" t="n">
        <v>881.224193104573</v>
      </c>
      <c r="Q12" s="121" t="n">
        <v>882.650079515268</v>
      </c>
      <c r="R12" s="121" t="n">
        <v>880.231225822479</v>
      </c>
      <c r="S12" s="121" t="n">
        <v>887.623723927421</v>
      </c>
      <c r="T12" s="121" t="n">
        <v>893.416474319837</v>
      </c>
      <c r="U12" s="121" t="n">
        <v>888.275539648188</v>
      </c>
      <c r="V12" s="121" t="n">
        <v>862.335642205333</v>
      </c>
      <c r="W12" s="121" t="n">
        <v>865.48933970635</v>
      </c>
      <c r="X12" s="121" t="n">
        <v>863.534959554399</v>
      </c>
      <c r="Y12" s="121" t="n">
        <v>862.566273064817</v>
      </c>
      <c r="Z12" s="121" t="n">
        <v>864.908767531676</v>
      </c>
      <c r="AA12" s="121" t="n">
        <v>874.115390265233</v>
      </c>
      <c r="AB12" s="121" t="n">
        <v>881.224193104573</v>
      </c>
      <c r="AC12" s="121" t="n">
        <v>882.650079515268</v>
      </c>
      <c r="AD12" s="121" t="n">
        <v>880.231225822479</v>
      </c>
      <c r="AE12" s="121" t="n">
        <v>887.623723927421</v>
      </c>
      <c r="AF12" s="121" t="n">
        <v>893.416474319837</v>
      </c>
      <c r="AG12" s="121" t="n">
        <v>888.275539648188</v>
      </c>
      <c r="AH12" s="121" t="n">
        <v>881.925190344456</v>
      </c>
      <c r="AI12" s="121" t="n">
        <v>864.960947384276</v>
      </c>
      <c r="AJ12" s="121" t="n">
        <v>881.925190344456</v>
      </c>
      <c r="AK12" s="121" t="n">
        <v>854.237274331478</v>
      </c>
      <c r="AL12" s="121" t="n">
        <v>864.354629123968</v>
      </c>
      <c r="AM12" s="121" t="n">
        <v>873.209303676547</v>
      </c>
      <c r="AN12" s="121" t="n">
        <v>869.884929644229</v>
      </c>
      <c r="AO12" s="121" t="n">
        <v>864.489455042632</v>
      </c>
      <c r="AP12" s="121" t="n">
        <v>866.841654255929</v>
      </c>
      <c r="AQ12" s="121" t="n">
        <v>865.739057310139</v>
      </c>
      <c r="AR12" s="121" t="n">
        <v>864.960947384276</v>
      </c>
      <c r="AS12" s="121" t="n">
        <v>862.335642205333</v>
      </c>
      <c r="AT12" s="121" t="n">
        <v>865.48933970635</v>
      </c>
      <c r="AU12" s="121" t="n">
        <v>863.534959554399</v>
      </c>
      <c r="AV12" s="121" t="n">
        <v>862.566273064817</v>
      </c>
      <c r="AW12" s="121" t="n">
        <v>864.908767531676</v>
      </c>
      <c r="AX12" s="121" t="n">
        <v>874.115390265233</v>
      </c>
      <c r="AY12" s="121" t="n">
        <v>881.224193104573</v>
      </c>
      <c r="AZ12" s="121" t="n">
        <v>882.650079515268</v>
      </c>
      <c r="BA12" s="121" t="n">
        <v>880.231225822479</v>
      </c>
      <c r="BB12" s="121" t="n">
        <v>887.623723927421</v>
      </c>
      <c r="BC12" s="121" t="n">
        <v>893.416474319837</v>
      </c>
      <c r="BD12" s="121" t="n">
        <v>888.275539648188</v>
      </c>
      <c r="BE12" s="121" t="n">
        <v>881.759528087004</v>
      </c>
      <c r="BF12" s="121" t="n">
        <v>888.031108201959</v>
      </c>
      <c r="BG12" s="121" t="n">
        <v>901.552473333811</v>
      </c>
      <c r="BH12" s="121" t="n">
        <v>903.028206317091</v>
      </c>
      <c r="BI12" s="121" t="n">
        <v>898.800199132141</v>
      </c>
      <c r="BJ12" s="121" t="n">
        <v>896.731113547838</v>
      </c>
      <c r="BK12" s="121" t="n">
        <v>890.660241713814</v>
      </c>
      <c r="BL12" s="121" t="n">
        <v>882.794340563451</v>
      </c>
      <c r="BM12" s="121" t="n">
        <v>881.397343969601</v>
      </c>
      <c r="BN12" s="121" t="n">
        <v>879.929521470425</v>
      </c>
      <c r="BO12" s="121" t="n">
        <v>876.134282789778</v>
      </c>
      <c r="BP12" s="121" t="n">
        <v>876.633417196981</v>
      </c>
      <c r="BQ12" s="121" t="n">
        <v>870.402921876386</v>
      </c>
      <c r="BR12" s="121" t="n">
        <v>866.589672395976</v>
      </c>
      <c r="BS12" s="121" t="n">
        <v>867.685352958697</v>
      </c>
      <c r="BT12" s="121" t="n">
        <v>854.743144021628</v>
      </c>
      <c r="BU12" s="121" t="n">
        <v>853.721194245805</v>
      </c>
      <c r="BV12" s="121" t="n">
        <v>854.237274331478</v>
      </c>
      <c r="BW12" s="121" t="n">
        <v>864.354629123968</v>
      </c>
      <c r="BX12" s="121" t="n">
        <v>873.209303676547</v>
      </c>
      <c r="BY12" s="121" t="n">
        <v>869.884929644229</v>
      </c>
      <c r="BZ12" s="121" t="n">
        <v>864.489455042632</v>
      </c>
      <c r="CA12" s="121" t="n">
        <v>866.841654255929</v>
      </c>
      <c r="CB12" s="121" t="n">
        <v>865.739057310139</v>
      </c>
      <c r="CC12" s="121" t="n">
        <v>864.960947384276</v>
      </c>
      <c r="CD12" s="121" t="n">
        <v>862.335642205333</v>
      </c>
      <c r="CE12" s="121" t="n">
        <v>865.48933970635</v>
      </c>
      <c r="CF12" s="121" t="n">
        <v>863.534959554399</v>
      </c>
      <c r="CG12" s="121" t="n">
        <v>862.566273064817</v>
      </c>
      <c r="CH12" s="121" t="n">
        <v>864.908767531676</v>
      </c>
      <c r="CI12" s="121" t="n">
        <v>874.115390265233</v>
      </c>
      <c r="CJ12" s="121" t="n">
        <v>881.224193104573</v>
      </c>
      <c r="CK12" s="121" t="n">
        <v>882.650079515268</v>
      </c>
      <c r="CL12" s="121" t="n">
        <v>880.231225822479</v>
      </c>
      <c r="CM12" s="121" t="n">
        <v>887.623723927421</v>
      </c>
      <c r="CN12" s="121" t="n">
        <v>893.416474319837</v>
      </c>
      <c r="CO12" s="121" t="n">
        <v>888.275539648188</v>
      </c>
      <c r="CP12" s="121" t="n">
        <v>881.925190344456</v>
      </c>
      <c r="CQ12" s="121" t="n">
        <v>885.328407428383</v>
      </c>
      <c r="CR12" s="121" t="n">
        <v>889.570028632241</v>
      </c>
      <c r="CS12" s="121" t="n">
        <v>889.121626420455</v>
      </c>
      <c r="CT12" s="121" t="n">
        <v>886.448949418827</v>
      </c>
      <c r="CU12" s="121" t="n">
        <v>881.678190932686</v>
      </c>
      <c r="CV12" s="121" t="n">
        <v>880.187540089801</v>
      </c>
      <c r="CW12" s="121" t="n">
        <v>877.527103522393</v>
      </c>
      <c r="CX12" s="121" t="n">
        <v>879.222555445954</v>
      </c>
      <c r="CY12" s="121" t="n">
        <v>877.847820408163</v>
      </c>
      <c r="CZ12" s="121" t="n">
        <v>876.76584915546</v>
      </c>
      <c r="DA12" s="121" t="n">
        <v>879.470928529584</v>
      </c>
      <c r="DB12" s="121" t="n">
        <v>881.973104015027</v>
      </c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  <c r="IR12" s="115"/>
      <c r="IS12" s="115"/>
    </row>
    <row r="13" customFormat="false" ht="15" hidden="false" customHeight="false" outlineLevel="0" collapsed="false">
      <c r="A13" s="116" t="n">
        <f aca="false">SUM(BE13:DB13)/50</f>
        <v>1786.55311711283</v>
      </c>
      <c r="B13" s="117" t="n">
        <f aca="false">ABS(SUM(AJ13:BD13)/21)</f>
        <v>1809.54172130758</v>
      </c>
      <c r="C13" s="118" t="n">
        <f aca="false">SUM(V13:AI13)/14</f>
        <v>1820.72771979411</v>
      </c>
      <c r="D13" s="117" t="n">
        <f aca="false">SUM(M13:U13)/9</f>
        <v>1829.60596728834</v>
      </c>
      <c r="E13" s="117" t="n">
        <f aca="false">SUM((H13+I13+J13+K13+L13)/5)</f>
        <v>1842.83125499874</v>
      </c>
      <c r="F13" s="119" t="n">
        <f aca="false">SUM('0'!K24)</f>
        <v>1842.57017198137</v>
      </c>
      <c r="G13" s="120" t="s">
        <v>46</v>
      </c>
      <c r="H13" s="121" t="n">
        <v>1844.99082134262</v>
      </c>
      <c r="I13" s="121" t="n">
        <v>1842.96418380582</v>
      </c>
      <c r="J13" s="121" t="n">
        <v>1842.57017198137</v>
      </c>
      <c r="K13" s="121" t="n">
        <v>1842.54160570866</v>
      </c>
      <c r="L13" s="121" t="n">
        <v>1841.08949215524</v>
      </c>
      <c r="M13" s="121" t="n">
        <v>1842.57017198137</v>
      </c>
      <c r="N13" s="121" t="n">
        <v>1800.91386509636</v>
      </c>
      <c r="O13" s="121" t="n">
        <v>1807.39893112824</v>
      </c>
      <c r="P13" s="121" t="n">
        <v>1805.9015192237</v>
      </c>
      <c r="Q13" s="121" t="n">
        <v>1838.08311515305</v>
      </c>
      <c r="R13" s="121" t="n">
        <v>1842.54160570866</v>
      </c>
      <c r="S13" s="121" t="n">
        <v>1841.08949215524</v>
      </c>
      <c r="T13" s="121" t="n">
        <v>1844.99082134262</v>
      </c>
      <c r="U13" s="121" t="n">
        <v>1842.96418380582</v>
      </c>
      <c r="V13" s="121" t="n">
        <v>1804.25159089362</v>
      </c>
      <c r="W13" s="121" t="n">
        <v>1802.7180243746</v>
      </c>
      <c r="X13" s="121" t="n">
        <v>1803.48383689962</v>
      </c>
      <c r="Y13" s="121" t="n">
        <v>1803.62426418907</v>
      </c>
      <c r="Z13" s="121" t="n">
        <v>1800.91386509636</v>
      </c>
      <c r="AA13" s="121" t="n">
        <v>1807.39893112824</v>
      </c>
      <c r="AB13" s="121" t="n">
        <v>1805.9015192237</v>
      </c>
      <c r="AC13" s="121" t="n">
        <v>1838.08311515305</v>
      </c>
      <c r="AD13" s="121" t="n">
        <v>1842.54160570866</v>
      </c>
      <c r="AE13" s="121" t="n">
        <v>1841.08949215524</v>
      </c>
      <c r="AF13" s="121" t="n">
        <v>1844.99082134262</v>
      </c>
      <c r="AG13" s="121" t="n">
        <v>1842.96418380582</v>
      </c>
      <c r="AH13" s="121" t="n">
        <v>1842.57017198137</v>
      </c>
      <c r="AI13" s="121" t="n">
        <v>1809.6566551656</v>
      </c>
      <c r="AJ13" s="121" t="n">
        <v>1842.57017198137</v>
      </c>
      <c r="AK13" s="121" t="n">
        <v>1762.17368941642</v>
      </c>
      <c r="AL13" s="121" t="n">
        <v>1792.10335638066</v>
      </c>
      <c r="AM13" s="121" t="n">
        <v>1791.26712022746</v>
      </c>
      <c r="AN13" s="121" t="n">
        <v>1790.31273217397</v>
      </c>
      <c r="AO13" s="121" t="n">
        <v>1788.9025132656</v>
      </c>
      <c r="AP13" s="121" t="n">
        <v>1793.6203363948</v>
      </c>
      <c r="AQ13" s="121" t="n">
        <v>1791.80832248264</v>
      </c>
      <c r="AR13" s="121" t="n">
        <v>1809.6566551656</v>
      </c>
      <c r="AS13" s="121" t="n">
        <v>1804.25159089362</v>
      </c>
      <c r="AT13" s="121" t="n">
        <v>1802.7180243746</v>
      </c>
      <c r="AU13" s="121" t="n">
        <v>1803.48383689962</v>
      </c>
      <c r="AV13" s="121" t="n">
        <v>1803.62426418907</v>
      </c>
      <c r="AW13" s="121" t="n">
        <v>1800.91386509636</v>
      </c>
      <c r="AX13" s="121" t="n">
        <v>1807.39893112824</v>
      </c>
      <c r="AY13" s="121" t="n">
        <v>1805.9015192237</v>
      </c>
      <c r="AZ13" s="121" t="n">
        <v>1838.08311515305</v>
      </c>
      <c r="BA13" s="121" t="n">
        <v>1842.54160570866</v>
      </c>
      <c r="BB13" s="121" t="n">
        <v>1841.08949215524</v>
      </c>
      <c r="BC13" s="121" t="n">
        <v>1844.99082134262</v>
      </c>
      <c r="BD13" s="121" t="n">
        <v>1842.96418380582</v>
      </c>
      <c r="BE13" s="121" t="n">
        <v>1778.08105313633</v>
      </c>
      <c r="BF13" s="121" t="n">
        <v>1784.34901437848</v>
      </c>
      <c r="BG13" s="121" t="n">
        <v>1782.2080284732</v>
      </c>
      <c r="BH13" s="121" t="n">
        <v>1770.35034896206</v>
      </c>
      <c r="BI13" s="121" t="n">
        <v>1753.04293189329</v>
      </c>
      <c r="BJ13" s="121" t="n">
        <v>1766.0613529501</v>
      </c>
      <c r="BK13" s="121" t="n">
        <v>1760.61521089094</v>
      </c>
      <c r="BL13" s="121" t="n">
        <v>1763.15315419404</v>
      </c>
      <c r="BM13" s="121" t="n">
        <v>1769.08156309293</v>
      </c>
      <c r="BN13" s="121" t="n">
        <v>1772.75426380546</v>
      </c>
      <c r="BO13" s="121" t="n">
        <v>1784.0076759002</v>
      </c>
      <c r="BP13" s="121" t="n">
        <v>1774.4065847511</v>
      </c>
      <c r="BQ13" s="121" t="n">
        <v>1756.86495241236</v>
      </c>
      <c r="BR13" s="121" t="n">
        <v>1750.90875554418</v>
      </c>
      <c r="BS13" s="121" t="n">
        <v>1757.11781449597</v>
      </c>
      <c r="BT13" s="121" t="n">
        <v>1734.55051044952</v>
      </c>
      <c r="BU13" s="121" t="n">
        <v>1749.12296033994</v>
      </c>
      <c r="BV13" s="121" t="n">
        <v>1762.17368941642</v>
      </c>
      <c r="BW13" s="121" t="n">
        <v>1792.10335638066</v>
      </c>
      <c r="BX13" s="121" t="n">
        <v>1791.26712022746</v>
      </c>
      <c r="BY13" s="121" t="n">
        <v>1790.31273217397</v>
      </c>
      <c r="BZ13" s="121" t="n">
        <v>1788.9025132656</v>
      </c>
      <c r="CA13" s="121" t="n">
        <v>1793.6203363948</v>
      </c>
      <c r="CB13" s="121" t="n">
        <v>1791.80832248264</v>
      </c>
      <c r="CC13" s="121" t="n">
        <v>1809.6566551656</v>
      </c>
      <c r="CD13" s="121" t="n">
        <v>1804.25159089362</v>
      </c>
      <c r="CE13" s="121" t="n">
        <v>1802.7180243746</v>
      </c>
      <c r="CF13" s="121" t="n">
        <v>1803.48383689962</v>
      </c>
      <c r="CG13" s="121" t="n">
        <v>1803.62426418907</v>
      </c>
      <c r="CH13" s="121" t="n">
        <v>1800.91386509636</v>
      </c>
      <c r="CI13" s="121" t="n">
        <v>1807.39893112824</v>
      </c>
      <c r="CJ13" s="121" t="n">
        <v>1805.9015192237</v>
      </c>
      <c r="CK13" s="121" t="n">
        <v>1838.08311515305</v>
      </c>
      <c r="CL13" s="121" t="n">
        <v>1842.54160570866</v>
      </c>
      <c r="CM13" s="121" t="n">
        <v>1841.08949215524</v>
      </c>
      <c r="CN13" s="121" t="n">
        <v>1844.99082134262</v>
      </c>
      <c r="CO13" s="121" t="n">
        <v>1842.96418380582</v>
      </c>
      <c r="CP13" s="121" t="n">
        <v>1842.57017198137</v>
      </c>
      <c r="CQ13" s="121" t="n">
        <v>1746.80519624408</v>
      </c>
      <c r="CR13" s="121" t="n">
        <v>1748.26460926694</v>
      </c>
      <c r="CS13" s="121" t="n">
        <v>1768.51601421862</v>
      </c>
      <c r="CT13" s="121" t="n">
        <v>1775.5935569196</v>
      </c>
      <c r="CU13" s="121" t="n">
        <v>1777.03460482877</v>
      </c>
      <c r="CV13" s="121" t="n">
        <v>1780.49270574972</v>
      </c>
      <c r="CW13" s="121" t="n">
        <v>1793.59347031569</v>
      </c>
      <c r="CX13" s="121" t="n">
        <v>1793.69010530935</v>
      </c>
      <c r="CY13" s="121" t="n">
        <v>1789.161082436</v>
      </c>
      <c r="CZ13" s="121" t="n">
        <v>1777.74160282164</v>
      </c>
      <c r="DA13" s="121" t="n">
        <v>1784.08198119889</v>
      </c>
      <c r="DB13" s="121" t="n">
        <v>1785.62860320285</v>
      </c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  <c r="IR13" s="115"/>
      <c r="IS13" s="115"/>
    </row>
    <row r="14" customFormat="false" ht="15" hidden="false" customHeight="false" outlineLevel="0" collapsed="false">
      <c r="A14" s="116" t="n">
        <f aca="false">SUM(BE14:DB14)/50</f>
        <v>738.330433387626</v>
      </c>
      <c r="B14" s="117" t="n">
        <f aca="false">ABS(SUM(AJ14:BD14)/21)</f>
        <v>730.498360852809</v>
      </c>
      <c r="C14" s="118" t="n">
        <f aca="false">SUM(V14:AI14)/14</f>
        <v>729.592200897457</v>
      </c>
      <c r="D14" s="117" t="n">
        <f aca="false">SUM(M14:U14)/9</f>
        <v>728.699997620236</v>
      </c>
      <c r="E14" s="117" t="n">
        <f aca="false">SUM((H14+I14+J14+K14+L14)/5)</f>
        <v>730.449945599083</v>
      </c>
      <c r="F14" s="119" t="n">
        <f aca="false">SUM('0'!K25)</f>
        <v>744.195857800976</v>
      </c>
      <c r="G14" s="120" t="s">
        <v>47</v>
      </c>
      <c r="H14" s="121" t="n">
        <v>728.575858324936</v>
      </c>
      <c r="I14" s="121" t="n">
        <v>726.033341236982</v>
      </c>
      <c r="J14" s="121" t="n">
        <v>744.195857800976</v>
      </c>
      <c r="K14" s="121" t="n">
        <v>727.447288228182</v>
      </c>
      <c r="L14" s="121" t="n">
        <v>725.997382404337</v>
      </c>
      <c r="M14" s="121" t="n">
        <v>744.195857800976</v>
      </c>
      <c r="N14" s="121" t="n">
        <v>726.992224115164</v>
      </c>
      <c r="O14" s="121" t="n">
        <v>722.973608580019</v>
      </c>
      <c r="P14" s="121" t="n">
        <v>725.254853818463</v>
      </c>
      <c r="Q14" s="121" t="n">
        <v>730.829564073067</v>
      </c>
      <c r="R14" s="121" t="n">
        <v>727.447288228182</v>
      </c>
      <c r="S14" s="121" t="n">
        <v>725.997382404337</v>
      </c>
      <c r="T14" s="121" t="n">
        <v>728.575858324936</v>
      </c>
      <c r="U14" s="121" t="n">
        <v>726.033341236982</v>
      </c>
      <c r="V14" s="121" t="n">
        <v>730.584343251902</v>
      </c>
      <c r="W14" s="121" t="n">
        <v>730.193364710646</v>
      </c>
      <c r="X14" s="121" t="n">
        <v>729.859227146263</v>
      </c>
      <c r="Y14" s="121" t="n">
        <v>728.193527864636</v>
      </c>
      <c r="Z14" s="121" t="n">
        <v>726.992224115164</v>
      </c>
      <c r="AA14" s="121" t="n">
        <v>722.973608580019</v>
      </c>
      <c r="AB14" s="121" t="n">
        <v>725.254853818463</v>
      </c>
      <c r="AC14" s="121" t="n">
        <v>730.829564073067</v>
      </c>
      <c r="AD14" s="121" t="n">
        <v>727.447288228182</v>
      </c>
      <c r="AE14" s="121" t="n">
        <v>725.997382404337</v>
      </c>
      <c r="AF14" s="121" t="n">
        <v>728.575858324936</v>
      </c>
      <c r="AG14" s="121" t="n">
        <v>726.033341236982</v>
      </c>
      <c r="AH14" s="121" t="n">
        <v>744.195857800976</v>
      </c>
      <c r="AI14" s="121" t="n">
        <v>737.160371008823</v>
      </c>
      <c r="AJ14" s="121" t="n">
        <v>744.195857800976</v>
      </c>
      <c r="AK14" s="121" t="n">
        <v>726.078818565826</v>
      </c>
      <c r="AL14" s="121" t="n">
        <v>728.851278382015</v>
      </c>
      <c r="AM14" s="121" t="n">
        <v>730.927367578844</v>
      </c>
      <c r="AN14" s="121" t="n">
        <v>730.051691003703</v>
      </c>
      <c r="AO14" s="121" t="n">
        <v>729.518718963876</v>
      </c>
      <c r="AP14" s="121" t="n">
        <v>741.835954018152</v>
      </c>
      <c r="AQ14" s="121" t="n">
        <v>738.910936832168</v>
      </c>
      <c r="AR14" s="121" t="n">
        <v>737.160371008823</v>
      </c>
      <c r="AS14" s="121" t="n">
        <v>730.584343251902</v>
      </c>
      <c r="AT14" s="121" t="n">
        <v>730.193364710646</v>
      </c>
      <c r="AU14" s="121" t="n">
        <v>729.859227146263</v>
      </c>
      <c r="AV14" s="121" t="n">
        <v>728.193527864636</v>
      </c>
      <c r="AW14" s="121" t="n">
        <v>726.992224115164</v>
      </c>
      <c r="AX14" s="121" t="n">
        <v>722.973608580019</v>
      </c>
      <c r="AY14" s="121" t="n">
        <v>725.254853818463</v>
      </c>
      <c r="AZ14" s="121" t="n">
        <v>730.829564073067</v>
      </c>
      <c r="BA14" s="121" t="n">
        <v>727.447288228182</v>
      </c>
      <c r="BB14" s="121" t="n">
        <v>725.997382404337</v>
      </c>
      <c r="BC14" s="121" t="n">
        <v>728.575858324936</v>
      </c>
      <c r="BD14" s="121" t="n">
        <v>726.033341236982</v>
      </c>
      <c r="BE14" s="121" t="n">
        <v>749.750828473356</v>
      </c>
      <c r="BF14" s="121" t="n">
        <v>747.263238558536</v>
      </c>
      <c r="BG14" s="121" t="n">
        <v>746.944262768309</v>
      </c>
      <c r="BH14" s="121" t="n">
        <v>741.981277387025</v>
      </c>
      <c r="BI14" s="121" t="n">
        <v>747.997597632124</v>
      </c>
      <c r="BJ14" s="121" t="n">
        <v>749.203941199096</v>
      </c>
      <c r="BK14" s="121" t="n">
        <v>745.712592559443</v>
      </c>
      <c r="BL14" s="121" t="n">
        <v>743.273144484335</v>
      </c>
      <c r="BM14" s="121" t="n">
        <v>741.12001007491</v>
      </c>
      <c r="BN14" s="121" t="n">
        <v>736.976051018855</v>
      </c>
      <c r="BO14" s="121" t="n">
        <v>742.0549914388</v>
      </c>
      <c r="BP14" s="121" t="n">
        <v>748.42028507819</v>
      </c>
      <c r="BQ14" s="121" t="n">
        <v>737.7589078728</v>
      </c>
      <c r="BR14" s="121" t="n">
        <v>734.064260552438</v>
      </c>
      <c r="BS14" s="121" t="n">
        <v>732.486534002871</v>
      </c>
      <c r="BT14" s="121" t="n">
        <v>725.51975458238</v>
      </c>
      <c r="BU14" s="121" t="n">
        <v>726.685557050903</v>
      </c>
      <c r="BV14" s="121" t="n">
        <v>726.078818565826</v>
      </c>
      <c r="BW14" s="121" t="n">
        <v>728.851278382015</v>
      </c>
      <c r="BX14" s="121" t="n">
        <v>730.927367578844</v>
      </c>
      <c r="BY14" s="121" t="n">
        <v>730.051691003703</v>
      </c>
      <c r="BZ14" s="121" t="n">
        <v>729.518718963876</v>
      </c>
      <c r="CA14" s="121" t="n">
        <v>741.835954018152</v>
      </c>
      <c r="CB14" s="121" t="n">
        <v>738.910936832168</v>
      </c>
      <c r="CC14" s="121" t="n">
        <v>737.160371008823</v>
      </c>
      <c r="CD14" s="121" t="n">
        <v>730.584343251902</v>
      </c>
      <c r="CE14" s="121" t="n">
        <v>730.193364710646</v>
      </c>
      <c r="CF14" s="121" t="n">
        <v>729.859227146263</v>
      </c>
      <c r="CG14" s="121" t="n">
        <v>728.193527864636</v>
      </c>
      <c r="CH14" s="121" t="n">
        <v>726.992224115164</v>
      </c>
      <c r="CI14" s="121" t="n">
        <v>722.973608580019</v>
      </c>
      <c r="CJ14" s="121" t="n">
        <v>725.254853818463</v>
      </c>
      <c r="CK14" s="121" t="n">
        <v>730.829564073067</v>
      </c>
      <c r="CL14" s="121" t="n">
        <v>727.447288228182</v>
      </c>
      <c r="CM14" s="121" t="n">
        <v>725.997382404337</v>
      </c>
      <c r="CN14" s="121" t="n">
        <v>728.575858324936</v>
      </c>
      <c r="CO14" s="121" t="n">
        <v>726.033341236982</v>
      </c>
      <c r="CP14" s="121" t="n">
        <v>744.195857800976</v>
      </c>
      <c r="CQ14" s="121" t="n">
        <v>732.706527002262</v>
      </c>
      <c r="CR14" s="121" t="n">
        <v>733.704814992135</v>
      </c>
      <c r="CS14" s="121" t="n">
        <v>737.86431234052</v>
      </c>
      <c r="CT14" s="121" t="n">
        <v>756.823397610137</v>
      </c>
      <c r="CU14" s="121" t="n">
        <v>757.167116767477</v>
      </c>
      <c r="CV14" s="121" t="n">
        <v>755.556437507627</v>
      </c>
      <c r="CW14" s="121" t="n">
        <v>753.743956631964</v>
      </c>
      <c r="CX14" s="121" t="n">
        <v>756.424157087306</v>
      </c>
      <c r="CY14" s="121" t="n">
        <v>753.468180430854</v>
      </c>
      <c r="CZ14" s="121" t="n">
        <v>747.922729343589</v>
      </c>
      <c r="DA14" s="121" t="n">
        <v>745.755619437462</v>
      </c>
      <c r="DB14" s="121" t="n">
        <v>747.705607586596</v>
      </c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  <c r="IR14" s="115"/>
      <c r="IS14" s="115"/>
    </row>
    <row r="15" customFormat="false" ht="15" hidden="false" customHeight="false" outlineLevel="0" collapsed="false">
      <c r="A15" s="116" t="n">
        <f aca="false">SUM(BE15:DB15)/50</f>
        <v>1586.32269679352</v>
      </c>
      <c r="B15" s="117" t="n">
        <f aca="false">ABS(SUM(AJ15:BD15)/21)</f>
        <v>1630.53952796374</v>
      </c>
      <c r="C15" s="118" t="n">
        <f aca="false">SUM(V15:AI15)/14</f>
        <v>1641.20607893735</v>
      </c>
      <c r="D15" s="117" t="n">
        <f aca="false">SUM(M15:U15)/9</f>
        <v>1634.49469920965</v>
      </c>
      <c r="E15" s="117" t="n">
        <f aca="false">SUM((H15+I15+J15+K15+L15)/5)</f>
        <v>1627.52853667917</v>
      </c>
      <c r="F15" s="119" t="n">
        <f aca="false">SUM('0'!K26)</f>
        <v>1593.01640836672</v>
      </c>
      <c r="G15" s="120" t="s">
        <v>48</v>
      </c>
      <c r="H15" s="121" t="n">
        <v>1641.11606753321</v>
      </c>
      <c r="I15" s="121" t="n">
        <v>1613.9653207802</v>
      </c>
      <c r="J15" s="121" t="n">
        <v>1593.01640836672</v>
      </c>
      <c r="K15" s="121" t="n">
        <v>1637.56510457541</v>
      </c>
      <c r="L15" s="121" t="n">
        <v>1651.97978214029</v>
      </c>
      <c r="M15" s="121" t="n">
        <v>1593.01640836672</v>
      </c>
      <c r="N15" s="121" t="n">
        <v>1655.34245216895</v>
      </c>
      <c r="O15" s="121" t="n">
        <v>1643.85174122944</v>
      </c>
      <c r="P15" s="121" t="n">
        <v>1626.08055201094</v>
      </c>
      <c r="Q15" s="121" t="n">
        <v>1647.53486408167</v>
      </c>
      <c r="R15" s="121" t="n">
        <v>1637.56510457541</v>
      </c>
      <c r="S15" s="121" t="n">
        <v>1651.97978214029</v>
      </c>
      <c r="T15" s="121" t="n">
        <v>1641.11606753321</v>
      </c>
      <c r="U15" s="121" t="n">
        <v>1613.9653207802</v>
      </c>
      <c r="V15" s="121" t="n">
        <v>1642.19322070366</v>
      </c>
      <c r="W15" s="121" t="n">
        <v>1648.86783305193</v>
      </c>
      <c r="X15" s="121" t="n">
        <v>1660.19491138049</v>
      </c>
      <c r="Y15" s="121" t="n">
        <v>1654.60093516947</v>
      </c>
      <c r="Z15" s="121" t="n">
        <v>1655.34245216895</v>
      </c>
      <c r="AA15" s="121" t="n">
        <v>1643.85174122944</v>
      </c>
      <c r="AB15" s="121" t="n">
        <v>1626.08055201094</v>
      </c>
      <c r="AC15" s="121" t="n">
        <v>1647.53486408167</v>
      </c>
      <c r="AD15" s="121" t="n">
        <v>1637.56510457541</v>
      </c>
      <c r="AE15" s="121" t="n">
        <v>1651.97978214029</v>
      </c>
      <c r="AF15" s="121" t="n">
        <v>1641.11606753321</v>
      </c>
      <c r="AG15" s="121" t="n">
        <v>1613.9653207802</v>
      </c>
      <c r="AH15" s="121" t="n">
        <v>1593.01640836672</v>
      </c>
      <c r="AI15" s="121" t="n">
        <v>1660.57591193049</v>
      </c>
      <c r="AJ15" s="121" t="n">
        <v>1593.01640836672</v>
      </c>
      <c r="AK15" s="121" t="n">
        <v>1537.03442108856</v>
      </c>
      <c r="AL15" s="121" t="n">
        <v>1592.14299814901</v>
      </c>
      <c r="AM15" s="121" t="n">
        <v>1622.74259800501</v>
      </c>
      <c r="AN15" s="121" t="n">
        <v>1623.04473833856</v>
      </c>
      <c r="AO15" s="121" t="n">
        <v>1617.62097976283</v>
      </c>
      <c r="AP15" s="121" t="n">
        <v>1625.79103348469</v>
      </c>
      <c r="AQ15" s="121" t="n">
        <v>1646.06821328696</v>
      </c>
      <c r="AR15" s="121" t="n">
        <v>1660.57591193049</v>
      </c>
      <c r="AS15" s="121" t="n">
        <v>1642.19322070366</v>
      </c>
      <c r="AT15" s="121" t="n">
        <v>1648.86783305193</v>
      </c>
      <c r="AU15" s="121" t="n">
        <v>1660.19491138049</v>
      </c>
      <c r="AV15" s="121" t="n">
        <v>1654.60093516947</v>
      </c>
      <c r="AW15" s="121" t="n">
        <v>1655.34245216895</v>
      </c>
      <c r="AX15" s="121" t="n">
        <v>1643.85174122944</v>
      </c>
      <c r="AY15" s="121" t="n">
        <v>1626.08055201094</v>
      </c>
      <c r="AZ15" s="121" t="n">
        <v>1647.53486408167</v>
      </c>
      <c r="BA15" s="121" t="n">
        <v>1637.56510457541</v>
      </c>
      <c r="BB15" s="121" t="n">
        <v>1651.97978214029</v>
      </c>
      <c r="BC15" s="121" t="n">
        <v>1641.11606753321</v>
      </c>
      <c r="BD15" s="121" t="n">
        <v>1613.9653207802</v>
      </c>
      <c r="BE15" s="121" t="n">
        <v>1609.63802938921</v>
      </c>
      <c r="BF15" s="121" t="n">
        <v>1638.27635634411</v>
      </c>
      <c r="BG15" s="121" t="n">
        <v>1648.22052312152</v>
      </c>
      <c r="BH15" s="121" t="n">
        <v>1606.20146207641</v>
      </c>
      <c r="BI15" s="121" t="n">
        <v>1579.70736713066</v>
      </c>
      <c r="BJ15" s="121" t="n">
        <v>1618.49653825136</v>
      </c>
      <c r="BK15" s="121" t="n">
        <v>1621.36821189395</v>
      </c>
      <c r="BL15" s="121" t="n">
        <v>1635.09252050002</v>
      </c>
      <c r="BM15" s="121" t="n">
        <v>1670.08040293235</v>
      </c>
      <c r="BN15" s="121" t="n">
        <v>1637.35762061547</v>
      </c>
      <c r="BO15" s="121" t="n">
        <v>1645.31179317965</v>
      </c>
      <c r="BP15" s="121" t="n">
        <v>1632.61835943465</v>
      </c>
      <c r="BQ15" s="121" t="n">
        <v>1601.9892509816</v>
      </c>
      <c r="BR15" s="121" t="n">
        <v>1591.01221845756</v>
      </c>
      <c r="BS15" s="121" t="n">
        <v>1589.70015979429</v>
      </c>
      <c r="BT15" s="121" t="n">
        <v>1548.38593180746</v>
      </c>
      <c r="BU15" s="121" t="n">
        <v>1539.65647973175</v>
      </c>
      <c r="BV15" s="121" t="n">
        <v>1537.03442108856</v>
      </c>
      <c r="BW15" s="121" t="n">
        <v>1592.14299814901</v>
      </c>
      <c r="BX15" s="121" t="n">
        <v>1622.74259800501</v>
      </c>
      <c r="BY15" s="121" t="n">
        <v>1623.04473833856</v>
      </c>
      <c r="BZ15" s="121" t="n">
        <v>1617.62097976283</v>
      </c>
      <c r="CA15" s="121" t="n">
        <v>1625.79103348469</v>
      </c>
      <c r="CB15" s="121" t="n">
        <v>1646.06821328696</v>
      </c>
      <c r="CC15" s="121" t="n">
        <v>1660.57591193049</v>
      </c>
      <c r="CD15" s="121" t="n">
        <v>1642.19322070366</v>
      </c>
      <c r="CE15" s="121" t="n">
        <v>1648.86783305193</v>
      </c>
      <c r="CF15" s="121" t="n">
        <v>1660.19491138049</v>
      </c>
      <c r="CG15" s="121" t="n">
        <v>1654.60093516947</v>
      </c>
      <c r="CH15" s="121" t="n">
        <v>1655.34245216895</v>
      </c>
      <c r="CI15" s="121" t="n">
        <v>1643.85174122944</v>
      </c>
      <c r="CJ15" s="121" t="n">
        <v>1626.08055201094</v>
      </c>
      <c r="CK15" s="121" t="n">
        <v>1647.53486408167</v>
      </c>
      <c r="CL15" s="121" t="n">
        <v>1637.56510457541</v>
      </c>
      <c r="CM15" s="121" t="n">
        <v>1651.97978214029</v>
      </c>
      <c r="CN15" s="121" t="n">
        <v>1641.11606753321</v>
      </c>
      <c r="CO15" s="121" t="n">
        <v>1613.9653207802</v>
      </c>
      <c r="CP15" s="121" t="n">
        <v>1593.01640836672</v>
      </c>
      <c r="CQ15" s="121" t="n">
        <v>1383.75614158514</v>
      </c>
      <c r="CR15" s="121" t="n">
        <v>1381.34903365012</v>
      </c>
      <c r="CS15" s="121" t="n">
        <v>1393.21545296269</v>
      </c>
      <c r="CT15" s="121" t="n">
        <v>1416.08737099412</v>
      </c>
      <c r="CU15" s="121" t="n">
        <v>1406.98248752965</v>
      </c>
      <c r="CV15" s="121" t="n">
        <v>1436.14952630922</v>
      </c>
      <c r="CW15" s="121" t="n">
        <v>1526.49077601336</v>
      </c>
      <c r="CX15" s="121" t="n">
        <v>1550.1153745822</v>
      </c>
      <c r="CY15" s="121" t="n">
        <v>1559.01068430767</v>
      </c>
      <c r="CZ15" s="121" t="n">
        <v>1532.30478496265</v>
      </c>
      <c r="DA15" s="121" t="n">
        <v>1537.67331031458</v>
      </c>
      <c r="DB15" s="121" t="n">
        <v>1538.5565835843</v>
      </c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  <c r="IR15" s="115"/>
      <c r="IS15" s="115"/>
    </row>
    <row r="16" customFormat="false" ht="15.75" hidden="false" customHeight="true" outlineLevel="0" collapsed="false">
      <c r="A16" s="116" t="n">
        <f aca="false">SUM(BE16:DB16)/50</f>
        <v>976.329536551259</v>
      </c>
      <c r="B16" s="117" t="n">
        <f aca="false">ABS(SUM(AJ16:BD16)/21)</f>
        <v>993.35982960329</v>
      </c>
      <c r="C16" s="118" t="n">
        <f aca="false">SUM(V16:AI16)/14</f>
        <v>1008.30119885462</v>
      </c>
      <c r="D16" s="117" t="n">
        <f aca="false">SUM(M16:U16)/9</f>
        <v>1006.83567327124</v>
      </c>
      <c r="E16" s="117" t="n">
        <f aca="false">SUM((H16+I16+J16+K16+L16)/5)</f>
        <v>1007.67590370852</v>
      </c>
      <c r="F16" s="119" t="n">
        <f aca="false">SUM('0'!K27)</f>
        <v>993.631339493681</v>
      </c>
      <c r="G16" s="120" t="s">
        <v>49</v>
      </c>
      <c r="H16" s="121" t="n">
        <v>1014.14655904059</v>
      </c>
      <c r="I16" s="121" t="n">
        <v>1006.72165969139</v>
      </c>
      <c r="J16" s="121" t="n">
        <v>993.631339493681</v>
      </c>
      <c r="K16" s="121" t="n">
        <v>1013.63586532336</v>
      </c>
      <c r="L16" s="121" t="n">
        <v>1010.24409499358</v>
      </c>
      <c r="M16" s="121" t="n">
        <v>993.631339493681</v>
      </c>
      <c r="N16" s="121" t="n">
        <v>1017.53047005552</v>
      </c>
      <c r="O16" s="121" t="n">
        <v>999.781511297837</v>
      </c>
      <c r="P16" s="121" t="n">
        <v>994.090356516884</v>
      </c>
      <c r="Q16" s="121" t="n">
        <v>1011.7392030283</v>
      </c>
      <c r="R16" s="121" t="n">
        <v>1013.63586532336</v>
      </c>
      <c r="S16" s="121" t="n">
        <v>1010.24409499358</v>
      </c>
      <c r="T16" s="121" t="n">
        <v>1014.14655904059</v>
      </c>
      <c r="U16" s="121" t="n">
        <v>1006.72165969139</v>
      </c>
      <c r="V16" s="121" t="n">
        <v>995.096670048888</v>
      </c>
      <c r="W16" s="121" t="n">
        <v>1022.3716451486</v>
      </c>
      <c r="X16" s="121" t="n">
        <v>1028.77843394026</v>
      </c>
      <c r="Y16" s="121" t="n">
        <v>1016.36239275132</v>
      </c>
      <c r="Z16" s="121" t="n">
        <v>1017.53047005552</v>
      </c>
      <c r="AA16" s="121" t="n">
        <v>999.781511297837</v>
      </c>
      <c r="AB16" s="121" t="n">
        <v>994.090356516884</v>
      </c>
      <c r="AC16" s="121" t="n">
        <v>1011.7392030283</v>
      </c>
      <c r="AD16" s="121" t="n">
        <v>1013.63586532336</v>
      </c>
      <c r="AE16" s="121" t="n">
        <v>1010.24409499358</v>
      </c>
      <c r="AF16" s="121" t="n">
        <v>1014.14655904059</v>
      </c>
      <c r="AG16" s="121" t="n">
        <v>1006.72165969139</v>
      </c>
      <c r="AH16" s="121" t="n">
        <v>993.631339493681</v>
      </c>
      <c r="AI16" s="121" t="n">
        <v>992.086582634451</v>
      </c>
      <c r="AJ16" s="121" t="n">
        <v>993.631339493681</v>
      </c>
      <c r="AK16" s="121" t="n">
        <v>910.46327818795</v>
      </c>
      <c r="AL16" s="121" t="n">
        <v>942.100218387359</v>
      </c>
      <c r="AM16" s="121" t="n">
        <v>962.494521645169</v>
      </c>
      <c r="AN16" s="121" t="n">
        <v>984.630598711018</v>
      </c>
      <c r="AO16" s="121" t="n">
        <v>977.876888017966</v>
      </c>
      <c r="AP16" s="121" t="n">
        <v>984.353198111054</v>
      </c>
      <c r="AQ16" s="121" t="n">
        <v>982.420934643904</v>
      </c>
      <c r="AR16" s="121" t="n">
        <v>992.086582634451</v>
      </c>
      <c r="AS16" s="121" t="n">
        <v>995.096670048888</v>
      </c>
      <c r="AT16" s="121" t="n">
        <v>1022.3716451486</v>
      </c>
      <c r="AU16" s="121" t="n">
        <v>1028.77843394026</v>
      </c>
      <c r="AV16" s="121" t="n">
        <v>1016.36239275132</v>
      </c>
      <c r="AW16" s="121" t="n">
        <v>1017.53047005552</v>
      </c>
      <c r="AX16" s="121" t="n">
        <v>999.781511297837</v>
      </c>
      <c r="AY16" s="121" t="n">
        <v>994.090356516884</v>
      </c>
      <c r="AZ16" s="121" t="n">
        <v>1011.7392030283</v>
      </c>
      <c r="BA16" s="121" t="n">
        <v>1013.63586532336</v>
      </c>
      <c r="BB16" s="121" t="n">
        <v>1010.24409499358</v>
      </c>
      <c r="BC16" s="121" t="n">
        <v>1014.14655904059</v>
      </c>
      <c r="BD16" s="121" t="n">
        <v>1006.72165969139</v>
      </c>
      <c r="BE16" s="121" t="n">
        <v>996.538165128066</v>
      </c>
      <c r="BF16" s="121" t="n">
        <v>980.990054439863</v>
      </c>
      <c r="BG16" s="121" t="n">
        <v>981.214018209639</v>
      </c>
      <c r="BH16" s="121" t="n">
        <v>964.06999060864</v>
      </c>
      <c r="BI16" s="121" t="n">
        <v>966.906461400716</v>
      </c>
      <c r="BJ16" s="121" t="n">
        <v>996.517299094631</v>
      </c>
      <c r="BK16" s="121" t="n">
        <v>980.371862234557</v>
      </c>
      <c r="BL16" s="121" t="n">
        <v>978.802386481055</v>
      </c>
      <c r="BM16" s="121" t="n">
        <v>990.181788575751</v>
      </c>
      <c r="BN16" s="121" t="n">
        <v>971.613977242096</v>
      </c>
      <c r="BO16" s="121" t="n">
        <v>972.993342333926</v>
      </c>
      <c r="BP16" s="121" t="n">
        <v>972.136447986028</v>
      </c>
      <c r="BQ16" s="121" t="n">
        <v>957.805658182305</v>
      </c>
      <c r="BR16" s="121" t="n">
        <v>960.927467837451</v>
      </c>
      <c r="BS16" s="121" t="n">
        <v>950.848770051643</v>
      </c>
      <c r="BT16" s="121" t="n">
        <v>913.056660049959</v>
      </c>
      <c r="BU16" s="121" t="n">
        <v>916.801211486247</v>
      </c>
      <c r="BV16" s="121" t="n">
        <v>910.46327818795</v>
      </c>
      <c r="BW16" s="121" t="n">
        <v>942.100218387359</v>
      </c>
      <c r="BX16" s="121" t="n">
        <v>962.494521645169</v>
      </c>
      <c r="BY16" s="121" t="n">
        <v>984.630598711018</v>
      </c>
      <c r="BZ16" s="121" t="n">
        <v>977.876888017966</v>
      </c>
      <c r="CA16" s="121" t="n">
        <v>984.353198111054</v>
      </c>
      <c r="CB16" s="121" t="n">
        <v>982.420934643904</v>
      </c>
      <c r="CC16" s="121" t="n">
        <v>992.086582634451</v>
      </c>
      <c r="CD16" s="121" t="n">
        <v>995.096670048888</v>
      </c>
      <c r="CE16" s="121" t="n">
        <v>1022.3716451486</v>
      </c>
      <c r="CF16" s="121" t="n">
        <v>1028.77843394026</v>
      </c>
      <c r="CG16" s="121" t="n">
        <v>1016.36239275132</v>
      </c>
      <c r="CH16" s="121" t="n">
        <v>1017.53047005552</v>
      </c>
      <c r="CI16" s="121" t="n">
        <v>999.781511297837</v>
      </c>
      <c r="CJ16" s="121" t="n">
        <v>994.090356516884</v>
      </c>
      <c r="CK16" s="121" t="n">
        <v>1011.7392030283</v>
      </c>
      <c r="CL16" s="121" t="n">
        <v>1013.63586532336</v>
      </c>
      <c r="CM16" s="121" t="n">
        <v>1010.24409499358</v>
      </c>
      <c r="CN16" s="121" t="n">
        <v>1014.14655904059</v>
      </c>
      <c r="CO16" s="121" t="n">
        <v>1006.72165969139</v>
      </c>
      <c r="CP16" s="121" t="n">
        <v>993.631339493681</v>
      </c>
      <c r="CQ16" s="121" t="n">
        <v>898.915047896252</v>
      </c>
      <c r="CR16" s="121" t="n">
        <v>904.726054446136</v>
      </c>
      <c r="CS16" s="121" t="n">
        <v>913.840824023544</v>
      </c>
      <c r="CT16" s="121" t="n">
        <v>944.325564899268</v>
      </c>
      <c r="CU16" s="121" t="n">
        <v>946.336406049001</v>
      </c>
      <c r="CV16" s="121" t="n">
        <v>960.068880198966</v>
      </c>
      <c r="CW16" s="121" t="n">
        <v>1005.1572833219</v>
      </c>
      <c r="CX16" s="121" t="n">
        <v>1004.00563417922</v>
      </c>
      <c r="CY16" s="121" t="n">
        <v>994.708195596383</v>
      </c>
      <c r="CZ16" s="121" t="n">
        <v>975.900248081487</v>
      </c>
      <c r="DA16" s="121" t="n">
        <v>977.952458170462</v>
      </c>
      <c r="DB16" s="121" t="n">
        <v>978.208247688669</v>
      </c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5"/>
      <c r="HP16" s="115"/>
      <c r="HQ16" s="115"/>
      <c r="HR16" s="115"/>
      <c r="HS16" s="115"/>
      <c r="HT16" s="115"/>
      <c r="HU16" s="115"/>
      <c r="HV16" s="115"/>
      <c r="HW16" s="115"/>
      <c r="HX16" s="115"/>
      <c r="HY16" s="115"/>
      <c r="HZ16" s="115"/>
      <c r="IA16" s="115"/>
      <c r="IB16" s="115"/>
      <c r="IC16" s="115"/>
      <c r="ID16" s="115"/>
      <c r="IE16" s="115"/>
      <c r="IF16" s="115"/>
      <c r="IG16" s="115"/>
      <c r="IH16" s="115"/>
      <c r="II16" s="115"/>
      <c r="IJ16" s="115"/>
      <c r="IK16" s="115"/>
      <c r="IL16" s="115"/>
      <c r="IM16" s="115"/>
      <c r="IN16" s="115"/>
      <c r="IO16" s="115"/>
      <c r="IP16" s="115"/>
      <c r="IQ16" s="115"/>
      <c r="IR16" s="115"/>
      <c r="IS16" s="115"/>
    </row>
    <row r="17" customFormat="false" ht="15.75" hidden="false" customHeight="true" outlineLevel="0" collapsed="false">
      <c r="A17" s="116" t="n">
        <f aca="false">SUM(BE17:DB17)/50</f>
        <v>1590.37963877973</v>
      </c>
      <c r="B17" s="117" t="n">
        <f aca="false">ABS(SUM(AJ17:BD17)/21)</f>
        <v>1606.81002729595</v>
      </c>
      <c r="C17" s="118" t="n">
        <f aca="false">SUM(V17:AI17)/14</f>
        <v>1598.88071663339</v>
      </c>
      <c r="D17" s="117" t="n">
        <f aca="false">SUM(M17:U17)/9</f>
        <v>1579.61703182228</v>
      </c>
      <c r="E17" s="117" t="n">
        <f aca="false">SUM((H17+I17+J17+K17+L17)/5)</f>
        <v>1567.78735820917</v>
      </c>
      <c r="F17" s="119" t="n">
        <f aca="false">SUM('0'!K28)</f>
        <v>1554.56519352182</v>
      </c>
      <c r="G17" s="120" t="s">
        <v>50</v>
      </c>
      <c r="H17" s="121" t="n">
        <v>1573.46989947453</v>
      </c>
      <c r="I17" s="121" t="n">
        <v>1560.85999754812</v>
      </c>
      <c r="J17" s="121" t="n">
        <v>1554.56519352182</v>
      </c>
      <c r="K17" s="121" t="n">
        <v>1575.12102473498</v>
      </c>
      <c r="L17" s="121" t="n">
        <v>1574.92067576639</v>
      </c>
      <c r="M17" s="121" t="n">
        <v>1554.56519352182</v>
      </c>
      <c r="N17" s="121" t="n">
        <v>1620.31822769479</v>
      </c>
      <c r="O17" s="121" t="n">
        <v>1593.79528885452</v>
      </c>
      <c r="P17" s="121" t="n">
        <v>1579.86333807717</v>
      </c>
      <c r="Q17" s="121" t="n">
        <v>1583.63964072821</v>
      </c>
      <c r="R17" s="121" t="n">
        <v>1575.12102473498</v>
      </c>
      <c r="S17" s="121" t="n">
        <v>1574.92067576639</v>
      </c>
      <c r="T17" s="121" t="n">
        <v>1573.46989947453</v>
      </c>
      <c r="U17" s="121" t="n">
        <v>1560.85999754812</v>
      </c>
      <c r="V17" s="121" t="n">
        <v>1631.96748523693</v>
      </c>
      <c r="W17" s="121" t="n">
        <v>1631.08986636023</v>
      </c>
      <c r="X17" s="121" t="n">
        <v>1632.26983715382</v>
      </c>
      <c r="Y17" s="121" t="n">
        <v>1622.24024390244</v>
      </c>
      <c r="Z17" s="121" t="n">
        <v>1620.31822769479</v>
      </c>
      <c r="AA17" s="121" t="n">
        <v>1593.79528885452</v>
      </c>
      <c r="AB17" s="121" t="n">
        <v>1579.86333807717</v>
      </c>
      <c r="AC17" s="121" t="n">
        <v>1583.63964072821</v>
      </c>
      <c r="AD17" s="121" t="n">
        <v>1575.12102473498</v>
      </c>
      <c r="AE17" s="121" t="n">
        <v>1574.92067576639</v>
      </c>
      <c r="AF17" s="121" t="n">
        <v>1573.46989947453</v>
      </c>
      <c r="AG17" s="121" t="n">
        <v>1560.85999754812</v>
      </c>
      <c r="AH17" s="121" t="n">
        <v>1554.56519352182</v>
      </c>
      <c r="AI17" s="121" t="n">
        <v>1650.20931381354</v>
      </c>
      <c r="AJ17" s="121" t="n">
        <v>1554.56519352182</v>
      </c>
      <c r="AK17" s="121" t="n">
        <v>1579.58566460587</v>
      </c>
      <c r="AL17" s="121" t="n">
        <v>1651.25761638687</v>
      </c>
      <c r="AM17" s="121" t="n">
        <v>1640.65440684156</v>
      </c>
      <c r="AN17" s="121" t="n">
        <v>1633.70569620253</v>
      </c>
      <c r="AO17" s="121" t="n">
        <v>1617.49919346308</v>
      </c>
      <c r="AP17" s="121" t="n">
        <v>1617.04343339587</v>
      </c>
      <c r="AQ17" s="121" t="n">
        <v>1618.93452945159</v>
      </c>
      <c r="AR17" s="121" t="n">
        <v>1650.20931381354</v>
      </c>
      <c r="AS17" s="121" t="n">
        <v>1631.96748523693</v>
      </c>
      <c r="AT17" s="121" t="n">
        <v>1631.08986636023</v>
      </c>
      <c r="AU17" s="121" t="n">
        <v>1632.26983715382</v>
      </c>
      <c r="AV17" s="121" t="n">
        <v>1622.24024390244</v>
      </c>
      <c r="AW17" s="121" t="n">
        <v>1620.31822769479</v>
      </c>
      <c r="AX17" s="121" t="n">
        <v>1593.79528885452</v>
      </c>
      <c r="AY17" s="121" t="n">
        <v>1579.86333807717</v>
      </c>
      <c r="AZ17" s="121" t="n">
        <v>1583.63964072821</v>
      </c>
      <c r="BA17" s="121" t="n">
        <v>1575.12102473498</v>
      </c>
      <c r="BB17" s="121" t="n">
        <v>1574.92067576639</v>
      </c>
      <c r="BC17" s="121" t="n">
        <v>1573.46989947453</v>
      </c>
      <c r="BD17" s="121" t="n">
        <v>1560.85999754812</v>
      </c>
      <c r="BE17" s="121" t="n">
        <v>1578.80870121561</v>
      </c>
      <c r="BF17" s="121" t="n">
        <v>1560.57376134504</v>
      </c>
      <c r="BG17" s="121" t="n">
        <v>1569.85889116576</v>
      </c>
      <c r="BH17" s="121" t="n">
        <v>1557.7309255079</v>
      </c>
      <c r="BI17" s="121" t="n">
        <v>1603.57185058392</v>
      </c>
      <c r="BJ17" s="121" t="n">
        <v>1586.54890403389</v>
      </c>
      <c r="BK17" s="121" t="n">
        <v>1592.88636058756</v>
      </c>
      <c r="BL17" s="121" t="n">
        <v>1572.60207702293</v>
      </c>
      <c r="BM17" s="121" t="n">
        <v>1576.41781221361</v>
      </c>
      <c r="BN17" s="121" t="n">
        <v>1566.27790590406</v>
      </c>
      <c r="BO17" s="121" t="n">
        <v>1566.25360480641</v>
      </c>
      <c r="BP17" s="121" t="n">
        <v>1564.10455691643</v>
      </c>
      <c r="BQ17" s="121" t="n">
        <v>1598.21024307953</v>
      </c>
      <c r="BR17" s="121" t="n">
        <v>1580.4452754257</v>
      </c>
      <c r="BS17" s="121" t="n">
        <v>1580.31585346514</v>
      </c>
      <c r="BT17" s="121" t="n">
        <v>1556.97343086719</v>
      </c>
      <c r="BU17" s="121" t="n">
        <v>1589.69943464953</v>
      </c>
      <c r="BV17" s="121" t="n">
        <v>1579.58566460587</v>
      </c>
      <c r="BW17" s="121" t="n">
        <v>1651.25761638687</v>
      </c>
      <c r="BX17" s="121" t="n">
        <v>1640.65440684156</v>
      </c>
      <c r="BY17" s="121" t="n">
        <v>1633.70569620253</v>
      </c>
      <c r="BZ17" s="121" t="n">
        <v>1617.49919346308</v>
      </c>
      <c r="CA17" s="121" t="n">
        <v>1617.04343339587</v>
      </c>
      <c r="CB17" s="121" t="n">
        <v>1618.93452945159</v>
      </c>
      <c r="CC17" s="121" t="n">
        <v>1650.20931381354</v>
      </c>
      <c r="CD17" s="121" t="n">
        <v>1631.96748523693</v>
      </c>
      <c r="CE17" s="121" t="n">
        <v>1631.08986636023</v>
      </c>
      <c r="CF17" s="121" t="n">
        <v>1632.26983715382</v>
      </c>
      <c r="CG17" s="121" t="n">
        <v>1622.24024390244</v>
      </c>
      <c r="CH17" s="121" t="n">
        <v>1620.31822769479</v>
      </c>
      <c r="CI17" s="121" t="n">
        <v>1593.79528885452</v>
      </c>
      <c r="CJ17" s="121" t="n">
        <v>1579.86333807717</v>
      </c>
      <c r="CK17" s="121" t="n">
        <v>1583.63964072821</v>
      </c>
      <c r="CL17" s="121" t="n">
        <v>1575.12102473498</v>
      </c>
      <c r="CM17" s="121" t="n">
        <v>1574.92067576639</v>
      </c>
      <c r="CN17" s="121" t="n">
        <v>1573.46989947453</v>
      </c>
      <c r="CO17" s="121" t="n">
        <v>1560.85999754812</v>
      </c>
      <c r="CP17" s="121" t="n">
        <v>1554.56519352182</v>
      </c>
      <c r="CQ17" s="121" t="n">
        <v>1537.70591572123</v>
      </c>
      <c r="CR17" s="121" t="n">
        <v>1555.74885884396</v>
      </c>
      <c r="CS17" s="121" t="n">
        <v>1575.17677878702</v>
      </c>
      <c r="CT17" s="121" t="n">
        <v>1569.5458317616</v>
      </c>
      <c r="CU17" s="121" t="n">
        <v>1563.16961926333</v>
      </c>
      <c r="CV17" s="121" t="n">
        <v>1618.11307626229</v>
      </c>
      <c r="CW17" s="121" t="n">
        <v>1638.86461738363</v>
      </c>
      <c r="CX17" s="121" t="n">
        <v>1603.28332722385</v>
      </c>
      <c r="CY17" s="121" t="n">
        <v>1589.43798469388</v>
      </c>
      <c r="CZ17" s="121" t="n">
        <v>1574.652181987</v>
      </c>
      <c r="DA17" s="121" t="n">
        <v>1580.48384109916</v>
      </c>
      <c r="DB17" s="121" t="n">
        <v>1568.50974395448</v>
      </c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5"/>
      <c r="HP17" s="115"/>
      <c r="HQ17" s="115"/>
      <c r="HR17" s="115"/>
      <c r="HS17" s="115"/>
      <c r="HT17" s="115"/>
      <c r="HU17" s="115"/>
      <c r="HV17" s="115"/>
      <c r="HW17" s="115"/>
      <c r="HX17" s="115"/>
      <c r="HY17" s="115"/>
      <c r="HZ17" s="115"/>
      <c r="IA17" s="115"/>
      <c r="IB17" s="115"/>
      <c r="IC17" s="115"/>
      <c r="ID17" s="115"/>
      <c r="IE17" s="115"/>
      <c r="IF17" s="115"/>
      <c r="IG17" s="115"/>
      <c r="IH17" s="115"/>
      <c r="II17" s="115"/>
      <c r="IJ17" s="115"/>
      <c r="IK17" s="115"/>
      <c r="IL17" s="115"/>
      <c r="IM17" s="115"/>
      <c r="IN17" s="115"/>
      <c r="IO17" s="115"/>
      <c r="IP17" s="115"/>
      <c r="IQ17" s="115"/>
      <c r="IR17" s="115"/>
      <c r="IS17" s="115"/>
    </row>
    <row r="18" s="122" customFormat="true" ht="15.75" hidden="false" customHeight="false" outlineLevel="0" collapsed="false">
      <c r="A18" s="116" t="n">
        <f aca="false">SUM(BE18:DB18)/50</f>
        <v>597.900756247267</v>
      </c>
      <c r="B18" s="117" t="n">
        <f aca="false">ABS(SUM(AJ18:BD18)/21)</f>
        <v>640.541396258561</v>
      </c>
      <c r="C18" s="118" t="n">
        <f aca="false">SUM(V18:AI18)/14</f>
        <v>666.571067693109</v>
      </c>
      <c r="D18" s="117" t="n">
        <f aca="false">SUM(M18:U18)/9</f>
        <v>686.440436853612</v>
      </c>
      <c r="E18" s="117" t="n">
        <f aca="false">SUM((H18+I18+J18+K18+L18)/5)</f>
        <v>700.551232088848</v>
      </c>
      <c r="F18" s="119" t="n">
        <f aca="false">SUM('0'!K29)</f>
        <v>680.27957631751</v>
      </c>
      <c r="G18" s="120" t="s">
        <v>51</v>
      </c>
      <c r="H18" s="121" t="n">
        <v>705.350320633987</v>
      </c>
      <c r="I18" s="121" t="n">
        <v>697.412689529739</v>
      </c>
      <c r="J18" s="121" t="n">
        <v>680.27957631751</v>
      </c>
      <c r="K18" s="121" t="n">
        <v>711.569541651369</v>
      </c>
      <c r="L18" s="121" t="n">
        <v>708.144032311634</v>
      </c>
      <c r="M18" s="121" t="n">
        <v>680.27957631751</v>
      </c>
      <c r="N18" s="121" t="n">
        <v>669.792386199103</v>
      </c>
      <c r="O18" s="121" t="n">
        <v>655.087745344039</v>
      </c>
      <c r="P18" s="121" t="n">
        <v>670.043259098766</v>
      </c>
      <c r="Q18" s="121" t="n">
        <v>680.284380596358</v>
      </c>
      <c r="R18" s="121" t="n">
        <v>711.569541651369</v>
      </c>
      <c r="S18" s="121" t="n">
        <v>708.144032311634</v>
      </c>
      <c r="T18" s="121" t="n">
        <v>705.350320633987</v>
      </c>
      <c r="U18" s="121" t="n">
        <v>697.412689529739</v>
      </c>
      <c r="V18" s="121" t="n">
        <v>603.127520880016</v>
      </c>
      <c r="W18" s="121" t="n">
        <v>611.440052817579</v>
      </c>
      <c r="X18" s="121" t="n">
        <v>647.367793253001</v>
      </c>
      <c r="Y18" s="121" t="n">
        <v>683.100392255872</v>
      </c>
      <c r="Z18" s="121" t="n">
        <v>669.792386199103</v>
      </c>
      <c r="AA18" s="121" t="n">
        <v>655.087745344039</v>
      </c>
      <c r="AB18" s="121" t="n">
        <v>670.043259098766</v>
      </c>
      <c r="AC18" s="121" t="n">
        <v>680.284380596358</v>
      </c>
      <c r="AD18" s="121" t="n">
        <v>711.569541651369</v>
      </c>
      <c r="AE18" s="121" t="n">
        <v>708.144032311634</v>
      </c>
      <c r="AF18" s="121" t="n">
        <v>705.350320633987</v>
      </c>
      <c r="AG18" s="121" t="n">
        <v>697.412689529739</v>
      </c>
      <c r="AH18" s="121" t="n">
        <v>680.27957631751</v>
      </c>
      <c r="AI18" s="121" t="n">
        <v>608.995256814549</v>
      </c>
      <c r="AJ18" s="121" t="n">
        <v>680.27957631751</v>
      </c>
      <c r="AK18" s="121" t="n">
        <v>580.000406772767</v>
      </c>
      <c r="AL18" s="121" t="n">
        <v>587.764297298187</v>
      </c>
      <c r="AM18" s="121" t="n">
        <v>587.113734114159</v>
      </c>
      <c r="AN18" s="121" t="n">
        <v>593.520372613789</v>
      </c>
      <c r="AO18" s="121" t="n">
        <v>590.532867467319</v>
      </c>
      <c r="AP18" s="121" t="n">
        <v>593.058282260522</v>
      </c>
      <c r="AQ18" s="121" t="n">
        <v>587.384413199507</v>
      </c>
      <c r="AR18" s="121" t="n">
        <v>608.995256814549</v>
      </c>
      <c r="AS18" s="121" t="n">
        <v>603.127520880016</v>
      </c>
      <c r="AT18" s="121" t="n">
        <v>611.440052817579</v>
      </c>
      <c r="AU18" s="121" t="n">
        <v>647.367793253001</v>
      </c>
      <c r="AV18" s="121" t="n">
        <v>683.100392255872</v>
      </c>
      <c r="AW18" s="121" t="n">
        <v>669.792386199103</v>
      </c>
      <c r="AX18" s="121" t="n">
        <v>655.087745344039</v>
      </c>
      <c r="AY18" s="121" t="n">
        <v>670.043259098766</v>
      </c>
      <c r="AZ18" s="121" t="n">
        <v>680.284380596358</v>
      </c>
      <c r="BA18" s="121" t="n">
        <v>711.569541651369</v>
      </c>
      <c r="BB18" s="121" t="n">
        <v>708.144032311634</v>
      </c>
      <c r="BC18" s="121" t="n">
        <v>705.350320633987</v>
      </c>
      <c r="BD18" s="121" t="n">
        <v>697.412689529739</v>
      </c>
      <c r="BE18" s="121" t="n">
        <v>568.117150786565</v>
      </c>
      <c r="BF18" s="121" t="n">
        <v>569.175137509142</v>
      </c>
      <c r="BG18" s="121" t="n">
        <v>596.892278298796</v>
      </c>
      <c r="BH18" s="121" t="n">
        <v>603.776932783582</v>
      </c>
      <c r="BI18" s="121" t="n">
        <v>602.468097132599</v>
      </c>
      <c r="BJ18" s="121" t="n">
        <v>610.417013379882</v>
      </c>
      <c r="BK18" s="121" t="n">
        <v>608.451924259191</v>
      </c>
      <c r="BL18" s="121" t="n">
        <v>600.39906179816</v>
      </c>
      <c r="BM18" s="121" t="n">
        <v>593.167794392144</v>
      </c>
      <c r="BN18" s="121" t="n">
        <v>582.644733416399</v>
      </c>
      <c r="BO18" s="121" t="n">
        <v>583.250192181672</v>
      </c>
      <c r="BP18" s="121" t="n">
        <v>599.767924561281</v>
      </c>
      <c r="BQ18" s="121" t="n">
        <v>579.483269301393</v>
      </c>
      <c r="BR18" s="121" t="n">
        <v>569.962997735849</v>
      </c>
      <c r="BS18" s="121" t="n">
        <v>580.741633464063</v>
      </c>
      <c r="BT18" s="121" t="n">
        <v>562.0452114022</v>
      </c>
      <c r="BU18" s="121" t="n">
        <v>562.437033207827</v>
      </c>
      <c r="BV18" s="121" t="n">
        <v>580.000406772767</v>
      </c>
      <c r="BW18" s="121" t="n">
        <v>587.764297298187</v>
      </c>
      <c r="BX18" s="121" t="n">
        <v>587.113734114159</v>
      </c>
      <c r="BY18" s="121" t="n">
        <v>593.520372613789</v>
      </c>
      <c r="BZ18" s="121" t="n">
        <v>590.532867467319</v>
      </c>
      <c r="CA18" s="121" t="n">
        <v>593.058282260522</v>
      </c>
      <c r="CB18" s="121" t="n">
        <v>587.384413199507</v>
      </c>
      <c r="CC18" s="121" t="n">
        <v>608.995256814549</v>
      </c>
      <c r="CD18" s="121" t="n">
        <v>603.127520880016</v>
      </c>
      <c r="CE18" s="121" t="n">
        <v>611.440052817579</v>
      </c>
      <c r="CF18" s="121" t="n">
        <v>647.367793253001</v>
      </c>
      <c r="CG18" s="121" t="n">
        <v>683.100392255872</v>
      </c>
      <c r="CH18" s="121" t="n">
        <v>669.792386199103</v>
      </c>
      <c r="CI18" s="121" t="n">
        <v>655.087745344039</v>
      </c>
      <c r="CJ18" s="121" t="n">
        <v>670.043259098766</v>
      </c>
      <c r="CK18" s="121" t="n">
        <v>680.284380596358</v>
      </c>
      <c r="CL18" s="121" t="n">
        <v>711.569541651369</v>
      </c>
      <c r="CM18" s="121" t="n">
        <v>708.144032311634</v>
      </c>
      <c r="CN18" s="121" t="n">
        <v>705.350320633987</v>
      </c>
      <c r="CO18" s="121" t="n">
        <v>697.412689529739</v>
      </c>
      <c r="CP18" s="121" t="n">
        <v>680.27957631751</v>
      </c>
      <c r="CQ18" s="121" t="n">
        <v>528.145981170901</v>
      </c>
      <c r="CR18" s="121" t="n">
        <v>536.12558405846</v>
      </c>
      <c r="CS18" s="121" t="n">
        <v>536.39531086659</v>
      </c>
      <c r="CT18" s="121" t="n">
        <v>531.108033310902</v>
      </c>
      <c r="CU18" s="121" t="n">
        <v>525.017677436441</v>
      </c>
      <c r="CV18" s="121" t="n">
        <v>526.502388757149</v>
      </c>
      <c r="CW18" s="121" t="n">
        <v>526.641082781939</v>
      </c>
      <c r="CX18" s="121" t="n">
        <v>525.464790533077</v>
      </c>
      <c r="CY18" s="121" t="n">
        <v>526.472099393317</v>
      </c>
      <c r="CZ18" s="121" t="n">
        <v>554.450100974428</v>
      </c>
      <c r="DA18" s="121" t="n">
        <v>573.111090755126</v>
      </c>
      <c r="DB18" s="121" t="n">
        <v>581.0359652845</v>
      </c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5"/>
      <c r="HP18" s="115"/>
      <c r="HQ18" s="115"/>
      <c r="HR18" s="115"/>
      <c r="HS18" s="115"/>
      <c r="HT18" s="115"/>
      <c r="HU18" s="115"/>
      <c r="HV18" s="115"/>
      <c r="HW18" s="115"/>
      <c r="HX18" s="115"/>
      <c r="HY18" s="115"/>
      <c r="HZ18" s="115"/>
      <c r="IA18" s="115"/>
      <c r="IB18" s="115"/>
      <c r="IC18" s="115"/>
      <c r="ID18" s="115"/>
      <c r="IE18" s="115"/>
      <c r="IF18" s="115"/>
      <c r="IG18" s="115"/>
      <c r="IH18" s="115"/>
      <c r="II18" s="115"/>
      <c r="IJ18" s="115"/>
      <c r="IK18" s="115"/>
      <c r="IL18" s="115"/>
      <c r="IM18" s="115"/>
      <c r="IN18" s="115"/>
      <c r="IO18" s="115"/>
      <c r="IP18" s="115"/>
      <c r="IQ18" s="115"/>
      <c r="IR18" s="115"/>
      <c r="IS18" s="115"/>
    </row>
    <row r="19" customFormat="false" ht="15.75" hidden="false" customHeight="true" outlineLevel="0" collapsed="false">
      <c r="A19" s="116" t="n">
        <f aca="false">SUM(BE19:DB19)/50</f>
        <v>1360.10457327995</v>
      </c>
      <c r="B19" s="117" t="n">
        <f aca="false">ABS(SUM(AJ19:BD19)/21)</f>
        <v>1369.1899547037</v>
      </c>
      <c r="C19" s="118" t="n">
        <f aca="false">SUM(V19:AI19)/14</f>
        <v>1388.21020219352</v>
      </c>
      <c r="D19" s="117" t="n">
        <f aca="false">SUM(M19:U19)/9</f>
        <v>1391.72702758089</v>
      </c>
      <c r="E19" s="117" t="n">
        <f aca="false">SUM((H19+I19+J19+K19+L19)/5)</f>
        <v>1383.08666826976</v>
      </c>
      <c r="F19" s="119" t="n">
        <f aca="false">SUM('0'!K30)</f>
        <v>1367.20480902957</v>
      </c>
      <c r="G19" s="120" t="s">
        <v>52</v>
      </c>
      <c r="H19" s="121" t="n">
        <v>1393.65182616316</v>
      </c>
      <c r="I19" s="121" t="n">
        <v>1377.45097586977</v>
      </c>
      <c r="J19" s="121" t="n">
        <v>1367.20480902957</v>
      </c>
      <c r="K19" s="121" t="n">
        <v>1380.20789105188</v>
      </c>
      <c r="L19" s="121" t="n">
        <v>1396.91783923441</v>
      </c>
      <c r="M19" s="121" t="n">
        <v>1367.20480902957</v>
      </c>
      <c r="N19" s="121" t="n">
        <v>1431.01958212374</v>
      </c>
      <c r="O19" s="121" t="n">
        <v>1405.52059502943</v>
      </c>
      <c r="P19" s="121" t="n">
        <v>1388.23504237992</v>
      </c>
      <c r="Q19" s="121" t="n">
        <v>1385.33468734613</v>
      </c>
      <c r="R19" s="121" t="n">
        <v>1380.20789105188</v>
      </c>
      <c r="S19" s="121" t="n">
        <v>1396.91783923441</v>
      </c>
      <c r="T19" s="121" t="n">
        <v>1393.65182616316</v>
      </c>
      <c r="U19" s="121" t="n">
        <v>1377.45097586977</v>
      </c>
      <c r="V19" s="121" t="n">
        <v>1350.69277029632</v>
      </c>
      <c r="W19" s="121" t="n">
        <v>1368.24547915123</v>
      </c>
      <c r="X19" s="121" t="n">
        <v>1394.06133024447</v>
      </c>
      <c r="Y19" s="121" t="n">
        <v>1433.42753115203</v>
      </c>
      <c r="Z19" s="121" t="n">
        <v>1431.01958212374</v>
      </c>
      <c r="AA19" s="121" t="n">
        <v>1405.52059502943</v>
      </c>
      <c r="AB19" s="121" t="n">
        <v>1388.23504237992</v>
      </c>
      <c r="AC19" s="121" t="n">
        <v>1385.33468734613</v>
      </c>
      <c r="AD19" s="121" t="n">
        <v>1380.20789105188</v>
      </c>
      <c r="AE19" s="121" t="n">
        <v>1396.91783923441</v>
      </c>
      <c r="AF19" s="121" t="n">
        <v>1393.65182616316</v>
      </c>
      <c r="AG19" s="121" t="n">
        <v>1377.45097586977</v>
      </c>
      <c r="AH19" s="121" t="n">
        <v>1367.20480902957</v>
      </c>
      <c r="AI19" s="121" t="n">
        <v>1362.97247163723</v>
      </c>
      <c r="AJ19" s="121" t="n">
        <v>1367.20480902957</v>
      </c>
      <c r="AK19" s="121" t="n">
        <v>1281.33102932802</v>
      </c>
      <c r="AL19" s="121" t="n">
        <v>1302.4060951583</v>
      </c>
      <c r="AM19" s="121" t="n">
        <v>1325.34994720618</v>
      </c>
      <c r="AN19" s="121" t="n">
        <v>1345.000349479</v>
      </c>
      <c r="AO19" s="121" t="n">
        <v>1345.43724966622</v>
      </c>
      <c r="AP19" s="121" t="n">
        <v>1358.27057336876</v>
      </c>
      <c r="AQ19" s="121" t="n">
        <v>1360.25097386197</v>
      </c>
      <c r="AR19" s="121" t="n">
        <v>1362.97247163723</v>
      </c>
      <c r="AS19" s="121" t="n">
        <v>1350.69277029632</v>
      </c>
      <c r="AT19" s="121" t="n">
        <v>1368.24547915123</v>
      </c>
      <c r="AU19" s="121" t="n">
        <v>1394.06133024447</v>
      </c>
      <c r="AV19" s="121" t="n">
        <v>1433.42753115203</v>
      </c>
      <c r="AW19" s="121" t="n">
        <v>1431.01958212374</v>
      </c>
      <c r="AX19" s="121" t="n">
        <v>1405.52059502943</v>
      </c>
      <c r="AY19" s="121" t="n">
        <v>1388.23504237992</v>
      </c>
      <c r="AZ19" s="121" t="n">
        <v>1385.33468734613</v>
      </c>
      <c r="BA19" s="121" t="n">
        <v>1380.20789105188</v>
      </c>
      <c r="BB19" s="121" t="n">
        <v>1396.91783923441</v>
      </c>
      <c r="BC19" s="121" t="n">
        <v>1393.65182616316</v>
      </c>
      <c r="BD19" s="121" t="n">
        <v>1377.45097586977</v>
      </c>
      <c r="BE19" s="121" t="n">
        <v>1360.79911212648</v>
      </c>
      <c r="BF19" s="121" t="n">
        <v>1347.89175288888</v>
      </c>
      <c r="BG19" s="121" t="n">
        <v>1345.19891517106</v>
      </c>
      <c r="BH19" s="121" t="n">
        <v>1321.9572838902</v>
      </c>
      <c r="BI19" s="121" t="n">
        <v>1327.74835618976</v>
      </c>
      <c r="BJ19" s="121" t="n">
        <v>1338.26185030652</v>
      </c>
      <c r="BK19" s="121" t="n">
        <v>1358.84630699761</v>
      </c>
      <c r="BL19" s="121" t="n">
        <v>1359.25624325753</v>
      </c>
      <c r="BM19" s="121" t="n">
        <v>1361.13301266706</v>
      </c>
      <c r="BN19" s="121" t="n">
        <v>1351.9681252989</v>
      </c>
      <c r="BO19" s="121" t="n">
        <v>1347.83553035305</v>
      </c>
      <c r="BP19" s="121" t="n">
        <v>1342.64295899491</v>
      </c>
      <c r="BQ19" s="121" t="n">
        <v>1324.3414415692</v>
      </c>
      <c r="BR19" s="121" t="n">
        <v>1316.65222303033</v>
      </c>
      <c r="BS19" s="121" t="n">
        <v>1320.67535258418</v>
      </c>
      <c r="BT19" s="121" t="n">
        <v>1298.0780630723</v>
      </c>
      <c r="BU19" s="121" t="n">
        <v>1290.94823159439</v>
      </c>
      <c r="BV19" s="121" t="n">
        <v>1281.33102932802</v>
      </c>
      <c r="BW19" s="121" t="n">
        <v>1302.4060951583</v>
      </c>
      <c r="BX19" s="121" t="n">
        <v>1325.34994720618</v>
      </c>
      <c r="BY19" s="121" t="n">
        <v>1345.000349479</v>
      </c>
      <c r="BZ19" s="121" t="n">
        <v>1345.43724966622</v>
      </c>
      <c r="CA19" s="121" t="n">
        <v>1358.27057336876</v>
      </c>
      <c r="CB19" s="121" t="n">
        <v>1360.25097386197</v>
      </c>
      <c r="CC19" s="121" t="n">
        <v>1362.97247163723</v>
      </c>
      <c r="CD19" s="121" t="n">
        <v>1350.69277029632</v>
      </c>
      <c r="CE19" s="121" t="n">
        <v>1368.24547915123</v>
      </c>
      <c r="CF19" s="121" t="n">
        <v>1394.06133024447</v>
      </c>
      <c r="CG19" s="121" t="n">
        <v>1433.42753115203</v>
      </c>
      <c r="CH19" s="121" t="n">
        <v>1431.01958212374</v>
      </c>
      <c r="CI19" s="121" t="n">
        <v>1405.52059502943</v>
      </c>
      <c r="CJ19" s="121" t="n">
        <v>1388.23504237992</v>
      </c>
      <c r="CK19" s="121" t="n">
        <v>1385.33468734613</v>
      </c>
      <c r="CL19" s="121" t="n">
        <v>1380.20789105188</v>
      </c>
      <c r="CM19" s="121" t="n">
        <v>1396.91783923441</v>
      </c>
      <c r="CN19" s="121" t="n">
        <v>1393.65182616316</v>
      </c>
      <c r="CO19" s="121" t="n">
        <v>1377.45097586977</v>
      </c>
      <c r="CP19" s="121" t="n">
        <v>1367.20480902957</v>
      </c>
      <c r="CQ19" s="121" t="n">
        <v>1314.08422328712</v>
      </c>
      <c r="CR19" s="121" t="n">
        <v>1329.99451292183</v>
      </c>
      <c r="CS19" s="121" t="n">
        <v>1347.92306048949</v>
      </c>
      <c r="CT19" s="121" t="n">
        <v>1340.2718825204</v>
      </c>
      <c r="CU19" s="121" t="n">
        <v>1366.22786772418</v>
      </c>
      <c r="CV19" s="121" t="n">
        <v>1395.26898136401</v>
      </c>
      <c r="CW19" s="121" t="n">
        <v>1393.03679535</v>
      </c>
      <c r="CX19" s="121" t="n">
        <v>1417.40047998395</v>
      </c>
      <c r="CY19" s="121" t="n">
        <v>1424.44799297916</v>
      </c>
      <c r="CZ19" s="121" t="n">
        <v>1432.64793881957</v>
      </c>
      <c r="DA19" s="121" t="n">
        <v>1399.49119856436</v>
      </c>
      <c r="DB19" s="121" t="n">
        <v>1377.20992122316</v>
      </c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5"/>
      <c r="HP19" s="115"/>
      <c r="HQ19" s="115"/>
      <c r="HR19" s="115"/>
      <c r="HS19" s="115"/>
      <c r="HT19" s="115"/>
      <c r="HU19" s="115"/>
      <c r="HV19" s="115"/>
      <c r="HW19" s="115"/>
      <c r="HX19" s="115"/>
      <c r="HY19" s="115"/>
      <c r="HZ19" s="115"/>
      <c r="IA19" s="115"/>
      <c r="IB19" s="115"/>
      <c r="IC19" s="115"/>
      <c r="ID19" s="115"/>
      <c r="IE19" s="115"/>
      <c r="IF19" s="115"/>
      <c r="IG19" s="115"/>
      <c r="IH19" s="115"/>
      <c r="II19" s="115"/>
      <c r="IJ19" s="115"/>
      <c r="IK19" s="115"/>
      <c r="IL19" s="115"/>
      <c r="IM19" s="115"/>
      <c r="IN19" s="115"/>
      <c r="IO19" s="115"/>
      <c r="IP19" s="115"/>
      <c r="IQ19" s="115"/>
      <c r="IR19" s="115"/>
      <c r="IS19" s="115"/>
    </row>
    <row r="20" customFormat="false" ht="15.75" hidden="false" customHeight="true" outlineLevel="0" collapsed="false">
      <c r="A20" s="116" t="n">
        <f aca="false">SUM(BE20:DB20)/50</f>
        <v>719.618754510089</v>
      </c>
      <c r="B20" s="117" t="n">
        <f aca="false">ABS(SUM(AJ20:BD20)/21)</f>
        <v>781.590792686903</v>
      </c>
      <c r="C20" s="118" t="n">
        <f aca="false">SUM(V20:AI20)/14</f>
        <v>801.624411996444</v>
      </c>
      <c r="D20" s="117" t="n">
        <f aca="false">SUM(M20:U20)/9</f>
        <v>795.707562812939</v>
      </c>
      <c r="E20" s="117" t="n">
        <f aca="false">SUM((H20+I20+J20+K20+L20)/5)</f>
        <v>794.261471741464</v>
      </c>
      <c r="F20" s="119" t="n">
        <f aca="false">SUM('0'!K31)</f>
        <v>777.390662905758</v>
      </c>
      <c r="G20" s="120" t="s">
        <v>53</v>
      </c>
      <c r="H20" s="121" t="n">
        <v>795.976943817256</v>
      </c>
      <c r="I20" s="121" t="n">
        <v>789.532013754319</v>
      </c>
      <c r="J20" s="121" t="n">
        <v>777.390662905758</v>
      </c>
      <c r="K20" s="121" t="n">
        <v>807.269177720341</v>
      </c>
      <c r="L20" s="121" t="n">
        <v>801.138560509648</v>
      </c>
      <c r="M20" s="121" t="n">
        <v>777.390662905758</v>
      </c>
      <c r="N20" s="121" t="n">
        <v>818.593409628031</v>
      </c>
      <c r="O20" s="121" t="n">
        <v>797.508374863229</v>
      </c>
      <c r="P20" s="121" t="n">
        <v>784.555581241673</v>
      </c>
      <c r="Q20" s="121" t="n">
        <v>789.403340876195</v>
      </c>
      <c r="R20" s="121" t="n">
        <v>807.269177720341</v>
      </c>
      <c r="S20" s="121" t="n">
        <v>801.138560509648</v>
      </c>
      <c r="T20" s="121" t="n">
        <v>795.976943817256</v>
      </c>
      <c r="U20" s="121" t="n">
        <v>789.532013754319</v>
      </c>
      <c r="V20" s="121" t="n">
        <v>802.80590831889</v>
      </c>
      <c r="W20" s="121" t="n">
        <v>824.540469079659</v>
      </c>
      <c r="X20" s="121" t="n">
        <v>828.946426762612</v>
      </c>
      <c r="Y20" s="121" t="n">
        <v>821.542773782143</v>
      </c>
      <c r="Z20" s="121" t="n">
        <v>818.593409628031</v>
      </c>
      <c r="AA20" s="121" t="n">
        <v>797.508374863229</v>
      </c>
      <c r="AB20" s="121" t="n">
        <v>784.555581241673</v>
      </c>
      <c r="AC20" s="121" t="n">
        <v>789.403340876195</v>
      </c>
      <c r="AD20" s="121" t="n">
        <v>807.269177720341</v>
      </c>
      <c r="AE20" s="121" t="n">
        <v>801.138560509648</v>
      </c>
      <c r="AF20" s="121" t="n">
        <v>795.976943817256</v>
      </c>
      <c r="AG20" s="121" t="n">
        <v>789.532013754319</v>
      </c>
      <c r="AH20" s="121" t="n">
        <v>777.390662905758</v>
      </c>
      <c r="AI20" s="121" t="n">
        <v>783.53812469046</v>
      </c>
      <c r="AJ20" s="121" t="n">
        <v>777.390662905758</v>
      </c>
      <c r="AK20" s="121" t="n">
        <v>684.84926593486</v>
      </c>
      <c r="AL20" s="121" t="n">
        <v>707.61606017919</v>
      </c>
      <c r="AM20" s="121" t="n">
        <v>730.706544635764</v>
      </c>
      <c r="AN20" s="121" t="n">
        <v>770.581521564557</v>
      </c>
      <c r="AO20" s="121" t="n">
        <v>763.838644749429</v>
      </c>
      <c r="AP20" s="121" t="n">
        <v>764.502597391124</v>
      </c>
      <c r="AQ20" s="121" t="n">
        <v>768.570244019825</v>
      </c>
      <c r="AR20" s="121" t="n">
        <v>783.53812469046</v>
      </c>
      <c r="AS20" s="121" t="n">
        <v>802.80590831889</v>
      </c>
      <c r="AT20" s="121" t="n">
        <v>824.540469079659</v>
      </c>
      <c r="AU20" s="121" t="n">
        <v>828.946426762612</v>
      </c>
      <c r="AV20" s="121" t="n">
        <v>821.542773782143</v>
      </c>
      <c r="AW20" s="121" t="n">
        <v>818.593409628031</v>
      </c>
      <c r="AX20" s="121" t="n">
        <v>797.508374863229</v>
      </c>
      <c r="AY20" s="121" t="n">
        <v>784.555581241673</v>
      </c>
      <c r="AZ20" s="121" t="n">
        <v>789.403340876195</v>
      </c>
      <c r="BA20" s="121" t="n">
        <v>807.269177720341</v>
      </c>
      <c r="BB20" s="121" t="n">
        <v>801.138560509648</v>
      </c>
      <c r="BC20" s="121" t="n">
        <v>795.976943817256</v>
      </c>
      <c r="BD20" s="121" t="n">
        <v>789.532013754319</v>
      </c>
      <c r="BE20" s="121" t="n">
        <v>678.051117589546</v>
      </c>
      <c r="BF20" s="121" t="n">
        <v>668.476116817127</v>
      </c>
      <c r="BG20" s="121" t="n">
        <v>667.350252534735</v>
      </c>
      <c r="BH20" s="121" t="n">
        <v>663.604584613272</v>
      </c>
      <c r="BI20" s="121" t="n">
        <v>678.674840926015</v>
      </c>
      <c r="BJ20" s="121" t="n">
        <v>713.904992475023</v>
      </c>
      <c r="BK20" s="121" t="n">
        <v>695.929468273778</v>
      </c>
      <c r="BL20" s="121" t="n">
        <v>696.203675541073</v>
      </c>
      <c r="BM20" s="121" t="n">
        <v>701.019032357969</v>
      </c>
      <c r="BN20" s="121" t="n">
        <v>689.157646628941</v>
      </c>
      <c r="BO20" s="121" t="n">
        <v>689.542273152048</v>
      </c>
      <c r="BP20" s="121" t="n">
        <v>699.430810436166</v>
      </c>
      <c r="BQ20" s="121" t="n">
        <v>689.050792915645</v>
      </c>
      <c r="BR20" s="121" t="n">
        <v>687.023704059039</v>
      </c>
      <c r="BS20" s="121" t="n">
        <v>692.070886065695</v>
      </c>
      <c r="BT20" s="121" t="n">
        <v>680.65512667361</v>
      </c>
      <c r="BU20" s="121" t="n">
        <v>688.869257564932</v>
      </c>
      <c r="BV20" s="121" t="n">
        <v>684.84926593486</v>
      </c>
      <c r="BW20" s="121" t="n">
        <v>707.61606017919</v>
      </c>
      <c r="BX20" s="121" t="n">
        <v>730.706544635764</v>
      </c>
      <c r="BY20" s="121" t="n">
        <v>770.581521564557</v>
      </c>
      <c r="BZ20" s="121" t="n">
        <v>763.838644749429</v>
      </c>
      <c r="CA20" s="121" t="n">
        <v>764.502597391124</v>
      </c>
      <c r="CB20" s="121" t="n">
        <v>768.570244019825</v>
      </c>
      <c r="CC20" s="121" t="n">
        <v>783.53812469046</v>
      </c>
      <c r="CD20" s="121" t="n">
        <v>802.80590831889</v>
      </c>
      <c r="CE20" s="121" t="n">
        <v>824.540469079659</v>
      </c>
      <c r="CF20" s="121" t="n">
        <v>828.946426762612</v>
      </c>
      <c r="CG20" s="121" t="n">
        <v>821.542773782143</v>
      </c>
      <c r="CH20" s="121" t="n">
        <v>818.593409628031</v>
      </c>
      <c r="CI20" s="121" t="n">
        <v>797.508374863229</v>
      </c>
      <c r="CJ20" s="121" t="n">
        <v>784.555581241673</v>
      </c>
      <c r="CK20" s="121" t="n">
        <v>789.403340876195</v>
      </c>
      <c r="CL20" s="121" t="n">
        <v>807.269177720341</v>
      </c>
      <c r="CM20" s="121" t="n">
        <v>801.138560509648</v>
      </c>
      <c r="CN20" s="121" t="n">
        <v>795.976943817256</v>
      </c>
      <c r="CO20" s="121" t="n">
        <v>789.532013754319</v>
      </c>
      <c r="CP20" s="121" t="n">
        <v>777.390662905758</v>
      </c>
      <c r="CQ20" s="121" t="n">
        <v>635.466590198221</v>
      </c>
      <c r="CR20" s="121" t="n">
        <v>637.607333253553</v>
      </c>
      <c r="CS20" s="121" t="n">
        <v>641.98772370358</v>
      </c>
      <c r="CT20" s="121" t="n">
        <v>646.446394475446</v>
      </c>
      <c r="CU20" s="121" t="n">
        <v>639.60890796733</v>
      </c>
      <c r="CV20" s="121" t="n">
        <v>651.390652890851</v>
      </c>
      <c r="CW20" s="121" t="n">
        <v>677.544912892669</v>
      </c>
      <c r="CX20" s="121" t="n">
        <v>678.530392465029</v>
      </c>
      <c r="CY20" s="121" t="n">
        <v>673.00843105167</v>
      </c>
      <c r="CZ20" s="121" t="n">
        <v>665.766748415139</v>
      </c>
      <c r="DA20" s="121" t="n">
        <v>671.118898065179</v>
      </c>
      <c r="DB20" s="121" t="n">
        <v>670.039515076207</v>
      </c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5"/>
      <c r="HP20" s="115"/>
      <c r="HQ20" s="115"/>
      <c r="HR20" s="115"/>
      <c r="HS20" s="115"/>
      <c r="HT20" s="115"/>
      <c r="HU20" s="115"/>
      <c r="HV20" s="115"/>
      <c r="HW20" s="115"/>
      <c r="HX20" s="115"/>
      <c r="HY20" s="115"/>
      <c r="HZ20" s="115"/>
      <c r="IA20" s="115"/>
      <c r="IB20" s="115"/>
      <c r="IC20" s="115"/>
      <c r="ID20" s="115"/>
      <c r="IE20" s="115"/>
      <c r="IF20" s="115"/>
      <c r="IG20" s="115"/>
      <c r="IH20" s="115"/>
      <c r="II20" s="115"/>
      <c r="IJ20" s="115"/>
      <c r="IK20" s="115"/>
      <c r="IL20" s="115"/>
      <c r="IM20" s="115"/>
      <c r="IN20" s="115"/>
      <c r="IO20" s="115"/>
      <c r="IP20" s="115"/>
      <c r="IQ20" s="115"/>
      <c r="IR20" s="115"/>
      <c r="IS20" s="115"/>
    </row>
    <row r="21" s="115" customFormat="true" ht="15.75" hidden="false" customHeight="true" outlineLevel="0" collapsed="false">
      <c r="A21" s="116" t="n">
        <f aca="false">SUM(BE21:DB21)/50</f>
        <v>611.4432013231</v>
      </c>
      <c r="B21" s="117" t="n">
        <f aca="false">ABS(SUM(AJ21:BD21)/21)</f>
        <v>635.692647833724</v>
      </c>
      <c r="C21" s="118" t="n">
        <f aca="false">SUM(V21:AI21)/14</f>
        <v>653.029599293823</v>
      </c>
      <c r="D21" s="117" t="n">
        <f aca="false">SUM(M21:U21)/9</f>
        <v>643.855434283891</v>
      </c>
      <c r="E21" s="117" t="n">
        <f aca="false">SUM((H21+I21+J21+K21+L21)/5)</f>
        <v>645.445185296358</v>
      </c>
      <c r="F21" s="119" t="n">
        <f aca="false">SUM('0'!K32)</f>
        <v>661.514040372604</v>
      </c>
      <c r="G21" s="120" t="s">
        <v>54</v>
      </c>
      <c r="H21" s="121" t="n">
        <v>644.547422943525</v>
      </c>
      <c r="I21" s="121" t="n">
        <v>647.836760387772</v>
      </c>
      <c r="J21" s="121" t="n">
        <v>661.514040372604</v>
      </c>
      <c r="K21" s="121" t="n">
        <v>636.109187425608</v>
      </c>
      <c r="L21" s="121" t="n">
        <v>637.218515352283</v>
      </c>
      <c r="M21" s="121" t="n">
        <v>661.514040372604</v>
      </c>
      <c r="N21" s="121" t="n">
        <v>671.467073647081</v>
      </c>
      <c r="O21" s="121" t="n">
        <v>637.576899592675</v>
      </c>
      <c r="P21" s="121" t="n">
        <v>628.52088542107</v>
      </c>
      <c r="Q21" s="121" t="n">
        <v>629.908123412399</v>
      </c>
      <c r="R21" s="121" t="n">
        <v>636.109187425608</v>
      </c>
      <c r="S21" s="121" t="n">
        <v>637.218515352283</v>
      </c>
      <c r="T21" s="121" t="n">
        <v>644.547422943525</v>
      </c>
      <c r="U21" s="121" t="n">
        <v>647.836760387772</v>
      </c>
      <c r="V21" s="121" t="n">
        <v>662.2950616483</v>
      </c>
      <c r="W21" s="121" t="n">
        <v>669.32786841848</v>
      </c>
      <c r="X21" s="121" t="n">
        <v>678.183699524717</v>
      </c>
      <c r="Y21" s="121" t="n">
        <v>678.669031918148</v>
      </c>
      <c r="Z21" s="121" t="n">
        <v>671.467073647081</v>
      </c>
      <c r="AA21" s="121" t="n">
        <v>637.576899592675</v>
      </c>
      <c r="AB21" s="121" t="n">
        <v>628.52088542107</v>
      </c>
      <c r="AC21" s="121" t="n">
        <v>629.908123412399</v>
      </c>
      <c r="AD21" s="121" t="n">
        <v>636.109187425608</v>
      </c>
      <c r="AE21" s="121" t="n">
        <v>637.218515352283</v>
      </c>
      <c r="AF21" s="121" t="n">
        <v>644.547422943525</v>
      </c>
      <c r="AG21" s="121" t="n">
        <v>647.836760387772</v>
      </c>
      <c r="AH21" s="121" t="n">
        <v>661.514040372604</v>
      </c>
      <c r="AI21" s="121" t="n">
        <v>659.239820048855</v>
      </c>
      <c r="AJ21" s="121" t="n">
        <v>661.514040372604</v>
      </c>
      <c r="AK21" s="121" t="n">
        <v>553.728109264854</v>
      </c>
      <c r="AL21" s="121" t="n">
        <v>572.808700386719</v>
      </c>
      <c r="AM21" s="121" t="n">
        <v>585.763801576411</v>
      </c>
      <c r="AN21" s="121" t="n">
        <v>615.269346557412</v>
      </c>
      <c r="AO21" s="121" t="n">
        <v>622.780026494155</v>
      </c>
      <c r="AP21" s="121" t="n">
        <v>628.28725905404</v>
      </c>
      <c r="AQ21" s="121" t="n">
        <v>628.493971061093</v>
      </c>
      <c r="AR21" s="121" t="n">
        <v>659.239820048855</v>
      </c>
      <c r="AS21" s="121" t="n">
        <v>662.2950616483</v>
      </c>
      <c r="AT21" s="121" t="n">
        <v>669.32786841848</v>
      </c>
      <c r="AU21" s="121" t="n">
        <v>678.183699524717</v>
      </c>
      <c r="AV21" s="121" t="n">
        <v>678.669031918148</v>
      </c>
      <c r="AW21" s="121" t="n">
        <v>671.467073647081</v>
      </c>
      <c r="AX21" s="121" t="n">
        <v>637.576899592675</v>
      </c>
      <c r="AY21" s="121" t="n">
        <v>628.52088542107</v>
      </c>
      <c r="AZ21" s="121" t="n">
        <v>629.908123412399</v>
      </c>
      <c r="BA21" s="121" t="n">
        <v>636.109187425608</v>
      </c>
      <c r="BB21" s="121" t="n">
        <v>637.218515352283</v>
      </c>
      <c r="BC21" s="121" t="n">
        <v>644.547422943525</v>
      </c>
      <c r="BD21" s="121" t="n">
        <v>647.836760387772</v>
      </c>
      <c r="BE21" s="121" t="n">
        <v>596.814235290368</v>
      </c>
      <c r="BF21" s="121" t="n">
        <v>610.713932262635</v>
      </c>
      <c r="BG21" s="121" t="n">
        <v>622.438859165008</v>
      </c>
      <c r="BH21" s="121" t="n">
        <v>603.333841046671</v>
      </c>
      <c r="BI21" s="121" t="n">
        <v>606.507866532068</v>
      </c>
      <c r="BJ21" s="121" t="n">
        <v>617.937610795958</v>
      </c>
      <c r="BK21" s="121" t="n">
        <v>613.14266051229</v>
      </c>
      <c r="BL21" s="121" t="n">
        <v>603.047213071945</v>
      </c>
      <c r="BM21" s="121" t="n">
        <v>602.953773410618</v>
      </c>
      <c r="BN21" s="121" t="n">
        <v>591.026585972605</v>
      </c>
      <c r="BO21" s="121" t="n">
        <v>589.677852129917</v>
      </c>
      <c r="BP21" s="121" t="n">
        <v>598.494745122076</v>
      </c>
      <c r="BQ21" s="121" t="n">
        <v>584.757164039292</v>
      </c>
      <c r="BR21" s="121" t="n">
        <v>578.343070218203</v>
      </c>
      <c r="BS21" s="121" t="n">
        <v>579.787644913705</v>
      </c>
      <c r="BT21" s="121" t="n">
        <v>563.863708982801</v>
      </c>
      <c r="BU21" s="121" t="n">
        <v>563.146963367397</v>
      </c>
      <c r="BV21" s="121" t="n">
        <v>553.728109264854</v>
      </c>
      <c r="BW21" s="121" t="n">
        <v>572.808700386719</v>
      </c>
      <c r="BX21" s="121" t="n">
        <v>585.763801576411</v>
      </c>
      <c r="BY21" s="121" t="n">
        <v>615.269346557412</v>
      </c>
      <c r="BZ21" s="121" t="n">
        <v>622.780026494155</v>
      </c>
      <c r="CA21" s="121" t="n">
        <v>628.28725905404</v>
      </c>
      <c r="CB21" s="121" t="n">
        <v>628.493971061093</v>
      </c>
      <c r="CC21" s="121" t="n">
        <v>659.239820048855</v>
      </c>
      <c r="CD21" s="121" t="n">
        <v>662.2950616483</v>
      </c>
      <c r="CE21" s="121" t="n">
        <v>669.32786841848</v>
      </c>
      <c r="CF21" s="121" t="n">
        <v>678.183699524717</v>
      </c>
      <c r="CG21" s="121" t="n">
        <v>678.669031918148</v>
      </c>
      <c r="CH21" s="121" t="n">
        <v>671.467073647081</v>
      </c>
      <c r="CI21" s="121" t="n">
        <v>637.576899592675</v>
      </c>
      <c r="CJ21" s="121" t="n">
        <v>628.52088542107</v>
      </c>
      <c r="CK21" s="121" t="n">
        <v>629.908123412399</v>
      </c>
      <c r="CL21" s="121" t="n">
        <v>636.109187425608</v>
      </c>
      <c r="CM21" s="121" t="n">
        <v>637.218515352283</v>
      </c>
      <c r="CN21" s="121" t="n">
        <v>644.547422943525</v>
      </c>
      <c r="CO21" s="121" t="n">
        <v>647.836760387772</v>
      </c>
      <c r="CP21" s="121" t="n">
        <v>661.514040372604</v>
      </c>
      <c r="CQ21" s="121" t="n">
        <v>571.264632517268</v>
      </c>
      <c r="CR21" s="121" t="n">
        <v>586.353830913298</v>
      </c>
      <c r="CS21" s="121" t="n">
        <v>597.297661507485</v>
      </c>
      <c r="CT21" s="121" t="n">
        <v>598.775296055891</v>
      </c>
      <c r="CU21" s="121" t="n">
        <v>591.09280883415</v>
      </c>
      <c r="CV21" s="121" t="n">
        <v>592.906390051711</v>
      </c>
      <c r="CW21" s="121" t="n">
        <v>600.273505107987</v>
      </c>
      <c r="CX21" s="121" t="n">
        <v>598.204808283842</v>
      </c>
      <c r="CY21" s="121" t="n">
        <v>594.418241381855</v>
      </c>
      <c r="CZ21" s="121" t="n">
        <v>588.11025927544</v>
      </c>
      <c r="DA21" s="121" t="n">
        <v>588.799655279263</v>
      </c>
      <c r="DB21" s="121" t="n">
        <v>589.129645605036</v>
      </c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  <c r="GY21" s="114"/>
      <c r="GZ21" s="114"/>
      <c r="HA21" s="114"/>
      <c r="HB21" s="114"/>
      <c r="HC21" s="114"/>
      <c r="HD21" s="114"/>
      <c r="HE21" s="114"/>
      <c r="HF21" s="114"/>
      <c r="HG21" s="114"/>
      <c r="HH21" s="114"/>
      <c r="HI21" s="114"/>
      <c r="HJ21" s="114"/>
      <c r="HK21" s="114"/>
      <c r="HL21" s="114"/>
      <c r="HM21" s="114"/>
      <c r="HN21" s="114"/>
    </row>
    <row r="22" customFormat="false" ht="15.75" hidden="false" customHeight="true" outlineLevel="0" collapsed="false">
      <c r="A22" s="116" t="n">
        <f aca="false">SUM(BE22:DB22)/50</f>
        <v>507.101110763902</v>
      </c>
      <c r="B22" s="117" t="n">
        <f aca="false">ABS(SUM(AJ22:BD22)/21)</f>
        <v>532.793702598927</v>
      </c>
      <c r="C22" s="118" t="n">
        <f aca="false">SUM(V22:AI22)/14</f>
        <v>546.328033904706</v>
      </c>
      <c r="D22" s="117" t="n">
        <f aca="false">SUM(M22:U22)/9</f>
        <v>550.304307569011</v>
      </c>
      <c r="E22" s="117" t="n">
        <f aca="false">SUM((H22+I22+J22+K22+L22)/5)</f>
        <v>562.565351310271</v>
      </c>
      <c r="F22" s="119" t="n">
        <f aca="false">SUM('0'!K33)</f>
        <v>573.719467113704</v>
      </c>
      <c r="G22" s="120" t="s">
        <v>55</v>
      </c>
      <c r="H22" s="121" t="n">
        <v>569.803829122448</v>
      </c>
      <c r="I22" s="121" t="n">
        <v>579.49444072385</v>
      </c>
      <c r="J22" s="121" t="n">
        <v>573.719467113704</v>
      </c>
      <c r="K22" s="121" t="n">
        <v>544.367392932218</v>
      </c>
      <c r="L22" s="121" t="n">
        <v>545.441626659136</v>
      </c>
      <c r="M22" s="121" t="n">
        <v>573.719467113704</v>
      </c>
      <c r="N22" s="121" t="n">
        <v>546.133471060712</v>
      </c>
      <c r="O22" s="121" t="n">
        <v>532.603425313433</v>
      </c>
      <c r="P22" s="121" t="n">
        <v>527.416988311707</v>
      </c>
      <c r="Q22" s="121" t="n">
        <v>533.758126883888</v>
      </c>
      <c r="R22" s="121" t="n">
        <v>544.367392932218</v>
      </c>
      <c r="S22" s="121" t="n">
        <v>545.441626659136</v>
      </c>
      <c r="T22" s="121" t="n">
        <v>569.803829122448</v>
      </c>
      <c r="U22" s="121" t="n">
        <v>579.49444072385</v>
      </c>
      <c r="V22" s="121" t="n">
        <v>524.63042019428</v>
      </c>
      <c r="W22" s="121" t="n">
        <v>547.691016522419</v>
      </c>
      <c r="X22" s="121" t="n">
        <v>548.740055252701</v>
      </c>
      <c r="Y22" s="121" t="n">
        <v>551.967565431843</v>
      </c>
      <c r="Z22" s="121" t="n">
        <v>546.133471060712</v>
      </c>
      <c r="AA22" s="121" t="n">
        <v>532.603425313433</v>
      </c>
      <c r="AB22" s="121" t="n">
        <v>527.416988311707</v>
      </c>
      <c r="AC22" s="121" t="n">
        <v>533.758126883888</v>
      </c>
      <c r="AD22" s="121" t="n">
        <v>544.367392932218</v>
      </c>
      <c r="AE22" s="121" t="n">
        <v>545.441626659136</v>
      </c>
      <c r="AF22" s="121" t="n">
        <v>569.803829122448</v>
      </c>
      <c r="AG22" s="121" t="n">
        <v>579.49444072385</v>
      </c>
      <c r="AH22" s="121" t="n">
        <v>573.719467113704</v>
      </c>
      <c r="AI22" s="121" t="n">
        <v>522.824649143542</v>
      </c>
      <c r="AJ22" s="121" t="n">
        <v>573.719467113704</v>
      </c>
      <c r="AK22" s="121" t="n">
        <v>471.36348564444</v>
      </c>
      <c r="AL22" s="121" t="n">
        <v>487.876848687712</v>
      </c>
      <c r="AM22" s="121" t="n">
        <v>501.115968606408</v>
      </c>
      <c r="AN22" s="121" t="n">
        <v>519.10878620622</v>
      </c>
      <c r="AO22" s="121" t="n">
        <v>520.024788802426</v>
      </c>
      <c r="AP22" s="121" t="n">
        <v>522.201198190373</v>
      </c>
      <c r="AQ22" s="121" t="n">
        <v>518.38420377401</v>
      </c>
      <c r="AR22" s="121" t="n">
        <v>522.824649143542</v>
      </c>
      <c r="AS22" s="121" t="n">
        <v>524.63042019428</v>
      </c>
      <c r="AT22" s="121" t="n">
        <v>547.691016522419</v>
      </c>
      <c r="AU22" s="121" t="n">
        <v>548.740055252701</v>
      </c>
      <c r="AV22" s="121" t="n">
        <v>551.967565431843</v>
      </c>
      <c r="AW22" s="121" t="n">
        <v>546.133471060712</v>
      </c>
      <c r="AX22" s="121" t="n">
        <v>532.603425313433</v>
      </c>
      <c r="AY22" s="121" t="n">
        <v>527.416988311707</v>
      </c>
      <c r="AZ22" s="121" t="n">
        <v>533.758126883888</v>
      </c>
      <c r="BA22" s="121" t="n">
        <v>544.367392932218</v>
      </c>
      <c r="BB22" s="121" t="n">
        <v>545.441626659136</v>
      </c>
      <c r="BC22" s="121" t="n">
        <v>569.803829122448</v>
      </c>
      <c r="BD22" s="121" t="n">
        <v>579.49444072385</v>
      </c>
      <c r="BE22" s="121" t="n">
        <v>485.631101613612</v>
      </c>
      <c r="BF22" s="121" t="n">
        <v>495.895875573526</v>
      </c>
      <c r="BG22" s="121" t="n">
        <v>498.428210780138</v>
      </c>
      <c r="BH22" s="121" t="n">
        <v>489.538643976111</v>
      </c>
      <c r="BI22" s="121" t="n">
        <v>491.383847052142</v>
      </c>
      <c r="BJ22" s="121" t="n">
        <v>508.142360006598</v>
      </c>
      <c r="BK22" s="121" t="n">
        <v>521.604862197681</v>
      </c>
      <c r="BL22" s="121" t="n">
        <v>509.679522783087</v>
      </c>
      <c r="BM22" s="121" t="n">
        <v>505.875061858426</v>
      </c>
      <c r="BN22" s="121" t="n">
        <v>504.849084754507</v>
      </c>
      <c r="BO22" s="121" t="n">
        <v>505.646654612224</v>
      </c>
      <c r="BP22" s="121" t="n">
        <v>508.259259227281</v>
      </c>
      <c r="BQ22" s="121" t="n">
        <v>495.817307316259</v>
      </c>
      <c r="BR22" s="121" t="n">
        <v>488.208111437785</v>
      </c>
      <c r="BS22" s="121" t="n">
        <v>488.46938209084</v>
      </c>
      <c r="BT22" s="121" t="n">
        <v>476.13623592872</v>
      </c>
      <c r="BU22" s="121" t="n">
        <v>477.140381067272</v>
      </c>
      <c r="BV22" s="121" t="n">
        <v>471.36348564444</v>
      </c>
      <c r="BW22" s="121" t="n">
        <v>487.876848687712</v>
      </c>
      <c r="BX22" s="121" t="n">
        <v>501.115968606408</v>
      </c>
      <c r="BY22" s="121" t="n">
        <v>519.10878620622</v>
      </c>
      <c r="BZ22" s="121" t="n">
        <v>520.024788802426</v>
      </c>
      <c r="CA22" s="121" t="n">
        <v>522.201198190373</v>
      </c>
      <c r="CB22" s="121" t="n">
        <v>518.38420377401</v>
      </c>
      <c r="CC22" s="121" t="n">
        <v>522.824649143542</v>
      </c>
      <c r="CD22" s="121" t="n">
        <v>524.63042019428</v>
      </c>
      <c r="CE22" s="121" t="n">
        <v>547.691016522419</v>
      </c>
      <c r="CF22" s="121" t="n">
        <v>548.740055252701</v>
      </c>
      <c r="CG22" s="121" t="n">
        <v>551.967565431843</v>
      </c>
      <c r="CH22" s="121" t="n">
        <v>546.133471060712</v>
      </c>
      <c r="CI22" s="121" t="n">
        <v>532.603425313433</v>
      </c>
      <c r="CJ22" s="121" t="n">
        <v>527.416988311707</v>
      </c>
      <c r="CK22" s="121" t="n">
        <v>533.758126883888</v>
      </c>
      <c r="CL22" s="121" t="n">
        <v>544.367392932218</v>
      </c>
      <c r="CM22" s="121" t="n">
        <v>545.441626659136</v>
      </c>
      <c r="CN22" s="121" t="n">
        <v>569.803829122448</v>
      </c>
      <c r="CO22" s="121" t="n">
        <v>579.49444072385</v>
      </c>
      <c r="CP22" s="121" t="n">
        <v>573.719467113704</v>
      </c>
      <c r="CQ22" s="121" t="n">
        <v>461.379385391574</v>
      </c>
      <c r="CR22" s="121" t="n">
        <v>474.321616638067</v>
      </c>
      <c r="CS22" s="121" t="n">
        <v>473.334186023503</v>
      </c>
      <c r="CT22" s="121" t="n">
        <v>472.429474705142</v>
      </c>
      <c r="CU22" s="121" t="n">
        <v>467.627825104873</v>
      </c>
      <c r="CV22" s="121" t="n">
        <v>467.971318270642</v>
      </c>
      <c r="CW22" s="121" t="n">
        <v>478.211617864902</v>
      </c>
      <c r="CX22" s="121" t="n">
        <v>481.298005213713</v>
      </c>
      <c r="CY22" s="121" t="n">
        <v>489.449211086005</v>
      </c>
      <c r="CZ22" s="121" t="n">
        <v>482.117668037977</v>
      </c>
      <c r="DA22" s="121" t="n">
        <v>483.153228549343</v>
      </c>
      <c r="DB22" s="121" t="n">
        <v>484.388344455675</v>
      </c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  <c r="GY22" s="114"/>
      <c r="GZ22" s="114"/>
      <c r="HA22" s="114"/>
      <c r="HB22" s="114"/>
      <c r="HC22" s="114"/>
      <c r="HD22" s="114"/>
      <c r="HE22" s="114"/>
      <c r="HF22" s="114"/>
      <c r="HG22" s="114"/>
      <c r="HH22" s="114"/>
      <c r="HI22" s="114"/>
      <c r="HJ22" s="114"/>
      <c r="HK22" s="114"/>
      <c r="HL22" s="114"/>
      <c r="HM22" s="114"/>
      <c r="HN22" s="114"/>
      <c r="HO22" s="115"/>
      <c r="HP22" s="115"/>
      <c r="HQ22" s="115"/>
      <c r="HR22" s="115"/>
      <c r="HS22" s="115"/>
      <c r="HT22" s="115"/>
      <c r="HU22" s="115"/>
      <c r="HV22" s="115"/>
      <c r="HW22" s="115"/>
      <c r="HX22" s="115"/>
      <c r="HY22" s="115"/>
      <c r="HZ22" s="115"/>
      <c r="IA22" s="115"/>
      <c r="IB22" s="115"/>
      <c r="IC22" s="115"/>
      <c r="ID22" s="115"/>
      <c r="IE22" s="115"/>
      <c r="IF22" s="115"/>
      <c r="IG22" s="115"/>
      <c r="IH22" s="115"/>
      <c r="II22" s="115"/>
      <c r="IJ22" s="115"/>
      <c r="IK22" s="115"/>
      <c r="IL22" s="115"/>
      <c r="IM22" s="115"/>
      <c r="IN22" s="115"/>
      <c r="IO22" s="115"/>
      <c r="IP22" s="115"/>
      <c r="IQ22" s="115"/>
      <c r="IR22" s="115"/>
      <c r="IS22" s="115"/>
    </row>
    <row r="23" customFormat="false" ht="15.75" hidden="false" customHeight="true" outlineLevel="0" collapsed="false">
      <c r="A23" s="116" t="n">
        <f aca="false">SUM(BE23:DB23)/50</f>
        <v>1102.36523666404</v>
      </c>
      <c r="B23" s="117" t="n">
        <f aca="false">ABS(SUM(AJ23:BD23)/21)</f>
        <v>1211.60176602899</v>
      </c>
      <c r="C23" s="118" t="n">
        <f aca="false">SUM(V23:AI23)/14</f>
        <v>1219.15820829377</v>
      </c>
      <c r="D23" s="117" t="n">
        <f aca="false">SUM(M23:U23)/9</f>
        <v>1202.06245038627</v>
      </c>
      <c r="E23" s="117" t="n">
        <f aca="false">SUM((H23+I23+J23+K23+L23)/5)</f>
        <v>1187.63380215262</v>
      </c>
      <c r="F23" s="119" t="n">
        <f aca="false">SUM('0'!K34)</f>
        <v>1155.57016216216</v>
      </c>
      <c r="G23" s="120" t="s">
        <v>56</v>
      </c>
      <c r="H23" s="121" t="n">
        <v>1192.28895826662</v>
      </c>
      <c r="I23" s="121" t="n">
        <v>1176.70656001225</v>
      </c>
      <c r="J23" s="121" t="n">
        <v>1155.57016216216</v>
      </c>
      <c r="K23" s="121" t="n">
        <v>1210.741177212</v>
      </c>
      <c r="L23" s="121" t="n">
        <v>1202.86215311005</v>
      </c>
      <c r="M23" s="121" t="n">
        <v>1155.57016216216</v>
      </c>
      <c r="N23" s="121" t="n">
        <v>1235.41399817017</v>
      </c>
      <c r="O23" s="121" t="n">
        <v>1219.85130387785</v>
      </c>
      <c r="P23" s="121" t="n">
        <v>1215.28568089748</v>
      </c>
      <c r="Q23" s="121" t="n">
        <v>1209.84205976784</v>
      </c>
      <c r="R23" s="121" t="n">
        <v>1210.741177212</v>
      </c>
      <c r="S23" s="121" t="n">
        <v>1202.86215311005</v>
      </c>
      <c r="T23" s="121" t="n">
        <v>1192.28895826662</v>
      </c>
      <c r="U23" s="121" t="n">
        <v>1176.70656001225</v>
      </c>
      <c r="V23" s="121" t="n">
        <v>1249.80403816742</v>
      </c>
      <c r="W23" s="121" t="n">
        <v>1262.86864488536</v>
      </c>
      <c r="X23" s="121" t="n">
        <v>1249.20544769004</v>
      </c>
      <c r="Y23" s="121" t="n">
        <v>1242.46671725043</v>
      </c>
      <c r="Z23" s="121" t="n">
        <v>1235.41399817017</v>
      </c>
      <c r="AA23" s="121" t="n">
        <v>1219.85130387785</v>
      </c>
      <c r="AB23" s="121" t="n">
        <v>1215.28568089748</v>
      </c>
      <c r="AC23" s="121" t="n">
        <v>1209.84205976784</v>
      </c>
      <c r="AD23" s="121" t="n">
        <v>1210.741177212</v>
      </c>
      <c r="AE23" s="121" t="n">
        <v>1202.86215311005</v>
      </c>
      <c r="AF23" s="121" t="n">
        <v>1192.28895826662</v>
      </c>
      <c r="AG23" s="121" t="n">
        <v>1176.70656001225</v>
      </c>
      <c r="AH23" s="121" t="n">
        <v>1155.57016216216</v>
      </c>
      <c r="AI23" s="121" t="n">
        <v>1245.30801464314</v>
      </c>
      <c r="AJ23" s="121" t="n">
        <v>1155.57016216216</v>
      </c>
      <c r="AK23" s="121" t="n">
        <v>1171.30050480769</v>
      </c>
      <c r="AL23" s="121" t="n">
        <v>1177.07220459405</v>
      </c>
      <c r="AM23" s="121" t="n">
        <v>1178.99542842215</v>
      </c>
      <c r="AN23" s="121" t="n">
        <v>1217.68366716441</v>
      </c>
      <c r="AO23" s="121" t="n">
        <v>1213.0083081571</v>
      </c>
      <c r="AP23" s="121" t="n">
        <v>1211.81579615141</v>
      </c>
      <c r="AQ23" s="121" t="n">
        <v>1205.54626119917</v>
      </c>
      <c r="AR23" s="121" t="n">
        <v>1245.30801464314</v>
      </c>
      <c r="AS23" s="121" t="n">
        <v>1249.80403816742</v>
      </c>
      <c r="AT23" s="121" t="n">
        <v>1262.86864488536</v>
      </c>
      <c r="AU23" s="121" t="n">
        <v>1249.20544769004</v>
      </c>
      <c r="AV23" s="121" t="n">
        <v>1242.46671725043</v>
      </c>
      <c r="AW23" s="121" t="n">
        <v>1235.41399817017</v>
      </c>
      <c r="AX23" s="121" t="n">
        <v>1219.85130387785</v>
      </c>
      <c r="AY23" s="121" t="n">
        <v>1215.28568089748</v>
      </c>
      <c r="AZ23" s="121" t="n">
        <v>1209.84205976784</v>
      </c>
      <c r="BA23" s="121" t="n">
        <v>1210.741177212</v>
      </c>
      <c r="BB23" s="121" t="n">
        <v>1202.86215311005</v>
      </c>
      <c r="BC23" s="121" t="n">
        <v>1192.28895826662</v>
      </c>
      <c r="BD23" s="121" t="n">
        <v>1176.70656001225</v>
      </c>
      <c r="BE23" s="121" t="n">
        <v>1013.10457179866</v>
      </c>
      <c r="BF23" s="121" t="n">
        <v>1061.48382781534</v>
      </c>
      <c r="BG23" s="121" t="n">
        <v>1137.66621484333</v>
      </c>
      <c r="BH23" s="121" t="n">
        <v>1129.64825790818</v>
      </c>
      <c r="BI23" s="121" t="n">
        <v>1120.07114624506</v>
      </c>
      <c r="BJ23" s="121" t="n">
        <v>1133.44296344459</v>
      </c>
      <c r="BK23" s="121" t="n">
        <v>1129.37465461793</v>
      </c>
      <c r="BL23" s="121" t="n">
        <v>1143.41879598449</v>
      </c>
      <c r="BM23" s="121" t="n">
        <v>1161.03656299841</v>
      </c>
      <c r="BN23" s="121" t="n">
        <v>1144.8868557487</v>
      </c>
      <c r="BO23" s="121" t="n">
        <v>1150.20118007209</v>
      </c>
      <c r="BP23" s="121" t="n">
        <v>1148.23994479495</v>
      </c>
      <c r="BQ23" s="121" t="n">
        <v>1162.12287562996</v>
      </c>
      <c r="BR23" s="121" t="n">
        <v>1220.52229796483</v>
      </c>
      <c r="BS23" s="121" t="n">
        <v>1211.9967748116</v>
      </c>
      <c r="BT23" s="121" t="n">
        <v>1164.94327419355</v>
      </c>
      <c r="BU23" s="121" t="n">
        <v>1186.46363124801</v>
      </c>
      <c r="BV23" s="121" t="n">
        <v>1171.30050480769</v>
      </c>
      <c r="BW23" s="121" t="n">
        <v>1177.07220459405</v>
      </c>
      <c r="BX23" s="121" t="n">
        <v>1178.99542842215</v>
      </c>
      <c r="BY23" s="121" t="n">
        <v>1217.68366716441</v>
      </c>
      <c r="BZ23" s="121" t="n">
        <v>1213.0083081571</v>
      </c>
      <c r="CA23" s="121" t="n">
        <v>1211.81579615141</v>
      </c>
      <c r="CB23" s="121" t="n">
        <v>1205.54626119917</v>
      </c>
      <c r="CC23" s="121" t="n">
        <v>1245.30801464314</v>
      </c>
      <c r="CD23" s="121" t="n">
        <v>1249.80403816742</v>
      </c>
      <c r="CE23" s="121" t="n">
        <v>1262.86864488536</v>
      </c>
      <c r="CF23" s="121" t="n">
        <v>1249.20544769004</v>
      </c>
      <c r="CG23" s="121" t="n">
        <v>1242.46671725043</v>
      </c>
      <c r="CH23" s="121" t="n">
        <v>1235.41399817017</v>
      </c>
      <c r="CI23" s="121" t="n">
        <v>1219.85130387785</v>
      </c>
      <c r="CJ23" s="121" t="n">
        <v>1215.28568089748</v>
      </c>
      <c r="CK23" s="121" t="n">
        <v>1209.84205976784</v>
      </c>
      <c r="CL23" s="121" t="n">
        <v>1210.741177212</v>
      </c>
      <c r="CM23" s="121" t="n">
        <v>1202.86215311005</v>
      </c>
      <c r="CN23" s="121" t="n">
        <v>1192.28895826662</v>
      </c>
      <c r="CO23" s="121" t="n">
        <v>1176.70656001225</v>
      </c>
      <c r="CP23" s="121" t="n">
        <v>1155.57016216216</v>
      </c>
      <c r="CQ23" s="121" t="n">
        <v>836.672250485468</v>
      </c>
      <c r="CR23" s="121" t="n">
        <v>832.532242011524</v>
      </c>
      <c r="CS23" s="121" t="n">
        <v>825.314105571848</v>
      </c>
      <c r="CT23" s="121" t="n">
        <v>809.5536453566</v>
      </c>
      <c r="CU23" s="121" t="n">
        <v>808.194748358862</v>
      </c>
      <c r="CV23" s="121" t="n">
        <v>803.831271250472</v>
      </c>
      <c r="CW23" s="121" t="n">
        <v>825.4586773918</v>
      </c>
      <c r="CX23" s="121" t="n">
        <v>817.906493956182</v>
      </c>
      <c r="CY23" s="121" t="n">
        <v>833.22909796217</v>
      </c>
      <c r="CZ23" s="121" t="n">
        <v>864.87928307123</v>
      </c>
      <c r="DA23" s="121" t="n">
        <v>951.49808987165</v>
      </c>
      <c r="DB23" s="121" t="n">
        <v>1046.93101118562</v>
      </c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5"/>
      <c r="HP23" s="115"/>
      <c r="HQ23" s="115"/>
      <c r="HR23" s="115"/>
      <c r="HS23" s="115"/>
      <c r="HT23" s="115"/>
      <c r="HU23" s="115"/>
      <c r="HV23" s="115"/>
      <c r="HW23" s="115"/>
      <c r="HX23" s="115"/>
      <c r="HY23" s="115"/>
      <c r="HZ23" s="115"/>
      <c r="IA23" s="115"/>
      <c r="IB23" s="115"/>
      <c r="IC23" s="115"/>
      <c r="ID23" s="115"/>
      <c r="IE23" s="115"/>
      <c r="IF23" s="115"/>
      <c r="IG23" s="115"/>
      <c r="IH23" s="115"/>
      <c r="II23" s="115"/>
      <c r="IJ23" s="115"/>
      <c r="IK23" s="115"/>
      <c r="IL23" s="115"/>
      <c r="IM23" s="115"/>
      <c r="IN23" s="115"/>
      <c r="IO23" s="115"/>
      <c r="IP23" s="115"/>
      <c r="IQ23" s="115"/>
      <c r="IR23" s="115"/>
      <c r="IS23" s="115"/>
    </row>
    <row r="24" s="122" customFormat="true" ht="15.75" hidden="false" customHeight="false" outlineLevel="0" collapsed="false">
      <c r="A24" s="116" t="n">
        <f aca="false">SUM(BE24:DB24)/50</f>
        <v>189.297510947686</v>
      </c>
      <c r="B24" s="117" t="n">
        <f aca="false">ABS(SUM(AJ24:BD24)/21)</f>
        <v>217.263348608409</v>
      </c>
      <c r="C24" s="118" t="n">
        <f aca="false">SUM(V24:AI24)/14</f>
        <v>228.173259241886</v>
      </c>
      <c r="D24" s="117" t="n">
        <f aca="false">SUM(M24:U24)/9</f>
        <v>235.36437587589</v>
      </c>
      <c r="E24" s="117" t="n">
        <f aca="false">SUM((H24+I24+J24+K24+L24)/5)</f>
        <v>251.368603005301</v>
      </c>
      <c r="F24" s="119" t="n">
        <f aca="false">SUM('0'!K35)</f>
        <v>295.883230575294</v>
      </c>
      <c r="G24" s="120" t="s">
        <v>57</v>
      </c>
      <c r="H24" s="121" t="n">
        <v>241.78800902153</v>
      </c>
      <c r="I24" s="121" t="n">
        <v>259.314426764323</v>
      </c>
      <c r="J24" s="121" t="n">
        <v>295.883230575294</v>
      </c>
      <c r="K24" s="121" t="n">
        <v>227.196915543616</v>
      </c>
      <c r="L24" s="121" t="n">
        <v>232.660433121743</v>
      </c>
      <c r="M24" s="121" t="n">
        <v>295.883230575294</v>
      </c>
      <c r="N24" s="121" t="n">
        <v>220.90741372578</v>
      </c>
      <c r="O24" s="121" t="n">
        <v>208.943799520779</v>
      </c>
      <c r="P24" s="121" t="n">
        <v>209.822915161489</v>
      </c>
      <c r="Q24" s="121" t="n">
        <v>221.762239448454</v>
      </c>
      <c r="R24" s="121" t="n">
        <v>227.196915543616</v>
      </c>
      <c r="S24" s="121" t="n">
        <v>232.660433121743</v>
      </c>
      <c r="T24" s="121" t="n">
        <v>241.78800902153</v>
      </c>
      <c r="U24" s="121" t="n">
        <v>259.314426764323</v>
      </c>
      <c r="V24" s="121" t="n">
        <v>211.765845129205</v>
      </c>
      <c r="W24" s="121" t="n">
        <v>211.37571622027</v>
      </c>
      <c r="X24" s="121" t="n">
        <v>211.364546776211</v>
      </c>
      <c r="Y24" s="121" t="n">
        <v>227.491924779562</v>
      </c>
      <c r="Z24" s="121" t="n">
        <v>220.90741372578</v>
      </c>
      <c r="AA24" s="121" t="n">
        <v>208.943799520779</v>
      </c>
      <c r="AB24" s="121" t="n">
        <v>209.822915161489</v>
      </c>
      <c r="AC24" s="121" t="n">
        <v>221.762239448454</v>
      </c>
      <c r="AD24" s="121" t="n">
        <v>227.196915543616</v>
      </c>
      <c r="AE24" s="121" t="n">
        <v>232.660433121743</v>
      </c>
      <c r="AF24" s="121" t="n">
        <v>241.78800902153</v>
      </c>
      <c r="AG24" s="121" t="n">
        <v>259.314426764323</v>
      </c>
      <c r="AH24" s="121" t="n">
        <v>295.883230575294</v>
      </c>
      <c r="AI24" s="121" t="n">
        <v>214.148213598143</v>
      </c>
      <c r="AJ24" s="121" t="n">
        <v>295.883230575294</v>
      </c>
      <c r="AK24" s="121" t="n">
        <v>175.784230627492</v>
      </c>
      <c r="AL24" s="121" t="n">
        <v>177.877613609703</v>
      </c>
      <c r="AM24" s="121" t="n">
        <v>188.613430925557</v>
      </c>
      <c r="AN24" s="121" t="n">
        <v>200.024891751756</v>
      </c>
      <c r="AO24" s="121" t="n">
        <v>203.372460152017</v>
      </c>
      <c r="AP24" s="121" t="n">
        <v>211.90922735136</v>
      </c>
      <c r="AQ24" s="121" t="n">
        <v>210.522836972307</v>
      </c>
      <c r="AR24" s="121" t="n">
        <v>214.148213598143</v>
      </c>
      <c r="AS24" s="121" t="n">
        <v>211.765845129205</v>
      </c>
      <c r="AT24" s="121" t="n">
        <v>211.37571622027</v>
      </c>
      <c r="AU24" s="121" t="n">
        <v>211.364546776211</v>
      </c>
      <c r="AV24" s="121" t="n">
        <v>227.491924779562</v>
      </c>
      <c r="AW24" s="121" t="n">
        <v>220.90741372578</v>
      </c>
      <c r="AX24" s="121" t="n">
        <v>208.943799520779</v>
      </c>
      <c r="AY24" s="121" t="n">
        <v>209.822915161489</v>
      </c>
      <c r="AZ24" s="121" t="n">
        <v>221.762239448454</v>
      </c>
      <c r="BA24" s="121" t="n">
        <v>227.196915543616</v>
      </c>
      <c r="BB24" s="121" t="n">
        <v>232.660433121743</v>
      </c>
      <c r="BC24" s="121" t="n">
        <v>241.78800902153</v>
      </c>
      <c r="BD24" s="121" t="n">
        <v>259.314426764323</v>
      </c>
      <c r="BE24" s="121" t="n">
        <v>166.918904810151</v>
      </c>
      <c r="BF24" s="121" t="n">
        <v>165.36698561108</v>
      </c>
      <c r="BG24" s="121" t="n">
        <v>165.879141952946</v>
      </c>
      <c r="BH24" s="121" t="n">
        <v>164.816880267932</v>
      </c>
      <c r="BI24" s="121" t="n">
        <v>171.833259012031</v>
      </c>
      <c r="BJ24" s="121" t="n">
        <v>185.554090965608</v>
      </c>
      <c r="BK24" s="121" t="n">
        <v>192.017323520664</v>
      </c>
      <c r="BL24" s="121" t="n">
        <v>193.650267009803</v>
      </c>
      <c r="BM24" s="121" t="n">
        <v>196.003843890517</v>
      </c>
      <c r="BN24" s="121" t="n">
        <v>199.188928587123</v>
      </c>
      <c r="BO24" s="121" t="n">
        <v>199.106905792366</v>
      </c>
      <c r="BP24" s="121" t="n">
        <v>198.449168620063</v>
      </c>
      <c r="BQ24" s="121" t="n">
        <v>189.618356718459</v>
      </c>
      <c r="BR24" s="121" t="n">
        <v>185.754410046102</v>
      </c>
      <c r="BS24" s="121" t="n">
        <v>187.515321554397</v>
      </c>
      <c r="BT24" s="121" t="n">
        <v>177.898502130279</v>
      </c>
      <c r="BU24" s="121" t="n">
        <v>177.342499967938</v>
      </c>
      <c r="BV24" s="121" t="n">
        <v>175.784230627492</v>
      </c>
      <c r="BW24" s="121" t="n">
        <v>177.877613609703</v>
      </c>
      <c r="BX24" s="121" t="n">
        <v>188.613430925557</v>
      </c>
      <c r="BY24" s="121" t="n">
        <v>200.024891751756</v>
      </c>
      <c r="BZ24" s="121" t="n">
        <v>203.372460152017</v>
      </c>
      <c r="CA24" s="121" t="n">
        <v>211.90922735136</v>
      </c>
      <c r="CB24" s="121" t="n">
        <v>210.522836972307</v>
      </c>
      <c r="CC24" s="121" t="n">
        <v>214.148213598143</v>
      </c>
      <c r="CD24" s="121" t="n">
        <v>211.765845129205</v>
      </c>
      <c r="CE24" s="121" t="n">
        <v>211.37571622027</v>
      </c>
      <c r="CF24" s="121" t="n">
        <v>211.364546776211</v>
      </c>
      <c r="CG24" s="121" t="n">
        <v>227.491924779562</v>
      </c>
      <c r="CH24" s="121" t="n">
        <v>220.90741372578</v>
      </c>
      <c r="CI24" s="121" t="n">
        <v>208.943799520779</v>
      </c>
      <c r="CJ24" s="121" t="n">
        <v>209.822915161489</v>
      </c>
      <c r="CK24" s="121" t="n">
        <v>221.762239448454</v>
      </c>
      <c r="CL24" s="121" t="n">
        <v>227.196915543616</v>
      </c>
      <c r="CM24" s="121" t="n">
        <v>232.660433121743</v>
      </c>
      <c r="CN24" s="121" t="n">
        <v>241.78800902153</v>
      </c>
      <c r="CO24" s="121" t="n">
        <v>259.314426764323</v>
      </c>
      <c r="CP24" s="121" t="n">
        <v>295.883230575294</v>
      </c>
      <c r="CQ24" s="121" t="n">
        <v>137.442036131599</v>
      </c>
      <c r="CR24" s="121" t="n">
        <v>141.503560704607</v>
      </c>
      <c r="CS24" s="121" t="n">
        <v>142.080397220555</v>
      </c>
      <c r="CT24" s="121" t="n">
        <v>141.14239464467</v>
      </c>
      <c r="CU24" s="121" t="n">
        <v>143.719471571026</v>
      </c>
      <c r="CV24" s="121" t="n">
        <v>146.037955111487</v>
      </c>
      <c r="CW24" s="121" t="n">
        <v>147.80508749443</v>
      </c>
      <c r="CX24" s="121" t="n">
        <v>151.332829967938</v>
      </c>
      <c r="CY24" s="121" t="n">
        <v>151.373825164508</v>
      </c>
      <c r="CZ24" s="121" t="n">
        <v>156.106314327085</v>
      </c>
      <c r="DA24" s="121" t="n">
        <v>164.540218799664</v>
      </c>
      <c r="DB24" s="121" t="n">
        <v>162.346345012699</v>
      </c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5"/>
      <c r="HP24" s="115"/>
      <c r="HQ24" s="115"/>
      <c r="HR24" s="115"/>
      <c r="HS24" s="115"/>
      <c r="HT24" s="115"/>
      <c r="HU24" s="115"/>
      <c r="HV24" s="115"/>
      <c r="HW24" s="115"/>
      <c r="HX24" s="115"/>
      <c r="HY24" s="115"/>
      <c r="HZ24" s="115"/>
      <c r="IA24" s="115"/>
      <c r="IB24" s="115"/>
      <c r="IC24" s="115"/>
      <c r="ID24" s="115"/>
      <c r="IE24" s="115"/>
      <c r="IF24" s="115"/>
      <c r="IG24" s="115"/>
      <c r="IH24" s="115"/>
      <c r="II24" s="115"/>
      <c r="IJ24" s="115"/>
      <c r="IK24" s="115"/>
      <c r="IL24" s="115"/>
      <c r="IM24" s="115"/>
      <c r="IN24" s="115"/>
      <c r="IO24" s="115"/>
      <c r="IP24" s="115"/>
      <c r="IQ24" s="115"/>
      <c r="IR24" s="115"/>
      <c r="IS24" s="115"/>
    </row>
    <row r="25" customFormat="false" ht="15" hidden="false" customHeight="true" outlineLevel="0" collapsed="false">
      <c r="A25" s="116" t="n">
        <f aca="false">SUM(BE25:DB25)/50</f>
        <v>263.758523796925</v>
      </c>
      <c r="B25" s="117" t="n">
        <f aca="false">ABS(SUM(AJ25:BD25)/21)</f>
        <v>280.054579206407</v>
      </c>
      <c r="C25" s="118" t="n">
        <f aca="false">SUM(V25:AI25)/14</f>
        <v>283.916851914724</v>
      </c>
      <c r="D25" s="117" t="n">
        <f aca="false">SUM(M25:U25)/9</f>
        <v>284.405713220143</v>
      </c>
      <c r="E25" s="117" t="n">
        <f aca="false">SUM((H25+I25+J25+K25+L25)/5)</f>
        <v>283.896422453824</v>
      </c>
      <c r="F25" s="119" t="n">
        <f aca="false">SUM('0'!K36)</f>
        <v>287.419174650307</v>
      </c>
      <c r="G25" s="120" t="s">
        <v>58</v>
      </c>
      <c r="H25" s="121" t="n">
        <v>282.449569837246</v>
      </c>
      <c r="I25" s="121" t="n">
        <v>280.015616976123</v>
      </c>
      <c r="J25" s="121" t="n">
        <v>287.419174650307</v>
      </c>
      <c r="K25" s="121" t="n">
        <v>285.710220542202</v>
      </c>
      <c r="L25" s="121" t="n">
        <v>283.887530263239</v>
      </c>
      <c r="M25" s="121" t="n">
        <v>287.419174650307</v>
      </c>
      <c r="N25" s="121" t="n">
        <v>293.16616176285</v>
      </c>
      <c r="O25" s="121" t="n">
        <v>287.802432767797</v>
      </c>
      <c r="P25" s="121" t="n">
        <v>278.344627647191</v>
      </c>
      <c r="Q25" s="121" t="n">
        <v>280.856084534335</v>
      </c>
      <c r="R25" s="121" t="n">
        <v>285.710220542202</v>
      </c>
      <c r="S25" s="121" t="n">
        <v>283.887530263239</v>
      </c>
      <c r="T25" s="121" t="n">
        <v>282.449569837246</v>
      </c>
      <c r="U25" s="121" t="n">
        <v>280.015616976123</v>
      </c>
      <c r="V25" s="121" t="n">
        <v>281.628415910213</v>
      </c>
      <c r="W25" s="121" t="n">
        <v>279.745264852973</v>
      </c>
      <c r="X25" s="121" t="n">
        <v>285.170739004045</v>
      </c>
      <c r="Y25" s="121" t="n">
        <v>287.371137481373</v>
      </c>
      <c r="Z25" s="121" t="n">
        <v>293.16616176285</v>
      </c>
      <c r="AA25" s="121" t="n">
        <v>287.802432767797</v>
      </c>
      <c r="AB25" s="121" t="n">
        <v>278.344627647191</v>
      </c>
      <c r="AC25" s="121" t="n">
        <v>280.856084534335</v>
      </c>
      <c r="AD25" s="121" t="n">
        <v>285.710220542202</v>
      </c>
      <c r="AE25" s="121" t="n">
        <v>283.887530263239</v>
      </c>
      <c r="AF25" s="121" t="n">
        <v>282.449569837246</v>
      </c>
      <c r="AG25" s="121" t="n">
        <v>280.015616976123</v>
      </c>
      <c r="AH25" s="121" t="n">
        <v>287.419174650307</v>
      </c>
      <c r="AI25" s="121" t="n">
        <v>281.268950576239</v>
      </c>
      <c r="AJ25" s="121" t="n">
        <v>287.419174650307</v>
      </c>
      <c r="AK25" s="121" t="n">
        <v>260.706507593224</v>
      </c>
      <c r="AL25" s="121" t="n">
        <v>262.729557597571</v>
      </c>
      <c r="AM25" s="121" t="n">
        <v>269.826628795603</v>
      </c>
      <c r="AN25" s="121" t="n">
        <v>275.887567842938</v>
      </c>
      <c r="AO25" s="121" t="n">
        <v>274.197959313477</v>
      </c>
      <c r="AP25" s="121" t="n">
        <v>283.405306880951</v>
      </c>
      <c r="AQ25" s="121" t="n">
        <v>279.556708504653</v>
      </c>
      <c r="AR25" s="121" t="n">
        <v>281.268950576239</v>
      </c>
      <c r="AS25" s="121" t="n">
        <v>281.628415910213</v>
      </c>
      <c r="AT25" s="121" t="n">
        <v>279.745264852973</v>
      </c>
      <c r="AU25" s="121" t="n">
        <v>285.170739004045</v>
      </c>
      <c r="AV25" s="121" t="n">
        <v>287.371137481373</v>
      </c>
      <c r="AW25" s="121" t="n">
        <v>293.16616176285</v>
      </c>
      <c r="AX25" s="121" t="n">
        <v>287.802432767797</v>
      </c>
      <c r="AY25" s="121" t="n">
        <v>278.344627647191</v>
      </c>
      <c r="AZ25" s="121" t="n">
        <v>280.856084534335</v>
      </c>
      <c r="BA25" s="121" t="n">
        <v>285.710220542202</v>
      </c>
      <c r="BB25" s="121" t="n">
        <v>283.887530263239</v>
      </c>
      <c r="BC25" s="121" t="n">
        <v>282.449569837246</v>
      </c>
      <c r="BD25" s="121" t="n">
        <v>280.015616976123</v>
      </c>
      <c r="BE25" s="121" t="n">
        <v>252.556306871773</v>
      </c>
      <c r="BF25" s="121" t="n">
        <v>249.226265661331</v>
      </c>
      <c r="BG25" s="121" t="n">
        <v>250.168808006576</v>
      </c>
      <c r="BH25" s="121" t="n">
        <v>255.559713591178</v>
      </c>
      <c r="BI25" s="121" t="n">
        <v>276.379229311432</v>
      </c>
      <c r="BJ25" s="121" t="n">
        <v>275.102336909167</v>
      </c>
      <c r="BK25" s="121" t="n">
        <v>271.259117776747</v>
      </c>
      <c r="BL25" s="121" t="n">
        <v>264.007181893306</v>
      </c>
      <c r="BM25" s="121" t="n">
        <v>267.646360135329</v>
      </c>
      <c r="BN25" s="121" t="n">
        <v>272.217820852123</v>
      </c>
      <c r="BO25" s="121" t="n">
        <v>285.520799821176</v>
      </c>
      <c r="BP25" s="121" t="n">
        <v>287.454749473792</v>
      </c>
      <c r="BQ25" s="121" t="n">
        <v>273.626776954584</v>
      </c>
      <c r="BR25" s="121" t="n">
        <v>270.811578864189</v>
      </c>
      <c r="BS25" s="121" t="n">
        <v>280.38501130368</v>
      </c>
      <c r="BT25" s="121" t="n">
        <v>264.33140478501</v>
      </c>
      <c r="BU25" s="121" t="n">
        <v>266.500646279529</v>
      </c>
      <c r="BV25" s="121" t="n">
        <v>260.706507593224</v>
      </c>
      <c r="BW25" s="121" t="n">
        <v>262.729557597571</v>
      </c>
      <c r="BX25" s="121" t="n">
        <v>269.826628795603</v>
      </c>
      <c r="BY25" s="121" t="n">
        <v>275.887567842938</v>
      </c>
      <c r="BZ25" s="121" t="n">
        <v>274.197959313477</v>
      </c>
      <c r="CA25" s="121" t="n">
        <v>283.405306880951</v>
      </c>
      <c r="CB25" s="121" t="n">
        <v>279.556708504653</v>
      </c>
      <c r="CC25" s="121" t="n">
        <v>281.268950576239</v>
      </c>
      <c r="CD25" s="121" t="n">
        <v>281.628415910213</v>
      </c>
      <c r="CE25" s="121" t="n">
        <v>279.745264852973</v>
      </c>
      <c r="CF25" s="121" t="n">
        <v>285.170739004045</v>
      </c>
      <c r="CG25" s="121" t="n">
        <v>287.371137481373</v>
      </c>
      <c r="CH25" s="121" t="n">
        <v>293.16616176285</v>
      </c>
      <c r="CI25" s="121" t="n">
        <v>287.802432767797</v>
      </c>
      <c r="CJ25" s="121" t="n">
        <v>278.344627647191</v>
      </c>
      <c r="CK25" s="121" t="n">
        <v>280.856084534335</v>
      </c>
      <c r="CL25" s="121" t="n">
        <v>285.710220542202</v>
      </c>
      <c r="CM25" s="121" t="n">
        <v>283.887530263239</v>
      </c>
      <c r="CN25" s="121" t="n">
        <v>282.449569837246</v>
      </c>
      <c r="CO25" s="121" t="n">
        <v>280.015616976123</v>
      </c>
      <c r="CP25" s="121" t="n">
        <v>287.419174650307</v>
      </c>
      <c r="CQ25" s="121" t="n">
        <v>220.258807165272</v>
      </c>
      <c r="CR25" s="121" t="n">
        <v>224.498138785471</v>
      </c>
      <c r="CS25" s="121" t="n">
        <v>231.912205357091</v>
      </c>
      <c r="CT25" s="121" t="n">
        <v>229.774336468981</v>
      </c>
      <c r="CU25" s="121" t="n">
        <v>227.05350203592</v>
      </c>
      <c r="CV25" s="121" t="n">
        <v>226.900794463111</v>
      </c>
      <c r="CW25" s="121" t="n">
        <v>226.427532915746</v>
      </c>
      <c r="CX25" s="121" t="n">
        <v>226.03812975196</v>
      </c>
      <c r="CY25" s="121" t="n">
        <v>224.486412763565</v>
      </c>
      <c r="CZ25" s="121" t="n">
        <v>233.942826641389</v>
      </c>
      <c r="DA25" s="121" t="n">
        <v>237.314624155819</v>
      </c>
      <c r="DB25" s="121" t="n">
        <v>235.418607516431</v>
      </c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5"/>
      <c r="HP25" s="115"/>
      <c r="HQ25" s="115"/>
      <c r="HR25" s="115"/>
      <c r="HS25" s="115"/>
      <c r="HT25" s="115"/>
      <c r="HU25" s="115"/>
      <c r="HV25" s="115"/>
      <c r="HW25" s="115"/>
      <c r="HX25" s="115"/>
      <c r="HY25" s="115"/>
      <c r="HZ25" s="115"/>
      <c r="IA25" s="115"/>
      <c r="IB25" s="115"/>
      <c r="IC25" s="115"/>
      <c r="ID25" s="115"/>
      <c r="IE25" s="115"/>
      <c r="IF25" s="115"/>
      <c r="IG25" s="115"/>
      <c r="IH25" s="115"/>
      <c r="II25" s="115"/>
      <c r="IJ25" s="115"/>
      <c r="IK25" s="115"/>
      <c r="IL25" s="115"/>
      <c r="IM25" s="115"/>
      <c r="IN25" s="115"/>
      <c r="IO25" s="115"/>
      <c r="IP25" s="115"/>
      <c r="IQ25" s="115"/>
      <c r="IR25" s="115"/>
      <c r="IS25" s="115"/>
    </row>
    <row r="26" customFormat="false" ht="15" hidden="false" customHeight="true" outlineLevel="0" collapsed="false">
      <c r="A26" s="116" t="n">
        <f aca="false">SUM(BE26:DB26)/50</f>
        <v>645.969376869883</v>
      </c>
      <c r="B26" s="117" t="n">
        <f aca="false">ABS(SUM(AJ26:BD26)/21)</f>
        <v>717.190638613593</v>
      </c>
      <c r="C26" s="118" t="n">
        <f aca="false">SUM(V26:AI26)/14</f>
        <v>727.446013469571</v>
      </c>
      <c r="D26" s="117" t="n">
        <f aca="false">SUM(M26:U26)/9</f>
        <v>713.702308957154</v>
      </c>
      <c r="E26" s="117" t="n">
        <f aca="false">SUM((H26+I26+J26+K26+L26)/5)</f>
        <v>714.792876256637</v>
      </c>
      <c r="F26" s="119" t="n">
        <f aca="false">SUM('0'!K37)</f>
        <v>711.491035540189</v>
      </c>
      <c r="G26" s="120" t="s">
        <v>59</v>
      </c>
      <c r="H26" s="121" t="n">
        <v>717.201169166264</v>
      </c>
      <c r="I26" s="121" t="n">
        <v>711.1507167391</v>
      </c>
      <c r="J26" s="121" t="n">
        <v>711.491035540189</v>
      </c>
      <c r="K26" s="121" t="n">
        <v>722.000533553983</v>
      </c>
      <c r="L26" s="121" t="n">
        <v>712.120926283649</v>
      </c>
      <c r="M26" s="121" t="n">
        <v>711.491035540189</v>
      </c>
      <c r="N26" s="121" t="n">
        <v>714.154525507405</v>
      </c>
      <c r="O26" s="121" t="n">
        <v>694.749712115261</v>
      </c>
      <c r="P26" s="121" t="n">
        <v>718.490001371241</v>
      </c>
      <c r="Q26" s="121" t="n">
        <v>721.962160337292</v>
      </c>
      <c r="R26" s="121" t="n">
        <v>722.000533553983</v>
      </c>
      <c r="S26" s="121" t="n">
        <v>712.120926283649</v>
      </c>
      <c r="T26" s="121" t="n">
        <v>717.201169166264</v>
      </c>
      <c r="U26" s="121" t="n">
        <v>711.1507167391</v>
      </c>
      <c r="V26" s="121" t="n">
        <v>789.728951330809</v>
      </c>
      <c r="W26" s="121" t="n">
        <v>753.886292926674</v>
      </c>
      <c r="X26" s="121" t="n">
        <v>731.286792236004</v>
      </c>
      <c r="Y26" s="121" t="n">
        <v>708.186739694772</v>
      </c>
      <c r="Z26" s="121" t="n">
        <v>714.154525507405</v>
      </c>
      <c r="AA26" s="121" t="n">
        <v>694.749712115261</v>
      </c>
      <c r="AB26" s="121" t="n">
        <v>718.490001371241</v>
      </c>
      <c r="AC26" s="121" t="n">
        <v>721.962160337292</v>
      </c>
      <c r="AD26" s="121" t="n">
        <v>722.000533553983</v>
      </c>
      <c r="AE26" s="121" t="n">
        <v>712.120926283649</v>
      </c>
      <c r="AF26" s="121" t="n">
        <v>717.201169166264</v>
      </c>
      <c r="AG26" s="121" t="n">
        <v>711.1507167391</v>
      </c>
      <c r="AH26" s="121" t="n">
        <v>711.491035540189</v>
      </c>
      <c r="AI26" s="121" t="n">
        <v>777.834631771353</v>
      </c>
      <c r="AJ26" s="121" t="n">
        <v>711.491035540189</v>
      </c>
      <c r="AK26" s="121" t="n">
        <v>641.890669000552</v>
      </c>
      <c r="AL26" s="121" t="n">
        <v>645.30855013188</v>
      </c>
      <c r="AM26" s="121" t="n">
        <v>679.395694500162</v>
      </c>
      <c r="AN26" s="121" t="n">
        <v>683.428220253458</v>
      </c>
      <c r="AO26" s="121" t="n">
        <v>712.401720042971</v>
      </c>
      <c r="AP26" s="121" t="n">
        <v>751.890877941124</v>
      </c>
      <c r="AQ26" s="121" t="n">
        <v>762.443490441304</v>
      </c>
      <c r="AR26" s="121" t="n">
        <v>777.834631771353</v>
      </c>
      <c r="AS26" s="121" t="n">
        <v>789.728951330809</v>
      </c>
      <c r="AT26" s="121" t="n">
        <v>753.886292926674</v>
      </c>
      <c r="AU26" s="121" t="n">
        <v>731.286792236004</v>
      </c>
      <c r="AV26" s="121" t="n">
        <v>708.186739694772</v>
      </c>
      <c r="AW26" s="121" t="n">
        <v>714.154525507405</v>
      </c>
      <c r="AX26" s="121" t="n">
        <v>694.749712115261</v>
      </c>
      <c r="AY26" s="121" t="n">
        <v>718.490001371241</v>
      </c>
      <c r="AZ26" s="121" t="n">
        <v>721.962160337292</v>
      </c>
      <c r="BA26" s="121" t="n">
        <v>722.000533553983</v>
      </c>
      <c r="BB26" s="121" t="n">
        <v>712.120926283649</v>
      </c>
      <c r="BC26" s="121" t="n">
        <v>717.201169166264</v>
      </c>
      <c r="BD26" s="121" t="n">
        <v>711.1507167391</v>
      </c>
      <c r="BE26" s="121" t="n">
        <v>625.385116419978</v>
      </c>
      <c r="BF26" s="121" t="n">
        <v>615.48057451269</v>
      </c>
      <c r="BG26" s="121" t="n">
        <v>618.499826622166</v>
      </c>
      <c r="BH26" s="121" t="n">
        <v>610.841427066085</v>
      </c>
      <c r="BI26" s="121" t="n">
        <v>617.014937197511</v>
      </c>
      <c r="BJ26" s="121" t="n">
        <v>609.344363065655</v>
      </c>
      <c r="BK26" s="121" t="n">
        <v>608.494012392263</v>
      </c>
      <c r="BL26" s="121" t="n">
        <v>600.984880870953</v>
      </c>
      <c r="BM26" s="121" t="n">
        <v>597.460715772674</v>
      </c>
      <c r="BN26" s="121" t="n">
        <v>586.906565854423</v>
      </c>
      <c r="BO26" s="121" t="n">
        <v>612.173942134504</v>
      </c>
      <c r="BP26" s="121" t="n">
        <v>603.26642732049</v>
      </c>
      <c r="BQ26" s="121" t="n">
        <v>594.2943432983</v>
      </c>
      <c r="BR26" s="121" t="n">
        <v>615.707409730754</v>
      </c>
      <c r="BS26" s="121" t="n">
        <v>625.884709308636</v>
      </c>
      <c r="BT26" s="121" t="n">
        <v>609.458834787089</v>
      </c>
      <c r="BU26" s="121" t="n">
        <v>629.712167859138</v>
      </c>
      <c r="BV26" s="121" t="n">
        <v>641.890669000552</v>
      </c>
      <c r="BW26" s="121" t="n">
        <v>645.30855013188</v>
      </c>
      <c r="BX26" s="121" t="n">
        <v>679.395694500162</v>
      </c>
      <c r="BY26" s="121" t="n">
        <v>683.428220253458</v>
      </c>
      <c r="BZ26" s="121" t="n">
        <v>712.401720042971</v>
      </c>
      <c r="CA26" s="121" t="n">
        <v>751.890877941124</v>
      </c>
      <c r="CB26" s="121" t="n">
        <v>762.443490441304</v>
      </c>
      <c r="CC26" s="121" t="n">
        <v>777.834631771353</v>
      </c>
      <c r="CD26" s="121" t="n">
        <v>789.728951330809</v>
      </c>
      <c r="CE26" s="121" t="n">
        <v>753.886292926674</v>
      </c>
      <c r="CF26" s="121" t="n">
        <v>731.286792236004</v>
      </c>
      <c r="CG26" s="121" t="n">
        <v>708.186739694772</v>
      </c>
      <c r="CH26" s="121" t="n">
        <v>714.154525507405</v>
      </c>
      <c r="CI26" s="121" t="n">
        <v>694.749712115261</v>
      </c>
      <c r="CJ26" s="121" t="n">
        <v>718.490001371241</v>
      </c>
      <c r="CK26" s="121" t="n">
        <v>721.962160337292</v>
      </c>
      <c r="CL26" s="121" t="n">
        <v>722.000533553983</v>
      </c>
      <c r="CM26" s="121" t="n">
        <v>712.120926283649</v>
      </c>
      <c r="CN26" s="121" t="n">
        <v>717.201169166264</v>
      </c>
      <c r="CO26" s="121" t="n">
        <v>711.1507167391</v>
      </c>
      <c r="CP26" s="121" t="n">
        <v>711.491035540189</v>
      </c>
      <c r="CQ26" s="121" t="n">
        <v>511.239125259327</v>
      </c>
      <c r="CR26" s="121" t="n">
        <v>510.956355900199</v>
      </c>
      <c r="CS26" s="121" t="n">
        <v>526.054115281904</v>
      </c>
      <c r="CT26" s="121" t="n">
        <v>522.132001493652</v>
      </c>
      <c r="CU26" s="121" t="n">
        <v>543.84038529371</v>
      </c>
      <c r="CV26" s="121" t="n">
        <v>550.707394995014</v>
      </c>
      <c r="CW26" s="121" t="n">
        <v>566.038945302568</v>
      </c>
      <c r="CX26" s="121" t="n">
        <v>596.392697711271</v>
      </c>
      <c r="CY26" s="121" t="n">
        <v>642.848773326128</v>
      </c>
      <c r="CZ26" s="121" t="n">
        <v>614.950558790293</v>
      </c>
      <c r="DA26" s="121" t="n">
        <v>635.367894315452</v>
      </c>
      <c r="DB26" s="121" t="n">
        <v>636.026930725887</v>
      </c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5"/>
      <c r="HP26" s="115"/>
      <c r="HQ26" s="115"/>
      <c r="HR26" s="115"/>
      <c r="HS26" s="115"/>
      <c r="HT26" s="115"/>
      <c r="HU26" s="115"/>
      <c r="HV26" s="115"/>
      <c r="HW26" s="115"/>
      <c r="HX26" s="115"/>
      <c r="HY26" s="115"/>
      <c r="HZ26" s="115"/>
      <c r="IA26" s="115"/>
      <c r="IB26" s="115"/>
      <c r="IC26" s="115"/>
      <c r="ID26" s="115"/>
      <c r="IE26" s="115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</row>
    <row r="27" customFormat="false" ht="15" hidden="false" customHeight="true" outlineLevel="0" collapsed="false">
      <c r="A27" s="116" t="n">
        <f aca="false">SUM(BE27:DB27)/50</f>
        <v>216.793737719225</v>
      </c>
      <c r="B27" s="117" t="n">
        <f aca="false">ABS(SUM(AJ27:BD27)/21)</f>
        <v>250.105346562742</v>
      </c>
      <c r="C27" s="118" t="n">
        <f aca="false">SUM(V27:AI27)/14</f>
        <v>269.162653572437</v>
      </c>
      <c r="D27" s="117" t="n">
        <f aca="false">SUM(M27:U27)/9</f>
        <v>284.65554475481</v>
      </c>
      <c r="E27" s="117" t="n">
        <f aca="false">SUM((H27+I27+J27+K27+L27)/5)</f>
        <v>302.645014964091</v>
      </c>
      <c r="F27" s="119" t="n">
        <f aca="false">SUM('0'!K38)</f>
        <v>311.994989102878</v>
      </c>
      <c r="G27" s="120" t="s">
        <v>60</v>
      </c>
      <c r="H27" s="121" t="n">
        <v>301.577872226844</v>
      </c>
      <c r="I27" s="121" t="n">
        <v>311.700543701766</v>
      </c>
      <c r="J27" s="121" t="n">
        <v>311.994989102878</v>
      </c>
      <c r="K27" s="121" t="n">
        <v>284.66755760444</v>
      </c>
      <c r="L27" s="121" t="n">
        <v>303.284112184528</v>
      </c>
      <c r="M27" s="121" t="n">
        <v>311.994989102878</v>
      </c>
      <c r="N27" s="121" t="n">
        <v>264.023436869907</v>
      </c>
      <c r="O27" s="121" t="n">
        <v>254.173002480903</v>
      </c>
      <c r="P27" s="121" t="n">
        <v>254.6004483571</v>
      </c>
      <c r="Q27" s="121" t="n">
        <v>275.87794026492</v>
      </c>
      <c r="R27" s="121" t="n">
        <v>284.66755760444</v>
      </c>
      <c r="S27" s="121" t="n">
        <v>303.284112184528</v>
      </c>
      <c r="T27" s="121" t="n">
        <v>301.577872226844</v>
      </c>
      <c r="U27" s="121" t="n">
        <v>311.700543701766</v>
      </c>
      <c r="V27" s="121" t="n">
        <v>235.317144649345</v>
      </c>
      <c r="W27" s="121" t="n">
        <v>241.808403705624</v>
      </c>
      <c r="X27" s="121" t="n">
        <v>247.619532086528</v>
      </c>
      <c r="Y27" s="121" t="n">
        <v>258.691225142335</v>
      </c>
      <c r="Z27" s="121" t="n">
        <v>264.023436869907</v>
      </c>
      <c r="AA27" s="121" t="n">
        <v>254.173002480903</v>
      </c>
      <c r="AB27" s="121" t="n">
        <v>254.6004483571</v>
      </c>
      <c r="AC27" s="121" t="n">
        <v>275.87794026492</v>
      </c>
      <c r="AD27" s="121" t="n">
        <v>284.66755760444</v>
      </c>
      <c r="AE27" s="121" t="n">
        <v>303.284112184528</v>
      </c>
      <c r="AF27" s="121" t="n">
        <v>301.577872226844</v>
      </c>
      <c r="AG27" s="121" t="n">
        <v>311.700543701766</v>
      </c>
      <c r="AH27" s="121" t="n">
        <v>311.994989102878</v>
      </c>
      <c r="AI27" s="121" t="n">
        <v>222.940941637005</v>
      </c>
      <c r="AJ27" s="121" t="n">
        <v>311.994989102878</v>
      </c>
      <c r="AK27" s="121" t="n">
        <v>201.126309076371</v>
      </c>
      <c r="AL27" s="121" t="n">
        <v>203.325076511758</v>
      </c>
      <c r="AM27" s="121" t="n">
        <v>211.449552233533</v>
      </c>
      <c r="AN27" s="121" t="n">
        <v>217.349138664176</v>
      </c>
      <c r="AO27" s="121" t="n">
        <v>214.057924271159</v>
      </c>
      <c r="AP27" s="121" t="n">
        <v>217.745393054783</v>
      </c>
      <c r="AQ27" s="121" t="n">
        <v>218.881733991689</v>
      </c>
      <c r="AR27" s="121" t="n">
        <v>222.940941637005</v>
      </c>
      <c r="AS27" s="121" t="n">
        <v>235.317144649345</v>
      </c>
      <c r="AT27" s="121" t="n">
        <v>241.808403705624</v>
      </c>
      <c r="AU27" s="121" t="n">
        <v>247.619532086528</v>
      </c>
      <c r="AV27" s="121" t="n">
        <v>258.691225142335</v>
      </c>
      <c r="AW27" s="121" t="n">
        <v>264.023436869907</v>
      </c>
      <c r="AX27" s="121" t="n">
        <v>254.173002480903</v>
      </c>
      <c r="AY27" s="121" t="n">
        <v>254.6004483571</v>
      </c>
      <c r="AZ27" s="121" t="n">
        <v>275.87794026492</v>
      </c>
      <c r="BA27" s="121" t="n">
        <v>284.66755760444</v>
      </c>
      <c r="BB27" s="121" t="n">
        <v>303.284112184528</v>
      </c>
      <c r="BC27" s="121" t="n">
        <v>301.577872226844</v>
      </c>
      <c r="BD27" s="121" t="n">
        <v>311.700543701766</v>
      </c>
      <c r="BE27" s="121" t="n">
        <v>191.403506246942</v>
      </c>
      <c r="BF27" s="121" t="n">
        <v>189.712360049348</v>
      </c>
      <c r="BG27" s="121" t="n">
        <v>192.600513794581</v>
      </c>
      <c r="BH27" s="121" t="n">
        <v>194.424891917478</v>
      </c>
      <c r="BI27" s="121" t="n">
        <v>200.213086992207</v>
      </c>
      <c r="BJ27" s="121" t="n">
        <v>203.516693285344</v>
      </c>
      <c r="BK27" s="121" t="n">
        <v>201.126847842592</v>
      </c>
      <c r="BL27" s="121" t="n">
        <v>202.756478323189</v>
      </c>
      <c r="BM27" s="121" t="n">
        <v>211.646065231945</v>
      </c>
      <c r="BN27" s="121" t="n">
        <v>215.833516271954</v>
      </c>
      <c r="BO27" s="121" t="n">
        <v>222.595882923002</v>
      </c>
      <c r="BP27" s="121" t="n">
        <v>219.087393614459</v>
      </c>
      <c r="BQ27" s="121" t="n">
        <v>208.835512145992</v>
      </c>
      <c r="BR27" s="121" t="n">
        <v>208.400947551955</v>
      </c>
      <c r="BS27" s="121" t="n">
        <v>210.834999023153</v>
      </c>
      <c r="BT27" s="121" t="n">
        <v>201.91060939815</v>
      </c>
      <c r="BU27" s="121" t="n">
        <v>204.05468039335</v>
      </c>
      <c r="BV27" s="121" t="n">
        <v>201.126309076371</v>
      </c>
      <c r="BW27" s="121" t="n">
        <v>203.325076511758</v>
      </c>
      <c r="BX27" s="121" t="n">
        <v>211.449552233533</v>
      </c>
      <c r="BY27" s="121" t="n">
        <v>217.349138664176</v>
      </c>
      <c r="BZ27" s="121" t="n">
        <v>214.057924271159</v>
      </c>
      <c r="CA27" s="121" t="n">
        <v>217.745393054783</v>
      </c>
      <c r="CB27" s="121" t="n">
        <v>218.881733991689</v>
      </c>
      <c r="CC27" s="121" t="n">
        <v>222.940941637005</v>
      </c>
      <c r="CD27" s="121" t="n">
        <v>235.317144649345</v>
      </c>
      <c r="CE27" s="121" t="n">
        <v>241.808403705624</v>
      </c>
      <c r="CF27" s="121" t="n">
        <v>247.619532086528</v>
      </c>
      <c r="CG27" s="121" t="n">
        <v>258.691225142335</v>
      </c>
      <c r="CH27" s="121" t="n">
        <v>264.023436869907</v>
      </c>
      <c r="CI27" s="121" t="n">
        <v>254.173002480903</v>
      </c>
      <c r="CJ27" s="121" t="n">
        <v>254.6004483571</v>
      </c>
      <c r="CK27" s="121" t="n">
        <v>275.87794026492</v>
      </c>
      <c r="CL27" s="121" t="n">
        <v>284.66755760444</v>
      </c>
      <c r="CM27" s="121" t="n">
        <v>303.284112184528</v>
      </c>
      <c r="CN27" s="121" t="n">
        <v>301.577872226844</v>
      </c>
      <c r="CO27" s="121" t="n">
        <v>311.700543701766</v>
      </c>
      <c r="CP27" s="121" t="n">
        <v>311.994989102878</v>
      </c>
      <c r="CQ27" s="121" t="n">
        <v>168.842839245681</v>
      </c>
      <c r="CR27" s="121" t="n">
        <v>176.608378338766</v>
      </c>
      <c r="CS27" s="121" t="n">
        <v>175.74709271511</v>
      </c>
      <c r="CT27" s="121" t="n">
        <v>174.199105522917</v>
      </c>
      <c r="CU27" s="121" t="n">
        <v>173.352209800794</v>
      </c>
      <c r="CV27" s="121" t="n">
        <v>173.560926591919</v>
      </c>
      <c r="CW27" s="121" t="n">
        <v>175.187435502722</v>
      </c>
      <c r="CX27" s="121" t="n">
        <v>174.483979799618</v>
      </c>
      <c r="CY27" s="121" t="n">
        <v>176.504425463648</v>
      </c>
      <c r="CZ27" s="121" t="n">
        <v>175.550812617414</v>
      </c>
      <c r="DA27" s="121" t="n">
        <v>178.351664495686</v>
      </c>
      <c r="DB27" s="121" t="n">
        <v>186.131753043758</v>
      </c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5"/>
      <c r="HP27" s="115"/>
      <c r="HQ27" s="115"/>
      <c r="HR27" s="115"/>
      <c r="HS27" s="115"/>
      <c r="HT27" s="115"/>
      <c r="HU27" s="115"/>
      <c r="HV27" s="115"/>
      <c r="HW27" s="115"/>
      <c r="HX27" s="115"/>
      <c r="HY27" s="115"/>
      <c r="HZ27" s="115"/>
      <c r="IA27" s="115"/>
      <c r="IB27" s="115"/>
      <c r="IC27" s="115"/>
      <c r="ID27" s="115"/>
      <c r="IE27" s="115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</row>
    <row r="28" customFormat="false" ht="15" hidden="false" customHeight="true" outlineLevel="0" collapsed="false">
      <c r="A28" s="116" t="n">
        <f aca="false">SUM(BE28:DB28)/50</f>
        <v>329.781856756166</v>
      </c>
      <c r="B28" s="117" t="n">
        <f aca="false">ABS(SUM(AJ28:BD28)/21)</f>
        <v>351.734560829628</v>
      </c>
      <c r="C28" s="118" t="n">
        <f aca="false">SUM(V28:AI28)/14</f>
        <v>360.203599205624</v>
      </c>
      <c r="D28" s="117" t="n">
        <f aca="false">SUM(M28:U28)/9</f>
        <v>362.403750945034</v>
      </c>
      <c r="E28" s="117" t="n">
        <f aca="false">SUM((H28+I28+J28+K28+L28)/5)</f>
        <v>369.231579286038</v>
      </c>
      <c r="F28" s="119" t="n">
        <f aca="false">SUM('0'!K39)</f>
        <v>386.926974828998</v>
      </c>
      <c r="G28" s="120" t="s">
        <v>61</v>
      </c>
      <c r="H28" s="121" t="n">
        <v>363.603010084224</v>
      </c>
      <c r="I28" s="121" t="n">
        <v>363.115399629082</v>
      </c>
      <c r="J28" s="121" t="n">
        <v>386.926974828998</v>
      </c>
      <c r="K28" s="121" t="n">
        <v>365.052720173966</v>
      </c>
      <c r="L28" s="121" t="n">
        <v>367.459791713921</v>
      </c>
      <c r="M28" s="121" t="n">
        <v>386.926974828998</v>
      </c>
      <c r="N28" s="121" t="n">
        <v>363.805819066082</v>
      </c>
      <c r="O28" s="121" t="n">
        <v>351.889249838361</v>
      </c>
      <c r="P28" s="121" t="n">
        <v>346.19483943387</v>
      </c>
      <c r="Q28" s="121" t="n">
        <v>353.585953736803</v>
      </c>
      <c r="R28" s="121" t="n">
        <v>365.052720173966</v>
      </c>
      <c r="S28" s="121" t="n">
        <v>367.459791713921</v>
      </c>
      <c r="T28" s="121" t="n">
        <v>363.603010084224</v>
      </c>
      <c r="U28" s="121" t="n">
        <v>363.115399629082</v>
      </c>
      <c r="V28" s="121" t="n">
        <v>346.056616558705</v>
      </c>
      <c r="W28" s="121" t="n">
        <v>351.043672205683</v>
      </c>
      <c r="X28" s="121" t="n">
        <v>367.665268316265</v>
      </c>
      <c r="Y28" s="121" t="n">
        <v>366.545772384016</v>
      </c>
      <c r="Z28" s="121" t="n">
        <v>363.805819066082</v>
      </c>
      <c r="AA28" s="121" t="n">
        <v>351.889249838361</v>
      </c>
      <c r="AB28" s="121" t="n">
        <v>346.19483943387</v>
      </c>
      <c r="AC28" s="121" t="n">
        <v>353.585953736803</v>
      </c>
      <c r="AD28" s="121" t="n">
        <v>365.052720173966</v>
      </c>
      <c r="AE28" s="121" t="n">
        <v>367.459791713921</v>
      </c>
      <c r="AF28" s="121" t="n">
        <v>363.603010084224</v>
      </c>
      <c r="AG28" s="121" t="n">
        <v>363.115399629082</v>
      </c>
      <c r="AH28" s="121" t="n">
        <v>386.926974828998</v>
      </c>
      <c r="AI28" s="121" t="n">
        <v>349.905300908754</v>
      </c>
      <c r="AJ28" s="121" t="n">
        <v>386.926974828998</v>
      </c>
      <c r="AK28" s="121" t="n">
        <v>316.784319794062</v>
      </c>
      <c r="AL28" s="121" t="n">
        <v>321.235174955441</v>
      </c>
      <c r="AM28" s="121" t="n">
        <v>329.061783627479</v>
      </c>
      <c r="AN28" s="121" t="n">
        <v>334.58694391844</v>
      </c>
      <c r="AO28" s="121" t="n">
        <v>346.624727570963</v>
      </c>
      <c r="AP28" s="121" t="n">
        <v>347.773160443394</v>
      </c>
      <c r="AQ28" s="121" t="n">
        <v>347.509278233689</v>
      </c>
      <c r="AR28" s="121" t="n">
        <v>349.905300908754</v>
      </c>
      <c r="AS28" s="121" t="n">
        <v>346.056616558705</v>
      </c>
      <c r="AT28" s="121" t="n">
        <v>351.043672205683</v>
      </c>
      <c r="AU28" s="121" t="n">
        <v>367.665268316265</v>
      </c>
      <c r="AV28" s="121" t="n">
        <v>366.545772384016</v>
      </c>
      <c r="AW28" s="121" t="n">
        <v>363.805819066082</v>
      </c>
      <c r="AX28" s="121" t="n">
        <v>351.889249838361</v>
      </c>
      <c r="AY28" s="121" t="n">
        <v>346.19483943387</v>
      </c>
      <c r="AZ28" s="121" t="n">
        <v>353.585953736803</v>
      </c>
      <c r="BA28" s="121" t="n">
        <v>365.052720173966</v>
      </c>
      <c r="BB28" s="121" t="n">
        <v>367.459791713921</v>
      </c>
      <c r="BC28" s="121" t="n">
        <v>363.603010084224</v>
      </c>
      <c r="BD28" s="121" t="n">
        <v>363.115399629082</v>
      </c>
      <c r="BE28" s="121" t="n">
        <v>300.268524380342</v>
      </c>
      <c r="BF28" s="121" t="n">
        <v>306.404138564393</v>
      </c>
      <c r="BG28" s="121" t="n">
        <v>312.28932177431</v>
      </c>
      <c r="BH28" s="121" t="n">
        <v>319.984415388005</v>
      </c>
      <c r="BI28" s="121" t="n">
        <v>322.849686156386</v>
      </c>
      <c r="BJ28" s="121" t="n">
        <v>325.281188281764</v>
      </c>
      <c r="BK28" s="121" t="n">
        <v>334.488959952267</v>
      </c>
      <c r="BL28" s="121" t="n">
        <v>335.74004318323</v>
      </c>
      <c r="BM28" s="121" t="n">
        <v>338.315362707179</v>
      </c>
      <c r="BN28" s="121" t="n">
        <v>352.301493227702</v>
      </c>
      <c r="BO28" s="121" t="n">
        <v>351.844399024426</v>
      </c>
      <c r="BP28" s="121" t="n">
        <v>345.459051978357</v>
      </c>
      <c r="BQ28" s="121" t="n">
        <v>332.370373465179</v>
      </c>
      <c r="BR28" s="121" t="n">
        <v>327.737635719508</v>
      </c>
      <c r="BS28" s="121" t="n">
        <v>329.981060709613</v>
      </c>
      <c r="BT28" s="121" t="n">
        <v>320.062246726149</v>
      </c>
      <c r="BU28" s="121" t="n">
        <v>319.218404359737</v>
      </c>
      <c r="BV28" s="121" t="n">
        <v>316.784319794062</v>
      </c>
      <c r="BW28" s="121" t="n">
        <v>321.235174955441</v>
      </c>
      <c r="BX28" s="121" t="n">
        <v>329.061783627479</v>
      </c>
      <c r="BY28" s="121" t="n">
        <v>334.58694391844</v>
      </c>
      <c r="BZ28" s="121" t="n">
        <v>346.624727570963</v>
      </c>
      <c r="CA28" s="121" t="n">
        <v>347.773160443394</v>
      </c>
      <c r="CB28" s="121" t="n">
        <v>347.509278233689</v>
      </c>
      <c r="CC28" s="121" t="n">
        <v>349.905300908754</v>
      </c>
      <c r="CD28" s="121" t="n">
        <v>346.056616558705</v>
      </c>
      <c r="CE28" s="121" t="n">
        <v>351.043672205683</v>
      </c>
      <c r="CF28" s="121" t="n">
        <v>367.665268316265</v>
      </c>
      <c r="CG28" s="121" t="n">
        <v>366.545772384016</v>
      </c>
      <c r="CH28" s="121" t="n">
        <v>363.805819066082</v>
      </c>
      <c r="CI28" s="121" t="n">
        <v>351.889249838361</v>
      </c>
      <c r="CJ28" s="121" t="n">
        <v>346.19483943387</v>
      </c>
      <c r="CK28" s="121" t="n">
        <v>353.585953736803</v>
      </c>
      <c r="CL28" s="121" t="n">
        <v>365.052720173966</v>
      </c>
      <c r="CM28" s="121" t="n">
        <v>367.459791713921</v>
      </c>
      <c r="CN28" s="121" t="n">
        <v>363.603010084224</v>
      </c>
      <c r="CO28" s="121" t="n">
        <v>363.115399629082</v>
      </c>
      <c r="CP28" s="121" t="n">
        <v>386.926974828998</v>
      </c>
      <c r="CQ28" s="121" t="n">
        <v>287.149867610445</v>
      </c>
      <c r="CR28" s="121" t="n">
        <v>292.158079346595</v>
      </c>
      <c r="CS28" s="121" t="n">
        <v>291.593157808281</v>
      </c>
      <c r="CT28" s="121" t="n">
        <v>293.169794037971</v>
      </c>
      <c r="CU28" s="121" t="n">
        <v>291.316791112216</v>
      </c>
      <c r="CV28" s="121" t="n">
        <v>291.548022836034</v>
      </c>
      <c r="CW28" s="121" t="n">
        <v>296.222173303876</v>
      </c>
      <c r="CX28" s="121" t="n">
        <v>302.897118415998</v>
      </c>
      <c r="CY28" s="121" t="n">
        <v>296.613036896878</v>
      </c>
      <c r="CZ28" s="121" t="n">
        <v>292.919703730633</v>
      </c>
      <c r="DA28" s="121" t="n">
        <v>294.766665441613</v>
      </c>
      <c r="DB28" s="121" t="n">
        <v>297.716344247035</v>
      </c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5"/>
      <c r="HP28" s="115"/>
      <c r="HQ28" s="115"/>
      <c r="HR28" s="115"/>
      <c r="HS28" s="115"/>
      <c r="HT28" s="115"/>
      <c r="HU28" s="115"/>
      <c r="HV28" s="115"/>
      <c r="HW28" s="115"/>
      <c r="HX28" s="115"/>
      <c r="HY28" s="115"/>
      <c r="HZ28" s="115"/>
      <c r="IA28" s="115"/>
      <c r="IB28" s="115"/>
      <c r="IC28" s="115"/>
      <c r="ID28" s="115"/>
      <c r="IE28" s="115"/>
      <c r="IF28" s="115"/>
      <c r="IG28" s="115"/>
      <c r="IH28" s="115"/>
      <c r="II28" s="115"/>
      <c r="IJ28" s="115"/>
      <c r="IK28" s="115"/>
      <c r="IL28" s="115"/>
      <c r="IM28" s="115"/>
      <c r="IN28" s="115"/>
      <c r="IO28" s="115"/>
      <c r="IP28" s="115"/>
      <c r="IQ28" s="115"/>
      <c r="IR28" s="115"/>
      <c r="IS28" s="115"/>
    </row>
    <row r="29" customFormat="false" ht="15" hidden="false" customHeight="true" outlineLevel="0" collapsed="false">
      <c r="A29" s="116" t="n">
        <f aca="false">SUM(BE29:DB29)/50</f>
        <v>531.999892665629</v>
      </c>
      <c r="B29" s="117" t="n">
        <f aca="false">ABS(SUM(AJ29:BD29)/21)</f>
        <v>580.187260091825</v>
      </c>
      <c r="C29" s="118" t="n">
        <f aca="false">SUM(V29:AI29)/14</f>
        <v>607.853563446409</v>
      </c>
      <c r="D29" s="117" t="n">
        <f aca="false">SUM(M29:U29)/9</f>
        <v>629.161014957617</v>
      </c>
      <c r="E29" s="117" t="n">
        <f aca="false">SUM((H29+I29+J29+K29+L29)/5)</f>
        <v>645.178510918543</v>
      </c>
      <c r="F29" s="119" t="n">
        <f aca="false">SUM('0'!K40)</f>
        <v>623.480610706328</v>
      </c>
      <c r="G29" s="120" t="s">
        <v>62</v>
      </c>
      <c r="H29" s="121" t="n">
        <v>641.150852172715</v>
      </c>
      <c r="I29" s="121" t="n">
        <v>630.049371811467</v>
      </c>
      <c r="J29" s="121" t="n">
        <v>623.480610706328</v>
      </c>
      <c r="K29" s="121" t="n">
        <v>658.50464240828</v>
      </c>
      <c r="L29" s="121" t="n">
        <v>672.707077493923</v>
      </c>
      <c r="M29" s="121" t="n">
        <v>623.480610706328</v>
      </c>
      <c r="N29" s="121" t="n">
        <v>614.731517089155</v>
      </c>
      <c r="O29" s="121" t="n">
        <v>592.927524483312</v>
      </c>
      <c r="P29" s="121" t="n">
        <v>615.405719653777</v>
      </c>
      <c r="Q29" s="121" t="n">
        <v>613.491818799595</v>
      </c>
      <c r="R29" s="121" t="n">
        <v>658.50464240828</v>
      </c>
      <c r="S29" s="121" t="n">
        <v>672.707077493923</v>
      </c>
      <c r="T29" s="121" t="n">
        <v>641.150852172715</v>
      </c>
      <c r="U29" s="121" t="n">
        <v>630.049371811467</v>
      </c>
      <c r="V29" s="121" t="n">
        <v>538.257906806138</v>
      </c>
      <c r="W29" s="121" t="n">
        <v>548.343205974289</v>
      </c>
      <c r="X29" s="121" t="n">
        <v>586.122199634061</v>
      </c>
      <c r="Y29" s="121" t="n">
        <v>631.866584332978</v>
      </c>
      <c r="Z29" s="121" t="n">
        <v>614.731517089155</v>
      </c>
      <c r="AA29" s="121" t="n">
        <v>592.927524483312</v>
      </c>
      <c r="AB29" s="121" t="n">
        <v>615.405719653777</v>
      </c>
      <c r="AC29" s="121" t="n">
        <v>613.491818799595</v>
      </c>
      <c r="AD29" s="121" t="n">
        <v>658.50464240828</v>
      </c>
      <c r="AE29" s="121" t="n">
        <v>672.707077493923</v>
      </c>
      <c r="AF29" s="121" t="n">
        <v>641.150852172715</v>
      </c>
      <c r="AG29" s="121" t="n">
        <v>630.049371811467</v>
      </c>
      <c r="AH29" s="121" t="n">
        <v>623.480610706328</v>
      </c>
      <c r="AI29" s="121" t="n">
        <v>542.910856883704</v>
      </c>
      <c r="AJ29" s="121" t="n">
        <v>623.480610706328</v>
      </c>
      <c r="AK29" s="121" t="n">
        <v>501.592455847304</v>
      </c>
      <c r="AL29" s="121" t="n">
        <v>506.520545612999</v>
      </c>
      <c r="AM29" s="121" t="n">
        <v>513.390532530224</v>
      </c>
      <c r="AN29" s="121" t="n">
        <v>521.461679016334</v>
      </c>
      <c r="AO29" s="121" t="n">
        <v>536.171675383607</v>
      </c>
      <c r="AP29" s="121" t="n">
        <v>548.88868314318</v>
      </c>
      <c r="AQ29" s="121" t="n">
        <v>545.957002144954</v>
      </c>
      <c r="AR29" s="121" t="n">
        <v>542.910856883704</v>
      </c>
      <c r="AS29" s="121" t="n">
        <v>538.257906806138</v>
      </c>
      <c r="AT29" s="121" t="n">
        <v>548.343205974289</v>
      </c>
      <c r="AU29" s="121" t="n">
        <v>586.122199634061</v>
      </c>
      <c r="AV29" s="121" t="n">
        <v>631.866584332978</v>
      </c>
      <c r="AW29" s="121" t="n">
        <v>614.731517089155</v>
      </c>
      <c r="AX29" s="121" t="n">
        <v>592.927524483312</v>
      </c>
      <c r="AY29" s="121" t="n">
        <v>615.405719653777</v>
      </c>
      <c r="AZ29" s="121" t="n">
        <v>613.491818799595</v>
      </c>
      <c r="BA29" s="121" t="n">
        <v>658.50464240828</v>
      </c>
      <c r="BB29" s="121" t="n">
        <v>672.707077493923</v>
      </c>
      <c r="BC29" s="121" t="n">
        <v>641.150852172715</v>
      </c>
      <c r="BD29" s="121" t="n">
        <v>630.049371811467</v>
      </c>
      <c r="BE29" s="121" t="n">
        <v>495.789703962113</v>
      </c>
      <c r="BF29" s="121" t="n">
        <v>520.137506321941</v>
      </c>
      <c r="BG29" s="121" t="n">
        <v>528.509600231071</v>
      </c>
      <c r="BH29" s="121" t="n">
        <v>518.797220903009</v>
      </c>
      <c r="BI29" s="121" t="n">
        <v>522.470474395721</v>
      </c>
      <c r="BJ29" s="121" t="n">
        <v>523.230970732644</v>
      </c>
      <c r="BK29" s="121" t="n">
        <v>525.682800630072</v>
      </c>
      <c r="BL29" s="121" t="n">
        <v>512.894885614579</v>
      </c>
      <c r="BM29" s="121" t="n">
        <v>505.380691410961</v>
      </c>
      <c r="BN29" s="121" t="n">
        <v>510.778470303676</v>
      </c>
      <c r="BO29" s="121" t="n">
        <v>513.708410586484</v>
      </c>
      <c r="BP29" s="121" t="n">
        <v>510.395332134035</v>
      </c>
      <c r="BQ29" s="121" t="n">
        <v>499.444153585776</v>
      </c>
      <c r="BR29" s="121" t="n">
        <v>499.880749089253</v>
      </c>
      <c r="BS29" s="121" t="n">
        <v>507.472774132336</v>
      </c>
      <c r="BT29" s="121" t="n">
        <v>498.36377309901</v>
      </c>
      <c r="BU29" s="121" t="n">
        <v>503.842934836513</v>
      </c>
      <c r="BV29" s="121" t="n">
        <v>501.592455847304</v>
      </c>
      <c r="BW29" s="121" t="n">
        <v>506.520545612999</v>
      </c>
      <c r="BX29" s="121" t="n">
        <v>513.390532530224</v>
      </c>
      <c r="BY29" s="121" t="n">
        <v>521.461679016334</v>
      </c>
      <c r="BZ29" s="121" t="n">
        <v>536.171675383607</v>
      </c>
      <c r="CA29" s="121" t="n">
        <v>548.88868314318</v>
      </c>
      <c r="CB29" s="121" t="n">
        <v>545.957002144954</v>
      </c>
      <c r="CC29" s="121" t="n">
        <v>542.910856883704</v>
      </c>
      <c r="CD29" s="121" t="n">
        <v>538.257906806138</v>
      </c>
      <c r="CE29" s="121" t="n">
        <v>548.343205974289</v>
      </c>
      <c r="CF29" s="121" t="n">
        <v>586.122199634061</v>
      </c>
      <c r="CG29" s="121" t="n">
        <v>631.866584332978</v>
      </c>
      <c r="CH29" s="121" t="n">
        <v>614.731517089155</v>
      </c>
      <c r="CI29" s="121" t="n">
        <v>592.927524483312</v>
      </c>
      <c r="CJ29" s="121" t="n">
        <v>615.405719653777</v>
      </c>
      <c r="CK29" s="121" t="n">
        <v>613.491818799595</v>
      </c>
      <c r="CL29" s="121" t="n">
        <v>658.50464240828</v>
      </c>
      <c r="CM29" s="121" t="n">
        <v>672.707077493923</v>
      </c>
      <c r="CN29" s="121" t="n">
        <v>641.150852172715</v>
      </c>
      <c r="CO29" s="121" t="n">
        <v>630.049371811467</v>
      </c>
      <c r="CP29" s="121" t="n">
        <v>623.480610706328</v>
      </c>
      <c r="CQ29" s="121" t="n">
        <v>455.728473796809</v>
      </c>
      <c r="CR29" s="121" t="n">
        <v>461.306848781637</v>
      </c>
      <c r="CS29" s="121" t="n">
        <v>467.097481618191</v>
      </c>
      <c r="CT29" s="121" t="n">
        <v>470.552889749485</v>
      </c>
      <c r="CU29" s="121" t="n">
        <v>475.164174363084</v>
      </c>
      <c r="CV29" s="121" t="n">
        <v>473.50378683082</v>
      </c>
      <c r="CW29" s="121" t="n">
        <v>475.004018281401</v>
      </c>
      <c r="CX29" s="121" t="n">
        <v>480.977091613868</v>
      </c>
      <c r="CY29" s="121" t="n">
        <v>491.382986685905</v>
      </c>
      <c r="CZ29" s="121" t="n">
        <v>488.355287579431</v>
      </c>
      <c r="DA29" s="121" t="n">
        <v>489.038296766026</v>
      </c>
      <c r="DB29" s="121" t="n">
        <v>491.170383317261</v>
      </c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5"/>
      <c r="HP29" s="115"/>
      <c r="HQ29" s="115"/>
      <c r="HR29" s="115"/>
      <c r="HS29" s="115"/>
      <c r="HT29" s="115"/>
      <c r="HU29" s="115"/>
      <c r="HV29" s="115"/>
      <c r="HW29" s="115"/>
      <c r="HX29" s="115"/>
      <c r="HY29" s="115"/>
      <c r="HZ29" s="115"/>
      <c r="IA29" s="115"/>
      <c r="IB29" s="115"/>
      <c r="IC29" s="115"/>
      <c r="ID29" s="115"/>
      <c r="IE29" s="115"/>
      <c r="IF29" s="115"/>
      <c r="IG29" s="115"/>
      <c r="IH29" s="115"/>
      <c r="II29" s="115"/>
      <c r="IJ29" s="115"/>
      <c r="IK29" s="115"/>
      <c r="IL29" s="115"/>
      <c r="IM29" s="115"/>
      <c r="IN29" s="115"/>
      <c r="IO29" s="115"/>
      <c r="IP29" s="115"/>
      <c r="IQ29" s="115"/>
      <c r="IR29" s="115"/>
      <c r="IS29" s="115"/>
    </row>
    <row r="30" customFormat="false" ht="15" hidden="false" customHeight="true" outlineLevel="0" collapsed="false">
      <c r="A30" s="116" t="n">
        <f aca="false">SUM(BE30:DB30)/50</f>
        <v>316.164737003393</v>
      </c>
      <c r="B30" s="117" t="n">
        <f aca="false">ABS(SUM(AJ30:BD30)/21)</f>
        <v>338.216439821088</v>
      </c>
      <c r="C30" s="118" t="n">
        <f aca="false">SUM(V30:AI30)/14</f>
        <v>355.148876379964</v>
      </c>
      <c r="D30" s="117" t="n">
        <f aca="false">SUM(M30:U30)/9</f>
        <v>368.939565027086</v>
      </c>
      <c r="E30" s="117" t="n">
        <f aca="false">SUM((H30+I30+J30+K30+L30)/5)</f>
        <v>391.263799665337</v>
      </c>
      <c r="F30" s="119" t="n">
        <f aca="false">SUM('0'!K41)</f>
        <v>381.600316210915</v>
      </c>
      <c r="G30" s="120" t="s">
        <v>63</v>
      </c>
      <c r="H30" s="121" t="n">
        <v>391.157911306429</v>
      </c>
      <c r="I30" s="121" t="n">
        <v>388.132185760328</v>
      </c>
      <c r="J30" s="121" t="n">
        <v>381.600316210915</v>
      </c>
      <c r="K30" s="121" t="n">
        <v>390.671261729057</v>
      </c>
      <c r="L30" s="121" t="n">
        <v>404.757323319955</v>
      </c>
      <c r="M30" s="121" t="n">
        <v>381.600316210915</v>
      </c>
      <c r="N30" s="121" t="n">
        <v>348.609551241689</v>
      </c>
      <c r="O30" s="121" t="n">
        <v>336.584143342651</v>
      </c>
      <c r="P30" s="121" t="n">
        <v>330.176486292828</v>
      </c>
      <c r="Q30" s="121" t="n">
        <v>348.766906039922</v>
      </c>
      <c r="R30" s="121" t="n">
        <v>390.671261729057</v>
      </c>
      <c r="S30" s="121" t="n">
        <v>404.757323319955</v>
      </c>
      <c r="T30" s="121" t="n">
        <v>391.157911306429</v>
      </c>
      <c r="U30" s="121" t="n">
        <v>388.132185760328</v>
      </c>
      <c r="V30" s="121" t="n">
        <v>323.738336890736</v>
      </c>
      <c r="W30" s="121" t="n">
        <v>329.906881504546</v>
      </c>
      <c r="X30" s="121" t="n">
        <v>328.862369684836</v>
      </c>
      <c r="Y30" s="121" t="n">
        <v>346.699744777981</v>
      </c>
      <c r="Z30" s="121" t="n">
        <v>348.609551241689</v>
      </c>
      <c r="AA30" s="121" t="n">
        <v>336.584143342651</v>
      </c>
      <c r="AB30" s="121" t="n">
        <v>330.176486292828</v>
      </c>
      <c r="AC30" s="121" t="n">
        <v>348.766906039922</v>
      </c>
      <c r="AD30" s="121" t="n">
        <v>390.671261729057</v>
      </c>
      <c r="AE30" s="121" t="n">
        <v>404.757323319955</v>
      </c>
      <c r="AF30" s="121" t="n">
        <v>391.157911306429</v>
      </c>
      <c r="AG30" s="121" t="n">
        <v>388.132185760328</v>
      </c>
      <c r="AH30" s="121" t="n">
        <v>381.600316210915</v>
      </c>
      <c r="AI30" s="121" t="n">
        <v>322.420851217621</v>
      </c>
      <c r="AJ30" s="121" t="n">
        <v>381.600316210915</v>
      </c>
      <c r="AK30" s="121" t="n">
        <v>295.752466188202</v>
      </c>
      <c r="AL30" s="121" t="n">
        <v>291.408605908449</v>
      </c>
      <c r="AM30" s="121" t="n">
        <v>299.127845824888</v>
      </c>
      <c r="AN30" s="121" t="n">
        <v>302.157642017939</v>
      </c>
      <c r="AO30" s="121" t="n">
        <v>302.517769134728</v>
      </c>
      <c r="AP30" s="121" t="n">
        <v>313.927941125565</v>
      </c>
      <c r="AQ30" s="121" t="n">
        <v>325.568696723579</v>
      </c>
      <c r="AR30" s="121" t="n">
        <v>322.420851217621</v>
      </c>
      <c r="AS30" s="121" t="n">
        <v>323.738336890736</v>
      </c>
      <c r="AT30" s="121" t="n">
        <v>329.906881504546</v>
      </c>
      <c r="AU30" s="121" t="n">
        <v>328.862369684836</v>
      </c>
      <c r="AV30" s="121" t="n">
        <v>346.699744777981</v>
      </c>
      <c r="AW30" s="121" t="n">
        <v>348.609551241689</v>
      </c>
      <c r="AX30" s="121" t="n">
        <v>336.584143342651</v>
      </c>
      <c r="AY30" s="121" t="n">
        <v>330.176486292828</v>
      </c>
      <c r="AZ30" s="121" t="n">
        <v>348.766906039922</v>
      </c>
      <c r="BA30" s="121" t="n">
        <v>390.671261729057</v>
      </c>
      <c r="BB30" s="121" t="n">
        <v>404.757323319955</v>
      </c>
      <c r="BC30" s="121" t="n">
        <v>391.157911306429</v>
      </c>
      <c r="BD30" s="121" t="n">
        <v>388.132185760328</v>
      </c>
      <c r="BE30" s="121" t="n">
        <v>293.957102976162</v>
      </c>
      <c r="BF30" s="121" t="n">
        <v>318.227242402857</v>
      </c>
      <c r="BG30" s="121" t="n">
        <v>326.328037251649</v>
      </c>
      <c r="BH30" s="121" t="n">
        <v>320.402863836199</v>
      </c>
      <c r="BI30" s="121" t="n">
        <v>325.764897078781</v>
      </c>
      <c r="BJ30" s="121" t="n">
        <v>331.097527961253</v>
      </c>
      <c r="BK30" s="121" t="n">
        <v>331.63476969123</v>
      </c>
      <c r="BL30" s="121" t="n">
        <v>325.512409363324</v>
      </c>
      <c r="BM30" s="121" t="n">
        <v>322.21530040227</v>
      </c>
      <c r="BN30" s="121" t="n">
        <v>316.595639778842</v>
      </c>
      <c r="BO30" s="121" t="n">
        <v>319.005200214719</v>
      </c>
      <c r="BP30" s="121" t="n">
        <v>315.875230811144</v>
      </c>
      <c r="BQ30" s="121" t="n">
        <v>305.898732542876</v>
      </c>
      <c r="BR30" s="121" t="n">
        <v>301.423465762602</v>
      </c>
      <c r="BS30" s="121" t="n">
        <v>305.867175356324</v>
      </c>
      <c r="BT30" s="121" t="n">
        <v>315.488365369185</v>
      </c>
      <c r="BU30" s="121" t="n">
        <v>308.637420771965</v>
      </c>
      <c r="BV30" s="121" t="n">
        <v>295.752466188202</v>
      </c>
      <c r="BW30" s="121" t="n">
        <v>291.408605908449</v>
      </c>
      <c r="BX30" s="121" t="n">
        <v>299.127845824888</v>
      </c>
      <c r="BY30" s="121" t="n">
        <v>302.157642017939</v>
      </c>
      <c r="BZ30" s="121" t="n">
        <v>302.517769134728</v>
      </c>
      <c r="CA30" s="121" t="n">
        <v>313.927941125565</v>
      </c>
      <c r="CB30" s="121" t="n">
        <v>325.568696723579</v>
      </c>
      <c r="CC30" s="121" t="n">
        <v>322.420851217621</v>
      </c>
      <c r="CD30" s="121" t="n">
        <v>323.738336890736</v>
      </c>
      <c r="CE30" s="121" t="n">
        <v>329.906881504546</v>
      </c>
      <c r="CF30" s="121" t="n">
        <v>328.862369684836</v>
      </c>
      <c r="CG30" s="121" t="n">
        <v>346.699744777981</v>
      </c>
      <c r="CH30" s="121" t="n">
        <v>348.609551241689</v>
      </c>
      <c r="CI30" s="121" t="n">
        <v>336.584143342651</v>
      </c>
      <c r="CJ30" s="121" t="n">
        <v>330.176486292828</v>
      </c>
      <c r="CK30" s="121" t="n">
        <v>348.766906039922</v>
      </c>
      <c r="CL30" s="121" t="n">
        <v>390.671261729057</v>
      </c>
      <c r="CM30" s="121" t="n">
        <v>404.757323319955</v>
      </c>
      <c r="CN30" s="121" t="n">
        <v>391.157911306429</v>
      </c>
      <c r="CO30" s="121" t="n">
        <v>388.132185760328</v>
      </c>
      <c r="CP30" s="121" t="n">
        <v>381.600316210915</v>
      </c>
      <c r="CQ30" s="121" t="n">
        <v>256.504933748172</v>
      </c>
      <c r="CR30" s="121" t="n">
        <v>267.85655895278</v>
      </c>
      <c r="CS30" s="121" t="n">
        <v>278.086519602146</v>
      </c>
      <c r="CT30" s="121" t="n">
        <v>279.169370350248</v>
      </c>
      <c r="CU30" s="121" t="n">
        <v>275.756306550558</v>
      </c>
      <c r="CV30" s="121" t="n">
        <v>277.746361525503</v>
      </c>
      <c r="CW30" s="121" t="n">
        <v>278.330534100981</v>
      </c>
      <c r="CX30" s="121" t="n">
        <v>278.262233003836</v>
      </c>
      <c r="CY30" s="121" t="n">
        <v>283.035737967572</v>
      </c>
      <c r="CZ30" s="121" t="n">
        <v>280.643886901635</v>
      </c>
      <c r="DA30" s="121" t="n">
        <v>282.194960948274</v>
      </c>
      <c r="DB30" s="121" t="n">
        <v>284.172828703704</v>
      </c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5"/>
      <c r="HP30" s="115"/>
      <c r="HQ30" s="115"/>
      <c r="HR30" s="115"/>
      <c r="HS30" s="115"/>
      <c r="HT30" s="115"/>
      <c r="HU30" s="115"/>
      <c r="HV30" s="115"/>
      <c r="HW30" s="115"/>
      <c r="HX30" s="115"/>
      <c r="HY30" s="115"/>
      <c r="HZ30" s="115"/>
      <c r="IA30" s="115"/>
      <c r="IB30" s="115"/>
      <c r="IC30" s="115"/>
      <c r="ID30" s="115"/>
      <c r="IE30" s="115"/>
      <c r="IF30" s="115"/>
      <c r="IG30" s="115"/>
      <c r="IH30" s="115"/>
      <c r="II30" s="115"/>
      <c r="IJ30" s="115"/>
      <c r="IK30" s="115"/>
      <c r="IL30" s="115"/>
      <c r="IM30" s="115"/>
      <c r="IN30" s="115"/>
      <c r="IO30" s="115"/>
      <c r="IP30" s="115"/>
      <c r="IQ30" s="115"/>
      <c r="IR30" s="115"/>
      <c r="IS30" s="115"/>
    </row>
    <row r="31" customFormat="false" ht="15" hidden="false" customHeight="true" outlineLevel="0" collapsed="false">
      <c r="A31" s="116" t="n">
        <f aca="false">SUM(BE31:DB31)/50</f>
        <v>335.457891329705</v>
      </c>
      <c r="B31" s="117" t="n">
        <f aca="false">ABS(SUM(AJ31:BD31)/21)</f>
        <v>369.463213716648</v>
      </c>
      <c r="C31" s="118" t="n">
        <f aca="false">SUM(V31:AI31)/14</f>
        <v>380.704095696411</v>
      </c>
      <c r="D31" s="117" t="n">
        <f aca="false">SUM(M31:U31)/9</f>
        <v>387.509885447948</v>
      </c>
      <c r="E31" s="117" t="n">
        <f aca="false">SUM((H31+I31+J31+K31+L31)/5)</f>
        <v>396.252037907156</v>
      </c>
      <c r="F31" s="119" t="n">
        <f aca="false">SUM('0'!K42)</f>
        <v>408.163128515073</v>
      </c>
      <c r="G31" s="120" t="s">
        <v>64</v>
      </c>
      <c r="H31" s="121" t="n">
        <v>397.677497070586</v>
      </c>
      <c r="I31" s="121" t="n">
        <v>401.570223453193</v>
      </c>
      <c r="J31" s="121" t="n">
        <v>408.163128515073</v>
      </c>
      <c r="K31" s="121" t="n">
        <v>387.850791768447</v>
      </c>
      <c r="L31" s="121" t="n">
        <v>385.998548728479</v>
      </c>
      <c r="M31" s="121" t="n">
        <v>408.163128515073</v>
      </c>
      <c r="N31" s="121" t="n">
        <v>389.304492603361</v>
      </c>
      <c r="O31" s="121" t="n">
        <v>371.445819761012</v>
      </c>
      <c r="P31" s="121" t="n">
        <v>369.49694854168</v>
      </c>
      <c r="Q31" s="121" t="n">
        <v>376.081518589702</v>
      </c>
      <c r="R31" s="121" t="n">
        <v>387.850791768447</v>
      </c>
      <c r="S31" s="121" t="n">
        <v>385.998548728479</v>
      </c>
      <c r="T31" s="121" t="n">
        <v>397.677497070586</v>
      </c>
      <c r="U31" s="121" t="n">
        <v>401.570223453193</v>
      </c>
      <c r="V31" s="121" t="n">
        <v>365.819327524188</v>
      </c>
      <c r="W31" s="121" t="n">
        <v>364.623170578425</v>
      </c>
      <c r="X31" s="121" t="n">
        <v>367.756446408565</v>
      </c>
      <c r="Y31" s="121" t="n">
        <v>373.986568790863</v>
      </c>
      <c r="Z31" s="121" t="n">
        <v>389.304492603361</v>
      </c>
      <c r="AA31" s="121" t="n">
        <v>371.445819761012</v>
      </c>
      <c r="AB31" s="121" t="n">
        <v>369.49694854168</v>
      </c>
      <c r="AC31" s="121" t="n">
        <v>376.081518589702</v>
      </c>
      <c r="AD31" s="121" t="n">
        <v>387.850791768447</v>
      </c>
      <c r="AE31" s="121" t="n">
        <v>385.998548728479</v>
      </c>
      <c r="AF31" s="121" t="n">
        <v>397.677497070586</v>
      </c>
      <c r="AG31" s="121" t="n">
        <v>401.570223453193</v>
      </c>
      <c r="AH31" s="121" t="n">
        <v>408.163128515073</v>
      </c>
      <c r="AI31" s="121" t="n">
        <v>370.082857416181</v>
      </c>
      <c r="AJ31" s="121" t="n">
        <v>408.163128515073</v>
      </c>
      <c r="AK31" s="121" t="n">
        <v>317.514414470523</v>
      </c>
      <c r="AL31" s="121" t="n">
        <v>327.247700527912</v>
      </c>
      <c r="AM31" s="121" t="n">
        <v>337.864270366401</v>
      </c>
      <c r="AN31" s="121" t="n">
        <v>359.001437948215</v>
      </c>
      <c r="AO31" s="121" t="n">
        <v>359.533769797085</v>
      </c>
      <c r="AP31" s="121" t="n">
        <v>359.729951511465</v>
      </c>
      <c r="AQ31" s="121" t="n">
        <v>367.97860367826</v>
      </c>
      <c r="AR31" s="121" t="n">
        <v>370.082857416181</v>
      </c>
      <c r="AS31" s="121" t="n">
        <v>365.819327524188</v>
      </c>
      <c r="AT31" s="121" t="n">
        <v>364.623170578425</v>
      </c>
      <c r="AU31" s="121" t="n">
        <v>367.756446408565</v>
      </c>
      <c r="AV31" s="121" t="n">
        <v>373.986568790863</v>
      </c>
      <c r="AW31" s="121" t="n">
        <v>389.304492603361</v>
      </c>
      <c r="AX31" s="121" t="n">
        <v>371.445819761012</v>
      </c>
      <c r="AY31" s="121" t="n">
        <v>369.49694854168</v>
      </c>
      <c r="AZ31" s="121" t="n">
        <v>376.081518589702</v>
      </c>
      <c r="BA31" s="121" t="n">
        <v>387.850791768447</v>
      </c>
      <c r="BB31" s="121" t="n">
        <v>385.998548728479</v>
      </c>
      <c r="BC31" s="121" t="n">
        <v>397.677497070586</v>
      </c>
      <c r="BD31" s="121" t="n">
        <v>401.570223453193</v>
      </c>
      <c r="BE31" s="121" t="n">
        <v>299.442447017742</v>
      </c>
      <c r="BF31" s="121" t="n">
        <v>307.268745359692</v>
      </c>
      <c r="BG31" s="121" t="n">
        <v>306.901288098955</v>
      </c>
      <c r="BH31" s="121" t="n">
        <v>317.624059894719</v>
      </c>
      <c r="BI31" s="121" t="n">
        <v>321.353096573667</v>
      </c>
      <c r="BJ31" s="121" t="n">
        <v>320.375544354761</v>
      </c>
      <c r="BK31" s="121" t="n">
        <v>327.46421834634</v>
      </c>
      <c r="BL31" s="121" t="n">
        <v>334.108061441454</v>
      </c>
      <c r="BM31" s="121" t="n">
        <v>337.340394606273</v>
      </c>
      <c r="BN31" s="121" t="n">
        <v>335.641392359787</v>
      </c>
      <c r="BO31" s="121" t="n">
        <v>337.827798859766</v>
      </c>
      <c r="BP31" s="121" t="n">
        <v>342.09643346222</v>
      </c>
      <c r="BQ31" s="121" t="n">
        <v>330.008553527361</v>
      </c>
      <c r="BR31" s="121" t="n">
        <v>325.683392161015</v>
      </c>
      <c r="BS31" s="121" t="n">
        <v>326.915970467395</v>
      </c>
      <c r="BT31" s="121" t="n">
        <v>312.605455803327</v>
      </c>
      <c r="BU31" s="121" t="n">
        <v>312.370281975641</v>
      </c>
      <c r="BV31" s="121" t="n">
        <v>317.514414470523</v>
      </c>
      <c r="BW31" s="121" t="n">
        <v>327.247700527912</v>
      </c>
      <c r="BX31" s="121" t="n">
        <v>337.864270366401</v>
      </c>
      <c r="BY31" s="121" t="n">
        <v>359.001437948215</v>
      </c>
      <c r="BZ31" s="121" t="n">
        <v>359.533769797085</v>
      </c>
      <c r="CA31" s="121" t="n">
        <v>359.729951511465</v>
      </c>
      <c r="CB31" s="121" t="n">
        <v>367.97860367826</v>
      </c>
      <c r="CC31" s="121" t="n">
        <v>370.082857416181</v>
      </c>
      <c r="CD31" s="121" t="n">
        <v>365.819327524188</v>
      </c>
      <c r="CE31" s="121" t="n">
        <v>364.623170578425</v>
      </c>
      <c r="CF31" s="121" t="n">
        <v>367.756446408565</v>
      </c>
      <c r="CG31" s="121" t="n">
        <v>373.986568790863</v>
      </c>
      <c r="CH31" s="121" t="n">
        <v>389.304492603361</v>
      </c>
      <c r="CI31" s="121" t="n">
        <v>371.445819761012</v>
      </c>
      <c r="CJ31" s="121" t="n">
        <v>369.49694854168</v>
      </c>
      <c r="CK31" s="121" t="n">
        <v>376.081518589702</v>
      </c>
      <c r="CL31" s="121" t="n">
        <v>387.850791768447</v>
      </c>
      <c r="CM31" s="121" t="n">
        <v>385.998548728479</v>
      </c>
      <c r="CN31" s="121" t="n">
        <v>397.677497070586</v>
      </c>
      <c r="CO31" s="121" t="n">
        <v>401.570223453193</v>
      </c>
      <c r="CP31" s="121" t="n">
        <v>408.163128515073</v>
      </c>
      <c r="CQ31" s="121" t="n">
        <v>286.363466940428</v>
      </c>
      <c r="CR31" s="121" t="n">
        <v>288.606801382377</v>
      </c>
      <c r="CS31" s="121" t="n">
        <v>289.912362019393</v>
      </c>
      <c r="CT31" s="121" t="n">
        <v>293.138109856375</v>
      </c>
      <c r="CU31" s="121" t="n">
        <v>292.851958619589</v>
      </c>
      <c r="CV31" s="121" t="n">
        <v>292.567518823499</v>
      </c>
      <c r="CW31" s="121" t="n">
        <v>297.956202801962</v>
      </c>
      <c r="CX31" s="121" t="n">
        <v>297.467850406428</v>
      </c>
      <c r="CY31" s="121" t="n">
        <v>296.353701395093</v>
      </c>
      <c r="CZ31" s="121" t="n">
        <v>293.537168901532</v>
      </c>
      <c r="DA31" s="121" t="n">
        <v>295.260342141858</v>
      </c>
      <c r="DB31" s="121" t="n">
        <v>295.12446083698</v>
      </c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  <c r="GE31" s="114"/>
      <c r="GF31" s="114"/>
      <c r="GG31" s="114"/>
      <c r="GH31" s="114"/>
      <c r="GI31" s="114"/>
      <c r="GJ31" s="114"/>
      <c r="GK31" s="114"/>
      <c r="GL31" s="114"/>
      <c r="GM31" s="114"/>
      <c r="GN31" s="114"/>
      <c r="GO31" s="114"/>
      <c r="GP31" s="114"/>
      <c r="GQ31" s="114"/>
      <c r="GR31" s="114"/>
      <c r="GS31" s="114"/>
      <c r="GT31" s="114"/>
      <c r="GU31" s="114"/>
      <c r="GV31" s="114"/>
      <c r="GW31" s="114"/>
      <c r="GX31" s="114"/>
      <c r="GY31" s="114"/>
      <c r="GZ31" s="114"/>
      <c r="HA31" s="114"/>
      <c r="HB31" s="114"/>
      <c r="HC31" s="114"/>
      <c r="HD31" s="114"/>
      <c r="HE31" s="114"/>
      <c r="HF31" s="114"/>
      <c r="HG31" s="114"/>
      <c r="HH31" s="114"/>
      <c r="HI31" s="114"/>
      <c r="HJ31" s="114"/>
      <c r="HK31" s="114"/>
      <c r="HL31" s="114"/>
      <c r="HM31" s="114"/>
      <c r="HN31" s="114"/>
      <c r="HO31" s="115"/>
      <c r="HP31" s="115"/>
      <c r="HQ31" s="115"/>
      <c r="HR31" s="115"/>
      <c r="HS31" s="115"/>
      <c r="HT31" s="115"/>
      <c r="HU31" s="115"/>
      <c r="HV31" s="115"/>
      <c r="HW31" s="115"/>
      <c r="HX31" s="115"/>
      <c r="HY31" s="115"/>
      <c r="HZ31" s="115"/>
      <c r="IA31" s="115"/>
      <c r="IB31" s="115"/>
      <c r="IC31" s="115"/>
      <c r="ID31" s="115"/>
      <c r="IE31" s="115"/>
      <c r="IF31" s="115"/>
      <c r="IG31" s="115"/>
      <c r="IH31" s="115"/>
      <c r="II31" s="115"/>
      <c r="IJ31" s="115"/>
      <c r="IK31" s="115"/>
      <c r="IL31" s="115"/>
      <c r="IM31" s="115"/>
      <c r="IN31" s="115"/>
      <c r="IO31" s="115"/>
      <c r="IP31" s="115"/>
      <c r="IQ31" s="115"/>
      <c r="IR31" s="115"/>
      <c r="IS31" s="115"/>
    </row>
    <row r="32" customFormat="false" ht="15" hidden="false" customHeight="false" outlineLevel="0" collapsed="false">
      <c r="A32" s="116" t="n">
        <f aca="false">SUM(BE32:DB32)/50</f>
        <v>388.678033201683</v>
      </c>
      <c r="B32" s="117" t="n">
        <f aca="false">ABS(SUM(AJ32:BD32)/21)</f>
        <v>451.14605268107</v>
      </c>
      <c r="C32" s="118" t="n">
        <f aca="false">SUM(V32:AI32)/14</f>
        <v>474.926564946566</v>
      </c>
      <c r="D32" s="117" t="n">
        <f aca="false">SUM(M32:U32)/9</f>
        <v>475.472732200619</v>
      </c>
      <c r="E32" s="117" t="n">
        <f aca="false">SUM((H32+I32+J32+K32+L32)/5)</f>
        <v>476.630685056115</v>
      </c>
      <c r="F32" s="119" t="n">
        <f aca="false">SUM('0'!K43)</f>
        <v>468.687539886214</v>
      </c>
      <c r="G32" s="120" t="s">
        <v>65</v>
      </c>
      <c r="H32" s="121" t="n">
        <v>472.237240991782</v>
      </c>
      <c r="I32" s="121" t="n">
        <v>470.731431074054</v>
      </c>
      <c r="J32" s="121" t="n">
        <v>468.687539886214</v>
      </c>
      <c r="K32" s="121" t="n">
        <v>486.704385354221</v>
      </c>
      <c r="L32" s="121" t="n">
        <v>484.792827974303</v>
      </c>
      <c r="M32" s="121" t="n">
        <v>468.687539886214</v>
      </c>
      <c r="N32" s="121" t="n">
        <v>488.651166778955</v>
      </c>
      <c r="O32" s="121" t="n">
        <v>473.24108433125</v>
      </c>
      <c r="P32" s="121" t="n">
        <v>464.946189489868</v>
      </c>
      <c r="Q32" s="121" t="n">
        <v>469.262723924923</v>
      </c>
      <c r="R32" s="121" t="n">
        <v>486.704385354221</v>
      </c>
      <c r="S32" s="121" t="n">
        <v>484.792827974303</v>
      </c>
      <c r="T32" s="121" t="n">
        <v>472.237240991782</v>
      </c>
      <c r="U32" s="121" t="n">
        <v>470.731431074054</v>
      </c>
      <c r="V32" s="121" t="n">
        <v>471.6723513041</v>
      </c>
      <c r="W32" s="121" t="n">
        <v>468.218263638775</v>
      </c>
      <c r="X32" s="121" t="n">
        <v>478.449294523881</v>
      </c>
      <c r="Y32" s="121" t="n">
        <v>492.302579923509</v>
      </c>
      <c r="Z32" s="121" t="n">
        <v>488.651166778955</v>
      </c>
      <c r="AA32" s="121" t="n">
        <v>473.24108433125</v>
      </c>
      <c r="AB32" s="121" t="n">
        <v>464.946189489868</v>
      </c>
      <c r="AC32" s="121" t="n">
        <v>469.262723924923</v>
      </c>
      <c r="AD32" s="121" t="n">
        <v>486.704385354221</v>
      </c>
      <c r="AE32" s="121" t="n">
        <v>484.792827974303</v>
      </c>
      <c r="AF32" s="121" t="n">
        <v>472.237240991782</v>
      </c>
      <c r="AG32" s="121" t="n">
        <v>470.731431074054</v>
      </c>
      <c r="AH32" s="121" t="n">
        <v>468.687539886214</v>
      </c>
      <c r="AI32" s="121" t="n">
        <v>459.074830056086</v>
      </c>
      <c r="AJ32" s="121" t="n">
        <v>468.687539886214</v>
      </c>
      <c r="AK32" s="121" t="n">
        <v>378.107585937977</v>
      </c>
      <c r="AL32" s="121" t="n">
        <v>384.474656030682</v>
      </c>
      <c r="AM32" s="121" t="n">
        <v>400.890256907872</v>
      </c>
      <c r="AN32" s="121" t="n">
        <v>406.973980829078</v>
      </c>
      <c r="AO32" s="121" t="n">
        <v>411.618197245462</v>
      </c>
      <c r="AP32" s="121" t="n">
        <v>417.53413261643</v>
      </c>
      <c r="AQ32" s="121" t="n">
        <v>425.496387483049</v>
      </c>
      <c r="AR32" s="121" t="n">
        <v>459.074830056086</v>
      </c>
      <c r="AS32" s="121" t="n">
        <v>471.6723513041</v>
      </c>
      <c r="AT32" s="121" t="n">
        <v>468.218263638775</v>
      </c>
      <c r="AU32" s="121" t="n">
        <v>478.449294523881</v>
      </c>
      <c r="AV32" s="121" t="n">
        <v>492.302579923509</v>
      </c>
      <c r="AW32" s="121" t="n">
        <v>488.651166778955</v>
      </c>
      <c r="AX32" s="121" t="n">
        <v>473.24108433125</v>
      </c>
      <c r="AY32" s="121" t="n">
        <v>464.946189489868</v>
      </c>
      <c r="AZ32" s="121" t="n">
        <v>469.262723924923</v>
      </c>
      <c r="BA32" s="121" t="n">
        <v>486.704385354221</v>
      </c>
      <c r="BB32" s="121" t="n">
        <v>484.792827974303</v>
      </c>
      <c r="BC32" s="121" t="n">
        <v>472.237240991782</v>
      </c>
      <c r="BD32" s="121" t="n">
        <v>470.731431074054</v>
      </c>
      <c r="BE32" s="121" t="n">
        <v>334.186471418745</v>
      </c>
      <c r="BF32" s="121" t="n">
        <v>338.52211348626</v>
      </c>
      <c r="BG32" s="121" t="n">
        <v>348.498766421653</v>
      </c>
      <c r="BH32" s="121" t="n">
        <v>353.893999919491</v>
      </c>
      <c r="BI32" s="121" t="n">
        <v>367.844006204392</v>
      </c>
      <c r="BJ32" s="121" t="n">
        <v>357.50506891825</v>
      </c>
      <c r="BK32" s="121" t="n">
        <v>354.527741229438</v>
      </c>
      <c r="BL32" s="121" t="n">
        <v>355.678633070508</v>
      </c>
      <c r="BM32" s="121" t="n">
        <v>370.645055559396</v>
      </c>
      <c r="BN32" s="121" t="n">
        <v>372.447631101487</v>
      </c>
      <c r="BO32" s="121" t="n">
        <v>376.740841815284</v>
      </c>
      <c r="BP32" s="121" t="n">
        <v>377.169284125397</v>
      </c>
      <c r="BQ32" s="121" t="n">
        <v>363.965102736312</v>
      </c>
      <c r="BR32" s="121" t="n">
        <v>355.671637883314</v>
      </c>
      <c r="BS32" s="121" t="n">
        <v>368.838240852817</v>
      </c>
      <c r="BT32" s="121" t="n">
        <v>352.043288772075</v>
      </c>
      <c r="BU32" s="121" t="n">
        <v>360.928189482707</v>
      </c>
      <c r="BV32" s="121" t="n">
        <v>378.107585937977</v>
      </c>
      <c r="BW32" s="121" t="n">
        <v>384.474656030682</v>
      </c>
      <c r="BX32" s="121" t="n">
        <v>400.890256907872</v>
      </c>
      <c r="BY32" s="121" t="n">
        <v>406.973980829078</v>
      </c>
      <c r="BZ32" s="121" t="n">
        <v>411.618197245462</v>
      </c>
      <c r="CA32" s="121" t="n">
        <v>417.53413261643</v>
      </c>
      <c r="CB32" s="121" t="n">
        <v>425.496387483049</v>
      </c>
      <c r="CC32" s="121" t="n">
        <v>459.074830056086</v>
      </c>
      <c r="CD32" s="121" t="n">
        <v>471.6723513041</v>
      </c>
      <c r="CE32" s="121" t="n">
        <v>468.218263638775</v>
      </c>
      <c r="CF32" s="121" t="n">
        <v>478.449294523881</v>
      </c>
      <c r="CG32" s="121" t="n">
        <v>492.302579923509</v>
      </c>
      <c r="CH32" s="121" t="n">
        <v>488.651166778955</v>
      </c>
      <c r="CI32" s="121" t="n">
        <v>473.24108433125</v>
      </c>
      <c r="CJ32" s="121" t="n">
        <v>464.946189489868</v>
      </c>
      <c r="CK32" s="121" t="n">
        <v>469.262723924923</v>
      </c>
      <c r="CL32" s="121" t="n">
        <v>486.704385354221</v>
      </c>
      <c r="CM32" s="121" t="n">
        <v>484.792827974303</v>
      </c>
      <c r="CN32" s="121" t="n">
        <v>472.237240991782</v>
      </c>
      <c r="CO32" s="121" t="n">
        <v>470.731431074054</v>
      </c>
      <c r="CP32" s="121" t="n">
        <v>468.687539886214</v>
      </c>
      <c r="CQ32" s="121" t="n">
        <v>310.131297676891</v>
      </c>
      <c r="CR32" s="121" t="n">
        <v>312.245506120445</v>
      </c>
      <c r="CS32" s="121" t="n">
        <v>317.997414302601</v>
      </c>
      <c r="CT32" s="121" t="n">
        <v>313.362217616161</v>
      </c>
      <c r="CU32" s="121" t="n">
        <v>314.407361116293</v>
      </c>
      <c r="CV32" s="121" t="n">
        <v>316.004403167596</v>
      </c>
      <c r="CW32" s="121" t="n">
        <v>317.477773861184</v>
      </c>
      <c r="CX32" s="121" t="n">
        <v>316.230253001363</v>
      </c>
      <c r="CY32" s="121" t="n">
        <v>332.560507607833</v>
      </c>
      <c r="CZ32" s="121" t="n">
        <v>332.810241607758</v>
      </c>
      <c r="DA32" s="121" t="n">
        <v>329.18064314134</v>
      </c>
      <c r="DB32" s="121" t="n">
        <v>338.320861564683</v>
      </c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  <c r="GE32" s="114"/>
      <c r="GF32" s="114"/>
      <c r="GG32" s="114"/>
      <c r="GH32" s="114"/>
      <c r="GI32" s="114"/>
      <c r="GJ32" s="114"/>
      <c r="GK32" s="114"/>
      <c r="GL32" s="114"/>
      <c r="GM32" s="114"/>
      <c r="GN32" s="114"/>
      <c r="GO32" s="114"/>
      <c r="GP32" s="114"/>
      <c r="GQ32" s="114"/>
      <c r="GR32" s="114"/>
      <c r="GS32" s="114"/>
      <c r="GT32" s="114"/>
      <c r="GU32" s="114"/>
      <c r="GV32" s="114"/>
      <c r="GW32" s="114"/>
      <c r="GX32" s="114"/>
      <c r="GY32" s="114"/>
      <c r="GZ32" s="114"/>
      <c r="HA32" s="114"/>
      <c r="HB32" s="114"/>
      <c r="HC32" s="114"/>
      <c r="HD32" s="114"/>
      <c r="HE32" s="114"/>
      <c r="HF32" s="114"/>
      <c r="HG32" s="114"/>
      <c r="HH32" s="114"/>
      <c r="HI32" s="114"/>
      <c r="HJ32" s="114"/>
      <c r="HK32" s="114"/>
      <c r="HL32" s="114"/>
      <c r="HM32" s="114"/>
      <c r="HN32" s="114"/>
      <c r="HO32" s="115"/>
      <c r="HP32" s="115"/>
      <c r="HQ32" s="115"/>
      <c r="HR32" s="115"/>
      <c r="HS32" s="115"/>
      <c r="HT32" s="115"/>
      <c r="HU32" s="115"/>
      <c r="HV32" s="115"/>
      <c r="HW32" s="115"/>
      <c r="HX32" s="115"/>
      <c r="HY32" s="115"/>
      <c r="HZ32" s="115"/>
      <c r="IA32" s="115"/>
      <c r="IB32" s="115"/>
      <c r="IC32" s="115"/>
      <c r="ID32" s="115"/>
      <c r="IE32" s="115"/>
      <c r="IF32" s="115"/>
      <c r="IG32" s="115"/>
      <c r="IH32" s="115"/>
      <c r="II32" s="115"/>
      <c r="IJ32" s="115"/>
      <c r="IK32" s="115"/>
      <c r="IL32" s="115"/>
      <c r="IM32" s="115"/>
      <c r="IN32" s="115"/>
      <c r="IO32" s="115"/>
      <c r="IP32" s="115"/>
      <c r="IQ32" s="115"/>
      <c r="IR32" s="115"/>
      <c r="IS32" s="115"/>
    </row>
    <row r="33" customFormat="false" ht="15" hidden="false" customHeight="true" outlineLevel="0" collapsed="false">
      <c r="A33" s="116" t="n">
        <f aca="false">SUM(BE33:DB33)/50</f>
        <v>218.668443776716</v>
      </c>
      <c r="B33" s="117" t="n">
        <f aca="false">ABS(SUM(AJ33:BD33)/21)</f>
        <v>253.263283113827</v>
      </c>
      <c r="C33" s="118" t="n">
        <f aca="false">SUM(V33:AI33)/14</f>
        <v>271.692848176898</v>
      </c>
      <c r="D33" s="117" t="n">
        <f aca="false">SUM(M33:U33)/9</f>
        <v>281.145124762535</v>
      </c>
      <c r="E33" s="117" t="n">
        <f aca="false">SUM((H33+I33+J33+K33+L33)/5)</f>
        <v>285.952619768815</v>
      </c>
      <c r="F33" s="119" t="n">
        <f aca="false">SUM('0'!K44)</f>
        <v>296.487110922495</v>
      </c>
      <c r="G33" s="120" t="s">
        <v>66</v>
      </c>
      <c r="H33" s="121" t="n">
        <v>281.552424876488</v>
      </c>
      <c r="I33" s="121" t="n">
        <v>281.770888831475</v>
      </c>
      <c r="J33" s="121" t="n">
        <v>296.487110922495</v>
      </c>
      <c r="K33" s="121" t="n">
        <v>283.757306037908</v>
      </c>
      <c r="L33" s="121" t="n">
        <v>286.195368175706</v>
      </c>
      <c r="M33" s="121" t="n">
        <v>296.487110922495</v>
      </c>
      <c r="N33" s="121" t="n">
        <v>282.993272958128</v>
      </c>
      <c r="O33" s="121" t="n">
        <v>268.996294294223</v>
      </c>
      <c r="P33" s="121" t="n">
        <v>269.577389396621</v>
      </c>
      <c r="Q33" s="121" t="n">
        <v>278.976067369773</v>
      </c>
      <c r="R33" s="121" t="n">
        <v>283.757306037908</v>
      </c>
      <c r="S33" s="121" t="n">
        <v>286.195368175706</v>
      </c>
      <c r="T33" s="121" t="n">
        <v>281.552424876488</v>
      </c>
      <c r="U33" s="121" t="n">
        <v>281.770888831475</v>
      </c>
      <c r="V33" s="121" t="n">
        <v>247.772052018565</v>
      </c>
      <c r="W33" s="121" t="n">
        <v>248.060799719603</v>
      </c>
      <c r="X33" s="121" t="n">
        <v>259.780237670819</v>
      </c>
      <c r="Y33" s="121" t="n">
        <v>281.633505597801</v>
      </c>
      <c r="Z33" s="121" t="n">
        <v>282.993272958128</v>
      </c>
      <c r="AA33" s="121" t="n">
        <v>268.996294294223</v>
      </c>
      <c r="AB33" s="121" t="n">
        <v>269.577389396621</v>
      </c>
      <c r="AC33" s="121" t="n">
        <v>278.976067369773</v>
      </c>
      <c r="AD33" s="121" t="n">
        <v>283.757306037908</v>
      </c>
      <c r="AE33" s="121" t="n">
        <v>286.195368175706</v>
      </c>
      <c r="AF33" s="121" t="n">
        <v>281.552424876488</v>
      </c>
      <c r="AG33" s="121" t="n">
        <v>281.770888831475</v>
      </c>
      <c r="AH33" s="121" t="n">
        <v>296.487110922495</v>
      </c>
      <c r="AI33" s="121" t="n">
        <v>236.14715660697</v>
      </c>
      <c r="AJ33" s="121" t="n">
        <v>296.487110922495</v>
      </c>
      <c r="AK33" s="121" t="n">
        <v>200.587782086898</v>
      </c>
      <c r="AL33" s="121" t="n">
        <v>205.229691469183</v>
      </c>
      <c r="AM33" s="121" t="n">
        <v>213.414091749306</v>
      </c>
      <c r="AN33" s="121" t="n">
        <v>222.203294733761</v>
      </c>
      <c r="AO33" s="121" t="n">
        <v>221.926364663531</v>
      </c>
      <c r="AP33" s="121" t="n">
        <v>223.441597492765</v>
      </c>
      <c r="AQ33" s="121" t="n">
        <v>228.026248718337</v>
      </c>
      <c r="AR33" s="121" t="n">
        <v>236.14715660697</v>
      </c>
      <c r="AS33" s="121" t="n">
        <v>247.772052018565</v>
      </c>
      <c r="AT33" s="121" t="n">
        <v>248.060799719603</v>
      </c>
      <c r="AU33" s="121" t="n">
        <v>259.780237670819</v>
      </c>
      <c r="AV33" s="121" t="n">
        <v>281.633505597801</v>
      </c>
      <c r="AW33" s="121" t="n">
        <v>282.993272958128</v>
      </c>
      <c r="AX33" s="121" t="n">
        <v>268.996294294223</v>
      </c>
      <c r="AY33" s="121" t="n">
        <v>269.577389396621</v>
      </c>
      <c r="AZ33" s="121" t="n">
        <v>278.976067369773</v>
      </c>
      <c r="BA33" s="121" t="n">
        <v>283.757306037908</v>
      </c>
      <c r="BB33" s="121" t="n">
        <v>286.195368175706</v>
      </c>
      <c r="BC33" s="121" t="n">
        <v>281.552424876488</v>
      </c>
      <c r="BD33" s="121" t="n">
        <v>281.770888831475</v>
      </c>
      <c r="BE33" s="121" t="n">
        <v>186.36201752475</v>
      </c>
      <c r="BF33" s="121" t="n">
        <v>193.415880178179</v>
      </c>
      <c r="BG33" s="121" t="n">
        <v>196.752915532029</v>
      </c>
      <c r="BH33" s="121" t="n">
        <v>201.433279133763</v>
      </c>
      <c r="BI33" s="121" t="n">
        <v>212.131576809372</v>
      </c>
      <c r="BJ33" s="121" t="n">
        <v>211.209181922406</v>
      </c>
      <c r="BK33" s="121" t="n">
        <v>211.48355188029</v>
      </c>
      <c r="BL33" s="121" t="n">
        <v>217.047699168416</v>
      </c>
      <c r="BM33" s="121" t="n">
        <v>217.858635600167</v>
      </c>
      <c r="BN33" s="121" t="n">
        <v>222.458894821831</v>
      </c>
      <c r="BO33" s="121" t="n">
        <v>227.572888449636</v>
      </c>
      <c r="BP33" s="121" t="n">
        <v>227.322601023406</v>
      </c>
      <c r="BQ33" s="121" t="n">
        <v>216.572942629885</v>
      </c>
      <c r="BR33" s="121" t="n">
        <v>212.711847431956</v>
      </c>
      <c r="BS33" s="121" t="n">
        <v>212.846306156038</v>
      </c>
      <c r="BT33" s="121" t="n">
        <v>202.850516857774</v>
      </c>
      <c r="BU33" s="121" t="n">
        <v>201.066405329378</v>
      </c>
      <c r="BV33" s="121" t="n">
        <v>200.587782086898</v>
      </c>
      <c r="BW33" s="121" t="n">
        <v>205.229691469183</v>
      </c>
      <c r="BX33" s="121" t="n">
        <v>213.414091749306</v>
      </c>
      <c r="BY33" s="121" t="n">
        <v>222.203294733761</v>
      </c>
      <c r="BZ33" s="121" t="n">
        <v>221.926364663531</v>
      </c>
      <c r="CA33" s="121" t="n">
        <v>223.441597492765</v>
      </c>
      <c r="CB33" s="121" t="n">
        <v>228.026248718337</v>
      </c>
      <c r="CC33" s="121" t="n">
        <v>236.14715660697</v>
      </c>
      <c r="CD33" s="121" t="n">
        <v>247.772052018565</v>
      </c>
      <c r="CE33" s="121" t="n">
        <v>248.060799719603</v>
      </c>
      <c r="CF33" s="121" t="n">
        <v>259.780237670819</v>
      </c>
      <c r="CG33" s="121" t="n">
        <v>281.633505597801</v>
      </c>
      <c r="CH33" s="121" t="n">
        <v>282.993272958128</v>
      </c>
      <c r="CI33" s="121" t="n">
        <v>268.996294294223</v>
      </c>
      <c r="CJ33" s="121" t="n">
        <v>269.577389396621</v>
      </c>
      <c r="CK33" s="121" t="n">
        <v>278.976067369773</v>
      </c>
      <c r="CL33" s="121" t="n">
        <v>283.757306037908</v>
      </c>
      <c r="CM33" s="121" t="n">
        <v>286.195368175706</v>
      </c>
      <c r="CN33" s="121" t="n">
        <v>281.552424876488</v>
      </c>
      <c r="CO33" s="121" t="n">
        <v>281.770888831475</v>
      </c>
      <c r="CP33" s="121" t="n">
        <v>296.487110922495</v>
      </c>
      <c r="CQ33" s="121" t="n">
        <v>163.251287532816</v>
      </c>
      <c r="CR33" s="121" t="n">
        <v>171.513324966916</v>
      </c>
      <c r="CS33" s="121" t="n">
        <v>170.358978220967</v>
      </c>
      <c r="CT33" s="121" t="n">
        <v>167.747901393431</v>
      </c>
      <c r="CU33" s="121" t="n">
        <v>168.240237399531</v>
      </c>
      <c r="CV33" s="121" t="n">
        <v>167.599937164109</v>
      </c>
      <c r="CW33" s="121" t="n">
        <v>168.150017367379</v>
      </c>
      <c r="CX33" s="121" t="n">
        <v>167.390387166102</v>
      </c>
      <c r="CY33" s="121" t="n">
        <v>170.633381901636</v>
      </c>
      <c r="CZ33" s="121" t="n">
        <v>173.068550742218</v>
      </c>
      <c r="DA33" s="121" t="n">
        <v>176.462866953057</v>
      </c>
      <c r="DB33" s="121" t="n">
        <v>179.379232188014</v>
      </c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5"/>
      <c r="HP33" s="115"/>
      <c r="HQ33" s="115"/>
      <c r="HR33" s="115"/>
      <c r="HS33" s="115"/>
      <c r="HT33" s="115"/>
      <c r="HU33" s="115"/>
      <c r="HV33" s="115"/>
      <c r="HW33" s="115"/>
      <c r="HX33" s="115"/>
      <c r="HY33" s="115"/>
      <c r="HZ33" s="115"/>
      <c r="IA33" s="115"/>
      <c r="IB33" s="115"/>
      <c r="IC33" s="115"/>
      <c r="ID33" s="115"/>
      <c r="IE33" s="115"/>
      <c r="IF33" s="115"/>
      <c r="IG33" s="115"/>
      <c r="IH33" s="115"/>
      <c r="II33" s="115"/>
      <c r="IJ33" s="115"/>
      <c r="IK33" s="115"/>
      <c r="IL33" s="115"/>
      <c r="IM33" s="115"/>
      <c r="IN33" s="115"/>
      <c r="IO33" s="115"/>
      <c r="IP33" s="115"/>
      <c r="IQ33" s="115"/>
      <c r="IR33" s="115"/>
      <c r="IS33" s="115"/>
    </row>
    <row r="34" customFormat="false" ht="15" hidden="false" customHeight="true" outlineLevel="0" collapsed="false">
      <c r="A34" s="116" t="n">
        <f aca="false">SUM(BE34:DB34)/50</f>
        <v>479.440062049881</v>
      </c>
      <c r="B34" s="117" t="n">
        <f aca="false">ABS(SUM(AJ34:BD34)/21)</f>
        <v>492.294221477018</v>
      </c>
      <c r="C34" s="118" t="n">
        <f aca="false">SUM(V34:AI34)/14</f>
        <v>499.17257977988</v>
      </c>
      <c r="D34" s="117" t="n">
        <f aca="false">SUM(M34:U34)/9</f>
        <v>504.960018397069</v>
      </c>
      <c r="E34" s="117" t="n">
        <f aca="false">SUM((H34+I34+J34+K34+L34)/5)</f>
        <v>517.042335781516</v>
      </c>
      <c r="F34" s="119" t="n">
        <f aca="false">SUM('0'!K45)</f>
        <v>496.380703936874</v>
      </c>
      <c r="G34" s="120" t="s">
        <v>67</v>
      </c>
      <c r="H34" s="121" t="n">
        <v>519.983557787085</v>
      </c>
      <c r="I34" s="121" t="n">
        <v>506.26895158003</v>
      </c>
      <c r="J34" s="121" t="n">
        <v>496.380703936874</v>
      </c>
      <c r="K34" s="121" t="n">
        <v>511.846446116111</v>
      </c>
      <c r="L34" s="121" t="n">
        <v>550.732019487478</v>
      </c>
      <c r="M34" s="121" t="n">
        <v>496.380703936874</v>
      </c>
      <c r="N34" s="121" t="n">
        <v>508.176369598964</v>
      </c>
      <c r="O34" s="121" t="n">
        <v>491.944386694387</v>
      </c>
      <c r="P34" s="121" t="n">
        <v>477.886295982173</v>
      </c>
      <c r="Q34" s="121" t="n">
        <v>481.421434390517</v>
      </c>
      <c r="R34" s="121" t="n">
        <v>511.846446116111</v>
      </c>
      <c r="S34" s="121" t="n">
        <v>550.732019487478</v>
      </c>
      <c r="T34" s="121" t="n">
        <v>519.983557787085</v>
      </c>
      <c r="U34" s="121" t="n">
        <v>506.26895158003</v>
      </c>
      <c r="V34" s="121" t="n">
        <v>481.016253637002</v>
      </c>
      <c r="W34" s="121" t="n">
        <v>481.942194336703</v>
      </c>
      <c r="X34" s="121" t="n">
        <v>487.427554056973</v>
      </c>
      <c r="Y34" s="121" t="n">
        <v>503.393991523019</v>
      </c>
      <c r="Z34" s="121" t="n">
        <v>508.176369598964</v>
      </c>
      <c r="AA34" s="121" t="n">
        <v>491.944386694387</v>
      </c>
      <c r="AB34" s="121" t="n">
        <v>477.886295982173</v>
      </c>
      <c r="AC34" s="121" t="n">
        <v>481.421434390517</v>
      </c>
      <c r="AD34" s="121" t="n">
        <v>511.846446116111</v>
      </c>
      <c r="AE34" s="121" t="n">
        <v>550.732019487478</v>
      </c>
      <c r="AF34" s="121" t="n">
        <v>519.983557787085</v>
      </c>
      <c r="AG34" s="121" t="n">
        <v>506.26895158003</v>
      </c>
      <c r="AH34" s="121" t="n">
        <v>496.380703936874</v>
      </c>
      <c r="AI34" s="121" t="n">
        <v>489.995957791002</v>
      </c>
      <c r="AJ34" s="121" t="n">
        <v>496.380703936874</v>
      </c>
      <c r="AK34" s="121" t="n">
        <v>455.98224350553</v>
      </c>
      <c r="AL34" s="121" t="n">
        <v>464.098118037639</v>
      </c>
      <c r="AM34" s="121" t="n">
        <v>471.322292419871</v>
      </c>
      <c r="AN34" s="121" t="n">
        <v>487.211012519821</v>
      </c>
      <c r="AO34" s="121" t="n">
        <v>487.352060980234</v>
      </c>
      <c r="AP34" s="121" t="n">
        <v>494.490235611147</v>
      </c>
      <c r="AQ34" s="121" t="n">
        <v>489.306571024822</v>
      </c>
      <c r="AR34" s="121" t="n">
        <v>489.995957791002</v>
      </c>
      <c r="AS34" s="121" t="n">
        <v>481.016253637002</v>
      </c>
      <c r="AT34" s="121" t="n">
        <v>481.942194336703</v>
      </c>
      <c r="AU34" s="121" t="n">
        <v>487.427554056973</v>
      </c>
      <c r="AV34" s="121" t="n">
        <v>503.393991523019</v>
      </c>
      <c r="AW34" s="121" t="n">
        <v>508.176369598964</v>
      </c>
      <c r="AX34" s="121" t="n">
        <v>491.944386694387</v>
      </c>
      <c r="AY34" s="121" t="n">
        <v>477.886295982173</v>
      </c>
      <c r="AZ34" s="121" t="n">
        <v>481.421434390517</v>
      </c>
      <c r="BA34" s="121" t="n">
        <v>511.846446116111</v>
      </c>
      <c r="BB34" s="121" t="n">
        <v>550.732019487478</v>
      </c>
      <c r="BC34" s="121" t="n">
        <v>519.983557787085</v>
      </c>
      <c r="BD34" s="121" t="n">
        <v>506.26895158003</v>
      </c>
      <c r="BE34" s="121" t="n">
        <v>481.63880812174</v>
      </c>
      <c r="BF34" s="121" t="n">
        <v>485.002039953312</v>
      </c>
      <c r="BG34" s="121" t="n">
        <v>488.578344902408</v>
      </c>
      <c r="BH34" s="121" t="n">
        <v>490.854181971155</v>
      </c>
      <c r="BI34" s="121" t="n">
        <v>501.079055349577</v>
      </c>
      <c r="BJ34" s="121" t="n">
        <v>499.716394253751</v>
      </c>
      <c r="BK34" s="121" t="n">
        <v>502.857573158213</v>
      </c>
      <c r="BL34" s="121" t="n">
        <v>493.100462530966</v>
      </c>
      <c r="BM34" s="121" t="n">
        <v>489.975309781271</v>
      </c>
      <c r="BN34" s="121" t="n">
        <v>497.281792641097</v>
      </c>
      <c r="BO34" s="121" t="n">
        <v>497.305056080949</v>
      </c>
      <c r="BP34" s="121" t="n">
        <v>490.210879940249</v>
      </c>
      <c r="BQ34" s="121" t="n">
        <v>471.725676328326</v>
      </c>
      <c r="BR34" s="121" t="n">
        <v>460.652055342436</v>
      </c>
      <c r="BS34" s="121" t="n">
        <v>479.832980823463</v>
      </c>
      <c r="BT34" s="121" t="n">
        <v>461.684292652849</v>
      </c>
      <c r="BU34" s="121" t="n">
        <v>461.32996722751</v>
      </c>
      <c r="BV34" s="121" t="n">
        <v>455.98224350553</v>
      </c>
      <c r="BW34" s="121" t="n">
        <v>464.098118037639</v>
      </c>
      <c r="BX34" s="121" t="n">
        <v>471.322292419871</v>
      </c>
      <c r="BY34" s="121" t="n">
        <v>487.211012519821</v>
      </c>
      <c r="BZ34" s="121" t="n">
        <v>487.352060980234</v>
      </c>
      <c r="CA34" s="121" t="n">
        <v>494.490235611147</v>
      </c>
      <c r="CB34" s="121" t="n">
        <v>489.306571024822</v>
      </c>
      <c r="CC34" s="121" t="n">
        <v>489.995957791002</v>
      </c>
      <c r="CD34" s="121" t="n">
        <v>481.016253637002</v>
      </c>
      <c r="CE34" s="121" t="n">
        <v>481.942194336703</v>
      </c>
      <c r="CF34" s="121" t="n">
        <v>487.427554056973</v>
      </c>
      <c r="CG34" s="121" t="n">
        <v>503.393991523019</v>
      </c>
      <c r="CH34" s="121" t="n">
        <v>508.176369598964</v>
      </c>
      <c r="CI34" s="121" t="n">
        <v>491.944386694387</v>
      </c>
      <c r="CJ34" s="121" t="n">
        <v>477.886295982173</v>
      </c>
      <c r="CK34" s="121" t="n">
        <v>481.421434390517</v>
      </c>
      <c r="CL34" s="121" t="n">
        <v>511.846446116111</v>
      </c>
      <c r="CM34" s="121" t="n">
        <v>550.732019487478</v>
      </c>
      <c r="CN34" s="121" t="n">
        <v>519.983557787085</v>
      </c>
      <c r="CO34" s="121" t="n">
        <v>506.26895158003</v>
      </c>
      <c r="CP34" s="121" t="n">
        <v>496.380703936874</v>
      </c>
      <c r="CQ34" s="121" t="n">
        <v>416.895186854295</v>
      </c>
      <c r="CR34" s="121" t="n">
        <v>438.045115965652</v>
      </c>
      <c r="CS34" s="121" t="n">
        <v>436.147472610632</v>
      </c>
      <c r="CT34" s="121" t="n">
        <v>432.024280041565</v>
      </c>
      <c r="CU34" s="121" t="n">
        <v>436.382269810881</v>
      </c>
      <c r="CV34" s="121" t="n">
        <v>437.790287304031</v>
      </c>
      <c r="CW34" s="121" t="n">
        <v>458.931346000977</v>
      </c>
      <c r="CX34" s="121" t="n">
        <v>461.507078288058</v>
      </c>
      <c r="CY34" s="121" t="n">
        <v>457.942118375298</v>
      </c>
      <c r="CZ34" s="121" t="n">
        <v>454.090080694327</v>
      </c>
      <c r="DA34" s="121" t="n">
        <v>473.100074779157</v>
      </c>
      <c r="DB34" s="121" t="n">
        <v>478.144269692517</v>
      </c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5"/>
      <c r="HP34" s="115"/>
      <c r="HQ34" s="115"/>
      <c r="HR34" s="115"/>
      <c r="HS34" s="115"/>
      <c r="HT34" s="115"/>
      <c r="HU34" s="115"/>
      <c r="HV34" s="115"/>
      <c r="HW34" s="115"/>
      <c r="HX34" s="115"/>
      <c r="HY34" s="115"/>
      <c r="HZ34" s="115"/>
      <c r="IA34" s="115"/>
      <c r="IB34" s="115"/>
      <c r="IC34" s="115"/>
      <c r="ID34" s="115"/>
      <c r="IE34" s="115"/>
      <c r="IF34" s="115"/>
      <c r="IG34" s="115"/>
      <c r="IH34" s="115"/>
      <c r="II34" s="115"/>
      <c r="IJ34" s="115"/>
      <c r="IK34" s="115"/>
      <c r="IL34" s="115"/>
      <c r="IM34" s="115"/>
      <c r="IN34" s="115"/>
      <c r="IO34" s="115"/>
      <c r="IP34" s="115"/>
      <c r="IQ34" s="115"/>
      <c r="IR34" s="115"/>
      <c r="IS34" s="115"/>
    </row>
    <row r="35" customFormat="false" ht="15" hidden="false" customHeight="true" outlineLevel="0" collapsed="false">
      <c r="A35" s="116" t="n">
        <f aca="false">SUM(BE35:DB35)/50</f>
        <v>298.184812220908</v>
      </c>
      <c r="B35" s="117" t="n">
        <f aca="false">ABS(SUM(AJ35:BD35)/21)</f>
        <v>353.693854455254</v>
      </c>
      <c r="C35" s="118" t="n">
        <f aca="false">SUM(V35:AI35)/14</f>
        <v>375.716277251346</v>
      </c>
      <c r="D35" s="117" t="n">
        <f aca="false">SUM(M35:U35)/9</f>
        <v>377.61837487522</v>
      </c>
      <c r="E35" s="117" t="n">
        <f aca="false">SUM((H35+I35+J35+K35+L35)/5)</f>
        <v>380.585200756433</v>
      </c>
      <c r="F35" s="119" t="n">
        <f aca="false">SUM('0'!K46)</f>
        <v>388.611962231491</v>
      </c>
      <c r="G35" s="120" t="s">
        <v>68</v>
      </c>
      <c r="H35" s="121" t="n">
        <v>378.173647107685</v>
      </c>
      <c r="I35" s="121" t="n">
        <v>378.018433448865</v>
      </c>
      <c r="J35" s="121" t="n">
        <v>388.611962231491</v>
      </c>
      <c r="K35" s="121" t="n">
        <v>380.234217683883</v>
      </c>
      <c r="L35" s="121" t="n">
        <v>377.887743310242</v>
      </c>
      <c r="M35" s="121" t="n">
        <v>388.611962231491</v>
      </c>
      <c r="N35" s="121" t="n">
        <v>384.364307942976</v>
      </c>
      <c r="O35" s="121" t="n">
        <v>365.346841511067</v>
      </c>
      <c r="P35" s="121" t="n">
        <v>372.580042397749</v>
      </c>
      <c r="Q35" s="121" t="n">
        <v>373.348178243017</v>
      </c>
      <c r="R35" s="121" t="n">
        <v>380.234217683883</v>
      </c>
      <c r="S35" s="121" t="n">
        <v>377.887743310242</v>
      </c>
      <c r="T35" s="121" t="n">
        <v>378.173647107685</v>
      </c>
      <c r="U35" s="121" t="n">
        <v>378.018433448865</v>
      </c>
      <c r="V35" s="121" t="n">
        <v>367.15190299231</v>
      </c>
      <c r="W35" s="121" t="n">
        <v>368.191568456083</v>
      </c>
      <c r="X35" s="121" t="n">
        <v>376.027406603761</v>
      </c>
      <c r="Y35" s="121" t="n">
        <v>382.127735945211</v>
      </c>
      <c r="Z35" s="121" t="n">
        <v>384.364307942976</v>
      </c>
      <c r="AA35" s="121" t="n">
        <v>365.346841511067</v>
      </c>
      <c r="AB35" s="121" t="n">
        <v>372.580042397749</v>
      </c>
      <c r="AC35" s="121" t="n">
        <v>373.348178243017</v>
      </c>
      <c r="AD35" s="121" t="n">
        <v>380.234217683883</v>
      </c>
      <c r="AE35" s="121" t="n">
        <v>377.887743310242</v>
      </c>
      <c r="AF35" s="121" t="n">
        <v>378.173647107685</v>
      </c>
      <c r="AG35" s="121" t="n">
        <v>378.018433448865</v>
      </c>
      <c r="AH35" s="121" t="n">
        <v>388.611962231491</v>
      </c>
      <c r="AI35" s="121" t="n">
        <v>367.963893644506</v>
      </c>
      <c r="AJ35" s="121" t="n">
        <v>388.611962231491</v>
      </c>
      <c r="AK35" s="121" t="n">
        <v>280.141456453692</v>
      </c>
      <c r="AL35" s="121" t="n">
        <v>284.269859148452</v>
      </c>
      <c r="AM35" s="121" t="n">
        <v>290.591546176744</v>
      </c>
      <c r="AN35" s="121" t="n">
        <v>314.490533327044</v>
      </c>
      <c r="AO35" s="121" t="n">
        <v>324.195265262654</v>
      </c>
      <c r="AP35" s="121" t="n">
        <v>326.219793176503</v>
      </c>
      <c r="AQ35" s="121" t="n">
        <v>347.634608496387</v>
      </c>
      <c r="AR35" s="121" t="n">
        <v>367.963893644506</v>
      </c>
      <c r="AS35" s="121" t="n">
        <v>367.15190299231</v>
      </c>
      <c r="AT35" s="121" t="n">
        <v>368.191568456083</v>
      </c>
      <c r="AU35" s="121" t="n">
        <v>376.027406603761</v>
      </c>
      <c r="AV35" s="121" t="n">
        <v>382.127735945211</v>
      </c>
      <c r="AW35" s="121" t="n">
        <v>384.364307942976</v>
      </c>
      <c r="AX35" s="121" t="n">
        <v>365.346841511067</v>
      </c>
      <c r="AY35" s="121" t="n">
        <v>372.580042397749</v>
      </c>
      <c r="AZ35" s="121" t="n">
        <v>373.348178243017</v>
      </c>
      <c r="BA35" s="121" t="n">
        <v>380.234217683883</v>
      </c>
      <c r="BB35" s="121" t="n">
        <v>377.887743310242</v>
      </c>
      <c r="BC35" s="121" t="n">
        <v>378.173647107685</v>
      </c>
      <c r="BD35" s="121" t="n">
        <v>378.018433448865</v>
      </c>
      <c r="BE35" s="121" t="n">
        <v>242.520444038463</v>
      </c>
      <c r="BF35" s="121" t="n">
        <v>250.21390232874</v>
      </c>
      <c r="BG35" s="121" t="n">
        <v>252.836911492614</v>
      </c>
      <c r="BH35" s="121" t="n">
        <v>269.703152242261</v>
      </c>
      <c r="BI35" s="121" t="n">
        <v>288.086781730197</v>
      </c>
      <c r="BJ35" s="121" t="n">
        <v>281.600717076506</v>
      </c>
      <c r="BK35" s="121" t="n">
        <v>285.201237767827</v>
      </c>
      <c r="BL35" s="121" t="n">
        <v>285.474616178196</v>
      </c>
      <c r="BM35" s="121" t="n">
        <v>289.317404421948</v>
      </c>
      <c r="BN35" s="121" t="n">
        <v>288.599628003784</v>
      </c>
      <c r="BO35" s="121" t="n">
        <v>290.656258424971</v>
      </c>
      <c r="BP35" s="121" t="n">
        <v>297.114870674214</v>
      </c>
      <c r="BQ35" s="121" t="n">
        <v>284.00999277239</v>
      </c>
      <c r="BR35" s="121" t="n">
        <v>282.349681148285</v>
      </c>
      <c r="BS35" s="121" t="n">
        <v>286.39375624693</v>
      </c>
      <c r="BT35" s="121" t="n">
        <v>277.618885744826</v>
      </c>
      <c r="BU35" s="121" t="n">
        <v>280.158827006958</v>
      </c>
      <c r="BV35" s="121" t="n">
        <v>280.141456453692</v>
      </c>
      <c r="BW35" s="121" t="n">
        <v>284.269859148452</v>
      </c>
      <c r="BX35" s="121" t="n">
        <v>290.591546176744</v>
      </c>
      <c r="BY35" s="121" t="n">
        <v>314.490533327044</v>
      </c>
      <c r="BZ35" s="121" t="n">
        <v>324.195265262654</v>
      </c>
      <c r="CA35" s="121" t="n">
        <v>326.219793176503</v>
      </c>
      <c r="CB35" s="121" t="n">
        <v>347.634608496387</v>
      </c>
      <c r="CC35" s="121" t="n">
        <v>367.963893644506</v>
      </c>
      <c r="CD35" s="121" t="n">
        <v>367.15190299231</v>
      </c>
      <c r="CE35" s="121" t="n">
        <v>368.191568456083</v>
      </c>
      <c r="CF35" s="121" t="n">
        <v>376.027406603761</v>
      </c>
      <c r="CG35" s="121" t="n">
        <v>382.127735945211</v>
      </c>
      <c r="CH35" s="121" t="n">
        <v>384.364307942976</v>
      </c>
      <c r="CI35" s="121" t="n">
        <v>365.346841511067</v>
      </c>
      <c r="CJ35" s="121" t="n">
        <v>372.580042397749</v>
      </c>
      <c r="CK35" s="121" t="n">
        <v>373.348178243017</v>
      </c>
      <c r="CL35" s="121" t="n">
        <v>380.234217683883</v>
      </c>
      <c r="CM35" s="121" t="n">
        <v>377.887743310242</v>
      </c>
      <c r="CN35" s="121" t="n">
        <v>378.173647107685</v>
      </c>
      <c r="CO35" s="121" t="n">
        <v>378.018433448865</v>
      </c>
      <c r="CP35" s="121" t="n">
        <v>388.611962231491</v>
      </c>
      <c r="CQ35" s="121" t="n">
        <v>218.058256893671</v>
      </c>
      <c r="CR35" s="121" t="n">
        <v>221.163117773165</v>
      </c>
      <c r="CS35" s="121" t="n">
        <v>224.206472511925</v>
      </c>
      <c r="CT35" s="121" t="n">
        <v>228.012606881632</v>
      </c>
      <c r="CU35" s="121" t="n">
        <v>232.591144318968</v>
      </c>
      <c r="CV35" s="121" t="n">
        <v>230.032499101155</v>
      </c>
      <c r="CW35" s="121" t="n">
        <v>233.058631692451</v>
      </c>
      <c r="CX35" s="121" t="n">
        <v>230.727471960332</v>
      </c>
      <c r="CY35" s="121" t="n">
        <v>230.382567082053</v>
      </c>
      <c r="CZ35" s="121" t="n">
        <v>229.801711531591</v>
      </c>
      <c r="DA35" s="121" t="n">
        <v>235.839668415442</v>
      </c>
      <c r="DB35" s="121" t="n">
        <v>235.938452023571</v>
      </c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  <c r="GE35" s="114"/>
      <c r="GF35" s="114"/>
      <c r="GG35" s="114"/>
      <c r="GH35" s="114"/>
      <c r="GI35" s="114"/>
      <c r="GJ35" s="114"/>
      <c r="GK35" s="114"/>
      <c r="GL35" s="114"/>
      <c r="GM35" s="114"/>
      <c r="GN35" s="114"/>
      <c r="GO35" s="114"/>
      <c r="GP35" s="114"/>
      <c r="GQ35" s="114"/>
      <c r="GR35" s="114"/>
      <c r="GS35" s="114"/>
      <c r="GT35" s="114"/>
      <c r="GU35" s="114"/>
      <c r="GV35" s="114"/>
      <c r="GW35" s="114"/>
      <c r="GX35" s="114"/>
      <c r="GY35" s="114"/>
      <c r="GZ35" s="114"/>
      <c r="HA35" s="114"/>
      <c r="HB35" s="114"/>
      <c r="HC35" s="114"/>
      <c r="HD35" s="114"/>
      <c r="HE35" s="114"/>
      <c r="HF35" s="114"/>
      <c r="HG35" s="114"/>
      <c r="HH35" s="114"/>
      <c r="HI35" s="114"/>
      <c r="HJ35" s="114"/>
      <c r="HK35" s="114"/>
      <c r="HL35" s="114"/>
      <c r="HM35" s="114"/>
      <c r="HN35" s="114"/>
      <c r="HO35" s="115"/>
      <c r="HP35" s="115"/>
      <c r="HQ35" s="115"/>
      <c r="HR35" s="115"/>
      <c r="HS35" s="115"/>
      <c r="HT35" s="115"/>
      <c r="HU35" s="115"/>
      <c r="HV35" s="115"/>
      <c r="HW35" s="115"/>
      <c r="HX35" s="115"/>
      <c r="HY35" s="115"/>
      <c r="HZ35" s="115"/>
      <c r="IA35" s="115"/>
      <c r="IB35" s="115"/>
      <c r="IC35" s="115"/>
      <c r="ID35" s="115"/>
      <c r="IE35" s="115"/>
      <c r="IF35" s="115"/>
      <c r="IG35" s="115"/>
      <c r="IH35" s="115"/>
      <c r="II35" s="115"/>
      <c r="IJ35" s="115"/>
      <c r="IK35" s="115"/>
      <c r="IL35" s="115"/>
      <c r="IM35" s="115"/>
      <c r="IN35" s="115"/>
      <c r="IO35" s="115"/>
      <c r="IP35" s="115"/>
      <c r="IQ35" s="115"/>
      <c r="IR35" s="115"/>
      <c r="IS35" s="115"/>
    </row>
    <row r="36" customFormat="false" ht="15" hidden="false" customHeight="true" outlineLevel="0" collapsed="false">
      <c r="A36" s="116" t="n">
        <f aca="false">SUM(BE36:DB36)/50</f>
        <v>490.625507267851</v>
      </c>
      <c r="B36" s="117" t="n">
        <f aca="false">ABS(SUM(AJ36:BD36)/21)</f>
        <v>487.684698257859</v>
      </c>
      <c r="C36" s="118" t="n">
        <f aca="false">SUM(V36:AI36)/14</f>
        <v>491.083916659752</v>
      </c>
      <c r="D36" s="117" t="n">
        <f aca="false">SUM(M36:U36)/9</f>
        <v>492.277672684289</v>
      </c>
      <c r="E36" s="117" t="n">
        <f aca="false">SUM((H36+I36+J36+K36+L36)/5)</f>
        <v>498.171614682994</v>
      </c>
      <c r="F36" s="119" t="n">
        <f aca="false">SUM('0'!K47)</f>
        <v>478.956021342096</v>
      </c>
      <c r="G36" s="120" t="s">
        <v>69</v>
      </c>
      <c r="H36" s="121" t="n">
        <v>495.924953115676</v>
      </c>
      <c r="I36" s="121" t="n">
        <v>485.154054745257</v>
      </c>
      <c r="J36" s="121" t="n">
        <v>478.956021342096</v>
      </c>
      <c r="K36" s="121" t="n">
        <v>511.811009537158</v>
      </c>
      <c r="L36" s="121" t="n">
        <v>519.012034674781</v>
      </c>
      <c r="M36" s="121" t="n">
        <v>478.956021342096</v>
      </c>
      <c r="N36" s="121" t="n">
        <v>495.672011269425</v>
      </c>
      <c r="O36" s="121" t="n">
        <v>481.24252013809</v>
      </c>
      <c r="P36" s="121" t="n">
        <v>474.594641329952</v>
      </c>
      <c r="Q36" s="121" t="n">
        <v>488.131808006169</v>
      </c>
      <c r="R36" s="121" t="n">
        <v>511.811009537158</v>
      </c>
      <c r="S36" s="121" t="n">
        <v>519.012034674781</v>
      </c>
      <c r="T36" s="121" t="n">
        <v>495.924953115676</v>
      </c>
      <c r="U36" s="121" t="n">
        <v>485.154054745257</v>
      </c>
      <c r="V36" s="121" t="n">
        <v>482.633121473549</v>
      </c>
      <c r="W36" s="121" t="n">
        <v>481.476291511253</v>
      </c>
      <c r="X36" s="121" t="n">
        <v>490.889324158745</v>
      </c>
      <c r="Y36" s="121" t="n">
        <v>502.022390351181</v>
      </c>
      <c r="Z36" s="121" t="n">
        <v>495.672011269425</v>
      </c>
      <c r="AA36" s="121" t="n">
        <v>481.24252013809</v>
      </c>
      <c r="AB36" s="121" t="n">
        <v>474.594641329952</v>
      </c>
      <c r="AC36" s="121" t="n">
        <v>488.131808006169</v>
      </c>
      <c r="AD36" s="121" t="n">
        <v>511.811009537158</v>
      </c>
      <c r="AE36" s="121" t="n">
        <v>519.012034674781</v>
      </c>
      <c r="AF36" s="121" t="n">
        <v>495.924953115676</v>
      </c>
      <c r="AG36" s="121" t="n">
        <v>485.154054745257</v>
      </c>
      <c r="AH36" s="121" t="n">
        <v>478.956021342096</v>
      </c>
      <c r="AI36" s="121" t="n">
        <v>487.654651583194</v>
      </c>
      <c r="AJ36" s="121" t="n">
        <v>478.956021342096</v>
      </c>
      <c r="AK36" s="121" t="n">
        <v>455.725507560537</v>
      </c>
      <c r="AL36" s="121" t="n">
        <v>471.920998940579</v>
      </c>
      <c r="AM36" s="121" t="n">
        <v>475.879335067514</v>
      </c>
      <c r="AN36" s="121" t="n">
        <v>489.544140431497</v>
      </c>
      <c r="AO36" s="121" t="n">
        <v>491.762029796157</v>
      </c>
      <c r="AP36" s="121" t="n">
        <v>491.092023655376</v>
      </c>
      <c r="AQ36" s="121" t="n">
        <v>490.279794726843</v>
      </c>
      <c r="AR36" s="121" t="n">
        <v>487.654651583194</v>
      </c>
      <c r="AS36" s="121" t="n">
        <v>482.633121473549</v>
      </c>
      <c r="AT36" s="121" t="n">
        <v>481.476291511253</v>
      </c>
      <c r="AU36" s="121" t="n">
        <v>490.889324158745</v>
      </c>
      <c r="AV36" s="121" t="n">
        <v>502.022390351181</v>
      </c>
      <c r="AW36" s="121" t="n">
        <v>495.672011269425</v>
      </c>
      <c r="AX36" s="121" t="n">
        <v>481.24252013809</v>
      </c>
      <c r="AY36" s="121" t="n">
        <v>474.594641329952</v>
      </c>
      <c r="AZ36" s="121" t="n">
        <v>488.131808006169</v>
      </c>
      <c r="BA36" s="121" t="n">
        <v>511.811009537158</v>
      </c>
      <c r="BB36" s="121" t="n">
        <v>519.012034674781</v>
      </c>
      <c r="BC36" s="121" t="n">
        <v>495.924953115676</v>
      </c>
      <c r="BD36" s="121" t="n">
        <v>485.154054745257</v>
      </c>
      <c r="BE36" s="121" t="n">
        <v>529.022530405848</v>
      </c>
      <c r="BF36" s="121" t="n">
        <v>553.100410680971</v>
      </c>
      <c r="BG36" s="121" t="n">
        <v>549.076923423703</v>
      </c>
      <c r="BH36" s="121" t="n">
        <v>512.073869940663</v>
      </c>
      <c r="BI36" s="121" t="n">
        <v>512.300944424265</v>
      </c>
      <c r="BJ36" s="121" t="n">
        <v>510.928346908981</v>
      </c>
      <c r="BK36" s="121" t="n">
        <v>504.894479690028</v>
      </c>
      <c r="BL36" s="121" t="n">
        <v>494.282183932527</v>
      </c>
      <c r="BM36" s="121" t="n">
        <v>487.62694071505</v>
      </c>
      <c r="BN36" s="121" t="n">
        <v>488.626707985924</v>
      </c>
      <c r="BO36" s="121" t="n">
        <v>501.757135644626</v>
      </c>
      <c r="BP36" s="121" t="n">
        <v>499.177975767749</v>
      </c>
      <c r="BQ36" s="121" t="n">
        <v>478.476231701558</v>
      </c>
      <c r="BR36" s="121" t="n">
        <v>472.070638881137</v>
      </c>
      <c r="BS36" s="121" t="n">
        <v>478.901753143899</v>
      </c>
      <c r="BT36" s="121" t="n">
        <v>460.441176061819</v>
      </c>
      <c r="BU36" s="121" t="n">
        <v>460.493469575907</v>
      </c>
      <c r="BV36" s="121" t="n">
        <v>455.725507560537</v>
      </c>
      <c r="BW36" s="121" t="n">
        <v>471.920998940579</v>
      </c>
      <c r="BX36" s="121" t="n">
        <v>475.879335067514</v>
      </c>
      <c r="BY36" s="121" t="n">
        <v>489.544140431497</v>
      </c>
      <c r="BZ36" s="121" t="n">
        <v>491.762029796157</v>
      </c>
      <c r="CA36" s="121" t="n">
        <v>491.092023655376</v>
      </c>
      <c r="CB36" s="121" t="n">
        <v>490.279794726843</v>
      </c>
      <c r="CC36" s="121" t="n">
        <v>487.654651583194</v>
      </c>
      <c r="CD36" s="121" t="n">
        <v>482.633121473549</v>
      </c>
      <c r="CE36" s="121" t="n">
        <v>481.476291511253</v>
      </c>
      <c r="CF36" s="121" t="n">
        <v>490.889324158745</v>
      </c>
      <c r="CG36" s="121" t="n">
        <v>502.022390351181</v>
      </c>
      <c r="CH36" s="121" t="n">
        <v>495.672011269425</v>
      </c>
      <c r="CI36" s="121" t="n">
        <v>481.24252013809</v>
      </c>
      <c r="CJ36" s="121" t="n">
        <v>474.594641329952</v>
      </c>
      <c r="CK36" s="121" t="n">
        <v>488.131808006169</v>
      </c>
      <c r="CL36" s="121" t="n">
        <v>511.811009537158</v>
      </c>
      <c r="CM36" s="121" t="n">
        <v>519.012034674781</v>
      </c>
      <c r="CN36" s="121" t="n">
        <v>495.924953115676</v>
      </c>
      <c r="CO36" s="121" t="n">
        <v>485.154054745257</v>
      </c>
      <c r="CP36" s="121" t="n">
        <v>478.956021342096</v>
      </c>
      <c r="CQ36" s="121" t="n">
        <v>434.392927015269</v>
      </c>
      <c r="CR36" s="121" t="n">
        <v>471.966848853432</v>
      </c>
      <c r="CS36" s="121" t="n">
        <v>460.143015649835</v>
      </c>
      <c r="CT36" s="121" t="n">
        <v>453.152628564801</v>
      </c>
      <c r="CU36" s="121" t="n">
        <v>450.455772944566</v>
      </c>
      <c r="CV36" s="121" t="n">
        <v>462.966588788735</v>
      </c>
      <c r="CW36" s="121" t="n">
        <v>499.062661308188</v>
      </c>
      <c r="CX36" s="121" t="n">
        <v>515.667030953557</v>
      </c>
      <c r="CY36" s="121" t="n">
        <v>507.945039771424</v>
      </c>
      <c r="CZ36" s="121" t="n">
        <v>505.247308035772</v>
      </c>
      <c r="DA36" s="121" t="n">
        <v>518.699535747858</v>
      </c>
      <c r="DB36" s="121" t="n">
        <v>516.945623459422</v>
      </c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  <c r="GY36" s="114"/>
      <c r="GZ36" s="114"/>
      <c r="HA36" s="114"/>
      <c r="HB36" s="114"/>
      <c r="HC36" s="114"/>
      <c r="HD36" s="114"/>
      <c r="HE36" s="114"/>
      <c r="HF36" s="114"/>
      <c r="HG36" s="114"/>
      <c r="HH36" s="114"/>
      <c r="HI36" s="114"/>
      <c r="HJ36" s="114"/>
      <c r="HK36" s="114"/>
      <c r="HL36" s="114"/>
      <c r="HM36" s="114"/>
      <c r="HN36" s="114"/>
      <c r="HO36" s="115"/>
      <c r="HP36" s="115"/>
      <c r="HQ36" s="115"/>
      <c r="HR36" s="115"/>
      <c r="HS36" s="115"/>
      <c r="HT36" s="115"/>
      <c r="HU36" s="115"/>
      <c r="HV36" s="115"/>
      <c r="HW36" s="115"/>
      <c r="HX36" s="115"/>
      <c r="HY36" s="115"/>
      <c r="HZ36" s="115"/>
      <c r="IA36" s="115"/>
      <c r="IB36" s="115"/>
      <c r="IC36" s="115"/>
      <c r="ID36" s="115"/>
      <c r="IE36" s="115"/>
      <c r="IF36" s="115"/>
      <c r="IG36" s="115"/>
      <c r="IH36" s="115"/>
      <c r="II36" s="115"/>
      <c r="IJ36" s="115"/>
      <c r="IK36" s="115"/>
      <c r="IL36" s="115"/>
      <c r="IM36" s="115"/>
      <c r="IN36" s="115"/>
      <c r="IO36" s="115"/>
      <c r="IP36" s="115"/>
      <c r="IQ36" s="115"/>
      <c r="IR36" s="115"/>
      <c r="IS36" s="115"/>
    </row>
    <row r="37" customFormat="false" ht="15" hidden="false" customHeight="true" outlineLevel="0" collapsed="false">
      <c r="A37" s="116" t="n">
        <f aca="false">SUM(BE37:DB37)/50</f>
        <v>334.262718161765</v>
      </c>
      <c r="B37" s="117" t="n">
        <f aca="false">ABS(SUM(AJ37:BD37)/21)</f>
        <v>346.038983357603</v>
      </c>
      <c r="C37" s="118" t="n">
        <f aca="false">SUM(V37:AI37)/14</f>
        <v>353.344601551714</v>
      </c>
      <c r="D37" s="117" t="n">
        <f aca="false">SUM(M37:U37)/9</f>
        <v>354.655594664847</v>
      </c>
      <c r="E37" s="117" t="n">
        <f aca="false">SUM((H37+I37+J37+K37+L37)/5)</f>
        <v>364.451208879336</v>
      </c>
      <c r="F37" s="119" t="n">
        <f aca="false">SUM('0'!K48)</f>
        <v>402.784664613768</v>
      </c>
      <c r="G37" s="120" t="s">
        <v>70</v>
      </c>
      <c r="H37" s="121" t="n">
        <v>350.330821635012</v>
      </c>
      <c r="I37" s="121" t="n">
        <v>372.624849051823</v>
      </c>
      <c r="J37" s="121" t="n">
        <v>402.784664613768</v>
      </c>
      <c r="K37" s="121" t="n">
        <v>349.027467957139</v>
      </c>
      <c r="L37" s="121" t="n">
        <v>347.488241138941</v>
      </c>
      <c r="M37" s="121" t="n">
        <v>402.784664613768</v>
      </c>
      <c r="N37" s="121" t="n">
        <v>353.535879272686</v>
      </c>
      <c r="O37" s="121" t="n">
        <v>341.252525927698</v>
      </c>
      <c r="P37" s="121" t="n">
        <v>334.544913712543</v>
      </c>
      <c r="Q37" s="121" t="n">
        <v>340.31098867401</v>
      </c>
      <c r="R37" s="121" t="n">
        <v>349.027467957139</v>
      </c>
      <c r="S37" s="121" t="n">
        <v>347.488241138941</v>
      </c>
      <c r="T37" s="121" t="n">
        <v>350.330821635012</v>
      </c>
      <c r="U37" s="121" t="n">
        <v>372.624849051823</v>
      </c>
      <c r="V37" s="121" t="n">
        <v>346.603415043567</v>
      </c>
      <c r="W37" s="121" t="n">
        <v>347.556175692796</v>
      </c>
      <c r="X37" s="121" t="n">
        <v>353.972421522484</v>
      </c>
      <c r="Y37" s="121" t="n">
        <v>361.62715163483</v>
      </c>
      <c r="Z37" s="121" t="n">
        <v>353.535879272686</v>
      </c>
      <c r="AA37" s="121" t="n">
        <v>341.252525927698</v>
      </c>
      <c r="AB37" s="121" t="n">
        <v>334.544913712543</v>
      </c>
      <c r="AC37" s="121" t="n">
        <v>340.31098867401</v>
      </c>
      <c r="AD37" s="121" t="n">
        <v>349.027467957139</v>
      </c>
      <c r="AE37" s="121" t="n">
        <v>347.488241138941</v>
      </c>
      <c r="AF37" s="121" t="n">
        <v>350.330821635012</v>
      </c>
      <c r="AG37" s="121" t="n">
        <v>372.624849051823</v>
      </c>
      <c r="AH37" s="121" t="n">
        <v>402.784664613768</v>
      </c>
      <c r="AI37" s="121" t="n">
        <v>345.164905846707</v>
      </c>
      <c r="AJ37" s="121" t="n">
        <v>402.784664613768</v>
      </c>
      <c r="AK37" s="121" t="n">
        <v>310.182392847984</v>
      </c>
      <c r="AL37" s="121" t="n">
        <v>316.080789105797</v>
      </c>
      <c r="AM37" s="121" t="n">
        <v>323.360472807154</v>
      </c>
      <c r="AN37" s="121" t="n">
        <v>333.716551321658</v>
      </c>
      <c r="AO37" s="121" t="n">
        <v>340.730733269126</v>
      </c>
      <c r="AP37" s="121" t="n">
        <v>350.98565402018</v>
      </c>
      <c r="AQ37" s="121" t="n">
        <v>344.937635413755</v>
      </c>
      <c r="AR37" s="121" t="n">
        <v>345.164905846707</v>
      </c>
      <c r="AS37" s="121" t="n">
        <v>346.603415043567</v>
      </c>
      <c r="AT37" s="121" t="n">
        <v>347.556175692796</v>
      </c>
      <c r="AU37" s="121" t="n">
        <v>353.972421522484</v>
      </c>
      <c r="AV37" s="121" t="n">
        <v>361.62715163483</v>
      </c>
      <c r="AW37" s="121" t="n">
        <v>353.535879272686</v>
      </c>
      <c r="AX37" s="121" t="n">
        <v>341.252525927698</v>
      </c>
      <c r="AY37" s="121" t="n">
        <v>334.544913712543</v>
      </c>
      <c r="AZ37" s="121" t="n">
        <v>340.31098867401</v>
      </c>
      <c r="BA37" s="121" t="n">
        <v>349.027467957139</v>
      </c>
      <c r="BB37" s="121" t="n">
        <v>347.488241138941</v>
      </c>
      <c r="BC37" s="121" t="n">
        <v>350.330821635012</v>
      </c>
      <c r="BD37" s="121" t="n">
        <v>372.624849051823</v>
      </c>
      <c r="BE37" s="121" t="n">
        <v>320.527726067036</v>
      </c>
      <c r="BF37" s="121" t="n">
        <v>330.401685507555</v>
      </c>
      <c r="BG37" s="121" t="n">
        <v>339.159637530963</v>
      </c>
      <c r="BH37" s="121" t="n">
        <v>340.038496082909</v>
      </c>
      <c r="BI37" s="121" t="n">
        <v>356.109035330539</v>
      </c>
      <c r="BJ37" s="121" t="n">
        <v>354.624598058901</v>
      </c>
      <c r="BK37" s="121" t="n">
        <v>368.419166595631</v>
      </c>
      <c r="BL37" s="121" t="n">
        <v>359.69227998084</v>
      </c>
      <c r="BM37" s="121" t="n">
        <v>350.796856680348</v>
      </c>
      <c r="BN37" s="121" t="n">
        <v>342.925014534571</v>
      </c>
      <c r="BO37" s="121" t="n">
        <v>340.691694654725</v>
      </c>
      <c r="BP37" s="121" t="n">
        <v>340.65769016891</v>
      </c>
      <c r="BQ37" s="121" t="n">
        <v>325.614752147592</v>
      </c>
      <c r="BR37" s="121" t="n">
        <v>322.437126062609</v>
      </c>
      <c r="BS37" s="121" t="n">
        <v>326.054119534002</v>
      </c>
      <c r="BT37" s="121" t="n">
        <v>312.608154915208</v>
      </c>
      <c r="BU37" s="121" t="n">
        <v>314.840322734729</v>
      </c>
      <c r="BV37" s="121" t="n">
        <v>310.182392847984</v>
      </c>
      <c r="BW37" s="121" t="n">
        <v>316.080789105797</v>
      </c>
      <c r="BX37" s="121" t="n">
        <v>323.360472807154</v>
      </c>
      <c r="BY37" s="121" t="n">
        <v>333.716551321658</v>
      </c>
      <c r="BZ37" s="121" t="n">
        <v>340.730733269126</v>
      </c>
      <c r="CA37" s="121" t="n">
        <v>350.98565402018</v>
      </c>
      <c r="CB37" s="121" t="n">
        <v>344.937635413755</v>
      </c>
      <c r="CC37" s="121" t="n">
        <v>345.164905846707</v>
      </c>
      <c r="CD37" s="121" t="n">
        <v>346.603415043567</v>
      </c>
      <c r="CE37" s="121" t="n">
        <v>347.556175692796</v>
      </c>
      <c r="CF37" s="121" t="n">
        <v>353.972421522484</v>
      </c>
      <c r="CG37" s="121" t="n">
        <v>361.62715163483</v>
      </c>
      <c r="CH37" s="121" t="n">
        <v>353.535879272686</v>
      </c>
      <c r="CI37" s="121" t="n">
        <v>341.252525927698</v>
      </c>
      <c r="CJ37" s="121" t="n">
        <v>334.544913712543</v>
      </c>
      <c r="CK37" s="121" t="n">
        <v>340.31098867401</v>
      </c>
      <c r="CL37" s="121" t="n">
        <v>349.027467957139</v>
      </c>
      <c r="CM37" s="121" t="n">
        <v>347.488241138941</v>
      </c>
      <c r="CN37" s="121" t="n">
        <v>350.330821635012</v>
      </c>
      <c r="CO37" s="121" t="n">
        <v>372.624849051823</v>
      </c>
      <c r="CP37" s="121" t="n">
        <v>402.784664613768</v>
      </c>
      <c r="CQ37" s="121" t="n">
        <v>296.580366793336</v>
      </c>
      <c r="CR37" s="121" t="n">
        <v>299.388177172084</v>
      </c>
      <c r="CS37" s="121" t="n">
        <v>306.170999788055</v>
      </c>
      <c r="CT37" s="121" t="n">
        <v>307.68118267109</v>
      </c>
      <c r="CU37" s="121" t="n">
        <v>304.823037295202</v>
      </c>
      <c r="CV37" s="121" t="n">
        <v>305.827506471853</v>
      </c>
      <c r="CW37" s="121" t="n">
        <v>308.515375843552</v>
      </c>
      <c r="CX37" s="121" t="n">
        <v>309.370629696692</v>
      </c>
      <c r="CY37" s="121" t="n">
        <v>314.397043875274</v>
      </c>
      <c r="CZ37" s="121" t="n">
        <v>314.62043868669</v>
      </c>
      <c r="DA37" s="121" t="n">
        <v>316.115301540698</v>
      </c>
      <c r="DB37" s="121" t="n">
        <v>317.228841157012</v>
      </c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5"/>
      <c r="HP37" s="115"/>
      <c r="HQ37" s="115"/>
      <c r="HR37" s="115"/>
      <c r="HS37" s="115"/>
      <c r="HT37" s="115"/>
      <c r="HU37" s="115"/>
      <c r="HV37" s="115"/>
      <c r="HW37" s="115"/>
      <c r="HX37" s="115"/>
      <c r="HY37" s="115"/>
      <c r="HZ37" s="115"/>
      <c r="IA37" s="115"/>
      <c r="IB37" s="115"/>
      <c r="IC37" s="115"/>
      <c r="ID37" s="115"/>
      <c r="IE37" s="115"/>
      <c r="IF37" s="115"/>
      <c r="IG37" s="115"/>
      <c r="IH37" s="115"/>
      <c r="II37" s="115"/>
      <c r="IJ37" s="115"/>
      <c r="IK37" s="115"/>
      <c r="IL37" s="115"/>
      <c r="IM37" s="115"/>
      <c r="IN37" s="115"/>
      <c r="IO37" s="115"/>
      <c r="IP37" s="115"/>
      <c r="IQ37" s="115"/>
      <c r="IR37" s="115"/>
      <c r="IS37" s="115"/>
    </row>
    <row r="38" customFormat="false" ht="15" hidden="false" customHeight="true" outlineLevel="0" collapsed="false">
      <c r="A38" s="116" t="n">
        <f aca="false">SUM(BE38:DB38)/50</f>
        <v>529.076844049115</v>
      </c>
      <c r="B38" s="117" t="n">
        <f aca="false">ABS(SUM(AJ38:BD38)/21)</f>
        <v>562.524950456545</v>
      </c>
      <c r="C38" s="118" t="n">
        <f aca="false">SUM(V38:AI38)/14</f>
        <v>567.764452275605</v>
      </c>
      <c r="D38" s="117" t="n">
        <f aca="false">SUM(M38:U38)/9</f>
        <v>565.668059838518</v>
      </c>
      <c r="E38" s="117" t="n">
        <f aca="false">SUM((H38+I38+J38+K38+L38)/5)</f>
        <v>569.951393076327</v>
      </c>
      <c r="F38" s="119" t="n">
        <f aca="false">SUM('0'!K49)</f>
        <v>562.639943583774</v>
      </c>
      <c r="G38" s="120" t="s">
        <v>71</v>
      </c>
      <c r="H38" s="121" t="n">
        <v>568.036735978184</v>
      </c>
      <c r="I38" s="121" t="n">
        <v>569.033549482632</v>
      </c>
      <c r="J38" s="121" t="n">
        <v>562.639943583774</v>
      </c>
      <c r="K38" s="121" t="n">
        <v>573.49406067994</v>
      </c>
      <c r="L38" s="121" t="n">
        <v>576.552675657104</v>
      </c>
      <c r="M38" s="121" t="n">
        <v>562.639943583774</v>
      </c>
      <c r="N38" s="121" t="n">
        <v>574.672186598761</v>
      </c>
      <c r="O38" s="121" t="n">
        <v>554.226497162218</v>
      </c>
      <c r="P38" s="121" t="n">
        <v>554.849797310037</v>
      </c>
      <c r="Q38" s="121" t="n">
        <v>557.507092094011</v>
      </c>
      <c r="R38" s="121" t="n">
        <v>573.49406067994</v>
      </c>
      <c r="S38" s="121" t="n">
        <v>576.552675657104</v>
      </c>
      <c r="T38" s="121" t="n">
        <v>568.036735978184</v>
      </c>
      <c r="U38" s="121" t="n">
        <v>569.033549482632</v>
      </c>
      <c r="V38" s="121" t="n">
        <v>564.694446018345</v>
      </c>
      <c r="W38" s="121" t="n">
        <v>567.338675869906</v>
      </c>
      <c r="X38" s="121" t="n">
        <v>574.394056181936</v>
      </c>
      <c r="Y38" s="121" t="n">
        <v>591.218715116847</v>
      </c>
      <c r="Z38" s="121" t="n">
        <v>574.672186598761</v>
      </c>
      <c r="AA38" s="121" t="n">
        <v>554.226497162218</v>
      </c>
      <c r="AB38" s="121" t="n">
        <v>554.849797310037</v>
      </c>
      <c r="AC38" s="121" t="n">
        <v>557.507092094011</v>
      </c>
      <c r="AD38" s="121" t="n">
        <v>573.49406067994</v>
      </c>
      <c r="AE38" s="121" t="n">
        <v>576.552675657104</v>
      </c>
      <c r="AF38" s="121" t="n">
        <v>568.036735978184</v>
      </c>
      <c r="AG38" s="121" t="n">
        <v>569.033549482632</v>
      </c>
      <c r="AH38" s="121" t="n">
        <v>562.639943583774</v>
      </c>
      <c r="AI38" s="121" t="n">
        <v>560.043900124779</v>
      </c>
      <c r="AJ38" s="121" t="n">
        <v>562.639943583774</v>
      </c>
      <c r="AK38" s="121" t="n">
        <v>531.251738210399</v>
      </c>
      <c r="AL38" s="121" t="n">
        <v>540.433173588924</v>
      </c>
      <c r="AM38" s="121" t="n">
        <v>549.859971393883</v>
      </c>
      <c r="AN38" s="121" t="n">
        <v>556.107102134886</v>
      </c>
      <c r="AO38" s="121" t="n">
        <v>560.973144960836</v>
      </c>
      <c r="AP38" s="121" t="n">
        <v>564.673810482711</v>
      </c>
      <c r="AQ38" s="121" t="n">
        <v>561.022686957334</v>
      </c>
      <c r="AR38" s="121" t="n">
        <v>560.043900124779</v>
      </c>
      <c r="AS38" s="121" t="n">
        <v>564.694446018345</v>
      </c>
      <c r="AT38" s="121" t="n">
        <v>567.338675869906</v>
      </c>
      <c r="AU38" s="121" t="n">
        <v>574.394056181936</v>
      </c>
      <c r="AV38" s="121" t="n">
        <v>591.218715116847</v>
      </c>
      <c r="AW38" s="121" t="n">
        <v>574.672186598761</v>
      </c>
      <c r="AX38" s="121" t="n">
        <v>554.226497162218</v>
      </c>
      <c r="AY38" s="121" t="n">
        <v>554.849797310037</v>
      </c>
      <c r="AZ38" s="121" t="n">
        <v>557.507092094011</v>
      </c>
      <c r="BA38" s="121" t="n">
        <v>573.49406067994</v>
      </c>
      <c r="BB38" s="121" t="n">
        <v>576.552675657104</v>
      </c>
      <c r="BC38" s="121" t="n">
        <v>568.036735978184</v>
      </c>
      <c r="BD38" s="121" t="n">
        <v>569.033549482632</v>
      </c>
      <c r="BE38" s="121" t="n">
        <v>508.21584890249</v>
      </c>
      <c r="BF38" s="121" t="n">
        <v>567.803713744801</v>
      </c>
      <c r="BG38" s="121" t="n">
        <v>606.233157008294</v>
      </c>
      <c r="BH38" s="121" t="n">
        <v>564.892843847757</v>
      </c>
      <c r="BI38" s="121" t="n">
        <v>551.781382416073</v>
      </c>
      <c r="BJ38" s="121" t="n">
        <v>557.737853535354</v>
      </c>
      <c r="BK38" s="121" t="n">
        <v>550.735918765685</v>
      </c>
      <c r="BL38" s="121" t="n">
        <v>568.514035543657</v>
      </c>
      <c r="BM38" s="121" t="n">
        <v>565.00133512529</v>
      </c>
      <c r="BN38" s="121" t="n">
        <v>557.213612801093</v>
      </c>
      <c r="BO38" s="121" t="n">
        <v>553.849715170075</v>
      </c>
      <c r="BP38" s="121" t="n">
        <v>553.107490318315</v>
      </c>
      <c r="BQ38" s="121" t="n">
        <v>542.795933081338</v>
      </c>
      <c r="BR38" s="121" t="n">
        <v>538.806425205655</v>
      </c>
      <c r="BS38" s="121" t="n">
        <v>552.381012215295</v>
      </c>
      <c r="BT38" s="121" t="n">
        <v>533.406142410016</v>
      </c>
      <c r="BU38" s="121" t="n">
        <v>537.931657053593</v>
      </c>
      <c r="BV38" s="121" t="n">
        <v>531.251738210399</v>
      </c>
      <c r="BW38" s="121" t="n">
        <v>540.433173588924</v>
      </c>
      <c r="BX38" s="121" t="n">
        <v>549.859971393883</v>
      </c>
      <c r="BY38" s="121" t="n">
        <v>556.107102134886</v>
      </c>
      <c r="BZ38" s="121" t="n">
        <v>560.973144960836</v>
      </c>
      <c r="CA38" s="121" t="n">
        <v>564.673810482711</v>
      </c>
      <c r="CB38" s="121" t="n">
        <v>561.022686957334</v>
      </c>
      <c r="CC38" s="121" t="n">
        <v>560.043900124779</v>
      </c>
      <c r="CD38" s="121" t="n">
        <v>564.694446018345</v>
      </c>
      <c r="CE38" s="121" t="n">
        <v>567.338675869906</v>
      </c>
      <c r="CF38" s="121" t="n">
        <v>574.394056181936</v>
      </c>
      <c r="CG38" s="121" t="n">
        <v>591.218715116847</v>
      </c>
      <c r="CH38" s="121" t="n">
        <v>574.672186598761</v>
      </c>
      <c r="CI38" s="121" t="n">
        <v>554.226497162218</v>
      </c>
      <c r="CJ38" s="121" t="n">
        <v>554.849797310037</v>
      </c>
      <c r="CK38" s="121" t="n">
        <v>557.507092094011</v>
      </c>
      <c r="CL38" s="121" t="n">
        <v>573.49406067994</v>
      </c>
      <c r="CM38" s="121" t="n">
        <v>576.552675657104</v>
      </c>
      <c r="CN38" s="121" t="n">
        <v>568.036735978184</v>
      </c>
      <c r="CO38" s="121" t="n">
        <v>569.033549482632</v>
      </c>
      <c r="CP38" s="121" t="n">
        <v>562.639943583774</v>
      </c>
      <c r="CQ38" s="121" t="n">
        <v>390.446797511393</v>
      </c>
      <c r="CR38" s="121" t="n">
        <v>410.39481398787</v>
      </c>
      <c r="CS38" s="121" t="n">
        <v>408.488305149885</v>
      </c>
      <c r="CT38" s="121" t="n">
        <v>403.135942981457</v>
      </c>
      <c r="CU38" s="121" t="n">
        <v>401.556602960758</v>
      </c>
      <c r="CV38" s="121" t="n">
        <v>402.73983446967</v>
      </c>
      <c r="CW38" s="121" t="n">
        <v>423.241340143625</v>
      </c>
      <c r="CX38" s="121" t="n">
        <v>458.972646856982</v>
      </c>
      <c r="CY38" s="121" t="n">
        <v>488.74607199849</v>
      </c>
      <c r="CZ38" s="121" t="n">
        <v>480.399138498896</v>
      </c>
      <c r="DA38" s="121" t="n">
        <v>482.562614028847</v>
      </c>
      <c r="DB38" s="121" t="n">
        <v>479.726057135666</v>
      </c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5"/>
      <c r="HP38" s="115"/>
      <c r="HQ38" s="115"/>
      <c r="HR38" s="115"/>
      <c r="HS38" s="115"/>
      <c r="HT38" s="115"/>
      <c r="HU38" s="115"/>
      <c r="HV38" s="115"/>
      <c r="HW38" s="115"/>
      <c r="HX38" s="115"/>
      <c r="HY38" s="115"/>
      <c r="HZ38" s="115"/>
      <c r="IA38" s="115"/>
      <c r="IB38" s="115"/>
      <c r="IC38" s="115"/>
      <c r="ID38" s="115"/>
      <c r="IE38" s="115"/>
      <c r="IF38" s="115"/>
      <c r="IG38" s="115"/>
      <c r="IH38" s="115"/>
      <c r="II38" s="115"/>
      <c r="IJ38" s="115"/>
      <c r="IK38" s="115"/>
      <c r="IL38" s="115"/>
      <c r="IM38" s="115"/>
      <c r="IN38" s="115"/>
      <c r="IO38" s="115"/>
      <c r="IP38" s="115"/>
      <c r="IQ38" s="115"/>
      <c r="IR38" s="115"/>
      <c r="IS38" s="115"/>
    </row>
    <row r="39" customFormat="false" ht="15" hidden="false" customHeight="true" outlineLevel="0" collapsed="false">
      <c r="A39" s="116" t="n">
        <f aca="false">SUM(BE39:DB39)/50</f>
        <v>692.183586982119</v>
      </c>
      <c r="B39" s="117" t="n">
        <f aca="false">ABS(SUM(AJ39:BD39)/21)</f>
        <v>726.116099432023</v>
      </c>
      <c r="C39" s="118" t="n">
        <f aca="false">SUM(V39:AI39)/14</f>
        <v>739.159427120018</v>
      </c>
      <c r="D39" s="117" t="n">
        <f aca="false">SUM(M39:U39)/9</f>
        <v>736.782753886919</v>
      </c>
      <c r="E39" s="117" t="n">
        <f aca="false">SUM((H39+I39+J39+K39+L39)/5)</f>
        <v>737.479575308092</v>
      </c>
      <c r="F39" s="119" t="n">
        <f aca="false">SUM('0'!K50)</f>
        <v>732.11265101353</v>
      </c>
      <c r="G39" s="120" t="s">
        <v>72</v>
      </c>
      <c r="H39" s="121" t="n">
        <v>732.60557610581</v>
      </c>
      <c r="I39" s="121" t="n">
        <v>738.241106108471</v>
      </c>
      <c r="J39" s="121" t="n">
        <v>732.11265101353</v>
      </c>
      <c r="K39" s="121" t="n">
        <v>746.906582292906</v>
      </c>
      <c r="L39" s="121" t="n">
        <v>737.531961019745</v>
      </c>
      <c r="M39" s="121" t="n">
        <v>732.11265101353</v>
      </c>
      <c r="N39" s="121" t="n">
        <v>758.034017152591</v>
      </c>
      <c r="O39" s="121" t="n">
        <v>737.198745331492</v>
      </c>
      <c r="P39" s="121" t="n">
        <v>724.032410372802</v>
      </c>
      <c r="Q39" s="121" t="n">
        <v>724.381735584927</v>
      </c>
      <c r="R39" s="121" t="n">
        <v>746.906582292906</v>
      </c>
      <c r="S39" s="121" t="n">
        <v>737.531961019745</v>
      </c>
      <c r="T39" s="121" t="n">
        <v>732.60557610581</v>
      </c>
      <c r="U39" s="121" t="n">
        <v>738.241106108471</v>
      </c>
      <c r="V39" s="121" t="n">
        <v>728.68032034349</v>
      </c>
      <c r="W39" s="121" t="n">
        <v>744.354522887256</v>
      </c>
      <c r="X39" s="121" t="n">
        <v>761.024424674967</v>
      </c>
      <c r="Y39" s="121" t="n">
        <v>758.824742626946</v>
      </c>
      <c r="Z39" s="121" t="n">
        <v>758.034017152591</v>
      </c>
      <c r="AA39" s="121" t="n">
        <v>737.198745331492</v>
      </c>
      <c r="AB39" s="121" t="n">
        <v>724.032410372802</v>
      </c>
      <c r="AC39" s="121" t="n">
        <v>724.381735584927</v>
      </c>
      <c r="AD39" s="121" t="n">
        <v>746.906582292906</v>
      </c>
      <c r="AE39" s="121" t="n">
        <v>737.531961019745</v>
      </c>
      <c r="AF39" s="121" t="n">
        <v>732.60557610581</v>
      </c>
      <c r="AG39" s="121" t="n">
        <v>738.241106108471</v>
      </c>
      <c r="AH39" s="121" t="n">
        <v>732.11265101353</v>
      </c>
      <c r="AI39" s="121" t="n">
        <v>724.303184165323</v>
      </c>
      <c r="AJ39" s="121" t="n">
        <v>732.11265101353</v>
      </c>
      <c r="AK39" s="121" t="n">
        <v>646.036373707533</v>
      </c>
      <c r="AL39" s="121" t="n">
        <v>669.418169220169</v>
      </c>
      <c r="AM39" s="121" t="n">
        <v>689.501041337439</v>
      </c>
      <c r="AN39" s="121" t="n">
        <v>722.705331531234</v>
      </c>
      <c r="AO39" s="121" t="n">
        <v>717.245213653028</v>
      </c>
      <c r="AP39" s="121" t="n">
        <v>728.312144890002</v>
      </c>
      <c r="AQ39" s="121" t="n">
        <v>726.987834052825</v>
      </c>
      <c r="AR39" s="121" t="n">
        <v>724.303184165323</v>
      </c>
      <c r="AS39" s="121" t="n">
        <v>728.68032034349</v>
      </c>
      <c r="AT39" s="121" t="n">
        <v>744.354522887256</v>
      </c>
      <c r="AU39" s="121" t="n">
        <v>761.024424674967</v>
      </c>
      <c r="AV39" s="121" t="n">
        <v>758.824742626946</v>
      </c>
      <c r="AW39" s="121" t="n">
        <v>758.034017152591</v>
      </c>
      <c r="AX39" s="121" t="n">
        <v>737.198745331492</v>
      </c>
      <c r="AY39" s="121" t="n">
        <v>724.032410372802</v>
      </c>
      <c r="AZ39" s="121" t="n">
        <v>724.381735584927</v>
      </c>
      <c r="BA39" s="121" t="n">
        <v>746.906582292906</v>
      </c>
      <c r="BB39" s="121" t="n">
        <v>737.531961019745</v>
      </c>
      <c r="BC39" s="121" t="n">
        <v>732.60557610581</v>
      </c>
      <c r="BD39" s="121" t="n">
        <v>738.241106108471</v>
      </c>
      <c r="BE39" s="121" t="n">
        <v>668.665128963899</v>
      </c>
      <c r="BF39" s="121" t="n">
        <v>664.365309194235</v>
      </c>
      <c r="BG39" s="121" t="n">
        <v>666.021805708013</v>
      </c>
      <c r="BH39" s="121" t="n">
        <v>656.700471966503</v>
      </c>
      <c r="BI39" s="121" t="n">
        <v>663.838751119702</v>
      </c>
      <c r="BJ39" s="121" t="n">
        <v>700.198668073248</v>
      </c>
      <c r="BK39" s="121" t="n">
        <v>686.771502729389</v>
      </c>
      <c r="BL39" s="121" t="n">
        <v>684.550928352338</v>
      </c>
      <c r="BM39" s="121" t="n">
        <v>697.291125841262</v>
      </c>
      <c r="BN39" s="121" t="n">
        <v>681.799249315581</v>
      </c>
      <c r="BO39" s="121" t="n">
        <v>684.048921090619</v>
      </c>
      <c r="BP39" s="121" t="n">
        <v>684.454929059497</v>
      </c>
      <c r="BQ39" s="121" t="n">
        <v>671.230383160881</v>
      </c>
      <c r="BR39" s="121" t="n">
        <v>669.924214243143</v>
      </c>
      <c r="BS39" s="121" t="n">
        <v>670.791210834206</v>
      </c>
      <c r="BT39" s="121" t="n">
        <v>654.305958122407</v>
      </c>
      <c r="BU39" s="121" t="n">
        <v>652.770222731596</v>
      </c>
      <c r="BV39" s="121" t="n">
        <v>646.036373707533</v>
      </c>
      <c r="BW39" s="121" t="n">
        <v>669.418169220169</v>
      </c>
      <c r="BX39" s="121" t="n">
        <v>689.501041337439</v>
      </c>
      <c r="BY39" s="121" t="n">
        <v>722.705331531234</v>
      </c>
      <c r="BZ39" s="121" t="n">
        <v>717.245213653028</v>
      </c>
      <c r="CA39" s="121" t="n">
        <v>728.312144890002</v>
      </c>
      <c r="CB39" s="121" t="n">
        <v>726.987834052825</v>
      </c>
      <c r="CC39" s="121" t="n">
        <v>724.303184165323</v>
      </c>
      <c r="CD39" s="121" t="n">
        <v>728.68032034349</v>
      </c>
      <c r="CE39" s="121" t="n">
        <v>744.354522887256</v>
      </c>
      <c r="CF39" s="121" t="n">
        <v>761.024424674967</v>
      </c>
      <c r="CG39" s="121" t="n">
        <v>758.824742626946</v>
      </c>
      <c r="CH39" s="121" t="n">
        <v>758.034017152591</v>
      </c>
      <c r="CI39" s="121" t="n">
        <v>737.198745331492</v>
      </c>
      <c r="CJ39" s="121" t="n">
        <v>724.032410372802</v>
      </c>
      <c r="CK39" s="121" t="n">
        <v>724.381735584927</v>
      </c>
      <c r="CL39" s="121" t="n">
        <v>746.906582292906</v>
      </c>
      <c r="CM39" s="121" t="n">
        <v>737.531961019745</v>
      </c>
      <c r="CN39" s="121" t="n">
        <v>732.60557610581</v>
      </c>
      <c r="CO39" s="121" t="n">
        <v>738.241106108471</v>
      </c>
      <c r="CP39" s="121" t="n">
        <v>732.11265101353</v>
      </c>
      <c r="CQ39" s="121" t="n">
        <v>648.00009479609</v>
      </c>
      <c r="CR39" s="121" t="n">
        <v>654.501115352463</v>
      </c>
      <c r="CS39" s="121" t="n">
        <v>652.77605475569</v>
      </c>
      <c r="CT39" s="121" t="n">
        <v>658.493677448819</v>
      </c>
      <c r="CU39" s="121" t="n">
        <v>647.698733137765</v>
      </c>
      <c r="CV39" s="121" t="n">
        <v>656.062210037467</v>
      </c>
      <c r="CW39" s="121" t="n">
        <v>675.181061929125</v>
      </c>
      <c r="CX39" s="121" t="n">
        <v>671.354473744725</v>
      </c>
      <c r="CY39" s="121" t="n">
        <v>667.407348495769</v>
      </c>
      <c r="CZ39" s="121" t="n">
        <v>655.933009113687</v>
      </c>
      <c r="DA39" s="121" t="n">
        <v>659.541575394079</v>
      </c>
      <c r="DB39" s="121" t="n">
        <v>656.063126321281</v>
      </c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5"/>
      <c r="HP39" s="115"/>
      <c r="HQ39" s="115"/>
      <c r="HR39" s="115"/>
      <c r="HS39" s="115"/>
      <c r="HT39" s="115"/>
      <c r="HU39" s="115"/>
      <c r="HV39" s="115"/>
      <c r="HW39" s="115"/>
      <c r="HX39" s="115"/>
      <c r="HY39" s="115"/>
      <c r="HZ39" s="115"/>
      <c r="IA39" s="115"/>
      <c r="IB39" s="115"/>
      <c r="IC39" s="115"/>
      <c r="ID39" s="115"/>
      <c r="IE39" s="115"/>
      <c r="IF39" s="115"/>
      <c r="IG39" s="115"/>
      <c r="IH39" s="115"/>
      <c r="II39" s="115"/>
      <c r="IJ39" s="115"/>
      <c r="IK39" s="115"/>
      <c r="IL39" s="115"/>
      <c r="IM39" s="115"/>
      <c r="IN39" s="115"/>
      <c r="IO39" s="115"/>
      <c r="IP39" s="115"/>
      <c r="IQ39" s="115"/>
      <c r="IR39" s="115"/>
      <c r="IS39" s="115"/>
    </row>
    <row r="40" customFormat="false" ht="15" hidden="false" customHeight="false" outlineLevel="0" collapsed="false">
      <c r="A40" s="116" t="n">
        <f aca="false">SUM(BE40:DB40)/50</f>
        <v>463.423141560362</v>
      </c>
      <c r="B40" s="117" t="n">
        <f aca="false">ABS(SUM(AJ40:BD40)/21)</f>
        <v>476.729236739014</v>
      </c>
      <c r="C40" s="118" t="n">
        <f aca="false">SUM(V40:AI40)/14</f>
        <v>485.049292697442</v>
      </c>
      <c r="D40" s="117" t="n">
        <f aca="false">SUM(M40:U40)/9</f>
        <v>489.362184577546</v>
      </c>
      <c r="E40" s="117" t="n">
        <f aca="false">SUM((H40+I40+J40+K40+L40)/5)</f>
        <v>486.690330411114</v>
      </c>
      <c r="F40" s="119" t="n">
        <f aca="false">SUM('0'!K51)</f>
        <v>483.234370600848</v>
      </c>
      <c r="G40" s="120" t="s">
        <v>73</v>
      </c>
      <c r="H40" s="121" t="n">
        <v>483.249322822913</v>
      </c>
      <c r="I40" s="121" t="n">
        <v>487.719013684896</v>
      </c>
      <c r="J40" s="121" t="n">
        <v>483.234370600848</v>
      </c>
      <c r="K40" s="121" t="n">
        <v>491.73386030967</v>
      </c>
      <c r="L40" s="121" t="n">
        <v>487.51508463724</v>
      </c>
      <c r="M40" s="121" t="n">
        <v>483.234370600848</v>
      </c>
      <c r="N40" s="121" t="n">
        <v>489.0710093222</v>
      </c>
      <c r="O40" s="121" t="n">
        <v>495.439414345418</v>
      </c>
      <c r="P40" s="121" t="n">
        <v>493.39518072197</v>
      </c>
      <c r="Q40" s="121" t="n">
        <v>492.902404752761</v>
      </c>
      <c r="R40" s="121" t="n">
        <v>491.73386030967</v>
      </c>
      <c r="S40" s="121" t="n">
        <v>487.51508463724</v>
      </c>
      <c r="T40" s="121" t="n">
        <v>483.249322822913</v>
      </c>
      <c r="U40" s="121" t="n">
        <v>487.719013684896</v>
      </c>
      <c r="V40" s="121" t="n">
        <v>479.560173881387</v>
      </c>
      <c r="W40" s="121" t="n">
        <v>474.723673032957</v>
      </c>
      <c r="X40" s="121" t="n">
        <v>476.421597461806</v>
      </c>
      <c r="Y40" s="121" t="n">
        <v>479.608536016582</v>
      </c>
      <c r="Z40" s="121" t="n">
        <v>489.0710093222</v>
      </c>
      <c r="AA40" s="121" t="n">
        <v>495.439414345418</v>
      </c>
      <c r="AB40" s="121" t="n">
        <v>493.39518072197</v>
      </c>
      <c r="AC40" s="121" t="n">
        <v>492.902404752761</v>
      </c>
      <c r="AD40" s="121" t="n">
        <v>491.73386030967</v>
      </c>
      <c r="AE40" s="121" t="n">
        <v>487.51508463724</v>
      </c>
      <c r="AF40" s="121" t="n">
        <v>483.249322822913</v>
      </c>
      <c r="AG40" s="121" t="n">
        <v>487.719013684896</v>
      </c>
      <c r="AH40" s="121" t="n">
        <v>483.234370600848</v>
      </c>
      <c r="AI40" s="121" t="n">
        <v>476.116456173542</v>
      </c>
      <c r="AJ40" s="121" t="n">
        <v>483.234370600848</v>
      </c>
      <c r="AK40" s="121" t="n">
        <v>436.453678779722</v>
      </c>
      <c r="AL40" s="121" t="n">
        <v>444.666153303391</v>
      </c>
      <c r="AM40" s="121" t="n">
        <v>462.571527340457</v>
      </c>
      <c r="AN40" s="121" t="n">
        <v>470.794594385899</v>
      </c>
      <c r="AO40" s="121" t="n">
        <v>466.824668156306</v>
      </c>
      <c r="AP40" s="121" t="n">
        <v>469.342022130183</v>
      </c>
      <c r="AQ40" s="121" t="n">
        <v>469.971229659151</v>
      </c>
      <c r="AR40" s="121" t="n">
        <v>476.116456173542</v>
      </c>
      <c r="AS40" s="121" t="n">
        <v>479.560173881387</v>
      </c>
      <c r="AT40" s="121" t="n">
        <v>474.723673032957</v>
      </c>
      <c r="AU40" s="121" t="n">
        <v>476.421597461806</v>
      </c>
      <c r="AV40" s="121" t="n">
        <v>479.608536016582</v>
      </c>
      <c r="AW40" s="121" t="n">
        <v>489.0710093222</v>
      </c>
      <c r="AX40" s="121" t="n">
        <v>495.439414345418</v>
      </c>
      <c r="AY40" s="121" t="n">
        <v>493.39518072197</v>
      </c>
      <c r="AZ40" s="121" t="n">
        <v>492.902404752761</v>
      </c>
      <c r="BA40" s="121" t="n">
        <v>491.73386030967</v>
      </c>
      <c r="BB40" s="121" t="n">
        <v>487.51508463724</v>
      </c>
      <c r="BC40" s="121" t="n">
        <v>483.249322822913</v>
      </c>
      <c r="BD40" s="121" t="n">
        <v>487.719013684896</v>
      </c>
      <c r="BE40" s="121" t="n">
        <v>461.706093591571</v>
      </c>
      <c r="BF40" s="121" t="n">
        <v>475.633198709354</v>
      </c>
      <c r="BG40" s="121" t="n">
        <v>477.18428302476</v>
      </c>
      <c r="BH40" s="121" t="n">
        <v>466.962754244466</v>
      </c>
      <c r="BI40" s="121" t="n">
        <v>465.647573874593</v>
      </c>
      <c r="BJ40" s="121" t="n">
        <v>473.557500090537</v>
      </c>
      <c r="BK40" s="121" t="n">
        <v>469.010189680135</v>
      </c>
      <c r="BL40" s="121" t="n">
        <v>463.705500738688</v>
      </c>
      <c r="BM40" s="121" t="n">
        <v>461.811575835358</v>
      </c>
      <c r="BN40" s="121" t="n">
        <v>456.609741012056</v>
      </c>
      <c r="BO40" s="121" t="n">
        <v>454.804135026103</v>
      </c>
      <c r="BP40" s="121" t="n">
        <v>458.587253900046</v>
      </c>
      <c r="BQ40" s="121" t="n">
        <v>447.325137578277</v>
      </c>
      <c r="BR40" s="121" t="n">
        <v>443.842508744974</v>
      </c>
      <c r="BS40" s="121" t="n">
        <v>447.639239408984</v>
      </c>
      <c r="BT40" s="121" t="n">
        <v>434.647015728928</v>
      </c>
      <c r="BU40" s="121" t="n">
        <v>436.256612391974</v>
      </c>
      <c r="BV40" s="121" t="n">
        <v>436.453678779722</v>
      </c>
      <c r="BW40" s="121" t="n">
        <v>444.666153303391</v>
      </c>
      <c r="BX40" s="121" t="n">
        <v>462.571527340457</v>
      </c>
      <c r="BY40" s="121" t="n">
        <v>470.794594385899</v>
      </c>
      <c r="BZ40" s="121" t="n">
        <v>466.824668156306</v>
      </c>
      <c r="CA40" s="121" t="n">
        <v>469.342022130183</v>
      </c>
      <c r="CB40" s="121" t="n">
        <v>469.971229659151</v>
      </c>
      <c r="CC40" s="121" t="n">
        <v>476.116456173542</v>
      </c>
      <c r="CD40" s="121" t="n">
        <v>479.560173881387</v>
      </c>
      <c r="CE40" s="121" t="n">
        <v>474.723673032957</v>
      </c>
      <c r="CF40" s="121" t="n">
        <v>476.421597461806</v>
      </c>
      <c r="CG40" s="121" t="n">
        <v>479.608536016582</v>
      </c>
      <c r="CH40" s="121" t="n">
        <v>489.0710093222</v>
      </c>
      <c r="CI40" s="121" t="n">
        <v>495.439414345418</v>
      </c>
      <c r="CJ40" s="121" t="n">
        <v>493.39518072197</v>
      </c>
      <c r="CK40" s="121" t="n">
        <v>492.902404752761</v>
      </c>
      <c r="CL40" s="121" t="n">
        <v>491.73386030967</v>
      </c>
      <c r="CM40" s="121" t="n">
        <v>487.51508463724</v>
      </c>
      <c r="CN40" s="121" t="n">
        <v>483.249322822913</v>
      </c>
      <c r="CO40" s="121" t="n">
        <v>487.719013684896</v>
      </c>
      <c r="CP40" s="121" t="n">
        <v>483.234370600848</v>
      </c>
      <c r="CQ40" s="121" t="n">
        <v>438.78348376071</v>
      </c>
      <c r="CR40" s="121" t="n">
        <v>442.231374982171</v>
      </c>
      <c r="CS40" s="121" t="n">
        <v>443.240565295879</v>
      </c>
      <c r="CT40" s="121" t="n">
        <v>446.498283025769</v>
      </c>
      <c r="CU40" s="121" t="n">
        <v>443.62197477896</v>
      </c>
      <c r="CV40" s="121" t="n">
        <v>445.142188356969</v>
      </c>
      <c r="CW40" s="121" t="n">
        <v>451.203758200129</v>
      </c>
      <c r="CX40" s="121" t="n">
        <v>450.322095648929</v>
      </c>
      <c r="CY40" s="121" t="n">
        <v>454.341339544329</v>
      </c>
      <c r="CZ40" s="121" t="n">
        <v>449.394490952756</v>
      </c>
      <c r="DA40" s="121" t="n">
        <v>449.862476720562</v>
      </c>
      <c r="DB40" s="121" t="n">
        <v>450.270761650844</v>
      </c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5"/>
      <c r="HP40" s="115"/>
      <c r="HQ40" s="115"/>
      <c r="HR40" s="115"/>
      <c r="HS40" s="115"/>
      <c r="HT40" s="115"/>
      <c r="HU40" s="115"/>
      <c r="HV40" s="115"/>
      <c r="HW40" s="115"/>
      <c r="HX40" s="115"/>
      <c r="HY40" s="115"/>
      <c r="HZ40" s="115"/>
      <c r="IA40" s="115"/>
      <c r="IB40" s="115"/>
      <c r="IC40" s="115"/>
      <c r="ID40" s="115"/>
      <c r="IE40" s="115"/>
      <c r="IF40" s="115"/>
      <c r="IG40" s="115"/>
      <c r="IH40" s="115"/>
      <c r="II40" s="115"/>
      <c r="IJ40" s="115"/>
      <c r="IK40" s="115"/>
      <c r="IL40" s="115"/>
      <c r="IM40" s="115"/>
      <c r="IN40" s="115"/>
      <c r="IO40" s="115"/>
      <c r="IP40" s="115"/>
      <c r="IQ40" s="115"/>
      <c r="IR40" s="115"/>
      <c r="IS40" s="115"/>
    </row>
    <row r="41" customFormat="false" ht="15" hidden="false" customHeight="false" outlineLevel="0" collapsed="false">
      <c r="A41" s="116" t="n">
        <f aca="false">SUM(BE41:DB41)/50</f>
        <v>584.718960385392</v>
      </c>
      <c r="B41" s="117" t="n">
        <f aca="false">ABS(SUM(AJ41:BD41)/21)</f>
        <v>564.560068243525</v>
      </c>
      <c r="C41" s="118" t="n">
        <f aca="false">SUM(V41:AI41)/14</f>
        <v>563.551894976387</v>
      </c>
      <c r="D41" s="117" t="n">
        <f aca="false">SUM(M41:U41)/9</f>
        <v>560.007088033778</v>
      </c>
      <c r="E41" s="117" t="n">
        <f aca="false">SUM((H41+I41+J41+K41+L41)/5)</f>
        <v>561.654728239052</v>
      </c>
      <c r="F41" s="119" t="n">
        <f aca="false">SUM('0'!K52)</f>
        <v>555.716116991984</v>
      </c>
      <c r="G41" s="120" t="s">
        <v>74</v>
      </c>
      <c r="H41" s="121" t="n">
        <v>561.329459112015</v>
      </c>
      <c r="I41" s="121" t="n">
        <v>557.729134844233</v>
      </c>
      <c r="J41" s="121" t="n">
        <v>555.716116991984</v>
      </c>
      <c r="K41" s="121" t="n">
        <v>558.833629288518</v>
      </c>
      <c r="L41" s="121" t="n">
        <v>574.665300958509</v>
      </c>
      <c r="M41" s="121" t="n">
        <v>555.716116991984</v>
      </c>
      <c r="N41" s="121" t="n">
        <v>564.622736327418</v>
      </c>
      <c r="O41" s="121" t="n">
        <v>556.636145496634</v>
      </c>
      <c r="P41" s="121" t="n">
        <v>556.196705065221</v>
      </c>
      <c r="Q41" s="121" t="n">
        <v>554.334564219467</v>
      </c>
      <c r="R41" s="121" t="n">
        <v>558.833629288518</v>
      </c>
      <c r="S41" s="121" t="n">
        <v>574.665300958509</v>
      </c>
      <c r="T41" s="121" t="n">
        <v>561.329459112015</v>
      </c>
      <c r="U41" s="121" t="n">
        <v>557.729134844233</v>
      </c>
      <c r="V41" s="121" t="n">
        <v>566.813608149218</v>
      </c>
      <c r="W41" s="121" t="n">
        <v>569.85429538883</v>
      </c>
      <c r="X41" s="121" t="n">
        <v>570.06916367452</v>
      </c>
      <c r="Y41" s="121" t="n">
        <v>569.120560084758</v>
      </c>
      <c r="Z41" s="121" t="n">
        <v>564.622736327418</v>
      </c>
      <c r="AA41" s="121" t="n">
        <v>556.636145496634</v>
      </c>
      <c r="AB41" s="121" t="n">
        <v>556.196705065221</v>
      </c>
      <c r="AC41" s="121" t="n">
        <v>554.334564219467</v>
      </c>
      <c r="AD41" s="121" t="n">
        <v>558.833629288518</v>
      </c>
      <c r="AE41" s="121" t="n">
        <v>574.665300958509</v>
      </c>
      <c r="AF41" s="121" t="n">
        <v>561.329459112015</v>
      </c>
      <c r="AG41" s="121" t="n">
        <v>557.729134844233</v>
      </c>
      <c r="AH41" s="121" t="n">
        <v>555.716116991984</v>
      </c>
      <c r="AI41" s="121" t="n">
        <v>573.80511006809</v>
      </c>
      <c r="AJ41" s="121" t="n">
        <v>555.716116991984</v>
      </c>
      <c r="AK41" s="121" t="n">
        <v>557.232827954841</v>
      </c>
      <c r="AL41" s="121" t="n">
        <v>560.083567892847</v>
      </c>
      <c r="AM41" s="121" t="n">
        <v>563.203055898803</v>
      </c>
      <c r="AN41" s="121" t="n">
        <v>570.180004675668</v>
      </c>
      <c r="AO41" s="121" t="n">
        <v>570.090354784133</v>
      </c>
      <c r="AP41" s="121" t="n">
        <v>573.033831025168</v>
      </c>
      <c r="AQ41" s="121" t="n">
        <v>572.211261213157</v>
      </c>
      <c r="AR41" s="121" t="n">
        <v>573.80511006809</v>
      </c>
      <c r="AS41" s="121" t="n">
        <v>566.813608149218</v>
      </c>
      <c r="AT41" s="121" t="n">
        <v>569.85429538883</v>
      </c>
      <c r="AU41" s="121" t="n">
        <v>570.06916367452</v>
      </c>
      <c r="AV41" s="121" t="n">
        <v>569.120560084758</v>
      </c>
      <c r="AW41" s="121" t="n">
        <v>564.622736327418</v>
      </c>
      <c r="AX41" s="121" t="n">
        <v>556.636145496634</v>
      </c>
      <c r="AY41" s="121" t="n">
        <v>556.196705065221</v>
      </c>
      <c r="AZ41" s="121" t="n">
        <v>554.334564219467</v>
      </c>
      <c r="BA41" s="121" t="n">
        <v>558.833629288518</v>
      </c>
      <c r="BB41" s="121" t="n">
        <v>574.665300958509</v>
      </c>
      <c r="BC41" s="121" t="n">
        <v>561.329459112015</v>
      </c>
      <c r="BD41" s="121" t="n">
        <v>557.729134844233</v>
      </c>
      <c r="BE41" s="121" t="n">
        <v>590.838761852186</v>
      </c>
      <c r="BF41" s="121" t="n">
        <v>583.66790205353</v>
      </c>
      <c r="BG41" s="121" t="n">
        <v>583.743910034602</v>
      </c>
      <c r="BH41" s="121" t="n">
        <v>578.622491313346</v>
      </c>
      <c r="BI41" s="121" t="n">
        <v>575.753262164391</v>
      </c>
      <c r="BJ41" s="121" t="n">
        <v>580.288551127466</v>
      </c>
      <c r="BK41" s="121" t="n">
        <v>579.312960880707</v>
      </c>
      <c r="BL41" s="121" t="n">
        <v>579.051231179369</v>
      </c>
      <c r="BM41" s="121" t="n">
        <v>572.659708444026</v>
      </c>
      <c r="BN41" s="121" t="n">
        <v>564.790101294163</v>
      </c>
      <c r="BO41" s="121" t="n">
        <v>576.849448940614</v>
      </c>
      <c r="BP41" s="121" t="n">
        <v>574.08560703907</v>
      </c>
      <c r="BQ41" s="121" t="n">
        <v>567.961504249852</v>
      </c>
      <c r="BR41" s="121" t="n">
        <v>558.838338966683</v>
      </c>
      <c r="BS41" s="121" t="n">
        <v>561.181937684686</v>
      </c>
      <c r="BT41" s="121" t="n">
        <v>555.953969486888</v>
      </c>
      <c r="BU41" s="121" t="n">
        <v>563.500365086059</v>
      </c>
      <c r="BV41" s="121" t="n">
        <v>557.232827954841</v>
      </c>
      <c r="BW41" s="121" t="n">
        <v>560.083567892847</v>
      </c>
      <c r="BX41" s="121" t="n">
        <v>563.203055898803</v>
      </c>
      <c r="BY41" s="121" t="n">
        <v>570.180004675668</v>
      </c>
      <c r="BZ41" s="121" t="n">
        <v>570.090354784133</v>
      </c>
      <c r="CA41" s="121" t="n">
        <v>573.033831025168</v>
      </c>
      <c r="CB41" s="121" t="n">
        <v>572.211261213157</v>
      </c>
      <c r="CC41" s="121" t="n">
        <v>573.80511006809</v>
      </c>
      <c r="CD41" s="121" t="n">
        <v>566.813608149218</v>
      </c>
      <c r="CE41" s="121" t="n">
        <v>569.85429538883</v>
      </c>
      <c r="CF41" s="121" t="n">
        <v>570.06916367452</v>
      </c>
      <c r="CG41" s="121" t="n">
        <v>569.120560084758</v>
      </c>
      <c r="CH41" s="121" t="n">
        <v>564.622736327418</v>
      </c>
      <c r="CI41" s="121" t="n">
        <v>556.636145496634</v>
      </c>
      <c r="CJ41" s="121" t="n">
        <v>556.196705065221</v>
      </c>
      <c r="CK41" s="121" t="n">
        <v>554.334564219467</v>
      </c>
      <c r="CL41" s="121" t="n">
        <v>558.833629288518</v>
      </c>
      <c r="CM41" s="121" t="n">
        <v>574.665300958509</v>
      </c>
      <c r="CN41" s="121" t="n">
        <v>561.329459112015</v>
      </c>
      <c r="CO41" s="121" t="n">
        <v>557.729134844233</v>
      </c>
      <c r="CP41" s="121" t="n">
        <v>555.716116991984</v>
      </c>
      <c r="CQ41" s="121" t="n">
        <v>622.503602829622</v>
      </c>
      <c r="CR41" s="121" t="n">
        <v>631.620490990787</v>
      </c>
      <c r="CS41" s="121" t="n">
        <v>635.016629124793</v>
      </c>
      <c r="CT41" s="121" t="n">
        <v>630.606245566328</v>
      </c>
      <c r="CU41" s="121" t="n">
        <v>650.8155916692</v>
      </c>
      <c r="CV41" s="121" t="n">
        <v>652.204860517503</v>
      </c>
      <c r="CW41" s="121" t="n">
        <v>641.639075469131</v>
      </c>
      <c r="CX41" s="121" t="n">
        <v>646.691235459823</v>
      </c>
      <c r="CY41" s="121" t="n">
        <v>641.279465036964</v>
      </c>
      <c r="CZ41" s="121" t="n">
        <v>645.94006320777</v>
      </c>
      <c r="DA41" s="121" t="n">
        <v>625.732745614325</v>
      </c>
      <c r="DB41" s="121" t="n">
        <v>609.036528871665</v>
      </c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5"/>
      <c r="HP41" s="115"/>
      <c r="HQ41" s="115"/>
      <c r="HR41" s="115"/>
      <c r="HS41" s="115"/>
      <c r="HT41" s="115"/>
      <c r="HU41" s="115"/>
      <c r="HV41" s="115"/>
      <c r="HW41" s="115"/>
      <c r="HX41" s="115"/>
      <c r="HY41" s="115"/>
      <c r="HZ41" s="115"/>
      <c r="IA41" s="115"/>
      <c r="IB41" s="115"/>
      <c r="IC41" s="115"/>
      <c r="ID41" s="115"/>
      <c r="IE41" s="115"/>
      <c r="IF41" s="115"/>
      <c r="IG41" s="115"/>
      <c r="IH41" s="115"/>
      <c r="II41" s="115"/>
      <c r="IJ41" s="115"/>
      <c r="IK41" s="115"/>
      <c r="IL41" s="115"/>
      <c r="IM41" s="115"/>
      <c r="IN41" s="115"/>
      <c r="IO41" s="115"/>
      <c r="IP41" s="115"/>
      <c r="IQ41" s="115"/>
      <c r="IR41" s="115"/>
      <c r="IS41" s="115"/>
    </row>
    <row r="42" customFormat="false" ht="15" hidden="false" customHeight="false" outlineLevel="0" collapsed="false">
      <c r="A42" s="116" t="n">
        <f aca="false">SUM(BE42:DB42)/50</f>
        <v>661.636411331788</v>
      </c>
      <c r="B42" s="117" t="n">
        <f aca="false">ABS(SUM(AJ42:BD42)/21)</f>
        <v>839.799543659393</v>
      </c>
      <c r="C42" s="118" t="n">
        <f aca="false">SUM(V42:AI42)/14</f>
        <v>833.851782942548</v>
      </c>
      <c r="D42" s="117" t="n">
        <f aca="false">SUM(M42:U42)/9</f>
        <v>824.824135677667</v>
      </c>
      <c r="E42" s="117" t="n">
        <f aca="false">SUM((H42+I42+J42+K42+L42)/5)</f>
        <v>824.510618424235</v>
      </c>
      <c r="F42" s="119" t="n">
        <f aca="false">SUM('0'!K53)</f>
        <v>819.493722923189</v>
      </c>
      <c r="G42" s="120" t="s">
        <v>75</v>
      </c>
      <c r="H42" s="121" t="n">
        <v>823.872956125629</v>
      </c>
      <c r="I42" s="121" t="n">
        <v>819.598656873884</v>
      </c>
      <c r="J42" s="121" t="n">
        <v>819.493722923189</v>
      </c>
      <c r="K42" s="121" t="n">
        <v>829.117805826263</v>
      </c>
      <c r="L42" s="121" t="n">
        <v>830.469950372209</v>
      </c>
      <c r="M42" s="121" t="n">
        <v>819.493722923189</v>
      </c>
      <c r="N42" s="121" t="n">
        <v>836.504261650192</v>
      </c>
      <c r="O42" s="121" t="n">
        <v>823.954427083333</v>
      </c>
      <c r="P42" s="121" t="n">
        <v>819.213384653353</v>
      </c>
      <c r="Q42" s="121" t="n">
        <v>821.192055590953</v>
      </c>
      <c r="R42" s="121" t="n">
        <v>829.117805826263</v>
      </c>
      <c r="S42" s="121" t="n">
        <v>830.469950372209</v>
      </c>
      <c r="T42" s="121" t="n">
        <v>823.872956125629</v>
      </c>
      <c r="U42" s="121" t="n">
        <v>819.598656873884</v>
      </c>
      <c r="V42" s="121" t="n">
        <v>849.350908871086</v>
      </c>
      <c r="W42" s="121" t="n">
        <v>849.442198874571</v>
      </c>
      <c r="X42" s="121" t="n">
        <v>847.454905408755</v>
      </c>
      <c r="Y42" s="121" t="n">
        <v>844.129752745499</v>
      </c>
      <c r="Z42" s="121" t="n">
        <v>836.504261650192</v>
      </c>
      <c r="AA42" s="121" t="n">
        <v>823.954427083333</v>
      </c>
      <c r="AB42" s="121" t="n">
        <v>819.213384653353</v>
      </c>
      <c r="AC42" s="121" t="n">
        <v>821.192055590953</v>
      </c>
      <c r="AD42" s="121" t="n">
        <v>829.117805826263</v>
      </c>
      <c r="AE42" s="121" t="n">
        <v>830.469950372209</v>
      </c>
      <c r="AF42" s="121" t="n">
        <v>823.872956125629</v>
      </c>
      <c r="AG42" s="121" t="n">
        <v>819.598656873884</v>
      </c>
      <c r="AH42" s="121" t="n">
        <v>819.493722923189</v>
      </c>
      <c r="AI42" s="121" t="n">
        <v>860.129974196756</v>
      </c>
      <c r="AJ42" s="121" t="n">
        <v>819.493722923189</v>
      </c>
      <c r="AK42" s="121" t="n">
        <v>828.186755975268</v>
      </c>
      <c r="AL42" s="121" t="n">
        <v>838.36488925672</v>
      </c>
      <c r="AM42" s="121" t="n">
        <v>843.648103634888</v>
      </c>
      <c r="AN42" s="121" t="n">
        <v>853.452302774322</v>
      </c>
      <c r="AO42" s="121" t="n">
        <v>868.447313170515</v>
      </c>
      <c r="AP42" s="121" t="n">
        <v>862.083241164506</v>
      </c>
      <c r="AQ42" s="121" t="n">
        <v>867.682849675372</v>
      </c>
      <c r="AR42" s="121" t="n">
        <v>860.129974196756</v>
      </c>
      <c r="AS42" s="121" t="n">
        <v>849.350908871086</v>
      </c>
      <c r="AT42" s="121" t="n">
        <v>849.442198874571</v>
      </c>
      <c r="AU42" s="121" t="n">
        <v>847.454905408755</v>
      </c>
      <c r="AV42" s="121" t="n">
        <v>844.129752745499</v>
      </c>
      <c r="AW42" s="121" t="n">
        <v>836.504261650192</v>
      </c>
      <c r="AX42" s="121" t="n">
        <v>823.954427083333</v>
      </c>
      <c r="AY42" s="121" t="n">
        <v>819.213384653353</v>
      </c>
      <c r="AZ42" s="121" t="n">
        <v>821.192055590953</v>
      </c>
      <c r="BA42" s="121" t="n">
        <v>829.117805826263</v>
      </c>
      <c r="BB42" s="121" t="n">
        <v>830.469950372209</v>
      </c>
      <c r="BC42" s="121" t="n">
        <v>823.872956125629</v>
      </c>
      <c r="BD42" s="121" t="n">
        <v>819.598656873884</v>
      </c>
      <c r="BE42" s="121" t="n">
        <v>791.061448090205</v>
      </c>
      <c r="BF42" s="121" t="n">
        <v>779.849341187413</v>
      </c>
      <c r="BG42" s="121" t="n">
        <v>783.053180826526</v>
      </c>
      <c r="BH42" s="121" t="n">
        <v>777.607211520122</v>
      </c>
      <c r="BI42" s="121" t="n">
        <v>780.94275086467</v>
      </c>
      <c r="BJ42" s="121" t="n">
        <v>781.877465355941</v>
      </c>
      <c r="BK42" s="121" t="n">
        <v>783.160992597873</v>
      </c>
      <c r="BL42" s="121" t="n">
        <v>798.699068069446</v>
      </c>
      <c r="BM42" s="121" t="n">
        <v>810.007544384511</v>
      </c>
      <c r="BN42" s="121" t="n">
        <v>809.1792434829</v>
      </c>
      <c r="BO42" s="121" t="n">
        <v>840.388245174203</v>
      </c>
      <c r="BP42" s="121" t="n">
        <v>858.498876911712</v>
      </c>
      <c r="BQ42" s="121" t="n">
        <v>857.855221200465</v>
      </c>
      <c r="BR42" s="121" t="n">
        <v>845.663908462685</v>
      </c>
      <c r="BS42" s="121" t="n">
        <v>852.395126369042</v>
      </c>
      <c r="BT42" s="121" t="n">
        <v>831.276403111996</v>
      </c>
      <c r="BU42" s="121" t="n">
        <v>835.393331455591</v>
      </c>
      <c r="BV42" s="121" t="n">
        <v>828.186755975268</v>
      </c>
      <c r="BW42" s="121" t="n">
        <v>838.36488925672</v>
      </c>
      <c r="BX42" s="121" t="n">
        <v>843.648103634888</v>
      </c>
      <c r="BY42" s="121" t="n">
        <v>853.452302774322</v>
      </c>
      <c r="BZ42" s="121" t="n">
        <v>868.447313170515</v>
      </c>
      <c r="CA42" s="121" t="n">
        <v>862.083241164506</v>
      </c>
      <c r="CB42" s="121" t="n">
        <v>867.682849675372</v>
      </c>
      <c r="CC42" s="121" t="n">
        <v>860.129974196756</v>
      </c>
      <c r="CD42" s="121" t="n">
        <v>849.350908871086</v>
      </c>
      <c r="CE42" s="121" t="n">
        <v>849.442198874571</v>
      </c>
      <c r="CF42" s="121" t="n">
        <v>847.454905408755</v>
      </c>
      <c r="CG42" s="121" t="n">
        <v>844.129752745499</v>
      </c>
      <c r="CH42" s="121" t="n">
        <v>836.504261650192</v>
      </c>
      <c r="CI42" s="121" t="n">
        <v>823.954427083333</v>
      </c>
      <c r="CJ42" s="121" t="n">
        <v>819.213384653353</v>
      </c>
      <c r="CK42" s="121" t="n">
        <v>821.192055590953</v>
      </c>
      <c r="CL42" s="121" t="n">
        <v>829.117805826263</v>
      </c>
      <c r="CM42" s="121" t="n">
        <v>830.469950372209</v>
      </c>
      <c r="CN42" s="121" t="n">
        <v>823.872956125629</v>
      </c>
      <c r="CO42" s="121" t="n">
        <v>819.598656873884</v>
      </c>
      <c r="CP42" s="121" t="n">
        <v>819.493722923189</v>
      </c>
      <c r="CQ42" s="121" t="n">
        <v>0</v>
      </c>
      <c r="CR42" s="121" t="n">
        <v>0</v>
      </c>
      <c r="CS42" s="121" t="n">
        <v>0</v>
      </c>
      <c r="CT42" s="121" t="n">
        <v>0</v>
      </c>
      <c r="CU42" s="121" t="n">
        <v>0</v>
      </c>
      <c r="CV42" s="121" t="n">
        <v>0</v>
      </c>
      <c r="CW42" s="121" t="n">
        <v>0</v>
      </c>
      <c r="CX42" s="121" t="n">
        <v>0</v>
      </c>
      <c r="CY42" s="121" t="n">
        <v>0</v>
      </c>
      <c r="CZ42" s="121" t="n">
        <v>0</v>
      </c>
      <c r="DA42" s="121" t="n">
        <v>824.788290302422</v>
      </c>
      <c r="DB42" s="121" t="n">
        <v>804.332500374428</v>
      </c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5"/>
      <c r="HP42" s="115"/>
      <c r="HQ42" s="115"/>
      <c r="HR42" s="115"/>
      <c r="HS42" s="115"/>
      <c r="HT42" s="115"/>
      <c r="HU42" s="115"/>
      <c r="HV42" s="115"/>
      <c r="HW42" s="115"/>
      <c r="HX42" s="115"/>
      <c r="HY42" s="115"/>
      <c r="HZ42" s="115"/>
      <c r="IA42" s="115"/>
      <c r="IB42" s="115"/>
      <c r="IC42" s="115"/>
      <c r="ID42" s="115"/>
      <c r="IE42" s="115"/>
      <c r="IF42" s="115"/>
      <c r="IG42" s="115"/>
      <c r="IH42" s="115"/>
      <c r="II42" s="115"/>
      <c r="IJ42" s="115"/>
      <c r="IK42" s="115"/>
      <c r="IL42" s="115"/>
      <c r="IM42" s="115"/>
      <c r="IN42" s="115"/>
      <c r="IO42" s="115"/>
      <c r="IP42" s="115"/>
      <c r="IQ42" s="115"/>
      <c r="IR42" s="115"/>
      <c r="IS42" s="115"/>
    </row>
    <row r="43" customFormat="false" ht="15" hidden="false" customHeight="false" outlineLevel="0" collapsed="false">
      <c r="A43" s="116" t="n">
        <f aca="false">SUM(BE43:DB43)/50</f>
        <v>807.297613099587</v>
      </c>
      <c r="B43" s="117" t="n">
        <f aca="false">ABS(SUM(AJ43:BD43)/21)</f>
        <v>803.517065099783</v>
      </c>
      <c r="C43" s="118" t="n">
        <f aca="false">SUM(V43:AI43)/14</f>
        <v>808.163085602344</v>
      </c>
      <c r="D43" s="117" t="n">
        <f aca="false">SUM(M43:U43)/9</f>
        <v>810.93782511164</v>
      </c>
      <c r="E43" s="117" t="n">
        <f aca="false">SUM((H43+I43+J43+K43+L43)/5)</f>
        <v>820.282042015218</v>
      </c>
      <c r="F43" s="119" t="n">
        <f aca="false">SUM('0'!K54)</f>
        <v>816.818614965257</v>
      </c>
      <c r="G43" s="120" t="s">
        <v>76</v>
      </c>
      <c r="H43" s="121" t="n">
        <v>839.393312056637</v>
      </c>
      <c r="I43" s="121" t="n">
        <v>825.001438442133</v>
      </c>
      <c r="J43" s="121" t="n">
        <v>816.818614965257</v>
      </c>
      <c r="K43" s="121" t="n">
        <v>803.568304195208</v>
      </c>
      <c r="L43" s="121" t="n">
        <v>816.628540416856</v>
      </c>
      <c r="M43" s="121" t="n">
        <v>816.818614965257</v>
      </c>
      <c r="N43" s="121" t="n">
        <v>801.215160115822</v>
      </c>
      <c r="O43" s="121" t="n">
        <v>793.146490384615</v>
      </c>
      <c r="P43" s="121" t="n">
        <v>801.303233601366</v>
      </c>
      <c r="Q43" s="121" t="n">
        <v>801.365331826868</v>
      </c>
      <c r="R43" s="121" t="n">
        <v>803.568304195208</v>
      </c>
      <c r="S43" s="121" t="n">
        <v>816.628540416856</v>
      </c>
      <c r="T43" s="121" t="n">
        <v>839.393312056637</v>
      </c>
      <c r="U43" s="121" t="n">
        <v>825.001438442133</v>
      </c>
      <c r="V43" s="121" t="n">
        <v>792.560825156584</v>
      </c>
      <c r="W43" s="121" t="n">
        <v>802.693321935258</v>
      </c>
      <c r="X43" s="121" t="n">
        <v>813.577732779388</v>
      </c>
      <c r="Y43" s="121" t="n">
        <v>813.705088723747</v>
      </c>
      <c r="Z43" s="121" t="n">
        <v>801.215160115822</v>
      </c>
      <c r="AA43" s="121" t="n">
        <v>793.146490384615</v>
      </c>
      <c r="AB43" s="121" t="n">
        <v>801.303233601366</v>
      </c>
      <c r="AC43" s="121" t="n">
        <v>801.365331826868</v>
      </c>
      <c r="AD43" s="121" t="n">
        <v>803.568304195208</v>
      </c>
      <c r="AE43" s="121" t="n">
        <v>816.628540416856</v>
      </c>
      <c r="AF43" s="121" t="n">
        <v>839.393312056637</v>
      </c>
      <c r="AG43" s="121" t="n">
        <v>825.001438442133</v>
      </c>
      <c r="AH43" s="121" t="n">
        <v>816.818614965257</v>
      </c>
      <c r="AI43" s="121" t="n">
        <v>793.305803833079</v>
      </c>
      <c r="AJ43" s="121" t="n">
        <v>816.818614965257</v>
      </c>
      <c r="AK43" s="121" t="n">
        <v>773.088089665106</v>
      </c>
      <c r="AL43" s="121" t="n">
        <v>781.092480799014</v>
      </c>
      <c r="AM43" s="121" t="n">
        <v>798.114912603496</v>
      </c>
      <c r="AN43" s="121" t="n">
        <v>807.211052210311</v>
      </c>
      <c r="AO43" s="121" t="n">
        <v>800.590712138654</v>
      </c>
      <c r="AP43" s="121" t="n">
        <v>802.207753178826</v>
      </c>
      <c r="AQ43" s="121" t="n">
        <v>797.270168067227</v>
      </c>
      <c r="AR43" s="121" t="n">
        <v>793.305803833079</v>
      </c>
      <c r="AS43" s="121" t="n">
        <v>792.560825156584</v>
      </c>
      <c r="AT43" s="121" t="n">
        <v>802.693321935258</v>
      </c>
      <c r="AU43" s="121" t="n">
        <v>813.577732779388</v>
      </c>
      <c r="AV43" s="121" t="n">
        <v>813.705088723747</v>
      </c>
      <c r="AW43" s="121" t="n">
        <v>801.215160115822</v>
      </c>
      <c r="AX43" s="121" t="n">
        <v>793.146490384615</v>
      </c>
      <c r="AY43" s="121" t="n">
        <v>801.303233601366</v>
      </c>
      <c r="AZ43" s="121" t="n">
        <v>801.365331826868</v>
      </c>
      <c r="BA43" s="121" t="n">
        <v>803.568304195208</v>
      </c>
      <c r="BB43" s="121" t="n">
        <v>816.628540416856</v>
      </c>
      <c r="BC43" s="121" t="n">
        <v>839.393312056637</v>
      </c>
      <c r="BD43" s="121" t="n">
        <v>825.001438442133</v>
      </c>
      <c r="BE43" s="121" t="n">
        <v>824.545123486083</v>
      </c>
      <c r="BF43" s="121" t="n">
        <v>819.424618476077</v>
      </c>
      <c r="BG43" s="121" t="n">
        <v>825.128959675085</v>
      </c>
      <c r="BH43" s="121" t="n">
        <v>824.690977865176</v>
      </c>
      <c r="BI43" s="121" t="n">
        <v>818.970295088396</v>
      </c>
      <c r="BJ43" s="121" t="n">
        <v>824.624448323562</v>
      </c>
      <c r="BK43" s="121" t="n">
        <v>828.070904828065</v>
      </c>
      <c r="BL43" s="121" t="n">
        <v>820.589508449296</v>
      </c>
      <c r="BM43" s="121" t="n">
        <v>812.728517377983</v>
      </c>
      <c r="BN43" s="121" t="n">
        <v>805.664466484268</v>
      </c>
      <c r="BO43" s="121" t="n">
        <v>803.95268899036</v>
      </c>
      <c r="BP43" s="121" t="n">
        <v>803.137906337699</v>
      </c>
      <c r="BQ43" s="121" t="n">
        <v>794.402266772098</v>
      </c>
      <c r="BR43" s="121" t="n">
        <v>785.439153251542</v>
      </c>
      <c r="BS43" s="121" t="n">
        <v>788.555671673516</v>
      </c>
      <c r="BT43" s="121" t="n">
        <v>774.711469928726</v>
      </c>
      <c r="BU43" s="121" t="n">
        <v>772.857219025391</v>
      </c>
      <c r="BV43" s="121" t="n">
        <v>773.088089665106</v>
      </c>
      <c r="BW43" s="121" t="n">
        <v>781.092480799014</v>
      </c>
      <c r="BX43" s="121" t="n">
        <v>798.114912603496</v>
      </c>
      <c r="BY43" s="121" t="n">
        <v>807.211052210311</v>
      </c>
      <c r="BZ43" s="121" t="n">
        <v>800.590712138654</v>
      </c>
      <c r="CA43" s="121" t="n">
        <v>802.207753178826</v>
      </c>
      <c r="CB43" s="121" t="n">
        <v>797.270168067227</v>
      </c>
      <c r="CC43" s="121" t="n">
        <v>793.305803833079</v>
      </c>
      <c r="CD43" s="121" t="n">
        <v>792.560825156584</v>
      </c>
      <c r="CE43" s="121" t="n">
        <v>802.693321935258</v>
      </c>
      <c r="CF43" s="121" t="n">
        <v>813.577732779388</v>
      </c>
      <c r="CG43" s="121" t="n">
        <v>813.705088723747</v>
      </c>
      <c r="CH43" s="121" t="n">
        <v>801.215160115822</v>
      </c>
      <c r="CI43" s="121" t="n">
        <v>793.146490384615</v>
      </c>
      <c r="CJ43" s="121" t="n">
        <v>801.303233601366</v>
      </c>
      <c r="CK43" s="121" t="n">
        <v>801.365331826868</v>
      </c>
      <c r="CL43" s="121" t="n">
        <v>803.568304195208</v>
      </c>
      <c r="CM43" s="121" t="n">
        <v>816.628540416856</v>
      </c>
      <c r="CN43" s="121" t="n">
        <v>839.393312056637</v>
      </c>
      <c r="CO43" s="121" t="n">
        <v>825.001438442133</v>
      </c>
      <c r="CP43" s="121" t="n">
        <v>816.818614965257</v>
      </c>
      <c r="CQ43" s="121" t="n">
        <v>795.337591637026</v>
      </c>
      <c r="CR43" s="121" t="n">
        <v>814.280515902654</v>
      </c>
      <c r="CS43" s="121" t="n">
        <v>821.558181206947</v>
      </c>
      <c r="CT43" s="121" t="n">
        <v>810.883767980849</v>
      </c>
      <c r="CU43" s="121" t="n">
        <v>807.058028662789</v>
      </c>
      <c r="CV43" s="121" t="n">
        <v>812.3683101242</v>
      </c>
      <c r="CW43" s="121" t="n">
        <v>813.331748348441</v>
      </c>
      <c r="CX43" s="121" t="n">
        <v>811.717555062003</v>
      </c>
      <c r="CY43" s="121" t="n">
        <v>816.231090456619</v>
      </c>
      <c r="CZ43" s="121" t="n">
        <v>814.120283339219</v>
      </c>
      <c r="DA43" s="121" t="n">
        <v>819.243552861878</v>
      </c>
      <c r="DB43" s="121" t="n">
        <v>827.397466267947</v>
      </c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5"/>
      <c r="HP43" s="115"/>
      <c r="HQ43" s="115"/>
      <c r="HR43" s="115"/>
      <c r="HS43" s="115"/>
      <c r="HT43" s="115"/>
      <c r="HU43" s="115"/>
      <c r="HV43" s="115"/>
      <c r="HW43" s="115"/>
      <c r="HX43" s="115"/>
      <c r="HY43" s="115"/>
      <c r="HZ43" s="115"/>
      <c r="IA43" s="115"/>
      <c r="IB43" s="115"/>
      <c r="IC43" s="115"/>
      <c r="ID43" s="115"/>
      <c r="IE43" s="115"/>
      <c r="IF43" s="115"/>
      <c r="IG43" s="115"/>
      <c r="IH43" s="115"/>
      <c r="II43" s="115"/>
      <c r="IJ43" s="115"/>
      <c r="IK43" s="115"/>
      <c r="IL43" s="115"/>
      <c r="IM43" s="115"/>
      <c r="IN43" s="115"/>
      <c r="IO43" s="115"/>
      <c r="IP43" s="115"/>
      <c r="IQ43" s="115"/>
      <c r="IR43" s="115"/>
      <c r="IS43" s="115"/>
    </row>
    <row r="44" customFormat="false" ht="15.75" hidden="false" customHeight="true" outlineLevel="0" collapsed="false">
      <c r="A44" s="116" t="n">
        <f aca="false">SUM(BE44:DB44)/50</f>
        <v>1376.27114224287</v>
      </c>
      <c r="B44" s="117" t="n">
        <f aca="false">ABS(SUM(AJ44:BD44)/21)</f>
        <v>1323.68055561926</v>
      </c>
      <c r="C44" s="118" t="n">
        <f aca="false">SUM(V44:AI44)/14</f>
        <v>1314.84352150979</v>
      </c>
      <c r="D44" s="117" t="n">
        <f aca="false">SUM(M44:U44)/9</f>
        <v>1298.54768932666</v>
      </c>
      <c r="E44" s="117" t="n">
        <f aca="false">SUM((H44+I44+J44+K44+L44)/5)</f>
        <v>1285.44301589683</v>
      </c>
      <c r="F44" s="119" t="n">
        <f aca="false">SUM('0'!K55)</f>
        <v>1265.73736861516</v>
      </c>
      <c r="G44" s="120" t="s">
        <v>77</v>
      </c>
      <c r="H44" s="121" t="n">
        <v>1295.16159774592</v>
      </c>
      <c r="I44" s="121" t="n">
        <v>1282.73485511687</v>
      </c>
      <c r="J44" s="121" t="n">
        <v>1265.73736861516</v>
      </c>
      <c r="K44" s="121" t="n">
        <v>1293.69582322357</v>
      </c>
      <c r="L44" s="121" t="n">
        <v>1289.88543478261</v>
      </c>
      <c r="M44" s="121" t="n">
        <v>1265.73736861516</v>
      </c>
      <c r="N44" s="121" t="n">
        <v>1334.2950487013</v>
      </c>
      <c r="O44" s="121" t="n">
        <v>1319.36838140936</v>
      </c>
      <c r="P44" s="121" t="n">
        <v>1304.70109760878</v>
      </c>
      <c r="Q44" s="121" t="n">
        <v>1301.34959673638</v>
      </c>
      <c r="R44" s="121" t="n">
        <v>1293.69582322357</v>
      </c>
      <c r="S44" s="121" t="n">
        <v>1289.88543478261</v>
      </c>
      <c r="T44" s="121" t="n">
        <v>1295.16159774592</v>
      </c>
      <c r="U44" s="121" t="n">
        <v>1282.73485511687</v>
      </c>
      <c r="V44" s="121" t="n">
        <v>1332.86884316267</v>
      </c>
      <c r="W44" s="121" t="n">
        <v>1344.1766849506</v>
      </c>
      <c r="X44" s="121" t="n">
        <v>1340.09740156225</v>
      </c>
      <c r="Y44" s="121" t="n">
        <v>1350.33917263789</v>
      </c>
      <c r="Z44" s="121" t="n">
        <v>1334.2950487013</v>
      </c>
      <c r="AA44" s="121" t="n">
        <v>1319.36838140936</v>
      </c>
      <c r="AB44" s="121" t="n">
        <v>1304.70109760878</v>
      </c>
      <c r="AC44" s="121" t="n">
        <v>1301.34959673638</v>
      </c>
      <c r="AD44" s="121" t="n">
        <v>1293.69582322357</v>
      </c>
      <c r="AE44" s="121" t="n">
        <v>1289.88543478261</v>
      </c>
      <c r="AF44" s="121" t="n">
        <v>1295.16159774592</v>
      </c>
      <c r="AG44" s="121" t="n">
        <v>1282.73485511687</v>
      </c>
      <c r="AH44" s="121" t="n">
        <v>1265.73736861516</v>
      </c>
      <c r="AI44" s="121" t="n">
        <v>1353.39799488376</v>
      </c>
      <c r="AJ44" s="121" t="n">
        <v>1265.73736861516</v>
      </c>
      <c r="AK44" s="121" t="n">
        <v>1309.58772052646</v>
      </c>
      <c r="AL44" s="121" t="n">
        <v>1308.74963749011</v>
      </c>
      <c r="AM44" s="121" t="n">
        <v>1349.33687972396</v>
      </c>
      <c r="AN44" s="121" t="n">
        <v>1354.48508800522</v>
      </c>
      <c r="AO44" s="121" t="n">
        <v>1350.6512</v>
      </c>
      <c r="AP44" s="121" t="n">
        <v>1362.74769009391</v>
      </c>
      <c r="AQ44" s="121" t="n">
        <v>1353.9241510277</v>
      </c>
      <c r="AR44" s="121" t="n">
        <v>1353.39799488376</v>
      </c>
      <c r="AS44" s="121" t="n">
        <v>1332.86884316267</v>
      </c>
      <c r="AT44" s="121" t="n">
        <v>1344.1766849506</v>
      </c>
      <c r="AU44" s="121" t="n">
        <v>1340.09740156225</v>
      </c>
      <c r="AV44" s="121" t="n">
        <v>1350.33917263789</v>
      </c>
      <c r="AW44" s="121" t="n">
        <v>1334.2950487013</v>
      </c>
      <c r="AX44" s="121" t="n">
        <v>1319.36838140936</v>
      </c>
      <c r="AY44" s="121" t="n">
        <v>1304.70109760878</v>
      </c>
      <c r="AZ44" s="121" t="n">
        <v>1301.34959673638</v>
      </c>
      <c r="BA44" s="121" t="n">
        <v>1293.69582322357</v>
      </c>
      <c r="BB44" s="121" t="n">
        <v>1289.88543478261</v>
      </c>
      <c r="BC44" s="121" t="n">
        <v>1295.16159774592</v>
      </c>
      <c r="BD44" s="121" t="n">
        <v>1282.73485511687</v>
      </c>
      <c r="BE44" s="121" t="n">
        <v>1445.39068981064</v>
      </c>
      <c r="BF44" s="121" t="n">
        <v>1437.42494127214</v>
      </c>
      <c r="BG44" s="121" t="n">
        <v>1451.88936873109</v>
      </c>
      <c r="BH44" s="121" t="n">
        <v>1440.55627313539</v>
      </c>
      <c r="BI44" s="121" t="n">
        <v>1427.02405872193</v>
      </c>
      <c r="BJ44" s="121" t="n">
        <v>1426.95590433483</v>
      </c>
      <c r="BK44" s="121" t="n">
        <v>1420.85695547533</v>
      </c>
      <c r="BL44" s="121" t="n">
        <v>1413.87446242064</v>
      </c>
      <c r="BM44" s="121" t="n">
        <v>1411.47121688668</v>
      </c>
      <c r="BN44" s="121" t="n">
        <v>1395.23222948745</v>
      </c>
      <c r="BO44" s="121" t="n">
        <v>1361.51515503576</v>
      </c>
      <c r="BP44" s="121" t="n">
        <v>1382.808861885</v>
      </c>
      <c r="BQ44" s="121" t="n">
        <v>1372.68496338375</v>
      </c>
      <c r="BR44" s="121" t="n">
        <v>1363.01025978916</v>
      </c>
      <c r="BS44" s="121" t="n">
        <v>1359.39351541044</v>
      </c>
      <c r="BT44" s="121" t="n">
        <v>1336.04170961093</v>
      </c>
      <c r="BU44" s="121" t="n">
        <v>1330.35304878049</v>
      </c>
      <c r="BV44" s="121" t="n">
        <v>1309.58772052646</v>
      </c>
      <c r="BW44" s="121" t="n">
        <v>1308.74963749011</v>
      </c>
      <c r="BX44" s="121" t="n">
        <v>1349.33687972396</v>
      </c>
      <c r="BY44" s="121" t="n">
        <v>1354.48508800522</v>
      </c>
      <c r="BZ44" s="121" t="n">
        <v>1350.6512</v>
      </c>
      <c r="CA44" s="121" t="n">
        <v>1362.74769009391</v>
      </c>
      <c r="CB44" s="121" t="n">
        <v>1353.9241510277</v>
      </c>
      <c r="CC44" s="121" t="n">
        <v>1353.39799488376</v>
      </c>
      <c r="CD44" s="121" t="n">
        <v>1332.86884316267</v>
      </c>
      <c r="CE44" s="121" t="n">
        <v>1344.1766849506</v>
      </c>
      <c r="CF44" s="121" t="n">
        <v>1340.09740156225</v>
      </c>
      <c r="CG44" s="121" t="n">
        <v>1350.33917263789</v>
      </c>
      <c r="CH44" s="121" t="n">
        <v>1334.2950487013</v>
      </c>
      <c r="CI44" s="121" t="n">
        <v>1319.36838140936</v>
      </c>
      <c r="CJ44" s="121" t="n">
        <v>1304.70109760878</v>
      </c>
      <c r="CK44" s="121" t="n">
        <v>1301.34959673638</v>
      </c>
      <c r="CL44" s="121" t="n">
        <v>1293.69582322357</v>
      </c>
      <c r="CM44" s="121" t="n">
        <v>1289.88543478261</v>
      </c>
      <c r="CN44" s="121" t="n">
        <v>1295.16159774592</v>
      </c>
      <c r="CO44" s="121" t="n">
        <v>1282.73485511687</v>
      </c>
      <c r="CP44" s="121" t="n">
        <v>1265.73736861516</v>
      </c>
      <c r="CQ44" s="121" t="n">
        <v>1305.32711614219</v>
      </c>
      <c r="CR44" s="121" t="n">
        <v>1402.54661299681</v>
      </c>
      <c r="CS44" s="121" t="n">
        <v>1510.03874771585</v>
      </c>
      <c r="CT44" s="121" t="n">
        <v>1484.1726894212</v>
      </c>
      <c r="CU44" s="121" t="n">
        <v>1457.31525974026</v>
      </c>
      <c r="CV44" s="121" t="n">
        <v>1452.38007620576</v>
      </c>
      <c r="CW44" s="121" t="n">
        <v>1446.25998906556</v>
      </c>
      <c r="CX44" s="121" t="n">
        <v>1419.27729427912</v>
      </c>
      <c r="CY44" s="121" t="n">
        <v>1438.28107344633</v>
      </c>
      <c r="CZ44" s="121" t="n">
        <v>1428.81658739596</v>
      </c>
      <c r="DA44" s="121" t="n">
        <v>1442.88478106228</v>
      </c>
      <c r="DB44" s="121" t="n">
        <v>1452.48160249617</v>
      </c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5"/>
      <c r="HP44" s="115"/>
      <c r="HQ44" s="115"/>
      <c r="HR44" s="115"/>
      <c r="HS44" s="115"/>
      <c r="HT44" s="115"/>
      <c r="HU44" s="115"/>
      <c r="HV44" s="115"/>
      <c r="HW44" s="115"/>
      <c r="HX44" s="115"/>
      <c r="HY44" s="115"/>
      <c r="HZ44" s="115"/>
      <c r="IA44" s="115"/>
      <c r="IB44" s="115"/>
      <c r="IC44" s="115"/>
      <c r="ID44" s="115"/>
      <c r="IE44" s="115"/>
      <c r="IF44" s="115"/>
      <c r="IG44" s="115"/>
      <c r="IH44" s="115"/>
      <c r="II44" s="115"/>
      <c r="IJ44" s="115"/>
      <c r="IK44" s="115"/>
      <c r="IL44" s="115"/>
      <c r="IM44" s="115"/>
      <c r="IN44" s="115"/>
      <c r="IO44" s="115"/>
      <c r="IP44" s="115"/>
      <c r="IQ44" s="115"/>
      <c r="IR44" s="115"/>
      <c r="IS44" s="115"/>
    </row>
    <row r="45" customFormat="false" ht="15.75" hidden="false" customHeight="true" outlineLevel="0" collapsed="false">
      <c r="A45" s="116" t="n">
        <f aca="false">SUM(BE45:DB45)/50</f>
        <v>688.38020345217</v>
      </c>
      <c r="B45" s="117" t="n">
        <f aca="false">ABS(SUM(AJ45:BD45)/21)</f>
        <v>683.701461255388</v>
      </c>
      <c r="C45" s="118" t="n">
        <f aca="false">SUM(V45:AI45)/14</f>
        <v>696.932176689152</v>
      </c>
      <c r="D45" s="117" t="n">
        <f aca="false">SUM(M45:U45)/9</f>
        <v>706.002255951751</v>
      </c>
      <c r="E45" s="117" t="n">
        <f aca="false">SUM((H45+I45+J45+K45+L45)/5)</f>
        <v>707.095338592385</v>
      </c>
      <c r="F45" s="119" t="n">
        <f aca="false">SUM('0'!K56)</f>
        <v>695.333958692682</v>
      </c>
      <c r="G45" s="120" t="s">
        <v>78</v>
      </c>
      <c r="H45" s="121" t="n">
        <v>716.499078682295</v>
      </c>
      <c r="I45" s="121" t="n">
        <v>706.308063128593</v>
      </c>
      <c r="J45" s="121" t="n">
        <v>695.333958692682</v>
      </c>
      <c r="K45" s="121" t="n">
        <v>702.939700666433</v>
      </c>
      <c r="L45" s="121" t="n">
        <v>714.395891791923</v>
      </c>
      <c r="M45" s="121" t="n">
        <v>695.333958692682</v>
      </c>
      <c r="N45" s="121" t="n">
        <v>706.468120312119</v>
      </c>
      <c r="O45" s="121" t="n">
        <v>707.164652201811</v>
      </c>
      <c r="P45" s="121" t="n">
        <v>701.235060675825</v>
      </c>
      <c r="Q45" s="121" t="n">
        <v>703.675777414075</v>
      </c>
      <c r="R45" s="121" t="n">
        <v>702.939700666433</v>
      </c>
      <c r="S45" s="121" t="n">
        <v>714.395891791923</v>
      </c>
      <c r="T45" s="121" t="n">
        <v>716.499078682295</v>
      </c>
      <c r="U45" s="121" t="n">
        <v>706.308063128593</v>
      </c>
      <c r="V45" s="121" t="n">
        <v>657.016600463883</v>
      </c>
      <c r="W45" s="121" t="n">
        <v>669.017736627096</v>
      </c>
      <c r="X45" s="121" t="n">
        <v>692.835877313294</v>
      </c>
      <c r="Y45" s="121" t="n">
        <v>723.114289712805</v>
      </c>
      <c r="Z45" s="121" t="n">
        <v>706.468120312119</v>
      </c>
      <c r="AA45" s="121" t="n">
        <v>707.164652201811</v>
      </c>
      <c r="AB45" s="121" t="n">
        <v>701.235060675825</v>
      </c>
      <c r="AC45" s="121" t="n">
        <v>703.675777414075</v>
      </c>
      <c r="AD45" s="121" t="n">
        <v>702.939700666433</v>
      </c>
      <c r="AE45" s="121" t="n">
        <v>714.395891791923</v>
      </c>
      <c r="AF45" s="121" t="n">
        <v>716.499078682295</v>
      </c>
      <c r="AG45" s="121" t="n">
        <v>706.308063128593</v>
      </c>
      <c r="AH45" s="121" t="n">
        <v>695.333958692682</v>
      </c>
      <c r="AI45" s="121" t="n">
        <v>661.04566596529</v>
      </c>
      <c r="AJ45" s="121" t="n">
        <v>695.333958692682</v>
      </c>
      <c r="AK45" s="121" t="n">
        <v>639.269883608147</v>
      </c>
      <c r="AL45" s="121" t="n">
        <v>649.822699506837</v>
      </c>
      <c r="AM45" s="121" t="n">
        <v>662.850918379116</v>
      </c>
      <c r="AN45" s="121" t="n">
        <v>662.188831360947</v>
      </c>
      <c r="AO45" s="121" t="n">
        <v>660.440287384234</v>
      </c>
      <c r="AP45" s="121" t="n">
        <v>666.108833669184</v>
      </c>
      <c r="AQ45" s="121" t="n">
        <v>659.998758806563</v>
      </c>
      <c r="AR45" s="121" t="n">
        <v>661.04566596529</v>
      </c>
      <c r="AS45" s="121" t="n">
        <v>657.016600463883</v>
      </c>
      <c r="AT45" s="121" t="n">
        <v>669.017736627096</v>
      </c>
      <c r="AU45" s="121" t="n">
        <v>692.835877313294</v>
      </c>
      <c r="AV45" s="121" t="n">
        <v>723.114289712805</v>
      </c>
      <c r="AW45" s="121" t="n">
        <v>706.468120312119</v>
      </c>
      <c r="AX45" s="121" t="n">
        <v>707.164652201811</v>
      </c>
      <c r="AY45" s="121" t="n">
        <v>701.235060675825</v>
      </c>
      <c r="AZ45" s="121" t="n">
        <v>703.675777414075</v>
      </c>
      <c r="BA45" s="121" t="n">
        <v>702.939700666433</v>
      </c>
      <c r="BB45" s="121" t="n">
        <v>714.395891791923</v>
      </c>
      <c r="BC45" s="121" t="n">
        <v>716.499078682295</v>
      </c>
      <c r="BD45" s="121" t="n">
        <v>706.308063128593</v>
      </c>
      <c r="BE45" s="121" t="n">
        <v>714.990020036991</v>
      </c>
      <c r="BF45" s="121" t="n">
        <v>713.738353813959</v>
      </c>
      <c r="BG45" s="121" t="n">
        <v>727.238152204633</v>
      </c>
      <c r="BH45" s="121" t="n">
        <v>732.93578619179</v>
      </c>
      <c r="BI45" s="121" t="n">
        <v>717.491225171478</v>
      </c>
      <c r="BJ45" s="121" t="n">
        <v>711.957736794756</v>
      </c>
      <c r="BK45" s="121" t="n">
        <v>700.107459847844</v>
      </c>
      <c r="BL45" s="121" t="n">
        <v>693.237271827878</v>
      </c>
      <c r="BM45" s="121" t="n">
        <v>677.858145721556</v>
      </c>
      <c r="BN45" s="121" t="n">
        <v>680.870605245461</v>
      </c>
      <c r="BO45" s="121" t="n">
        <v>679.278349190023</v>
      </c>
      <c r="BP45" s="121" t="n">
        <v>684.386028889079</v>
      </c>
      <c r="BQ45" s="121" t="n">
        <v>670.873886404604</v>
      </c>
      <c r="BR45" s="121" t="n">
        <v>665.537099348318</v>
      </c>
      <c r="BS45" s="121" t="n">
        <v>670.532744211536</v>
      </c>
      <c r="BT45" s="121" t="n">
        <v>651.610232592159</v>
      </c>
      <c r="BU45" s="121" t="n">
        <v>642.61281796377</v>
      </c>
      <c r="BV45" s="121" t="n">
        <v>639.269883608147</v>
      </c>
      <c r="BW45" s="121" t="n">
        <v>649.822699506837</v>
      </c>
      <c r="BX45" s="121" t="n">
        <v>662.850918379116</v>
      </c>
      <c r="BY45" s="121" t="n">
        <v>662.188831360947</v>
      </c>
      <c r="BZ45" s="121" t="n">
        <v>660.440287384234</v>
      </c>
      <c r="CA45" s="121" t="n">
        <v>666.108833669184</v>
      </c>
      <c r="CB45" s="121" t="n">
        <v>659.998758806563</v>
      </c>
      <c r="CC45" s="121" t="n">
        <v>661.04566596529</v>
      </c>
      <c r="CD45" s="121" t="n">
        <v>657.016600463883</v>
      </c>
      <c r="CE45" s="121" t="n">
        <v>669.017736627096</v>
      </c>
      <c r="CF45" s="121" t="n">
        <v>692.835877313294</v>
      </c>
      <c r="CG45" s="121" t="n">
        <v>723.114289712805</v>
      </c>
      <c r="CH45" s="121" t="n">
        <v>706.468120312119</v>
      </c>
      <c r="CI45" s="121" t="n">
        <v>707.164652201811</v>
      </c>
      <c r="CJ45" s="121" t="n">
        <v>701.235060675825</v>
      </c>
      <c r="CK45" s="121" t="n">
        <v>703.675777414075</v>
      </c>
      <c r="CL45" s="121" t="n">
        <v>702.939700666433</v>
      </c>
      <c r="CM45" s="121" t="n">
        <v>714.395891791923</v>
      </c>
      <c r="CN45" s="121" t="n">
        <v>716.499078682295</v>
      </c>
      <c r="CO45" s="121" t="n">
        <v>706.308063128593</v>
      </c>
      <c r="CP45" s="121" t="n">
        <v>695.333958692682</v>
      </c>
      <c r="CQ45" s="121" t="n">
        <v>670.086670272488</v>
      </c>
      <c r="CR45" s="121" t="n">
        <v>688.406966506379</v>
      </c>
      <c r="CS45" s="121" t="n">
        <v>704.290687177265</v>
      </c>
      <c r="CT45" s="121" t="n">
        <v>692.882039516194</v>
      </c>
      <c r="CU45" s="121" t="n">
        <v>688.27354586449</v>
      </c>
      <c r="CV45" s="121" t="n">
        <v>693.602609026852</v>
      </c>
      <c r="CW45" s="121" t="n">
        <v>691.478809457084</v>
      </c>
      <c r="CX45" s="121" t="n">
        <v>686.502596302003</v>
      </c>
      <c r="CY45" s="121" t="n">
        <v>692.561487862365</v>
      </c>
      <c r="CZ45" s="121" t="n">
        <v>700.95545954847</v>
      </c>
      <c r="DA45" s="121" t="n">
        <v>706.368260402422</v>
      </c>
      <c r="DB45" s="121" t="n">
        <v>710.614438853524</v>
      </c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5"/>
      <c r="HP45" s="115"/>
      <c r="HQ45" s="115"/>
      <c r="HR45" s="115"/>
      <c r="HS45" s="115"/>
      <c r="HT45" s="115"/>
      <c r="HU45" s="115"/>
      <c r="HV45" s="115"/>
      <c r="HW45" s="115"/>
      <c r="HX45" s="115"/>
      <c r="HY45" s="115"/>
      <c r="HZ45" s="115"/>
      <c r="IA45" s="115"/>
      <c r="IB45" s="115"/>
      <c r="IC45" s="115"/>
      <c r="ID45" s="115"/>
      <c r="IE45" s="115"/>
      <c r="IF45" s="115"/>
      <c r="IG45" s="115"/>
      <c r="IH45" s="115"/>
      <c r="II45" s="115"/>
      <c r="IJ45" s="115"/>
      <c r="IK45" s="115"/>
      <c r="IL45" s="115"/>
      <c r="IM45" s="115"/>
      <c r="IN45" s="115"/>
      <c r="IO45" s="115"/>
      <c r="IP45" s="115"/>
      <c r="IQ45" s="115"/>
      <c r="IR45" s="115"/>
      <c r="IS45" s="115"/>
    </row>
    <row r="46" customFormat="false" ht="15.75" hidden="false" customHeight="true" outlineLevel="0" collapsed="false">
      <c r="A46" s="116" t="n">
        <f aca="false">SUM(BE46:DB46)/50</f>
        <v>857.902508838752</v>
      </c>
      <c r="B46" s="117" t="n">
        <f aca="false">ABS(SUM(AJ46:BD46)/21)</f>
        <v>823.875893629494</v>
      </c>
      <c r="C46" s="118" t="n">
        <f aca="false">SUM(V46:AI46)/14</f>
        <v>819.518976864898</v>
      </c>
      <c r="D46" s="117" t="n">
        <f aca="false">SUM(M46:U46)/9</f>
        <v>807.588418942431</v>
      </c>
      <c r="E46" s="117" t="n">
        <f aca="false">SUM((H46+I46+J46+K46+L46)/5)</f>
        <v>796.232576130628</v>
      </c>
      <c r="F46" s="119" t="n">
        <f aca="false">SUM('0'!K57)</f>
        <v>775.047069551708</v>
      </c>
      <c r="G46" s="120" t="s">
        <v>79</v>
      </c>
      <c r="H46" s="121" t="n">
        <v>807.351128880527</v>
      </c>
      <c r="I46" s="121" t="n">
        <v>795.003521347189</v>
      </c>
      <c r="J46" s="121" t="n">
        <v>775.047069551708</v>
      </c>
      <c r="K46" s="121" t="n">
        <v>801.05001128923</v>
      </c>
      <c r="L46" s="121" t="n">
        <v>802.711149584488</v>
      </c>
      <c r="M46" s="121" t="n">
        <v>775.047069551708</v>
      </c>
      <c r="N46" s="121" t="n">
        <v>842.303437539713</v>
      </c>
      <c r="O46" s="121" t="n">
        <v>823.510150533765</v>
      </c>
      <c r="P46" s="121" t="n">
        <v>814.862983645792</v>
      </c>
      <c r="Q46" s="121" t="n">
        <v>806.456318109465</v>
      </c>
      <c r="R46" s="121" t="n">
        <v>801.05001128923</v>
      </c>
      <c r="S46" s="121" t="n">
        <v>802.711149584488</v>
      </c>
      <c r="T46" s="121" t="n">
        <v>807.351128880527</v>
      </c>
      <c r="U46" s="121" t="n">
        <v>795.003521347189</v>
      </c>
      <c r="V46" s="121" t="n">
        <v>828.751512096774</v>
      </c>
      <c r="W46" s="121" t="n">
        <v>832.053363154407</v>
      </c>
      <c r="X46" s="121" t="n">
        <v>848.535164563809</v>
      </c>
      <c r="Y46" s="121" t="n">
        <v>863.805044327697</v>
      </c>
      <c r="Z46" s="121" t="n">
        <v>842.303437539713</v>
      </c>
      <c r="AA46" s="121" t="n">
        <v>823.510150533765</v>
      </c>
      <c r="AB46" s="121" t="n">
        <v>814.862983645792</v>
      </c>
      <c r="AC46" s="121" t="n">
        <v>806.456318109465</v>
      </c>
      <c r="AD46" s="121" t="n">
        <v>801.05001128923</v>
      </c>
      <c r="AE46" s="121" t="n">
        <v>802.711149584488</v>
      </c>
      <c r="AF46" s="121" t="n">
        <v>807.351128880527</v>
      </c>
      <c r="AG46" s="121" t="n">
        <v>795.003521347189</v>
      </c>
      <c r="AH46" s="121" t="n">
        <v>775.047069551708</v>
      </c>
      <c r="AI46" s="121" t="n">
        <v>831.824821484011</v>
      </c>
      <c r="AJ46" s="121" t="n">
        <v>775.047069551708</v>
      </c>
      <c r="AK46" s="121" t="n">
        <v>818.942765957447</v>
      </c>
      <c r="AL46" s="121" t="n">
        <v>816.901312726934</v>
      </c>
      <c r="AM46" s="121" t="n">
        <v>838.564529558701</v>
      </c>
      <c r="AN46" s="121" t="n">
        <v>838.686569148936</v>
      </c>
      <c r="AO46" s="121" t="n">
        <v>840.425747724317</v>
      </c>
      <c r="AP46" s="121" t="n">
        <v>838.836950473011</v>
      </c>
      <c r="AQ46" s="121" t="n">
        <v>835.770214521452</v>
      </c>
      <c r="AR46" s="121" t="n">
        <v>831.824821484011</v>
      </c>
      <c r="AS46" s="121" t="n">
        <v>828.751512096774</v>
      </c>
      <c r="AT46" s="121" t="n">
        <v>832.053363154407</v>
      </c>
      <c r="AU46" s="121" t="n">
        <v>848.535164563809</v>
      </c>
      <c r="AV46" s="121" t="n">
        <v>863.805044327697</v>
      </c>
      <c r="AW46" s="121" t="n">
        <v>842.303437539713</v>
      </c>
      <c r="AX46" s="121" t="n">
        <v>823.510150533765</v>
      </c>
      <c r="AY46" s="121" t="n">
        <v>814.862983645792</v>
      </c>
      <c r="AZ46" s="121" t="n">
        <v>806.456318109465</v>
      </c>
      <c r="BA46" s="121" t="n">
        <v>801.05001128923</v>
      </c>
      <c r="BB46" s="121" t="n">
        <v>802.711149584488</v>
      </c>
      <c r="BC46" s="121" t="n">
        <v>807.351128880527</v>
      </c>
      <c r="BD46" s="121" t="n">
        <v>795.003521347189</v>
      </c>
      <c r="BE46" s="121" t="n">
        <v>905.602849761847</v>
      </c>
      <c r="BF46" s="121" t="n">
        <v>896.750761759665</v>
      </c>
      <c r="BG46" s="121" t="n">
        <v>902.916856044052</v>
      </c>
      <c r="BH46" s="121" t="n">
        <v>899.164861977967</v>
      </c>
      <c r="BI46" s="121" t="n">
        <v>885.154479578393</v>
      </c>
      <c r="BJ46" s="121" t="n">
        <v>890.249008723236</v>
      </c>
      <c r="BK46" s="121" t="n">
        <v>881.816461227118</v>
      </c>
      <c r="BL46" s="121" t="n">
        <v>867.936743795007</v>
      </c>
      <c r="BM46" s="121" t="n">
        <v>861.901326579836</v>
      </c>
      <c r="BN46" s="121" t="n">
        <v>855.388607594937</v>
      </c>
      <c r="BO46" s="121" t="n">
        <v>851.527081798084</v>
      </c>
      <c r="BP46" s="121" t="n">
        <v>850.194971428571</v>
      </c>
      <c r="BQ46" s="121" t="n">
        <v>844.932284724074</v>
      </c>
      <c r="BR46" s="121" t="n">
        <v>842.908185840708</v>
      </c>
      <c r="BS46" s="121" t="n">
        <v>844.933773216031</v>
      </c>
      <c r="BT46" s="121" t="n">
        <v>838.63083090379</v>
      </c>
      <c r="BU46" s="121" t="n">
        <v>823.031451036455</v>
      </c>
      <c r="BV46" s="121" t="n">
        <v>818.942765957447</v>
      </c>
      <c r="BW46" s="121" t="n">
        <v>816.901312726934</v>
      </c>
      <c r="BX46" s="121" t="n">
        <v>838.564529558701</v>
      </c>
      <c r="BY46" s="121" t="n">
        <v>838.686569148936</v>
      </c>
      <c r="BZ46" s="121" t="n">
        <v>840.425747724317</v>
      </c>
      <c r="CA46" s="121" t="n">
        <v>838.836950473011</v>
      </c>
      <c r="CB46" s="121" t="n">
        <v>835.770214521452</v>
      </c>
      <c r="CC46" s="121" t="n">
        <v>831.824821484011</v>
      </c>
      <c r="CD46" s="121" t="n">
        <v>828.751512096774</v>
      </c>
      <c r="CE46" s="121" t="n">
        <v>832.053363154407</v>
      </c>
      <c r="CF46" s="121" t="n">
        <v>848.535164563809</v>
      </c>
      <c r="CG46" s="121" t="n">
        <v>863.805044327697</v>
      </c>
      <c r="CH46" s="121" t="n">
        <v>842.303437539713</v>
      </c>
      <c r="CI46" s="121" t="n">
        <v>823.510150533765</v>
      </c>
      <c r="CJ46" s="121" t="n">
        <v>814.862983645792</v>
      </c>
      <c r="CK46" s="121" t="n">
        <v>806.456318109465</v>
      </c>
      <c r="CL46" s="121" t="n">
        <v>801.05001128923</v>
      </c>
      <c r="CM46" s="121" t="n">
        <v>802.711149584488</v>
      </c>
      <c r="CN46" s="121" t="n">
        <v>807.351128880527</v>
      </c>
      <c r="CO46" s="121" t="n">
        <v>795.003521347189</v>
      </c>
      <c r="CP46" s="121" t="n">
        <v>775.047069551708</v>
      </c>
      <c r="CQ46" s="121" t="n">
        <v>903.799465981013</v>
      </c>
      <c r="CR46" s="121" t="n">
        <v>912.965212207148</v>
      </c>
      <c r="CS46" s="121" t="n">
        <v>928.547107295768</v>
      </c>
      <c r="CT46" s="121" t="n">
        <v>915.574561812418</v>
      </c>
      <c r="CU46" s="121" t="n">
        <v>902.27811840386</v>
      </c>
      <c r="CV46" s="121" t="n">
        <v>904.509041211102</v>
      </c>
      <c r="CW46" s="121" t="n">
        <v>893.157683456916</v>
      </c>
      <c r="CX46" s="121" t="n">
        <v>889.468088953173</v>
      </c>
      <c r="CY46" s="121" t="n">
        <v>899.100593341391</v>
      </c>
      <c r="CZ46" s="121" t="n">
        <v>891.491073790003</v>
      </c>
      <c r="DA46" s="121" t="n">
        <v>896.489054991992</v>
      </c>
      <c r="DB46" s="121" t="n">
        <v>913.311138283682</v>
      </c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5"/>
      <c r="HP46" s="115"/>
      <c r="HQ46" s="115"/>
      <c r="HR46" s="115"/>
      <c r="HS46" s="115"/>
      <c r="HT46" s="115"/>
      <c r="HU46" s="115"/>
      <c r="HV46" s="115"/>
      <c r="HW46" s="115"/>
      <c r="HX46" s="115"/>
      <c r="HY46" s="115"/>
      <c r="HZ46" s="115"/>
      <c r="IA46" s="115"/>
      <c r="IB46" s="115"/>
      <c r="IC46" s="115"/>
      <c r="ID46" s="115"/>
      <c r="IE46" s="115"/>
      <c r="IF46" s="115"/>
      <c r="IG46" s="115"/>
      <c r="IH46" s="115"/>
      <c r="II46" s="115"/>
      <c r="IJ46" s="115"/>
      <c r="IK46" s="115"/>
      <c r="IL46" s="115"/>
      <c r="IM46" s="115"/>
      <c r="IN46" s="115"/>
      <c r="IO46" s="115"/>
      <c r="IP46" s="115"/>
      <c r="IQ46" s="115"/>
      <c r="IR46" s="115"/>
      <c r="IS46" s="115"/>
    </row>
    <row r="47" customFormat="false" ht="15.75" hidden="false" customHeight="true" outlineLevel="0" collapsed="false">
      <c r="A47" s="116" t="n">
        <f aca="false">SUM(BE47:DB47)/50</f>
        <v>788.061266321499</v>
      </c>
      <c r="B47" s="117" t="n">
        <f aca="false">ABS(SUM(AJ47:BD47)/21)</f>
        <v>762.11894168664</v>
      </c>
      <c r="C47" s="118" t="n">
        <f aca="false">SUM(V47:AI47)/14</f>
        <v>759.366202499847</v>
      </c>
      <c r="D47" s="117" t="n">
        <f aca="false">SUM(M47:U47)/9</f>
        <v>750.527305711449</v>
      </c>
      <c r="E47" s="117" t="n">
        <f aca="false">SUM((H47+I47+J47+K47+L47)/5)</f>
        <v>739.429438878254</v>
      </c>
      <c r="F47" s="119" t="n">
        <f aca="false">SUM('0'!K58)</f>
        <v>716.00866513176</v>
      </c>
      <c r="G47" s="120" t="s">
        <v>80</v>
      </c>
      <c r="H47" s="121" t="n">
        <v>754.211619089285</v>
      </c>
      <c r="I47" s="121" t="n">
        <v>742.058557187429</v>
      </c>
      <c r="J47" s="121" t="n">
        <v>716.00866513176</v>
      </c>
      <c r="K47" s="121" t="n">
        <v>745.54833408714</v>
      </c>
      <c r="L47" s="121" t="n">
        <v>739.320018895654</v>
      </c>
      <c r="M47" s="121" t="n">
        <v>716.00866513176</v>
      </c>
      <c r="N47" s="121" t="n">
        <v>769.473404255319</v>
      </c>
      <c r="O47" s="121" t="n">
        <v>768.136233177188</v>
      </c>
      <c r="P47" s="121" t="n">
        <v>761.226812661023</v>
      </c>
      <c r="Q47" s="121" t="n">
        <v>758.762106918239</v>
      </c>
      <c r="R47" s="121" t="n">
        <v>745.54833408714</v>
      </c>
      <c r="S47" s="121" t="n">
        <v>739.320018895654</v>
      </c>
      <c r="T47" s="121" t="n">
        <v>754.211619089285</v>
      </c>
      <c r="U47" s="121" t="n">
        <v>742.058557187429</v>
      </c>
      <c r="V47" s="121" t="n">
        <v>768.907246963563</v>
      </c>
      <c r="W47" s="121" t="n">
        <v>790.137717428615</v>
      </c>
      <c r="X47" s="121" t="n">
        <v>774.494497149858</v>
      </c>
      <c r="Y47" s="121" t="n">
        <v>775.102163886336</v>
      </c>
      <c r="Z47" s="121" t="n">
        <v>769.473404255319</v>
      </c>
      <c r="AA47" s="121" t="n">
        <v>768.136233177188</v>
      </c>
      <c r="AB47" s="121" t="n">
        <v>761.226812661023</v>
      </c>
      <c r="AC47" s="121" t="n">
        <v>758.762106918239</v>
      </c>
      <c r="AD47" s="121" t="n">
        <v>745.54833408714</v>
      </c>
      <c r="AE47" s="121" t="n">
        <v>739.320018895654</v>
      </c>
      <c r="AF47" s="121" t="n">
        <v>754.211619089285</v>
      </c>
      <c r="AG47" s="121" t="n">
        <v>742.058557187429</v>
      </c>
      <c r="AH47" s="121" t="n">
        <v>716.00866513176</v>
      </c>
      <c r="AI47" s="121" t="n">
        <v>767.739458166444</v>
      </c>
      <c r="AJ47" s="121" t="n">
        <v>716.00866513176</v>
      </c>
      <c r="AK47" s="121" t="n">
        <v>755.753761822872</v>
      </c>
      <c r="AL47" s="121" t="n">
        <v>762.31963742944</v>
      </c>
      <c r="AM47" s="121" t="n">
        <v>775.919818940567</v>
      </c>
      <c r="AN47" s="121" t="n">
        <v>771.388748403576</v>
      </c>
      <c r="AO47" s="121" t="n">
        <v>767.692523973008</v>
      </c>
      <c r="AP47" s="121" t="n">
        <v>772.483317292268</v>
      </c>
      <c r="AQ47" s="121" t="n">
        <v>767.813132559862</v>
      </c>
      <c r="AR47" s="121" t="n">
        <v>767.739458166444</v>
      </c>
      <c r="AS47" s="121" t="n">
        <v>768.907246963563</v>
      </c>
      <c r="AT47" s="121" t="n">
        <v>790.137717428615</v>
      </c>
      <c r="AU47" s="121" t="n">
        <v>774.494497149858</v>
      </c>
      <c r="AV47" s="121" t="n">
        <v>775.102163886336</v>
      </c>
      <c r="AW47" s="121" t="n">
        <v>769.473404255319</v>
      </c>
      <c r="AX47" s="121" t="n">
        <v>768.136233177188</v>
      </c>
      <c r="AY47" s="121" t="n">
        <v>761.226812661023</v>
      </c>
      <c r="AZ47" s="121" t="n">
        <v>758.762106918239</v>
      </c>
      <c r="BA47" s="121" t="n">
        <v>745.54833408714</v>
      </c>
      <c r="BB47" s="121" t="n">
        <v>739.320018895654</v>
      </c>
      <c r="BC47" s="121" t="n">
        <v>754.211619089285</v>
      </c>
      <c r="BD47" s="121" t="n">
        <v>742.058557187429</v>
      </c>
      <c r="BE47" s="121" t="n">
        <v>813.113913448116</v>
      </c>
      <c r="BF47" s="121" t="n">
        <v>810.953159955257</v>
      </c>
      <c r="BG47" s="121" t="n">
        <v>818.520985672987</v>
      </c>
      <c r="BH47" s="121" t="n">
        <v>817.404449140442</v>
      </c>
      <c r="BI47" s="121" t="n">
        <v>810.164912208561</v>
      </c>
      <c r="BJ47" s="121" t="n">
        <v>811.991118338754</v>
      </c>
      <c r="BK47" s="121" t="n">
        <v>810.017876916882</v>
      </c>
      <c r="BL47" s="121" t="n">
        <v>807.788931151673</v>
      </c>
      <c r="BM47" s="121" t="n">
        <v>809.792054205421</v>
      </c>
      <c r="BN47" s="121" t="n">
        <v>808.146879158099</v>
      </c>
      <c r="BO47" s="121" t="n">
        <v>802.342295624891</v>
      </c>
      <c r="BP47" s="121" t="n">
        <v>797.313043478261</v>
      </c>
      <c r="BQ47" s="121" t="n">
        <v>788.585564610012</v>
      </c>
      <c r="BR47" s="121" t="n">
        <v>783.127834056922</v>
      </c>
      <c r="BS47" s="121" t="n">
        <v>785.628261682243</v>
      </c>
      <c r="BT47" s="121" t="n">
        <v>769.994965164381</v>
      </c>
      <c r="BU47" s="121" t="n">
        <v>773.148071625344</v>
      </c>
      <c r="BV47" s="121" t="n">
        <v>755.753761822872</v>
      </c>
      <c r="BW47" s="121" t="n">
        <v>762.31963742944</v>
      </c>
      <c r="BX47" s="121" t="n">
        <v>775.919818940567</v>
      </c>
      <c r="BY47" s="121" t="n">
        <v>771.388748403576</v>
      </c>
      <c r="BZ47" s="121" t="n">
        <v>767.692523973008</v>
      </c>
      <c r="CA47" s="121" t="n">
        <v>772.483317292268</v>
      </c>
      <c r="CB47" s="121" t="n">
        <v>767.813132559862</v>
      </c>
      <c r="CC47" s="121" t="n">
        <v>767.739458166444</v>
      </c>
      <c r="CD47" s="121" t="n">
        <v>768.907246963563</v>
      </c>
      <c r="CE47" s="121" t="n">
        <v>790.137717428615</v>
      </c>
      <c r="CF47" s="121" t="n">
        <v>774.494497149858</v>
      </c>
      <c r="CG47" s="121" t="n">
        <v>775.102163886336</v>
      </c>
      <c r="CH47" s="121" t="n">
        <v>769.473404255319</v>
      </c>
      <c r="CI47" s="121" t="n">
        <v>768.136233177188</v>
      </c>
      <c r="CJ47" s="121" t="n">
        <v>761.226812661023</v>
      </c>
      <c r="CK47" s="121" t="n">
        <v>758.762106918239</v>
      </c>
      <c r="CL47" s="121" t="n">
        <v>745.54833408714</v>
      </c>
      <c r="CM47" s="121" t="n">
        <v>739.320018895654</v>
      </c>
      <c r="CN47" s="121" t="n">
        <v>754.211619089285</v>
      </c>
      <c r="CO47" s="121" t="n">
        <v>742.058557187429</v>
      </c>
      <c r="CP47" s="121" t="n">
        <v>716.00866513176</v>
      </c>
      <c r="CQ47" s="121" t="n">
        <v>796.934665792923</v>
      </c>
      <c r="CR47" s="121" t="n">
        <v>815.315733794027</v>
      </c>
      <c r="CS47" s="121" t="n">
        <v>830.901807604237</v>
      </c>
      <c r="CT47" s="121" t="n">
        <v>819.725236347097</v>
      </c>
      <c r="CU47" s="121" t="n">
        <v>813.454288895218</v>
      </c>
      <c r="CV47" s="121" t="n">
        <v>815.756607198194</v>
      </c>
      <c r="CW47" s="121" t="n">
        <v>816.925818263495</v>
      </c>
      <c r="CX47" s="121" t="n">
        <v>814.945145486936</v>
      </c>
      <c r="CY47" s="121" t="n">
        <v>814.631307775421</v>
      </c>
      <c r="CZ47" s="121" t="n">
        <v>814.67333712741</v>
      </c>
      <c r="DA47" s="121" t="n">
        <v>813.517312243119</v>
      </c>
      <c r="DB47" s="121" t="n">
        <v>813.749963689179</v>
      </c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5"/>
      <c r="HP47" s="115"/>
      <c r="HQ47" s="115"/>
      <c r="HR47" s="115"/>
      <c r="HS47" s="115"/>
      <c r="HT47" s="115"/>
      <c r="HU47" s="115"/>
      <c r="HV47" s="115"/>
      <c r="HW47" s="115"/>
      <c r="HX47" s="115"/>
      <c r="HY47" s="115"/>
      <c r="HZ47" s="115"/>
      <c r="IA47" s="115"/>
      <c r="IB47" s="115"/>
      <c r="IC47" s="115"/>
      <c r="ID47" s="115"/>
      <c r="IE47" s="115"/>
      <c r="IF47" s="115"/>
      <c r="IG47" s="115"/>
      <c r="IH47" s="115"/>
      <c r="II47" s="115"/>
      <c r="IJ47" s="115"/>
      <c r="IK47" s="115"/>
      <c r="IL47" s="115"/>
      <c r="IM47" s="115"/>
      <c r="IN47" s="115"/>
      <c r="IO47" s="115"/>
      <c r="IP47" s="115"/>
      <c r="IQ47" s="115"/>
      <c r="IR47" s="115"/>
      <c r="IS47" s="115"/>
    </row>
    <row r="48" customFormat="false" ht="15.75" hidden="false" customHeight="true" outlineLevel="0" collapsed="false">
      <c r="A48" s="116" t="n">
        <f aca="false">SUM(BE48:DB48)/50</f>
        <v>675.129689453349</v>
      </c>
      <c r="B48" s="117" t="n">
        <f aca="false">ABS(SUM(AJ48:BD48)/21)</f>
        <v>668.168005488265</v>
      </c>
      <c r="C48" s="118" t="n">
        <f aca="false">SUM(V48:AI48)/14</f>
        <v>671.908449429027</v>
      </c>
      <c r="D48" s="117" t="n">
        <f aca="false">SUM(M48:U48)/9</f>
        <v>671.564024074128</v>
      </c>
      <c r="E48" s="117" t="n">
        <f aca="false">SUM((H48+I48+J48+K48+L48)/5)</f>
        <v>672.301722454274</v>
      </c>
      <c r="F48" s="119" t="n">
        <f aca="false">SUM('0'!K59)</f>
        <v>670.44733237538</v>
      </c>
      <c r="G48" s="120" t="s">
        <v>81</v>
      </c>
      <c r="H48" s="121" t="n">
        <v>679.491472955768</v>
      </c>
      <c r="I48" s="121" t="n">
        <v>668.443779829189</v>
      </c>
      <c r="J48" s="121" t="n">
        <v>670.44733237538</v>
      </c>
      <c r="K48" s="121" t="n">
        <v>669.037046046643</v>
      </c>
      <c r="L48" s="121" t="n">
        <v>674.088981064389</v>
      </c>
      <c r="M48" s="121" t="n">
        <v>670.44733237538</v>
      </c>
      <c r="N48" s="121" t="n">
        <v>679.746802713523</v>
      </c>
      <c r="O48" s="121" t="n">
        <v>670.980972583295</v>
      </c>
      <c r="P48" s="121" t="n">
        <v>663.591150383903</v>
      </c>
      <c r="Q48" s="121" t="n">
        <v>668.248678715067</v>
      </c>
      <c r="R48" s="121" t="n">
        <v>669.037046046643</v>
      </c>
      <c r="S48" s="121" t="n">
        <v>674.088981064389</v>
      </c>
      <c r="T48" s="121" t="n">
        <v>679.491472955768</v>
      </c>
      <c r="U48" s="121" t="n">
        <v>668.443779829189</v>
      </c>
      <c r="V48" s="121" t="n">
        <v>656.113017422464</v>
      </c>
      <c r="W48" s="121" t="n">
        <v>666.419853398444</v>
      </c>
      <c r="X48" s="121" t="n">
        <v>682.536811567843</v>
      </c>
      <c r="Y48" s="121" t="n">
        <v>691.865689162332</v>
      </c>
      <c r="Z48" s="121" t="n">
        <v>679.746802713523</v>
      </c>
      <c r="AA48" s="121" t="n">
        <v>670.980972583295</v>
      </c>
      <c r="AB48" s="121" t="n">
        <v>663.591150383903</v>
      </c>
      <c r="AC48" s="121" t="n">
        <v>668.248678715067</v>
      </c>
      <c r="AD48" s="121" t="n">
        <v>669.037046046643</v>
      </c>
      <c r="AE48" s="121" t="n">
        <v>674.088981064389</v>
      </c>
      <c r="AF48" s="121" t="n">
        <v>679.491472955768</v>
      </c>
      <c r="AG48" s="121" t="n">
        <v>668.443779829189</v>
      </c>
      <c r="AH48" s="121" t="n">
        <v>670.44733237538</v>
      </c>
      <c r="AI48" s="121" t="n">
        <v>665.706703788145</v>
      </c>
      <c r="AJ48" s="121" t="n">
        <v>670.44733237538</v>
      </c>
      <c r="AK48" s="121" t="n">
        <v>641.887014233168</v>
      </c>
      <c r="AL48" s="121" t="n">
        <v>648.72307485553</v>
      </c>
      <c r="AM48" s="121" t="n">
        <v>660.35558798492</v>
      </c>
      <c r="AN48" s="121" t="n">
        <v>666.097838307983</v>
      </c>
      <c r="AO48" s="121" t="n">
        <v>663.377739833043</v>
      </c>
      <c r="AP48" s="121" t="n">
        <v>675.35887632453</v>
      </c>
      <c r="AQ48" s="121" t="n">
        <v>669.009691708009</v>
      </c>
      <c r="AR48" s="121" t="n">
        <v>665.706703788145</v>
      </c>
      <c r="AS48" s="121" t="n">
        <v>656.113017422464</v>
      </c>
      <c r="AT48" s="121" t="n">
        <v>666.419853398444</v>
      </c>
      <c r="AU48" s="121" t="n">
        <v>682.536811567843</v>
      </c>
      <c r="AV48" s="121" t="n">
        <v>691.865689162332</v>
      </c>
      <c r="AW48" s="121" t="n">
        <v>679.746802713523</v>
      </c>
      <c r="AX48" s="121" t="n">
        <v>670.980972583295</v>
      </c>
      <c r="AY48" s="121" t="n">
        <v>663.591150383903</v>
      </c>
      <c r="AZ48" s="121" t="n">
        <v>668.248678715067</v>
      </c>
      <c r="BA48" s="121" t="n">
        <v>669.037046046643</v>
      </c>
      <c r="BB48" s="121" t="n">
        <v>674.088981064389</v>
      </c>
      <c r="BC48" s="121" t="n">
        <v>679.491472955768</v>
      </c>
      <c r="BD48" s="121" t="n">
        <v>668.443779829189</v>
      </c>
      <c r="BE48" s="121" t="n">
        <v>681.056321960799</v>
      </c>
      <c r="BF48" s="121" t="n">
        <v>678.414587503575</v>
      </c>
      <c r="BG48" s="121" t="n">
        <v>690.411565312716</v>
      </c>
      <c r="BH48" s="121" t="n">
        <v>713.921347711831</v>
      </c>
      <c r="BI48" s="121" t="n">
        <v>704.383977841315</v>
      </c>
      <c r="BJ48" s="121" t="n">
        <v>702.319088345865</v>
      </c>
      <c r="BK48" s="121" t="n">
        <v>695.806432426554</v>
      </c>
      <c r="BL48" s="121" t="n">
        <v>685.899057484026</v>
      </c>
      <c r="BM48" s="121" t="n">
        <v>678.240729339544</v>
      </c>
      <c r="BN48" s="121" t="n">
        <v>684.110958348359</v>
      </c>
      <c r="BO48" s="121" t="n">
        <v>683.404371342437</v>
      </c>
      <c r="BP48" s="121" t="n">
        <v>680.207620784501</v>
      </c>
      <c r="BQ48" s="121" t="n">
        <v>670.064388009031</v>
      </c>
      <c r="BR48" s="121" t="n">
        <v>663.830961460754</v>
      </c>
      <c r="BS48" s="121" t="n">
        <v>669.178011993156</v>
      </c>
      <c r="BT48" s="121" t="n">
        <v>651.795244690674</v>
      </c>
      <c r="BU48" s="121" t="n">
        <v>646.521780342925</v>
      </c>
      <c r="BV48" s="121" t="n">
        <v>641.887014233168</v>
      </c>
      <c r="BW48" s="121" t="n">
        <v>648.72307485553</v>
      </c>
      <c r="BX48" s="121" t="n">
        <v>660.35558798492</v>
      </c>
      <c r="BY48" s="121" t="n">
        <v>666.097838307983</v>
      </c>
      <c r="BZ48" s="121" t="n">
        <v>663.377739833043</v>
      </c>
      <c r="CA48" s="121" t="n">
        <v>675.35887632453</v>
      </c>
      <c r="CB48" s="121" t="n">
        <v>669.009691708009</v>
      </c>
      <c r="CC48" s="121" t="n">
        <v>665.706703788145</v>
      </c>
      <c r="CD48" s="121" t="n">
        <v>656.113017422464</v>
      </c>
      <c r="CE48" s="121" t="n">
        <v>666.419853398444</v>
      </c>
      <c r="CF48" s="121" t="n">
        <v>682.536811567843</v>
      </c>
      <c r="CG48" s="121" t="n">
        <v>691.865689162332</v>
      </c>
      <c r="CH48" s="121" t="n">
        <v>679.746802713523</v>
      </c>
      <c r="CI48" s="121" t="n">
        <v>670.980972583295</v>
      </c>
      <c r="CJ48" s="121" t="n">
        <v>663.591150383903</v>
      </c>
      <c r="CK48" s="121" t="n">
        <v>668.248678715067</v>
      </c>
      <c r="CL48" s="121" t="n">
        <v>669.037046046643</v>
      </c>
      <c r="CM48" s="121" t="n">
        <v>674.088981064389</v>
      </c>
      <c r="CN48" s="121" t="n">
        <v>679.491472955768</v>
      </c>
      <c r="CO48" s="121" t="n">
        <v>668.443779829189</v>
      </c>
      <c r="CP48" s="121" t="n">
        <v>670.44733237538</v>
      </c>
      <c r="CQ48" s="121" t="n">
        <v>660.671570955486</v>
      </c>
      <c r="CR48" s="121" t="n">
        <v>680.718975639577</v>
      </c>
      <c r="CS48" s="121" t="n">
        <v>694.771895570231</v>
      </c>
      <c r="CT48" s="121" t="n">
        <v>687.613647152451</v>
      </c>
      <c r="CU48" s="121" t="n">
        <v>679.021092444775</v>
      </c>
      <c r="CV48" s="121" t="n">
        <v>679.530523742549</v>
      </c>
      <c r="CW48" s="121" t="n">
        <v>673.988543511799</v>
      </c>
      <c r="CX48" s="121" t="n">
        <v>674.07650307917</v>
      </c>
      <c r="CY48" s="121" t="n">
        <v>678.646537913065</v>
      </c>
      <c r="CZ48" s="121" t="n">
        <v>679.04865806684</v>
      </c>
      <c r="DA48" s="121" t="n">
        <v>677.494460404863</v>
      </c>
      <c r="DB48" s="121" t="n">
        <v>679.807504034998</v>
      </c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5"/>
      <c r="HP48" s="115"/>
      <c r="HQ48" s="115"/>
      <c r="HR48" s="115"/>
      <c r="HS48" s="115"/>
      <c r="HT48" s="115"/>
      <c r="HU48" s="115"/>
      <c r="HV48" s="115"/>
      <c r="HW48" s="115"/>
      <c r="HX48" s="115"/>
      <c r="HY48" s="115"/>
      <c r="HZ48" s="115"/>
      <c r="IA48" s="115"/>
      <c r="IB48" s="115"/>
      <c r="IC48" s="115"/>
      <c r="ID48" s="115"/>
      <c r="IE48" s="115"/>
      <c r="IF48" s="115"/>
      <c r="IG48" s="115"/>
      <c r="IH48" s="115"/>
      <c r="II48" s="115"/>
      <c r="IJ48" s="115"/>
      <c r="IK48" s="115"/>
      <c r="IL48" s="115"/>
      <c r="IM48" s="115"/>
      <c r="IN48" s="115"/>
      <c r="IO48" s="115"/>
      <c r="IP48" s="115"/>
      <c r="IQ48" s="115"/>
      <c r="IR48" s="115"/>
      <c r="IS48" s="115"/>
    </row>
    <row r="49" customFormat="false" ht="15.75" hidden="false" customHeight="true" outlineLevel="0" collapsed="false">
      <c r="A49" s="116" t="n">
        <f aca="false">SUM(BE49:DB49)/50</f>
        <v>744.349848143502</v>
      </c>
      <c r="B49" s="117" t="n">
        <f aca="false">ABS(SUM(AJ49:BD49)/21)</f>
        <v>728.159129361079</v>
      </c>
      <c r="C49" s="118" t="n">
        <f aca="false">SUM(V49:AI49)/14</f>
        <v>723.793411575773</v>
      </c>
      <c r="D49" s="117" t="n">
        <f aca="false">SUM(M49:U49)/9</f>
        <v>717.855121313854</v>
      </c>
      <c r="E49" s="117" t="n">
        <f aca="false">SUM((H49+I49+J49+K49+L49)/5)</f>
        <v>715.159184302906</v>
      </c>
      <c r="F49" s="119" t="n">
        <f aca="false">SUM('0'!K60)</f>
        <v>711.291201586875</v>
      </c>
      <c r="G49" s="120" t="s">
        <v>82</v>
      </c>
      <c r="H49" s="121" t="n">
        <v>722.134006013646</v>
      </c>
      <c r="I49" s="121" t="n">
        <v>712.82929840203</v>
      </c>
      <c r="J49" s="121" t="n">
        <v>711.291201586875</v>
      </c>
      <c r="K49" s="121" t="n">
        <v>711.224715164808</v>
      </c>
      <c r="L49" s="121" t="n">
        <v>718.316700347168</v>
      </c>
      <c r="M49" s="121" t="n">
        <v>711.291201586875</v>
      </c>
      <c r="N49" s="121" t="n">
        <v>733.442632850242</v>
      </c>
      <c r="O49" s="121" t="n">
        <v>723.013962354881</v>
      </c>
      <c r="P49" s="121" t="n">
        <v>712.193698318442</v>
      </c>
      <c r="Q49" s="121" t="n">
        <v>716.249876786594</v>
      </c>
      <c r="R49" s="121" t="n">
        <v>711.224715164808</v>
      </c>
      <c r="S49" s="121" t="n">
        <v>718.316700347168</v>
      </c>
      <c r="T49" s="121" t="n">
        <v>722.134006013646</v>
      </c>
      <c r="U49" s="121" t="n">
        <v>712.82929840203</v>
      </c>
      <c r="V49" s="121" t="n">
        <v>725.30294017094</v>
      </c>
      <c r="W49" s="121" t="n">
        <v>730.121269015983</v>
      </c>
      <c r="X49" s="121" t="n">
        <v>739.636649998031</v>
      </c>
      <c r="Y49" s="121" t="n">
        <v>742.341505316712</v>
      </c>
      <c r="Z49" s="121" t="n">
        <v>733.442632850242</v>
      </c>
      <c r="AA49" s="121" t="n">
        <v>723.013962354881</v>
      </c>
      <c r="AB49" s="121" t="n">
        <v>712.193698318442</v>
      </c>
      <c r="AC49" s="121" t="n">
        <v>716.249876786594</v>
      </c>
      <c r="AD49" s="121" t="n">
        <v>711.224715164808</v>
      </c>
      <c r="AE49" s="121" t="n">
        <v>718.316700347168</v>
      </c>
      <c r="AF49" s="121" t="n">
        <v>722.134006013646</v>
      </c>
      <c r="AG49" s="121" t="n">
        <v>712.82929840203</v>
      </c>
      <c r="AH49" s="121" t="n">
        <v>711.291201586875</v>
      </c>
      <c r="AI49" s="121" t="n">
        <v>735.009305734465</v>
      </c>
      <c r="AJ49" s="121" t="n">
        <v>711.291201586875</v>
      </c>
      <c r="AK49" s="121" t="n">
        <v>722.832264529058</v>
      </c>
      <c r="AL49" s="121" t="n">
        <v>725.956184548508</v>
      </c>
      <c r="AM49" s="121" t="n">
        <v>745.076753432317</v>
      </c>
      <c r="AN49" s="121" t="n">
        <v>744.182456226157</v>
      </c>
      <c r="AO49" s="121" t="n">
        <v>738.426311693068</v>
      </c>
      <c r="AP49" s="121" t="n">
        <v>743.918346261121</v>
      </c>
      <c r="AQ49" s="121" t="n">
        <v>737.841637831603</v>
      </c>
      <c r="AR49" s="121" t="n">
        <v>735.009305734465</v>
      </c>
      <c r="AS49" s="121" t="n">
        <v>725.30294017094</v>
      </c>
      <c r="AT49" s="121" t="n">
        <v>730.121269015983</v>
      </c>
      <c r="AU49" s="121" t="n">
        <v>739.636649998031</v>
      </c>
      <c r="AV49" s="121" t="n">
        <v>742.341505316712</v>
      </c>
      <c r="AW49" s="121" t="n">
        <v>733.442632850242</v>
      </c>
      <c r="AX49" s="121" t="n">
        <v>723.013962354881</v>
      </c>
      <c r="AY49" s="121" t="n">
        <v>712.193698318442</v>
      </c>
      <c r="AZ49" s="121" t="n">
        <v>716.249876786594</v>
      </c>
      <c r="BA49" s="121" t="n">
        <v>711.224715164808</v>
      </c>
      <c r="BB49" s="121" t="n">
        <v>718.316700347168</v>
      </c>
      <c r="BC49" s="121" t="n">
        <v>722.134006013646</v>
      </c>
      <c r="BD49" s="121" t="n">
        <v>712.82929840203</v>
      </c>
      <c r="BE49" s="121" t="n">
        <v>751.961533502781</v>
      </c>
      <c r="BF49" s="121" t="n">
        <v>747.523654530316</v>
      </c>
      <c r="BG49" s="121" t="n">
        <v>776.000577916505</v>
      </c>
      <c r="BH49" s="121" t="n">
        <v>812.741358850608</v>
      </c>
      <c r="BI49" s="121" t="n">
        <v>779.869221557573</v>
      </c>
      <c r="BJ49" s="121" t="n">
        <v>774.661443344227</v>
      </c>
      <c r="BK49" s="121" t="n">
        <v>770.320524204813</v>
      </c>
      <c r="BL49" s="121" t="n">
        <v>769.048073140277</v>
      </c>
      <c r="BM49" s="121" t="n">
        <v>763.831393098109</v>
      </c>
      <c r="BN49" s="121" t="n">
        <v>768.190345970213</v>
      </c>
      <c r="BO49" s="121" t="n">
        <v>768.508533152813</v>
      </c>
      <c r="BP49" s="121" t="n">
        <v>764.730039050766</v>
      </c>
      <c r="BQ49" s="121" t="n">
        <v>755.761989327714</v>
      </c>
      <c r="BR49" s="121" t="n">
        <v>749.848471010613</v>
      </c>
      <c r="BS49" s="121" t="n">
        <v>748.254016500217</v>
      </c>
      <c r="BT49" s="121" t="n">
        <v>729.219411764706</v>
      </c>
      <c r="BU49" s="121" t="n">
        <v>725.201395375993</v>
      </c>
      <c r="BV49" s="121" t="n">
        <v>722.832264529058</v>
      </c>
      <c r="BW49" s="121" t="n">
        <v>725.956184548508</v>
      </c>
      <c r="BX49" s="121" t="n">
        <v>745.076753432317</v>
      </c>
      <c r="BY49" s="121" t="n">
        <v>744.182456226157</v>
      </c>
      <c r="BZ49" s="121" t="n">
        <v>738.426311693068</v>
      </c>
      <c r="CA49" s="121" t="n">
        <v>743.918346261121</v>
      </c>
      <c r="CB49" s="121" t="n">
        <v>737.841637831603</v>
      </c>
      <c r="CC49" s="121" t="n">
        <v>735.009305734465</v>
      </c>
      <c r="CD49" s="121" t="n">
        <v>725.30294017094</v>
      </c>
      <c r="CE49" s="121" t="n">
        <v>730.121269015983</v>
      </c>
      <c r="CF49" s="121" t="n">
        <v>739.636649998031</v>
      </c>
      <c r="CG49" s="121" t="n">
        <v>742.341505316712</v>
      </c>
      <c r="CH49" s="121" t="n">
        <v>733.442632850242</v>
      </c>
      <c r="CI49" s="121" t="n">
        <v>723.013962354881</v>
      </c>
      <c r="CJ49" s="121" t="n">
        <v>712.193698318442</v>
      </c>
      <c r="CK49" s="121" t="n">
        <v>716.249876786594</v>
      </c>
      <c r="CL49" s="121" t="n">
        <v>711.224715164808</v>
      </c>
      <c r="CM49" s="121" t="n">
        <v>718.316700347168</v>
      </c>
      <c r="CN49" s="121" t="n">
        <v>722.134006013646</v>
      </c>
      <c r="CO49" s="121" t="n">
        <v>712.82929840203</v>
      </c>
      <c r="CP49" s="121" t="n">
        <v>711.291201586875</v>
      </c>
      <c r="CQ49" s="121" t="n">
        <v>704.740416355257</v>
      </c>
      <c r="CR49" s="121" t="n">
        <v>742.443581885416</v>
      </c>
      <c r="CS49" s="121" t="n">
        <v>768.473725098069</v>
      </c>
      <c r="CT49" s="121" t="n">
        <v>752.831247324426</v>
      </c>
      <c r="CU49" s="121" t="n">
        <v>750.335065064401</v>
      </c>
      <c r="CV49" s="121" t="n">
        <v>750.312790365235</v>
      </c>
      <c r="CW49" s="121" t="n">
        <v>749.116157456971</v>
      </c>
      <c r="CX49" s="121" t="n">
        <v>744.877339276227</v>
      </c>
      <c r="CY49" s="121" t="n">
        <v>752.66526623032</v>
      </c>
      <c r="CZ49" s="121" t="n">
        <v>752.423642488647</v>
      </c>
      <c r="DA49" s="121" t="n">
        <v>750.301595577241</v>
      </c>
      <c r="DB49" s="121" t="n">
        <v>751.957881172002</v>
      </c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5"/>
      <c r="HP49" s="115"/>
      <c r="HQ49" s="115"/>
      <c r="HR49" s="115"/>
      <c r="HS49" s="115"/>
      <c r="HT49" s="115"/>
      <c r="HU49" s="115"/>
      <c r="HV49" s="115"/>
      <c r="HW49" s="115"/>
      <c r="HX49" s="115"/>
      <c r="HY49" s="115"/>
      <c r="HZ49" s="115"/>
      <c r="IA49" s="115"/>
      <c r="IB49" s="115"/>
      <c r="IC49" s="115"/>
      <c r="ID49" s="115"/>
      <c r="IE49" s="115"/>
      <c r="IF49" s="115"/>
      <c r="IG49" s="115"/>
      <c r="IH49" s="115"/>
      <c r="II49" s="115"/>
      <c r="IJ49" s="115"/>
      <c r="IK49" s="115"/>
      <c r="IL49" s="115"/>
      <c r="IM49" s="115"/>
      <c r="IN49" s="115"/>
      <c r="IO49" s="115"/>
      <c r="IP49" s="115"/>
      <c r="IQ49" s="115"/>
      <c r="IR49" s="115"/>
      <c r="IS49" s="115"/>
    </row>
    <row r="50" customFormat="false" ht="15.75" hidden="false" customHeight="true" outlineLevel="0" collapsed="false">
      <c r="A50" s="116" t="n">
        <f aca="false">SUM(BE50:DB50)/50</f>
        <v>552.381146642173</v>
      </c>
      <c r="B50" s="117" t="n">
        <f aca="false">ABS(SUM(AJ50:BD50)/21)</f>
        <v>559.643839584891</v>
      </c>
      <c r="C50" s="118" t="n">
        <f aca="false">SUM(V50:AI50)/14</f>
        <v>560.648621009074</v>
      </c>
      <c r="D50" s="117" t="n">
        <f aca="false">SUM(M50:U50)/9</f>
        <v>559.212165547206</v>
      </c>
      <c r="E50" s="117" t="n">
        <f aca="false">SUM((H50+I50+J50+K50+L50)/5)</f>
        <v>563.858537108254</v>
      </c>
      <c r="F50" s="119" t="n">
        <f aca="false">SUM('0'!K61)</f>
        <v>551.776311921488</v>
      </c>
      <c r="G50" s="120" t="s">
        <v>83</v>
      </c>
      <c r="H50" s="121" t="n">
        <v>579.889014593785</v>
      </c>
      <c r="I50" s="121" t="n">
        <v>561.557517854271</v>
      </c>
      <c r="J50" s="121" t="n">
        <v>551.776311921488</v>
      </c>
      <c r="K50" s="121" t="n">
        <v>557.98606900543</v>
      </c>
      <c r="L50" s="121" t="n">
        <v>568.083772166296</v>
      </c>
      <c r="M50" s="121" t="n">
        <v>551.776311921488</v>
      </c>
      <c r="N50" s="121" t="n">
        <v>562.017770871525</v>
      </c>
      <c r="O50" s="121" t="n">
        <v>552.839031522371</v>
      </c>
      <c r="P50" s="121" t="n">
        <v>548.978156644696</v>
      </c>
      <c r="Q50" s="121" t="n">
        <v>549.78184534499</v>
      </c>
      <c r="R50" s="121" t="n">
        <v>557.98606900543</v>
      </c>
      <c r="S50" s="121" t="n">
        <v>568.083772166296</v>
      </c>
      <c r="T50" s="121" t="n">
        <v>579.889014593785</v>
      </c>
      <c r="U50" s="121" t="n">
        <v>561.557517854271</v>
      </c>
      <c r="V50" s="121" t="n">
        <v>556.351883144974</v>
      </c>
      <c r="W50" s="121" t="n">
        <v>558.002987858139</v>
      </c>
      <c r="X50" s="121" t="n">
        <v>566.965202108198</v>
      </c>
      <c r="Y50" s="121" t="n">
        <v>569.796399366922</v>
      </c>
      <c r="Z50" s="121" t="n">
        <v>562.017770871525</v>
      </c>
      <c r="AA50" s="121" t="n">
        <v>552.839031522371</v>
      </c>
      <c r="AB50" s="121" t="n">
        <v>548.978156644696</v>
      </c>
      <c r="AC50" s="121" t="n">
        <v>549.78184534499</v>
      </c>
      <c r="AD50" s="121" t="n">
        <v>557.98606900543</v>
      </c>
      <c r="AE50" s="121" t="n">
        <v>568.083772166296</v>
      </c>
      <c r="AF50" s="121" t="n">
        <v>579.889014593785</v>
      </c>
      <c r="AG50" s="121" t="n">
        <v>561.557517854271</v>
      </c>
      <c r="AH50" s="121" t="n">
        <v>551.776311921488</v>
      </c>
      <c r="AI50" s="121" t="n">
        <v>565.054731723946</v>
      </c>
      <c r="AJ50" s="121" t="n">
        <v>551.776311921488</v>
      </c>
      <c r="AK50" s="121" t="n">
        <v>539.291409040522</v>
      </c>
      <c r="AL50" s="121" t="n">
        <v>546.66689372928</v>
      </c>
      <c r="AM50" s="121" t="n">
        <v>556.105637303639</v>
      </c>
      <c r="AN50" s="121" t="n">
        <v>556.592988636807</v>
      </c>
      <c r="AO50" s="121" t="n">
        <v>560.332267805118</v>
      </c>
      <c r="AP50" s="121" t="n">
        <v>576.023276003355</v>
      </c>
      <c r="AQ50" s="121" t="n">
        <v>568.427464636955</v>
      </c>
      <c r="AR50" s="121" t="n">
        <v>565.054731723946</v>
      </c>
      <c r="AS50" s="121" t="n">
        <v>556.351883144974</v>
      </c>
      <c r="AT50" s="121" t="n">
        <v>558.002987858139</v>
      </c>
      <c r="AU50" s="121" t="n">
        <v>566.965202108198</v>
      </c>
      <c r="AV50" s="121" t="n">
        <v>569.796399366922</v>
      </c>
      <c r="AW50" s="121" t="n">
        <v>562.017770871525</v>
      </c>
      <c r="AX50" s="121" t="n">
        <v>552.839031522371</v>
      </c>
      <c r="AY50" s="121" t="n">
        <v>548.978156644696</v>
      </c>
      <c r="AZ50" s="121" t="n">
        <v>549.78184534499</v>
      </c>
      <c r="BA50" s="121" t="n">
        <v>557.98606900543</v>
      </c>
      <c r="BB50" s="121" t="n">
        <v>568.083772166296</v>
      </c>
      <c r="BC50" s="121" t="n">
        <v>579.889014593785</v>
      </c>
      <c r="BD50" s="121" t="n">
        <v>561.557517854271</v>
      </c>
      <c r="BE50" s="121" t="n">
        <v>541.79605195286</v>
      </c>
      <c r="BF50" s="121" t="n">
        <v>548.023052505926</v>
      </c>
      <c r="BG50" s="121" t="n">
        <v>570.871005368953</v>
      </c>
      <c r="BH50" s="121" t="n">
        <v>571.923137646753</v>
      </c>
      <c r="BI50" s="121" t="n">
        <v>561.866476651311</v>
      </c>
      <c r="BJ50" s="121" t="n">
        <v>559.77044904657</v>
      </c>
      <c r="BK50" s="121" t="n">
        <v>555.696996828345</v>
      </c>
      <c r="BL50" s="121" t="n">
        <v>554.045795058211</v>
      </c>
      <c r="BM50" s="121" t="n">
        <v>546.553598756975</v>
      </c>
      <c r="BN50" s="121" t="n">
        <v>545.628898128898</v>
      </c>
      <c r="BO50" s="121" t="n">
        <v>550.340869074695</v>
      </c>
      <c r="BP50" s="121" t="n">
        <v>558.004854465462</v>
      </c>
      <c r="BQ50" s="121" t="n">
        <v>556.600760216805</v>
      </c>
      <c r="BR50" s="121" t="n">
        <v>550.910466589222</v>
      </c>
      <c r="BS50" s="121" t="n">
        <v>550.095891950648</v>
      </c>
      <c r="BT50" s="121" t="n">
        <v>538.630676488044</v>
      </c>
      <c r="BU50" s="121" t="n">
        <v>542.123808394201</v>
      </c>
      <c r="BV50" s="121" t="n">
        <v>539.291409040522</v>
      </c>
      <c r="BW50" s="121" t="n">
        <v>546.66689372928</v>
      </c>
      <c r="BX50" s="121" t="n">
        <v>556.105637303639</v>
      </c>
      <c r="BY50" s="121" t="n">
        <v>556.592988636807</v>
      </c>
      <c r="BZ50" s="121" t="n">
        <v>560.332267805118</v>
      </c>
      <c r="CA50" s="121" t="n">
        <v>576.023276003355</v>
      </c>
      <c r="CB50" s="121" t="n">
        <v>568.427464636955</v>
      </c>
      <c r="CC50" s="121" t="n">
        <v>565.054731723946</v>
      </c>
      <c r="CD50" s="121" t="n">
        <v>556.351883144974</v>
      </c>
      <c r="CE50" s="121" t="n">
        <v>558.002987858139</v>
      </c>
      <c r="CF50" s="121" t="n">
        <v>566.965202108198</v>
      </c>
      <c r="CG50" s="121" t="n">
        <v>569.796399366922</v>
      </c>
      <c r="CH50" s="121" t="n">
        <v>562.017770871525</v>
      </c>
      <c r="CI50" s="121" t="n">
        <v>552.839031522371</v>
      </c>
      <c r="CJ50" s="121" t="n">
        <v>548.978156644696</v>
      </c>
      <c r="CK50" s="121" t="n">
        <v>549.78184534499</v>
      </c>
      <c r="CL50" s="121" t="n">
        <v>557.98606900543</v>
      </c>
      <c r="CM50" s="121" t="n">
        <v>568.083772166296</v>
      </c>
      <c r="CN50" s="121" t="n">
        <v>579.889014593785</v>
      </c>
      <c r="CO50" s="121" t="n">
        <v>561.557517854271</v>
      </c>
      <c r="CP50" s="121" t="n">
        <v>551.776311921488</v>
      </c>
      <c r="CQ50" s="121" t="n">
        <v>530.613146835018</v>
      </c>
      <c r="CR50" s="121" t="n">
        <v>542.795181541934</v>
      </c>
      <c r="CS50" s="121" t="n">
        <v>544.460618413478</v>
      </c>
      <c r="CT50" s="121" t="n">
        <v>539.244355273215</v>
      </c>
      <c r="CU50" s="121" t="n">
        <v>537.402629138575</v>
      </c>
      <c r="CV50" s="121" t="n">
        <v>538.365493539022</v>
      </c>
      <c r="CW50" s="121" t="n">
        <v>536.924214704702</v>
      </c>
      <c r="CX50" s="121" t="n">
        <v>536.660095462685</v>
      </c>
      <c r="CY50" s="121" t="n">
        <v>540.983464436427</v>
      </c>
      <c r="CZ50" s="121" t="n">
        <v>538.04686222591</v>
      </c>
      <c r="DA50" s="121" t="n">
        <v>538.22829053269</v>
      </c>
      <c r="DB50" s="121" t="n">
        <v>539.929559598413</v>
      </c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5"/>
      <c r="HP50" s="115"/>
      <c r="HQ50" s="115"/>
      <c r="HR50" s="115"/>
      <c r="HS50" s="115"/>
      <c r="HT50" s="115"/>
      <c r="HU50" s="115"/>
      <c r="HV50" s="115"/>
      <c r="HW50" s="115"/>
      <c r="HX50" s="115"/>
      <c r="HY50" s="115"/>
      <c r="HZ50" s="115"/>
      <c r="IA50" s="115"/>
      <c r="IB50" s="115"/>
      <c r="IC50" s="115"/>
      <c r="ID50" s="115"/>
      <c r="IE50" s="115"/>
      <c r="IF50" s="115"/>
      <c r="IG50" s="115"/>
      <c r="IH50" s="115"/>
      <c r="II50" s="115"/>
      <c r="IJ50" s="115"/>
      <c r="IK50" s="115"/>
      <c r="IL50" s="115"/>
      <c r="IM50" s="115"/>
      <c r="IN50" s="115"/>
      <c r="IO50" s="115"/>
      <c r="IP50" s="115"/>
      <c r="IQ50" s="115"/>
      <c r="IR50" s="115"/>
      <c r="IS50" s="115"/>
    </row>
    <row r="51" customFormat="false" ht="15.75" hidden="false" customHeight="true" outlineLevel="0" collapsed="false">
      <c r="A51" s="116" t="n">
        <f aca="false">SUM(BE51:DB51)/50</f>
        <v>446.660578721643</v>
      </c>
      <c r="B51" s="117" t="n">
        <f aca="false">ABS(SUM(AJ51:BD51)/21)</f>
        <v>476.769679055233</v>
      </c>
      <c r="C51" s="118" t="n">
        <f aca="false">SUM(V51:AI51)/14</f>
        <v>482.95069062779</v>
      </c>
      <c r="D51" s="117" t="n">
        <f aca="false">SUM(M51:U51)/9</f>
        <v>474.993746723529</v>
      </c>
      <c r="E51" s="117" t="n">
        <f aca="false">SUM((H51+I51+J51+K51+L51)/5)</f>
        <v>471.125932300058</v>
      </c>
      <c r="F51" s="119" t="n">
        <f aca="false">SUM('0'!K62)</f>
        <v>459.982503136833</v>
      </c>
      <c r="G51" s="120" t="s">
        <v>84</v>
      </c>
      <c r="H51" s="121" t="n">
        <v>473.591861109645</v>
      </c>
      <c r="I51" s="121" t="n">
        <v>465.527084386381</v>
      </c>
      <c r="J51" s="121" t="n">
        <v>459.982503136833</v>
      </c>
      <c r="K51" s="121" t="n">
        <v>479.372914101902</v>
      </c>
      <c r="L51" s="121" t="n">
        <v>477.155298765531</v>
      </c>
      <c r="M51" s="121" t="n">
        <v>459.982503136833</v>
      </c>
      <c r="N51" s="121" t="n">
        <v>496.686639133119</v>
      </c>
      <c r="O51" s="121" t="n">
        <v>478.642548731049</v>
      </c>
      <c r="P51" s="121" t="n">
        <v>472.498556216682</v>
      </c>
      <c r="Q51" s="121" t="n">
        <v>471.486314930619</v>
      </c>
      <c r="R51" s="121" t="n">
        <v>479.372914101902</v>
      </c>
      <c r="S51" s="121" t="n">
        <v>477.155298765531</v>
      </c>
      <c r="T51" s="121" t="n">
        <v>473.591861109645</v>
      </c>
      <c r="U51" s="121" t="n">
        <v>465.527084386381</v>
      </c>
      <c r="V51" s="121" t="n">
        <v>484.522597467728</v>
      </c>
      <c r="W51" s="121" t="n">
        <v>515.172161780914</v>
      </c>
      <c r="X51" s="121" t="n">
        <v>512.017996841538</v>
      </c>
      <c r="Y51" s="121" t="n">
        <v>499.57285282875</v>
      </c>
      <c r="Z51" s="121" t="n">
        <v>496.686639133119</v>
      </c>
      <c r="AA51" s="121" t="n">
        <v>478.642548731049</v>
      </c>
      <c r="AB51" s="121" t="n">
        <v>472.498556216682</v>
      </c>
      <c r="AC51" s="121" t="n">
        <v>471.486314930619</v>
      </c>
      <c r="AD51" s="121" t="n">
        <v>479.372914101902</v>
      </c>
      <c r="AE51" s="121" t="n">
        <v>477.155298765531</v>
      </c>
      <c r="AF51" s="121" t="n">
        <v>473.591861109645</v>
      </c>
      <c r="AG51" s="121" t="n">
        <v>465.527084386381</v>
      </c>
      <c r="AH51" s="121" t="n">
        <v>459.982503136833</v>
      </c>
      <c r="AI51" s="121" t="n">
        <v>475.080339358366</v>
      </c>
      <c r="AJ51" s="121" t="n">
        <v>459.982503136833</v>
      </c>
      <c r="AK51" s="121" t="n">
        <v>440.76040561823</v>
      </c>
      <c r="AL51" s="121" t="n">
        <v>449.455197281167</v>
      </c>
      <c r="AM51" s="121" t="n">
        <v>460.89401137047</v>
      </c>
      <c r="AN51" s="121" t="n">
        <v>462.506909767018</v>
      </c>
      <c r="AO51" s="121" t="n">
        <v>472.6676523469</v>
      </c>
      <c r="AP51" s="121" t="n">
        <v>485.788093910082</v>
      </c>
      <c r="AQ51" s="121" t="n">
        <v>478.781321076962</v>
      </c>
      <c r="AR51" s="121" t="n">
        <v>475.080339358366</v>
      </c>
      <c r="AS51" s="121" t="n">
        <v>484.522597467728</v>
      </c>
      <c r="AT51" s="121" t="n">
        <v>515.172161780914</v>
      </c>
      <c r="AU51" s="121" t="n">
        <v>512.017996841538</v>
      </c>
      <c r="AV51" s="121" t="n">
        <v>499.57285282875</v>
      </c>
      <c r="AW51" s="121" t="n">
        <v>496.686639133119</v>
      </c>
      <c r="AX51" s="121" t="n">
        <v>478.642548731049</v>
      </c>
      <c r="AY51" s="121" t="n">
        <v>472.498556216682</v>
      </c>
      <c r="AZ51" s="121" t="n">
        <v>471.486314930619</v>
      </c>
      <c r="BA51" s="121" t="n">
        <v>479.372914101902</v>
      </c>
      <c r="BB51" s="121" t="n">
        <v>477.155298765531</v>
      </c>
      <c r="BC51" s="121" t="n">
        <v>473.591861109645</v>
      </c>
      <c r="BD51" s="121" t="n">
        <v>465.527084386381</v>
      </c>
      <c r="BE51" s="121" t="n">
        <v>400.309632652107</v>
      </c>
      <c r="BF51" s="121" t="n">
        <v>398.55551754338</v>
      </c>
      <c r="BG51" s="121" t="n">
        <v>408.874996419836</v>
      </c>
      <c r="BH51" s="121" t="n">
        <v>403.086297269024</v>
      </c>
      <c r="BI51" s="121" t="n">
        <v>409.106703933828</v>
      </c>
      <c r="BJ51" s="121" t="n">
        <v>420.162288144052</v>
      </c>
      <c r="BK51" s="121" t="n">
        <v>441.038289271305</v>
      </c>
      <c r="BL51" s="121" t="n">
        <v>450.644670373263</v>
      </c>
      <c r="BM51" s="121" t="n">
        <v>458.327875272146</v>
      </c>
      <c r="BN51" s="121" t="n">
        <v>457.997522277545</v>
      </c>
      <c r="BO51" s="121" t="n">
        <v>461.123560391357</v>
      </c>
      <c r="BP51" s="121" t="n">
        <v>482.419292510376</v>
      </c>
      <c r="BQ51" s="121" t="n">
        <v>464.034680727667</v>
      </c>
      <c r="BR51" s="121" t="n">
        <v>466.396161047281</v>
      </c>
      <c r="BS51" s="121" t="n">
        <v>461.928889395548</v>
      </c>
      <c r="BT51" s="121" t="n">
        <v>446.100407651952</v>
      </c>
      <c r="BU51" s="121" t="n">
        <v>450.437718213274</v>
      </c>
      <c r="BV51" s="121" t="n">
        <v>440.76040561823</v>
      </c>
      <c r="BW51" s="121" t="n">
        <v>449.455197281167</v>
      </c>
      <c r="BX51" s="121" t="n">
        <v>460.89401137047</v>
      </c>
      <c r="BY51" s="121" t="n">
        <v>462.506909767018</v>
      </c>
      <c r="BZ51" s="121" t="n">
        <v>472.6676523469</v>
      </c>
      <c r="CA51" s="121" t="n">
        <v>485.788093910082</v>
      </c>
      <c r="CB51" s="121" t="n">
        <v>478.781321076962</v>
      </c>
      <c r="CC51" s="121" t="n">
        <v>475.080339358366</v>
      </c>
      <c r="CD51" s="121" t="n">
        <v>484.522597467728</v>
      </c>
      <c r="CE51" s="121" t="n">
        <v>515.172161780914</v>
      </c>
      <c r="CF51" s="121" t="n">
        <v>512.017996841538</v>
      </c>
      <c r="CG51" s="121" t="n">
        <v>499.57285282875</v>
      </c>
      <c r="CH51" s="121" t="n">
        <v>496.686639133119</v>
      </c>
      <c r="CI51" s="121" t="n">
        <v>478.642548731049</v>
      </c>
      <c r="CJ51" s="121" t="n">
        <v>472.498556216682</v>
      </c>
      <c r="CK51" s="121" t="n">
        <v>471.486314930619</v>
      </c>
      <c r="CL51" s="121" t="n">
        <v>479.372914101902</v>
      </c>
      <c r="CM51" s="121" t="n">
        <v>477.155298765531</v>
      </c>
      <c r="CN51" s="121" t="n">
        <v>473.591861109645</v>
      </c>
      <c r="CO51" s="121" t="n">
        <v>465.527084386381</v>
      </c>
      <c r="CP51" s="121" t="n">
        <v>459.982503136833</v>
      </c>
      <c r="CQ51" s="121" t="n">
        <v>389.692949463296</v>
      </c>
      <c r="CR51" s="121" t="n">
        <v>388.440612304728</v>
      </c>
      <c r="CS51" s="121" t="n">
        <v>391.364579624549</v>
      </c>
      <c r="CT51" s="121" t="n">
        <v>405.193101831413</v>
      </c>
      <c r="CU51" s="121" t="n">
        <v>412.034962454687</v>
      </c>
      <c r="CV51" s="121" t="n">
        <v>413.871239297675</v>
      </c>
      <c r="CW51" s="121" t="n">
        <v>412.563984690269</v>
      </c>
      <c r="CX51" s="121" t="n">
        <v>409.332038026508</v>
      </c>
      <c r="CY51" s="121" t="n">
        <v>409.900112844074</v>
      </c>
      <c r="CZ51" s="121" t="n">
        <v>396.438303334046</v>
      </c>
      <c r="DA51" s="121" t="n">
        <v>407.136529400147</v>
      </c>
      <c r="DB51" s="121" t="n">
        <v>404.352759556933</v>
      </c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5"/>
      <c r="HP51" s="115"/>
      <c r="HQ51" s="115"/>
      <c r="HR51" s="115"/>
      <c r="HS51" s="115"/>
      <c r="HT51" s="115"/>
      <c r="HU51" s="115"/>
      <c r="HV51" s="115"/>
      <c r="HW51" s="115"/>
      <c r="HX51" s="115"/>
      <c r="HY51" s="115"/>
      <c r="HZ51" s="115"/>
      <c r="IA51" s="115"/>
      <c r="IB51" s="115"/>
      <c r="IC51" s="115"/>
      <c r="ID51" s="115"/>
      <c r="IE51" s="115"/>
      <c r="IF51" s="115"/>
      <c r="IG51" s="115"/>
      <c r="IH51" s="115"/>
      <c r="II51" s="115"/>
      <c r="IJ51" s="115"/>
      <c r="IK51" s="115"/>
      <c r="IL51" s="115"/>
      <c r="IM51" s="115"/>
      <c r="IN51" s="115"/>
      <c r="IO51" s="115"/>
      <c r="IP51" s="115"/>
      <c r="IQ51" s="115"/>
      <c r="IR51" s="115"/>
      <c r="IS51" s="115"/>
    </row>
    <row r="52" customFormat="false" ht="15.75" hidden="false" customHeight="true" outlineLevel="0" collapsed="false">
      <c r="A52" s="116" t="n">
        <f aca="false">SUM(BE52:DB52)/50</f>
        <v>424.885158380529</v>
      </c>
      <c r="B52" s="117" t="n">
        <f aca="false">ABS(SUM(AJ52:BD52)/21)</f>
        <v>426.026235361238</v>
      </c>
      <c r="C52" s="118" t="n">
        <f aca="false">SUM(V52:AI52)/14</f>
        <v>430.124383961288</v>
      </c>
      <c r="D52" s="117" t="n">
        <f aca="false">SUM(M52:U52)/9</f>
        <v>429.967763295569</v>
      </c>
      <c r="E52" s="117" t="n">
        <f aca="false">SUM((H52+I52+J52+K52+L52)/5)</f>
        <v>436.105766917732</v>
      </c>
      <c r="F52" s="119" t="n">
        <f aca="false">SUM('0'!K63)</f>
        <v>441.799312527518</v>
      </c>
      <c r="G52" s="120" t="s">
        <v>85</v>
      </c>
      <c r="H52" s="121" t="n">
        <v>436.155600863173</v>
      </c>
      <c r="I52" s="121" t="n">
        <v>436.804168148162</v>
      </c>
      <c r="J52" s="121" t="n">
        <v>441.799312527518</v>
      </c>
      <c r="K52" s="121" t="n">
        <v>433.577526727449</v>
      </c>
      <c r="L52" s="121" t="n">
        <v>432.192226322356</v>
      </c>
      <c r="M52" s="121" t="n">
        <v>441.799312527518</v>
      </c>
      <c r="N52" s="121" t="n">
        <v>431.66355502876</v>
      </c>
      <c r="O52" s="121" t="n">
        <v>418.098378107177</v>
      </c>
      <c r="P52" s="121" t="n">
        <v>417.217869939294</v>
      </c>
      <c r="Q52" s="121" t="n">
        <v>422.201231996233</v>
      </c>
      <c r="R52" s="121" t="n">
        <v>433.577526727449</v>
      </c>
      <c r="S52" s="121" t="n">
        <v>432.192226322356</v>
      </c>
      <c r="T52" s="121" t="n">
        <v>436.155600863173</v>
      </c>
      <c r="U52" s="121" t="n">
        <v>436.804168148162</v>
      </c>
      <c r="V52" s="121" t="n">
        <v>421.288668412008</v>
      </c>
      <c r="W52" s="121" t="n">
        <v>435.01373308109</v>
      </c>
      <c r="X52" s="121" t="n">
        <v>435.363572832091</v>
      </c>
      <c r="Y52" s="121" t="n">
        <v>435.401338647968</v>
      </c>
      <c r="Z52" s="121" t="n">
        <v>431.66355502876</v>
      </c>
      <c r="AA52" s="121" t="n">
        <v>418.098378107177</v>
      </c>
      <c r="AB52" s="121" t="n">
        <v>417.217869939294</v>
      </c>
      <c r="AC52" s="121" t="n">
        <v>422.201231996233</v>
      </c>
      <c r="AD52" s="121" t="n">
        <v>433.577526727449</v>
      </c>
      <c r="AE52" s="121" t="n">
        <v>432.192226322356</v>
      </c>
      <c r="AF52" s="121" t="n">
        <v>436.155600863173</v>
      </c>
      <c r="AG52" s="121" t="n">
        <v>436.804168148162</v>
      </c>
      <c r="AH52" s="121" t="n">
        <v>441.799312527518</v>
      </c>
      <c r="AI52" s="121" t="n">
        <v>424.964192824748</v>
      </c>
      <c r="AJ52" s="121" t="n">
        <v>441.799312527518</v>
      </c>
      <c r="AK52" s="121" t="n">
        <v>396.573066684123</v>
      </c>
      <c r="AL52" s="121" t="n">
        <v>404.353485939948</v>
      </c>
      <c r="AM52" s="121" t="n">
        <v>416.722266484432</v>
      </c>
      <c r="AN52" s="121" t="n">
        <v>423.826962895023</v>
      </c>
      <c r="AO52" s="121" t="n">
        <v>421.879443577286</v>
      </c>
      <c r="AP52" s="121" t="n">
        <v>431.465472130913</v>
      </c>
      <c r="AQ52" s="121" t="n">
        <v>429.988869416247</v>
      </c>
      <c r="AR52" s="121" t="n">
        <v>424.964192824748</v>
      </c>
      <c r="AS52" s="121" t="n">
        <v>421.288668412008</v>
      </c>
      <c r="AT52" s="121" t="n">
        <v>435.01373308109</v>
      </c>
      <c r="AU52" s="121" t="n">
        <v>435.363572832091</v>
      </c>
      <c r="AV52" s="121" t="n">
        <v>435.401338647968</v>
      </c>
      <c r="AW52" s="121" t="n">
        <v>431.66355502876</v>
      </c>
      <c r="AX52" s="121" t="n">
        <v>418.098378107177</v>
      </c>
      <c r="AY52" s="121" t="n">
        <v>417.217869939294</v>
      </c>
      <c r="AZ52" s="121" t="n">
        <v>422.201231996233</v>
      </c>
      <c r="BA52" s="121" t="n">
        <v>433.577526727449</v>
      </c>
      <c r="BB52" s="121" t="n">
        <v>432.192226322356</v>
      </c>
      <c r="BC52" s="121" t="n">
        <v>436.155600863173</v>
      </c>
      <c r="BD52" s="121" t="n">
        <v>436.804168148162</v>
      </c>
      <c r="BE52" s="121" t="n">
        <v>425.361982430944</v>
      </c>
      <c r="BF52" s="121" t="n">
        <v>428.474767288194</v>
      </c>
      <c r="BG52" s="121" t="n">
        <v>442.452602538766</v>
      </c>
      <c r="BH52" s="121" t="n">
        <v>462.387800475768</v>
      </c>
      <c r="BI52" s="121" t="n">
        <v>453.964546704521</v>
      </c>
      <c r="BJ52" s="121" t="n">
        <v>449.205254113295</v>
      </c>
      <c r="BK52" s="121" t="n">
        <v>447.932023133263</v>
      </c>
      <c r="BL52" s="121" t="n">
        <v>439.923660565634</v>
      </c>
      <c r="BM52" s="121" t="n">
        <v>432.864009511705</v>
      </c>
      <c r="BN52" s="121" t="n">
        <v>429.003572287466</v>
      </c>
      <c r="BO52" s="121" t="n">
        <v>440.184118863612</v>
      </c>
      <c r="BP52" s="121" t="n">
        <v>439.979271923493</v>
      </c>
      <c r="BQ52" s="121" t="n">
        <v>429.969344862134</v>
      </c>
      <c r="BR52" s="121" t="n">
        <v>420.106946214905</v>
      </c>
      <c r="BS52" s="121" t="n">
        <v>419.541636660369</v>
      </c>
      <c r="BT52" s="121" t="n">
        <v>403.230547598551</v>
      </c>
      <c r="BU52" s="121" t="n">
        <v>403.024002437483</v>
      </c>
      <c r="BV52" s="121" t="n">
        <v>396.573066684123</v>
      </c>
      <c r="BW52" s="121" t="n">
        <v>404.353485939948</v>
      </c>
      <c r="BX52" s="121" t="n">
        <v>416.722266484432</v>
      </c>
      <c r="BY52" s="121" t="n">
        <v>423.826962895023</v>
      </c>
      <c r="BZ52" s="121" t="n">
        <v>421.879443577286</v>
      </c>
      <c r="CA52" s="121" t="n">
        <v>431.465472130913</v>
      </c>
      <c r="CB52" s="121" t="n">
        <v>429.988869416247</v>
      </c>
      <c r="CC52" s="121" t="n">
        <v>424.964192824748</v>
      </c>
      <c r="CD52" s="121" t="n">
        <v>421.288668412008</v>
      </c>
      <c r="CE52" s="121" t="n">
        <v>435.01373308109</v>
      </c>
      <c r="CF52" s="121" t="n">
        <v>435.363572832091</v>
      </c>
      <c r="CG52" s="121" t="n">
        <v>435.401338647968</v>
      </c>
      <c r="CH52" s="121" t="n">
        <v>431.66355502876</v>
      </c>
      <c r="CI52" s="121" t="n">
        <v>418.098378107177</v>
      </c>
      <c r="CJ52" s="121" t="n">
        <v>417.217869939294</v>
      </c>
      <c r="CK52" s="121" t="n">
        <v>422.201231996233</v>
      </c>
      <c r="CL52" s="121" t="n">
        <v>433.577526727449</v>
      </c>
      <c r="CM52" s="121" t="n">
        <v>432.192226322356</v>
      </c>
      <c r="CN52" s="121" t="n">
        <v>436.155600863173</v>
      </c>
      <c r="CO52" s="121" t="n">
        <v>436.804168148162</v>
      </c>
      <c r="CP52" s="121" t="n">
        <v>441.799312527518</v>
      </c>
      <c r="CQ52" s="121" t="n">
        <v>395.768465581659</v>
      </c>
      <c r="CR52" s="121" t="n">
        <v>400.73596232099</v>
      </c>
      <c r="CS52" s="121" t="n">
        <v>410.457238914597</v>
      </c>
      <c r="CT52" s="121" t="n">
        <v>406.099833795387</v>
      </c>
      <c r="CU52" s="121" t="n">
        <v>404.542777745104</v>
      </c>
      <c r="CV52" s="121" t="n">
        <v>408.055396946242</v>
      </c>
      <c r="CW52" s="121" t="n">
        <v>407.786244341653</v>
      </c>
      <c r="CX52" s="121" t="n">
        <v>412.810590863028</v>
      </c>
      <c r="CY52" s="121" t="n">
        <v>419.582628981154</v>
      </c>
      <c r="CZ52" s="121" t="n">
        <v>414.273167584968</v>
      </c>
      <c r="DA52" s="121" t="n">
        <v>419.245125933027</v>
      </c>
      <c r="DB52" s="121" t="n">
        <v>430.743455822548</v>
      </c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5"/>
      <c r="HP52" s="115"/>
      <c r="HQ52" s="115"/>
      <c r="HR52" s="115"/>
      <c r="HS52" s="115"/>
      <c r="HT52" s="115"/>
      <c r="HU52" s="115"/>
      <c r="HV52" s="115"/>
      <c r="HW52" s="115"/>
      <c r="HX52" s="115"/>
      <c r="HY52" s="115"/>
      <c r="HZ52" s="115"/>
      <c r="IA52" s="115"/>
      <c r="IB52" s="115"/>
      <c r="IC52" s="115"/>
      <c r="ID52" s="115"/>
      <c r="IE52" s="115"/>
      <c r="IF52" s="115"/>
      <c r="IG52" s="115"/>
      <c r="IH52" s="115"/>
      <c r="II52" s="115"/>
      <c r="IJ52" s="115"/>
      <c r="IK52" s="115"/>
      <c r="IL52" s="115"/>
      <c r="IM52" s="115"/>
      <c r="IN52" s="115"/>
      <c r="IO52" s="115"/>
      <c r="IP52" s="115"/>
      <c r="IQ52" s="115"/>
      <c r="IR52" s="115"/>
      <c r="IS52" s="115"/>
    </row>
    <row r="53" customFormat="false" ht="15.75" hidden="false" customHeight="true" outlineLevel="0" collapsed="false">
      <c r="A53" s="116" t="n">
        <f aca="false">SUM(BE53:DB53)/50</f>
        <v>334.881878435244</v>
      </c>
      <c r="B53" s="117" t="n">
        <f aca="false">ABS(SUM(AJ53:BD53)/21)</f>
        <v>336.118384349016</v>
      </c>
      <c r="C53" s="118" t="n">
        <f aca="false">SUM(V53:AI53)/14</f>
        <v>338.079813468397</v>
      </c>
      <c r="D53" s="117" t="n">
        <f aca="false">SUM(M53:U53)/9</f>
        <v>337.937492065411</v>
      </c>
      <c r="E53" s="117" t="n">
        <f aca="false">SUM((H53+I53+J53+K53+L53)/5)</f>
        <v>341.309593596175</v>
      </c>
      <c r="F53" s="119" t="n">
        <f aca="false">SUM('0'!K64)</f>
        <v>353.945007905052</v>
      </c>
      <c r="G53" s="120" t="s">
        <v>86</v>
      </c>
      <c r="H53" s="121" t="n">
        <v>337.422892297111</v>
      </c>
      <c r="I53" s="121" t="n">
        <v>339.29481151587</v>
      </c>
      <c r="J53" s="121" t="n">
        <v>353.945007905052</v>
      </c>
      <c r="K53" s="121" t="n">
        <v>338.244869883559</v>
      </c>
      <c r="L53" s="121" t="n">
        <v>337.640386379281</v>
      </c>
      <c r="M53" s="121" t="n">
        <v>353.945007905052</v>
      </c>
      <c r="N53" s="121" t="n">
        <v>334.826669613879</v>
      </c>
      <c r="O53" s="121" t="n">
        <v>336.354180733869</v>
      </c>
      <c r="P53" s="121" t="n">
        <v>330.266420176344</v>
      </c>
      <c r="Q53" s="121" t="n">
        <v>333.442190083738</v>
      </c>
      <c r="R53" s="121" t="n">
        <v>338.244869883559</v>
      </c>
      <c r="S53" s="121" t="n">
        <v>337.640386379281</v>
      </c>
      <c r="T53" s="121" t="n">
        <v>337.422892297111</v>
      </c>
      <c r="U53" s="121" t="n">
        <v>339.29481151587</v>
      </c>
      <c r="V53" s="121" t="n">
        <v>333.148666899378</v>
      </c>
      <c r="W53" s="121" t="n">
        <v>339.538439301531</v>
      </c>
      <c r="X53" s="121" t="n">
        <v>342.400423524609</v>
      </c>
      <c r="Y53" s="121" t="n">
        <v>338.746012819807</v>
      </c>
      <c r="Z53" s="121" t="n">
        <v>334.826669613879</v>
      </c>
      <c r="AA53" s="121" t="n">
        <v>336.354180733869</v>
      </c>
      <c r="AB53" s="121" t="n">
        <v>330.266420176344</v>
      </c>
      <c r="AC53" s="121" t="n">
        <v>333.442190083738</v>
      </c>
      <c r="AD53" s="121" t="n">
        <v>338.244869883559</v>
      </c>
      <c r="AE53" s="121" t="n">
        <v>337.640386379281</v>
      </c>
      <c r="AF53" s="121" t="n">
        <v>337.422892297111</v>
      </c>
      <c r="AG53" s="121" t="n">
        <v>339.29481151587</v>
      </c>
      <c r="AH53" s="121" t="n">
        <v>353.945007905052</v>
      </c>
      <c r="AI53" s="121" t="n">
        <v>337.846417423527</v>
      </c>
      <c r="AJ53" s="121" t="n">
        <v>353.945007905052</v>
      </c>
      <c r="AK53" s="121" t="n">
        <v>319.057185423797</v>
      </c>
      <c r="AL53" s="121" t="n">
        <v>322.778334952466</v>
      </c>
      <c r="AM53" s="121" t="n">
        <v>327.873493192165</v>
      </c>
      <c r="AN53" s="121" t="n">
        <v>332.298239013039</v>
      </c>
      <c r="AO53" s="121" t="n">
        <v>335.039304022626</v>
      </c>
      <c r="AP53" s="121" t="n">
        <v>346.318542997735</v>
      </c>
      <c r="AQ53" s="121" t="n">
        <v>342.003583169949</v>
      </c>
      <c r="AR53" s="121" t="n">
        <v>337.846417423527</v>
      </c>
      <c r="AS53" s="121" t="n">
        <v>333.148666899378</v>
      </c>
      <c r="AT53" s="121" t="n">
        <v>339.538439301531</v>
      </c>
      <c r="AU53" s="121" t="n">
        <v>342.400423524609</v>
      </c>
      <c r="AV53" s="121" t="n">
        <v>338.746012819807</v>
      </c>
      <c r="AW53" s="121" t="n">
        <v>334.826669613879</v>
      </c>
      <c r="AX53" s="121" t="n">
        <v>336.354180733869</v>
      </c>
      <c r="AY53" s="121" t="n">
        <v>330.266420176344</v>
      </c>
      <c r="AZ53" s="121" t="n">
        <v>333.442190083738</v>
      </c>
      <c r="BA53" s="121" t="n">
        <v>338.244869883559</v>
      </c>
      <c r="BB53" s="121" t="n">
        <v>337.640386379281</v>
      </c>
      <c r="BC53" s="121" t="n">
        <v>337.422892297111</v>
      </c>
      <c r="BD53" s="121" t="n">
        <v>339.29481151587</v>
      </c>
      <c r="BE53" s="121" t="n">
        <v>334.879016845472</v>
      </c>
      <c r="BF53" s="121" t="n">
        <v>333.497974144355</v>
      </c>
      <c r="BG53" s="121" t="n">
        <v>340.614133200252</v>
      </c>
      <c r="BH53" s="121" t="n">
        <v>340.317641406354</v>
      </c>
      <c r="BI53" s="121" t="n">
        <v>345.524691400454</v>
      </c>
      <c r="BJ53" s="121" t="n">
        <v>350.512119727962</v>
      </c>
      <c r="BK53" s="121" t="n">
        <v>350.720877050914</v>
      </c>
      <c r="BL53" s="121" t="n">
        <v>347.706789786745</v>
      </c>
      <c r="BM53" s="121" t="n">
        <v>341.264671192665</v>
      </c>
      <c r="BN53" s="121" t="n">
        <v>339.563080243227</v>
      </c>
      <c r="BO53" s="121" t="n">
        <v>344.244265339133</v>
      </c>
      <c r="BP53" s="121" t="n">
        <v>343.406597094618</v>
      </c>
      <c r="BQ53" s="121" t="n">
        <v>340.983515738082</v>
      </c>
      <c r="BR53" s="121" t="n">
        <v>336.356492008117</v>
      </c>
      <c r="BS53" s="121" t="n">
        <v>334.690319400723</v>
      </c>
      <c r="BT53" s="121" t="n">
        <v>322.264738064645</v>
      </c>
      <c r="BU53" s="121" t="n">
        <v>321.729165915851</v>
      </c>
      <c r="BV53" s="121" t="n">
        <v>319.057185423797</v>
      </c>
      <c r="BW53" s="121" t="n">
        <v>322.778334952466</v>
      </c>
      <c r="BX53" s="121" t="n">
        <v>327.873493192165</v>
      </c>
      <c r="BY53" s="121" t="n">
        <v>332.298239013039</v>
      </c>
      <c r="BZ53" s="121" t="n">
        <v>335.039304022626</v>
      </c>
      <c r="CA53" s="121" t="n">
        <v>346.318542997735</v>
      </c>
      <c r="CB53" s="121" t="n">
        <v>342.003583169949</v>
      </c>
      <c r="CC53" s="121" t="n">
        <v>337.846417423527</v>
      </c>
      <c r="CD53" s="121" t="n">
        <v>333.148666899378</v>
      </c>
      <c r="CE53" s="121" t="n">
        <v>339.538439301531</v>
      </c>
      <c r="CF53" s="121" t="n">
        <v>342.400423524609</v>
      </c>
      <c r="CG53" s="121" t="n">
        <v>338.746012819807</v>
      </c>
      <c r="CH53" s="121" t="n">
        <v>334.826669613879</v>
      </c>
      <c r="CI53" s="121" t="n">
        <v>336.354180733869</v>
      </c>
      <c r="CJ53" s="121" t="n">
        <v>330.266420176344</v>
      </c>
      <c r="CK53" s="121" t="n">
        <v>333.442190083738</v>
      </c>
      <c r="CL53" s="121" t="n">
        <v>338.244869883559</v>
      </c>
      <c r="CM53" s="121" t="n">
        <v>337.640386379281</v>
      </c>
      <c r="CN53" s="121" t="n">
        <v>337.422892297111</v>
      </c>
      <c r="CO53" s="121" t="n">
        <v>339.29481151587</v>
      </c>
      <c r="CP53" s="121" t="n">
        <v>353.945007905052</v>
      </c>
      <c r="CQ53" s="121" t="n">
        <v>311.91512332176</v>
      </c>
      <c r="CR53" s="121" t="n">
        <v>314.472647218194</v>
      </c>
      <c r="CS53" s="121" t="n">
        <v>315.178785141725</v>
      </c>
      <c r="CT53" s="121" t="n">
        <v>325.144934339869</v>
      </c>
      <c r="CU53" s="121" t="n">
        <v>332.435575470869</v>
      </c>
      <c r="CV53" s="121" t="n">
        <v>334.037666776008</v>
      </c>
      <c r="CW53" s="121" t="n">
        <v>336.080069246465</v>
      </c>
      <c r="CX53" s="121" t="n">
        <v>331.55813088405</v>
      </c>
      <c r="CY53" s="121" t="n">
        <v>332.079315365182</v>
      </c>
      <c r="CZ53" s="121" t="n">
        <v>327.014858632592</v>
      </c>
      <c r="DA53" s="121" t="n">
        <v>327.064798285509</v>
      </c>
      <c r="DB53" s="121" t="n">
        <v>330.349857191059</v>
      </c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5"/>
      <c r="HP53" s="115"/>
      <c r="HQ53" s="115"/>
      <c r="HR53" s="115"/>
      <c r="HS53" s="115"/>
      <c r="HT53" s="115"/>
      <c r="HU53" s="115"/>
      <c r="HV53" s="115"/>
      <c r="HW53" s="115"/>
      <c r="HX53" s="115"/>
      <c r="HY53" s="115"/>
      <c r="HZ53" s="115"/>
      <c r="IA53" s="115"/>
      <c r="IB53" s="115"/>
      <c r="IC53" s="115"/>
      <c r="ID53" s="115"/>
      <c r="IE53" s="115"/>
      <c r="IF53" s="115"/>
      <c r="IG53" s="115"/>
      <c r="IH53" s="115"/>
      <c r="II53" s="115"/>
      <c r="IJ53" s="115"/>
      <c r="IK53" s="115"/>
      <c r="IL53" s="115"/>
      <c r="IM53" s="115"/>
      <c r="IN53" s="115"/>
      <c r="IO53" s="115"/>
      <c r="IP53" s="115"/>
      <c r="IQ53" s="115"/>
      <c r="IR53" s="115"/>
      <c r="IS53" s="115"/>
    </row>
    <row r="54" s="122" customFormat="true" ht="15.75" hidden="false" customHeight="false" outlineLevel="0" collapsed="false">
      <c r="A54" s="116" t="n">
        <f aca="false">SUM(BE54:DB54)/50</f>
        <v>234.854975309169</v>
      </c>
      <c r="B54" s="117" t="n">
        <f aca="false">ABS(SUM(AJ54:BD54)/21)</f>
        <v>247.420468848135</v>
      </c>
      <c r="C54" s="118" t="n">
        <f aca="false">SUM(V54:AI54)/14</f>
        <v>249.638042702764</v>
      </c>
      <c r="D54" s="117" t="n">
        <f aca="false">SUM(M54:U54)/9</f>
        <v>252.332982411182</v>
      </c>
      <c r="E54" s="117" t="n">
        <f aca="false">SUM((H54+I54+J54+K54+L54)/5)</f>
        <v>258.667258408013</v>
      </c>
      <c r="F54" s="119" t="n">
        <f aca="false">SUM('0'!K65)</f>
        <v>259.294327175433</v>
      </c>
      <c r="G54" s="120" t="s">
        <v>87</v>
      </c>
      <c r="H54" s="121" t="n">
        <v>257.133591476768</v>
      </c>
      <c r="I54" s="121" t="n">
        <v>256.546163373603</v>
      </c>
      <c r="J54" s="121" t="n">
        <v>259.294327175433</v>
      </c>
      <c r="K54" s="121" t="n">
        <v>258.371948573864</v>
      </c>
      <c r="L54" s="121" t="n">
        <v>261.990261440397</v>
      </c>
      <c r="M54" s="121" t="n">
        <v>259.294327175433</v>
      </c>
      <c r="N54" s="121" t="n">
        <v>247.83771381918</v>
      </c>
      <c r="O54" s="121" t="n">
        <v>244.533176106666</v>
      </c>
      <c r="P54" s="121" t="n">
        <v>240.580338522749</v>
      </c>
      <c r="Q54" s="121" t="n">
        <v>244.709321211974</v>
      </c>
      <c r="R54" s="121" t="n">
        <v>258.371948573864</v>
      </c>
      <c r="S54" s="121" t="n">
        <v>261.990261440397</v>
      </c>
      <c r="T54" s="121" t="n">
        <v>257.133591476768</v>
      </c>
      <c r="U54" s="121" t="n">
        <v>256.546163373603</v>
      </c>
      <c r="V54" s="121" t="n">
        <v>243.448405556958</v>
      </c>
      <c r="W54" s="121" t="n">
        <v>242.795377606201</v>
      </c>
      <c r="X54" s="121" t="n">
        <v>244.434262492334</v>
      </c>
      <c r="Y54" s="121" t="n">
        <v>243.270403936701</v>
      </c>
      <c r="Z54" s="121" t="n">
        <v>247.83771381918</v>
      </c>
      <c r="AA54" s="121" t="n">
        <v>244.533176106666</v>
      </c>
      <c r="AB54" s="121" t="n">
        <v>240.580338522749</v>
      </c>
      <c r="AC54" s="121" t="n">
        <v>244.709321211974</v>
      </c>
      <c r="AD54" s="121" t="n">
        <v>258.371948573864</v>
      </c>
      <c r="AE54" s="121" t="n">
        <v>261.990261440397</v>
      </c>
      <c r="AF54" s="121" t="n">
        <v>257.133591476768</v>
      </c>
      <c r="AG54" s="121" t="n">
        <v>256.546163373603</v>
      </c>
      <c r="AH54" s="121" t="n">
        <v>259.294327175433</v>
      </c>
      <c r="AI54" s="121" t="n">
        <v>249.987306545874</v>
      </c>
      <c r="AJ54" s="121" t="n">
        <v>259.294327175433</v>
      </c>
      <c r="AK54" s="121" t="n">
        <v>229.750062397503</v>
      </c>
      <c r="AL54" s="121" t="n">
        <v>234.094054468544</v>
      </c>
      <c r="AM54" s="121" t="n">
        <v>240.365421201914</v>
      </c>
      <c r="AN54" s="121" t="n">
        <v>242.553644212132</v>
      </c>
      <c r="AO54" s="121" t="n">
        <v>248.86470303965</v>
      </c>
      <c r="AP54" s="121" t="n">
        <v>253.981802837042</v>
      </c>
      <c r="AQ54" s="121" t="n">
        <v>251.287559815339</v>
      </c>
      <c r="AR54" s="121" t="n">
        <v>249.987306545874</v>
      </c>
      <c r="AS54" s="121" t="n">
        <v>243.448405556958</v>
      </c>
      <c r="AT54" s="121" t="n">
        <v>242.795377606201</v>
      </c>
      <c r="AU54" s="121" t="n">
        <v>244.434262492334</v>
      </c>
      <c r="AV54" s="121" t="n">
        <v>243.270403936701</v>
      </c>
      <c r="AW54" s="121" t="n">
        <v>247.83771381918</v>
      </c>
      <c r="AX54" s="121" t="n">
        <v>244.533176106666</v>
      </c>
      <c r="AY54" s="121" t="n">
        <v>240.580338522749</v>
      </c>
      <c r="AZ54" s="121" t="n">
        <v>244.709321211974</v>
      </c>
      <c r="BA54" s="121" t="n">
        <v>258.371948573864</v>
      </c>
      <c r="BB54" s="121" t="n">
        <v>261.990261440397</v>
      </c>
      <c r="BC54" s="121" t="n">
        <v>257.133591476768</v>
      </c>
      <c r="BD54" s="121" t="n">
        <v>256.546163373603</v>
      </c>
      <c r="BE54" s="121" t="n">
        <v>223.146001724789</v>
      </c>
      <c r="BF54" s="121" t="n">
        <v>224.69358452906</v>
      </c>
      <c r="BG54" s="121" t="n">
        <v>228.196211423037</v>
      </c>
      <c r="BH54" s="121" t="n">
        <v>232.328765842024</v>
      </c>
      <c r="BI54" s="121" t="n">
        <v>240.886174471564</v>
      </c>
      <c r="BJ54" s="121" t="n">
        <v>240.601011463204</v>
      </c>
      <c r="BK54" s="121" t="n">
        <v>238.350564797058</v>
      </c>
      <c r="BL54" s="121" t="n">
        <v>233.835658384094</v>
      </c>
      <c r="BM54" s="121" t="n">
        <v>229.753892191791</v>
      </c>
      <c r="BN54" s="121" t="n">
        <v>236.649768740658</v>
      </c>
      <c r="BO54" s="121" t="n">
        <v>240.85292320134</v>
      </c>
      <c r="BP54" s="121" t="n">
        <v>244.441317558037</v>
      </c>
      <c r="BQ54" s="121" t="n">
        <v>246.363100283221</v>
      </c>
      <c r="BR54" s="121" t="n">
        <v>240.735274695694</v>
      </c>
      <c r="BS54" s="121" t="n">
        <v>245.361834656396</v>
      </c>
      <c r="BT54" s="121" t="n">
        <v>235.106979454722</v>
      </c>
      <c r="BU54" s="121" t="n">
        <v>234.429385165476</v>
      </c>
      <c r="BV54" s="121" t="n">
        <v>229.750062397503</v>
      </c>
      <c r="BW54" s="121" t="n">
        <v>234.094054468544</v>
      </c>
      <c r="BX54" s="121" t="n">
        <v>240.365421201914</v>
      </c>
      <c r="BY54" s="121" t="n">
        <v>242.553644212132</v>
      </c>
      <c r="BZ54" s="121" t="n">
        <v>248.86470303965</v>
      </c>
      <c r="CA54" s="121" t="n">
        <v>253.981802837042</v>
      </c>
      <c r="CB54" s="121" t="n">
        <v>251.287559815339</v>
      </c>
      <c r="CC54" s="121" t="n">
        <v>249.987306545874</v>
      </c>
      <c r="CD54" s="121" t="n">
        <v>243.448405556958</v>
      </c>
      <c r="CE54" s="121" t="n">
        <v>242.795377606201</v>
      </c>
      <c r="CF54" s="121" t="n">
        <v>244.434262492334</v>
      </c>
      <c r="CG54" s="121" t="n">
        <v>243.270403936701</v>
      </c>
      <c r="CH54" s="121" t="n">
        <v>247.83771381918</v>
      </c>
      <c r="CI54" s="121" t="n">
        <v>244.533176106666</v>
      </c>
      <c r="CJ54" s="121" t="n">
        <v>240.580338522749</v>
      </c>
      <c r="CK54" s="121" t="n">
        <v>244.709321211974</v>
      </c>
      <c r="CL54" s="121" t="n">
        <v>258.371948573864</v>
      </c>
      <c r="CM54" s="121" t="n">
        <v>261.990261440397</v>
      </c>
      <c r="CN54" s="121" t="n">
        <v>257.133591476768</v>
      </c>
      <c r="CO54" s="121" t="n">
        <v>256.546163373603</v>
      </c>
      <c r="CP54" s="121" t="n">
        <v>259.294327175433</v>
      </c>
      <c r="CQ54" s="121" t="n">
        <v>208.482568125299</v>
      </c>
      <c r="CR54" s="121" t="n">
        <v>207.827576448198</v>
      </c>
      <c r="CS54" s="121" t="n">
        <v>208.853462952851</v>
      </c>
      <c r="CT54" s="121" t="n">
        <v>206.865752010629</v>
      </c>
      <c r="CU54" s="121" t="n">
        <v>206.428203615831</v>
      </c>
      <c r="CV54" s="121" t="n">
        <v>207.001074231196</v>
      </c>
      <c r="CW54" s="121" t="n">
        <v>209.078660858016</v>
      </c>
      <c r="CX54" s="121" t="n">
        <v>210.1761524011</v>
      </c>
      <c r="CY54" s="121" t="n">
        <v>215.105873125981</v>
      </c>
      <c r="CZ54" s="121" t="n">
        <v>214.711142376177</v>
      </c>
      <c r="DA54" s="121" t="n">
        <v>217.080831848989</v>
      </c>
      <c r="DB54" s="121" t="n">
        <v>219.575173071206</v>
      </c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5"/>
      <c r="HP54" s="115"/>
      <c r="HQ54" s="115"/>
      <c r="HR54" s="115"/>
      <c r="HS54" s="115"/>
      <c r="HT54" s="115"/>
      <c r="HU54" s="115"/>
      <c r="HV54" s="115"/>
      <c r="HW54" s="115"/>
      <c r="HX54" s="115"/>
      <c r="HY54" s="115"/>
      <c r="HZ54" s="115"/>
      <c r="IA54" s="115"/>
      <c r="IB54" s="115"/>
      <c r="IC54" s="115"/>
      <c r="ID54" s="115"/>
      <c r="IE54" s="115"/>
      <c r="IF54" s="115"/>
      <c r="IG54" s="115"/>
      <c r="IH54" s="115"/>
      <c r="II54" s="115"/>
      <c r="IJ54" s="115"/>
      <c r="IK54" s="115"/>
      <c r="IL54" s="115"/>
      <c r="IM54" s="115"/>
      <c r="IN54" s="115"/>
      <c r="IO54" s="115"/>
      <c r="IP54" s="115"/>
      <c r="IQ54" s="115"/>
      <c r="IR54" s="115"/>
      <c r="IS54" s="115"/>
    </row>
    <row r="55" customFormat="false" ht="15" hidden="false" customHeight="true" outlineLevel="0" collapsed="false">
      <c r="A55" s="116" t="n">
        <f aca="false">SUM(BE55:DB55)/50</f>
        <v>568.257441386998</v>
      </c>
      <c r="B55" s="117" t="n">
        <f aca="false">ABS(SUM(AJ55:BD55)/21)</f>
        <v>617.320011099117</v>
      </c>
      <c r="C55" s="118" t="n">
        <f aca="false">SUM(V55:AI55)/14</f>
        <v>613.125032707279</v>
      </c>
      <c r="D55" s="117" t="n">
        <f aca="false">SUM(M55:U55)/9</f>
        <v>609.857218776324</v>
      </c>
      <c r="E55" s="117" t="n">
        <f aca="false">SUM((H55+I55+J55+K55+L55)/5)</f>
        <v>606.349672982786</v>
      </c>
      <c r="F55" s="119" t="n">
        <f aca="false">SUM('0'!K66)</f>
        <v>603.048938882381</v>
      </c>
      <c r="G55" s="120" t="s">
        <v>88</v>
      </c>
      <c r="H55" s="121" t="n">
        <v>618.066735793691</v>
      </c>
      <c r="I55" s="121" t="n">
        <v>608.649458825877</v>
      </c>
      <c r="J55" s="121" t="n">
        <v>603.048938882381</v>
      </c>
      <c r="K55" s="121" t="n">
        <v>602.433843300092</v>
      </c>
      <c r="L55" s="121" t="n">
        <v>599.549388111888</v>
      </c>
      <c r="M55" s="121" t="n">
        <v>603.048938882381</v>
      </c>
      <c r="N55" s="121" t="n">
        <v>620.726696714351</v>
      </c>
      <c r="O55" s="121" t="n">
        <v>615.103775085305</v>
      </c>
      <c r="P55" s="121" t="n">
        <v>609.927698350737</v>
      </c>
      <c r="Q55" s="121" t="n">
        <v>611.208433922592</v>
      </c>
      <c r="R55" s="121" t="n">
        <v>602.433843300092</v>
      </c>
      <c r="S55" s="121" t="n">
        <v>599.549388111888</v>
      </c>
      <c r="T55" s="121" t="n">
        <v>618.066735793691</v>
      </c>
      <c r="U55" s="121" t="n">
        <v>608.649458825877</v>
      </c>
      <c r="V55" s="121" t="n">
        <v>606.32667632723</v>
      </c>
      <c r="W55" s="121" t="n">
        <v>618.681966925159</v>
      </c>
      <c r="X55" s="121" t="n">
        <v>630.383471966189</v>
      </c>
      <c r="Y55" s="121" t="n">
        <v>626.446017159531</v>
      </c>
      <c r="Z55" s="121" t="n">
        <v>620.726696714351</v>
      </c>
      <c r="AA55" s="121" t="n">
        <v>615.103775085305</v>
      </c>
      <c r="AB55" s="121" t="n">
        <v>609.927698350737</v>
      </c>
      <c r="AC55" s="121" t="n">
        <v>611.208433922592</v>
      </c>
      <c r="AD55" s="121" t="n">
        <v>602.433843300092</v>
      </c>
      <c r="AE55" s="121" t="n">
        <v>599.549388111888</v>
      </c>
      <c r="AF55" s="121" t="n">
        <v>618.066735793691</v>
      </c>
      <c r="AG55" s="121" t="n">
        <v>608.649458825877</v>
      </c>
      <c r="AH55" s="121" t="n">
        <v>603.048938882381</v>
      </c>
      <c r="AI55" s="121" t="n">
        <v>613.197356536886</v>
      </c>
      <c r="AJ55" s="121" t="n">
        <v>603.048938882381</v>
      </c>
      <c r="AK55" s="121" t="n">
        <v>621.148533628543</v>
      </c>
      <c r="AL55" s="121" t="n">
        <v>631.638528040556</v>
      </c>
      <c r="AM55" s="121" t="n">
        <v>633.101009913833</v>
      </c>
      <c r="AN55" s="121" t="n">
        <v>627.00614548285</v>
      </c>
      <c r="AO55" s="121" t="n">
        <v>624.342253215498</v>
      </c>
      <c r="AP55" s="121" t="n">
        <v>623.384057971015</v>
      </c>
      <c r="AQ55" s="121" t="n">
        <v>619.349246927262</v>
      </c>
      <c r="AR55" s="121" t="n">
        <v>613.197356536886</v>
      </c>
      <c r="AS55" s="121" t="n">
        <v>606.32667632723</v>
      </c>
      <c r="AT55" s="121" t="n">
        <v>618.681966925159</v>
      </c>
      <c r="AU55" s="121" t="n">
        <v>630.383471966189</v>
      </c>
      <c r="AV55" s="121" t="n">
        <v>626.446017159531</v>
      </c>
      <c r="AW55" s="121" t="n">
        <v>620.726696714351</v>
      </c>
      <c r="AX55" s="121" t="n">
        <v>615.103775085305</v>
      </c>
      <c r="AY55" s="121" t="n">
        <v>609.927698350737</v>
      </c>
      <c r="AZ55" s="121" t="n">
        <v>611.208433922592</v>
      </c>
      <c r="BA55" s="121" t="n">
        <v>602.433843300092</v>
      </c>
      <c r="BB55" s="121" t="n">
        <v>599.549388111888</v>
      </c>
      <c r="BC55" s="121" t="n">
        <v>618.066735793691</v>
      </c>
      <c r="BD55" s="121" t="n">
        <v>608.649458825877</v>
      </c>
      <c r="BE55" s="121" t="n">
        <v>534.80194890631</v>
      </c>
      <c r="BF55" s="121" t="n">
        <v>533.301005930774</v>
      </c>
      <c r="BG55" s="121" t="n">
        <v>529.763257656886</v>
      </c>
      <c r="BH55" s="121" t="n">
        <v>526.316392686632</v>
      </c>
      <c r="BI55" s="121" t="n">
        <v>533.073791326451</v>
      </c>
      <c r="BJ55" s="121" t="n">
        <v>536.676746947083</v>
      </c>
      <c r="BK55" s="121" t="n">
        <v>568.640491926525</v>
      </c>
      <c r="BL55" s="121" t="n">
        <v>564.710770397135</v>
      </c>
      <c r="BM55" s="121" t="n">
        <v>563.425424413905</v>
      </c>
      <c r="BN55" s="121" t="n">
        <v>587.868646538261</v>
      </c>
      <c r="BO55" s="121" t="n">
        <v>589.124480842352</v>
      </c>
      <c r="BP55" s="121" t="n">
        <v>588.105702841884</v>
      </c>
      <c r="BQ55" s="121" t="n">
        <v>588.478431989924</v>
      </c>
      <c r="BR55" s="121" t="n">
        <v>600.912752359272</v>
      </c>
      <c r="BS55" s="121" t="n">
        <v>610.621497998857</v>
      </c>
      <c r="BT55" s="121" t="n">
        <v>602.317870575755</v>
      </c>
      <c r="BU55" s="121" t="n">
        <v>601.157457534519</v>
      </c>
      <c r="BV55" s="121" t="n">
        <v>621.148533628543</v>
      </c>
      <c r="BW55" s="121" t="n">
        <v>631.638528040556</v>
      </c>
      <c r="BX55" s="121" t="n">
        <v>633.101009913833</v>
      </c>
      <c r="BY55" s="121" t="n">
        <v>627.00614548285</v>
      </c>
      <c r="BZ55" s="121" t="n">
        <v>624.342253215498</v>
      </c>
      <c r="CA55" s="121" t="n">
        <v>623.384057971015</v>
      </c>
      <c r="CB55" s="121" t="n">
        <v>619.349246927262</v>
      </c>
      <c r="CC55" s="121" t="n">
        <v>613.197356536886</v>
      </c>
      <c r="CD55" s="121" t="n">
        <v>606.32667632723</v>
      </c>
      <c r="CE55" s="121" t="n">
        <v>618.681966925159</v>
      </c>
      <c r="CF55" s="121" t="n">
        <v>630.383471966189</v>
      </c>
      <c r="CG55" s="121" t="n">
        <v>626.446017159531</v>
      </c>
      <c r="CH55" s="121" t="n">
        <v>620.726696714351</v>
      </c>
      <c r="CI55" s="121" t="n">
        <v>615.103775085305</v>
      </c>
      <c r="CJ55" s="121" t="n">
        <v>609.927698350737</v>
      </c>
      <c r="CK55" s="121" t="n">
        <v>611.208433922592</v>
      </c>
      <c r="CL55" s="121" t="n">
        <v>602.433843300092</v>
      </c>
      <c r="CM55" s="121" t="n">
        <v>599.549388111888</v>
      </c>
      <c r="CN55" s="121" t="n">
        <v>618.066735793691</v>
      </c>
      <c r="CO55" s="121" t="n">
        <v>608.649458825877</v>
      </c>
      <c r="CP55" s="121" t="n">
        <v>603.048938882381</v>
      </c>
      <c r="CQ55" s="121" t="n">
        <v>428.756422400806</v>
      </c>
      <c r="CR55" s="121" t="n">
        <v>422.479064856712</v>
      </c>
      <c r="CS55" s="121" t="n">
        <v>429.020210585166</v>
      </c>
      <c r="CT55" s="121" t="n">
        <v>428.533552473088</v>
      </c>
      <c r="CU55" s="121" t="n">
        <v>458.814489968281</v>
      </c>
      <c r="CV55" s="121" t="n">
        <v>499.072486536718</v>
      </c>
      <c r="CW55" s="121" t="n">
        <v>539.267989251005</v>
      </c>
      <c r="CX55" s="121" t="n">
        <v>523.241334023029</v>
      </c>
      <c r="CY55" s="121" t="n">
        <v>519.834856376509</v>
      </c>
      <c r="CZ55" s="121" t="n">
        <v>509.325528575001</v>
      </c>
      <c r="DA55" s="121" t="n">
        <v>515.169457036884</v>
      </c>
      <c r="DB55" s="121" t="n">
        <v>516.339773312725</v>
      </c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5"/>
      <c r="HP55" s="115"/>
      <c r="HQ55" s="115"/>
      <c r="HR55" s="115"/>
      <c r="HS55" s="115"/>
      <c r="HT55" s="115"/>
      <c r="HU55" s="115"/>
      <c r="HV55" s="115"/>
      <c r="HW55" s="115"/>
      <c r="HX55" s="115"/>
      <c r="HY55" s="115"/>
      <c r="HZ55" s="115"/>
      <c r="IA55" s="115"/>
      <c r="IB55" s="115"/>
      <c r="IC55" s="115"/>
      <c r="ID55" s="115"/>
      <c r="IE55" s="115"/>
      <c r="IF55" s="115"/>
      <c r="IG55" s="115"/>
      <c r="IH55" s="115"/>
      <c r="II55" s="115"/>
      <c r="IJ55" s="115"/>
      <c r="IK55" s="115"/>
      <c r="IL55" s="115"/>
      <c r="IM55" s="115"/>
      <c r="IN55" s="115"/>
      <c r="IO55" s="115"/>
      <c r="IP55" s="115"/>
      <c r="IQ55" s="115"/>
      <c r="IR55" s="115"/>
      <c r="IS55" s="115"/>
    </row>
    <row r="56" customFormat="false" ht="15" hidden="false" customHeight="true" outlineLevel="0" collapsed="false">
      <c r="A56" s="116" t="n">
        <f aca="false">SUM(BE56:DB56)/50</f>
        <v>88.3055562928829</v>
      </c>
      <c r="B56" s="117" t="n">
        <f aca="false">ABS(SUM(AJ56:BD56)/21)</f>
        <v>96.3403635149365</v>
      </c>
      <c r="C56" s="118" t="n">
        <f aca="false">SUM(V56:AI56)/14</f>
        <v>97.5407154378613</v>
      </c>
      <c r="D56" s="117" t="n">
        <f aca="false">SUM(M56:U56)/9</f>
        <v>99.8625504548554</v>
      </c>
      <c r="E56" s="117" t="n">
        <f aca="false">SUM((H56+I56+J56+K56+L56)/5)</f>
        <v>107.620228130916</v>
      </c>
      <c r="F56" s="119" t="n">
        <f aca="false">SUM('0'!K67)</f>
        <v>119.034661371021</v>
      </c>
      <c r="G56" s="120" t="s">
        <v>89</v>
      </c>
      <c r="H56" s="121" t="n">
        <v>108.257173749373</v>
      </c>
      <c r="I56" s="121" t="n">
        <v>116.793658303139</v>
      </c>
      <c r="J56" s="121" t="n">
        <v>119.034661371021</v>
      </c>
      <c r="K56" s="121" t="n">
        <v>95.0381991301571</v>
      </c>
      <c r="L56" s="121" t="n">
        <v>98.9774481008914</v>
      </c>
      <c r="M56" s="121" t="n">
        <v>119.034661371021</v>
      </c>
      <c r="N56" s="121" t="n">
        <v>91.2075156742895</v>
      </c>
      <c r="O56" s="121" t="n">
        <v>89.6432989421474</v>
      </c>
      <c r="P56" s="121" t="n">
        <v>88.5870341658691</v>
      </c>
      <c r="Q56" s="121" t="n">
        <v>91.2239646568112</v>
      </c>
      <c r="R56" s="121" t="n">
        <v>95.0381991301571</v>
      </c>
      <c r="S56" s="121" t="n">
        <v>98.9774481008914</v>
      </c>
      <c r="T56" s="121" t="n">
        <v>108.257173749373</v>
      </c>
      <c r="U56" s="121" t="n">
        <v>116.793658303139</v>
      </c>
      <c r="V56" s="121" t="n">
        <v>93.0769102323856</v>
      </c>
      <c r="W56" s="121" t="n">
        <v>93.4784062044824</v>
      </c>
      <c r="X56" s="121" t="n">
        <v>92.899948125004</v>
      </c>
      <c r="Y56" s="121" t="n">
        <v>91.9008750854343</v>
      </c>
      <c r="Z56" s="121" t="n">
        <v>91.2075156742895</v>
      </c>
      <c r="AA56" s="121" t="n">
        <v>89.6432989421474</v>
      </c>
      <c r="AB56" s="121" t="n">
        <v>88.5870341658691</v>
      </c>
      <c r="AC56" s="121" t="n">
        <v>91.2239646568112</v>
      </c>
      <c r="AD56" s="121" t="n">
        <v>95.0381991301571</v>
      </c>
      <c r="AE56" s="121" t="n">
        <v>98.9774481008914</v>
      </c>
      <c r="AF56" s="121" t="n">
        <v>108.257173749373</v>
      </c>
      <c r="AG56" s="121" t="n">
        <v>116.793658303139</v>
      </c>
      <c r="AH56" s="121" t="n">
        <v>119.034661371021</v>
      </c>
      <c r="AI56" s="121" t="n">
        <v>95.4509223890543</v>
      </c>
      <c r="AJ56" s="121" t="n">
        <v>119.034661371021</v>
      </c>
      <c r="AK56" s="121" t="n">
        <v>89.1129460034741</v>
      </c>
      <c r="AL56" s="121" t="n">
        <v>89.8512635938832</v>
      </c>
      <c r="AM56" s="121" t="n">
        <v>93.187254543111</v>
      </c>
      <c r="AN56" s="121" t="n">
        <v>96.6577225344774</v>
      </c>
      <c r="AO56" s="121" t="n">
        <v>95.5147879427783</v>
      </c>
      <c r="AP56" s="121" t="n">
        <v>96.7917195530827</v>
      </c>
      <c r="AQ56" s="121" t="n">
        <v>96.4619235128012</v>
      </c>
      <c r="AR56" s="121" t="n">
        <v>95.4509223890543</v>
      </c>
      <c r="AS56" s="121" t="n">
        <v>93.0769102323856</v>
      </c>
      <c r="AT56" s="121" t="n">
        <v>93.4784062044824</v>
      </c>
      <c r="AU56" s="121" t="n">
        <v>92.899948125004</v>
      </c>
      <c r="AV56" s="121" t="n">
        <v>91.9008750854343</v>
      </c>
      <c r="AW56" s="121" t="n">
        <v>91.2075156742895</v>
      </c>
      <c r="AX56" s="121" t="n">
        <v>89.6432989421474</v>
      </c>
      <c r="AY56" s="121" t="n">
        <v>88.5870341658691</v>
      </c>
      <c r="AZ56" s="121" t="n">
        <v>91.2239646568112</v>
      </c>
      <c r="BA56" s="121" t="n">
        <v>95.0381991301571</v>
      </c>
      <c r="BB56" s="121" t="n">
        <v>98.9774481008914</v>
      </c>
      <c r="BC56" s="121" t="n">
        <v>108.257173749373</v>
      </c>
      <c r="BD56" s="121" t="n">
        <v>116.793658303139</v>
      </c>
      <c r="BE56" s="121" t="n">
        <v>79.6973871737503</v>
      </c>
      <c r="BF56" s="121" t="n">
        <v>79.3311821867865</v>
      </c>
      <c r="BG56" s="121" t="n">
        <v>78.8378124141962</v>
      </c>
      <c r="BH56" s="121" t="n">
        <v>78.0591629552678</v>
      </c>
      <c r="BI56" s="121" t="n">
        <v>81.003008760422</v>
      </c>
      <c r="BJ56" s="121" t="n">
        <v>82.5312293130811</v>
      </c>
      <c r="BK56" s="121" t="n">
        <v>89.1974588893616</v>
      </c>
      <c r="BL56" s="121" t="n">
        <v>92.0939290137768</v>
      </c>
      <c r="BM56" s="121" t="n">
        <v>94.6886400651101</v>
      </c>
      <c r="BN56" s="121" t="n">
        <v>95.7445795915416</v>
      </c>
      <c r="BO56" s="121" t="n">
        <v>98.3031282353127</v>
      </c>
      <c r="BP56" s="121" t="n">
        <v>102.214393010994</v>
      </c>
      <c r="BQ56" s="121" t="n">
        <v>95.8424691288962</v>
      </c>
      <c r="BR56" s="121" t="n">
        <v>94.4017233815665</v>
      </c>
      <c r="BS56" s="121" t="n">
        <v>96.8485785133337</v>
      </c>
      <c r="BT56" s="121" t="n">
        <v>91.1573872820638</v>
      </c>
      <c r="BU56" s="121" t="n">
        <v>91.3300989857663</v>
      </c>
      <c r="BV56" s="121" t="n">
        <v>89.1129460034741</v>
      </c>
      <c r="BW56" s="121" t="n">
        <v>89.8512635938832</v>
      </c>
      <c r="BX56" s="121" t="n">
        <v>93.187254543111</v>
      </c>
      <c r="BY56" s="121" t="n">
        <v>96.6577225344774</v>
      </c>
      <c r="BZ56" s="121" t="n">
        <v>95.5147879427783</v>
      </c>
      <c r="CA56" s="121" t="n">
        <v>96.7917195530827</v>
      </c>
      <c r="CB56" s="121" t="n">
        <v>96.4619235128012</v>
      </c>
      <c r="CC56" s="121" t="n">
        <v>95.4509223890543</v>
      </c>
      <c r="CD56" s="121" t="n">
        <v>93.0769102323856</v>
      </c>
      <c r="CE56" s="121" t="n">
        <v>93.4784062044824</v>
      </c>
      <c r="CF56" s="121" t="n">
        <v>92.899948125004</v>
      </c>
      <c r="CG56" s="121" t="n">
        <v>91.9008750854343</v>
      </c>
      <c r="CH56" s="121" t="n">
        <v>91.2075156742895</v>
      </c>
      <c r="CI56" s="121" t="n">
        <v>89.6432989421474</v>
      </c>
      <c r="CJ56" s="121" t="n">
        <v>88.5870341658691</v>
      </c>
      <c r="CK56" s="121" t="n">
        <v>91.2239646568112</v>
      </c>
      <c r="CL56" s="121" t="n">
        <v>95.0381991301571</v>
      </c>
      <c r="CM56" s="121" t="n">
        <v>98.9774481008914</v>
      </c>
      <c r="CN56" s="121" t="n">
        <v>108.257173749373</v>
      </c>
      <c r="CO56" s="121" t="n">
        <v>116.793658303139</v>
      </c>
      <c r="CP56" s="121" t="n">
        <v>119.034661371021</v>
      </c>
      <c r="CQ56" s="121" t="n">
        <v>68.6580853995364</v>
      </c>
      <c r="CR56" s="121" t="n">
        <v>69.3382072525554</v>
      </c>
      <c r="CS56" s="121" t="n">
        <v>70.9096572129374</v>
      </c>
      <c r="CT56" s="121" t="n">
        <v>70.7888472703585</v>
      </c>
      <c r="CU56" s="121" t="n">
        <v>70.1275627113163</v>
      </c>
      <c r="CV56" s="121" t="n">
        <v>70.8765064588295</v>
      </c>
      <c r="CW56" s="121" t="n">
        <v>70.8250903119731</v>
      </c>
      <c r="CX56" s="121" t="n">
        <v>74.5541647805918</v>
      </c>
      <c r="CY56" s="121" t="n">
        <v>76.7518468754073</v>
      </c>
      <c r="CZ56" s="121" t="n">
        <v>74.7415984232986</v>
      </c>
      <c r="DA56" s="121" t="n">
        <v>76.2856647150732</v>
      </c>
      <c r="DB56" s="121" t="n">
        <v>76.9907805173745</v>
      </c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5"/>
      <c r="HP56" s="115"/>
      <c r="HQ56" s="115"/>
      <c r="HR56" s="115"/>
      <c r="HS56" s="115"/>
      <c r="HT56" s="115"/>
      <c r="HU56" s="115"/>
      <c r="HV56" s="115"/>
      <c r="HW56" s="115"/>
      <c r="HX56" s="115"/>
      <c r="HY56" s="115"/>
      <c r="HZ56" s="115"/>
      <c r="IA56" s="115"/>
      <c r="IB56" s="115"/>
      <c r="IC56" s="115"/>
      <c r="ID56" s="115"/>
      <c r="IE56" s="115"/>
      <c r="IF56" s="115"/>
      <c r="IG56" s="115"/>
      <c r="IH56" s="115"/>
      <c r="II56" s="115"/>
      <c r="IJ56" s="115"/>
      <c r="IK56" s="115"/>
      <c r="IL56" s="115"/>
      <c r="IM56" s="115"/>
      <c r="IN56" s="115"/>
      <c r="IO56" s="115"/>
      <c r="IP56" s="115"/>
      <c r="IQ56" s="115"/>
      <c r="IR56" s="115"/>
      <c r="IS56" s="115"/>
    </row>
    <row r="57" customFormat="false" ht="15" hidden="false" customHeight="true" outlineLevel="0" collapsed="false">
      <c r="A57" s="116" t="n">
        <f aca="false">SUM(BE57:DB57)/50</f>
        <v>284.131844134334</v>
      </c>
      <c r="B57" s="117" t="n">
        <f aca="false">ABS(SUM(AJ57:BD57)/21)</f>
        <v>311.859850811838</v>
      </c>
      <c r="C57" s="118" t="n">
        <f aca="false">SUM(V57:AI57)/14</f>
        <v>314.741558925744</v>
      </c>
      <c r="D57" s="117" t="n">
        <f aca="false">SUM(M57:U57)/9</f>
        <v>313.378517141106</v>
      </c>
      <c r="E57" s="117" t="n">
        <f aca="false">SUM((H57+I57+J57+K57+L57)/5)</f>
        <v>315.144520900488</v>
      </c>
      <c r="F57" s="119" t="n">
        <f aca="false">SUM('0'!K68)</f>
        <v>329.030160024593</v>
      </c>
      <c r="G57" s="120" t="s">
        <v>90</v>
      </c>
      <c r="H57" s="121" t="n">
        <v>306.261406958766</v>
      </c>
      <c r="I57" s="121" t="n">
        <v>319.655931487475</v>
      </c>
      <c r="J57" s="121" t="n">
        <v>329.030160024593</v>
      </c>
      <c r="K57" s="121" t="n">
        <v>313.251474349616</v>
      </c>
      <c r="L57" s="121" t="n">
        <v>307.523631681988</v>
      </c>
      <c r="M57" s="121" t="n">
        <v>329.030160024593</v>
      </c>
      <c r="N57" s="121" t="n">
        <v>313.984242578117</v>
      </c>
      <c r="O57" s="121" t="n">
        <v>315.006266144474</v>
      </c>
      <c r="P57" s="121" t="n">
        <v>306.121387410991</v>
      </c>
      <c r="Q57" s="121" t="n">
        <v>309.572153633931</v>
      </c>
      <c r="R57" s="121" t="n">
        <v>313.251474349616</v>
      </c>
      <c r="S57" s="121" t="n">
        <v>307.523631681988</v>
      </c>
      <c r="T57" s="121" t="n">
        <v>306.261406958766</v>
      </c>
      <c r="U57" s="121" t="n">
        <v>319.655931487475</v>
      </c>
      <c r="V57" s="121" t="n">
        <v>321.200685801385</v>
      </c>
      <c r="W57" s="121" t="n">
        <v>315.642577333277</v>
      </c>
      <c r="X57" s="121" t="n">
        <v>314.319619154045</v>
      </c>
      <c r="Y57" s="121" t="n">
        <v>318.357392541838</v>
      </c>
      <c r="Z57" s="121" t="n">
        <v>313.984242578117</v>
      </c>
      <c r="AA57" s="121" t="n">
        <v>315.006266144474</v>
      </c>
      <c r="AB57" s="121" t="n">
        <v>306.121387410991</v>
      </c>
      <c r="AC57" s="121" t="n">
        <v>309.572153633931</v>
      </c>
      <c r="AD57" s="121" t="n">
        <v>313.251474349616</v>
      </c>
      <c r="AE57" s="121" t="n">
        <v>307.523631681988</v>
      </c>
      <c r="AF57" s="121" t="n">
        <v>306.261406958766</v>
      </c>
      <c r="AG57" s="121" t="n">
        <v>319.655931487475</v>
      </c>
      <c r="AH57" s="121" t="n">
        <v>329.030160024593</v>
      </c>
      <c r="AI57" s="121" t="n">
        <v>316.454895859922</v>
      </c>
      <c r="AJ57" s="121" t="n">
        <v>329.030160024593</v>
      </c>
      <c r="AK57" s="121" t="n">
        <v>286.06553305133</v>
      </c>
      <c r="AL57" s="121" t="n">
        <v>287.877995372722</v>
      </c>
      <c r="AM57" s="121" t="n">
        <v>308.04213403199</v>
      </c>
      <c r="AN57" s="121" t="n">
        <v>309.171813174763</v>
      </c>
      <c r="AO57" s="121" t="n">
        <v>311.482595393825</v>
      </c>
      <c r="AP57" s="121" t="n">
        <v>321.460378351498</v>
      </c>
      <c r="AQ57" s="121" t="n">
        <v>318.574592712049</v>
      </c>
      <c r="AR57" s="121" t="n">
        <v>316.454895859922</v>
      </c>
      <c r="AS57" s="121" t="n">
        <v>321.200685801385</v>
      </c>
      <c r="AT57" s="121" t="n">
        <v>315.642577333277</v>
      </c>
      <c r="AU57" s="121" t="n">
        <v>314.319619154045</v>
      </c>
      <c r="AV57" s="121" t="n">
        <v>318.357392541838</v>
      </c>
      <c r="AW57" s="121" t="n">
        <v>313.984242578117</v>
      </c>
      <c r="AX57" s="121" t="n">
        <v>315.006266144474</v>
      </c>
      <c r="AY57" s="121" t="n">
        <v>306.121387410991</v>
      </c>
      <c r="AZ57" s="121" t="n">
        <v>309.572153633931</v>
      </c>
      <c r="BA57" s="121" t="n">
        <v>313.251474349616</v>
      </c>
      <c r="BB57" s="121" t="n">
        <v>307.523631681988</v>
      </c>
      <c r="BC57" s="121" t="n">
        <v>306.261406958766</v>
      </c>
      <c r="BD57" s="121" t="n">
        <v>319.655931487475</v>
      </c>
      <c r="BE57" s="121" t="n">
        <v>261.17435185056</v>
      </c>
      <c r="BF57" s="121" t="n">
        <v>259.250208483949</v>
      </c>
      <c r="BG57" s="121" t="n">
        <v>272.330129022963</v>
      </c>
      <c r="BH57" s="121" t="n">
        <v>276.923320057865</v>
      </c>
      <c r="BI57" s="121" t="n">
        <v>282.351992190546</v>
      </c>
      <c r="BJ57" s="121" t="n">
        <v>282.139119644146</v>
      </c>
      <c r="BK57" s="121" t="n">
        <v>294.069543934568</v>
      </c>
      <c r="BL57" s="121" t="n">
        <v>294.96242833214</v>
      </c>
      <c r="BM57" s="121" t="n">
        <v>305.204247240627</v>
      </c>
      <c r="BN57" s="121" t="n">
        <v>309.211456573129</v>
      </c>
      <c r="BO57" s="121" t="n">
        <v>323.552204320949</v>
      </c>
      <c r="BP57" s="121" t="n">
        <v>323.876073341648</v>
      </c>
      <c r="BQ57" s="121" t="n">
        <v>304.773690149689</v>
      </c>
      <c r="BR57" s="121" t="n">
        <v>299.656636224856</v>
      </c>
      <c r="BS57" s="121" t="n">
        <v>307.09614101104</v>
      </c>
      <c r="BT57" s="121" t="n">
        <v>290.580228544807</v>
      </c>
      <c r="BU57" s="121" t="n">
        <v>294.958731986112</v>
      </c>
      <c r="BV57" s="121" t="n">
        <v>286.06553305133</v>
      </c>
      <c r="BW57" s="121" t="n">
        <v>287.877995372722</v>
      </c>
      <c r="BX57" s="121" t="n">
        <v>308.04213403199</v>
      </c>
      <c r="BY57" s="121" t="n">
        <v>309.171813174763</v>
      </c>
      <c r="BZ57" s="121" t="n">
        <v>311.482595393825</v>
      </c>
      <c r="CA57" s="121" t="n">
        <v>321.460378351498</v>
      </c>
      <c r="CB57" s="121" t="n">
        <v>318.574592712049</v>
      </c>
      <c r="CC57" s="121" t="n">
        <v>316.454895859922</v>
      </c>
      <c r="CD57" s="121" t="n">
        <v>321.200685801385</v>
      </c>
      <c r="CE57" s="121" t="n">
        <v>315.642577333277</v>
      </c>
      <c r="CF57" s="121" t="n">
        <v>314.319619154045</v>
      </c>
      <c r="CG57" s="121" t="n">
        <v>318.357392541838</v>
      </c>
      <c r="CH57" s="121" t="n">
        <v>313.984242578117</v>
      </c>
      <c r="CI57" s="121" t="n">
        <v>315.006266144474</v>
      </c>
      <c r="CJ57" s="121" t="n">
        <v>306.121387410991</v>
      </c>
      <c r="CK57" s="121" t="n">
        <v>309.572153633931</v>
      </c>
      <c r="CL57" s="121" t="n">
        <v>313.251474349616</v>
      </c>
      <c r="CM57" s="121" t="n">
        <v>307.523631681988</v>
      </c>
      <c r="CN57" s="121" t="n">
        <v>306.261406958766</v>
      </c>
      <c r="CO57" s="121" t="n">
        <v>319.655931487475</v>
      </c>
      <c r="CP57" s="121" t="n">
        <v>329.030160024593</v>
      </c>
      <c r="CQ57" s="121" t="n">
        <v>205.843404504806</v>
      </c>
      <c r="CR57" s="121" t="n">
        <v>207.700865944175</v>
      </c>
      <c r="CS57" s="121" t="n">
        <v>208.534806349829</v>
      </c>
      <c r="CT57" s="121" t="n">
        <v>205.227486150595</v>
      </c>
      <c r="CU57" s="121" t="n">
        <v>213.616044953725</v>
      </c>
      <c r="CV57" s="121" t="n">
        <v>212.384512148803</v>
      </c>
      <c r="CW57" s="121" t="n">
        <v>211.405116949466</v>
      </c>
      <c r="CX57" s="121" t="n">
        <v>215.6836239577</v>
      </c>
      <c r="CY57" s="121" t="n">
        <v>232.704574641129</v>
      </c>
      <c r="CZ57" s="121" t="n">
        <v>245.823329345325</v>
      </c>
      <c r="DA57" s="121" t="n">
        <v>253.828843836786</v>
      </c>
      <c r="DB57" s="121" t="n">
        <v>262.672227976168</v>
      </c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5"/>
      <c r="HP57" s="115"/>
      <c r="HQ57" s="115"/>
      <c r="HR57" s="115"/>
      <c r="HS57" s="115"/>
      <c r="HT57" s="115"/>
      <c r="HU57" s="115"/>
      <c r="HV57" s="115"/>
      <c r="HW57" s="115"/>
      <c r="HX57" s="115"/>
      <c r="HY57" s="115"/>
      <c r="HZ57" s="115"/>
      <c r="IA57" s="115"/>
      <c r="IB57" s="115"/>
      <c r="IC57" s="115"/>
      <c r="ID57" s="115"/>
      <c r="IE57" s="115"/>
      <c r="IF57" s="115"/>
      <c r="IG57" s="115"/>
      <c r="IH57" s="115"/>
      <c r="II57" s="115"/>
      <c r="IJ57" s="115"/>
      <c r="IK57" s="115"/>
      <c r="IL57" s="115"/>
      <c r="IM57" s="115"/>
      <c r="IN57" s="115"/>
      <c r="IO57" s="115"/>
      <c r="IP57" s="115"/>
      <c r="IQ57" s="115"/>
      <c r="IR57" s="115"/>
      <c r="IS57" s="115"/>
    </row>
    <row r="58" customFormat="false" ht="15" hidden="false" customHeight="true" outlineLevel="0" collapsed="false">
      <c r="A58" s="116" t="n">
        <f aca="false">SUM(BE58:DB58)/50</f>
        <v>613.246796909969</v>
      </c>
      <c r="B58" s="117" t="n">
        <f aca="false">ABS(SUM(AJ58:BD58)/21)</f>
        <v>713.5572196953</v>
      </c>
      <c r="C58" s="118" t="n">
        <f aca="false">SUM(V58:AI58)/14</f>
        <v>758.707365569076</v>
      </c>
      <c r="D58" s="117" t="n">
        <f aca="false">SUM(M58:U58)/9</f>
        <v>775.001149738543</v>
      </c>
      <c r="E58" s="117" t="n">
        <f aca="false">SUM((H58+I58+J58+K58+L58)/5)</f>
        <v>775.366498207256</v>
      </c>
      <c r="F58" s="119" t="n">
        <f aca="false">SUM('0'!K69)</f>
        <v>768.555613179473</v>
      </c>
      <c r="G58" s="120" t="s">
        <v>91</v>
      </c>
      <c r="H58" s="121" t="n">
        <v>788.791795150506</v>
      </c>
      <c r="I58" s="121" t="n">
        <v>777.694963741991</v>
      </c>
      <c r="J58" s="121" t="n">
        <v>768.555613179473</v>
      </c>
      <c r="K58" s="121" t="n">
        <v>774.1697242752</v>
      </c>
      <c r="L58" s="121" t="n">
        <v>767.62039468911</v>
      </c>
      <c r="M58" s="121" t="n">
        <v>768.555613179473</v>
      </c>
      <c r="N58" s="121" t="n">
        <v>805.376658389069</v>
      </c>
      <c r="O58" s="121" t="n">
        <v>744.712676133795</v>
      </c>
      <c r="P58" s="121" t="n">
        <v>767.548528758128</v>
      </c>
      <c r="Q58" s="121" t="n">
        <v>780.539993329611</v>
      </c>
      <c r="R58" s="121" t="n">
        <v>774.1697242752</v>
      </c>
      <c r="S58" s="121" t="n">
        <v>767.62039468911</v>
      </c>
      <c r="T58" s="121" t="n">
        <v>788.791795150506</v>
      </c>
      <c r="U58" s="121" t="n">
        <v>777.694963741991</v>
      </c>
      <c r="V58" s="121" t="n">
        <v>686.89587605983</v>
      </c>
      <c r="W58" s="121" t="n">
        <v>730.243910797566</v>
      </c>
      <c r="X58" s="121" t="n">
        <v>775.587526470431</v>
      </c>
      <c r="Y58" s="121" t="n">
        <v>792.742004214647</v>
      </c>
      <c r="Z58" s="121" t="n">
        <v>805.376658389069</v>
      </c>
      <c r="AA58" s="121" t="n">
        <v>744.712676133795</v>
      </c>
      <c r="AB58" s="121" t="n">
        <v>767.548528758128</v>
      </c>
      <c r="AC58" s="121" t="n">
        <v>780.539993329611</v>
      </c>
      <c r="AD58" s="121" t="n">
        <v>774.1697242752</v>
      </c>
      <c r="AE58" s="121" t="n">
        <v>767.62039468911</v>
      </c>
      <c r="AF58" s="121" t="n">
        <v>788.791795150506</v>
      </c>
      <c r="AG58" s="121" t="n">
        <v>777.694963741991</v>
      </c>
      <c r="AH58" s="121" t="n">
        <v>768.555613179473</v>
      </c>
      <c r="AI58" s="121" t="n">
        <v>661.423452777706</v>
      </c>
      <c r="AJ58" s="121" t="n">
        <v>768.555613179473</v>
      </c>
      <c r="AK58" s="121" t="n">
        <v>587.066762409781</v>
      </c>
      <c r="AL58" s="121" t="n">
        <v>594.104516890994</v>
      </c>
      <c r="AM58" s="121" t="n">
        <v>604.698553072074</v>
      </c>
      <c r="AN58" s="121" t="n">
        <v>617.410601192869</v>
      </c>
      <c r="AO58" s="121" t="n">
        <v>650.65850383277</v>
      </c>
      <c r="AP58" s="121" t="n">
        <v>654.76150388307</v>
      </c>
      <c r="AQ58" s="121" t="n">
        <v>654.098054352677</v>
      </c>
      <c r="AR58" s="121" t="n">
        <v>661.423452777706</v>
      </c>
      <c r="AS58" s="121" t="n">
        <v>686.89587605983</v>
      </c>
      <c r="AT58" s="121" t="n">
        <v>730.243910797566</v>
      </c>
      <c r="AU58" s="121" t="n">
        <v>775.587526470431</v>
      </c>
      <c r="AV58" s="121" t="n">
        <v>792.742004214647</v>
      </c>
      <c r="AW58" s="121" t="n">
        <v>805.376658389069</v>
      </c>
      <c r="AX58" s="121" t="n">
        <v>744.712676133795</v>
      </c>
      <c r="AY58" s="121" t="n">
        <v>767.548528758128</v>
      </c>
      <c r="AZ58" s="121" t="n">
        <v>780.539993329611</v>
      </c>
      <c r="BA58" s="121" t="n">
        <v>774.1697242752</v>
      </c>
      <c r="BB58" s="121" t="n">
        <v>767.62039468911</v>
      </c>
      <c r="BC58" s="121" t="n">
        <v>788.791795150506</v>
      </c>
      <c r="BD58" s="121" t="n">
        <v>777.694963741991</v>
      </c>
      <c r="BE58" s="121" t="n">
        <v>516.105776420085</v>
      </c>
      <c r="BF58" s="121" t="n">
        <v>548.237505294549</v>
      </c>
      <c r="BG58" s="121" t="n">
        <v>611.696018412319</v>
      </c>
      <c r="BH58" s="121" t="n">
        <v>603.635978208368</v>
      </c>
      <c r="BI58" s="121" t="n">
        <v>595.548526058521</v>
      </c>
      <c r="BJ58" s="121" t="n">
        <v>602.605105301975</v>
      </c>
      <c r="BK58" s="121" t="n">
        <v>595.658173347398</v>
      </c>
      <c r="BL58" s="121" t="n">
        <v>594.871432788458</v>
      </c>
      <c r="BM58" s="121" t="n">
        <v>590.111380588066</v>
      </c>
      <c r="BN58" s="121" t="n">
        <v>580.269118352322</v>
      </c>
      <c r="BO58" s="121" t="n">
        <v>591.035727637717</v>
      </c>
      <c r="BP58" s="121" t="n">
        <v>592.001294127895</v>
      </c>
      <c r="BQ58" s="121" t="n">
        <v>573.454656534761</v>
      </c>
      <c r="BR58" s="121" t="n">
        <v>579.604503516014</v>
      </c>
      <c r="BS58" s="121" t="n">
        <v>596.180472727453</v>
      </c>
      <c r="BT58" s="121" t="n">
        <v>577.695769801839</v>
      </c>
      <c r="BU58" s="121" t="n">
        <v>585.249431277853</v>
      </c>
      <c r="BV58" s="121" t="n">
        <v>587.066762409781</v>
      </c>
      <c r="BW58" s="121" t="n">
        <v>594.104516890994</v>
      </c>
      <c r="BX58" s="121" t="n">
        <v>604.698553072074</v>
      </c>
      <c r="BY58" s="121" t="n">
        <v>617.410601192869</v>
      </c>
      <c r="BZ58" s="121" t="n">
        <v>650.65850383277</v>
      </c>
      <c r="CA58" s="121" t="n">
        <v>654.76150388307</v>
      </c>
      <c r="CB58" s="121" t="n">
        <v>654.098054352677</v>
      </c>
      <c r="CC58" s="121" t="n">
        <v>661.423452777706</v>
      </c>
      <c r="CD58" s="121" t="n">
        <v>686.89587605983</v>
      </c>
      <c r="CE58" s="121" t="n">
        <v>730.243910797566</v>
      </c>
      <c r="CF58" s="121" t="n">
        <v>775.587526470431</v>
      </c>
      <c r="CG58" s="121" t="n">
        <v>792.742004214647</v>
      </c>
      <c r="CH58" s="121" t="n">
        <v>805.376658389069</v>
      </c>
      <c r="CI58" s="121" t="n">
        <v>744.712676133795</v>
      </c>
      <c r="CJ58" s="121" t="n">
        <v>767.548528758128</v>
      </c>
      <c r="CK58" s="121" t="n">
        <v>780.539993329611</v>
      </c>
      <c r="CL58" s="121" t="n">
        <v>774.1697242752</v>
      </c>
      <c r="CM58" s="121" t="n">
        <v>767.62039468911</v>
      </c>
      <c r="CN58" s="121" t="n">
        <v>788.791795150506</v>
      </c>
      <c r="CO58" s="121" t="n">
        <v>777.694963741991</v>
      </c>
      <c r="CP58" s="121" t="n">
        <v>768.555613179473</v>
      </c>
      <c r="CQ58" s="121" t="n">
        <v>467.062181579987</v>
      </c>
      <c r="CR58" s="121" t="n">
        <v>470.772411372337</v>
      </c>
      <c r="CS58" s="121" t="n">
        <v>475.980420095201</v>
      </c>
      <c r="CT58" s="121" t="n">
        <v>474.067843496743</v>
      </c>
      <c r="CU58" s="121" t="n">
        <v>470.559531057711</v>
      </c>
      <c r="CV58" s="121" t="n">
        <v>470.795361709081</v>
      </c>
      <c r="CW58" s="121" t="n">
        <v>471.022670146101</v>
      </c>
      <c r="CX58" s="121" t="n">
        <v>476.853189398758</v>
      </c>
      <c r="CY58" s="121" t="n">
        <v>484.83616041834</v>
      </c>
      <c r="CZ58" s="121" t="n">
        <v>490.233639805765</v>
      </c>
      <c r="DA58" s="121" t="n">
        <v>489.848357096913</v>
      </c>
      <c r="DB58" s="121" t="n">
        <v>501.645595324626</v>
      </c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5"/>
      <c r="HP58" s="115"/>
      <c r="HQ58" s="115"/>
      <c r="HR58" s="115"/>
      <c r="HS58" s="115"/>
      <c r="HT58" s="115"/>
      <c r="HU58" s="115"/>
      <c r="HV58" s="115"/>
      <c r="HW58" s="115"/>
      <c r="HX58" s="115"/>
      <c r="HY58" s="115"/>
      <c r="HZ58" s="115"/>
      <c r="IA58" s="115"/>
      <c r="IB58" s="115"/>
      <c r="IC58" s="115"/>
      <c r="ID58" s="115"/>
      <c r="IE58" s="115"/>
      <c r="IF58" s="115"/>
      <c r="IG58" s="115"/>
      <c r="IH58" s="115"/>
      <c r="II58" s="115"/>
      <c r="IJ58" s="115"/>
      <c r="IK58" s="115"/>
      <c r="IL58" s="115"/>
      <c r="IM58" s="115"/>
      <c r="IN58" s="115"/>
      <c r="IO58" s="115"/>
      <c r="IP58" s="115"/>
      <c r="IQ58" s="115"/>
      <c r="IR58" s="115"/>
      <c r="IS58" s="115"/>
    </row>
    <row r="59" customFormat="false" ht="15.75" hidden="false" customHeight="false" outlineLevel="0" collapsed="false">
      <c r="A59" s="116" t="n">
        <f aca="false">SUM(BE59:DB59)/50</f>
        <v>382.898475361745</v>
      </c>
      <c r="B59" s="117" t="n">
        <f aca="false">ABS(SUM(AJ59:BD59)/21)</f>
        <v>385.599009338204</v>
      </c>
      <c r="C59" s="118" t="n">
        <f aca="false">SUM(V59:AI59)/14</f>
        <v>389.551579402592</v>
      </c>
      <c r="D59" s="117" t="n">
        <f aca="false">SUM(M59:U59)/9</f>
        <v>394.610692885527</v>
      </c>
      <c r="E59" s="117" t="n">
        <f aca="false">SUM((H59+I59+J59+K59+L59)/5)</f>
        <v>399.538857917635</v>
      </c>
      <c r="F59" s="119" t="n">
        <f aca="false">SUM('0'!K70)</f>
        <v>414.237581471455</v>
      </c>
      <c r="G59" s="120" t="s">
        <v>92</v>
      </c>
      <c r="H59" s="121" t="n">
        <v>389.792448813374</v>
      </c>
      <c r="I59" s="121" t="n">
        <v>400.8072676296</v>
      </c>
      <c r="J59" s="121" t="n">
        <v>414.237581471455</v>
      </c>
      <c r="K59" s="121" t="n">
        <v>399.59170085049</v>
      </c>
      <c r="L59" s="121" t="n">
        <v>393.265290823256</v>
      </c>
      <c r="M59" s="121" t="n">
        <v>414.237581471455</v>
      </c>
      <c r="N59" s="121" t="n">
        <v>379.484010079781</v>
      </c>
      <c r="O59" s="121" t="n">
        <v>382.711082793539</v>
      </c>
      <c r="P59" s="121" t="n">
        <v>386.964103067451</v>
      </c>
      <c r="Q59" s="121" t="n">
        <v>404.642750440797</v>
      </c>
      <c r="R59" s="121" t="n">
        <v>399.59170085049</v>
      </c>
      <c r="S59" s="121" t="n">
        <v>393.265290823256</v>
      </c>
      <c r="T59" s="121" t="n">
        <v>389.792448813374</v>
      </c>
      <c r="U59" s="121" t="n">
        <v>400.8072676296</v>
      </c>
      <c r="V59" s="121" t="n">
        <v>375.340205874464</v>
      </c>
      <c r="W59" s="121" t="n">
        <v>384.40641915521</v>
      </c>
      <c r="X59" s="121" t="n">
        <v>382.100947625772</v>
      </c>
      <c r="Y59" s="121" t="n">
        <v>378.083607356987</v>
      </c>
      <c r="Z59" s="121" t="n">
        <v>379.484010079781</v>
      </c>
      <c r="AA59" s="121" t="n">
        <v>382.711082793539</v>
      </c>
      <c r="AB59" s="121" t="n">
        <v>386.964103067451</v>
      </c>
      <c r="AC59" s="121" t="n">
        <v>404.642750440797</v>
      </c>
      <c r="AD59" s="121" t="n">
        <v>399.59170085049</v>
      </c>
      <c r="AE59" s="121" t="n">
        <v>393.265290823256</v>
      </c>
      <c r="AF59" s="121" t="n">
        <v>389.792448813374</v>
      </c>
      <c r="AG59" s="121" t="n">
        <v>400.8072676296</v>
      </c>
      <c r="AH59" s="121" t="n">
        <v>414.237581471455</v>
      </c>
      <c r="AI59" s="121" t="n">
        <v>382.29469565411</v>
      </c>
      <c r="AJ59" s="121" t="n">
        <v>414.237581471455</v>
      </c>
      <c r="AK59" s="121" t="n">
        <v>357.341064007839</v>
      </c>
      <c r="AL59" s="121" t="n">
        <v>362.856096659108</v>
      </c>
      <c r="AM59" s="121" t="n">
        <v>379.763507876591</v>
      </c>
      <c r="AN59" s="121" t="n">
        <v>384.836018612876</v>
      </c>
      <c r="AO59" s="121" t="n">
        <v>384.760708391569</v>
      </c>
      <c r="AP59" s="121" t="n">
        <v>389.735515609401</v>
      </c>
      <c r="AQ59" s="121" t="n">
        <v>384.564173308604</v>
      </c>
      <c r="AR59" s="121" t="n">
        <v>382.29469565411</v>
      </c>
      <c r="AS59" s="121" t="n">
        <v>375.340205874464</v>
      </c>
      <c r="AT59" s="121" t="n">
        <v>384.40641915521</v>
      </c>
      <c r="AU59" s="121" t="n">
        <v>382.100947625772</v>
      </c>
      <c r="AV59" s="121" t="n">
        <v>378.083607356987</v>
      </c>
      <c r="AW59" s="121" t="n">
        <v>379.484010079781</v>
      </c>
      <c r="AX59" s="121" t="n">
        <v>382.711082793539</v>
      </c>
      <c r="AY59" s="121" t="n">
        <v>386.964103067451</v>
      </c>
      <c r="AZ59" s="121" t="n">
        <v>404.642750440797</v>
      </c>
      <c r="BA59" s="121" t="n">
        <v>399.59170085049</v>
      </c>
      <c r="BB59" s="121" t="n">
        <v>393.265290823256</v>
      </c>
      <c r="BC59" s="121" t="n">
        <v>389.792448813374</v>
      </c>
      <c r="BD59" s="121" t="n">
        <v>400.8072676296</v>
      </c>
      <c r="BE59" s="121" t="n">
        <v>382.992777698348</v>
      </c>
      <c r="BF59" s="121" t="n">
        <v>383.478299162022</v>
      </c>
      <c r="BG59" s="121" t="n">
        <v>388.971609672023</v>
      </c>
      <c r="BH59" s="121" t="n">
        <v>388.750984687824</v>
      </c>
      <c r="BI59" s="121" t="n">
        <v>405.791740696507</v>
      </c>
      <c r="BJ59" s="121" t="n">
        <v>404.446809972565</v>
      </c>
      <c r="BK59" s="121" t="n">
        <v>398.274328938133</v>
      </c>
      <c r="BL59" s="121" t="n">
        <v>395.072608818533</v>
      </c>
      <c r="BM59" s="121" t="n">
        <v>392.44331214841</v>
      </c>
      <c r="BN59" s="121" t="n">
        <v>388.798954864758</v>
      </c>
      <c r="BO59" s="121" t="n">
        <v>390.550485930729</v>
      </c>
      <c r="BP59" s="121" t="n">
        <v>391.415159292428</v>
      </c>
      <c r="BQ59" s="121" t="n">
        <v>379.764998808806</v>
      </c>
      <c r="BR59" s="121" t="n">
        <v>374.642917990066</v>
      </c>
      <c r="BS59" s="121" t="n">
        <v>375.131941014071</v>
      </c>
      <c r="BT59" s="121" t="n">
        <v>359.830838687131</v>
      </c>
      <c r="BU59" s="121" t="n">
        <v>359.290167019821</v>
      </c>
      <c r="BV59" s="121" t="n">
        <v>357.341064007839</v>
      </c>
      <c r="BW59" s="121" t="n">
        <v>362.856096659108</v>
      </c>
      <c r="BX59" s="121" t="n">
        <v>379.763507876591</v>
      </c>
      <c r="BY59" s="121" t="n">
        <v>384.836018612876</v>
      </c>
      <c r="BZ59" s="121" t="n">
        <v>384.760708391569</v>
      </c>
      <c r="CA59" s="121" t="n">
        <v>389.735515609401</v>
      </c>
      <c r="CB59" s="121" t="n">
        <v>384.564173308604</v>
      </c>
      <c r="CC59" s="121" t="n">
        <v>382.29469565411</v>
      </c>
      <c r="CD59" s="121" t="n">
        <v>375.340205874464</v>
      </c>
      <c r="CE59" s="121" t="n">
        <v>384.40641915521</v>
      </c>
      <c r="CF59" s="121" t="n">
        <v>382.100947625772</v>
      </c>
      <c r="CG59" s="121" t="n">
        <v>378.083607356987</v>
      </c>
      <c r="CH59" s="121" t="n">
        <v>379.484010079781</v>
      </c>
      <c r="CI59" s="121" t="n">
        <v>382.711082793539</v>
      </c>
      <c r="CJ59" s="121" t="n">
        <v>386.964103067451</v>
      </c>
      <c r="CK59" s="121" t="n">
        <v>404.642750440797</v>
      </c>
      <c r="CL59" s="121" t="n">
        <v>399.59170085049</v>
      </c>
      <c r="CM59" s="121" t="n">
        <v>393.265290823256</v>
      </c>
      <c r="CN59" s="121" t="n">
        <v>389.792448813374</v>
      </c>
      <c r="CO59" s="121" t="n">
        <v>400.8072676296</v>
      </c>
      <c r="CP59" s="121" t="n">
        <v>414.237581471455</v>
      </c>
      <c r="CQ59" s="121" t="n">
        <v>368.359920808711</v>
      </c>
      <c r="CR59" s="121" t="n">
        <v>367.19929364206</v>
      </c>
      <c r="CS59" s="121" t="n">
        <v>380.180384285502</v>
      </c>
      <c r="CT59" s="121" t="n">
        <v>373.386534103884</v>
      </c>
      <c r="CU59" s="121" t="n">
        <v>370.452471924792</v>
      </c>
      <c r="CV59" s="121" t="n">
        <v>370.332149710928</v>
      </c>
      <c r="CW59" s="121" t="n">
        <v>371.4617740067</v>
      </c>
      <c r="CX59" s="121" t="n">
        <v>380.311079191407</v>
      </c>
      <c r="CY59" s="121" t="n">
        <v>376.953980881919</v>
      </c>
      <c r="CZ59" s="121" t="n">
        <v>373.729723589483</v>
      </c>
      <c r="DA59" s="121" t="n">
        <v>376.8988064943</v>
      </c>
      <c r="DB59" s="121" t="n">
        <v>378.430517943122</v>
      </c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5"/>
      <c r="HP59" s="115"/>
      <c r="HQ59" s="115"/>
      <c r="HR59" s="115"/>
      <c r="HS59" s="115"/>
      <c r="HT59" s="115"/>
      <c r="HU59" s="115"/>
      <c r="HV59" s="115"/>
      <c r="HW59" s="115"/>
      <c r="HX59" s="115"/>
      <c r="HY59" s="115"/>
      <c r="HZ59" s="115"/>
      <c r="IA59" s="115"/>
      <c r="IB59" s="115"/>
      <c r="IC59" s="115"/>
      <c r="ID59" s="115"/>
      <c r="IE59" s="115"/>
      <c r="IF59" s="115"/>
      <c r="IG59" s="115"/>
      <c r="IH59" s="115"/>
      <c r="II59" s="115"/>
      <c r="IJ59" s="115"/>
      <c r="IK59" s="115"/>
      <c r="IL59" s="115"/>
      <c r="IM59" s="115"/>
      <c r="IN59" s="115"/>
      <c r="IO59" s="115"/>
      <c r="IP59" s="115"/>
      <c r="IQ59" s="115"/>
      <c r="IR59" s="115"/>
      <c r="IS59" s="115"/>
    </row>
    <row r="60" s="122" customFormat="true" ht="15.75" hidden="false" customHeight="false" outlineLevel="0" collapsed="false">
      <c r="A60" s="116" t="n">
        <f aca="false">SUM(BE60:DB60)/50</f>
        <v>698.319484836566</v>
      </c>
      <c r="B60" s="117" t="n">
        <f aca="false">ABS(SUM(AJ60:BD60)/21)</f>
        <v>712.785432761593</v>
      </c>
      <c r="C60" s="118" t="n">
        <f aca="false">SUM(V60:AI60)/14</f>
        <v>715.059186774481</v>
      </c>
      <c r="D60" s="117" t="n">
        <f aca="false">SUM(M60:U60)/9</f>
        <v>708.594703105442</v>
      </c>
      <c r="E60" s="117" t="n">
        <f aca="false">SUM((H60+I60+J60+K60+L60)/5)</f>
        <v>709.245303677781</v>
      </c>
      <c r="F60" s="119" t="n">
        <f aca="false">SUM('0'!K71)</f>
        <v>710.288744274103</v>
      </c>
      <c r="G60" s="120" t="s">
        <v>93</v>
      </c>
      <c r="H60" s="121" t="n">
        <v>713.151614779265</v>
      </c>
      <c r="I60" s="121" t="n">
        <v>708.812812329919</v>
      </c>
      <c r="J60" s="121" t="n">
        <v>710.288744274103</v>
      </c>
      <c r="K60" s="121" t="n">
        <v>707.718953078726</v>
      </c>
      <c r="L60" s="121" t="n">
        <v>706.254393926892</v>
      </c>
      <c r="M60" s="121" t="n">
        <v>710.288744274103</v>
      </c>
      <c r="N60" s="121" t="n">
        <v>712.035806246523</v>
      </c>
      <c r="O60" s="121" t="n">
        <v>708.134998226686</v>
      </c>
      <c r="P60" s="121" t="n">
        <v>698.131439275679</v>
      </c>
      <c r="Q60" s="121" t="n">
        <v>712.823565811186</v>
      </c>
      <c r="R60" s="121" t="n">
        <v>707.718953078726</v>
      </c>
      <c r="S60" s="121" t="n">
        <v>706.254393926892</v>
      </c>
      <c r="T60" s="121" t="n">
        <v>713.151614779265</v>
      </c>
      <c r="U60" s="121" t="n">
        <v>708.812812329919</v>
      </c>
      <c r="V60" s="121" t="n">
        <v>721.610492649274</v>
      </c>
      <c r="W60" s="121" t="n">
        <v>732.707953679752</v>
      </c>
      <c r="X60" s="121" t="n">
        <v>731.245054037826</v>
      </c>
      <c r="Y60" s="121" t="n">
        <v>718.097322739167</v>
      </c>
      <c r="Z60" s="121" t="n">
        <v>712.035806246523</v>
      </c>
      <c r="AA60" s="121" t="n">
        <v>708.134998226686</v>
      </c>
      <c r="AB60" s="121" t="n">
        <v>698.131439275679</v>
      </c>
      <c r="AC60" s="121" t="n">
        <v>712.823565811186</v>
      </c>
      <c r="AD60" s="121" t="n">
        <v>707.718953078726</v>
      </c>
      <c r="AE60" s="121" t="n">
        <v>706.254393926892</v>
      </c>
      <c r="AF60" s="121" t="n">
        <v>713.151614779265</v>
      </c>
      <c r="AG60" s="121" t="n">
        <v>708.812812329919</v>
      </c>
      <c r="AH60" s="121" t="n">
        <v>710.288744274103</v>
      </c>
      <c r="AI60" s="121" t="n">
        <v>729.815463787731</v>
      </c>
      <c r="AJ60" s="121" t="n">
        <v>710.288744274103</v>
      </c>
      <c r="AK60" s="121" t="n">
        <v>673.262330141519</v>
      </c>
      <c r="AL60" s="121" t="n">
        <v>675.676618879845</v>
      </c>
      <c r="AM60" s="121" t="n">
        <v>708.108260756641</v>
      </c>
      <c r="AN60" s="121" t="n">
        <v>715.659824131365</v>
      </c>
      <c r="AO60" s="121" t="n">
        <v>714.6791075813</v>
      </c>
      <c r="AP60" s="121" t="n">
        <v>738.500872326944</v>
      </c>
      <c r="AQ60" s="121" t="n">
        <v>731.778459333119</v>
      </c>
      <c r="AR60" s="121" t="n">
        <v>729.815463787731</v>
      </c>
      <c r="AS60" s="121" t="n">
        <v>721.610492649274</v>
      </c>
      <c r="AT60" s="121" t="n">
        <v>732.707953679752</v>
      </c>
      <c r="AU60" s="121" t="n">
        <v>731.245054037826</v>
      </c>
      <c r="AV60" s="121" t="n">
        <v>718.097322739167</v>
      </c>
      <c r="AW60" s="121" t="n">
        <v>712.035806246523</v>
      </c>
      <c r="AX60" s="121" t="n">
        <v>708.134998226686</v>
      </c>
      <c r="AY60" s="121" t="n">
        <v>698.131439275679</v>
      </c>
      <c r="AZ60" s="121" t="n">
        <v>712.823565811186</v>
      </c>
      <c r="BA60" s="121" t="n">
        <v>707.718953078726</v>
      </c>
      <c r="BB60" s="121" t="n">
        <v>706.254393926892</v>
      </c>
      <c r="BC60" s="121" t="n">
        <v>713.151614779265</v>
      </c>
      <c r="BD60" s="121" t="n">
        <v>708.812812329919</v>
      </c>
      <c r="BE60" s="121" t="n">
        <v>686.937176519348</v>
      </c>
      <c r="BF60" s="121" t="n">
        <v>681.738950366403</v>
      </c>
      <c r="BG60" s="121" t="n">
        <v>689.306648867637</v>
      </c>
      <c r="BH60" s="121" t="n">
        <v>698.235399299663</v>
      </c>
      <c r="BI60" s="121" t="n">
        <v>727.875967767483</v>
      </c>
      <c r="BJ60" s="121" t="n">
        <v>721.331007013142</v>
      </c>
      <c r="BK60" s="121" t="n">
        <v>716.066893092361</v>
      </c>
      <c r="BL60" s="121" t="n">
        <v>726.65534476988</v>
      </c>
      <c r="BM60" s="121" t="n">
        <v>714.973035388213</v>
      </c>
      <c r="BN60" s="121" t="n">
        <v>709.709206490827</v>
      </c>
      <c r="BO60" s="121" t="n">
        <v>707.636796716541</v>
      </c>
      <c r="BP60" s="121" t="n">
        <v>710.939886681685</v>
      </c>
      <c r="BQ60" s="121" t="n">
        <v>692.795862961138</v>
      </c>
      <c r="BR60" s="121" t="n">
        <v>683.333845299559</v>
      </c>
      <c r="BS60" s="121" t="n">
        <v>684.337307966168</v>
      </c>
      <c r="BT60" s="121" t="n">
        <v>669.26779180337</v>
      </c>
      <c r="BU60" s="121" t="n">
        <v>667.128250547577</v>
      </c>
      <c r="BV60" s="121" t="n">
        <v>673.262330141519</v>
      </c>
      <c r="BW60" s="121" t="n">
        <v>675.676618879845</v>
      </c>
      <c r="BX60" s="121" t="n">
        <v>708.108260756641</v>
      </c>
      <c r="BY60" s="121" t="n">
        <v>715.659824131365</v>
      </c>
      <c r="BZ60" s="121" t="n">
        <v>714.6791075813</v>
      </c>
      <c r="CA60" s="121" t="n">
        <v>738.500872326944</v>
      </c>
      <c r="CB60" s="121" t="n">
        <v>731.778459333119</v>
      </c>
      <c r="CC60" s="121" t="n">
        <v>729.815463787731</v>
      </c>
      <c r="CD60" s="121" t="n">
        <v>721.610492649274</v>
      </c>
      <c r="CE60" s="121" t="n">
        <v>732.707953679752</v>
      </c>
      <c r="CF60" s="121" t="n">
        <v>731.245054037826</v>
      </c>
      <c r="CG60" s="121" t="n">
        <v>718.097322739167</v>
      </c>
      <c r="CH60" s="121" t="n">
        <v>712.035806246523</v>
      </c>
      <c r="CI60" s="121" t="n">
        <v>708.134998226686</v>
      </c>
      <c r="CJ60" s="121" t="n">
        <v>698.131439275679</v>
      </c>
      <c r="CK60" s="121" t="n">
        <v>712.823565811186</v>
      </c>
      <c r="CL60" s="121" t="n">
        <v>707.718953078726</v>
      </c>
      <c r="CM60" s="121" t="n">
        <v>706.254393926892</v>
      </c>
      <c r="CN60" s="121" t="n">
        <v>713.151614779265</v>
      </c>
      <c r="CO60" s="121" t="n">
        <v>708.812812329919</v>
      </c>
      <c r="CP60" s="121" t="n">
        <v>710.288744274103</v>
      </c>
      <c r="CQ60" s="121" t="n">
        <v>670.580029903491</v>
      </c>
      <c r="CR60" s="121" t="n">
        <v>668.590463089038</v>
      </c>
      <c r="CS60" s="121" t="n">
        <v>671.879042964476</v>
      </c>
      <c r="CT60" s="121" t="n">
        <v>665.765015855251</v>
      </c>
      <c r="CU60" s="121" t="n">
        <v>663.817524788873</v>
      </c>
      <c r="CV60" s="121" t="n">
        <v>666.200595442423</v>
      </c>
      <c r="CW60" s="121" t="n">
        <v>673.281579032319</v>
      </c>
      <c r="CX60" s="121" t="n">
        <v>681.655409753743</v>
      </c>
      <c r="CY60" s="121" t="n">
        <v>677.24700331979</v>
      </c>
      <c r="CZ60" s="121" t="n">
        <v>670.799012372584</v>
      </c>
      <c r="DA60" s="121" t="n">
        <v>671.452894083984</v>
      </c>
      <c r="DB60" s="121" t="n">
        <v>677.942211677894</v>
      </c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5"/>
      <c r="HP60" s="115"/>
      <c r="HQ60" s="115"/>
      <c r="HR60" s="115"/>
      <c r="HS60" s="115"/>
      <c r="HT60" s="115"/>
      <c r="HU60" s="115"/>
      <c r="HV60" s="115"/>
      <c r="HW60" s="115"/>
      <c r="HX60" s="115"/>
      <c r="HY60" s="115"/>
      <c r="HZ60" s="115"/>
      <c r="IA60" s="115"/>
      <c r="IB60" s="115"/>
      <c r="IC60" s="115"/>
      <c r="ID60" s="115"/>
      <c r="IE60" s="115"/>
      <c r="IF60" s="115"/>
      <c r="IG60" s="115"/>
      <c r="IH60" s="115"/>
      <c r="II60" s="115"/>
      <c r="IJ60" s="115"/>
      <c r="IK60" s="115"/>
      <c r="IL60" s="115"/>
      <c r="IM60" s="115"/>
      <c r="IN60" s="115"/>
      <c r="IO60" s="115"/>
      <c r="IP60" s="115"/>
      <c r="IQ60" s="115"/>
      <c r="IR60" s="115"/>
      <c r="IS60" s="115"/>
    </row>
    <row r="61" s="122" customFormat="true" ht="15.75" hidden="false" customHeight="false" outlineLevel="0" collapsed="false">
      <c r="A61" s="116" t="n">
        <f aca="false">SUM(BE61:DB61)/50</f>
        <v>224.147634681149</v>
      </c>
      <c r="B61" s="117" t="n">
        <f aca="false">ABS(SUM(AJ61:BD61)/21)</f>
        <v>263.058709938087</v>
      </c>
      <c r="C61" s="118" t="n">
        <f aca="false">SUM(V61:AI61)/14</f>
        <v>283.212791310007</v>
      </c>
      <c r="D61" s="117" t="n">
        <f aca="false">SUM(M61:U61)/9</f>
        <v>315.569731741833</v>
      </c>
      <c r="E61" s="117" t="n">
        <f aca="false">SUM((H61+I61+J61+K61+L61)/5)</f>
        <v>364.964880390289</v>
      </c>
      <c r="F61" s="119" t="n">
        <f aca="false">SUM('0'!K72)</f>
        <v>431.85979610207</v>
      </c>
      <c r="G61" s="120" t="s">
        <v>94</v>
      </c>
      <c r="H61" s="121" t="n">
        <v>354.412539649613</v>
      </c>
      <c r="I61" s="121" t="n">
        <v>391.545734963682</v>
      </c>
      <c r="J61" s="121" t="n">
        <v>431.85979610207</v>
      </c>
      <c r="K61" s="121" t="n">
        <v>317.771890549514</v>
      </c>
      <c r="L61" s="121" t="n">
        <v>329.234440686568</v>
      </c>
      <c r="M61" s="121" t="n">
        <v>431.85979610207</v>
      </c>
      <c r="N61" s="121" t="n">
        <v>228.746583293137</v>
      </c>
      <c r="O61" s="121" t="n">
        <v>240.849298569822</v>
      </c>
      <c r="P61" s="121" t="n">
        <v>258.091488173737</v>
      </c>
      <c r="Q61" s="121" t="n">
        <v>287.615813688352</v>
      </c>
      <c r="R61" s="121" t="n">
        <v>317.771890549514</v>
      </c>
      <c r="S61" s="121" t="n">
        <v>329.234440686568</v>
      </c>
      <c r="T61" s="121" t="n">
        <v>354.412539649613</v>
      </c>
      <c r="U61" s="121" t="n">
        <v>391.545734963682</v>
      </c>
      <c r="V61" s="121" t="n">
        <v>221.646909026086</v>
      </c>
      <c r="W61" s="121" t="n">
        <v>223.567000991739</v>
      </c>
      <c r="X61" s="121" t="n">
        <v>224.5599558887</v>
      </c>
      <c r="Y61" s="121" t="n">
        <v>231.158283055343</v>
      </c>
      <c r="Z61" s="121" t="n">
        <v>228.746583293137</v>
      </c>
      <c r="AA61" s="121" t="n">
        <v>240.849298569822</v>
      </c>
      <c r="AB61" s="121" t="n">
        <v>258.091488173737</v>
      </c>
      <c r="AC61" s="121" t="n">
        <v>287.615813688352</v>
      </c>
      <c r="AD61" s="121" t="n">
        <v>317.771890549514</v>
      </c>
      <c r="AE61" s="121" t="n">
        <v>329.234440686568</v>
      </c>
      <c r="AF61" s="121" t="n">
        <v>354.412539649613</v>
      </c>
      <c r="AG61" s="121" t="n">
        <v>391.545734963682</v>
      </c>
      <c r="AH61" s="121" t="n">
        <v>431.85979610207</v>
      </c>
      <c r="AI61" s="121" t="n">
        <v>223.919343701735</v>
      </c>
      <c r="AJ61" s="121" t="n">
        <v>431.85979610207</v>
      </c>
      <c r="AK61" s="121" t="n">
        <v>215.098109956384</v>
      </c>
      <c r="AL61" s="121" t="n">
        <v>213.143643083102</v>
      </c>
      <c r="AM61" s="121" t="n">
        <v>226.813030771487</v>
      </c>
      <c r="AN61" s="121" t="n">
        <v>229.316321883672</v>
      </c>
      <c r="AO61" s="121" t="n">
        <v>224.897677362742</v>
      </c>
      <c r="AP61" s="121" t="n">
        <v>225.909701781423</v>
      </c>
      <c r="AQ61" s="121" t="n">
        <v>224.075345520923</v>
      </c>
      <c r="AR61" s="121" t="n">
        <v>223.919343701735</v>
      </c>
      <c r="AS61" s="121" t="n">
        <v>221.646909026086</v>
      </c>
      <c r="AT61" s="121" t="n">
        <v>223.567000991739</v>
      </c>
      <c r="AU61" s="121" t="n">
        <v>224.5599558887</v>
      </c>
      <c r="AV61" s="121" t="n">
        <v>231.158283055343</v>
      </c>
      <c r="AW61" s="121" t="n">
        <v>228.746583293137</v>
      </c>
      <c r="AX61" s="121" t="n">
        <v>240.849298569822</v>
      </c>
      <c r="AY61" s="121" t="n">
        <v>258.091488173737</v>
      </c>
      <c r="AZ61" s="121" t="n">
        <v>287.615813688352</v>
      </c>
      <c r="BA61" s="121" t="n">
        <v>317.771890549514</v>
      </c>
      <c r="BB61" s="121" t="n">
        <v>329.234440686568</v>
      </c>
      <c r="BC61" s="121" t="n">
        <v>354.412539649613</v>
      </c>
      <c r="BD61" s="121" t="n">
        <v>391.545734963682</v>
      </c>
      <c r="BE61" s="121" t="n">
        <v>193.789536439775</v>
      </c>
      <c r="BF61" s="121" t="n">
        <v>192.167679789279</v>
      </c>
      <c r="BG61" s="121" t="n">
        <v>192.964983070026</v>
      </c>
      <c r="BH61" s="121" t="n">
        <v>191.227535002178</v>
      </c>
      <c r="BI61" s="121" t="n">
        <v>199.011668658149</v>
      </c>
      <c r="BJ61" s="121" t="n">
        <v>201.028075722976</v>
      </c>
      <c r="BK61" s="121" t="n">
        <v>206.822912276454</v>
      </c>
      <c r="BL61" s="121" t="n">
        <v>210.824709841444</v>
      </c>
      <c r="BM61" s="121" t="n">
        <v>214.833228545648</v>
      </c>
      <c r="BN61" s="121" t="n">
        <v>217.549674084064</v>
      </c>
      <c r="BO61" s="121" t="n">
        <v>220.428197072374</v>
      </c>
      <c r="BP61" s="121" t="n">
        <v>219.629340568311</v>
      </c>
      <c r="BQ61" s="121" t="n">
        <v>222.102030967194</v>
      </c>
      <c r="BR61" s="121" t="n">
        <v>213.763906158183</v>
      </c>
      <c r="BS61" s="121" t="n">
        <v>224.257310205267</v>
      </c>
      <c r="BT61" s="121" t="n">
        <v>226.145035283425</v>
      </c>
      <c r="BU61" s="121" t="n">
        <v>223.140735792309</v>
      </c>
      <c r="BV61" s="121" t="n">
        <v>215.098109956384</v>
      </c>
      <c r="BW61" s="121" t="n">
        <v>213.143643083102</v>
      </c>
      <c r="BX61" s="121" t="n">
        <v>226.813030771487</v>
      </c>
      <c r="BY61" s="121" t="n">
        <v>229.316321883672</v>
      </c>
      <c r="BZ61" s="121" t="n">
        <v>224.897677362742</v>
      </c>
      <c r="CA61" s="121" t="n">
        <v>225.909701781423</v>
      </c>
      <c r="CB61" s="121" t="n">
        <v>224.075345520923</v>
      </c>
      <c r="CC61" s="121" t="n">
        <v>223.919343701735</v>
      </c>
      <c r="CD61" s="121" t="n">
        <v>221.646909026086</v>
      </c>
      <c r="CE61" s="121" t="n">
        <v>223.567000991739</v>
      </c>
      <c r="CF61" s="121" t="n">
        <v>224.5599558887</v>
      </c>
      <c r="CG61" s="121" t="n">
        <v>231.158283055343</v>
      </c>
      <c r="CH61" s="121" t="n">
        <v>228.746583293137</v>
      </c>
      <c r="CI61" s="121" t="n">
        <v>240.849298569822</v>
      </c>
      <c r="CJ61" s="121" t="n">
        <v>258.091488173737</v>
      </c>
      <c r="CK61" s="121" t="n">
        <v>287.615813688352</v>
      </c>
      <c r="CL61" s="121" t="n">
        <v>317.771890549514</v>
      </c>
      <c r="CM61" s="121" t="n">
        <v>329.234440686568</v>
      </c>
      <c r="CN61" s="121" t="n">
        <v>354.412539649613</v>
      </c>
      <c r="CO61" s="121" t="n">
        <v>391.545734963682</v>
      </c>
      <c r="CP61" s="121" t="n">
        <v>431.85979610207</v>
      </c>
      <c r="CQ61" s="121" t="n">
        <v>171.420459090664</v>
      </c>
      <c r="CR61" s="121" t="n">
        <v>172.971331349638</v>
      </c>
      <c r="CS61" s="121" t="n">
        <v>177.021070820429</v>
      </c>
      <c r="CT61" s="121" t="n">
        <v>174.941198518595</v>
      </c>
      <c r="CU61" s="121" t="n">
        <v>173.321482718539</v>
      </c>
      <c r="CV61" s="121" t="n">
        <v>174.334446358268</v>
      </c>
      <c r="CW61" s="121" t="n">
        <v>173.580187948072</v>
      </c>
      <c r="CX61" s="121" t="n">
        <v>175.504152693732</v>
      </c>
      <c r="CY61" s="121" t="n">
        <v>177.076001468992</v>
      </c>
      <c r="CZ61" s="121" t="n">
        <v>178.372021746966</v>
      </c>
      <c r="DA61" s="121" t="n">
        <v>180.962093828272</v>
      </c>
      <c r="DB61" s="121" t="n">
        <v>183.957819338374</v>
      </c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5"/>
      <c r="HP61" s="115"/>
      <c r="HQ61" s="115"/>
      <c r="HR61" s="115"/>
      <c r="HS61" s="115"/>
      <c r="HT61" s="115"/>
      <c r="HU61" s="115"/>
      <c r="HV61" s="115"/>
      <c r="HW61" s="115"/>
      <c r="HX61" s="115"/>
      <c r="HY61" s="115"/>
      <c r="HZ61" s="115"/>
      <c r="IA61" s="115"/>
      <c r="IB61" s="115"/>
      <c r="IC61" s="115"/>
      <c r="ID61" s="115"/>
      <c r="IE61" s="115"/>
      <c r="IF61" s="115"/>
      <c r="IG61" s="115"/>
      <c r="IH61" s="115"/>
      <c r="II61" s="115"/>
      <c r="IJ61" s="115"/>
      <c r="IK61" s="115"/>
      <c r="IL61" s="115"/>
      <c r="IM61" s="115"/>
      <c r="IN61" s="115"/>
      <c r="IO61" s="115"/>
      <c r="IP61" s="115"/>
      <c r="IQ61" s="115"/>
      <c r="IR61" s="115"/>
      <c r="IS61" s="115"/>
    </row>
    <row r="62" customFormat="false" ht="15" hidden="false" customHeight="true" outlineLevel="0" collapsed="false">
      <c r="A62" s="116" t="n">
        <f aca="false">SUM(BE62:DB62)/50</f>
        <v>180.083864023307</v>
      </c>
      <c r="B62" s="117" t="n">
        <f aca="false">ABS(SUM(AJ62:BD62)/21)</f>
        <v>212.746481182177</v>
      </c>
      <c r="C62" s="118" t="n">
        <f aca="false">SUM(V62:AI62)/14</f>
        <v>216.057170341948</v>
      </c>
      <c r="D62" s="117" t="n">
        <f aca="false">SUM(M62:U62)/9</f>
        <v>214.528763530632</v>
      </c>
      <c r="E62" s="117" t="n">
        <f aca="false">SUM((H62+I62+J62+K62+L62)/5)</f>
        <v>216.392724630626</v>
      </c>
      <c r="F62" s="119" t="n">
        <f aca="false">SUM('0'!K73)</f>
        <v>214.391636300538</v>
      </c>
      <c r="G62" s="120" t="s">
        <v>95</v>
      </c>
      <c r="H62" s="121" t="n">
        <v>217.751311683959</v>
      </c>
      <c r="I62" s="121" t="n">
        <v>214.972896713717</v>
      </c>
      <c r="J62" s="121" t="n">
        <v>214.391636300538</v>
      </c>
      <c r="K62" s="121" t="n">
        <v>219.395297489452</v>
      </c>
      <c r="L62" s="121" t="n">
        <v>215.452480965466</v>
      </c>
      <c r="M62" s="121" t="n">
        <v>214.391636300538</v>
      </c>
      <c r="N62" s="121" t="n">
        <v>215.077598049608</v>
      </c>
      <c r="O62" s="121" t="n">
        <v>210.595981482422</v>
      </c>
      <c r="P62" s="121" t="n">
        <v>209.323848040716</v>
      </c>
      <c r="Q62" s="121" t="n">
        <v>213.79782104981</v>
      </c>
      <c r="R62" s="121" t="n">
        <v>219.395297489452</v>
      </c>
      <c r="S62" s="121" t="n">
        <v>215.452480965466</v>
      </c>
      <c r="T62" s="121" t="n">
        <v>217.751311683959</v>
      </c>
      <c r="U62" s="121" t="n">
        <v>214.972896713717</v>
      </c>
      <c r="V62" s="121" t="n">
        <v>216.922078535221</v>
      </c>
      <c r="W62" s="121" t="n">
        <v>218.531478452041</v>
      </c>
      <c r="X62" s="121" t="n">
        <v>217.835091411929</v>
      </c>
      <c r="Y62" s="121" t="n">
        <v>217.888561603523</v>
      </c>
      <c r="Z62" s="121" t="n">
        <v>215.077598049608</v>
      </c>
      <c r="AA62" s="121" t="n">
        <v>210.595981482422</v>
      </c>
      <c r="AB62" s="121" t="n">
        <v>209.323848040716</v>
      </c>
      <c r="AC62" s="121" t="n">
        <v>213.79782104981</v>
      </c>
      <c r="AD62" s="121" t="n">
        <v>219.395297489452</v>
      </c>
      <c r="AE62" s="121" t="n">
        <v>215.452480965466</v>
      </c>
      <c r="AF62" s="121" t="n">
        <v>217.751311683959</v>
      </c>
      <c r="AG62" s="121" t="n">
        <v>214.972896713717</v>
      </c>
      <c r="AH62" s="121" t="n">
        <v>214.391636300538</v>
      </c>
      <c r="AI62" s="121" t="n">
        <v>222.864303008876</v>
      </c>
      <c r="AJ62" s="121" t="n">
        <v>214.391636300538</v>
      </c>
      <c r="AK62" s="121" t="n">
        <v>182.152786922961</v>
      </c>
      <c r="AL62" s="121" t="n">
        <v>183.16948182708</v>
      </c>
      <c r="AM62" s="121" t="n">
        <v>198.189942042627</v>
      </c>
      <c r="AN62" s="121" t="n">
        <v>211.535123722495</v>
      </c>
      <c r="AO62" s="121" t="n">
        <v>218.322647463087</v>
      </c>
      <c r="AP62" s="121" t="n">
        <v>225.978556122643</v>
      </c>
      <c r="AQ62" s="121" t="n">
        <v>223.527181937551</v>
      </c>
      <c r="AR62" s="121" t="n">
        <v>222.864303008876</v>
      </c>
      <c r="AS62" s="121" t="n">
        <v>216.922078535221</v>
      </c>
      <c r="AT62" s="121" t="n">
        <v>218.531478452041</v>
      </c>
      <c r="AU62" s="121" t="n">
        <v>217.835091411929</v>
      </c>
      <c r="AV62" s="121" t="n">
        <v>217.888561603523</v>
      </c>
      <c r="AW62" s="121" t="n">
        <v>215.077598049608</v>
      </c>
      <c r="AX62" s="121" t="n">
        <v>210.595981482422</v>
      </c>
      <c r="AY62" s="121" t="n">
        <v>209.323848040716</v>
      </c>
      <c r="AZ62" s="121" t="n">
        <v>213.79782104981</v>
      </c>
      <c r="BA62" s="121" t="n">
        <v>219.395297489452</v>
      </c>
      <c r="BB62" s="121" t="n">
        <v>215.452480965466</v>
      </c>
      <c r="BC62" s="121" t="n">
        <v>217.751311683959</v>
      </c>
      <c r="BD62" s="121" t="n">
        <v>214.972896713717</v>
      </c>
      <c r="BE62" s="121" t="n">
        <v>167.550736136966</v>
      </c>
      <c r="BF62" s="121" t="n">
        <v>165.627442579627</v>
      </c>
      <c r="BG62" s="121" t="n">
        <v>164.352570712554</v>
      </c>
      <c r="BH62" s="121" t="n">
        <v>161.395849937058</v>
      </c>
      <c r="BI62" s="121" t="n">
        <v>162.211090646767</v>
      </c>
      <c r="BJ62" s="121" t="n">
        <v>166.953908737605</v>
      </c>
      <c r="BK62" s="121" t="n">
        <v>170.474836682313</v>
      </c>
      <c r="BL62" s="121" t="n">
        <v>171.095496664957</v>
      </c>
      <c r="BM62" s="121" t="n">
        <v>181.557897941392</v>
      </c>
      <c r="BN62" s="121" t="n">
        <v>193.575510896344</v>
      </c>
      <c r="BO62" s="121" t="n">
        <v>194.164207949638</v>
      </c>
      <c r="BP62" s="121" t="n">
        <v>193.91674628362</v>
      </c>
      <c r="BQ62" s="121" t="n">
        <v>183.451585573048</v>
      </c>
      <c r="BR62" s="121" t="n">
        <v>184.130959323</v>
      </c>
      <c r="BS62" s="121" t="n">
        <v>192.062189302966</v>
      </c>
      <c r="BT62" s="121" t="n">
        <v>183.912629822545</v>
      </c>
      <c r="BU62" s="121" t="n">
        <v>186.110155821906</v>
      </c>
      <c r="BV62" s="121" t="n">
        <v>182.152786922961</v>
      </c>
      <c r="BW62" s="121" t="n">
        <v>183.16948182708</v>
      </c>
      <c r="BX62" s="121" t="n">
        <v>198.189942042627</v>
      </c>
      <c r="BY62" s="121" t="n">
        <v>211.535123722495</v>
      </c>
      <c r="BZ62" s="121" t="n">
        <v>218.322647463087</v>
      </c>
      <c r="CA62" s="121" t="n">
        <v>225.978556122643</v>
      </c>
      <c r="CB62" s="121" t="n">
        <v>223.527181937551</v>
      </c>
      <c r="CC62" s="121" t="n">
        <v>222.864303008876</v>
      </c>
      <c r="CD62" s="121" t="n">
        <v>216.922078535221</v>
      </c>
      <c r="CE62" s="121" t="n">
        <v>218.531478452041</v>
      </c>
      <c r="CF62" s="121" t="n">
        <v>217.835091411929</v>
      </c>
      <c r="CG62" s="121" t="n">
        <v>217.888561603523</v>
      </c>
      <c r="CH62" s="121" t="n">
        <v>215.077598049608</v>
      </c>
      <c r="CI62" s="121" t="n">
        <v>210.595981482422</v>
      </c>
      <c r="CJ62" s="121" t="n">
        <v>209.323848040716</v>
      </c>
      <c r="CK62" s="121" t="n">
        <v>213.79782104981</v>
      </c>
      <c r="CL62" s="121" t="n">
        <v>219.395297489452</v>
      </c>
      <c r="CM62" s="121" t="n">
        <v>215.452480965466</v>
      </c>
      <c r="CN62" s="121" t="n">
        <v>217.751311683959</v>
      </c>
      <c r="CO62" s="121" t="n">
        <v>214.972896713717</v>
      </c>
      <c r="CP62" s="121" t="n">
        <v>214.391636300538</v>
      </c>
      <c r="CQ62" s="121" t="n">
        <v>107.453709795828</v>
      </c>
      <c r="CR62" s="121" t="n">
        <v>107.317688601128</v>
      </c>
      <c r="CS62" s="121" t="n">
        <v>114.347842651463</v>
      </c>
      <c r="CT62" s="121" t="n">
        <v>120.92491893018</v>
      </c>
      <c r="CU62" s="121" t="n">
        <v>121.324180752671</v>
      </c>
      <c r="CV62" s="121" t="n">
        <v>119.538646679286</v>
      </c>
      <c r="CW62" s="121" t="n">
        <v>121.436646396821</v>
      </c>
      <c r="CX62" s="121" t="n">
        <v>131.392465294817</v>
      </c>
      <c r="CY62" s="121" t="n">
        <v>138.712384658358</v>
      </c>
      <c r="CZ62" s="121" t="n">
        <v>135.489188459858</v>
      </c>
      <c r="DA62" s="121" t="n">
        <v>142.557676958143</v>
      </c>
      <c r="DB62" s="121" t="n">
        <v>153.477932148744</v>
      </c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5"/>
      <c r="HP62" s="115"/>
      <c r="HQ62" s="115"/>
      <c r="HR62" s="115"/>
      <c r="HS62" s="115"/>
      <c r="HT62" s="115"/>
      <c r="HU62" s="115"/>
      <c r="HV62" s="115"/>
      <c r="HW62" s="115"/>
      <c r="HX62" s="115"/>
      <c r="HY62" s="115"/>
      <c r="HZ62" s="115"/>
      <c r="IA62" s="115"/>
      <c r="IB62" s="115"/>
      <c r="IC62" s="115"/>
      <c r="ID62" s="115"/>
      <c r="IE62" s="115"/>
      <c r="IF62" s="115"/>
      <c r="IG62" s="115"/>
      <c r="IH62" s="115"/>
      <c r="II62" s="115"/>
      <c r="IJ62" s="115"/>
      <c r="IK62" s="115"/>
      <c r="IL62" s="115"/>
      <c r="IM62" s="115"/>
      <c r="IN62" s="115"/>
      <c r="IO62" s="115"/>
      <c r="IP62" s="115"/>
      <c r="IQ62" s="115"/>
      <c r="IR62" s="115"/>
      <c r="IS62" s="115"/>
    </row>
    <row r="63" customFormat="false" ht="15" hidden="false" customHeight="true" outlineLevel="0" collapsed="false">
      <c r="A63" s="116" t="n">
        <f aca="false">SUM(BE63:DB63)/50</f>
        <v>610.506378666862</v>
      </c>
      <c r="B63" s="117" t="n">
        <f aca="false">ABS(SUM(AJ63:BD63)/21)</f>
        <v>705.936288286505</v>
      </c>
      <c r="C63" s="118" t="n">
        <f aca="false">SUM(V63:AI63)/14</f>
        <v>720.533771258721</v>
      </c>
      <c r="D63" s="117" t="n">
        <f aca="false">SUM(M63:U63)/9</f>
        <v>705.760696606054</v>
      </c>
      <c r="E63" s="117" t="n">
        <f aca="false">SUM((H63+I63+J63+K63+L63)/5)</f>
        <v>703.314596745372</v>
      </c>
      <c r="F63" s="119" t="n">
        <f aca="false">SUM('0'!K74)</f>
        <v>706.415389062966</v>
      </c>
      <c r="G63" s="120" t="s">
        <v>96</v>
      </c>
      <c r="H63" s="121" t="n">
        <v>697.325370518536</v>
      </c>
      <c r="I63" s="121" t="n">
        <v>693.072034668768</v>
      </c>
      <c r="J63" s="121" t="n">
        <v>706.415389062966</v>
      </c>
      <c r="K63" s="121" t="n">
        <v>701.775637755102</v>
      </c>
      <c r="L63" s="121" t="n">
        <v>717.984551721489</v>
      </c>
      <c r="M63" s="121" t="n">
        <v>706.415389062966</v>
      </c>
      <c r="N63" s="121" t="n">
        <v>721.856380091942</v>
      </c>
      <c r="O63" s="121" t="n">
        <v>702.118999208099</v>
      </c>
      <c r="P63" s="121" t="n">
        <v>703.350652092325</v>
      </c>
      <c r="Q63" s="121" t="n">
        <v>707.94725433526</v>
      </c>
      <c r="R63" s="121" t="n">
        <v>701.775637755102</v>
      </c>
      <c r="S63" s="121" t="n">
        <v>717.984551721489</v>
      </c>
      <c r="T63" s="121" t="n">
        <v>697.325370518536</v>
      </c>
      <c r="U63" s="121" t="n">
        <v>693.072034668768</v>
      </c>
      <c r="V63" s="121" t="n">
        <v>749.438145060104</v>
      </c>
      <c r="W63" s="121" t="n">
        <v>753.416634890372</v>
      </c>
      <c r="X63" s="121" t="n">
        <v>745.51948709572</v>
      </c>
      <c r="Y63" s="121" t="n">
        <v>739.556110215387</v>
      </c>
      <c r="Z63" s="121" t="n">
        <v>721.856380091942</v>
      </c>
      <c r="AA63" s="121" t="n">
        <v>702.118999208099</v>
      </c>
      <c r="AB63" s="121" t="n">
        <v>703.350652092325</v>
      </c>
      <c r="AC63" s="121" t="n">
        <v>707.94725433526</v>
      </c>
      <c r="AD63" s="121" t="n">
        <v>701.775637755102</v>
      </c>
      <c r="AE63" s="121" t="n">
        <v>717.984551721489</v>
      </c>
      <c r="AF63" s="121" t="n">
        <v>697.325370518536</v>
      </c>
      <c r="AG63" s="121" t="n">
        <v>693.072034668768</v>
      </c>
      <c r="AH63" s="121" t="n">
        <v>706.415389062966</v>
      </c>
      <c r="AI63" s="121" t="n">
        <v>747.696150906027</v>
      </c>
      <c r="AJ63" s="121" t="n">
        <v>706.415389062966</v>
      </c>
      <c r="AK63" s="121" t="n">
        <v>643.286781096746</v>
      </c>
      <c r="AL63" s="121" t="n">
        <v>625.580238760694</v>
      </c>
      <c r="AM63" s="121" t="n">
        <v>668.936884971569</v>
      </c>
      <c r="AN63" s="121" t="n">
        <v>689.550132611557</v>
      </c>
      <c r="AO63" s="121" t="n">
        <v>676.035292283941</v>
      </c>
      <c r="AP63" s="121" t="n">
        <v>703.645666541963</v>
      </c>
      <c r="AQ63" s="121" t="n">
        <v>730.154260128036</v>
      </c>
      <c r="AR63" s="121" t="n">
        <v>747.696150906027</v>
      </c>
      <c r="AS63" s="121" t="n">
        <v>749.438145060104</v>
      </c>
      <c r="AT63" s="121" t="n">
        <v>753.416634890372</v>
      </c>
      <c r="AU63" s="121" t="n">
        <v>745.51948709572</v>
      </c>
      <c r="AV63" s="121" t="n">
        <v>739.556110215387</v>
      </c>
      <c r="AW63" s="121" t="n">
        <v>721.856380091942</v>
      </c>
      <c r="AX63" s="121" t="n">
        <v>702.118999208099</v>
      </c>
      <c r="AY63" s="121" t="n">
        <v>703.350652092325</v>
      </c>
      <c r="AZ63" s="121" t="n">
        <v>707.94725433526</v>
      </c>
      <c r="BA63" s="121" t="n">
        <v>701.775637755102</v>
      </c>
      <c r="BB63" s="121" t="n">
        <v>717.984551721489</v>
      </c>
      <c r="BC63" s="121" t="n">
        <v>697.325370518536</v>
      </c>
      <c r="BD63" s="121" t="n">
        <v>693.072034668768</v>
      </c>
      <c r="BE63" s="121" t="n">
        <v>550.860813694476</v>
      </c>
      <c r="BF63" s="121" t="n">
        <v>559.141750280381</v>
      </c>
      <c r="BG63" s="121" t="n">
        <v>557.409171155383</v>
      </c>
      <c r="BH63" s="121" t="n">
        <v>550.368287864534</v>
      </c>
      <c r="BI63" s="121" t="n">
        <v>562.085411338449</v>
      </c>
      <c r="BJ63" s="121" t="n">
        <v>567.83161402666</v>
      </c>
      <c r="BK63" s="121" t="n">
        <v>567.966863309027</v>
      </c>
      <c r="BL63" s="121" t="n">
        <v>555.217797913314</v>
      </c>
      <c r="BM63" s="121" t="n">
        <v>549.852890015689</v>
      </c>
      <c r="BN63" s="121" t="n">
        <v>563.076236002535</v>
      </c>
      <c r="BO63" s="121" t="n">
        <v>576.465472411456</v>
      </c>
      <c r="BP63" s="121" t="n">
        <v>565.650708218775</v>
      </c>
      <c r="BQ63" s="121" t="n">
        <v>570.069859405588</v>
      </c>
      <c r="BR63" s="121" t="n">
        <v>563.351051844677</v>
      </c>
      <c r="BS63" s="121" t="n">
        <v>568.909292203837</v>
      </c>
      <c r="BT63" s="121" t="n">
        <v>567.45107980638</v>
      </c>
      <c r="BU63" s="121" t="n">
        <v>592.225124226906</v>
      </c>
      <c r="BV63" s="121" t="n">
        <v>643.286781096746</v>
      </c>
      <c r="BW63" s="121" t="n">
        <v>625.580238760694</v>
      </c>
      <c r="BX63" s="121" t="n">
        <v>668.936884971569</v>
      </c>
      <c r="BY63" s="121" t="n">
        <v>689.550132611557</v>
      </c>
      <c r="BZ63" s="121" t="n">
        <v>676.035292283941</v>
      </c>
      <c r="CA63" s="121" t="n">
        <v>703.645666541963</v>
      </c>
      <c r="CB63" s="121" t="n">
        <v>730.154260128036</v>
      </c>
      <c r="CC63" s="121" t="n">
        <v>747.696150906027</v>
      </c>
      <c r="CD63" s="121" t="n">
        <v>749.438145060104</v>
      </c>
      <c r="CE63" s="121" t="n">
        <v>753.416634890372</v>
      </c>
      <c r="CF63" s="121" t="n">
        <v>745.51948709572</v>
      </c>
      <c r="CG63" s="121" t="n">
        <v>739.556110215387</v>
      </c>
      <c r="CH63" s="121" t="n">
        <v>721.856380091942</v>
      </c>
      <c r="CI63" s="121" t="n">
        <v>702.118999208099</v>
      </c>
      <c r="CJ63" s="121" t="n">
        <v>703.350652092325</v>
      </c>
      <c r="CK63" s="121" t="n">
        <v>707.94725433526</v>
      </c>
      <c r="CL63" s="121" t="n">
        <v>701.775637755102</v>
      </c>
      <c r="CM63" s="121" t="n">
        <v>717.984551721489</v>
      </c>
      <c r="CN63" s="121" t="n">
        <v>697.325370518536</v>
      </c>
      <c r="CO63" s="121" t="n">
        <v>693.072034668768</v>
      </c>
      <c r="CP63" s="121" t="n">
        <v>706.415389062966</v>
      </c>
      <c r="CQ63" s="121" t="n">
        <v>489.199510643049</v>
      </c>
      <c r="CR63" s="121" t="n">
        <v>484.302250929426</v>
      </c>
      <c r="CS63" s="121" t="n">
        <v>485.176679547559</v>
      </c>
      <c r="CT63" s="121" t="n">
        <v>494.732808144854</v>
      </c>
      <c r="CU63" s="121" t="n">
        <v>484.940422187526</v>
      </c>
      <c r="CV63" s="121" t="n">
        <v>488.74677690583</v>
      </c>
      <c r="CW63" s="121" t="n">
        <v>499.51567327226</v>
      </c>
      <c r="CX63" s="121" t="n">
        <v>510.645063020113</v>
      </c>
      <c r="CY63" s="121" t="n">
        <v>542.980189132393</v>
      </c>
      <c r="CZ63" s="121" t="n">
        <v>528.700491303821</v>
      </c>
      <c r="DA63" s="121" t="n">
        <v>556.735151778564</v>
      </c>
      <c r="DB63" s="121" t="n">
        <v>547.048438743039</v>
      </c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5"/>
      <c r="HP63" s="115"/>
      <c r="HQ63" s="115"/>
      <c r="HR63" s="115"/>
      <c r="HS63" s="115"/>
      <c r="HT63" s="115"/>
      <c r="HU63" s="115"/>
      <c r="HV63" s="115"/>
      <c r="HW63" s="115"/>
      <c r="HX63" s="115"/>
      <c r="HY63" s="115"/>
      <c r="HZ63" s="115"/>
      <c r="IA63" s="115"/>
      <c r="IB63" s="115"/>
      <c r="IC63" s="115"/>
      <c r="ID63" s="115"/>
      <c r="IE63" s="115"/>
      <c r="IF63" s="115"/>
      <c r="IG63" s="115"/>
      <c r="IH63" s="115"/>
      <c r="II63" s="115"/>
      <c r="IJ63" s="115"/>
      <c r="IK63" s="115"/>
      <c r="IL63" s="115"/>
      <c r="IM63" s="115"/>
      <c r="IN63" s="115"/>
      <c r="IO63" s="115"/>
      <c r="IP63" s="115"/>
      <c r="IQ63" s="115"/>
      <c r="IR63" s="115"/>
      <c r="IS63" s="115"/>
    </row>
    <row r="64" customFormat="false" ht="15" hidden="false" customHeight="false" outlineLevel="0" collapsed="false">
      <c r="A64" s="116" t="n">
        <f aca="false">SUM(BE64:DB64)/50</f>
        <v>195.830217195295</v>
      </c>
      <c r="B64" s="117" t="n">
        <f aca="false">ABS(SUM(AJ64:BD64)/21)</f>
        <v>207.667662790519</v>
      </c>
      <c r="C64" s="118" t="n">
        <f aca="false">SUM(V64:AI64)/14</f>
        <v>215.454399402007</v>
      </c>
      <c r="D64" s="117" t="n">
        <f aca="false">SUM(M64:U64)/9</f>
        <v>219.873806741854</v>
      </c>
      <c r="E64" s="117" t="n">
        <f aca="false">SUM((H64+I64+J64+K64+L64)/5)</f>
        <v>232.23499558658</v>
      </c>
      <c r="F64" s="119" t="n">
        <f aca="false">SUM('0'!K75)</f>
        <v>244.098218289321</v>
      </c>
      <c r="G64" s="120" t="s">
        <v>97</v>
      </c>
      <c r="H64" s="121" t="n">
        <v>228.556938915797</v>
      </c>
      <c r="I64" s="121" t="n">
        <v>234.151721100687</v>
      </c>
      <c r="J64" s="121" t="n">
        <v>244.098218289321</v>
      </c>
      <c r="K64" s="121" t="n">
        <v>224.051119709768</v>
      </c>
      <c r="L64" s="121" t="n">
        <v>230.316979917329</v>
      </c>
      <c r="M64" s="121" t="n">
        <v>244.098218289321</v>
      </c>
      <c r="N64" s="121" t="n">
        <v>206.422326268255</v>
      </c>
      <c r="O64" s="121" t="n">
        <v>202.311813553312</v>
      </c>
      <c r="P64" s="121" t="n">
        <v>200.438613758034</v>
      </c>
      <c r="Q64" s="121" t="n">
        <v>208.516529164188</v>
      </c>
      <c r="R64" s="121" t="n">
        <v>224.051119709768</v>
      </c>
      <c r="S64" s="121" t="n">
        <v>230.316979917329</v>
      </c>
      <c r="T64" s="121" t="n">
        <v>228.556938915797</v>
      </c>
      <c r="U64" s="121" t="n">
        <v>234.151721100687</v>
      </c>
      <c r="V64" s="121" t="n">
        <v>203.015458603588</v>
      </c>
      <c r="W64" s="121" t="n">
        <v>209.425378903196</v>
      </c>
      <c r="X64" s="121" t="n">
        <v>211.78626131534</v>
      </c>
      <c r="Y64" s="121" t="n">
        <v>209.661403599686</v>
      </c>
      <c r="Z64" s="121" t="n">
        <v>206.422326268255</v>
      </c>
      <c r="AA64" s="121" t="n">
        <v>202.311813553312</v>
      </c>
      <c r="AB64" s="121" t="n">
        <v>200.438613758034</v>
      </c>
      <c r="AC64" s="121" t="n">
        <v>208.516529164188</v>
      </c>
      <c r="AD64" s="121" t="n">
        <v>224.051119709768</v>
      </c>
      <c r="AE64" s="121" t="n">
        <v>230.316979917329</v>
      </c>
      <c r="AF64" s="121" t="n">
        <v>228.556938915797</v>
      </c>
      <c r="AG64" s="121" t="n">
        <v>234.151721100687</v>
      </c>
      <c r="AH64" s="121" t="n">
        <v>244.098218289321</v>
      </c>
      <c r="AI64" s="121" t="n">
        <v>203.608828529601</v>
      </c>
      <c r="AJ64" s="121" t="n">
        <v>244.098218289321</v>
      </c>
      <c r="AK64" s="121" t="n">
        <v>181.755385330192</v>
      </c>
      <c r="AL64" s="121" t="n">
        <v>182.209342758269</v>
      </c>
      <c r="AM64" s="121" t="n">
        <v>189.724809038813</v>
      </c>
      <c r="AN64" s="121" t="n">
        <v>193.501887991871</v>
      </c>
      <c r="AO64" s="121" t="n">
        <v>197.406470094806</v>
      </c>
      <c r="AP64" s="121" t="n">
        <v>199.765846326616</v>
      </c>
      <c r="AQ64" s="121" t="n">
        <v>200.29558543224</v>
      </c>
      <c r="AR64" s="121" t="n">
        <v>203.608828529601</v>
      </c>
      <c r="AS64" s="121" t="n">
        <v>203.015458603588</v>
      </c>
      <c r="AT64" s="121" t="n">
        <v>209.425378903196</v>
      </c>
      <c r="AU64" s="121" t="n">
        <v>211.78626131534</v>
      </c>
      <c r="AV64" s="121" t="n">
        <v>209.661403599686</v>
      </c>
      <c r="AW64" s="121" t="n">
        <v>206.422326268255</v>
      </c>
      <c r="AX64" s="121" t="n">
        <v>202.311813553312</v>
      </c>
      <c r="AY64" s="121" t="n">
        <v>200.438613758034</v>
      </c>
      <c r="AZ64" s="121" t="n">
        <v>208.516529164188</v>
      </c>
      <c r="BA64" s="121" t="n">
        <v>224.051119709768</v>
      </c>
      <c r="BB64" s="121" t="n">
        <v>230.316979917329</v>
      </c>
      <c r="BC64" s="121" t="n">
        <v>228.556938915797</v>
      </c>
      <c r="BD64" s="121" t="n">
        <v>234.151721100687</v>
      </c>
      <c r="BE64" s="121" t="n">
        <v>189.550348654785</v>
      </c>
      <c r="BF64" s="121" t="n">
        <v>189.637135562118</v>
      </c>
      <c r="BG64" s="121" t="n">
        <v>193.700021675953</v>
      </c>
      <c r="BH64" s="121" t="n">
        <v>194.480642824525</v>
      </c>
      <c r="BI64" s="121" t="n">
        <v>201.400401185567</v>
      </c>
      <c r="BJ64" s="121" t="n">
        <v>201.895205097257</v>
      </c>
      <c r="BK64" s="121" t="n">
        <v>201.859502797303</v>
      </c>
      <c r="BL64" s="121" t="n">
        <v>196.545003682935</v>
      </c>
      <c r="BM64" s="121" t="n">
        <v>193.566493014291</v>
      </c>
      <c r="BN64" s="121" t="n">
        <v>194.975187641728</v>
      </c>
      <c r="BO64" s="121" t="n">
        <v>197.596840519793</v>
      </c>
      <c r="BP64" s="121" t="n">
        <v>199.285460358186</v>
      </c>
      <c r="BQ64" s="121" t="n">
        <v>197.148562257766</v>
      </c>
      <c r="BR64" s="121" t="n">
        <v>190.247108941909</v>
      </c>
      <c r="BS64" s="121" t="n">
        <v>192.269947401764</v>
      </c>
      <c r="BT64" s="121" t="n">
        <v>185.797932450654</v>
      </c>
      <c r="BU64" s="121" t="n">
        <v>184.550328718559</v>
      </c>
      <c r="BV64" s="121" t="n">
        <v>181.755385330192</v>
      </c>
      <c r="BW64" s="121" t="n">
        <v>182.209342758269</v>
      </c>
      <c r="BX64" s="121" t="n">
        <v>189.724809038813</v>
      </c>
      <c r="BY64" s="121" t="n">
        <v>193.501887991871</v>
      </c>
      <c r="BZ64" s="121" t="n">
        <v>197.406470094806</v>
      </c>
      <c r="CA64" s="121" t="n">
        <v>199.765846326616</v>
      </c>
      <c r="CB64" s="121" t="n">
        <v>200.29558543224</v>
      </c>
      <c r="CC64" s="121" t="n">
        <v>203.608828529601</v>
      </c>
      <c r="CD64" s="121" t="n">
        <v>203.015458603588</v>
      </c>
      <c r="CE64" s="121" t="n">
        <v>209.425378903196</v>
      </c>
      <c r="CF64" s="121" t="n">
        <v>211.78626131534</v>
      </c>
      <c r="CG64" s="121" t="n">
        <v>209.661403599686</v>
      </c>
      <c r="CH64" s="121" t="n">
        <v>206.422326268255</v>
      </c>
      <c r="CI64" s="121" t="n">
        <v>202.311813553312</v>
      </c>
      <c r="CJ64" s="121" t="n">
        <v>200.438613758034</v>
      </c>
      <c r="CK64" s="121" t="n">
        <v>208.516529164188</v>
      </c>
      <c r="CL64" s="121" t="n">
        <v>224.051119709768</v>
      </c>
      <c r="CM64" s="121" t="n">
        <v>230.316979917329</v>
      </c>
      <c r="CN64" s="121" t="n">
        <v>228.556938915797</v>
      </c>
      <c r="CO64" s="121" t="n">
        <v>234.151721100687</v>
      </c>
      <c r="CP64" s="121" t="n">
        <v>244.098218289321</v>
      </c>
      <c r="CQ64" s="121" t="n">
        <v>175.45206022648</v>
      </c>
      <c r="CR64" s="121" t="n">
        <v>173.590325153532</v>
      </c>
      <c r="CS64" s="121" t="n">
        <v>175.515195822088</v>
      </c>
      <c r="CT64" s="121" t="n">
        <v>173.367546823109</v>
      </c>
      <c r="CU64" s="121" t="n">
        <v>175.59243527406</v>
      </c>
      <c r="CV64" s="121" t="n">
        <v>178.870561638257</v>
      </c>
      <c r="CW64" s="121" t="n">
        <v>176.840965695356</v>
      </c>
      <c r="CX64" s="121" t="n">
        <v>177.492278723458</v>
      </c>
      <c r="CY64" s="121" t="n">
        <v>177.970293325841</v>
      </c>
      <c r="CZ64" s="121" t="n">
        <v>176.752660005473</v>
      </c>
      <c r="DA64" s="121" t="n">
        <v>180.449421578222</v>
      </c>
      <c r="DB64" s="121" t="n">
        <v>184.090074112878</v>
      </c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5"/>
      <c r="HP64" s="115"/>
      <c r="HQ64" s="115"/>
      <c r="HR64" s="115"/>
      <c r="HS64" s="115"/>
      <c r="HT64" s="115"/>
      <c r="HU64" s="115"/>
      <c r="HV64" s="115"/>
      <c r="HW64" s="115"/>
      <c r="HX64" s="115"/>
      <c r="HY64" s="115"/>
      <c r="HZ64" s="115"/>
      <c r="IA64" s="115"/>
      <c r="IB64" s="115"/>
      <c r="IC64" s="115"/>
      <c r="ID64" s="115"/>
      <c r="IE64" s="115"/>
      <c r="IF64" s="115"/>
      <c r="IG64" s="115"/>
      <c r="IH64" s="115"/>
      <c r="II64" s="115"/>
      <c r="IJ64" s="115"/>
      <c r="IK64" s="115"/>
      <c r="IL64" s="115"/>
      <c r="IM64" s="115"/>
      <c r="IN64" s="115"/>
      <c r="IO64" s="115"/>
      <c r="IP64" s="115"/>
      <c r="IQ64" s="115"/>
      <c r="IR64" s="115"/>
      <c r="IS64" s="115"/>
    </row>
    <row r="65" customFormat="false" ht="15" hidden="false" customHeight="true" outlineLevel="0" collapsed="false">
      <c r="A65" s="116" t="n">
        <f aca="false">SUM(BE65:DB65)/50</f>
        <v>220.104245714689</v>
      </c>
      <c r="B65" s="117" t="n">
        <f aca="false">ABS(SUM(AJ65:BD65)/21)</f>
        <v>249.850307636934</v>
      </c>
      <c r="C65" s="118" t="n">
        <f aca="false">SUM(V65:AI65)/14</f>
        <v>270.393407302471</v>
      </c>
      <c r="D65" s="117" t="n">
        <f aca="false">SUM(M65:U65)/9</f>
        <v>286.762909887107</v>
      </c>
      <c r="E65" s="117" t="n">
        <f aca="false">SUM((H65+I65+J65+K65+L65)/5)</f>
        <v>300.935611339836</v>
      </c>
      <c r="F65" s="119" t="n">
        <f aca="false">SUM('0'!K76)</f>
        <v>310.039825708712</v>
      </c>
      <c r="G65" s="120" t="s">
        <v>98</v>
      </c>
      <c r="H65" s="121" t="n">
        <v>299.008219887663</v>
      </c>
      <c r="I65" s="121" t="n">
        <v>308.527768568038</v>
      </c>
      <c r="J65" s="121" t="n">
        <v>310.039825708712</v>
      </c>
      <c r="K65" s="121" t="n">
        <v>293.963210609475</v>
      </c>
      <c r="L65" s="121" t="n">
        <v>293.13903192529</v>
      </c>
      <c r="M65" s="121" t="n">
        <v>310.039825708712</v>
      </c>
      <c r="N65" s="121" t="n">
        <v>268.97779661505</v>
      </c>
      <c r="O65" s="121" t="n">
        <v>267.222868966804</v>
      </c>
      <c r="P65" s="121" t="n">
        <v>259.085708040293</v>
      </c>
      <c r="Q65" s="121" t="n">
        <v>280.901758662635</v>
      </c>
      <c r="R65" s="121" t="n">
        <v>293.963210609475</v>
      </c>
      <c r="S65" s="121" t="n">
        <v>293.13903192529</v>
      </c>
      <c r="T65" s="121" t="n">
        <v>299.008219887663</v>
      </c>
      <c r="U65" s="121" t="n">
        <v>308.527768568038</v>
      </c>
      <c r="V65" s="121" t="n">
        <v>231.856142993319</v>
      </c>
      <c r="W65" s="121" t="n">
        <v>237.199757773718</v>
      </c>
      <c r="X65" s="121" t="n">
        <v>250.681689356462</v>
      </c>
      <c r="Y65" s="121" t="n">
        <v>263.644892437087</v>
      </c>
      <c r="Z65" s="121" t="n">
        <v>268.97779661505</v>
      </c>
      <c r="AA65" s="121" t="n">
        <v>267.222868966804</v>
      </c>
      <c r="AB65" s="121" t="n">
        <v>259.085708040293</v>
      </c>
      <c r="AC65" s="121" t="n">
        <v>280.901758662635</v>
      </c>
      <c r="AD65" s="121" t="n">
        <v>293.963210609475</v>
      </c>
      <c r="AE65" s="121" t="n">
        <v>293.13903192529</v>
      </c>
      <c r="AF65" s="121" t="n">
        <v>299.008219887663</v>
      </c>
      <c r="AG65" s="121" t="n">
        <v>308.527768568038</v>
      </c>
      <c r="AH65" s="121" t="n">
        <v>310.039825708712</v>
      </c>
      <c r="AI65" s="121" t="n">
        <v>221.25903069005</v>
      </c>
      <c r="AJ65" s="121" t="n">
        <v>310.039825708712</v>
      </c>
      <c r="AK65" s="121" t="n">
        <v>196.327140761652</v>
      </c>
      <c r="AL65" s="121" t="n">
        <v>195.582565419736</v>
      </c>
      <c r="AM65" s="121" t="n">
        <v>206.518557360214</v>
      </c>
      <c r="AN65" s="121" t="n">
        <v>209.840928740856</v>
      </c>
      <c r="AO65" s="121" t="n">
        <v>211.486234628402</v>
      </c>
      <c r="AP65" s="121" t="n">
        <v>219.043132045583</v>
      </c>
      <c r="AQ65" s="121" t="n">
        <v>222.550199184564</v>
      </c>
      <c r="AR65" s="121" t="n">
        <v>221.25903069005</v>
      </c>
      <c r="AS65" s="121" t="n">
        <v>231.856142993319</v>
      </c>
      <c r="AT65" s="121" t="n">
        <v>237.199757773718</v>
      </c>
      <c r="AU65" s="121" t="n">
        <v>250.681689356462</v>
      </c>
      <c r="AV65" s="121" t="n">
        <v>263.644892437087</v>
      </c>
      <c r="AW65" s="121" t="n">
        <v>268.97779661505</v>
      </c>
      <c r="AX65" s="121" t="n">
        <v>267.222868966804</v>
      </c>
      <c r="AY65" s="121" t="n">
        <v>259.085708040293</v>
      </c>
      <c r="AZ65" s="121" t="n">
        <v>280.901758662635</v>
      </c>
      <c r="BA65" s="121" t="n">
        <v>293.963210609475</v>
      </c>
      <c r="BB65" s="121" t="n">
        <v>293.13903192529</v>
      </c>
      <c r="BC65" s="121" t="n">
        <v>299.008219887663</v>
      </c>
      <c r="BD65" s="121" t="n">
        <v>308.527768568038</v>
      </c>
      <c r="BE65" s="121" t="n">
        <v>211.639126566975</v>
      </c>
      <c r="BF65" s="121" t="n">
        <v>204.837475541621</v>
      </c>
      <c r="BG65" s="121" t="n">
        <v>210.077651555444</v>
      </c>
      <c r="BH65" s="121" t="n">
        <v>207.878187486224</v>
      </c>
      <c r="BI65" s="121" t="n">
        <v>211.301316514135</v>
      </c>
      <c r="BJ65" s="121" t="n">
        <v>219.312346043471</v>
      </c>
      <c r="BK65" s="121" t="n">
        <v>216.853886381706</v>
      </c>
      <c r="BL65" s="121" t="n">
        <v>218.06647267028</v>
      </c>
      <c r="BM65" s="121" t="n">
        <v>214.217461720846</v>
      </c>
      <c r="BN65" s="121" t="n">
        <v>217.480518146218</v>
      </c>
      <c r="BO65" s="121" t="n">
        <v>220.537926704519</v>
      </c>
      <c r="BP65" s="121" t="n">
        <v>225.358009132437</v>
      </c>
      <c r="BQ65" s="121" t="n">
        <v>211.652556507567</v>
      </c>
      <c r="BR65" s="121" t="n">
        <v>205.307697823281</v>
      </c>
      <c r="BS65" s="121" t="n">
        <v>208.355253520912</v>
      </c>
      <c r="BT65" s="121" t="n">
        <v>200.786367840108</v>
      </c>
      <c r="BU65" s="121" t="n">
        <v>200.52654200962</v>
      </c>
      <c r="BV65" s="121" t="n">
        <v>196.327140761652</v>
      </c>
      <c r="BW65" s="121" t="n">
        <v>195.582565419736</v>
      </c>
      <c r="BX65" s="121" t="n">
        <v>206.518557360214</v>
      </c>
      <c r="BY65" s="121" t="n">
        <v>209.840928740856</v>
      </c>
      <c r="BZ65" s="121" t="n">
        <v>211.486234628402</v>
      </c>
      <c r="CA65" s="121" t="n">
        <v>219.043132045583</v>
      </c>
      <c r="CB65" s="121" t="n">
        <v>222.550199184564</v>
      </c>
      <c r="CC65" s="121" t="n">
        <v>221.25903069005</v>
      </c>
      <c r="CD65" s="121" t="n">
        <v>231.856142993319</v>
      </c>
      <c r="CE65" s="121" t="n">
        <v>237.199757773718</v>
      </c>
      <c r="CF65" s="121" t="n">
        <v>250.681689356462</v>
      </c>
      <c r="CG65" s="121" t="n">
        <v>263.644892437087</v>
      </c>
      <c r="CH65" s="121" t="n">
        <v>268.97779661505</v>
      </c>
      <c r="CI65" s="121" t="n">
        <v>267.222868966804</v>
      </c>
      <c r="CJ65" s="121" t="n">
        <v>259.085708040293</v>
      </c>
      <c r="CK65" s="121" t="n">
        <v>280.901758662635</v>
      </c>
      <c r="CL65" s="121" t="n">
        <v>293.963210609475</v>
      </c>
      <c r="CM65" s="121" t="n">
        <v>293.13903192529</v>
      </c>
      <c r="CN65" s="121" t="n">
        <v>299.008219887663</v>
      </c>
      <c r="CO65" s="121" t="n">
        <v>308.527768568038</v>
      </c>
      <c r="CP65" s="121" t="n">
        <v>310.039825708712</v>
      </c>
      <c r="CQ65" s="121" t="n">
        <v>170.511518112236</v>
      </c>
      <c r="CR65" s="121" t="n">
        <v>170.141432214119</v>
      </c>
      <c r="CS65" s="121" t="n">
        <v>174.353002277301</v>
      </c>
      <c r="CT65" s="121" t="n">
        <v>172.574892661262</v>
      </c>
      <c r="CU65" s="121" t="n">
        <v>175.647880731046</v>
      </c>
      <c r="CV65" s="121" t="n">
        <v>174.015709426597</v>
      </c>
      <c r="CW65" s="121" t="n">
        <v>173.345439486338</v>
      </c>
      <c r="CX65" s="121" t="n">
        <v>175.397318684136</v>
      </c>
      <c r="CY65" s="121" t="n">
        <v>182.337552473489</v>
      </c>
      <c r="CZ65" s="121" t="n">
        <v>189.797766232162</v>
      </c>
      <c r="DA65" s="121" t="n">
        <v>192.886439208198</v>
      </c>
      <c r="DB65" s="121" t="n">
        <v>203.158077686621</v>
      </c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5"/>
      <c r="HP65" s="115"/>
      <c r="HQ65" s="115"/>
      <c r="HR65" s="115"/>
      <c r="HS65" s="115"/>
      <c r="HT65" s="115"/>
      <c r="HU65" s="115"/>
      <c r="HV65" s="115"/>
      <c r="HW65" s="115"/>
      <c r="HX65" s="115"/>
      <c r="HY65" s="115"/>
      <c r="HZ65" s="115"/>
      <c r="IA65" s="115"/>
      <c r="IB65" s="115"/>
      <c r="IC65" s="115"/>
      <c r="ID65" s="115"/>
      <c r="IE65" s="115"/>
      <c r="IF65" s="115"/>
      <c r="IG65" s="115"/>
      <c r="IH65" s="115"/>
      <c r="II65" s="115"/>
      <c r="IJ65" s="115"/>
      <c r="IK65" s="115"/>
      <c r="IL65" s="115"/>
      <c r="IM65" s="115"/>
      <c r="IN65" s="115"/>
      <c r="IO65" s="115"/>
      <c r="IP65" s="115"/>
      <c r="IQ65" s="115"/>
      <c r="IR65" s="115"/>
      <c r="IS65" s="115"/>
    </row>
    <row r="66" customFormat="false" ht="15" hidden="false" customHeight="true" outlineLevel="0" collapsed="false">
      <c r="A66" s="116" t="n">
        <f aca="false">SUM(BE66:DB66)/50</f>
        <v>263.566982963189</v>
      </c>
      <c r="B66" s="117" t="n">
        <f aca="false">ABS(SUM(AJ66:BD66)/21)</f>
        <v>265.930360405565</v>
      </c>
      <c r="C66" s="118" t="n">
        <f aca="false">SUM(V66:AI66)/14</f>
        <v>269.196723250992</v>
      </c>
      <c r="D66" s="117" t="n">
        <f aca="false">SUM(M66:U66)/9</f>
        <v>267.987892625071</v>
      </c>
      <c r="E66" s="117" t="n">
        <f aca="false">SUM((H66+I66+J66+K66+L66)/5)</f>
        <v>270.049164066354</v>
      </c>
      <c r="F66" s="119" t="n">
        <f aca="false">SUM('0'!K77)</f>
        <v>272.696138532472</v>
      </c>
      <c r="G66" s="120" t="s">
        <v>99</v>
      </c>
      <c r="H66" s="121" t="n">
        <v>263.268880503701</v>
      </c>
      <c r="I66" s="121" t="n">
        <v>261.494749630735</v>
      </c>
      <c r="J66" s="121" t="n">
        <v>272.696138532472</v>
      </c>
      <c r="K66" s="121" t="n">
        <v>284.299929835021</v>
      </c>
      <c r="L66" s="121" t="n">
        <v>268.486121829843</v>
      </c>
      <c r="M66" s="121" t="n">
        <v>272.696138532472</v>
      </c>
      <c r="N66" s="121" t="n">
        <v>272.028583665339</v>
      </c>
      <c r="O66" s="121" t="n">
        <v>261.588226881754</v>
      </c>
      <c r="P66" s="121" t="n">
        <v>256.230935217971</v>
      </c>
      <c r="Q66" s="121" t="n">
        <v>271.797467528799</v>
      </c>
      <c r="R66" s="121" t="n">
        <v>284.299929835021</v>
      </c>
      <c r="S66" s="121" t="n">
        <v>268.486121829843</v>
      </c>
      <c r="T66" s="121" t="n">
        <v>263.268880503701</v>
      </c>
      <c r="U66" s="121" t="n">
        <v>261.494749630735</v>
      </c>
      <c r="V66" s="121" t="n">
        <v>267.48613543466</v>
      </c>
      <c r="W66" s="121" t="n">
        <v>270.695321204644</v>
      </c>
      <c r="X66" s="121" t="n">
        <v>275.936991266625</v>
      </c>
      <c r="Y66" s="121" t="n">
        <v>279.000906903835</v>
      </c>
      <c r="Z66" s="121" t="n">
        <v>272.028583665339</v>
      </c>
      <c r="AA66" s="121" t="n">
        <v>261.588226881754</v>
      </c>
      <c r="AB66" s="121" t="n">
        <v>256.230935217971</v>
      </c>
      <c r="AC66" s="121" t="n">
        <v>271.797467528799</v>
      </c>
      <c r="AD66" s="121" t="n">
        <v>284.299929835021</v>
      </c>
      <c r="AE66" s="121" t="n">
        <v>268.486121829843</v>
      </c>
      <c r="AF66" s="121" t="n">
        <v>263.268880503701</v>
      </c>
      <c r="AG66" s="121" t="n">
        <v>261.494749630735</v>
      </c>
      <c r="AH66" s="121" t="n">
        <v>272.696138532472</v>
      </c>
      <c r="AI66" s="121" t="n">
        <v>263.743737078492</v>
      </c>
      <c r="AJ66" s="121" t="n">
        <v>272.696138532472</v>
      </c>
      <c r="AK66" s="121" t="n">
        <v>249.26303613827</v>
      </c>
      <c r="AL66" s="121" t="n">
        <v>253.882062488201</v>
      </c>
      <c r="AM66" s="121" t="n">
        <v>258.811825002662</v>
      </c>
      <c r="AN66" s="121" t="n">
        <v>262.803930708064</v>
      </c>
      <c r="AO66" s="121" t="n">
        <v>263.883845829823</v>
      </c>
      <c r="AP66" s="121" t="n">
        <v>264.867078659713</v>
      </c>
      <c r="AQ66" s="121" t="n">
        <v>262.271664176241</v>
      </c>
      <c r="AR66" s="121" t="n">
        <v>263.743737078492</v>
      </c>
      <c r="AS66" s="121" t="n">
        <v>267.48613543466</v>
      </c>
      <c r="AT66" s="121" t="n">
        <v>270.695321204644</v>
      </c>
      <c r="AU66" s="121" t="n">
        <v>275.936991266625</v>
      </c>
      <c r="AV66" s="121" t="n">
        <v>279.000906903835</v>
      </c>
      <c r="AW66" s="121" t="n">
        <v>272.028583665339</v>
      </c>
      <c r="AX66" s="121" t="n">
        <v>261.588226881754</v>
      </c>
      <c r="AY66" s="121" t="n">
        <v>256.230935217971</v>
      </c>
      <c r="AZ66" s="121" t="n">
        <v>271.797467528799</v>
      </c>
      <c r="BA66" s="121" t="n">
        <v>284.299929835021</v>
      </c>
      <c r="BB66" s="121" t="n">
        <v>268.486121829843</v>
      </c>
      <c r="BC66" s="121" t="n">
        <v>263.268880503701</v>
      </c>
      <c r="BD66" s="121" t="n">
        <v>261.494749630735</v>
      </c>
      <c r="BE66" s="121" t="n">
        <v>272.061717040779</v>
      </c>
      <c r="BF66" s="121" t="n">
        <v>266.893042050284</v>
      </c>
      <c r="BG66" s="121" t="n">
        <v>267.284044253588</v>
      </c>
      <c r="BH66" s="121" t="n">
        <v>268.457383727266</v>
      </c>
      <c r="BI66" s="121" t="n">
        <v>275.027413836569</v>
      </c>
      <c r="BJ66" s="121" t="n">
        <v>280.737020457471</v>
      </c>
      <c r="BK66" s="121" t="n">
        <v>282.837101736356</v>
      </c>
      <c r="BL66" s="121" t="n">
        <v>284.353474707414</v>
      </c>
      <c r="BM66" s="121" t="n">
        <v>274.20389175047</v>
      </c>
      <c r="BN66" s="121" t="n">
        <v>270.186868363671</v>
      </c>
      <c r="BO66" s="121" t="n">
        <v>272.106183189184</v>
      </c>
      <c r="BP66" s="121" t="n">
        <v>271.043047043685</v>
      </c>
      <c r="BQ66" s="121" t="n">
        <v>261.540169967186</v>
      </c>
      <c r="BR66" s="121" t="n">
        <v>252.505610244854</v>
      </c>
      <c r="BS66" s="121" t="n">
        <v>253.551828280711</v>
      </c>
      <c r="BT66" s="121" t="n">
        <v>250.407964594068</v>
      </c>
      <c r="BU66" s="121" t="n">
        <v>254.6999929643</v>
      </c>
      <c r="BV66" s="121" t="n">
        <v>249.26303613827</v>
      </c>
      <c r="BW66" s="121" t="n">
        <v>253.882062488201</v>
      </c>
      <c r="BX66" s="121" t="n">
        <v>258.811825002662</v>
      </c>
      <c r="BY66" s="121" t="n">
        <v>262.803930708064</v>
      </c>
      <c r="BZ66" s="121" t="n">
        <v>263.883845829823</v>
      </c>
      <c r="CA66" s="121" t="n">
        <v>264.867078659713</v>
      </c>
      <c r="CB66" s="121" t="n">
        <v>262.271664176241</v>
      </c>
      <c r="CC66" s="121" t="n">
        <v>263.743737078492</v>
      </c>
      <c r="CD66" s="121" t="n">
        <v>267.48613543466</v>
      </c>
      <c r="CE66" s="121" t="n">
        <v>270.695321204644</v>
      </c>
      <c r="CF66" s="121" t="n">
        <v>275.936991266625</v>
      </c>
      <c r="CG66" s="121" t="n">
        <v>279.000906903835</v>
      </c>
      <c r="CH66" s="121" t="n">
        <v>272.028583665339</v>
      </c>
      <c r="CI66" s="121" t="n">
        <v>261.588226881754</v>
      </c>
      <c r="CJ66" s="121" t="n">
        <v>256.230935217971</v>
      </c>
      <c r="CK66" s="121" t="n">
        <v>271.797467528799</v>
      </c>
      <c r="CL66" s="121" t="n">
        <v>284.299929835021</v>
      </c>
      <c r="CM66" s="121" t="n">
        <v>268.486121829843</v>
      </c>
      <c r="CN66" s="121" t="n">
        <v>263.268880503701</v>
      </c>
      <c r="CO66" s="121" t="n">
        <v>261.494749630735</v>
      </c>
      <c r="CP66" s="121" t="n">
        <v>272.696138532472</v>
      </c>
      <c r="CQ66" s="121" t="n">
        <v>240.00039888602</v>
      </c>
      <c r="CR66" s="121" t="n">
        <v>238.927255096287</v>
      </c>
      <c r="CS66" s="121" t="n">
        <v>242.891920682918</v>
      </c>
      <c r="CT66" s="121" t="n">
        <v>253.322106862308</v>
      </c>
      <c r="CU66" s="121" t="n">
        <v>255.209601578687</v>
      </c>
      <c r="CV66" s="121" t="n">
        <v>252.773955475907</v>
      </c>
      <c r="CW66" s="121" t="n">
        <v>254.27594138766</v>
      </c>
      <c r="CX66" s="121" t="n">
        <v>252.953537639714</v>
      </c>
      <c r="CY66" s="121" t="n">
        <v>251.934634115772</v>
      </c>
      <c r="CZ66" s="121" t="n">
        <v>265.338873505881</v>
      </c>
      <c r="DA66" s="121" t="n">
        <v>262.936694938798</v>
      </c>
      <c r="DB66" s="121" t="n">
        <v>265.349905264781</v>
      </c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5"/>
      <c r="HP66" s="115"/>
      <c r="HQ66" s="115"/>
      <c r="HR66" s="115"/>
      <c r="HS66" s="115"/>
      <c r="HT66" s="115"/>
      <c r="HU66" s="115"/>
      <c r="HV66" s="115"/>
      <c r="HW66" s="115"/>
      <c r="HX66" s="115"/>
      <c r="HY66" s="115"/>
      <c r="HZ66" s="115"/>
      <c r="IA66" s="115"/>
      <c r="IB66" s="115"/>
      <c r="IC66" s="115"/>
      <c r="ID66" s="115"/>
      <c r="IE66" s="115"/>
      <c r="IF66" s="115"/>
      <c r="IG66" s="115"/>
      <c r="IH66" s="115"/>
      <c r="II66" s="115"/>
      <c r="IJ66" s="115"/>
      <c r="IK66" s="115"/>
      <c r="IL66" s="115"/>
      <c r="IM66" s="115"/>
      <c r="IN66" s="115"/>
      <c r="IO66" s="115"/>
      <c r="IP66" s="115"/>
      <c r="IQ66" s="115"/>
      <c r="IR66" s="115"/>
      <c r="IS66" s="115"/>
    </row>
    <row r="67" customFormat="false" ht="15" hidden="false" customHeight="true" outlineLevel="0" collapsed="false">
      <c r="A67" s="116" t="n">
        <f aca="false">SUM(BE67:DB67)/50</f>
        <v>304.575154580545</v>
      </c>
      <c r="B67" s="117" t="n">
        <f aca="false">ABS(SUM(AJ67:BD67)/21)</f>
        <v>324.449403942227</v>
      </c>
      <c r="C67" s="118" t="n">
        <f aca="false">SUM(V67:AI67)/14</f>
        <v>339.930090591691</v>
      </c>
      <c r="D67" s="117" t="n">
        <f aca="false">SUM(M67:U67)/9</f>
        <v>353.087022343813</v>
      </c>
      <c r="E67" s="117" t="n">
        <f aca="false">SUM((H67+I67+J67+K67+L67)/5)</f>
        <v>348.330686738021</v>
      </c>
      <c r="F67" s="119" t="n">
        <f aca="false">SUM('0'!K78)</f>
        <v>376.250641014788</v>
      </c>
      <c r="G67" s="120" t="s">
        <v>100</v>
      </c>
      <c r="H67" s="121" t="n">
        <v>338.801350555092</v>
      </c>
      <c r="I67" s="121" t="n">
        <v>368.492486143912</v>
      </c>
      <c r="J67" s="121" t="n">
        <v>376.250641014788</v>
      </c>
      <c r="K67" s="121" t="n">
        <v>339.131717049496</v>
      </c>
      <c r="L67" s="121" t="n">
        <v>318.977238926818</v>
      </c>
      <c r="M67" s="121" t="n">
        <v>376.250641014788</v>
      </c>
      <c r="N67" s="121" t="n">
        <v>343.943824696156</v>
      </c>
      <c r="O67" s="121" t="n">
        <v>368.015999773702</v>
      </c>
      <c r="P67" s="121" t="n">
        <v>375.969739492109</v>
      </c>
      <c r="Q67" s="121" t="n">
        <v>348.200203442247</v>
      </c>
      <c r="R67" s="121" t="n">
        <v>339.131717049496</v>
      </c>
      <c r="S67" s="121" t="n">
        <v>318.977238926818</v>
      </c>
      <c r="T67" s="121" t="n">
        <v>338.801350555092</v>
      </c>
      <c r="U67" s="121" t="n">
        <v>368.492486143912</v>
      </c>
      <c r="V67" s="121" t="n">
        <v>316.541516092109</v>
      </c>
      <c r="W67" s="121" t="n">
        <v>318.300295997913</v>
      </c>
      <c r="X67" s="121" t="n">
        <v>316.661082731262</v>
      </c>
      <c r="Y67" s="121" t="n">
        <v>328.359069360952</v>
      </c>
      <c r="Z67" s="121" t="n">
        <v>343.943824696156</v>
      </c>
      <c r="AA67" s="121" t="n">
        <v>368.015999773702</v>
      </c>
      <c r="AB67" s="121" t="n">
        <v>375.969739492109</v>
      </c>
      <c r="AC67" s="121" t="n">
        <v>348.200203442247</v>
      </c>
      <c r="AD67" s="121" t="n">
        <v>339.131717049496</v>
      </c>
      <c r="AE67" s="121" t="n">
        <v>318.977238926818</v>
      </c>
      <c r="AF67" s="121" t="n">
        <v>338.801350555092</v>
      </c>
      <c r="AG67" s="121" t="n">
        <v>368.492486143912</v>
      </c>
      <c r="AH67" s="121" t="n">
        <v>376.250641014788</v>
      </c>
      <c r="AI67" s="121" t="n">
        <v>301.376103007123</v>
      </c>
      <c r="AJ67" s="121" t="n">
        <v>376.250641014788</v>
      </c>
      <c r="AK67" s="121" t="n">
        <v>276.321855228105</v>
      </c>
      <c r="AL67" s="121" t="n">
        <v>285.689893206643</v>
      </c>
      <c r="AM67" s="121" t="n">
        <v>290.120703255362</v>
      </c>
      <c r="AN67" s="121" t="n">
        <v>295.940444075534</v>
      </c>
      <c r="AO67" s="121" t="n">
        <v>297.765288321351</v>
      </c>
      <c r="AP67" s="121" t="n">
        <v>304.610652726893</v>
      </c>
      <c r="AQ67" s="121" t="n">
        <v>303.967377689192</v>
      </c>
      <c r="AR67" s="121" t="n">
        <v>301.376103007123</v>
      </c>
      <c r="AS67" s="121" t="n">
        <v>316.541516092109</v>
      </c>
      <c r="AT67" s="121" t="n">
        <v>318.300295997913</v>
      </c>
      <c r="AU67" s="121" t="n">
        <v>316.661082731262</v>
      </c>
      <c r="AV67" s="121" t="n">
        <v>328.359069360952</v>
      </c>
      <c r="AW67" s="121" t="n">
        <v>343.943824696156</v>
      </c>
      <c r="AX67" s="121" t="n">
        <v>368.015999773702</v>
      </c>
      <c r="AY67" s="121" t="n">
        <v>375.969739492109</v>
      </c>
      <c r="AZ67" s="121" t="n">
        <v>348.200203442247</v>
      </c>
      <c r="BA67" s="121" t="n">
        <v>339.131717049496</v>
      </c>
      <c r="BB67" s="121" t="n">
        <v>318.977238926818</v>
      </c>
      <c r="BC67" s="121" t="n">
        <v>338.801350555092</v>
      </c>
      <c r="BD67" s="121" t="n">
        <v>368.492486143912</v>
      </c>
      <c r="BE67" s="121" t="n">
        <v>302.066242838057</v>
      </c>
      <c r="BF67" s="121" t="n">
        <v>299.766149462699</v>
      </c>
      <c r="BG67" s="121" t="n">
        <v>302.497476241604</v>
      </c>
      <c r="BH67" s="121" t="n">
        <v>309.411582479485</v>
      </c>
      <c r="BI67" s="121" t="n">
        <v>336.472267703399</v>
      </c>
      <c r="BJ67" s="121" t="n">
        <v>313.255242230706</v>
      </c>
      <c r="BK67" s="121" t="n">
        <v>305.005140249865</v>
      </c>
      <c r="BL67" s="121" t="n">
        <v>298.454586887011</v>
      </c>
      <c r="BM67" s="121" t="n">
        <v>298.759729007768</v>
      </c>
      <c r="BN67" s="121" t="n">
        <v>294.728922756649</v>
      </c>
      <c r="BO67" s="121" t="n">
        <v>299.838653433881</v>
      </c>
      <c r="BP67" s="121" t="n">
        <v>299.669101494546</v>
      </c>
      <c r="BQ67" s="121" t="n">
        <v>290.570653161853</v>
      </c>
      <c r="BR67" s="121" t="n">
        <v>288.08206216572</v>
      </c>
      <c r="BS67" s="121" t="n">
        <v>287.887294102561</v>
      </c>
      <c r="BT67" s="121" t="n">
        <v>281.235151272112</v>
      </c>
      <c r="BU67" s="121" t="n">
        <v>278.839829383474</v>
      </c>
      <c r="BV67" s="121" t="n">
        <v>276.321855228105</v>
      </c>
      <c r="BW67" s="121" t="n">
        <v>285.689893206643</v>
      </c>
      <c r="BX67" s="121" t="n">
        <v>290.120703255362</v>
      </c>
      <c r="BY67" s="121" t="n">
        <v>295.940444075534</v>
      </c>
      <c r="BZ67" s="121" t="n">
        <v>297.765288321351</v>
      </c>
      <c r="CA67" s="121" t="n">
        <v>304.610652726893</v>
      </c>
      <c r="CB67" s="121" t="n">
        <v>303.967377689192</v>
      </c>
      <c r="CC67" s="121" t="n">
        <v>301.376103007123</v>
      </c>
      <c r="CD67" s="121" t="n">
        <v>316.541516092109</v>
      </c>
      <c r="CE67" s="121" t="n">
        <v>318.300295997913</v>
      </c>
      <c r="CF67" s="121" t="n">
        <v>316.661082731262</v>
      </c>
      <c r="CG67" s="121" t="n">
        <v>328.359069360952</v>
      </c>
      <c r="CH67" s="121" t="n">
        <v>343.943824696156</v>
      </c>
      <c r="CI67" s="121" t="n">
        <v>368.015999773702</v>
      </c>
      <c r="CJ67" s="121" t="n">
        <v>375.969739492109</v>
      </c>
      <c r="CK67" s="121" t="n">
        <v>348.200203442247</v>
      </c>
      <c r="CL67" s="121" t="n">
        <v>339.131717049496</v>
      </c>
      <c r="CM67" s="121" t="n">
        <v>318.977238926818</v>
      </c>
      <c r="CN67" s="121" t="n">
        <v>338.801350555092</v>
      </c>
      <c r="CO67" s="121" t="n">
        <v>368.492486143912</v>
      </c>
      <c r="CP67" s="121" t="n">
        <v>376.250641014788</v>
      </c>
      <c r="CQ67" s="121" t="n">
        <v>267.866768574215</v>
      </c>
      <c r="CR67" s="121" t="n">
        <v>268.214003590664</v>
      </c>
      <c r="CS67" s="121" t="n">
        <v>283.381194926294</v>
      </c>
      <c r="CT67" s="121" t="n">
        <v>277.567074638566</v>
      </c>
      <c r="CU67" s="121" t="n">
        <v>274.166953953862</v>
      </c>
      <c r="CV67" s="121" t="n">
        <v>273.419285203057</v>
      </c>
      <c r="CW67" s="121" t="n">
        <v>274.750862102802</v>
      </c>
      <c r="CX67" s="121" t="n">
        <v>276.662574531807</v>
      </c>
      <c r="CY67" s="121" t="n">
        <v>277.434743457367</v>
      </c>
      <c r="CZ67" s="121" t="n">
        <v>276.052973410052</v>
      </c>
      <c r="DA67" s="121" t="n">
        <v>286.658565046667</v>
      </c>
      <c r="DB67" s="121" t="n">
        <v>292.605161933745</v>
      </c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5"/>
      <c r="HP67" s="115"/>
      <c r="HQ67" s="115"/>
      <c r="HR67" s="115"/>
      <c r="HS67" s="115"/>
      <c r="HT67" s="115"/>
      <c r="HU67" s="115"/>
      <c r="HV67" s="115"/>
      <c r="HW67" s="115"/>
      <c r="HX67" s="115"/>
      <c r="HY67" s="115"/>
      <c r="HZ67" s="115"/>
      <c r="IA67" s="115"/>
      <c r="IB67" s="115"/>
      <c r="IC67" s="115"/>
      <c r="ID67" s="115"/>
      <c r="IE67" s="115"/>
      <c r="IF67" s="115"/>
      <c r="IG67" s="115"/>
      <c r="IH67" s="115"/>
      <c r="II67" s="115"/>
      <c r="IJ67" s="115"/>
      <c r="IK67" s="115"/>
      <c r="IL67" s="115"/>
      <c r="IM67" s="115"/>
      <c r="IN67" s="115"/>
      <c r="IO67" s="115"/>
      <c r="IP67" s="115"/>
      <c r="IQ67" s="115"/>
      <c r="IR67" s="115"/>
      <c r="IS67" s="115"/>
    </row>
    <row r="68" customFormat="false" ht="15" hidden="false" customHeight="true" outlineLevel="0" collapsed="false">
      <c r="A68" s="116" t="n">
        <f aca="false">SUM(BE68:DB68)/50</f>
        <v>985.367932668263</v>
      </c>
      <c r="B68" s="117" t="n">
        <f aca="false">ABS(SUM(AJ68:BD68)/21)</f>
        <v>1032.62361630069</v>
      </c>
      <c r="C68" s="118" t="n">
        <f aca="false">SUM(V68:AI68)/14</f>
        <v>1052.24724650429</v>
      </c>
      <c r="D68" s="117" t="n">
        <f aca="false">SUM(M68:U68)/9</f>
        <v>1053.9120396359</v>
      </c>
      <c r="E68" s="117" t="n">
        <f aca="false">SUM((H68+I68+J68+K68+L68)/5)</f>
        <v>1061.8981325598</v>
      </c>
      <c r="F68" s="119" t="n">
        <f aca="false">SUM('0'!K79)</f>
        <v>1128.62949965722</v>
      </c>
      <c r="G68" s="123" t="s">
        <v>126</v>
      </c>
      <c r="H68" s="121" t="n">
        <v>1025.96160702496</v>
      </c>
      <c r="I68" s="121" t="n">
        <v>1050.84816264035</v>
      </c>
      <c r="J68" s="121" t="n">
        <v>1128.62949965722</v>
      </c>
      <c r="K68" s="121" t="n">
        <v>1059.09502004738</v>
      </c>
      <c r="L68" s="121" t="n">
        <v>1044.95637342908</v>
      </c>
      <c r="M68" s="121" t="n">
        <v>1128.62949965722</v>
      </c>
      <c r="N68" s="121" t="n">
        <v>1071.24878850813</v>
      </c>
      <c r="O68" s="121" t="n">
        <v>1034.54952375211</v>
      </c>
      <c r="P68" s="121" t="n">
        <v>1030.20425629865</v>
      </c>
      <c r="Q68" s="121" t="n">
        <v>1039.71512536522</v>
      </c>
      <c r="R68" s="121" t="n">
        <v>1059.09502004738</v>
      </c>
      <c r="S68" s="121" t="n">
        <v>1044.95637342908</v>
      </c>
      <c r="T68" s="121" t="n">
        <v>1025.96160702496</v>
      </c>
      <c r="U68" s="121" t="n">
        <v>1050.84816264035</v>
      </c>
      <c r="V68" s="121" t="n">
        <v>1013.30460903321</v>
      </c>
      <c r="W68" s="121" t="n">
        <v>1026.05195449811</v>
      </c>
      <c r="X68" s="121" t="n">
        <v>1058.61304073153</v>
      </c>
      <c r="Y68" s="121" t="n">
        <v>1142.83249590939</v>
      </c>
      <c r="Z68" s="121" t="n">
        <v>1071.24878850813</v>
      </c>
      <c r="AA68" s="121" t="n">
        <v>1034.54952375211</v>
      </c>
      <c r="AB68" s="121" t="n">
        <v>1030.20425629865</v>
      </c>
      <c r="AC68" s="121" t="n">
        <v>1039.71512536522</v>
      </c>
      <c r="AD68" s="121" t="n">
        <v>1059.09502004738</v>
      </c>
      <c r="AE68" s="121" t="n">
        <v>1044.95637342908</v>
      </c>
      <c r="AF68" s="121" t="n">
        <v>1025.96160702496</v>
      </c>
      <c r="AG68" s="121" t="n">
        <v>1050.84816264035</v>
      </c>
      <c r="AH68" s="121" t="n">
        <v>1128.62949965722</v>
      </c>
      <c r="AI68" s="121" t="n">
        <v>1005.45099416469</v>
      </c>
      <c r="AJ68" s="121" t="n">
        <v>1128.62949965722</v>
      </c>
      <c r="AK68" s="121" t="n">
        <v>986.901280062064</v>
      </c>
      <c r="AL68" s="121" t="n">
        <v>987.563438327936</v>
      </c>
      <c r="AM68" s="121" t="n">
        <v>991.169887736251</v>
      </c>
      <c r="AN68" s="121" t="n">
        <v>995.1626802622</v>
      </c>
      <c r="AO68" s="121" t="n">
        <v>999.347236580517</v>
      </c>
      <c r="AP68" s="121" t="n">
        <v>996.088354845611</v>
      </c>
      <c r="AQ68" s="121" t="n">
        <v>997.401613439787</v>
      </c>
      <c r="AR68" s="121" t="n">
        <v>1005.45099416469</v>
      </c>
      <c r="AS68" s="121" t="n">
        <v>1013.30460903321</v>
      </c>
      <c r="AT68" s="121" t="n">
        <v>1026.05195449811</v>
      </c>
      <c r="AU68" s="121" t="n">
        <v>1058.61304073153</v>
      </c>
      <c r="AV68" s="121" t="n">
        <v>1142.83249590939</v>
      </c>
      <c r="AW68" s="121" t="n">
        <v>1071.24878850813</v>
      </c>
      <c r="AX68" s="121" t="n">
        <v>1034.54952375211</v>
      </c>
      <c r="AY68" s="121" t="n">
        <v>1030.20425629865</v>
      </c>
      <c r="AZ68" s="121" t="n">
        <v>1039.71512536522</v>
      </c>
      <c r="BA68" s="121" t="n">
        <v>1059.09502004738</v>
      </c>
      <c r="BB68" s="121" t="n">
        <v>1044.95637342908</v>
      </c>
      <c r="BC68" s="121" t="n">
        <v>1025.96160702496</v>
      </c>
      <c r="BD68" s="121" t="n">
        <v>1050.84816264035</v>
      </c>
      <c r="BE68" s="121" t="n">
        <v>903.725818694426</v>
      </c>
      <c r="BF68" s="121" t="n">
        <v>934.864588447063</v>
      </c>
      <c r="BG68" s="121" t="n">
        <v>1024.56644232179</v>
      </c>
      <c r="BH68" s="121" t="n">
        <v>1011.15722192143</v>
      </c>
      <c r="BI68" s="121" t="n">
        <v>1004.99677174326</v>
      </c>
      <c r="BJ68" s="121" t="n">
        <v>1004.35367231638</v>
      </c>
      <c r="BK68" s="121" t="n">
        <v>1000.44730740464</v>
      </c>
      <c r="BL68" s="121" t="n">
        <v>999.254846496191</v>
      </c>
      <c r="BM68" s="121" t="n">
        <v>999.766045710708</v>
      </c>
      <c r="BN68" s="121" t="n">
        <v>999.065208275091</v>
      </c>
      <c r="BO68" s="121" t="n">
        <v>999.579957119621</v>
      </c>
      <c r="BP68" s="121" t="n">
        <v>996.505681818182</v>
      </c>
      <c r="BQ68" s="121" t="n">
        <v>997.401257956957</v>
      </c>
      <c r="BR68" s="121" t="n">
        <v>1021.2201135987</v>
      </c>
      <c r="BS68" s="121" t="n">
        <v>1003.14865750859</v>
      </c>
      <c r="BT68" s="121" t="n">
        <v>982.402409479341</v>
      </c>
      <c r="BU68" s="121" t="n">
        <v>986.677239974937</v>
      </c>
      <c r="BV68" s="121" t="n">
        <v>986.901280062064</v>
      </c>
      <c r="BW68" s="121" t="n">
        <v>987.563438327936</v>
      </c>
      <c r="BX68" s="121" t="n">
        <v>991.169887736251</v>
      </c>
      <c r="BY68" s="121" t="n">
        <v>995.1626802622</v>
      </c>
      <c r="BZ68" s="121" t="n">
        <v>999.347236580517</v>
      </c>
      <c r="CA68" s="121" t="n">
        <v>996.088354845611</v>
      </c>
      <c r="CB68" s="121" t="n">
        <v>997.401613439787</v>
      </c>
      <c r="CC68" s="121" t="n">
        <v>1005.45099416469</v>
      </c>
      <c r="CD68" s="121" t="n">
        <v>1013.30460903321</v>
      </c>
      <c r="CE68" s="121" t="n">
        <v>1026.05195449811</v>
      </c>
      <c r="CF68" s="121" t="n">
        <v>1058.61304073153</v>
      </c>
      <c r="CG68" s="121" t="n">
        <v>1142.83249590939</v>
      </c>
      <c r="CH68" s="121" t="n">
        <v>1071.24878850813</v>
      </c>
      <c r="CI68" s="121" t="n">
        <v>1034.54952375211</v>
      </c>
      <c r="CJ68" s="121" t="n">
        <v>1030.20425629865</v>
      </c>
      <c r="CK68" s="121" t="n">
        <v>1039.71512536522</v>
      </c>
      <c r="CL68" s="121" t="n">
        <v>1059.09502004738</v>
      </c>
      <c r="CM68" s="121" t="n">
        <v>1044.95637342908</v>
      </c>
      <c r="CN68" s="121" t="n">
        <v>1025.96160702496</v>
      </c>
      <c r="CO68" s="121" t="n">
        <v>1050.84816264035</v>
      </c>
      <c r="CP68" s="121" t="n">
        <v>1128.62949965722</v>
      </c>
      <c r="CQ68" s="121" t="n">
        <v>869.855676908305</v>
      </c>
      <c r="CR68" s="121" t="n">
        <v>883.07815804653</v>
      </c>
      <c r="CS68" s="121" t="n">
        <v>893.613128079545</v>
      </c>
      <c r="CT68" s="121" t="n">
        <v>896.422193955741</v>
      </c>
      <c r="CU68" s="121" t="n">
        <v>895.403228414358</v>
      </c>
      <c r="CV68" s="121" t="n">
        <v>893.708121289228</v>
      </c>
      <c r="CW68" s="121" t="n">
        <v>893.969648</v>
      </c>
      <c r="CX68" s="121" t="n">
        <v>895.675040192926</v>
      </c>
      <c r="CY68" s="121" t="n">
        <v>897.842108987969</v>
      </c>
      <c r="CZ68" s="121" t="n">
        <v>883.181737501233</v>
      </c>
      <c r="DA68" s="121" t="n">
        <v>904.32077913878</v>
      </c>
      <c r="DB68" s="121" t="n">
        <v>907.09762979684</v>
      </c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5"/>
      <c r="HP68" s="115"/>
      <c r="HQ68" s="115"/>
      <c r="HR68" s="115"/>
      <c r="HS68" s="115"/>
      <c r="HT68" s="115"/>
      <c r="HU68" s="115"/>
      <c r="HV68" s="115"/>
      <c r="HW68" s="115"/>
      <c r="HX68" s="115"/>
      <c r="HY68" s="115"/>
      <c r="HZ68" s="115"/>
      <c r="IA68" s="115"/>
      <c r="IB68" s="115"/>
      <c r="IC68" s="115"/>
      <c r="ID68" s="115"/>
      <c r="IE68" s="115"/>
      <c r="IF68" s="115"/>
      <c r="IG68" s="115"/>
      <c r="IH68" s="115"/>
      <c r="II68" s="115"/>
      <c r="IJ68" s="115"/>
      <c r="IK68" s="115"/>
      <c r="IL68" s="115"/>
      <c r="IM68" s="115"/>
      <c r="IN68" s="115"/>
      <c r="IO68" s="115"/>
      <c r="IP68" s="115"/>
      <c r="IQ68" s="115"/>
      <c r="IR68" s="115"/>
      <c r="IS68" s="115"/>
    </row>
    <row r="69" customFormat="false" ht="15" hidden="false" customHeight="false" outlineLevel="0" collapsed="false">
      <c r="A69" s="116" t="n">
        <f aca="false">SUM(BE69:DB69)/50</f>
        <v>134.683009259719</v>
      </c>
      <c r="B69" s="117" t="n">
        <f aca="false">ABS(SUM(AJ69:BD69)/21)</f>
        <v>139.986317659632</v>
      </c>
      <c r="C69" s="118" t="n">
        <f aca="false">SUM(V69:AI69)/14</f>
        <v>138.80233819568</v>
      </c>
      <c r="D69" s="117" t="n">
        <f aca="false">SUM(M69:U69)/9</f>
        <v>137.623846500528</v>
      </c>
      <c r="E69" s="117" t="n">
        <f aca="false">SUM((H69+I69+J69+K69+L69)/5)</f>
        <v>140.461411682887</v>
      </c>
      <c r="F69" s="119" t="n">
        <f aca="false">SUM('0'!K80)</f>
        <v>142.97804333528</v>
      </c>
      <c r="G69" s="120" t="s">
        <v>102</v>
      </c>
      <c r="H69" s="121" t="n">
        <v>144.102119179865</v>
      </c>
      <c r="I69" s="121" t="n">
        <v>144.002662362728</v>
      </c>
      <c r="J69" s="121" t="n">
        <v>142.97804333528</v>
      </c>
      <c r="K69" s="121" t="n">
        <v>133.930451027179</v>
      </c>
      <c r="L69" s="121" t="n">
        <v>137.293782509384</v>
      </c>
      <c r="M69" s="121" t="n">
        <v>142.97804333528</v>
      </c>
      <c r="N69" s="121" t="n">
        <v>137.5744528034</v>
      </c>
      <c r="O69" s="121" t="n">
        <v>134.370587379767</v>
      </c>
      <c r="P69" s="121" t="n">
        <v>131.560410630321</v>
      </c>
      <c r="Q69" s="121" t="n">
        <v>132.802109276825</v>
      </c>
      <c r="R69" s="121" t="n">
        <v>133.930451027179</v>
      </c>
      <c r="S69" s="121" t="n">
        <v>137.293782509384</v>
      </c>
      <c r="T69" s="121" t="n">
        <v>144.102119179865</v>
      </c>
      <c r="U69" s="121" t="n">
        <v>144.002662362728</v>
      </c>
      <c r="V69" s="121" t="n">
        <v>141.133612364874</v>
      </c>
      <c r="W69" s="121" t="n">
        <v>139.972841320472</v>
      </c>
      <c r="X69" s="121" t="n">
        <v>140.65685737974</v>
      </c>
      <c r="Y69" s="121" t="n">
        <v>138.702819250758</v>
      </c>
      <c r="Z69" s="121" t="n">
        <v>137.5744528034</v>
      </c>
      <c r="AA69" s="121" t="n">
        <v>134.370587379767</v>
      </c>
      <c r="AB69" s="121" t="n">
        <v>131.560410630321</v>
      </c>
      <c r="AC69" s="121" t="n">
        <v>132.802109276825</v>
      </c>
      <c r="AD69" s="121" t="n">
        <v>133.930451027179</v>
      </c>
      <c r="AE69" s="121" t="n">
        <v>137.293782509384</v>
      </c>
      <c r="AF69" s="121" t="n">
        <v>144.102119179865</v>
      </c>
      <c r="AG69" s="121" t="n">
        <v>144.002662362728</v>
      </c>
      <c r="AH69" s="121" t="n">
        <v>142.97804333528</v>
      </c>
      <c r="AI69" s="121" t="n">
        <v>144.151985918929</v>
      </c>
      <c r="AJ69" s="121" t="n">
        <v>142.97804333528</v>
      </c>
      <c r="AK69" s="121" t="n">
        <v>140.968676899881</v>
      </c>
      <c r="AL69" s="121" t="n">
        <v>138.943327608327</v>
      </c>
      <c r="AM69" s="121" t="n">
        <v>139.526347975473</v>
      </c>
      <c r="AN69" s="121" t="n">
        <v>142.075484609698</v>
      </c>
      <c r="AO69" s="121" t="n">
        <v>145.068440880472</v>
      </c>
      <c r="AP69" s="121" t="n">
        <v>145.761819079677</v>
      </c>
      <c r="AQ69" s="121" t="n">
        <v>144.135839059221</v>
      </c>
      <c r="AR69" s="121" t="n">
        <v>144.151985918929</v>
      </c>
      <c r="AS69" s="121" t="n">
        <v>141.133612364874</v>
      </c>
      <c r="AT69" s="121" t="n">
        <v>139.972841320472</v>
      </c>
      <c r="AU69" s="121" t="n">
        <v>140.65685737974</v>
      </c>
      <c r="AV69" s="121" t="n">
        <v>138.702819250758</v>
      </c>
      <c r="AW69" s="121" t="n">
        <v>137.5744528034</v>
      </c>
      <c r="AX69" s="121" t="n">
        <v>134.370587379767</v>
      </c>
      <c r="AY69" s="121" t="n">
        <v>131.560410630321</v>
      </c>
      <c r="AZ69" s="121" t="n">
        <v>132.802109276825</v>
      </c>
      <c r="BA69" s="121" t="n">
        <v>133.930451027179</v>
      </c>
      <c r="BB69" s="121" t="n">
        <v>137.293782509384</v>
      </c>
      <c r="BC69" s="121" t="n">
        <v>144.102119179865</v>
      </c>
      <c r="BD69" s="121" t="n">
        <v>144.002662362728</v>
      </c>
      <c r="BE69" s="121" t="n">
        <v>127.881214342372</v>
      </c>
      <c r="BF69" s="121" t="n">
        <v>127.380465752684</v>
      </c>
      <c r="BG69" s="121" t="n">
        <v>126.7178002552</v>
      </c>
      <c r="BH69" s="121" t="n">
        <v>125.928494593217</v>
      </c>
      <c r="BI69" s="121" t="n">
        <v>126.139135716089</v>
      </c>
      <c r="BJ69" s="121" t="n">
        <v>126.543911451377</v>
      </c>
      <c r="BK69" s="121" t="n">
        <v>132.309240216351</v>
      </c>
      <c r="BL69" s="121" t="n">
        <v>136.851459474013</v>
      </c>
      <c r="BM69" s="121" t="n">
        <v>134.723264520429</v>
      </c>
      <c r="BN69" s="121" t="n">
        <v>135.27299645347</v>
      </c>
      <c r="BO69" s="121" t="n">
        <v>136.329128338376</v>
      </c>
      <c r="BP69" s="121" t="n">
        <v>140.912887107947</v>
      </c>
      <c r="BQ69" s="121" t="n">
        <v>138.837894140926</v>
      </c>
      <c r="BR69" s="121" t="n">
        <v>137.51893697513</v>
      </c>
      <c r="BS69" s="121" t="n">
        <v>145.345605486817</v>
      </c>
      <c r="BT69" s="121" t="n">
        <v>143.327638560403</v>
      </c>
      <c r="BU69" s="121" t="n">
        <v>142.295126174315</v>
      </c>
      <c r="BV69" s="121" t="n">
        <v>140.968676899881</v>
      </c>
      <c r="BW69" s="121" t="n">
        <v>138.943327608327</v>
      </c>
      <c r="BX69" s="121" t="n">
        <v>139.526347975473</v>
      </c>
      <c r="BY69" s="121" t="n">
        <v>142.075484609698</v>
      </c>
      <c r="BZ69" s="121" t="n">
        <v>145.068440880472</v>
      </c>
      <c r="CA69" s="121" t="n">
        <v>145.761819079677</v>
      </c>
      <c r="CB69" s="121" t="n">
        <v>144.135839059221</v>
      </c>
      <c r="CC69" s="121" t="n">
        <v>144.151985918929</v>
      </c>
      <c r="CD69" s="121" t="n">
        <v>141.133612364874</v>
      </c>
      <c r="CE69" s="121" t="n">
        <v>139.972841320472</v>
      </c>
      <c r="CF69" s="121" t="n">
        <v>140.65685737974</v>
      </c>
      <c r="CG69" s="121" t="n">
        <v>138.702819250758</v>
      </c>
      <c r="CH69" s="121" t="n">
        <v>137.5744528034</v>
      </c>
      <c r="CI69" s="121" t="n">
        <v>134.370587379767</v>
      </c>
      <c r="CJ69" s="121" t="n">
        <v>131.560410630321</v>
      </c>
      <c r="CK69" s="121" t="n">
        <v>132.802109276825</v>
      </c>
      <c r="CL69" s="121" t="n">
        <v>133.930451027179</v>
      </c>
      <c r="CM69" s="121" t="n">
        <v>137.293782509384</v>
      </c>
      <c r="CN69" s="121" t="n">
        <v>144.102119179865</v>
      </c>
      <c r="CO69" s="121" t="n">
        <v>144.002662362728</v>
      </c>
      <c r="CP69" s="121" t="n">
        <v>142.97804333528</v>
      </c>
      <c r="CQ69" s="121" t="n">
        <v>125.122537219425</v>
      </c>
      <c r="CR69" s="121" t="n">
        <v>126.513255981266</v>
      </c>
      <c r="CS69" s="121" t="n">
        <v>126.953954679414</v>
      </c>
      <c r="CT69" s="121" t="n">
        <v>125.590263700322</v>
      </c>
      <c r="CU69" s="121" t="n">
        <v>124.981172437145</v>
      </c>
      <c r="CV69" s="121" t="n">
        <v>124.792121728397</v>
      </c>
      <c r="CW69" s="121" t="n">
        <v>124.875049912277</v>
      </c>
      <c r="CX69" s="121" t="n">
        <v>125.583985020792</v>
      </c>
      <c r="CY69" s="121" t="n">
        <v>126.501574849326</v>
      </c>
      <c r="CZ69" s="121" t="n">
        <v>125.895708929656</v>
      </c>
      <c r="DA69" s="121" t="n">
        <v>126.564156541532</v>
      </c>
      <c r="DB69" s="121" t="n">
        <v>126.74881157502</v>
      </c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5"/>
      <c r="HP69" s="115"/>
      <c r="HQ69" s="115"/>
      <c r="HR69" s="115"/>
      <c r="HS69" s="115"/>
      <c r="HT69" s="115"/>
      <c r="HU69" s="115"/>
      <c r="HV69" s="115"/>
      <c r="HW69" s="115"/>
      <c r="HX69" s="115"/>
      <c r="HY69" s="115"/>
      <c r="HZ69" s="115"/>
      <c r="IA69" s="115"/>
      <c r="IB69" s="115"/>
      <c r="IC69" s="115"/>
      <c r="ID69" s="115"/>
      <c r="IE69" s="115"/>
      <c r="IF69" s="115"/>
      <c r="IG69" s="115"/>
      <c r="IH69" s="115"/>
      <c r="II69" s="115"/>
      <c r="IJ69" s="115"/>
      <c r="IK69" s="115"/>
      <c r="IL69" s="115"/>
      <c r="IM69" s="115"/>
      <c r="IN69" s="115"/>
      <c r="IO69" s="115"/>
      <c r="IP69" s="115"/>
      <c r="IQ69" s="115"/>
      <c r="IR69" s="115"/>
      <c r="IS69" s="115"/>
    </row>
    <row r="70" customFormat="false" ht="15" hidden="false" customHeight="false" outlineLevel="0" collapsed="false">
      <c r="A70" s="116" t="n">
        <f aca="false">SUM(BE70:DB70)/50</f>
        <v>935.794895337604</v>
      </c>
      <c r="B70" s="117" t="n">
        <f aca="false">ABS(SUM(AJ70:BD70)/21)</f>
        <v>940.341697428404</v>
      </c>
      <c r="C70" s="118" t="n">
        <f aca="false">SUM(V70:AI70)/14</f>
        <v>939.226447035302</v>
      </c>
      <c r="D70" s="117" t="n">
        <f aca="false">SUM(M70:U70)/9</f>
        <v>934.528701567535</v>
      </c>
      <c r="E70" s="117" t="n">
        <f aca="false">SUM((H70+I70+J70+K70+L70)/5)</f>
        <v>926.058275666125</v>
      </c>
      <c r="F70" s="119" t="n">
        <f aca="false">SUM('0'!K81)</f>
        <v>914.171520008703</v>
      </c>
      <c r="G70" s="120" t="s">
        <v>103</v>
      </c>
      <c r="H70" s="121" t="n">
        <v>930.654235816609</v>
      </c>
      <c r="I70" s="121" t="n">
        <v>916.238864419993</v>
      </c>
      <c r="J70" s="121" t="n">
        <v>914.171520008703</v>
      </c>
      <c r="K70" s="121" t="n">
        <v>934.68068368897</v>
      </c>
      <c r="L70" s="121" t="n">
        <v>934.546074396351</v>
      </c>
      <c r="M70" s="121" t="n">
        <v>914.171520008703</v>
      </c>
      <c r="N70" s="121" t="n">
        <v>958.918126670343</v>
      </c>
      <c r="O70" s="121" t="n">
        <v>949.731572437121</v>
      </c>
      <c r="P70" s="121" t="n">
        <v>935.948372365557</v>
      </c>
      <c r="Q70" s="121" t="n">
        <v>935.868864304165</v>
      </c>
      <c r="R70" s="121" t="n">
        <v>934.68068368897</v>
      </c>
      <c r="S70" s="121" t="n">
        <v>934.546074396351</v>
      </c>
      <c r="T70" s="121" t="n">
        <v>930.654235816609</v>
      </c>
      <c r="U70" s="121" t="n">
        <v>916.238864419993</v>
      </c>
      <c r="V70" s="121" t="n">
        <v>943.384554875554</v>
      </c>
      <c r="W70" s="121" t="n">
        <v>939.769821141193</v>
      </c>
      <c r="X70" s="121" t="n">
        <v>939.718179212281</v>
      </c>
      <c r="Y70" s="121" t="n">
        <v>963.628802984111</v>
      </c>
      <c r="Z70" s="121" t="n">
        <v>958.918126670343</v>
      </c>
      <c r="AA70" s="121" t="n">
        <v>949.731572437121</v>
      </c>
      <c r="AB70" s="121" t="n">
        <v>935.948372365557</v>
      </c>
      <c r="AC70" s="121" t="n">
        <v>935.868864304165</v>
      </c>
      <c r="AD70" s="121" t="n">
        <v>934.68068368897</v>
      </c>
      <c r="AE70" s="121" t="n">
        <v>934.546074396351</v>
      </c>
      <c r="AF70" s="121" t="n">
        <v>930.654235816609</v>
      </c>
      <c r="AG70" s="121" t="n">
        <v>916.238864419993</v>
      </c>
      <c r="AH70" s="121" t="n">
        <v>914.171520008703</v>
      </c>
      <c r="AI70" s="121" t="n">
        <v>951.910586173271</v>
      </c>
      <c r="AJ70" s="121" t="n">
        <v>914.171520008703</v>
      </c>
      <c r="AK70" s="121" t="n">
        <v>931.455152196851</v>
      </c>
      <c r="AL70" s="121" t="n">
        <v>946.519890200438</v>
      </c>
      <c r="AM70" s="121" t="n">
        <v>950.125730906515</v>
      </c>
      <c r="AN70" s="121" t="n">
        <v>949.077906291892</v>
      </c>
      <c r="AO70" s="121" t="n">
        <v>942.288044903115</v>
      </c>
      <c r="AP70" s="121" t="n">
        <v>937.688845691975</v>
      </c>
      <c r="AQ70" s="121" t="n">
        <v>940.849817311484</v>
      </c>
      <c r="AR70" s="121" t="n">
        <v>951.910586173271</v>
      </c>
      <c r="AS70" s="121" t="n">
        <v>943.384554875554</v>
      </c>
      <c r="AT70" s="121" t="n">
        <v>939.769821141193</v>
      </c>
      <c r="AU70" s="121" t="n">
        <v>939.718179212281</v>
      </c>
      <c r="AV70" s="121" t="n">
        <v>963.628802984111</v>
      </c>
      <c r="AW70" s="121" t="n">
        <v>958.918126670343</v>
      </c>
      <c r="AX70" s="121" t="n">
        <v>949.731572437121</v>
      </c>
      <c r="AY70" s="121" t="n">
        <v>935.948372365557</v>
      </c>
      <c r="AZ70" s="121" t="n">
        <v>935.868864304165</v>
      </c>
      <c r="BA70" s="121" t="n">
        <v>934.68068368897</v>
      </c>
      <c r="BB70" s="121" t="n">
        <v>934.546074396351</v>
      </c>
      <c r="BC70" s="121" t="n">
        <v>930.654235816609</v>
      </c>
      <c r="BD70" s="121" t="n">
        <v>916.238864419993</v>
      </c>
      <c r="BE70" s="121" t="n">
        <v>928.755000599307</v>
      </c>
      <c r="BF70" s="121" t="n">
        <v>924.553717906431</v>
      </c>
      <c r="BG70" s="121" t="n">
        <v>930.487394446397</v>
      </c>
      <c r="BH70" s="121" t="n">
        <v>939.826020502744</v>
      </c>
      <c r="BI70" s="121" t="n">
        <v>955.519922027063</v>
      </c>
      <c r="BJ70" s="121" t="n">
        <v>951.925328937856</v>
      </c>
      <c r="BK70" s="121" t="n">
        <v>966.332600784322</v>
      </c>
      <c r="BL70" s="121" t="n">
        <v>984.620621557259</v>
      </c>
      <c r="BM70" s="121" t="n">
        <v>970.624343180197</v>
      </c>
      <c r="BN70" s="121" t="n">
        <v>966.428511955903</v>
      </c>
      <c r="BO70" s="121" t="n">
        <v>970.270602981165</v>
      </c>
      <c r="BP70" s="121" t="n">
        <v>968.878118052425</v>
      </c>
      <c r="BQ70" s="121" t="n">
        <v>950.571871385092</v>
      </c>
      <c r="BR70" s="121" t="n">
        <v>948.600737277663</v>
      </c>
      <c r="BS70" s="121" t="n">
        <v>948.123248897295</v>
      </c>
      <c r="BT70" s="121" t="n">
        <v>930.637575781896</v>
      </c>
      <c r="BU70" s="121" t="n">
        <v>938.43925757126</v>
      </c>
      <c r="BV70" s="121" t="n">
        <v>931.455152196851</v>
      </c>
      <c r="BW70" s="121" t="n">
        <v>946.519890200438</v>
      </c>
      <c r="BX70" s="121" t="n">
        <v>950.125730906515</v>
      </c>
      <c r="BY70" s="121" t="n">
        <v>949.077906291892</v>
      </c>
      <c r="BZ70" s="121" t="n">
        <v>942.288044903115</v>
      </c>
      <c r="CA70" s="121" t="n">
        <v>937.688845691975</v>
      </c>
      <c r="CB70" s="121" t="n">
        <v>940.849817311484</v>
      </c>
      <c r="CC70" s="121" t="n">
        <v>951.910586173271</v>
      </c>
      <c r="CD70" s="121" t="n">
        <v>943.384554875554</v>
      </c>
      <c r="CE70" s="121" t="n">
        <v>939.769821141193</v>
      </c>
      <c r="CF70" s="121" t="n">
        <v>939.718179212281</v>
      </c>
      <c r="CG70" s="121" t="n">
        <v>963.628802984111</v>
      </c>
      <c r="CH70" s="121" t="n">
        <v>958.918126670343</v>
      </c>
      <c r="CI70" s="121" t="n">
        <v>949.731572437121</v>
      </c>
      <c r="CJ70" s="121" t="n">
        <v>935.948372365557</v>
      </c>
      <c r="CK70" s="121" t="n">
        <v>935.868864304165</v>
      </c>
      <c r="CL70" s="121" t="n">
        <v>934.68068368897</v>
      </c>
      <c r="CM70" s="121" t="n">
        <v>934.546074396351</v>
      </c>
      <c r="CN70" s="121" t="n">
        <v>930.654235816609</v>
      </c>
      <c r="CO70" s="121" t="n">
        <v>916.238864419993</v>
      </c>
      <c r="CP70" s="121" t="n">
        <v>914.171520008703</v>
      </c>
      <c r="CQ70" s="121" t="n">
        <v>899.747319180812</v>
      </c>
      <c r="CR70" s="121" t="n">
        <v>905.950427622437</v>
      </c>
      <c r="CS70" s="121" t="n">
        <v>905.653004015604</v>
      </c>
      <c r="CT70" s="121" t="n">
        <v>907.55824107794</v>
      </c>
      <c r="CU70" s="121" t="n">
        <v>900.86805559299</v>
      </c>
      <c r="CV70" s="121" t="n">
        <v>899.671583714737</v>
      </c>
      <c r="CW70" s="121" t="n">
        <v>901.304063845298</v>
      </c>
      <c r="CX70" s="121" t="n">
        <v>910.282326828275</v>
      </c>
      <c r="CY70" s="121" t="n">
        <v>908.5604979782</v>
      </c>
      <c r="CZ70" s="121" t="n">
        <v>903.943794673443</v>
      </c>
      <c r="DA70" s="121" t="n">
        <v>905.745062326787</v>
      </c>
      <c r="DB70" s="121" t="n">
        <v>918.689870182928</v>
      </c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5"/>
      <c r="HP70" s="115"/>
      <c r="HQ70" s="115"/>
      <c r="HR70" s="115"/>
      <c r="HS70" s="115"/>
      <c r="HT70" s="115"/>
      <c r="HU70" s="115"/>
      <c r="HV70" s="115"/>
      <c r="HW70" s="115"/>
      <c r="HX70" s="115"/>
      <c r="HY70" s="115"/>
      <c r="HZ70" s="115"/>
      <c r="IA70" s="115"/>
      <c r="IB70" s="115"/>
      <c r="IC70" s="115"/>
      <c r="ID70" s="115"/>
      <c r="IE70" s="115"/>
      <c r="IF70" s="115"/>
      <c r="IG70" s="115"/>
      <c r="IH70" s="115"/>
      <c r="II70" s="115"/>
      <c r="IJ70" s="115"/>
      <c r="IK70" s="115"/>
      <c r="IL70" s="115"/>
      <c r="IM70" s="115"/>
      <c r="IN70" s="115"/>
      <c r="IO70" s="115"/>
      <c r="IP70" s="115"/>
      <c r="IQ70" s="115"/>
      <c r="IR70" s="115"/>
      <c r="IS70" s="115"/>
    </row>
    <row r="71" customFormat="false" ht="15" hidden="false" customHeight="false" outlineLevel="0" collapsed="false">
      <c r="A71" s="116" t="n">
        <f aca="false">SUM(BE71:DB71)/50</f>
        <v>626.265806949355</v>
      </c>
      <c r="B71" s="117" t="n">
        <f aca="false">ABS(SUM(AJ71:BD71)/21)</f>
        <v>627.094499462247</v>
      </c>
      <c r="C71" s="118" t="n">
        <f aca="false">SUM(V71:AI71)/14</f>
        <v>627.339994612795</v>
      </c>
      <c r="D71" s="117" t="n">
        <f aca="false">SUM(M71:U71)/9</f>
        <v>620.750003341711</v>
      </c>
      <c r="E71" s="117" t="n">
        <f aca="false">SUM((H71+I71+J71+K71+L71)/5)</f>
        <v>621.566601448842</v>
      </c>
      <c r="F71" s="119" t="n">
        <f aca="false">SUM('0'!K82)</f>
        <v>631.392076781874</v>
      </c>
      <c r="G71" s="120" t="s">
        <v>104</v>
      </c>
      <c r="H71" s="121" t="n">
        <v>621.213723300693</v>
      </c>
      <c r="I71" s="121" t="n">
        <v>617.783685084559</v>
      </c>
      <c r="J71" s="121" t="n">
        <v>631.392076781874</v>
      </c>
      <c r="K71" s="124" t="n">
        <v>614.00040956199</v>
      </c>
      <c r="L71" s="121" t="n">
        <v>623.443112515095</v>
      </c>
      <c r="M71" s="121" t="n">
        <v>631.392076781874</v>
      </c>
      <c r="N71" s="121" t="n">
        <v>627.23070138325</v>
      </c>
      <c r="O71" s="121" t="n">
        <v>621.811146453585</v>
      </c>
      <c r="P71" s="121" t="n">
        <v>615.679677735785</v>
      </c>
      <c r="Q71" s="121" t="n">
        <v>614.195497258571</v>
      </c>
      <c r="R71" s="124" t="n">
        <v>614.00040956199</v>
      </c>
      <c r="S71" s="121" t="n">
        <v>623.443112515095</v>
      </c>
      <c r="T71" s="121" t="n">
        <v>621.213723300693</v>
      </c>
      <c r="U71" s="121" t="n">
        <v>617.783685084559</v>
      </c>
      <c r="V71" s="121" t="n">
        <v>642.110222648943</v>
      </c>
      <c r="W71" s="121" t="n">
        <v>636.495498356887</v>
      </c>
      <c r="X71" s="121" t="n">
        <v>633.883775084778</v>
      </c>
      <c r="Y71" s="124" t="n">
        <v>635.223441378595</v>
      </c>
      <c r="Z71" s="121" t="n">
        <v>627.23070138325</v>
      </c>
      <c r="AA71" s="121" t="n">
        <v>621.811146453585</v>
      </c>
      <c r="AB71" s="121" t="n">
        <v>615.679677735785</v>
      </c>
      <c r="AC71" s="121" t="n">
        <v>614.195497258571</v>
      </c>
      <c r="AD71" s="124" t="n">
        <v>614.00040956199</v>
      </c>
      <c r="AE71" s="121" t="n">
        <v>623.443112515095</v>
      </c>
      <c r="AF71" s="121" t="n">
        <v>621.213723300693</v>
      </c>
      <c r="AG71" s="121" t="n">
        <v>617.783685084559</v>
      </c>
      <c r="AH71" s="121" t="n">
        <v>631.392076781874</v>
      </c>
      <c r="AI71" s="121" t="n">
        <v>648.296957034524</v>
      </c>
      <c r="AJ71" s="121" t="n">
        <v>631.392076781874</v>
      </c>
      <c r="AK71" s="121" t="n">
        <v>612.596702753007</v>
      </c>
      <c r="AL71" s="124" t="n">
        <v>616.741264660443</v>
      </c>
      <c r="AM71" s="121" t="n">
        <v>622.629698874356</v>
      </c>
      <c r="AN71" s="121" t="n">
        <v>633.200748428692</v>
      </c>
      <c r="AO71" s="121" t="n">
        <v>626.87455753237</v>
      </c>
      <c r="AP71" s="121" t="n">
        <v>637.656781912123</v>
      </c>
      <c r="AQ71" s="124" t="n">
        <v>636.524809967058</v>
      </c>
      <c r="AR71" s="121" t="n">
        <v>648.296957034524</v>
      </c>
      <c r="AS71" s="121" t="n">
        <v>642.110222648943</v>
      </c>
      <c r="AT71" s="121" t="n">
        <v>636.495498356887</v>
      </c>
      <c r="AU71" s="121" t="n">
        <v>633.883775084778</v>
      </c>
      <c r="AV71" s="124" t="n">
        <v>635.223441378595</v>
      </c>
      <c r="AW71" s="121" t="n">
        <v>627.23070138325</v>
      </c>
      <c r="AX71" s="121" t="n">
        <v>621.811146453585</v>
      </c>
      <c r="AY71" s="121" t="n">
        <v>615.679677735785</v>
      </c>
      <c r="AZ71" s="121" t="n">
        <v>614.195497258571</v>
      </c>
      <c r="BA71" s="124" t="n">
        <v>614.00040956199</v>
      </c>
      <c r="BB71" s="121" t="n">
        <v>623.443112515095</v>
      </c>
      <c r="BC71" s="121" t="n">
        <v>621.213723300693</v>
      </c>
      <c r="BD71" s="121" t="n">
        <v>617.783685084559</v>
      </c>
      <c r="BE71" s="121" t="n">
        <v>611.227768400716</v>
      </c>
      <c r="BF71" s="121" t="n">
        <v>609.570445514469</v>
      </c>
      <c r="BG71" s="121" t="n">
        <v>616.627949080875</v>
      </c>
      <c r="BH71" s="124" t="n">
        <v>642.793448411445</v>
      </c>
      <c r="BI71" s="121" t="n">
        <v>661.040565077165</v>
      </c>
      <c r="BJ71" s="121" t="n">
        <v>649.172414632563</v>
      </c>
      <c r="BK71" s="121" t="n">
        <v>653.653448889733</v>
      </c>
      <c r="BL71" s="121" t="n">
        <v>668.059063330445</v>
      </c>
      <c r="BM71" s="124" t="n">
        <v>655.105180558065</v>
      </c>
      <c r="BN71" s="121" t="n">
        <v>647.089845958168</v>
      </c>
      <c r="BO71" s="121" t="n">
        <v>646.246108025559</v>
      </c>
      <c r="BP71" s="121" t="n">
        <v>646.657713084046</v>
      </c>
      <c r="BQ71" s="121" t="n">
        <v>639.186617601088</v>
      </c>
      <c r="BR71" s="124" t="n">
        <v>647.471658909729</v>
      </c>
      <c r="BS71" s="121" t="n">
        <v>640.660167266793</v>
      </c>
      <c r="BT71" s="121" t="n">
        <v>613.91474874184</v>
      </c>
      <c r="BU71" s="121" t="n">
        <v>619.773571266084</v>
      </c>
      <c r="BV71" s="121" t="n">
        <v>612.596702753007</v>
      </c>
      <c r="BW71" s="124" t="n">
        <v>616.741264660443</v>
      </c>
      <c r="BX71" s="121" t="n">
        <v>622.629698874356</v>
      </c>
      <c r="BY71" s="121" t="n">
        <v>633.200748428692</v>
      </c>
      <c r="BZ71" s="121" t="n">
        <v>626.87455753237</v>
      </c>
      <c r="CA71" s="121" t="n">
        <v>637.656781912123</v>
      </c>
      <c r="CB71" s="124" t="n">
        <v>636.524809967058</v>
      </c>
      <c r="CC71" s="121" t="n">
        <v>648.296957034524</v>
      </c>
      <c r="CD71" s="121" t="n">
        <v>642.110222648943</v>
      </c>
      <c r="CE71" s="121" t="n">
        <v>636.495498356887</v>
      </c>
      <c r="CF71" s="121" t="n">
        <v>633.883775084778</v>
      </c>
      <c r="CG71" s="124" t="n">
        <v>635.223441378595</v>
      </c>
      <c r="CH71" s="121" t="n">
        <v>627.23070138325</v>
      </c>
      <c r="CI71" s="121" t="n">
        <v>621.811146453585</v>
      </c>
      <c r="CJ71" s="121" t="n">
        <v>615.679677735785</v>
      </c>
      <c r="CK71" s="121" t="n">
        <v>614.195497258571</v>
      </c>
      <c r="CL71" s="124" t="n">
        <v>614.00040956199</v>
      </c>
      <c r="CM71" s="121" t="n">
        <v>623.443112515095</v>
      </c>
      <c r="CN71" s="121" t="n">
        <v>621.213723300693</v>
      </c>
      <c r="CO71" s="121" t="n">
        <v>617.783685084559</v>
      </c>
      <c r="CP71" s="121" t="n">
        <v>631.392076781874</v>
      </c>
      <c r="CQ71" s="124" t="n">
        <v>585.942780225911</v>
      </c>
      <c r="CR71" s="121" t="n">
        <v>600.652107603273</v>
      </c>
      <c r="CS71" s="121" t="n">
        <v>613.809861512013</v>
      </c>
      <c r="CT71" s="121" t="n">
        <v>613.382633205595</v>
      </c>
      <c r="CU71" s="121" t="n">
        <v>606.99103114828</v>
      </c>
      <c r="CV71" s="124" t="n">
        <v>604.457402504275</v>
      </c>
      <c r="CW71" s="121" t="n">
        <v>602.097942905361</v>
      </c>
      <c r="CX71" s="121" t="n">
        <v>612.129808015652</v>
      </c>
      <c r="CY71" s="121" t="n">
        <v>611.551578350102</v>
      </c>
      <c r="CZ71" s="121" t="n">
        <v>609.644190838898</v>
      </c>
      <c r="DA71" s="124" t="n">
        <v>606.365428978404</v>
      </c>
      <c r="DB71" s="121" t="n">
        <v>609.030378724021</v>
      </c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5"/>
      <c r="HP71" s="115"/>
      <c r="HQ71" s="115"/>
      <c r="HR71" s="115"/>
      <c r="HS71" s="115"/>
      <c r="HT71" s="115"/>
      <c r="HU71" s="115"/>
      <c r="HV71" s="115"/>
      <c r="HW71" s="115"/>
      <c r="HX71" s="115"/>
      <c r="HY71" s="115"/>
      <c r="HZ71" s="115"/>
      <c r="IA71" s="115"/>
      <c r="IB71" s="115"/>
      <c r="IC71" s="115"/>
      <c r="ID71" s="115"/>
      <c r="IE71" s="115"/>
      <c r="IF71" s="115"/>
      <c r="IG71" s="115"/>
      <c r="IH71" s="115"/>
      <c r="II71" s="115"/>
      <c r="IJ71" s="115"/>
      <c r="IK71" s="115"/>
      <c r="IL71" s="115"/>
      <c r="IM71" s="115"/>
      <c r="IN71" s="115"/>
      <c r="IO71" s="115"/>
      <c r="IP71" s="115"/>
      <c r="IQ71" s="115"/>
      <c r="IR71" s="115"/>
      <c r="IS71" s="115"/>
    </row>
    <row r="72" customFormat="false" ht="15.75" hidden="false" customHeight="false" outlineLevel="0" collapsed="false">
      <c r="A72" s="116" t="n">
        <f aca="false">SUM(BE72:DB72)/50</f>
        <v>625.296887336545</v>
      </c>
      <c r="B72" s="117" t="n">
        <f aca="false">ABS(SUM(AJ72:BD72)/21)</f>
        <v>631.862827555796</v>
      </c>
      <c r="C72" s="118" t="n">
        <f aca="false">SUM(V72:AI72)/14</f>
        <v>631.993670530921</v>
      </c>
      <c r="D72" s="117" t="n">
        <f aca="false">SUM(M72:U72)/9</f>
        <v>622.445305227009</v>
      </c>
      <c r="E72" s="117" t="n">
        <f aca="false">SUM((H72+I72+J72+K72+L72)/5)</f>
        <v>619.425089046903</v>
      </c>
      <c r="F72" s="119" t="n">
        <f aca="false">SUM('0'!K83)</f>
        <v>621.859166029074</v>
      </c>
      <c r="G72" s="120" t="s">
        <v>105</v>
      </c>
      <c r="H72" s="121" t="n">
        <v>622.063977298632</v>
      </c>
      <c r="I72" s="121" t="n">
        <v>618.947041601286</v>
      </c>
      <c r="J72" s="121" t="n">
        <v>621.859166029074</v>
      </c>
      <c r="K72" s="121" t="n">
        <v>614.80150878877</v>
      </c>
      <c r="L72" s="121" t="n">
        <v>619.453751516755</v>
      </c>
      <c r="M72" s="121" t="n">
        <v>621.859166029074</v>
      </c>
      <c r="N72" s="121" t="n">
        <v>638.822992936913</v>
      </c>
      <c r="O72" s="121" t="n">
        <v>630.861419410964</v>
      </c>
      <c r="P72" s="121" t="n">
        <v>619.19035061655</v>
      </c>
      <c r="Q72" s="121" t="n">
        <v>616.007538844139</v>
      </c>
      <c r="R72" s="121" t="n">
        <v>614.80150878877</v>
      </c>
      <c r="S72" s="121" t="n">
        <v>619.453751516755</v>
      </c>
      <c r="T72" s="121" t="n">
        <v>622.063977298632</v>
      </c>
      <c r="U72" s="121" t="n">
        <v>618.947041601286</v>
      </c>
      <c r="V72" s="121" t="n">
        <v>652.252817869495</v>
      </c>
      <c r="W72" s="121" t="n">
        <v>646.150889126119</v>
      </c>
      <c r="X72" s="121" t="n">
        <v>643.756360794966</v>
      </c>
      <c r="Y72" s="121" t="n">
        <v>640.873796815329</v>
      </c>
      <c r="Z72" s="121" t="n">
        <v>638.822992936913</v>
      </c>
      <c r="AA72" s="121" t="n">
        <v>630.861419410964</v>
      </c>
      <c r="AB72" s="121" t="n">
        <v>619.19035061655</v>
      </c>
      <c r="AC72" s="121" t="n">
        <v>616.007538844139</v>
      </c>
      <c r="AD72" s="121" t="n">
        <v>614.80150878877</v>
      </c>
      <c r="AE72" s="121" t="n">
        <v>619.453751516755</v>
      </c>
      <c r="AF72" s="121" t="n">
        <v>622.063977298632</v>
      </c>
      <c r="AG72" s="121" t="n">
        <v>618.947041601286</v>
      </c>
      <c r="AH72" s="121" t="n">
        <v>621.859166029074</v>
      </c>
      <c r="AI72" s="121" t="n">
        <v>662.869775783901</v>
      </c>
      <c r="AJ72" s="121" t="n">
        <v>621.859166029074</v>
      </c>
      <c r="AK72" s="121" t="n">
        <v>614.265397296406</v>
      </c>
      <c r="AL72" s="121" t="n">
        <v>618.064975828111</v>
      </c>
      <c r="AM72" s="121" t="n">
        <v>627.202866117427</v>
      </c>
      <c r="AN72" s="121" t="n">
        <v>640.33994215511</v>
      </c>
      <c r="AO72" s="121" t="n">
        <v>633.636646409806</v>
      </c>
      <c r="AP72" s="121" t="n">
        <v>638.63736267535</v>
      </c>
      <c r="AQ72" s="121" t="n">
        <v>649.06080075662</v>
      </c>
      <c r="AR72" s="121" t="n">
        <v>662.869775783901</v>
      </c>
      <c r="AS72" s="121" t="n">
        <v>652.252817869495</v>
      </c>
      <c r="AT72" s="121" t="n">
        <v>646.150889126119</v>
      </c>
      <c r="AU72" s="121" t="n">
        <v>643.756360794966</v>
      </c>
      <c r="AV72" s="121" t="n">
        <v>640.873796815329</v>
      </c>
      <c r="AW72" s="121" t="n">
        <v>638.822992936913</v>
      </c>
      <c r="AX72" s="121" t="n">
        <v>630.861419410964</v>
      </c>
      <c r="AY72" s="121" t="n">
        <v>619.19035061655</v>
      </c>
      <c r="AZ72" s="121" t="n">
        <v>616.007538844139</v>
      </c>
      <c r="BA72" s="121" t="n">
        <v>614.80150878877</v>
      </c>
      <c r="BB72" s="121" t="n">
        <v>619.453751516755</v>
      </c>
      <c r="BC72" s="121" t="n">
        <v>622.063977298632</v>
      </c>
      <c r="BD72" s="121" t="n">
        <v>618.947041601286</v>
      </c>
      <c r="BE72" s="121" t="n">
        <v>606.463896926118</v>
      </c>
      <c r="BF72" s="121" t="n">
        <v>619.381133979234</v>
      </c>
      <c r="BG72" s="121" t="n">
        <v>636.250761317399</v>
      </c>
      <c r="BH72" s="121" t="n">
        <v>625.90034451197</v>
      </c>
      <c r="BI72" s="121" t="n">
        <v>628.711381967305</v>
      </c>
      <c r="BJ72" s="121" t="n">
        <v>631.164087604793</v>
      </c>
      <c r="BK72" s="121" t="n">
        <v>634.554293176305</v>
      </c>
      <c r="BL72" s="121" t="n">
        <v>640.980209316446</v>
      </c>
      <c r="BM72" s="121" t="n">
        <v>634.577322581308</v>
      </c>
      <c r="BN72" s="121" t="n">
        <v>626.545447266225</v>
      </c>
      <c r="BO72" s="121" t="n">
        <v>629.154152585446</v>
      </c>
      <c r="BP72" s="121" t="n">
        <v>637.04790626472</v>
      </c>
      <c r="BQ72" s="121" t="n">
        <v>640.622515029045</v>
      </c>
      <c r="BR72" s="121" t="n">
        <v>649.23581927919</v>
      </c>
      <c r="BS72" s="121" t="n">
        <v>652.976281618407</v>
      </c>
      <c r="BT72" s="121" t="n">
        <v>632.751773760256</v>
      </c>
      <c r="BU72" s="121" t="n">
        <v>621.95987135827</v>
      </c>
      <c r="BV72" s="121" t="n">
        <v>614.265397296406</v>
      </c>
      <c r="BW72" s="121" t="n">
        <v>618.064975828111</v>
      </c>
      <c r="BX72" s="121" t="n">
        <v>627.202866117427</v>
      </c>
      <c r="BY72" s="121" t="n">
        <v>640.33994215511</v>
      </c>
      <c r="BZ72" s="121" t="n">
        <v>633.636646409806</v>
      </c>
      <c r="CA72" s="121" t="n">
        <v>638.63736267535</v>
      </c>
      <c r="CB72" s="121" t="n">
        <v>649.06080075662</v>
      </c>
      <c r="CC72" s="121" t="n">
        <v>662.869775783901</v>
      </c>
      <c r="CD72" s="121" t="n">
        <v>652.252817869495</v>
      </c>
      <c r="CE72" s="121" t="n">
        <v>646.150889126119</v>
      </c>
      <c r="CF72" s="121" t="n">
        <v>643.756360794966</v>
      </c>
      <c r="CG72" s="121" t="n">
        <v>640.873796815329</v>
      </c>
      <c r="CH72" s="121" t="n">
        <v>638.822992936913</v>
      </c>
      <c r="CI72" s="121" t="n">
        <v>630.861419410964</v>
      </c>
      <c r="CJ72" s="121" t="n">
        <v>619.19035061655</v>
      </c>
      <c r="CK72" s="121" t="n">
        <v>616.007538844139</v>
      </c>
      <c r="CL72" s="121" t="n">
        <v>614.80150878877</v>
      </c>
      <c r="CM72" s="121" t="n">
        <v>619.453751516755</v>
      </c>
      <c r="CN72" s="121" t="n">
        <v>622.063977298632</v>
      </c>
      <c r="CO72" s="121" t="n">
        <v>618.947041601286</v>
      </c>
      <c r="CP72" s="121" t="n">
        <v>621.859166029074</v>
      </c>
      <c r="CQ72" s="121" t="n">
        <v>590.964544917312</v>
      </c>
      <c r="CR72" s="121" t="n">
        <v>598.258440350469</v>
      </c>
      <c r="CS72" s="121" t="n">
        <v>609.80422275641</v>
      </c>
      <c r="CT72" s="121" t="n">
        <v>609.378453285841</v>
      </c>
      <c r="CU72" s="121" t="n">
        <v>602.611738143186</v>
      </c>
      <c r="CV72" s="121" t="n">
        <v>609.325885315399</v>
      </c>
      <c r="CW72" s="121" t="n">
        <v>602.818398565652</v>
      </c>
      <c r="CX72" s="121" t="n">
        <v>607.867571408333</v>
      </c>
      <c r="CY72" s="121" t="n">
        <v>605.533286738839</v>
      </c>
      <c r="CZ72" s="121" t="n">
        <v>602.857087180355</v>
      </c>
      <c r="DA72" s="121" t="n">
        <v>602.495674143919</v>
      </c>
      <c r="DB72" s="121" t="n">
        <v>605.532486807388</v>
      </c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5"/>
      <c r="HP72" s="115"/>
      <c r="HQ72" s="115"/>
      <c r="HR72" s="115"/>
      <c r="HS72" s="115"/>
      <c r="HT72" s="115"/>
      <c r="HU72" s="115"/>
      <c r="HV72" s="115"/>
      <c r="HW72" s="115"/>
      <c r="HX72" s="115"/>
      <c r="HY72" s="115"/>
      <c r="HZ72" s="115"/>
      <c r="IA72" s="115"/>
      <c r="IB72" s="115"/>
      <c r="IC72" s="115"/>
      <c r="ID72" s="115"/>
      <c r="IE72" s="115"/>
      <c r="IF72" s="115"/>
      <c r="IG72" s="115"/>
      <c r="IH72" s="115"/>
      <c r="II72" s="115"/>
      <c r="IJ72" s="115"/>
      <c r="IK72" s="115"/>
      <c r="IL72" s="115"/>
      <c r="IM72" s="115"/>
      <c r="IN72" s="115"/>
      <c r="IO72" s="115"/>
      <c r="IP72" s="115"/>
      <c r="IQ72" s="115"/>
      <c r="IR72" s="115"/>
      <c r="IS72" s="115"/>
    </row>
    <row r="73" s="122" customFormat="true" ht="15.75" hidden="false" customHeight="false" outlineLevel="0" collapsed="false">
      <c r="A73" s="116" t="n">
        <f aca="false">SUM(BE73:DB73)/50</f>
        <v>513.741585559327</v>
      </c>
      <c r="B73" s="117" t="n">
        <f aca="false">ABS(SUM(AJ73:BD73)/21)</f>
        <v>500.84495348862</v>
      </c>
      <c r="C73" s="118" t="n">
        <f aca="false">SUM(V73:AI73)/14</f>
        <v>495.480359010112</v>
      </c>
      <c r="D73" s="117" t="n">
        <f aca="false">SUM(M73:U73)/9</f>
        <v>491.524483378749</v>
      </c>
      <c r="E73" s="117" t="n">
        <f aca="false">SUM((H73+I73+J73+K73+L73)/5)</f>
        <v>491.376757824546</v>
      </c>
      <c r="F73" s="119" t="n">
        <f aca="false">SUM('0'!K84)</f>
        <v>482.220097332209</v>
      </c>
      <c r="G73" s="120" t="s">
        <v>106</v>
      </c>
      <c r="H73" s="121" t="n">
        <v>489.209309728148</v>
      </c>
      <c r="I73" s="121" t="n">
        <v>485.618869137804</v>
      </c>
      <c r="J73" s="121" t="n">
        <v>482.220097332209</v>
      </c>
      <c r="K73" s="121" t="n">
        <v>503.167367346537</v>
      </c>
      <c r="L73" s="121" t="n">
        <v>496.66814557803</v>
      </c>
      <c r="M73" s="121" t="n">
        <v>482.220097332209</v>
      </c>
      <c r="N73" s="121" t="n">
        <v>496.662283072409</v>
      </c>
      <c r="O73" s="121" t="n">
        <v>494.314838940875</v>
      </c>
      <c r="P73" s="121" t="n">
        <v>485.887894010776</v>
      </c>
      <c r="Q73" s="121" t="n">
        <v>489.971545261957</v>
      </c>
      <c r="R73" s="121" t="n">
        <v>503.167367346537</v>
      </c>
      <c r="S73" s="121" t="n">
        <v>496.66814557803</v>
      </c>
      <c r="T73" s="121" t="n">
        <v>489.209309728148</v>
      </c>
      <c r="U73" s="121" t="n">
        <v>485.618869137804</v>
      </c>
      <c r="V73" s="121" t="n">
        <v>501.020626508679</v>
      </c>
      <c r="W73" s="121" t="n">
        <v>499.533142908036</v>
      </c>
      <c r="X73" s="121" t="n">
        <v>497.235454108993</v>
      </c>
      <c r="Y73" s="121" t="n">
        <v>499.818037701458</v>
      </c>
      <c r="Z73" s="121" t="n">
        <v>496.662283072409</v>
      </c>
      <c r="AA73" s="121" t="n">
        <v>494.314838940875</v>
      </c>
      <c r="AB73" s="121" t="n">
        <v>485.887894010776</v>
      </c>
      <c r="AC73" s="121" t="n">
        <v>489.971545261957</v>
      </c>
      <c r="AD73" s="121" t="n">
        <v>503.167367346537</v>
      </c>
      <c r="AE73" s="121" t="n">
        <v>496.66814557803</v>
      </c>
      <c r="AF73" s="121" t="n">
        <v>489.209309728148</v>
      </c>
      <c r="AG73" s="121" t="n">
        <v>485.618869137804</v>
      </c>
      <c r="AH73" s="121" t="n">
        <v>482.220097332209</v>
      </c>
      <c r="AI73" s="121" t="n">
        <v>515.397414505657</v>
      </c>
      <c r="AJ73" s="121" t="n">
        <v>482.220097332209</v>
      </c>
      <c r="AK73" s="121" t="n">
        <v>499.528380402152</v>
      </c>
      <c r="AL73" s="121" t="n">
        <v>497.326061721886</v>
      </c>
      <c r="AM73" s="121" t="n">
        <v>509.147544834593</v>
      </c>
      <c r="AN73" s="121" t="n">
        <v>508.432874564008</v>
      </c>
      <c r="AO73" s="121" t="n">
        <v>523.271046405734</v>
      </c>
      <c r="AP73" s="121" t="n">
        <v>524.166337936879</v>
      </c>
      <c r="AQ73" s="121" t="n">
        <v>519.146751254201</v>
      </c>
      <c r="AR73" s="121" t="n">
        <v>515.397414505657</v>
      </c>
      <c r="AS73" s="121" t="n">
        <v>501.020626508679</v>
      </c>
      <c r="AT73" s="121" t="n">
        <v>499.533142908036</v>
      </c>
      <c r="AU73" s="121" t="n">
        <v>497.235454108993</v>
      </c>
      <c r="AV73" s="121" t="n">
        <v>499.818037701458</v>
      </c>
      <c r="AW73" s="121" t="n">
        <v>496.662283072409</v>
      </c>
      <c r="AX73" s="121" t="n">
        <v>494.314838940875</v>
      </c>
      <c r="AY73" s="121" t="n">
        <v>485.887894010776</v>
      </c>
      <c r="AZ73" s="121" t="n">
        <v>489.971545261957</v>
      </c>
      <c r="BA73" s="121" t="n">
        <v>503.167367346537</v>
      </c>
      <c r="BB73" s="121" t="n">
        <v>496.66814557803</v>
      </c>
      <c r="BC73" s="121" t="n">
        <v>489.209309728148</v>
      </c>
      <c r="BD73" s="121" t="n">
        <v>485.618869137804</v>
      </c>
      <c r="BE73" s="121" t="n">
        <v>513.115296229314</v>
      </c>
      <c r="BF73" s="121" t="n">
        <v>509.302321683736</v>
      </c>
      <c r="BG73" s="121" t="n">
        <v>514.737809234763</v>
      </c>
      <c r="BH73" s="121" t="n">
        <v>503.51100789885</v>
      </c>
      <c r="BI73" s="121" t="n">
        <v>496.637264018253</v>
      </c>
      <c r="BJ73" s="121" t="n">
        <v>498.217614901982</v>
      </c>
      <c r="BK73" s="121" t="n">
        <v>497.417818604285</v>
      </c>
      <c r="BL73" s="121" t="n">
        <v>493.527349702123</v>
      </c>
      <c r="BM73" s="121" t="n">
        <v>486.920719039509</v>
      </c>
      <c r="BN73" s="121" t="n">
        <v>479.116220000293</v>
      </c>
      <c r="BO73" s="121" t="n">
        <v>494.101565738301</v>
      </c>
      <c r="BP73" s="121" t="n">
        <v>492.001289609433</v>
      </c>
      <c r="BQ73" s="121" t="n">
        <v>470.417555520838</v>
      </c>
      <c r="BR73" s="121" t="n">
        <v>462.99176251808</v>
      </c>
      <c r="BS73" s="121" t="n">
        <v>463.752827235704</v>
      </c>
      <c r="BT73" s="121" t="n">
        <v>476.432496456175</v>
      </c>
      <c r="BU73" s="121" t="n">
        <v>506.402967324438</v>
      </c>
      <c r="BV73" s="121" t="n">
        <v>499.528380402152</v>
      </c>
      <c r="BW73" s="121" t="n">
        <v>497.326061721886</v>
      </c>
      <c r="BX73" s="121" t="n">
        <v>509.147544834593</v>
      </c>
      <c r="BY73" s="121" t="n">
        <v>508.432874564008</v>
      </c>
      <c r="BZ73" s="121" t="n">
        <v>523.271046405734</v>
      </c>
      <c r="CA73" s="121" t="n">
        <v>524.166337936879</v>
      </c>
      <c r="CB73" s="121" t="n">
        <v>519.146751254201</v>
      </c>
      <c r="CC73" s="121" t="n">
        <v>515.397414505657</v>
      </c>
      <c r="CD73" s="121" t="n">
        <v>501.020626508679</v>
      </c>
      <c r="CE73" s="121" t="n">
        <v>499.533142908036</v>
      </c>
      <c r="CF73" s="121" t="n">
        <v>497.235454108993</v>
      </c>
      <c r="CG73" s="121" t="n">
        <v>499.818037701458</v>
      </c>
      <c r="CH73" s="121" t="n">
        <v>496.662283072409</v>
      </c>
      <c r="CI73" s="121" t="n">
        <v>494.314838940875</v>
      </c>
      <c r="CJ73" s="121" t="n">
        <v>485.887894010776</v>
      </c>
      <c r="CK73" s="121" t="n">
        <v>489.971545261957</v>
      </c>
      <c r="CL73" s="121" t="n">
        <v>503.167367346537</v>
      </c>
      <c r="CM73" s="121" t="n">
        <v>496.66814557803</v>
      </c>
      <c r="CN73" s="121" t="n">
        <v>489.209309728148</v>
      </c>
      <c r="CO73" s="121" t="n">
        <v>485.618869137804</v>
      </c>
      <c r="CP73" s="121" t="n">
        <v>482.220097332209</v>
      </c>
      <c r="CQ73" s="121" t="n">
        <v>522.430788889454</v>
      </c>
      <c r="CR73" s="121" t="n">
        <v>543.818052623155</v>
      </c>
      <c r="CS73" s="121" t="n">
        <v>552.968785854246</v>
      </c>
      <c r="CT73" s="121" t="n">
        <v>550.298728044017</v>
      </c>
      <c r="CU73" s="121" t="n">
        <v>581.291218700096</v>
      </c>
      <c r="CV73" s="121" t="n">
        <v>601.544308823299</v>
      </c>
      <c r="CW73" s="121" t="n">
        <v>589.410770104936</v>
      </c>
      <c r="CX73" s="121" t="n">
        <v>596.031902915745</v>
      </c>
      <c r="CY73" s="121" t="n">
        <v>589.827417670508</v>
      </c>
      <c r="CZ73" s="121" t="n">
        <v>592.361769327972</v>
      </c>
      <c r="DA73" s="121" t="n">
        <v>556.462038883564</v>
      </c>
      <c r="DB73" s="121" t="n">
        <v>534.285587152274</v>
      </c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5"/>
      <c r="HP73" s="115"/>
      <c r="HQ73" s="115"/>
      <c r="HR73" s="115"/>
      <c r="HS73" s="115"/>
      <c r="HT73" s="115"/>
      <c r="HU73" s="115"/>
      <c r="HV73" s="115"/>
      <c r="HW73" s="115"/>
      <c r="HX73" s="115"/>
      <c r="HY73" s="115"/>
      <c r="HZ73" s="115"/>
      <c r="IA73" s="115"/>
      <c r="IB73" s="115"/>
      <c r="IC73" s="115"/>
      <c r="ID73" s="115"/>
      <c r="IE73" s="115"/>
      <c r="IF73" s="115"/>
      <c r="IG73" s="115"/>
      <c r="IH73" s="115"/>
      <c r="II73" s="115"/>
      <c r="IJ73" s="115"/>
      <c r="IK73" s="115"/>
      <c r="IL73" s="115"/>
      <c r="IM73" s="115"/>
      <c r="IN73" s="115"/>
      <c r="IO73" s="115"/>
      <c r="IP73" s="115"/>
      <c r="IQ73" s="115"/>
      <c r="IR73" s="115"/>
      <c r="IS73" s="115"/>
    </row>
    <row r="74" customFormat="false" ht="15" hidden="false" customHeight="false" outlineLevel="0" collapsed="false">
      <c r="A74" s="116" t="n">
        <f aca="false">SUM(BE74:DB74)/50</f>
        <v>205.124969631271</v>
      </c>
      <c r="B74" s="117" t="n">
        <f aca="false">ABS(SUM(AJ74:BD74)/21)</f>
        <v>223.13309402989</v>
      </c>
      <c r="C74" s="118" t="n">
        <f aca="false">SUM(V74:AI74)/14</f>
        <v>230.242424268666</v>
      </c>
      <c r="D74" s="117" t="n">
        <f aca="false">SUM(M74:U74)/9</f>
        <v>233.157436825465</v>
      </c>
      <c r="E74" s="117" t="n">
        <f aca="false">SUM((H74+I74+J74+K74+L74)/5)</f>
        <v>236.397472539004</v>
      </c>
      <c r="F74" s="119" t="n">
        <f aca="false">SUM('0'!K85)</f>
        <v>238.084424122353</v>
      </c>
      <c r="G74" s="120" t="s">
        <v>107</v>
      </c>
      <c r="H74" s="121" t="n">
        <v>235.076371557862</v>
      </c>
      <c r="I74" s="121" t="n">
        <v>239.369114176903</v>
      </c>
      <c r="J74" s="121" t="n">
        <v>238.084424122353</v>
      </c>
      <c r="K74" s="121" t="n">
        <v>236.5927123817</v>
      </c>
      <c r="L74" s="121" t="n">
        <v>232.864740456201</v>
      </c>
      <c r="M74" s="121" t="n">
        <v>238.084424122353</v>
      </c>
      <c r="N74" s="121" t="n">
        <v>225.539507933243</v>
      </c>
      <c r="O74" s="121" t="n">
        <v>227.200842813561</v>
      </c>
      <c r="P74" s="121" t="n">
        <v>228.58593532682</v>
      </c>
      <c r="Q74" s="121" t="n">
        <v>235.103282660539</v>
      </c>
      <c r="R74" s="121" t="n">
        <v>236.5927123817</v>
      </c>
      <c r="S74" s="121" t="n">
        <v>232.864740456201</v>
      </c>
      <c r="T74" s="121" t="n">
        <v>235.076371557862</v>
      </c>
      <c r="U74" s="121" t="n">
        <v>239.369114176903</v>
      </c>
      <c r="V74" s="121" t="n">
        <v>223.550271275193</v>
      </c>
      <c r="W74" s="121" t="n">
        <v>225.441269662897</v>
      </c>
      <c r="X74" s="121" t="n">
        <v>222.456132887237</v>
      </c>
      <c r="Y74" s="121" t="n">
        <v>224.745511402936</v>
      </c>
      <c r="Z74" s="121" t="n">
        <v>225.539507933243</v>
      </c>
      <c r="AA74" s="121" t="n">
        <v>227.200842813561</v>
      </c>
      <c r="AB74" s="121" t="n">
        <v>228.58593532682</v>
      </c>
      <c r="AC74" s="121" t="n">
        <v>235.103282660539</v>
      </c>
      <c r="AD74" s="121" t="n">
        <v>236.5927123817</v>
      </c>
      <c r="AE74" s="121" t="n">
        <v>232.864740456201</v>
      </c>
      <c r="AF74" s="121" t="n">
        <v>235.076371557862</v>
      </c>
      <c r="AG74" s="121" t="n">
        <v>239.369114176903</v>
      </c>
      <c r="AH74" s="121" t="n">
        <v>238.084424122353</v>
      </c>
      <c r="AI74" s="121" t="n">
        <v>228.783823103876</v>
      </c>
      <c r="AJ74" s="121" t="n">
        <v>238.084424122353</v>
      </c>
      <c r="AK74" s="121" t="n">
        <v>184.480362782724</v>
      </c>
      <c r="AL74" s="121" t="n">
        <v>192.492377438832</v>
      </c>
      <c r="AM74" s="121" t="n">
        <v>206.635320189634</v>
      </c>
      <c r="AN74" s="121" t="n">
        <v>216.547170377947</v>
      </c>
      <c r="AO74" s="121" t="n">
        <v>214.817381385617</v>
      </c>
      <c r="AP74" s="121" t="n">
        <v>220.237703766802</v>
      </c>
      <c r="AQ74" s="121" t="n">
        <v>227.190718924821</v>
      </c>
      <c r="AR74" s="121" t="n">
        <v>228.783823103876</v>
      </c>
      <c r="AS74" s="121" t="n">
        <v>223.550271275193</v>
      </c>
      <c r="AT74" s="121" t="n">
        <v>225.441269662897</v>
      </c>
      <c r="AU74" s="121" t="n">
        <v>222.456132887237</v>
      </c>
      <c r="AV74" s="121" t="n">
        <v>224.745511402936</v>
      </c>
      <c r="AW74" s="121" t="n">
        <v>225.539507933243</v>
      </c>
      <c r="AX74" s="121" t="n">
        <v>227.200842813561</v>
      </c>
      <c r="AY74" s="121" t="n">
        <v>228.58593532682</v>
      </c>
      <c r="AZ74" s="121" t="n">
        <v>235.103282660539</v>
      </c>
      <c r="BA74" s="121" t="n">
        <v>236.5927123817</v>
      </c>
      <c r="BB74" s="121" t="n">
        <v>232.864740456201</v>
      </c>
      <c r="BC74" s="121" t="n">
        <v>235.076371557862</v>
      </c>
      <c r="BD74" s="121" t="n">
        <v>239.369114176903</v>
      </c>
      <c r="BE74" s="121" t="n">
        <v>191.929954473425</v>
      </c>
      <c r="BF74" s="121" t="n">
        <v>192.120100685081</v>
      </c>
      <c r="BG74" s="121" t="n">
        <v>191.78165467169</v>
      </c>
      <c r="BH74" s="121" t="n">
        <v>189.705300501126</v>
      </c>
      <c r="BI74" s="121" t="n">
        <v>191.92262115347</v>
      </c>
      <c r="BJ74" s="121" t="n">
        <v>197.55996408272</v>
      </c>
      <c r="BK74" s="121" t="n">
        <v>200.612051863547</v>
      </c>
      <c r="BL74" s="121" t="n">
        <v>197.835959232466</v>
      </c>
      <c r="BM74" s="121" t="n">
        <v>194.860836589005</v>
      </c>
      <c r="BN74" s="121" t="n">
        <v>196.366491269598</v>
      </c>
      <c r="BO74" s="121" t="n">
        <v>202.483356964769</v>
      </c>
      <c r="BP74" s="121" t="n">
        <v>206.915757862955</v>
      </c>
      <c r="BQ74" s="121" t="n">
        <v>198.723716741418</v>
      </c>
      <c r="BR74" s="121" t="n">
        <v>194.207253833119</v>
      </c>
      <c r="BS74" s="121" t="n">
        <v>195.150918077845</v>
      </c>
      <c r="BT74" s="121" t="n">
        <v>187.20890092182</v>
      </c>
      <c r="BU74" s="121" t="n">
        <v>186.895006615565</v>
      </c>
      <c r="BV74" s="121" t="n">
        <v>184.480362782724</v>
      </c>
      <c r="BW74" s="121" t="n">
        <v>192.492377438832</v>
      </c>
      <c r="BX74" s="121" t="n">
        <v>206.635320189634</v>
      </c>
      <c r="BY74" s="121" t="n">
        <v>216.547170377947</v>
      </c>
      <c r="BZ74" s="121" t="n">
        <v>214.817381385617</v>
      </c>
      <c r="CA74" s="121" t="n">
        <v>220.237703766802</v>
      </c>
      <c r="CB74" s="121" t="n">
        <v>227.190718924821</v>
      </c>
      <c r="CC74" s="121" t="n">
        <v>228.783823103876</v>
      </c>
      <c r="CD74" s="121" t="n">
        <v>223.550271275193</v>
      </c>
      <c r="CE74" s="121" t="n">
        <v>225.441269662897</v>
      </c>
      <c r="CF74" s="121" t="n">
        <v>222.456132887237</v>
      </c>
      <c r="CG74" s="121" t="n">
        <v>224.745511402936</v>
      </c>
      <c r="CH74" s="121" t="n">
        <v>225.539507933243</v>
      </c>
      <c r="CI74" s="121" t="n">
        <v>227.200842813561</v>
      </c>
      <c r="CJ74" s="121" t="n">
        <v>228.58593532682</v>
      </c>
      <c r="CK74" s="121" t="n">
        <v>235.103282660539</v>
      </c>
      <c r="CL74" s="121" t="n">
        <v>236.5927123817</v>
      </c>
      <c r="CM74" s="121" t="n">
        <v>232.864740456201</v>
      </c>
      <c r="CN74" s="121" t="n">
        <v>235.076371557862</v>
      </c>
      <c r="CO74" s="121" t="n">
        <v>239.369114176903</v>
      </c>
      <c r="CP74" s="121" t="n">
        <v>238.084424122353</v>
      </c>
      <c r="CQ74" s="121" t="n">
        <v>180.525542199756</v>
      </c>
      <c r="CR74" s="121" t="n">
        <v>181.741984320689</v>
      </c>
      <c r="CS74" s="121" t="n">
        <v>183.104086638382</v>
      </c>
      <c r="CT74" s="121" t="n">
        <v>183.94841850561</v>
      </c>
      <c r="CU74" s="121" t="n">
        <v>188.551957929365</v>
      </c>
      <c r="CV74" s="121" t="n">
        <v>187.967037644738</v>
      </c>
      <c r="CW74" s="121" t="n">
        <v>189.270780353965</v>
      </c>
      <c r="CX74" s="121" t="n">
        <v>192.83520703121</v>
      </c>
      <c r="CY74" s="121" t="n">
        <v>191.079575777455</v>
      </c>
      <c r="CZ74" s="121" t="n">
        <v>190.456390965373</v>
      </c>
      <c r="DA74" s="121" t="n">
        <v>191.044007823521</v>
      </c>
      <c r="DB74" s="121" t="n">
        <v>193.64867220615</v>
      </c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5"/>
      <c r="HP74" s="115"/>
      <c r="HQ74" s="115"/>
      <c r="HR74" s="115"/>
      <c r="HS74" s="115"/>
      <c r="HT74" s="115"/>
      <c r="HU74" s="115"/>
      <c r="HV74" s="115"/>
      <c r="HW74" s="115"/>
      <c r="HX74" s="115"/>
      <c r="HY74" s="115"/>
      <c r="HZ74" s="115"/>
      <c r="IA74" s="115"/>
      <c r="IB74" s="115"/>
      <c r="IC74" s="115"/>
      <c r="ID74" s="115"/>
      <c r="IE74" s="115"/>
      <c r="IF74" s="115"/>
      <c r="IG74" s="115"/>
      <c r="IH74" s="115"/>
      <c r="II74" s="115"/>
      <c r="IJ74" s="115"/>
      <c r="IK74" s="115"/>
      <c r="IL74" s="115"/>
      <c r="IM74" s="115"/>
      <c r="IN74" s="115"/>
      <c r="IO74" s="115"/>
      <c r="IP74" s="115"/>
      <c r="IQ74" s="115"/>
      <c r="IR74" s="115"/>
      <c r="IS74" s="115"/>
    </row>
    <row r="75" customFormat="false" ht="15" hidden="false" customHeight="false" outlineLevel="0" collapsed="false">
      <c r="A75" s="116" t="n">
        <f aca="false">SUM(BE75:DB75)/50</f>
        <v>204.711628007117</v>
      </c>
      <c r="B75" s="117" t="n">
        <f aca="false">ABS(SUM(AJ75:BD75)/21)</f>
        <v>225.206773748579</v>
      </c>
      <c r="C75" s="118" t="n">
        <f aca="false">SUM(V75:AI75)/14</f>
        <v>230.615256238946</v>
      </c>
      <c r="D75" s="117" t="n">
        <f aca="false">SUM(M75:U75)/9</f>
        <v>232.806768705797</v>
      </c>
      <c r="E75" s="117" t="n">
        <f aca="false">SUM((H75+I75+J75+K75+L75)/5)</f>
        <v>234.896874475999</v>
      </c>
      <c r="F75" s="119" t="n">
        <f aca="false">SUM('0'!K86)</f>
        <v>234.611045072304</v>
      </c>
      <c r="G75" s="120" t="s">
        <v>108</v>
      </c>
      <c r="H75" s="121" t="n">
        <v>233.552817744751</v>
      </c>
      <c r="I75" s="121" t="n">
        <v>235.813111112299</v>
      </c>
      <c r="J75" s="121" t="n">
        <v>234.611045072304</v>
      </c>
      <c r="K75" s="121" t="n">
        <v>237.118460385044</v>
      </c>
      <c r="L75" s="121" t="n">
        <v>233.388938065598</v>
      </c>
      <c r="M75" s="121" t="n">
        <v>234.611045072304</v>
      </c>
      <c r="N75" s="121" t="n">
        <v>225.763251573335</v>
      </c>
      <c r="O75" s="121" t="n">
        <v>225.175946876313</v>
      </c>
      <c r="P75" s="121" t="n">
        <v>232.111257673484</v>
      </c>
      <c r="Q75" s="121" t="n">
        <v>237.726089849045</v>
      </c>
      <c r="R75" s="121" t="n">
        <v>237.118460385044</v>
      </c>
      <c r="S75" s="121" t="n">
        <v>233.388938065598</v>
      </c>
      <c r="T75" s="121" t="n">
        <v>233.552817744751</v>
      </c>
      <c r="U75" s="121" t="n">
        <v>235.813111112299</v>
      </c>
      <c r="V75" s="121" t="n">
        <v>225.740116745261</v>
      </c>
      <c r="W75" s="121" t="n">
        <v>229.449924052577</v>
      </c>
      <c r="X75" s="121" t="n">
        <v>228.450815964877</v>
      </c>
      <c r="Y75" s="121" t="n">
        <v>227.306759077791</v>
      </c>
      <c r="Z75" s="121" t="n">
        <v>225.763251573335</v>
      </c>
      <c r="AA75" s="121" t="n">
        <v>225.175946876313</v>
      </c>
      <c r="AB75" s="121" t="n">
        <v>232.111257673484</v>
      </c>
      <c r="AC75" s="121" t="n">
        <v>237.726089849045</v>
      </c>
      <c r="AD75" s="121" t="n">
        <v>237.118460385044</v>
      </c>
      <c r="AE75" s="121" t="n">
        <v>233.388938065598</v>
      </c>
      <c r="AF75" s="121" t="n">
        <v>233.552817744751</v>
      </c>
      <c r="AG75" s="121" t="n">
        <v>235.813111112299</v>
      </c>
      <c r="AH75" s="121" t="n">
        <v>234.611045072304</v>
      </c>
      <c r="AI75" s="121" t="n">
        <v>222.405053152563</v>
      </c>
      <c r="AJ75" s="121" t="n">
        <v>234.611045072304</v>
      </c>
      <c r="AK75" s="121" t="n">
        <v>202.212967835201</v>
      </c>
      <c r="AL75" s="121" t="n">
        <v>203.6347919892</v>
      </c>
      <c r="AM75" s="121" t="n">
        <v>213.606964488714</v>
      </c>
      <c r="AN75" s="121" t="n">
        <v>218.647470359883</v>
      </c>
      <c r="AO75" s="121" t="n">
        <v>219.158975938244</v>
      </c>
      <c r="AP75" s="121" t="n">
        <v>219.964941247672</v>
      </c>
      <c r="AQ75" s="121" t="n">
        <v>223.502549516002</v>
      </c>
      <c r="AR75" s="121" t="n">
        <v>222.405053152563</v>
      </c>
      <c r="AS75" s="121" t="n">
        <v>225.740116745261</v>
      </c>
      <c r="AT75" s="121" t="n">
        <v>229.449924052577</v>
      </c>
      <c r="AU75" s="121" t="n">
        <v>228.450815964877</v>
      </c>
      <c r="AV75" s="121" t="n">
        <v>227.306759077791</v>
      </c>
      <c r="AW75" s="121" t="n">
        <v>225.763251573335</v>
      </c>
      <c r="AX75" s="121" t="n">
        <v>225.175946876313</v>
      </c>
      <c r="AY75" s="121" t="n">
        <v>232.111257673484</v>
      </c>
      <c r="AZ75" s="121" t="n">
        <v>237.726089849045</v>
      </c>
      <c r="BA75" s="121" t="n">
        <v>237.118460385044</v>
      </c>
      <c r="BB75" s="121" t="n">
        <v>233.388938065598</v>
      </c>
      <c r="BC75" s="121" t="n">
        <v>233.552817744751</v>
      </c>
      <c r="BD75" s="121" t="n">
        <v>235.813111112299</v>
      </c>
      <c r="BE75" s="121" t="n">
        <v>185.67488500158</v>
      </c>
      <c r="BF75" s="121" t="n">
        <v>185.058336825906</v>
      </c>
      <c r="BG75" s="121" t="n">
        <v>191.093419907586</v>
      </c>
      <c r="BH75" s="121" t="n">
        <v>189.075934125382</v>
      </c>
      <c r="BI75" s="121" t="n">
        <v>196.222980101544</v>
      </c>
      <c r="BJ75" s="121" t="n">
        <v>203.585741815674</v>
      </c>
      <c r="BK75" s="121" t="n">
        <v>202.538482505324</v>
      </c>
      <c r="BL75" s="121" t="n">
        <v>197.37040709322</v>
      </c>
      <c r="BM75" s="121" t="n">
        <v>193.46995623118</v>
      </c>
      <c r="BN75" s="121" t="n">
        <v>198.526269825056</v>
      </c>
      <c r="BO75" s="121" t="n">
        <v>207.644240228151</v>
      </c>
      <c r="BP75" s="121" t="n">
        <v>219.03929749274</v>
      </c>
      <c r="BQ75" s="121" t="n">
        <v>214.699046568774</v>
      </c>
      <c r="BR75" s="121" t="n">
        <v>214.918249833635</v>
      </c>
      <c r="BS75" s="121" t="n">
        <v>216.511838686798</v>
      </c>
      <c r="BT75" s="121" t="n">
        <v>206.830689071177</v>
      </c>
      <c r="BU75" s="121" t="n">
        <v>206.33115631211</v>
      </c>
      <c r="BV75" s="121" t="n">
        <v>202.212967835201</v>
      </c>
      <c r="BW75" s="121" t="n">
        <v>203.6347919892</v>
      </c>
      <c r="BX75" s="121" t="n">
        <v>213.606964488714</v>
      </c>
      <c r="BY75" s="121" t="n">
        <v>218.647470359883</v>
      </c>
      <c r="BZ75" s="121" t="n">
        <v>219.158975938244</v>
      </c>
      <c r="CA75" s="121" t="n">
        <v>219.964941247672</v>
      </c>
      <c r="CB75" s="121" t="n">
        <v>223.502549516002</v>
      </c>
      <c r="CC75" s="121" t="n">
        <v>222.405053152563</v>
      </c>
      <c r="CD75" s="121" t="n">
        <v>225.740116745261</v>
      </c>
      <c r="CE75" s="121" t="n">
        <v>229.449924052577</v>
      </c>
      <c r="CF75" s="121" t="n">
        <v>228.450815964877</v>
      </c>
      <c r="CG75" s="121" t="n">
        <v>227.306759077791</v>
      </c>
      <c r="CH75" s="121" t="n">
        <v>225.763251573335</v>
      </c>
      <c r="CI75" s="121" t="n">
        <v>225.175946876313</v>
      </c>
      <c r="CJ75" s="121" t="n">
        <v>232.111257673484</v>
      </c>
      <c r="CK75" s="121" t="n">
        <v>237.726089849045</v>
      </c>
      <c r="CL75" s="121" t="n">
        <v>237.118460385044</v>
      </c>
      <c r="CM75" s="121" t="n">
        <v>233.388938065598</v>
      </c>
      <c r="CN75" s="121" t="n">
        <v>233.552817744751</v>
      </c>
      <c r="CO75" s="121" t="n">
        <v>235.813111112299</v>
      </c>
      <c r="CP75" s="121" t="n">
        <v>234.611045072304</v>
      </c>
      <c r="CQ75" s="121" t="n">
        <v>167.758603876783</v>
      </c>
      <c r="CR75" s="121" t="n">
        <v>169.24562625293</v>
      </c>
      <c r="CS75" s="121" t="n">
        <v>170.087973513074</v>
      </c>
      <c r="CT75" s="121" t="n">
        <v>168.981007363264</v>
      </c>
      <c r="CU75" s="121" t="n">
        <v>171.518540511267</v>
      </c>
      <c r="CV75" s="121" t="n">
        <v>170.80893558477</v>
      </c>
      <c r="CW75" s="121" t="n">
        <v>169.977437548009</v>
      </c>
      <c r="CX75" s="121" t="n">
        <v>172.802502436765</v>
      </c>
      <c r="CY75" s="121" t="n">
        <v>174.834426658572</v>
      </c>
      <c r="CZ75" s="121" t="n">
        <v>178.274651100041</v>
      </c>
      <c r="DA75" s="121" t="n">
        <v>178.543539572254</v>
      </c>
      <c r="DB75" s="121" t="n">
        <v>184.814975592126</v>
      </c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5"/>
      <c r="HP75" s="115"/>
      <c r="HQ75" s="115"/>
      <c r="HR75" s="115"/>
      <c r="HS75" s="115"/>
      <c r="HT75" s="115"/>
      <c r="HU75" s="115"/>
      <c r="HV75" s="115"/>
      <c r="HW75" s="115"/>
      <c r="HX75" s="115"/>
      <c r="HY75" s="115"/>
      <c r="HZ75" s="115"/>
      <c r="IA75" s="115"/>
      <c r="IB75" s="115"/>
      <c r="IC75" s="115"/>
      <c r="ID75" s="115"/>
      <c r="IE75" s="115"/>
      <c r="IF75" s="115"/>
      <c r="IG75" s="115"/>
      <c r="IH75" s="115"/>
      <c r="II75" s="115"/>
      <c r="IJ75" s="115"/>
      <c r="IK75" s="115"/>
      <c r="IL75" s="115"/>
      <c r="IM75" s="115"/>
      <c r="IN75" s="115"/>
      <c r="IO75" s="115"/>
      <c r="IP75" s="115"/>
      <c r="IQ75" s="115"/>
      <c r="IR75" s="115"/>
      <c r="IS75" s="115"/>
    </row>
    <row r="76" customFormat="false" ht="15" hidden="false" customHeight="false" outlineLevel="0" collapsed="false">
      <c r="A76" s="116" t="n">
        <f aca="false">SUM(BE76:DB76)/50</f>
        <v>329.778634360919</v>
      </c>
      <c r="B76" s="117" t="n">
        <f aca="false">ABS(SUM(AJ76:BD76)/21)</f>
        <v>324.238596373456</v>
      </c>
      <c r="C76" s="118" t="n">
        <f aca="false">SUM(V76:AI76)/14</f>
        <v>327.380621961264</v>
      </c>
      <c r="D76" s="117" t="n">
        <f aca="false">SUM(M76:U76)/9</f>
        <v>327.140401165674</v>
      </c>
      <c r="E76" s="117" t="n">
        <f aca="false">SUM((H76+I76+J76+K76+L76)/5)</f>
        <v>324.290027237684</v>
      </c>
      <c r="F76" s="119" t="n">
        <f aca="false">SUM('0'!K87)</f>
        <v>323.522906135395</v>
      </c>
      <c r="G76" s="120" t="s">
        <v>109</v>
      </c>
      <c r="H76" s="121" t="n">
        <v>322.971032924144</v>
      </c>
      <c r="I76" s="121" t="n">
        <v>321.336353869868</v>
      </c>
      <c r="J76" s="121" t="n">
        <v>323.522906135395</v>
      </c>
      <c r="K76" s="121" t="n">
        <v>328.253978389323</v>
      </c>
      <c r="L76" s="121" t="n">
        <v>325.365864869689</v>
      </c>
      <c r="M76" s="121" t="n">
        <v>323.522906135395</v>
      </c>
      <c r="N76" s="121" t="n">
        <v>337.288527237793</v>
      </c>
      <c r="O76" s="121" t="n">
        <v>326.164882897528</v>
      </c>
      <c r="P76" s="121" t="n">
        <v>328.41442930672</v>
      </c>
      <c r="Q76" s="121" t="n">
        <v>330.945634860606</v>
      </c>
      <c r="R76" s="121" t="n">
        <v>328.253978389323</v>
      </c>
      <c r="S76" s="121" t="n">
        <v>325.365864869689</v>
      </c>
      <c r="T76" s="121" t="n">
        <v>322.971032924144</v>
      </c>
      <c r="U76" s="121" t="n">
        <v>321.336353869868</v>
      </c>
      <c r="V76" s="121" t="n">
        <v>325.364844683785</v>
      </c>
      <c r="W76" s="121" t="n">
        <v>326.961227004752</v>
      </c>
      <c r="X76" s="121" t="n">
        <v>326.557862055948</v>
      </c>
      <c r="Y76" s="121" t="n">
        <v>334.991077620739</v>
      </c>
      <c r="Z76" s="121" t="n">
        <v>337.288527237793</v>
      </c>
      <c r="AA76" s="121" t="n">
        <v>326.164882897528</v>
      </c>
      <c r="AB76" s="121" t="n">
        <v>328.41442930672</v>
      </c>
      <c r="AC76" s="121" t="n">
        <v>330.945634860606</v>
      </c>
      <c r="AD76" s="121" t="n">
        <v>328.253978389323</v>
      </c>
      <c r="AE76" s="121" t="n">
        <v>325.365864869689</v>
      </c>
      <c r="AF76" s="121" t="n">
        <v>322.971032924144</v>
      </c>
      <c r="AG76" s="121" t="n">
        <v>321.336353869868</v>
      </c>
      <c r="AH76" s="121" t="n">
        <v>323.522906135395</v>
      </c>
      <c r="AI76" s="121" t="n">
        <v>325.190085601405</v>
      </c>
      <c r="AJ76" s="121" t="n">
        <v>323.522906135395</v>
      </c>
      <c r="AK76" s="121" t="n">
        <v>309.508797687861</v>
      </c>
      <c r="AL76" s="121" t="n">
        <v>313.340817698188</v>
      </c>
      <c r="AM76" s="121" t="n">
        <v>321.291907402506</v>
      </c>
      <c r="AN76" s="121" t="n">
        <v>322.118999608752</v>
      </c>
      <c r="AO76" s="121" t="n">
        <v>319.220987985171</v>
      </c>
      <c r="AP76" s="121" t="n">
        <v>319.987140797722</v>
      </c>
      <c r="AQ76" s="121" t="n">
        <v>320.213165204678</v>
      </c>
      <c r="AR76" s="121" t="n">
        <v>325.190085601405</v>
      </c>
      <c r="AS76" s="121" t="n">
        <v>325.364844683785</v>
      </c>
      <c r="AT76" s="121" t="n">
        <v>326.961227004752</v>
      </c>
      <c r="AU76" s="121" t="n">
        <v>326.557862055948</v>
      </c>
      <c r="AV76" s="121" t="n">
        <v>334.991077620739</v>
      </c>
      <c r="AW76" s="121" t="n">
        <v>337.288527237793</v>
      </c>
      <c r="AX76" s="121" t="n">
        <v>326.164882897528</v>
      </c>
      <c r="AY76" s="121" t="n">
        <v>328.41442930672</v>
      </c>
      <c r="AZ76" s="121" t="n">
        <v>330.945634860606</v>
      </c>
      <c r="BA76" s="121" t="n">
        <v>328.253978389323</v>
      </c>
      <c r="BB76" s="121" t="n">
        <v>325.365864869689</v>
      </c>
      <c r="BC76" s="121" t="n">
        <v>322.971032924144</v>
      </c>
      <c r="BD76" s="121" t="n">
        <v>321.336353869868</v>
      </c>
      <c r="BE76" s="121" t="n">
        <v>334.884692280301</v>
      </c>
      <c r="BF76" s="121" t="n">
        <v>333.142004710433</v>
      </c>
      <c r="BG76" s="121" t="n">
        <v>339.60442947025</v>
      </c>
      <c r="BH76" s="121" t="n">
        <v>332.980489710117</v>
      </c>
      <c r="BI76" s="121" t="n">
        <v>335.445271893565</v>
      </c>
      <c r="BJ76" s="121" t="n">
        <v>339.650918858816</v>
      </c>
      <c r="BK76" s="121" t="n">
        <v>341.512100432859</v>
      </c>
      <c r="BL76" s="121" t="n">
        <v>346.018860583068</v>
      </c>
      <c r="BM76" s="121" t="n">
        <v>338.264865388892</v>
      </c>
      <c r="BN76" s="121" t="n">
        <v>336.346396282101</v>
      </c>
      <c r="BO76" s="121" t="n">
        <v>336.470064884879</v>
      </c>
      <c r="BP76" s="121" t="n">
        <v>336.846421114954</v>
      </c>
      <c r="BQ76" s="121" t="n">
        <v>327.431507829879</v>
      </c>
      <c r="BR76" s="121" t="n">
        <v>320.318677067478</v>
      </c>
      <c r="BS76" s="121" t="n">
        <v>319.737463660443</v>
      </c>
      <c r="BT76" s="121" t="n">
        <v>311.051422667303</v>
      </c>
      <c r="BU76" s="121" t="n">
        <v>313.049177472522</v>
      </c>
      <c r="BV76" s="121" t="n">
        <v>309.508797687861</v>
      </c>
      <c r="BW76" s="121" t="n">
        <v>313.340817698188</v>
      </c>
      <c r="BX76" s="121" t="n">
        <v>321.291907402506</v>
      </c>
      <c r="BY76" s="121" t="n">
        <v>322.118999608752</v>
      </c>
      <c r="BZ76" s="121" t="n">
        <v>319.220987985171</v>
      </c>
      <c r="CA76" s="121" t="n">
        <v>319.987140797722</v>
      </c>
      <c r="CB76" s="121" t="n">
        <v>320.213165204678</v>
      </c>
      <c r="CC76" s="121" t="n">
        <v>325.190085601405</v>
      </c>
      <c r="CD76" s="121" t="n">
        <v>325.364844683785</v>
      </c>
      <c r="CE76" s="121" t="n">
        <v>326.961227004752</v>
      </c>
      <c r="CF76" s="121" t="n">
        <v>326.557862055948</v>
      </c>
      <c r="CG76" s="121" t="n">
        <v>334.991077620739</v>
      </c>
      <c r="CH76" s="121" t="n">
        <v>337.288527237793</v>
      </c>
      <c r="CI76" s="121" t="n">
        <v>326.164882897528</v>
      </c>
      <c r="CJ76" s="121" t="n">
        <v>328.41442930672</v>
      </c>
      <c r="CK76" s="121" t="n">
        <v>330.945634860606</v>
      </c>
      <c r="CL76" s="121" t="n">
        <v>328.253978389323</v>
      </c>
      <c r="CM76" s="121" t="n">
        <v>325.365864869689</v>
      </c>
      <c r="CN76" s="121" t="n">
        <v>322.971032924144</v>
      </c>
      <c r="CO76" s="121" t="n">
        <v>321.336353869868</v>
      </c>
      <c r="CP76" s="121" t="n">
        <v>323.522906135395</v>
      </c>
      <c r="CQ76" s="121" t="n">
        <v>337.233175552894</v>
      </c>
      <c r="CR76" s="121" t="n">
        <v>338.288905201915</v>
      </c>
      <c r="CS76" s="121" t="n">
        <v>336.911609907121</v>
      </c>
      <c r="CT76" s="121" t="n">
        <v>335.295443851261</v>
      </c>
      <c r="CU76" s="121" t="n">
        <v>339.731288401315</v>
      </c>
      <c r="CV76" s="121" t="n">
        <v>337.124350259896</v>
      </c>
      <c r="CW76" s="121" t="n">
        <v>334.63770873769</v>
      </c>
      <c r="CX76" s="121" t="n">
        <v>336.473745909907</v>
      </c>
      <c r="CY76" s="121" t="n">
        <v>335.015020933069</v>
      </c>
      <c r="CZ76" s="121" t="n">
        <v>334.777960367035</v>
      </c>
      <c r="DA76" s="121" t="n">
        <v>333.92116635892</v>
      </c>
      <c r="DB76" s="121" t="n">
        <v>337.756054414475</v>
      </c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5"/>
      <c r="HP76" s="115"/>
      <c r="HQ76" s="115"/>
      <c r="HR76" s="115"/>
      <c r="HS76" s="115"/>
      <c r="HT76" s="115"/>
      <c r="HU76" s="115"/>
      <c r="HV76" s="115"/>
      <c r="HW76" s="115"/>
      <c r="HX76" s="115"/>
      <c r="HY76" s="115"/>
      <c r="HZ76" s="115"/>
      <c r="IA76" s="115"/>
      <c r="IB76" s="115"/>
      <c r="IC76" s="115"/>
      <c r="ID76" s="115"/>
      <c r="IE76" s="115"/>
      <c r="IF76" s="115"/>
      <c r="IG76" s="115"/>
      <c r="IH76" s="115"/>
      <c r="II76" s="115"/>
      <c r="IJ76" s="115"/>
      <c r="IK76" s="115"/>
      <c r="IL76" s="115"/>
      <c r="IM76" s="115"/>
      <c r="IN76" s="115"/>
      <c r="IO76" s="115"/>
      <c r="IP76" s="115"/>
      <c r="IQ76" s="115"/>
      <c r="IR76" s="115"/>
      <c r="IS76" s="115"/>
    </row>
    <row r="77" customFormat="false" ht="15" hidden="false" customHeight="true" outlineLevel="0" collapsed="false">
      <c r="A77" s="116" t="n">
        <f aca="false">SUM(BE77:DB77)/50</f>
        <v>288.904365599754</v>
      </c>
      <c r="B77" s="117" t="n">
        <f aca="false">ABS(SUM(AJ77:BD77)/21)</f>
        <v>303.743851893979</v>
      </c>
      <c r="C77" s="118" t="n">
        <f aca="false">SUM(V77:AI77)/14</f>
        <v>308.774744335934</v>
      </c>
      <c r="D77" s="117" t="n">
        <f aca="false">SUM(M77:U77)/9</f>
        <v>309.360714776822</v>
      </c>
      <c r="E77" s="117" t="n">
        <f aca="false">SUM((H77+I77+J77+K77+L77)/5)</f>
        <v>311.855115413862</v>
      </c>
      <c r="F77" s="119" t="n">
        <f aca="false">SUM('0'!K88)</f>
        <v>307.923704673985</v>
      </c>
      <c r="G77" s="120" t="s">
        <v>110</v>
      </c>
      <c r="H77" s="121" t="n">
        <v>306.976673418981</v>
      </c>
      <c r="I77" s="121" t="n">
        <v>308.976185263674</v>
      </c>
      <c r="J77" s="121" t="n">
        <v>307.923704673985</v>
      </c>
      <c r="K77" s="121" t="n">
        <v>321.768648379064</v>
      </c>
      <c r="L77" s="121" t="n">
        <v>313.630365333607</v>
      </c>
      <c r="M77" s="121" t="n">
        <v>307.923704673985</v>
      </c>
      <c r="N77" s="121" t="n">
        <v>304.443037974684</v>
      </c>
      <c r="O77" s="121" t="n">
        <v>301.626750950425</v>
      </c>
      <c r="P77" s="121" t="n">
        <v>306.211707802188</v>
      </c>
      <c r="Q77" s="121" t="n">
        <v>312.689359194792</v>
      </c>
      <c r="R77" s="121" t="n">
        <v>321.768648379064</v>
      </c>
      <c r="S77" s="121" t="n">
        <v>313.630365333607</v>
      </c>
      <c r="T77" s="121" t="n">
        <v>306.976673418981</v>
      </c>
      <c r="U77" s="121" t="n">
        <v>308.976185263674</v>
      </c>
      <c r="V77" s="121" t="n">
        <v>301.138314447592</v>
      </c>
      <c r="W77" s="121" t="n">
        <v>317.383791914642</v>
      </c>
      <c r="X77" s="121" t="n">
        <v>310.116663194667</v>
      </c>
      <c r="Y77" s="121" t="n">
        <v>306.822165305961</v>
      </c>
      <c r="Z77" s="121" t="n">
        <v>304.443037974684</v>
      </c>
      <c r="AA77" s="121" t="n">
        <v>301.626750950425</v>
      </c>
      <c r="AB77" s="121" t="n">
        <v>306.211707802188</v>
      </c>
      <c r="AC77" s="121" t="n">
        <v>312.689359194792</v>
      </c>
      <c r="AD77" s="121" t="n">
        <v>321.768648379064</v>
      </c>
      <c r="AE77" s="121" t="n">
        <v>313.630365333607</v>
      </c>
      <c r="AF77" s="121" t="n">
        <v>306.976673418981</v>
      </c>
      <c r="AG77" s="121" t="n">
        <v>308.976185263674</v>
      </c>
      <c r="AH77" s="121" t="n">
        <v>307.923704673985</v>
      </c>
      <c r="AI77" s="121" t="n">
        <v>303.139052848814</v>
      </c>
      <c r="AJ77" s="121" t="n">
        <v>307.923704673985</v>
      </c>
      <c r="AK77" s="121" t="n">
        <v>283.03141446114</v>
      </c>
      <c r="AL77" s="121" t="n">
        <v>282.875532817714</v>
      </c>
      <c r="AM77" s="121" t="n">
        <v>288.713219687511</v>
      </c>
      <c r="AN77" s="121" t="n">
        <v>293.101246744478</v>
      </c>
      <c r="AO77" s="121" t="n">
        <v>292.204279234726</v>
      </c>
      <c r="AP77" s="121" t="n">
        <v>308.647937052356</v>
      </c>
      <c r="AQ77" s="121" t="n">
        <v>307.200839072565</v>
      </c>
      <c r="AR77" s="121" t="n">
        <v>303.139052848814</v>
      </c>
      <c r="AS77" s="121" t="n">
        <v>301.138314447592</v>
      </c>
      <c r="AT77" s="121" t="n">
        <v>317.383791914642</v>
      </c>
      <c r="AU77" s="121" t="n">
        <v>310.116663194667</v>
      </c>
      <c r="AV77" s="121" t="n">
        <v>306.822165305961</v>
      </c>
      <c r="AW77" s="121" t="n">
        <v>304.443037974684</v>
      </c>
      <c r="AX77" s="121" t="n">
        <v>301.626750950425</v>
      </c>
      <c r="AY77" s="121" t="n">
        <v>306.211707802188</v>
      </c>
      <c r="AZ77" s="121" t="n">
        <v>312.689359194792</v>
      </c>
      <c r="BA77" s="121" t="n">
        <v>321.768648379064</v>
      </c>
      <c r="BB77" s="121" t="n">
        <v>313.630365333607</v>
      </c>
      <c r="BC77" s="121" t="n">
        <v>306.976673418981</v>
      </c>
      <c r="BD77" s="121" t="n">
        <v>308.976185263674</v>
      </c>
      <c r="BE77" s="121" t="n">
        <v>275.076444240881</v>
      </c>
      <c r="BF77" s="121" t="n">
        <v>270.766140426618</v>
      </c>
      <c r="BG77" s="121" t="n">
        <v>275.922308909611</v>
      </c>
      <c r="BH77" s="121" t="n">
        <v>282.020345305841</v>
      </c>
      <c r="BI77" s="121" t="n">
        <v>302.330640639384</v>
      </c>
      <c r="BJ77" s="121" t="n">
        <v>297.825311896885</v>
      </c>
      <c r="BK77" s="121" t="n">
        <v>292.45062828155</v>
      </c>
      <c r="BL77" s="121" t="n">
        <v>293.276411285441</v>
      </c>
      <c r="BM77" s="121" t="n">
        <v>294.312615508436</v>
      </c>
      <c r="BN77" s="121" t="n">
        <v>291.045874389587</v>
      </c>
      <c r="BO77" s="121" t="n">
        <v>294.103832334453</v>
      </c>
      <c r="BP77" s="121" t="n">
        <v>302.786994719113</v>
      </c>
      <c r="BQ77" s="121" t="n">
        <v>292.055404019978</v>
      </c>
      <c r="BR77" s="121" t="n">
        <v>283.958251771268</v>
      </c>
      <c r="BS77" s="121" t="n">
        <v>290.89444517692</v>
      </c>
      <c r="BT77" s="121" t="n">
        <v>282.804971980446</v>
      </c>
      <c r="BU77" s="121" t="n">
        <v>288.80668502209</v>
      </c>
      <c r="BV77" s="121" t="n">
        <v>283.03141446114</v>
      </c>
      <c r="BW77" s="121" t="n">
        <v>282.875532817714</v>
      </c>
      <c r="BX77" s="121" t="n">
        <v>288.713219687511</v>
      </c>
      <c r="BY77" s="121" t="n">
        <v>293.101246744478</v>
      </c>
      <c r="BZ77" s="121" t="n">
        <v>292.204279234726</v>
      </c>
      <c r="CA77" s="121" t="n">
        <v>308.647937052356</v>
      </c>
      <c r="CB77" s="121" t="n">
        <v>307.200839072565</v>
      </c>
      <c r="CC77" s="121" t="n">
        <v>303.139052848814</v>
      </c>
      <c r="CD77" s="121" t="n">
        <v>301.138314447592</v>
      </c>
      <c r="CE77" s="121" t="n">
        <v>317.383791914642</v>
      </c>
      <c r="CF77" s="121" t="n">
        <v>310.116663194667</v>
      </c>
      <c r="CG77" s="121" t="n">
        <v>306.822165305961</v>
      </c>
      <c r="CH77" s="121" t="n">
        <v>304.443037974684</v>
      </c>
      <c r="CI77" s="121" t="n">
        <v>301.626750950425</v>
      </c>
      <c r="CJ77" s="121" t="n">
        <v>306.211707802188</v>
      </c>
      <c r="CK77" s="121" t="n">
        <v>312.689359194792</v>
      </c>
      <c r="CL77" s="121" t="n">
        <v>321.768648379064</v>
      </c>
      <c r="CM77" s="121" t="n">
        <v>313.630365333607</v>
      </c>
      <c r="CN77" s="121" t="n">
        <v>306.976673418981</v>
      </c>
      <c r="CO77" s="121" t="n">
        <v>308.976185263674</v>
      </c>
      <c r="CP77" s="121" t="n">
        <v>307.923704673985</v>
      </c>
      <c r="CQ77" s="121" t="n">
        <v>223.787488050461</v>
      </c>
      <c r="CR77" s="121" t="n">
        <v>240.092712808548</v>
      </c>
      <c r="CS77" s="121" t="n">
        <v>261.963962978348</v>
      </c>
      <c r="CT77" s="121" t="n">
        <v>258.331588886006</v>
      </c>
      <c r="CU77" s="121" t="n">
        <v>254.003132016459</v>
      </c>
      <c r="CV77" s="121" t="n">
        <v>251.768567618201</v>
      </c>
      <c r="CW77" s="121" t="n">
        <v>268.069649000015</v>
      </c>
      <c r="CX77" s="121" t="n">
        <v>290.188752489706</v>
      </c>
      <c r="CY77" s="121" t="n">
        <v>277.914814334901</v>
      </c>
      <c r="CZ77" s="121" t="n">
        <v>275.782260289722</v>
      </c>
      <c r="DA77" s="121" t="n">
        <v>278.470938330562</v>
      </c>
      <c r="DB77" s="121" t="n">
        <v>275.786217502688</v>
      </c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5"/>
      <c r="HP77" s="115"/>
      <c r="HQ77" s="115"/>
      <c r="HR77" s="115"/>
      <c r="HS77" s="115"/>
      <c r="HT77" s="115"/>
      <c r="HU77" s="115"/>
      <c r="HV77" s="115"/>
      <c r="HW77" s="115"/>
      <c r="HX77" s="115"/>
      <c r="HY77" s="115"/>
      <c r="HZ77" s="115"/>
      <c r="IA77" s="115"/>
      <c r="IB77" s="115"/>
      <c r="IC77" s="115"/>
      <c r="ID77" s="115"/>
      <c r="IE77" s="115"/>
      <c r="IF77" s="115"/>
      <c r="IG77" s="115"/>
      <c r="IH77" s="115"/>
      <c r="II77" s="115"/>
      <c r="IJ77" s="115"/>
      <c r="IK77" s="115"/>
      <c r="IL77" s="115"/>
      <c r="IM77" s="115"/>
      <c r="IN77" s="115"/>
      <c r="IO77" s="115"/>
      <c r="IP77" s="115"/>
      <c r="IQ77" s="115"/>
      <c r="IR77" s="115"/>
      <c r="IS77" s="115"/>
    </row>
    <row r="78" customFormat="false" ht="15" hidden="false" customHeight="true" outlineLevel="0" collapsed="false">
      <c r="A78" s="116" t="n">
        <f aca="false">SUM(BE78:DB78)/50</f>
        <v>208.343440314806</v>
      </c>
      <c r="B78" s="117" t="n">
        <f aca="false">ABS(SUM(AJ78:BD78)/21)</f>
        <v>238.631768290675</v>
      </c>
      <c r="C78" s="118" t="n">
        <f aca="false">SUM(V78:AI78)/14</f>
        <v>258.592419929627</v>
      </c>
      <c r="D78" s="117" t="n">
        <f aca="false">SUM(M78:U78)/9</f>
        <v>273.587289470313</v>
      </c>
      <c r="E78" s="117" t="n">
        <f aca="false">SUM((H78+I78+J78+K78+L78)/5)</f>
        <v>273.838998093851</v>
      </c>
      <c r="F78" s="119" t="n">
        <f aca="false">SUM('0'!K89)</f>
        <v>284.739134093608</v>
      </c>
      <c r="G78" s="120" t="s">
        <v>111</v>
      </c>
      <c r="H78" s="121" t="n">
        <v>269.61877349297</v>
      </c>
      <c r="I78" s="121" t="n">
        <v>267.442399663585</v>
      </c>
      <c r="J78" s="121" t="n">
        <v>284.739134093608</v>
      </c>
      <c r="K78" s="121" t="n">
        <v>275.513138006817</v>
      </c>
      <c r="L78" s="121" t="n">
        <v>271.881545212277</v>
      </c>
      <c r="M78" s="121" t="n">
        <v>284.739134093608</v>
      </c>
      <c r="N78" s="121" t="n">
        <v>260.490637976234</v>
      </c>
      <c r="O78" s="121" t="n">
        <v>265.686507470935</v>
      </c>
      <c r="P78" s="121" t="n">
        <v>284.486834763515</v>
      </c>
      <c r="Q78" s="121" t="n">
        <v>282.426634552878</v>
      </c>
      <c r="R78" s="121" t="n">
        <v>275.513138006817</v>
      </c>
      <c r="S78" s="121" t="n">
        <v>271.881545212277</v>
      </c>
      <c r="T78" s="121" t="n">
        <v>269.61877349297</v>
      </c>
      <c r="U78" s="121" t="n">
        <v>267.442399663585</v>
      </c>
      <c r="V78" s="121" t="n">
        <v>230.935410916548</v>
      </c>
      <c r="W78" s="121" t="n">
        <v>237.676382898358</v>
      </c>
      <c r="X78" s="121" t="n">
        <v>230.853845264115</v>
      </c>
      <c r="Y78" s="121" t="n">
        <v>243.897622865818</v>
      </c>
      <c r="Z78" s="121" t="n">
        <v>260.490637976234</v>
      </c>
      <c r="AA78" s="121" t="n">
        <v>265.686507470935</v>
      </c>
      <c r="AB78" s="121" t="n">
        <v>284.486834763515</v>
      </c>
      <c r="AC78" s="121" t="n">
        <v>282.426634552878</v>
      </c>
      <c r="AD78" s="121" t="n">
        <v>275.513138006817</v>
      </c>
      <c r="AE78" s="121" t="n">
        <v>271.881545212277</v>
      </c>
      <c r="AF78" s="121" t="n">
        <v>269.61877349297</v>
      </c>
      <c r="AG78" s="121" t="n">
        <v>267.442399663585</v>
      </c>
      <c r="AH78" s="121" t="n">
        <v>284.739134093608</v>
      </c>
      <c r="AI78" s="121" t="n">
        <v>214.645011837121</v>
      </c>
      <c r="AJ78" s="121" t="n">
        <v>284.739134093608</v>
      </c>
      <c r="AK78" s="121" t="n">
        <v>185.636855998544</v>
      </c>
      <c r="AL78" s="121" t="n">
        <v>188.840906308503</v>
      </c>
      <c r="AM78" s="121" t="n">
        <v>197.209526735684</v>
      </c>
      <c r="AN78" s="121" t="n">
        <v>200.598476351092</v>
      </c>
      <c r="AO78" s="121" t="n">
        <v>205.349601779624</v>
      </c>
      <c r="AP78" s="121" t="n">
        <v>204.820917938411</v>
      </c>
      <c r="AQ78" s="121" t="n">
        <v>208.516969977536</v>
      </c>
      <c r="AR78" s="121" t="n">
        <v>214.645011837121</v>
      </c>
      <c r="AS78" s="121" t="n">
        <v>230.935410916548</v>
      </c>
      <c r="AT78" s="121" t="n">
        <v>237.676382898358</v>
      </c>
      <c r="AU78" s="121" t="n">
        <v>230.853845264115</v>
      </c>
      <c r="AV78" s="121" t="n">
        <v>243.897622865818</v>
      </c>
      <c r="AW78" s="121" t="n">
        <v>260.490637976234</v>
      </c>
      <c r="AX78" s="121" t="n">
        <v>265.686507470935</v>
      </c>
      <c r="AY78" s="121" t="n">
        <v>284.486834763515</v>
      </c>
      <c r="AZ78" s="121" t="n">
        <v>282.426634552878</v>
      </c>
      <c r="BA78" s="121" t="n">
        <v>275.513138006817</v>
      </c>
      <c r="BB78" s="121" t="n">
        <v>271.881545212277</v>
      </c>
      <c r="BC78" s="121" t="n">
        <v>269.61877349297</v>
      </c>
      <c r="BD78" s="121" t="n">
        <v>267.442399663585</v>
      </c>
      <c r="BE78" s="121" t="n">
        <v>188.486083376679</v>
      </c>
      <c r="BF78" s="121" t="n">
        <v>188.84080752551</v>
      </c>
      <c r="BG78" s="121" t="n">
        <v>193.825923621426</v>
      </c>
      <c r="BH78" s="121" t="n">
        <v>190.532498523696</v>
      </c>
      <c r="BI78" s="121" t="n">
        <v>195.789580887787</v>
      </c>
      <c r="BJ78" s="121" t="n">
        <v>200.971436045029</v>
      </c>
      <c r="BK78" s="121" t="n">
        <v>198.051139359935</v>
      </c>
      <c r="BL78" s="121" t="n">
        <v>197.356922182985</v>
      </c>
      <c r="BM78" s="121" t="n">
        <v>194.278266852576</v>
      </c>
      <c r="BN78" s="121" t="n">
        <v>196.317834975388</v>
      </c>
      <c r="BO78" s="121" t="n">
        <v>201.135886518915</v>
      </c>
      <c r="BP78" s="121" t="n">
        <v>205.431410793228</v>
      </c>
      <c r="BQ78" s="121" t="n">
        <v>194.73329334297</v>
      </c>
      <c r="BR78" s="121" t="n">
        <v>191.321745234225</v>
      </c>
      <c r="BS78" s="121" t="n">
        <v>192.465760269574</v>
      </c>
      <c r="BT78" s="121" t="n">
        <v>185.948783684597</v>
      </c>
      <c r="BU78" s="121" t="n">
        <v>187.047753886352</v>
      </c>
      <c r="BV78" s="121" t="n">
        <v>185.636855998544</v>
      </c>
      <c r="BW78" s="121" t="n">
        <v>188.840906308503</v>
      </c>
      <c r="BX78" s="121" t="n">
        <v>197.209526735684</v>
      </c>
      <c r="BY78" s="121" t="n">
        <v>200.598476351092</v>
      </c>
      <c r="BZ78" s="121" t="n">
        <v>205.349601779624</v>
      </c>
      <c r="CA78" s="121" t="n">
        <v>204.820917938411</v>
      </c>
      <c r="CB78" s="121" t="n">
        <v>208.516969977536</v>
      </c>
      <c r="CC78" s="121" t="n">
        <v>214.645011837121</v>
      </c>
      <c r="CD78" s="121" t="n">
        <v>230.935410916548</v>
      </c>
      <c r="CE78" s="121" t="n">
        <v>237.676382898358</v>
      </c>
      <c r="CF78" s="121" t="n">
        <v>230.853845264115</v>
      </c>
      <c r="CG78" s="121" t="n">
        <v>243.897622865818</v>
      </c>
      <c r="CH78" s="121" t="n">
        <v>260.490637976234</v>
      </c>
      <c r="CI78" s="121" t="n">
        <v>265.686507470935</v>
      </c>
      <c r="CJ78" s="121" t="n">
        <v>284.486834763515</v>
      </c>
      <c r="CK78" s="121" t="n">
        <v>282.426634552878</v>
      </c>
      <c r="CL78" s="121" t="n">
        <v>275.513138006817</v>
      </c>
      <c r="CM78" s="121" t="n">
        <v>271.881545212277</v>
      </c>
      <c r="CN78" s="121" t="n">
        <v>269.61877349297</v>
      </c>
      <c r="CO78" s="121" t="n">
        <v>267.442399663585</v>
      </c>
      <c r="CP78" s="121" t="n">
        <v>284.739134093608</v>
      </c>
      <c r="CQ78" s="121" t="n">
        <v>161.91025145875</v>
      </c>
      <c r="CR78" s="121" t="n">
        <v>166.384418521813</v>
      </c>
      <c r="CS78" s="121" t="n">
        <v>174.186513913976</v>
      </c>
      <c r="CT78" s="121" t="n">
        <v>179.405148633678</v>
      </c>
      <c r="CU78" s="121" t="n">
        <v>178.188753015224</v>
      </c>
      <c r="CV78" s="121" t="n">
        <v>176.544355187275</v>
      </c>
      <c r="CW78" s="121" t="n">
        <v>174.213714729993</v>
      </c>
      <c r="CX78" s="121" t="n">
        <v>176.217699514399</v>
      </c>
      <c r="CY78" s="121" t="n">
        <v>175.443093456891</v>
      </c>
      <c r="CZ78" s="121" t="n">
        <v>176.187920509588</v>
      </c>
      <c r="DA78" s="121" t="n">
        <v>176.628869067351</v>
      </c>
      <c r="DB78" s="121" t="n">
        <v>188.05901654633</v>
      </c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5"/>
      <c r="HP78" s="115"/>
      <c r="HQ78" s="115"/>
      <c r="HR78" s="115"/>
      <c r="HS78" s="115"/>
      <c r="HT78" s="115"/>
      <c r="HU78" s="115"/>
      <c r="HV78" s="115"/>
      <c r="HW78" s="115"/>
      <c r="HX78" s="115"/>
      <c r="HY78" s="115"/>
      <c r="HZ78" s="115"/>
      <c r="IA78" s="115"/>
      <c r="IB78" s="115"/>
      <c r="IC78" s="115"/>
      <c r="ID78" s="115"/>
      <c r="IE78" s="115"/>
      <c r="IF78" s="115"/>
      <c r="IG78" s="115"/>
      <c r="IH78" s="115"/>
      <c r="II78" s="115"/>
      <c r="IJ78" s="115"/>
      <c r="IK78" s="115"/>
      <c r="IL78" s="115"/>
      <c r="IM78" s="115"/>
      <c r="IN78" s="115"/>
      <c r="IO78" s="115"/>
      <c r="IP78" s="115"/>
      <c r="IQ78" s="115"/>
      <c r="IR78" s="115"/>
      <c r="IS78" s="115"/>
    </row>
    <row r="79" customFormat="false" ht="15" hidden="false" customHeight="false" outlineLevel="0" collapsed="false">
      <c r="A79" s="116" t="n">
        <f aca="false">SUM(BE79:DB79)/50</f>
        <v>227.836838896854</v>
      </c>
      <c r="B79" s="117" t="n">
        <f aca="false">ABS(SUM(AJ79:BD79)/21)</f>
        <v>241.01649990954</v>
      </c>
      <c r="C79" s="118" t="n">
        <f aca="false">SUM(V79:AI79)/14</f>
        <v>247.603977260247</v>
      </c>
      <c r="D79" s="117" t="n">
        <f aca="false">SUM(M79:U79)/9</f>
        <v>256.680811782088</v>
      </c>
      <c r="E79" s="117" t="n">
        <f aca="false">SUM((H79+I79+J79+K79+L79)/5)</f>
        <v>262.003578712877</v>
      </c>
      <c r="F79" s="119" t="n">
        <f aca="false">SUM('0'!K90)</f>
        <v>262.162466165546</v>
      </c>
      <c r="G79" s="120" t="s">
        <v>112</v>
      </c>
      <c r="H79" s="121" t="n">
        <v>267.539347789262</v>
      </c>
      <c r="I79" s="121" t="n">
        <v>266.89294380982</v>
      </c>
      <c r="J79" s="121" t="n">
        <v>262.162466165546</v>
      </c>
      <c r="K79" s="121" t="n">
        <v>256.569680767079</v>
      </c>
      <c r="L79" s="121" t="n">
        <v>256.853455032676</v>
      </c>
      <c r="M79" s="121" t="n">
        <v>262.162466165546</v>
      </c>
      <c r="N79" s="121" t="n">
        <v>234.94322098876</v>
      </c>
      <c r="O79" s="121" t="n">
        <v>247.510613078262</v>
      </c>
      <c r="P79" s="121" t="n">
        <v>257.751692512419</v>
      </c>
      <c r="Q79" s="121" t="n">
        <v>259.903885894973</v>
      </c>
      <c r="R79" s="121" t="n">
        <v>256.569680767079</v>
      </c>
      <c r="S79" s="121" t="n">
        <v>256.853455032676</v>
      </c>
      <c r="T79" s="121" t="n">
        <v>267.539347789262</v>
      </c>
      <c r="U79" s="121" t="n">
        <v>266.89294380982</v>
      </c>
      <c r="V79" s="121" t="n">
        <v>229.9716581311</v>
      </c>
      <c r="W79" s="121" t="n">
        <v>232.38335790673</v>
      </c>
      <c r="X79" s="121" t="n">
        <v>229.964876212068</v>
      </c>
      <c r="Y79" s="121" t="n">
        <v>230.674439413855</v>
      </c>
      <c r="Z79" s="121" t="n">
        <v>234.94322098876</v>
      </c>
      <c r="AA79" s="121" t="n">
        <v>247.510613078262</v>
      </c>
      <c r="AB79" s="121" t="n">
        <v>257.751692512419</v>
      </c>
      <c r="AC79" s="121" t="n">
        <v>259.903885894973</v>
      </c>
      <c r="AD79" s="121" t="n">
        <v>256.569680767079</v>
      </c>
      <c r="AE79" s="121" t="n">
        <v>256.853455032676</v>
      </c>
      <c r="AF79" s="121" t="n">
        <v>267.539347789262</v>
      </c>
      <c r="AG79" s="121" t="n">
        <v>266.89294380982</v>
      </c>
      <c r="AH79" s="121" t="n">
        <v>262.162466165546</v>
      </c>
      <c r="AI79" s="121" t="n">
        <v>233.334043940906</v>
      </c>
      <c r="AJ79" s="121" t="n">
        <v>262.162466165546</v>
      </c>
      <c r="AK79" s="121" t="n">
        <v>224.377682508725</v>
      </c>
      <c r="AL79" s="121" t="n">
        <v>224.732119554605</v>
      </c>
      <c r="AM79" s="121" t="n">
        <v>226.830406742043</v>
      </c>
      <c r="AN79" s="121" t="n">
        <v>228.666758235816</v>
      </c>
      <c r="AO79" s="121" t="n">
        <v>227.931930419908</v>
      </c>
      <c r="AP79" s="121" t="n">
        <v>229.968652692007</v>
      </c>
      <c r="AQ79" s="121" t="n">
        <v>232.383266303776</v>
      </c>
      <c r="AR79" s="121" t="n">
        <v>233.334043940906</v>
      </c>
      <c r="AS79" s="121" t="n">
        <v>229.9716581311</v>
      </c>
      <c r="AT79" s="121" t="n">
        <v>232.38335790673</v>
      </c>
      <c r="AU79" s="121" t="n">
        <v>229.964876212068</v>
      </c>
      <c r="AV79" s="121" t="n">
        <v>230.674439413855</v>
      </c>
      <c r="AW79" s="121" t="n">
        <v>234.94322098876</v>
      </c>
      <c r="AX79" s="121" t="n">
        <v>247.510613078262</v>
      </c>
      <c r="AY79" s="121" t="n">
        <v>257.751692512419</v>
      </c>
      <c r="AZ79" s="121" t="n">
        <v>259.903885894973</v>
      </c>
      <c r="BA79" s="121" t="n">
        <v>256.569680767079</v>
      </c>
      <c r="BB79" s="121" t="n">
        <v>256.853455032676</v>
      </c>
      <c r="BC79" s="121" t="n">
        <v>267.539347789262</v>
      </c>
      <c r="BD79" s="121" t="n">
        <v>266.89294380982</v>
      </c>
      <c r="BE79" s="121" t="n">
        <v>218.065088282301</v>
      </c>
      <c r="BF79" s="121" t="n">
        <v>219.675485526996</v>
      </c>
      <c r="BG79" s="121" t="n">
        <v>234.520053440698</v>
      </c>
      <c r="BH79" s="121" t="n">
        <v>231.166604766685</v>
      </c>
      <c r="BI79" s="121" t="n">
        <v>236.607612333776</v>
      </c>
      <c r="BJ79" s="121" t="n">
        <v>239.775764470595</v>
      </c>
      <c r="BK79" s="121" t="n">
        <v>235.75270141283</v>
      </c>
      <c r="BL79" s="121" t="n">
        <v>232.530086752999</v>
      </c>
      <c r="BM79" s="121" t="n">
        <v>228.37212304617</v>
      </c>
      <c r="BN79" s="121" t="n">
        <v>226.742486168808</v>
      </c>
      <c r="BO79" s="121" t="n">
        <v>231.47077136041</v>
      </c>
      <c r="BP79" s="121" t="n">
        <v>233.990046528343</v>
      </c>
      <c r="BQ79" s="121" t="n">
        <v>224.161002333367</v>
      </c>
      <c r="BR79" s="121" t="n">
        <v>221.161083262498</v>
      </c>
      <c r="BS79" s="121" t="n">
        <v>220.535610473827</v>
      </c>
      <c r="BT79" s="121" t="n">
        <v>212.770391554352</v>
      </c>
      <c r="BU79" s="121" t="n">
        <v>221.090171589348</v>
      </c>
      <c r="BV79" s="121" t="n">
        <v>224.377682508725</v>
      </c>
      <c r="BW79" s="121" t="n">
        <v>224.732119554605</v>
      </c>
      <c r="BX79" s="121" t="n">
        <v>226.830406742043</v>
      </c>
      <c r="BY79" s="121" t="n">
        <v>228.666758235816</v>
      </c>
      <c r="BZ79" s="121" t="n">
        <v>227.931930419908</v>
      </c>
      <c r="CA79" s="121" t="n">
        <v>229.968652692007</v>
      </c>
      <c r="CB79" s="121" t="n">
        <v>232.383266303776</v>
      </c>
      <c r="CC79" s="121" t="n">
        <v>233.334043940906</v>
      </c>
      <c r="CD79" s="121" t="n">
        <v>229.9716581311</v>
      </c>
      <c r="CE79" s="121" t="n">
        <v>232.38335790673</v>
      </c>
      <c r="CF79" s="121" t="n">
        <v>229.964876212068</v>
      </c>
      <c r="CG79" s="121" t="n">
        <v>230.674439413855</v>
      </c>
      <c r="CH79" s="121" t="n">
        <v>234.94322098876</v>
      </c>
      <c r="CI79" s="121" t="n">
        <v>247.510613078262</v>
      </c>
      <c r="CJ79" s="121" t="n">
        <v>257.751692512419</v>
      </c>
      <c r="CK79" s="121" t="n">
        <v>259.903885894973</v>
      </c>
      <c r="CL79" s="121" t="n">
        <v>256.569680767079</v>
      </c>
      <c r="CM79" s="121" t="n">
        <v>256.853455032676</v>
      </c>
      <c r="CN79" s="121" t="n">
        <v>267.539347789262</v>
      </c>
      <c r="CO79" s="121" t="n">
        <v>266.89294380982</v>
      </c>
      <c r="CP79" s="121" t="n">
        <v>262.162466165546</v>
      </c>
      <c r="CQ79" s="121" t="n">
        <v>198.195653482655</v>
      </c>
      <c r="CR79" s="121" t="n">
        <v>206.069115218032</v>
      </c>
      <c r="CS79" s="121" t="n">
        <v>206.597241913727</v>
      </c>
      <c r="CT79" s="121" t="n">
        <v>201.374755290132</v>
      </c>
      <c r="CU79" s="121" t="n">
        <v>202.054323274251</v>
      </c>
      <c r="CV79" s="121" t="n">
        <v>201.793054244077</v>
      </c>
      <c r="CW79" s="121" t="n">
        <v>202.677124261886</v>
      </c>
      <c r="CX79" s="121" t="n">
        <v>206.075931007532</v>
      </c>
      <c r="CY79" s="121" t="n">
        <v>205.313374635137</v>
      </c>
      <c r="CZ79" s="121" t="n">
        <v>204.281213265906</v>
      </c>
      <c r="DA79" s="121" t="n">
        <v>208.284336966897</v>
      </c>
      <c r="DB79" s="121" t="n">
        <v>219.392239878149</v>
      </c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5"/>
      <c r="HP79" s="115"/>
      <c r="HQ79" s="115"/>
      <c r="HR79" s="115"/>
      <c r="HS79" s="115"/>
      <c r="HT79" s="115"/>
      <c r="HU79" s="115"/>
      <c r="HV79" s="115"/>
      <c r="HW79" s="115"/>
      <c r="HX79" s="115"/>
      <c r="HY79" s="115"/>
      <c r="HZ79" s="115"/>
      <c r="IA79" s="115"/>
      <c r="IB79" s="115"/>
      <c r="IC79" s="115"/>
      <c r="ID79" s="115"/>
      <c r="IE79" s="115"/>
      <c r="IF79" s="115"/>
      <c r="IG79" s="115"/>
      <c r="IH79" s="115"/>
      <c r="II79" s="115"/>
      <c r="IJ79" s="115"/>
      <c r="IK79" s="115"/>
      <c r="IL79" s="115"/>
      <c r="IM79" s="115"/>
      <c r="IN79" s="115"/>
      <c r="IO79" s="115"/>
      <c r="IP79" s="115"/>
      <c r="IQ79" s="115"/>
      <c r="IR79" s="115"/>
      <c r="IS79" s="115"/>
    </row>
    <row r="80" customFormat="false" ht="15" hidden="false" customHeight="true" outlineLevel="0" collapsed="false">
      <c r="A80" s="116" t="n">
        <f aca="false">SUM(BE80:DB80)/50</f>
        <v>270.068124350665</v>
      </c>
      <c r="B80" s="117" t="n">
        <f aca="false">ABS(SUM(AJ80:BD80)/21)</f>
        <v>291.619443192716</v>
      </c>
      <c r="C80" s="118" t="n">
        <f aca="false">SUM(V80:AI80)/14</f>
        <v>297.042418728317</v>
      </c>
      <c r="D80" s="117" t="n">
        <f aca="false">SUM(M80:U80)/9</f>
        <v>298.906855044871</v>
      </c>
      <c r="E80" s="117" t="n">
        <f aca="false">SUM((H80+I80+J80+K80+L80)/5)</f>
        <v>304.202730365589</v>
      </c>
      <c r="F80" s="119" t="n">
        <f aca="false">SUM('0'!K91)</f>
        <v>311.575215241346</v>
      </c>
      <c r="G80" s="120" t="s">
        <v>113</v>
      </c>
      <c r="H80" s="121" t="n">
        <v>294.851702118142</v>
      </c>
      <c r="I80" s="121" t="n">
        <v>311.03595655419</v>
      </c>
      <c r="J80" s="121" t="n">
        <v>311.575215241346</v>
      </c>
      <c r="K80" s="121" t="n">
        <v>291.104972565158</v>
      </c>
      <c r="L80" s="121" t="n">
        <v>312.44580534911</v>
      </c>
      <c r="M80" s="121" t="n">
        <v>311.575215241346</v>
      </c>
      <c r="N80" s="121" t="n">
        <v>297.821356410637</v>
      </c>
      <c r="O80" s="121" t="n">
        <v>289.934998735316</v>
      </c>
      <c r="P80" s="121" t="n">
        <v>289.158396946565</v>
      </c>
      <c r="Q80" s="121" t="n">
        <v>292.233291483376</v>
      </c>
      <c r="R80" s="121" t="n">
        <v>291.104972565158</v>
      </c>
      <c r="S80" s="121" t="n">
        <v>312.44580534911</v>
      </c>
      <c r="T80" s="121" t="n">
        <v>294.851702118142</v>
      </c>
      <c r="U80" s="121" t="n">
        <v>311.03595655419</v>
      </c>
      <c r="V80" s="121" t="n">
        <v>294.801273336525</v>
      </c>
      <c r="W80" s="121" t="n">
        <v>293.104678307965</v>
      </c>
      <c r="X80" s="121" t="n">
        <v>291.656000521785</v>
      </c>
      <c r="Y80" s="121" t="n">
        <v>291.867334330494</v>
      </c>
      <c r="Z80" s="121" t="n">
        <v>297.821356410637</v>
      </c>
      <c r="AA80" s="121" t="n">
        <v>289.934998735316</v>
      </c>
      <c r="AB80" s="121" t="n">
        <v>289.158396946565</v>
      </c>
      <c r="AC80" s="121" t="n">
        <v>292.233291483376</v>
      </c>
      <c r="AD80" s="121" t="n">
        <v>291.104972565158</v>
      </c>
      <c r="AE80" s="121" t="n">
        <v>312.44580534911</v>
      </c>
      <c r="AF80" s="121" t="n">
        <v>294.851702118142</v>
      </c>
      <c r="AG80" s="121" t="n">
        <v>311.03595655419</v>
      </c>
      <c r="AH80" s="121" t="n">
        <v>311.575215241346</v>
      </c>
      <c r="AI80" s="121" t="n">
        <v>297.002880295822</v>
      </c>
      <c r="AJ80" s="121" t="n">
        <v>311.575215241346</v>
      </c>
      <c r="AK80" s="121" t="n">
        <v>263.779262547563</v>
      </c>
      <c r="AL80" s="121" t="n">
        <v>264.294872561209</v>
      </c>
      <c r="AM80" s="121" t="n">
        <v>272.761330474659</v>
      </c>
      <c r="AN80" s="121" t="n">
        <v>282.456493116848</v>
      </c>
      <c r="AO80" s="121" t="n">
        <v>291.399909694793</v>
      </c>
      <c r="AP80" s="121" t="n">
        <v>291.914505191565</v>
      </c>
      <c r="AQ80" s="121" t="n">
        <v>298.80807126396</v>
      </c>
      <c r="AR80" s="121" t="n">
        <v>297.002880295822</v>
      </c>
      <c r="AS80" s="121" t="n">
        <v>294.801273336525</v>
      </c>
      <c r="AT80" s="121" t="n">
        <v>293.104678307965</v>
      </c>
      <c r="AU80" s="121" t="n">
        <v>291.656000521785</v>
      </c>
      <c r="AV80" s="121" t="n">
        <v>291.867334330494</v>
      </c>
      <c r="AW80" s="121" t="n">
        <v>297.821356410637</v>
      </c>
      <c r="AX80" s="121" t="n">
        <v>289.934998735316</v>
      </c>
      <c r="AY80" s="121" t="n">
        <v>289.158396946565</v>
      </c>
      <c r="AZ80" s="121" t="n">
        <v>292.233291483376</v>
      </c>
      <c r="BA80" s="121" t="n">
        <v>291.104972565158</v>
      </c>
      <c r="BB80" s="121" t="n">
        <v>312.44580534911</v>
      </c>
      <c r="BC80" s="121" t="n">
        <v>294.851702118142</v>
      </c>
      <c r="BD80" s="121" t="n">
        <v>311.03595655419</v>
      </c>
      <c r="BE80" s="121" t="n">
        <v>251.676209297266</v>
      </c>
      <c r="BF80" s="121" t="n">
        <v>249.079742119187</v>
      </c>
      <c r="BG80" s="121" t="n">
        <v>255.89934185849</v>
      </c>
      <c r="BH80" s="121" t="n">
        <v>251.573546162608</v>
      </c>
      <c r="BI80" s="121" t="n">
        <v>264.078258367887</v>
      </c>
      <c r="BJ80" s="121" t="n">
        <v>266.271918164359</v>
      </c>
      <c r="BK80" s="121" t="n">
        <v>277.106413149408</v>
      </c>
      <c r="BL80" s="121" t="n">
        <v>288.969289097296</v>
      </c>
      <c r="BM80" s="121" t="n">
        <v>276.920729725337</v>
      </c>
      <c r="BN80" s="121" t="n">
        <v>273.411156067131</v>
      </c>
      <c r="BO80" s="121" t="n">
        <v>287.147045446438</v>
      </c>
      <c r="BP80" s="121" t="n">
        <v>284.227645391712</v>
      </c>
      <c r="BQ80" s="121" t="n">
        <v>277.975821935433</v>
      </c>
      <c r="BR80" s="121" t="n">
        <v>273.829562261605</v>
      </c>
      <c r="BS80" s="121" t="n">
        <v>275.891784104729</v>
      </c>
      <c r="BT80" s="121" t="n">
        <v>264.829829331918</v>
      </c>
      <c r="BU80" s="121" t="n">
        <v>265.824747238618</v>
      </c>
      <c r="BV80" s="121" t="n">
        <v>263.779262547563</v>
      </c>
      <c r="BW80" s="121" t="n">
        <v>264.294872561209</v>
      </c>
      <c r="BX80" s="121" t="n">
        <v>272.761330474659</v>
      </c>
      <c r="BY80" s="121" t="n">
        <v>282.456493116848</v>
      </c>
      <c r="BZ80" s="121" t="n">
        <v>291.399909694793</v>
      </c>
      <c r="CA80" s="121" t="n">
        <v>291.914505191565</v>
      </c>
      <c r="CB80" s="121" t="n">
        <v>298.80807126396</v>
      </c>
      <c r="CC80" s="121" t="n">
        <v>297.002880295822</v>
      </c>
      <c r="CD80" s="121" t="n">
        <v>294.801273336525</v>
      </c>
      <c r="CE80" s="121" t="n">
        <v>293.104678307965</v>
      </c>
      <c r="CF80" s="121" t="n">
        <v>291.656000521785</v>
      </c>
      <c r="CG80" s="121" t="n">
        <v>291.867334330494</v>
      </c>
      <c r="CH80" s="121" t="n">
        <v>297.821356410637</v>
      </c>
      <c r="CI80" s="121" t="n">
        <v>289.934998735316</v>
      </c>
      <c r="CJ80" s="121" t="n">
        <v>289.158396946565</v>
      </c>
      <c r="CK80" s="121" t="n">
        <v>292.233291483376</v>
      </c>
      <c r="CL80" s="121" t="n">
        <v>291.104972565158</v>
      </c>
      <c r="CM80" s="121" t="n">
        <v>312.44580534911</v>
      </c>
      <c r="CN80" s="121" t="n">
        <v>294.851702118142</v>
      </c>
      <c r="CO80" s="121" t="n">
        <v>311.03595655419</v>
      </c>
      <c r="CP80" s="121" t="n">
        <v>311.575215241346</v>
      </c>
      <c r="CQ80" s="121" t="n">
        <v>211.875375822344</v>
      </c>
      <c r="CR80" s="121" t="n">
        <v>213.578350354314</v>
      </c>
      <c r="CS80" s="121" t="n">
        <v>225.162266183934</v>
      </c>
      <c r="CT80" s="121" t="n">
        <v>219.36553005607</v>
      </c>
      <c r="CU80" s="121" t="n">
        <v>225.710304864196</v>
      </c>
      <c r="CV80" s="121" t="n">
        <v>222.55947513671</v>
      </c>
      <c r="CW80" s="121" t="n">
        <v>222.795839392092</v>
      </c>
      <c r="CX80" s="121" t="n">
        <v>243.318273473882</v>
      </c>
      <c r="CY80" s="121" t="n">
        <v>262.38041293365</v>
      </c>
      <c r="CZ80" s="121" t="n">
        <v>248.611609390735</v>
      </c>
      <c r="DA80" s="121" t="n">
        <v>244.184858274054</v>
      </c>
      <c r="DB80" s="121" t="n">
        <v>255.142574884834</v>
      </c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5"/>
      <c r="HP80" s="115"/>
      <c r="HQ80" s="115"/>
      <c r="HR80" s="115"/>
      <c r="HS80" s="115"/>
      <c r="HT80" s="115"/>
      <c r="HU80" s="115"/>
      <c r="HV80" s="115"/>
      <c r="HW80" s="115"/>
      <c r="HX80" s="115"/>
      <c r="HY80" s="115"/>
      <c r="HZ80" s="115"/>
      <c r="IA80" s="115"/>
      <c r="IB80" s="115"/>
      <c r="IC80" s="115"/>
      <c r="ID80" s="115"/>
      <c r="IE80" s="115"/>
      <c r="IF80" s="115"/>
      <c r="IG80" s="115"/>
      <c r="IH80" s="115"/>
      <c r="II80" s="115"/>
      <c r="IJ80" s="115"/>
      <c r="IK80" s="115"/>
      <c r="IL80" s="115"/>
      <c r="IM80" s="115"/>
      <c r="IN80" s="115"/>
      <c r="IO80" s="115"/>
      <c r="IP80" s="115"/>
      <c r="IQ80" s="115"/>
      <c r="IR80" s="115"/>
      <c r="IS80" s="115"/>
    </row>
    <row r="81" customFormat="false" ht="15.75" hidden="false" customHeight="false" outlineLevel="0" collapsed="false">
      <c r="A81" s="116" t="n">
        <f aca="false">SUM(BE81:DB81)/50</f>
        <v>286.396185684988</v>
      </c>
      <c r="B81" s="117" t="n">
        <f aca="false">ABS(SUM(AJ81:BD81)/21)</f>
        <v>304.782865020425</v>
      </c>
      <c r="C81" s="118" t="n">
        <f aca="false">SUM(V81:AI81)/14</f>
        <v>310.384732012497</v>
      </c>
      <c r="D81" s="117" t="n">
        <f aca="false">SUM(M81:U81)/9</f>
        <v>312.879209242292</v>
      </c>
      <c r="E81" s="117" t="n">
        <f aca="false">SUM((H81+I81+J81+K81+L81)/5)</f>
        <v>320.27327212167</v>
      </c>
      <c r="F81" s="119" t="n">
        <f aca="false">SUM('0'!K92)</f>
        <v>317.529777846048</v>
      </c>
      <c r="G81" s="125" t="s">
        <v>114</v>
      </c>
      <c r="H81" s="121" t="n">
        <v>319.75169967465</v>
      </c>
      <c r="I81" s="121" t="n">
        <v>324.02058340848</v>
      </c>
      <c r="J81" s="121" t="n">
        <v>317.529777846048</v>
      </c>
      <c r="K81" s="121" t="n">
        <v>312.436740508886</v>
      </c>
      <c r="L81" s="121" t="n">
        <v>327.627559170288</v>
      </c>
      <c r="M81" s="121" t="n">
        <v>317.529777846048</v>
      </c>
      <c r="N81" s="121" t="n">
        <v>304.339638696328</v>
      </c>
      <c r="O81" s="121" t="n">
        <v>299.965915376941</v>
      </c>
      <c r="P81" s="121" t="n">
        <v>302.705190704374</v>
      </c>
      <c r="Q81" s="121" t="n">
        <v>307.535777794636</v>
      </c>
      <c r="R81" s="121" t="n">
        <v>312.436740508886</v>
      </c>
      <c r="S81" s="121" t="n">
        <v>327.627559170288</v>
      </c>
      <c r="T81" s="121" t="n">
        <v>319.75169967465</v>
      </c>
      <c r="U81" s="121" t="n">
        <v>324.02058340848</v>
      </c>
      <c r="V81" s="121" t="n">
        <v>308.793675250734</v>
      </c>
      <c r="W81" s="121" t="n">
        <v>305.978039554487</v>
      </c>
      <c r="X81" s="121" t="n">
        <v>303.805039562342</v>
      </c>
      <c r="Y81" s="121" t="n">
        <v>303.699207798038</v>
      </c>
      <c r="Z81" s="121" t="n">
        <v>304.339638696328</v>
      </c>
      <c r="AA81" s="121" t="n">
        <v>299.965915376941</v>
      </c>
      <c r="AB81" s="121" t="n">
        <v>302.705190704374</v>
      </c>
      <c r="AC81" s="121" t="n">
        <v>307.535777794636</v>
      </c>
      <c r="AD81" s="121" t="n">
        <v>312.436740508886</v>
      </c>
      <c r="AE81" s="121" t="n">
        <v>327.627559170288</v>
      </c>
      <c r="AF81" s="121" t="n">
        <v>319.75169967465</v>
      </c>
      <c r="AG81" s="121" t="n">
        <v>324.02058340848</v>
      </c>
      <c r="AH81" s="121" t="n">
        <v>317.529777846048</v>
      </c>
      <c r="AI81" s="121" t="n">
        <v>307.19740282872</v>
      </c>
      <c r="AJ81" s="121" t="n">
        <v>317.529777846048</v>
      </c>
      <c r="AK81" s="121" t="n">
        <v>281.416656269062</v>
      </c>
      <c r="AL81" s="121" t="n">
        <v>283.163694903371</v>
      </c>
      <c r="AM81" s="121" t="n">
        <v>291.079651384592</v>
      </c>
      <c r="AN81" s="121" t="n">
        <v>296.963671600419</v>
      </c>
      <c r="AO81" s="121" t="n">
        <v>294.720961227115</v>
      </c>
      <c r="AP81" s="121" t="n">
        <v>305.279710380808</v>
      </c>
      <c r="AQ81" s="121" t="n">
        <v>302.42957148861</v>
      </c>
      <c r="AR81" s="121" t="n">
        <v>307.19740282872</v>
      </c>
      <c r="AS81" s="121" t="n">
        <v>308.793675250734</v>
      </c>
      <c r="AT81" s="121" t="n">
        <v>305.978039554487</v>
      </c>
      <c r="AU81" s="121" t="n">
        <v>303.805039562342</v>
      </c>
      <c r="AV81" s="121" t="n">
        <v>303.699207798038</v>
      </c>
      <c r="AW81" s="121" t="n">
        <v>304.339638696328</v>
      </c>
      <c r="AX81" s="121" t="n">
        <v>299.965915376941</v>
      </c>
      <c r="AY81" s="121" t="n">
        <v>302.705190704374</v>
      </c>
      <c r="AZ81" s="121" t="n">
        <v>307.535777794636</v>
      </c>
      <c r="BA81" s="121" t="n">
        <v>312.436740508886</v>
      </c>
      <c r="BB81" s="121" t="n">
        <v>327.627559170288</v>
      </c>
      <c r="BC81" s="121" t="n">
        <v>319.75169967465</v>
      </c>
      <c r="BD81" s="121" t="n">
        <v>324.02058340848</v>
      </c>
      <c r="BE81" s="121" t="n">
        <v>269.706912414083</v>
      </c>
      <c r="BF81" s="121" t="n">
        <v>265.896097650257</v>
      </c>
      <c r="BG81" s="121" t="n">
        <v>271.64507367818</v>
      </c>
      <c r="BH81" s="121" t="n">
        <v>274.747381317404</v>
      </c>
      <c r="BI81" s="121" t="n">
        <v>287.322280666535</v>
      </c>
      <c r="BJ81" s="121" t="n">
        <v>283.801002037239</v>
      </c>
      <c r="BK81" s="121" t="n">
        <v>286.673372903834</v>
      </c>
      <c r="BL81" s="121" t="n">
        <v>290.761173946333</v>
      </c>
      <c r="BM81" s="121" t="n">
        <v>305.959707569015</v>
      </c>
      <c r="BN81" s="121" t="n">
        <v>306.208841628166</v>
      </c>
      <c r="BO81" s="121" t="n">
        <v>315.194423527489</v>
      </c>
      <c r="BP81" s="121" t="n">
        <v>314.870151637543</v>
      </c>
      <c r="BQ81" s="121" t="n">
        <v>296.955153384191</v>
      </c>
      <c r="BR81" s="121" t="n">
        <v>293.223087669416</v>
      </c>
      <c r="BS81" s="121" t="n">
        <v>295.987630188467</v>
      </c>
      <c r="BT81" s="121" t="n">
        <v>282.691358782268</v>
      </c>
      <c r="BU81" s="121" t="n">
        <v>284.979781199787</v>
      </c>
      <c r="BV81" s="121" t="n">
        <v>281.416656269062</v>
      </c>
      <c r="BW81" s="121" t="n">
        <v>283.163694903371</v>
      </c>
      <c r="BX81" s="121" t="n">
        <v>291.079651384592</v>
      </c>
      <c r="BY81" s="121" t="n">
        <v>296.963671600419</v>
      </c>
      <c r="BZ81" s="121" t="n">
        <v>294.720961227115</v>
      </c>
      <c r="CA81" s="121" t="n">
        <v>305.279710380808</v>
      </c>
      <c r="CB81" s="121" t="n">
        <v>302.42957148861</v>
      </c>
      <c r="CC81" s="121" t="n">
        <v>307.19740282872</v>
      </c>
      <c r="CD81" s="121" t="n">
        <v>308.793675250734</v>
      </c>
      <c r="CE81" s="121" t="n">
        <v>305.978039554487</v>
      </c>
      <c r="CF81" s="121" t="n">
        <v>303.805039562342</v>
      </c>
      <c r="CG81" s="121" t="n">
        <v>303.699207798038</v>
      </c>
      <c r="CH81" s="121" t="n">
        <v>304.339638696328</v>
      </c>
      <c r="CI81" s="121" t="n">
        <v>299.965915376941</v>
      </c>
      <c r="CJ81" s="121" t="n">
        <v>302.705190704374</v>
      </c>
      <c r="CK81" s="121" t="n">
        <v>307.535777794636</v>
      </c>
      <c r="CL81" s="121" t="n">
        <v>312.436740508886</v>
      </c>
      <c r="CM81" s="121" t="n">
        <v>327.627559170288</v>
      </c>
      <c r="CN81" s="121" t="n">
        <v>319.75169967465</v>
      </c>
      <c r="CO81" s="121" t="n">
        <v>324.02058340848</v>
      </c>
      <c r="CP81" s="121" t="n">
        <v>317.529777846048</v>
      </c>
      <c r="CQ81" s="121" t="n">
        <v>239.592692183279</v>
      </c>
      <c r="CR81" s="121" t="n">
        <v>239.321560374979</v>
      </c>
      <c r="CS81" s="121" t="n">
        <v>245.378212383238</v>
      </c>
      <c r="CT81" s="121" t="n">
        <v>240.318636272745</v>
      </c>
      <c r="CU81" s="121" t="n">
        <v>240.73648829809</v>
      </c>
      <c r="CV81" s="121" t="n">
        <v>240.186907760585</v>
      </c>
      <c r="CW81" s="121" t="n">
        <v>241.051988978658</v>
      </c>
      <c r="CX81" s="121" t="n">
        <v>250.678535500849</v>
      </c>
      <c r="CY81" s="121" t="n">
        <v>264.697993879094</v>
      </c>
      <c r="CZ81" s="121" t="n">
        <v>259.075600288534</v>
      </c>
      <c r="DA81" s="121" t="n">
        <v>263.075744617626</v>
      </c>
      <c r="DB81" s="121" t="n">
        <v>268.631328082596</v>
      </c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5"/>
      <c r="HP81" s="115"/>
      <c r="HQ81" s="115"/>
      <c r="HR81" s="115"/>
      <c r="HS81" s="115"/>
      <c r="HT81" s="115"/>
      <c r="HU81" s="115"/>
      <c r="HV81" s="115"/>
      <c r="HW81" s="115"/>
      <c r="HX81" s="115"/>
      <c r="HY81" s="115"/>
      <c r="HZ81" s="115"/>
      <c r="IA81" s="115"/>
      <c r="IB81" s="115"/>
      <c r="IC81" s="115"/>
      <c r="ID81" s="115"/>
      <c r="IE81" s="115"/>
      <c r="IF81" s="115"/>
      <c r="IG81" s="115"/>
      <c r="IH81" s="115"/>
      <c r="II81" s="115"/>
      <c r="IJ81" s="115"/>
      <c r="IK81" s="115"/>
      <c r="IL81" s="115"/>
      <c r="IM81" s="115"/>
      <c r="IN81" s="115"/>
      <c r="IO81" s="115"/>
      <c r="IP81" s="115"/>
      <c r="IQ81" s="115"/>
      <c r="IR81" s="115"/>
      <c r="IS81" s="115"/>
    </row>
    <row r="82" customFormat="false" ht="12.75" hidden="false" customHeight="false" outlineLevel="0" collapsed="false">
      <c r="A82" s="126"/>
      <c r="B82" s="126"/>
      <c r="C82" s="126"/>
      <c r="D82" s="126"/>
      <c r="E82" s="127"/>
      <c r="F82" s="128"/>
      <c r="G82" s="128"/>
      <c r="H82" s="129"/>
      <c r="I82" s="130"/>
      <c r="J82" s="130"/>
      <c r="K82" s="130"/>
      <c r="L82" s="131"/>
      <c r="M82" s="132"/>
      <c r="N82" s="133"/>
      <c r="O82" s="134"/>
      <c r="P82" s="133"/>
      <c r="Q82" s="133"/>
      <c r="R82" s="133"/>
      <c r="S82" s="133"/>
      <c r="T82" s="133"/>
      <c r="U82" s="135"/>
      <c r="V82" s="136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  <c r="AG82" s="137"/>
      <c r="AH82" s="137"/>
      <c r="AI82" s="138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40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2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  <c r="ES82" s="115"/>
      <c r="ET82" s="115"/>
      <c r="EU82" s="115"/>
      <c r="EV82" s="115"/>
      <c r="EW82" s="115"/>
      <c r="EX82" s="115"/>
      <c r="EY82" s="115"/>
      <c r="EZ82" s="115"/>
      <c r="FA82" s="115"/>
      <c r="FB82" s="115"/>
      <c r="FC82" s="115"/>
      <c r="FD82" s="115"/>
      <c r="FE82" s="115"/>
      <c r="FF82" s="115"/>
      <c r="FG82" s="115"/>
      <c r="FH82" s="115"/>
      <c r="FI82" s="115"/>
      <c r="FJ82" s="115"/>
      <c r="FK82" s="115"/>
      <c r="FL82" s="115"/>
      <c r="FM82" s="115"/>
      <c r="FN82" s="115"/>
      <c r="FO82" s="115"/>
      <c r="FP82" s="115"/>
      <c r="FQ82" s="115"/>
      <c r="FR82" s="115"/>
      <c r="FS82" s="115"/>
      <c r="FT82" s="115"/>
      <c r="FU82" s="115"/>
      <c r="FV82" s="115"/>
      <c r="FW82" s="115"/>
      <c r="FX82" s="115"/>
      <c r="FY82" s="115"/>
      <c r="FZ82" s="115"/>
      <c r="GA82" s="115"/>
      <c r="GB82" s="115"/>
      <c r="GC82" s="115"/>
      <c r="GD82" s="115"/>
      <c r="GE82" s="115"/>
      <c r="GF82" s="115"/>
      <c r="GG82" s="115"/>
      <c r="GH82" s="115"/>
      <c r="GI82" s="115"/>
      <c r="GJ82" s="115"/>
      <c r="GK82" s="115"/>
      <c r="GL82" s="115"/>
      <c r="GM82" s="115"/>
      <c r="GN82" s="115"/>
      <c r="GO82" s="115"/>
      <c r="GP82" s="115"/>
      <c r="GQ82" s="115"/>
      <c r="GR82" s="115"/>
      <c r="GS82" s="115"/>
      <c r="GT82" s="115"/>
      <c r="GU82" s="115"/>
      <c r="GV82" s="115"/>
      <c r="GW82" s="115"/>
      <c r="GX82" s="115"/>
      <c r="GY82" s="115"/>
      <c r="GZ82" s="115"/>
      <c r="HA82" s="115"/>
      <c r="HB82" s="115"/>
      <c r="HC82" s="115"/>
      <c r="HD82" s="115"/>
      <c r="HE82" s="115"/>
      <c r="HF82" s="115"/>
      <c r="HG82" s="115"/>
      <c r="HH82" s="115"/>
      <c r="HI82" s="115"/>
      <c r="HJ82" s="115"/>
      <c r="HK82" s="115"/>
      <c r="HL82" s="115"/>
      <c r="HM82" s="115"/>
      <c r="HN82" s="115"/>
      <c r="HO82" s="115"/>
      <c r="HP82" s="115"/>
      <c r="HQ82" s="115"/>
      <c r="HR82" s="115"/>
      <c r="HS82" s="115"/>
      <c r="HT82" s="115"/>
      <c r="HU82" s="115"/>
      <c r="HV82" s="115"/>
      <c r="HW82" s="115"/>
      <c r="HX82" s="115"/>
      <c r="HY82" s="115"/>
      <c r="HZ82" s="115"/>
      <c r="IA82" s="115"/>
      <c r="IB82" s="115"/>
      <c r="IC82" s="115"/>
      <c r="ID82" s="115"/>
      <c r="IE82" s="115"/>
      <c r="IF82" s="115"/>
      <c r="IG82" s="115"/>
      <c r="IH82" s="115"/>
      <c r="II82" s="115"/>
      <c r="IJ82" s="115"/>
      <c r="IK82" s="115"/>
      <c r="IL82" s="115"/>
      <c r="IM82" s="115"/>
      <c r="IN82" s="115"/>
      <c r="IO82" s="115"/>
      <c r="IP82" s="115"/>
      <c r="IQ82" s="115"/>
      <c r="IR82" s="115"/>
      <c r="IS82" s="115"/>
    </row>
    <row r="83" customFormat="false" ht="12.75" hidden="false" customHeight="false" outlineLevel="0" collapsed="false">
      <c r="E83" s="115"/>
      <c r="F83" s="143"/>
      <c r="G83" s="143"/>
      <c r="H83" s="143"/>
      <c r="I83" s="115"/>
      <c r="J83" s="143"/>
      <c r="K83" s="143"/>
      <c r="L83" s="143"/>
      <c r="M83" s="92"/>
      <c r="N83" s="92"/>
      <c r="O83" s="92"/>
      <c r="P83" s="92"/>
      <c r="Q83" s="92"/>
      <c r="R83" s="92"/>
      <c r="S83" s="92"/>
      <c r="T83" s="92"/>
      <c r="U83" s="92"/>
    </row>
    <row r="84" customFormat="false" ht="12.75" hidden="false" customHeight="false" outlineLevel="0" collapsed="false">
      <c r="E84" s="92"/>
      <c r="F84" s="92"/>
      <c r="G84" s="92"/>
      <c r="H84" s="92"/>
      <c r="I84" s="92"/>
      <c r="J84" s="92"/>
      <c r="K84" s="92"/>
      <c r="L84" s="92"/>
      <c r="M84" s="121"/>
      <c r="N84" s="144"/>
      <c r="O84" s="121"/>
      <c r="P84" s="121"/>
      <c r="Q84" s="121"/>
      <c r="R84" s="121"/>
      <c r="S84" s="121"/>
      <c r="T84" s="121"/>
      <c r="U84" s="121"/>
    </row>
    <row r="85" customFormat="false" ht="12.75" hidden="false" customHeight="false" outlineLevel="0" collapsed="false">
      <c r="E85" s="92"/>
      <c r="F85" s="92"/>
      <c r="G85" s="92"/>
      <c r="H85" s="92"/>
      <c r="I85" s="92"/>
      <c r="J85" s="92"/>
      <c r="K85" s="92"/>
      <c r="L85" s="92"/>
      <c r="M85" s="144"/>
      <c r="N85" s="143"/>
      <c r="O85" s="121"/>
      <c r="P85" s="121"/>
      <c r="Q85" s="121"/>
      <c r="R85" s="121"/>
      <c r="S85" s="121"/>
      <c r="T85" s="121"/>
      <c r="U85" s="121"/>
      <c r="V85" s="143"/>
      <c r="W85" s="143"/>
      <c r="X85" s="143"/>
      <c r="Y85" s="143"/>
      <c r="Z85" s="143"/>
      <c r="AA85" s="143"/>
      <c r="AB85" s="143"/>
    </row>
    <row r="86" customFormat="false" ht="12.75" hidden="false" customHeight="false" outlineLevel="0" collapsed="false">
      <c r="E86" s="101"/>
      <c r="F86" s="92"/>
      <c r="G86" s="92"/>
      <c r="H86" s="92"/>
      <c r="I86" s="145"/>
      <c r="J86" s="143"/>
      <c r="K86" s="143"/>
      <c r="L86" s="143"/>
      <c r="M86" s="146"/>
      <c r="N86" s="146"/>
      <c r="O86" s="146"/>
      <c r="P86" s="146"/>
      <c r="Q86" s="146"/>
      <c r="R86" s="146"/>
      <c r="S86" s="146"/>
      <c r="T86" s="146"/>
      <c r="U86" s="146"/>
    </row>
    <row r="87" customFormat="false" ht="12.75" hidden="false" customHeight="false" outlineLevel="0" collapsed="false">
      <c r="E87" s="101"/>
      <c r="F87" s="92"/>
      <c r="G87" s="92"/>
      <c r="H87" s="92"/>
      <c r="I87" s="145"/>
      <c r="J87" s="143"/>
      <c r="K87" s="143"/>
      <c r="L87" s="143"/>
      <c r="M87" s="143"/>
      <c r="N87" s="143"/>
      <c r="O87" s="143"/>
      <c r="P87" s="143"/>
      <c r="Q87" s="143"/>
      <c r="R87" s="143"/>
      <c r="S87" s="143"/>
      <c r="T87" s="143"/>
      <c r="U87" s="143"/>
    </row>
    <row r="88" customFormat="false" ht="12.75" hidden="false" customHeight="false" outlineLevel="0" collapsed="false">
      <c r="E88" s="101"/>
      <c r="F88" s="92"/>
      <c r="G88" s="92"/>
      <c r="H88" s="92"/>
      <c r="I88" s="145"/>
      <c r="J88" s="143"/>
      <c r="K88" s="143"/>
      <c r="L88" s="143"/>
      <c r="M88" s="121"/>
      <c r="N88" s="144"/>
      <c r="O88" s="121"/>
      <c r="P88" s="121"/>
      <c r="Q88" s="121"/>
      <c r="R88" s="121"/>
      <c r="S88" s="121"/>
      <c r="T88" s="121"/>
      <c r="U88" s="121"/>
    </row>
    <row r="89" customFormat="false" ht="12.75" hidden="false" customHeight="false" outlineLevel="0" collapsed="false">
      <c r="E89" s="101"/>
      <c r="F89" s="92"/>
      <c r="G89" s="92"/>
      <c r="H89" s="92"/>
      <c r="I89" s="145"/>
      <c r="J89" s="143"/>
      <c r="K89" s="143"/>
      <c r="L89" s="143"/>
      <c r="M89" s="144"/>
      <c r="N89" s="143"/>
      <c r="O89" s="121"/>
      <c r="P89" s="121"/>
      <c r="Q89" s="121"/>
      <c r="R89" s="121"/>
      <c r="S89" s="121"/>
      <c r="T89" s="121"/>
      <c r="U89" s="121"/>
    </row>
    <row r="90" customFormat="false" ht="12.75" hidden="false" customHeight="false" outlineLevel="0" collapsed="false">
      <c r="E90" s="101"/>
      <c r="F90" s="92"/>
      <c r="G90" s="92"/>
      <c r="H90" s="92"/>
      <c r="I90" s="145"/>
      <c r="J90" s="143"/>
      <c r="K90" s="143"/>
      <c r="L90" s="143"/>
      <c r="M90" s="146"/>
      <c r="N90" s="146"/>
      <c r="O90" s="146"/>
      <c r="P90" s="146"/>
      <c r="Q90" s="146"/>
      <c r="R90" s="146"/>
      <c r="S90" s="146"/>
      <c r="T90" s="146"/>
      <c r="U90" s="146"/>
    </row>
    <row r="91" customFormat="false" ht="12.75" hidden="false" customHeight="false" outlineLevel="0" collapsed="false">
      <c r="E91" s="101"/>
      <c r="F91" s="92"/>
      <c r="G91" s="92"/>
      <c r="H91" s="92"/>
      <c r="I91" s="145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</row>
    <row r="92" customFormat="false" ht="12.75" hidden="false" customHeight="false" outlineLevel="0" collapsed="false">
      <c r="E92" s="101"/>
      <c r="F92" s="92"/>
      <c r="G92" s="92"/>
      <c r="H92" s="92"/>
      <c r="I92" s="147"/>
      <c r="J92" s="92"/>
      <c r="K92" s="92"/>
      <c r="L92" s="92"/>
      <c r="M92" s="143"/>
      <c r="N92" s="143"/>
      <c r="O92" s="143"/>
      <c r="P92" s="143"/>
      <c r="Q92" s="143"/>
      <c r="R92" s="143"/>
      <c r="S92" s="143"/>
      <c r="T92" s="148"/>
      <c r="U92" s="143"/>
    </row>
    <row r="93" customFormat="false" ht="12.75" hidden="false" customHeight="false" outlineLevel="0" collapsed="false">
      <c r="E93" s="101"/>
      <c r="F93" s="92"/>
      <c r="G93" s="92"/>
      <c r="H93" s="92"/>
      <c r="I93" s="147"/>
      <c r="J93" s="92"/>
      <c r="K93" s="92"/>
      <c r="L93" s="92"/>
      <c r="M93" s="143"/>
      <c r="N93" s="143"/>
      <c r="O93" s="143"/>
      <c r="P93" s="143"/>
      <c r="Q93" s="143"/>
      <c r="R93" s="143"/>
      <c r="S93" s="143"/>
      <c r="T93" s="143"/>
      <c r="U93" s="143"/>
    </row>
    <row r="94" customFormat="false" ht="12.75" hidden="false" customHeight="false" outlineLevel="0" collapsed="false">
      <c r="E94" s="101"/>
      <c r="F94" s="92"/>
      <c r="G94" s="92"/>
      <c r="H94" s="92"/>
      <c r="I94" s="147"/>
      <c r="J94" s="92"/>
      <c r="K94" s="92"/>
      <c r="L94" s="92"/>
      <c r="M94" s="146"/>
      <c r="N94" s="146"/>
      <c r="O94" s="146"/>
      <c r="P94" s="146"/>
      <c r="Q94" s="146"/>
      <c r="R94" s="146"/>
      <c r="S94" s="146"/>
      <c r="T94" s="146"/>
      <c r="U94" s="146"/>
    </row>
    <row r="95" customFormat="false" ht="12.75" hidden="false" customHeight="false" outlineLevel="0" collapsed="false">
      <c r="E95" s="101"/>
      <c r="F95" s="92"/>
      <c r="G95" s="92"/>
      <c r="H95" s="92"/>
      <c r="I95" s="147"/>
      <c r="J95" s="92"/>
      <c r="K95" s="92"/>
      <c r="L95" s="92"/>
      <c r="M95" s="143"/>
      <c r="N95" s="143"/>
      <c r="O95" s="143"/>
      <c r="P95" s="143"/>
      <c r="Q95" s="143"/>
      <c r="R95" s="143"/>
      <c r="S95" s="143"/>
      <c r="T95" s="143"/>
      <c r="U95" s="143"/>
    </row>
    <row r="96" customFormat="false" ht="12.75" hidden="false" customHeight="false" outlineLevel="0" collapsed="false">
      <c r="E96" s="101"/>
      <c r="F96" s="92"/>
      <c r="G96" s="92"/>
      <c r="H96" s="92"/>
      <c r="I96" s="147"/>
      <c r="J96" s="92"/>
      <c r="K96" s="92"/>
      <c r="L96" s="92"/>
      <c r="M96" s="143"/>
      <c r="N96" s="143"/>
      <c r="O96" s="143"/>
      <c r="P96" s="143"/>
      <c r="Q96" s="143"/>
      <c r="R96" s="143"/>
      <c r="S96" s="143"/>
      <c r="T96" s="143"/>
      <c r="U96" s="143"/>
    </row>
    <row r="97" customFormat="false" ht="12.75" hidden="false" customHeight="false" outlineLevel="0" collapsed="false">
      <c r="E97" s="101"/>
      <c r="F97" s="92"/>
      <c r="G97" s="92"/>
      <c r="H97" s="92"/>
      <c r="I97" s="147"/>
      <c r="J97" s="92"/>
      <c r="K97" s="92"/>
      <c r="L97" s="92"/>
      <c r="M97" s="143"/>
    </row>
    <row r="98" customFormat="false" ht="12.75" hidden="false" customHeight="false" outlineLevel="0" collapsed="false">
      <c r="E98" s="101"/>
      <c r="F98" s="92"/>
      <c r="G98" s="92"/>
      <c r="H98" s="92"/>
      <c r="I98" s="147"/>
      <c r="J98" s="92"/>
      <c r="K98" s="92"/>
      <c r="L98" s="92"/>
      <c r="M98" s="143"/>
    </row>
    <row r="99" customFormat="false" ht="12.75" hidden="false" customHeight="false" outlineLevel="0" collapsed="false">
      <c r="E99" s="101"/>
      <c r="F99" s="92"/>
      <c r="G99" s="92"/>
      <c r="H99" s="92"/>
      <c r="I99" s="147"/>
      <c r="J99" s="92"/>
      <c r="K99" s="92"/>
      <c r="L99" s="92"/>
      <c r="M99" s="143"/>
    </row>
    <row r="100" customFormat="false" ht="12.75" hidden="false" customHeight="false" outlineLevel="0" collapsed="false">
      <c r="E100" s="101"/>
      <c r="F100" s="92"/>
      <c r="G100" s="92"/>
      <c r="H100" s="92"/>
      <c r="I100" s="147"/>
      <c r="J100" s="92"/>
      <c r="K100" s="92"/>
      <c r="L100" s="92"/>
      <c r="M100" s="143"/>
    </row>
    <row r="101" customFormat="false" ht="12.75" hidden="false" customHeight="false" outlineLevel="0" collapsed="false">
      <c r="E101" s="101"/>
      <c r="F101" s="92"/>
      <c r="G101" s="92"/>
      <c r="H101" s="92"/>
      <c r="I101" s="147"/>
      <c r="J101" s="92"/>
      <c r="K101" s="92"/>
      <c r="L101" s="92"/>
      <c r="M101" s="143"/>
    </row>
    <row r="102" customFormat="false" ht="12.75" hidden="false" customHeight="false" outlineLevel="0" collapsed="false">
      <c r="E102" s="101"/>
      <c r="F102" s="92"/>
      <c r="G102" s="92"/>
      <c r="H102" s="92"/>
      <c r="I102" s="147"/>
      <c r="J102" s="92"/>
      <c r="K102" s="92"/>
      <c r="L102" s="92"/>
      <c r="M102" s="143"/>
    </row>
    <row r="103" customFormat="false" ht="12.75" hidden="false" customHeight="false" outlineLevel="0" collapsed="false">
      <c r="E103" s="101"/>
      <c r="F103" s="92"/>
      <c r="G103" s="92"/>
      <c r="H103" s="92"/>
      <c r="I103" s="147"/>
      <c r="J103" s="92"/>
      <c r="K103" s="92"/>
      <c r="L103" s="92"/>
      <c r="M103" s="143"/>
    </row>
    <row r="104" customFormat="false" ht="12.75" hidden="false" customHeight="false" outlineLevel="0" collapsed="false">
      <c r="E104" s="101"/>
      <c r="F104" s="92"/>
      <c r="G104" s="92"/>
      <c r="H104" s="92"/>
      <c r="I104" s="147"/>
      <c r="J104" s="92"/>
      <c r="K104" s="92"/>
      <c r="L104" s="92"/>
      <c r="M104" s="143"/>
    </row>
    <row r="105" customFormat="false" ht="12.75" hidden="false" customHeight="false" outlineLevel="0" collapsed="false">
      <c r="E105" s="101"/>
      <c r="F105" s="92"/>
      <c r="G105" s="92"/>
      <c r="H105" s="92"/>
      <c r="I105" s="147"/>
      <c r="J105" s="92"/>
      <c r="K105" s="92"/>
      <c r="L105" s="92"/>
      <c r="M105" s="143"/>
    </row>
    <row r="106" customFormat="false" ht="12.75" hidden="false" customHeight="false" outlineLevel="0" collapsed="false">
      <c r="E106" s="101"/>
      <c r="F106" s="92"/>
      <c r="G106" s="92"/>
      <c r="H106" s="92"/>
      <c r="I106" s="147"/>
      <c r="J106" s="92"/>
      <c r="K106" s="92"/>
      <c r="L106" s="92"/>
      <c r="M106" s="143"/>
    </row>
    <row r="107" customFormat="false" ht="12.75" hidden="false" customHeight="false" outlineLevel="0" collapsed="false">
      <c r="E107" s="101"/>
      <c r="F107" s="92"/>
      <c r="G107" s="92"/>
      <c r="H107" s="92"/>
      <c r="I107" s="147"/>
      <c r="J107" s="92"/>
      <c r="K107" s="92"/>
      <c r="L107" s="92"/>
      <c r="M107" s="143"/>
    </row>
    <row r="108" customFormat="false" ht="12.75" hidden="false" customHeight="false" outlineLevel="0" collapsed="false">
      <c r="E108" s="101"/>
      <c r="F108" s="92"/>
      <c r="G108" s="92"/>
      <c r="H108" s="92"/>
      <c r="I108" s="147"/>
      <c r="J108" s="92"/>
      <c r="K108" s="92"/>
      <c r="L108" s="92"/>
      <c r="M108" s="143"/>
    </row>
    <row r="109" customFormat="false" ht="12.75" hidden="false" customHeight="false" outlineLevel="0" collapsed="false">
      <c r="E109" s="101"/>
      <c r="F109" s="92"/>
      <c r="G109" s="92"/>
      <c r="H109" s="92"/>
      <c r="I109" s="147"/>
      <c r="J109" s="92"/>
      <c r="K109" s="92"/>
      <c r="L109" s="92"/>
      <c r="M109" s="143"/>
    </row>
    <row r="110" customFormat="false" ht="12.75" hidden="false" customHeight="false" outlineLevel="0" collapsed="false">
      <c r="E110" s="101"/>
      <c r="F110" s="92"/>
      <c r="G110" s="92"/>
      <c r="H110" s="92"/>
      <c r="I110" s="147"/>
      <c r="J110" s="92"/>
      <c r="K110" s="92"/>
      <c r="L110" s="92"/>
      <c r="M110" s="143"/>
    </row>
    <row r="111" customFormat="false" ht="12.75" hidden="false" customHeight="false" outlineLevel="0" collapsed="false">
      <c r="E111" s="101"/>
      <c r="F111" s="92"/>
      <c r="G111" s="92"/>
      <c r="H111" s="92"/>
      <c r="I111" s="147"/>
      <c r="J111" s="92"/>
      <c r="K111" s="92"/>
      <c r="L111" s="92"/>
      <c r="M111" s="143"/>
    </row>
    <row r="112" customFormat="false" ht="12.75" hidden="false" customHeight="false" outlineLevel="0" collapsed="false">
      <c r="E112" s="101"/>
      <c r="F112" s="92"/>
      <c r="G112" s="92"/>
      <c r="H112" s="92"/>
      <c r="I112" s="147"/>
      <c r="J112" s="92"/>
      <c r="K112" s="92"/>
      <c r="L112" s="92"/>
      <c r="M112" s="143"/>
    </row>
    <row r="113" customFormat="false" ht="12.75" hidden="false" customHeight="false" outlineLevel="0" collapsed="false">
      <c r="E113" s="101"/>
      <c r="F113" s="92"/>
      <c r="G113" s="92"/>
      <c r="H113" s="92"/>
      <c r="I113" s="147"/>
      <c r="J113" s="92"/>
      <c r="K113" s="92"/>
      <c r="L113" s="92"/>
      <c r="M113" s="143"/>
    </row>
    <row r="114" customFormat="false" ht="12.75" hidden="false" customHeight="false" outlineLevel="0" collapsed="false">
      <c r="E114" s="101"/>
      <c r="F114" s="92"/>
      <c r="G114" s="92"/>
      <c r="H114" s="92"/>
      <c r="I114" s="147"/>
      <c r="J114" s="92"/>
      <c r="K114" s="92"/>
      <c r="L114" s="92"/>
      <c r="M114" s="143"/>
    </row>
    <row r="115" customFormat="false" ht="12.75" hidden="false" customHeight="false" outlineLevel="0" collapsed="false">
      <c r="E115" s="101"/>
      <c r="F115" s="92"/>
      <c r="G115" s="92"/>
      <c r="H115" s="92"/>
      <c r="I115" s="147"/>
      <c r="J115" s="92"/>
      <c r="K115" s="92"/>
      <c r="L115" s="92"/>
      <c r="M115" s="143"/>
    </row>
    <row r="116" customFormat="false" ht="12.75" hidden="false" customHeight="false" outlineLevel="0" collapsed="false">
      <c r="E116" s="101"/>
      <c r="F116" s="92"/>
      <c r="G116" s="92"/>
      <c r="H116" s="92"/>
      <c r="I116" s="147"/>
      <c r="J116" s="92"/>
      <c r="K116" s="92"/>
      <c r="L116" s="92"/>
      <c r="M116" s="143"/>
    </row>
    <row r="117" customFormat="false" ht="12.75" hidden="false" customHeight="false" outlineLevel="0" collapsed="false">
      <c r="E117" s="101"/>
      <c r="F117" s="92"/>
      <c r="G117" s="92"/>
      <c r="H117" s="92"/>
      <c r="I117" s="147"/>
      <c r="J117" s="92"/>
      <c r="K117" s="92"/>
      <c r="L117" s="92"/>
      <c r="M117" s="143"/>
    </row>
    <row r="118" customFormat="false" ht="12.75" hidden="false" customHeight="false" outlineLevel="0" collapsed="false">
      <c r="E118" s="101"/>
      <c r="F118" s="92"/>
      <c r="G118" s="92"/>
      <c r="H118" s="92"/>
      <c r="I118" s="147"/>
      <c r="J118" s="92"/>
      <c r="K118" s="92"/>
      <c r="L118" s="92"/>
      <c r="M118" s="143"/>
    </row>
    <row r="119" customFormat="false" ht="12.75" hidden="false" customHeight="false" outlineLevel="0" collapsed="false">
      <c r="E119" s="101"/>
      <c r="F119" s="92"/>
      <c r="G119" s="92"/>
      <c r="H119" s="92"/>
      <c r="I119" s="147"/>
      <c r="J119" s="92"/>
      <c r="K119" s="92"/>
      <c r="L119" s="92"/>
      <c r="M119" s="143"/>
    </row>
    <row r="120" customFormat="false" ht="12.75" hidden="false" customHeight="false" outlineLevel="0" collapsed="false">
      <c r="E120" s="101"/>
      <c r="F120" s="92"/>
      <c r="G120" s="92"/>
      <c r="H120" s="92"/>
      <c r="I120" s="147"/>
      <c r="J120" s="92"/>
      <c r="K120" s="92"/>
      <c r="L120" s="92"/>
      <c r="M120" s="143"/>
    </row>
    <row r="121" customFormat="false" ht="12.75" hidden="false" customHeight="false" outlineLevel="0" collapsed="false">
      <c r="E121" s="101"/>
      <c r="F121" s="92"/>
      <c r="G121" s="92"/>
      <c r="H121" s="92"/>
      <c r="I121" s="147"/>
      <c r="J121" s="92"/>
      <c r="K121" s="92"/>
      <c r="L121" s="92"/>
      <c r="M121" s="143"/>
    </row>
    <row r="122" customFormat="false" ht="12.75" hidden="false" customHeight="false" outlineLevel="0" collapsed="false">
      <c r="E122" s="101"/>
      <c r="F122" s="92"/>
      <c r="G122" s="92"/>
      <c r="H122" s="92"/>
      <c r="I122" s="147"/>
      <c r="J122" s="92"/>
      <c r="K122" s="92"/>
      <c r="L122" s="92"/>
      <c r="M122" s="143"/>
    </row>
    <row r="123" customFormat="false" ht="12.75" hidden="false" customHeight="false" outlineLevel="0" collapsed="false">
      <c r="E123" s="101"/>
      <c r="F123" s="92"/>
      <c r="G123" s="92"/>
      <c r="H123" s="92"/>
      <c r="I123" s="147"/>
      <c r="J123" s="92"/>
      <c r="K123" s="92"/>
      <c r="L123" s="92"/>
      <c r="M123" s="143"/>
    </row>
    <row r="124" customFormat="false" ht="12.75" hidden="false" customHeight="false" outlineLevel="0" collapsed="false">
      <c r="E124" s="101"/>
      <c r="F124" s="92"/>
      <c r="G124" s="92"/>
      <c r="H124" s="92"/>
      <c r="I124" s="147"/>
      <c r="J124" s="92"/>
      <c r="K124" s="92"/>
      <c r="L124" s="92"/>
      <c r="M124" s="143"/>
    </row>
    <row r="125" customFormat="false" ht="12.75" hidden="false" customHeight="false" outlineLevel="0" collapsed="false">
      <c r="E125" s="101"/>
      <c r="F125" s="92"/>
      <c r="G125" s="92"/>
      <c r="H125" s="92"/>
      <c r="I125" s="147"/>
      <c r="J125" s="92"/>
      <c r="K125" s="92"/>
      <c r="L125" s="92"/>
      <c r="M125" s="143"/>
    </row>
    <row r="126" customFormat="false" ht="12.75" hidden="false" customHeight="false" outlineLevel="0" collapsed="false">
      <c r="E126" s="101"/>
      <c r="F126" s="92"/>
      <c r="G126" s="92"/>
      <c r="H126" s="92"/>
      <c r="I126" s="147"/>
      <c r="J126" s="92"/>
      <c r="K126" s="92"/>
      <c r="L126" s="92"/>
      <c r="M126" s="143"/>
    </row>
    <row r="127" customFormat="false" ht="12.75" hidden="false" customHeight="false" outlineLevel="0" collapsed="false">
      <c r="E127" s="101"/>
      <c r="F127" s="92"/>
      <c r="G127" s="92"/>
      <c r="H127" s="92"/>
      <c r="I127" s="147"/>
      <c r="J127" s="92"/>
      <c r="K127" s="92"/>
      <c r="L127" s="92"/>
      <c r="M127" s="143"/>
    </row>
    <row r="128" customFormat="false" ht="12.75" hidden="false" customHeight="false" outlineLevel="0" collapsed="false">
      <c r="E128" s="101"/>
      <c r="F128" s="92"/>
      <c r="G128" s="92"/>
      <c r="H128" s="92"/>
      <c r="I128" s="147"/>
      <c r="J128" s="92"/>
      <c r="K128" s="92"/>
      <c r="L128" s="92"/>
      <c r="M128" s="143"/>
    </row>
    <row r="129" customFormat="false" ht="12.75" hidden="false" customHeight="false" outlineLevel="0" collapsed="false">
      <c r="E129" s="101"/>
      <c r="F129" s="92"/>
      <c r="G129" s="92"/>
      <c r="H129" s="92"/>
      <c r="I129" s="147"/>
      <c r="J129" s="92"/>
      <c r="K129" s="92"/>
      <c r="L129" s="92"/>
      <c r="M129" s="143"/>
    </row>
    <row r="130" customFormat="false" ht="12.75" hidden="false" customHeight="false" outlineLevel="0" collapsed="false">
      <c r="E130" s="101"/>
      <c r="F130" s="92"/>
      <c r="G130" s="92"/>
      <c r="H130" s="92"/>
      <c r="I130" s="147"/>
      <c r="J130" s="92"/>
      <c r="K130" s="92"/>
      <c r="L130" s="92"/>
      <c r="M130" s="143"/>
    </row>
    <row r="131" customFormat="false" ht="12.75" hidden="false" customHeight="false" outlineLevel="0" collapsed="false">
      <c r="E131" s="101"/>
      <c r="F131" s="92"/>
      <c r="G131" s="92"/>
      <c r="H131" s="92"/>
      <c r="I131" s="147"/>
      <c r="J131" s="92"/>
      <c r="K131" s="92"/>
      <c r="L131" s="92"/>
      <c r="M131" s="143"/>
    </row>
    <row r="132" customFormat="false" ht="12.75" hidden="false" customHeight="false" outlineLevel="0" collapsed="false">
      <c r="E132" s="101"/>
      <c r="F132" s="92"/>
      <c r="G132" s="92"/>
      <c r="H132" s="92"/>
      <c r="I132" s="92"/>
      <c r="J132" s="92"/>
      <c r="K132" s="92"/>
      <c r="L132" s="92"/>
      <c r="M132" s="143"/>
    </row>
    <row r="133" customFormat="false" ht="12.75" hidden="false" customHeight="false" outlineLevel="0" collapsed="false">
      <c r="E133" s="101"/>
      <c r="F133" s="92"/>
      <c r="G133" s="92"/>
      <c r="H133" s="92"/>
      <c r="I133" s="92"/>
      <c r="J133" s="92"/>
      <c r="K133" s="92"/>
      <c r="L133" s="92"/>
      <c r="M133" s="143"/>
    </row>
    <row r="134" customFormat="false" ht="12.75" hidden="false" customHeight="false" outlineLevel="0" collapsed="false">
      <c r="E134" s="101"/>
      <c r="F134" s="92"/>
      <c r="G134" s="92"/>
      <c r="H134" s="92"/>
      <c r="I134" s="92"/>
      <c r="J134" s="92"/>
      <c r="K134" s="92"/>
      <c r="L134" s="92"/>
      <c r="M134" s="143"/>
    </row>
    <row r="135" customFormat="false" ht="12.75" hidden="false" customHeight="false" outlineLevel="0" collapsed="false">
      <c r="E135" s="101"/>
      <c r="F135" s="92"/>
      <c r="G135" s="92"/>
      <c r="H135" s="92"/>
      <c r="I135" s="92"/>
      <c r="J135" s="92"/>
      <c r="K135" s="92"/>
      <c r="L135" s="92"/>
      <c r="M135" s="143"/>
    </row>
    <row r="136" customFormat="false" ht="12.75" hidden="false" customHeight="false" outlineLevel="0" collapsed="false">
      <c r="E136" s="101"/>
      <c r="F136" s="92"/>
      <c r="G136" s="92"/>
      <c r="H136" s="92"/>
      <c r="I136" s="92"/>
      <c r="J136" s="92"/>
      <c r="K136" s="92"/>
      <c r="L136" s="92"/>
      <c r="M136" s="143"/>
    </row>
    <row r="137" customFormat="false" ht="12.75" hidden="false" customHeight="false" outlineLevel="0" collapsed="false">
      <c r="E137" s="145"/>
      <c r="F137" s="143"/>
      <c r="G137" s="143"/>
      <c r="H137" s="143"/>
      <c r="I137" s="143"/>
      <c r="J137" s="143"/>
      <c r="K137" s="143"/>
      <c r="L137" s="143"/>
      <c r="M137" s="143"/>
    </row>
    <row r="138" customFormat="false" ht="12.75" hidden="false" customHeight="false" outlineLevel="0" collapsed="false">
      <c r="E138" s="145"/>
      <c r="F138" s="143"/>
      <c r="G138" s="143"/>
      <c r="H138" s="143"/>
      <c r="I138" s="143"/>
      <c r="J138" s="143"/>
      <c r="K138" s="143"/>
      <c r="L138" s="143"/>
      <c r="M138" s="143"/>
    </row>
    <row r="139" customFormat="false" ht="12.75" hidden="false" customHeight="false" outlineLevel="0" collapsed="false">
      <c r="E139" s="145"/>
      <c r="F139" s="143"/>
      <c r="G139" s="143"/>
      <c r="H139" s="143"/>
      <c r="I139" s="143"/>
      <c r="J139" s="143"/>
      <c r="K139" s="143"/>
      <c r="L139" s="143"/>
      <c r="M139" s="143"/>
    </row>
    <row r="140" customFormat="false" ht="12.75" hidden="false" customHeight="false" outlineLevel="0" collapsed="false">
      <c r="E140" s="145"/>
      <c r="F140" s="143"/>
      <c r="G140" s="143"/>
      <c r="H140" s="143"/>
      <c r="I140" s="143"/>
      <c r="J140" s="143"/>
      <c r="K140" s="143"/>
      <c r="L140" s="143"/>
      <c r="M140" s="143"/>
    </row>
    <row r="141" customFormat="false" ht="12.75" hidden="false" customHeight="false" outlineLevel="0" collapsed="false">
      <c r="E141" s="145"/>
      <c r="F141" s="143"/>
      <c r="G141" s="143"/>
      <c r="H141" s="143"/>
      <c r="I141" s="143"/>
      <c r="J141" s="143"/>
      <c r="K141" s="143"/>
      <c r="L141" s="143"/>
      <c r="M141" s="143"/>
    </row>
    <row r="142" customFormat="false" ht="12.75" hidden="false" customHeight="false" outlineLevel="0" collapsed="false">
      <c r="E142" s="145"/>
      <c r="F142" s="143"/>
      <c r="G142" s="143"/>
      <c r="H142" s="143"/>
      <c r="I142" s="143"/>
      <c r="J142" s="143"/>
      <c r="K142" s="143"/>
      <c r="L142" s="143"/>
      <c r="M142" s="143"/>
    </row>
    <row r="143" customFormat="false" ht="12.75" hidden="false" customHeight="false" outlineLevel="0" collapsed="false">
      <c r="E143" s="145"/>
      <c r="F143" s="143"/>
      <c r="G143" s="143"/>
      <c r="H143" s="143"/>
      <c r="I143" s="143"/>
      <c r="J143" s="143"/>
      <c r="K143" s="143"/>
      <c r="L143" s="143"/>
      <c r="M143" s="143"/>
    </row>
    <row r="144" customFormat="false" ht="12.75" hidden="false" customHeight="false" outlineLevel="0" collapsed="false">
      <c r="E144" s="145"/>
      <c r="F144" s="143"/>
      <c r="G144" s="143"/>
      <c r="H144" s="143"/>
      <c r="I144" s="143"/>
      <c r="J144" s="143"/>
      <c r="K144" s="143"/>
      <c r="L144" s="143"/>
      <c r="M144" s="143"/>
    </row>
    <row r="145" customFormat="false" ht="12.75" hidden="false" customHeight="false" outlineLevel="0" collapsed="false">
      <c r="E145" s="145"/>
      <c r="F145" s="143"/>
      <c r="G145" s="143"/>
      <c r="H145" s="143"/>
      <c r="I145" s="143"/>
      <c r="J145" s="143"/>
      <c r="K145" s="143"/>
      <c r="L145" s="143"/>
      <c r="M145" s="143"/>
    </row>
    <row r="146" customFormat="false" ht="12.75" hidden="false" customHeight="false" outlineLevel="0" collapsed="false">
      <c r="E146" s="145"/>
      <c r="F146" s="143"/>
      <c r="G146" s="143"/>
      <c r="H146" s="143"/>
      <c r="I146" s="143"/>
      <c r="J146" s="143"/>
      <c r="K146" s="143"/>
      <c r="L146" s="143"/>
      <c r="M146" s="143"/>
    </row>
    <row r="147" customFormat="false" ht="12.75" hidden="false" customHeight="false" outlineLevel="0" collapsed="false">
      <c r="E147" s="145"/>
      <c r="F147" s="143"/>
      <c r="G147" s="143"/>
      <c r="H147" s="143"/>
      <c r="I147" s="143"/>
      <c r="J147" s="143"/>
      <c r="K147" s="143"/>
      <c r="L147" s="143"/>
      <c r="M147" s="143"/>
    </row>
    <row r="148" customFormat="false" ht="12.75" hidden="false" customHeight="false" outlineLevel="0" collapsed="false">
      <c r="E148" s="145"/>
      <c r="F148" s="143"/>
      <c r="G148" s="143"/>
      <c r="H148" s="143"/>
      <c r="I148" s="143"/>
      <c r="J148" s="143"/>
      <c r="K148" s="143"/>
      <c r="L148" s="143"/>
      <c r="M148" s="143"/>
    </row>
    <row r="149" customFormat="false" ht="12.75" hidden="false" customHeight="false" outlineLevel="0" collapsed="false">
      <c r="E149" s="145"/>
      <c r="F149" s="143"/>
      <c r="G149" s="143"/>
      <c r="H149" s="143"/>
      <c r="I149" s="143"/>
      <c r="J149" s="143"/>
      <c r="K149" s="143"/>
      <c r="L149" s="143"/>
      <c r="M149" s="143"/>
    </row>
    <row r="150" customFormat="false" ht="12.75" hidden="false" customHeight="false" outlineLevel="0" collapsed="false">
      <c r="E150" s="145"/>
      <c r="F150" s="143"/>
      <c r="G150" s="143"/>
      <c r="H150" s="143"/>
      <c r="I150" s="143"/>
      <c r="J150" s="143"/>
      <c r="K150" s="143"/>
      <c r="L150" s="143"/>
      <c r="M150" s="143"/>
    </row>
    <row r="151" customFormat="false" ht="12.75" hidden="false" customHeight="false" outlineLevel="0" collapsed="false">
      <c r="E151" s="145"/>
      <c r="F151" s="143"/>
      <c r="G151" s="143"/>
      <c r="H151" s="143"/>
      <c r="I151" s="143"/>
      <c r="J151" s="143"/>
      <c r="K151" s="143"/>
      <c r="L151" s="143"/>
      <c r="M151" s="143"/>
    </row>
    <row r="152" customFormat="false" ht="12.75" hidden="false" customHeight="false" outlineLevel="0" collapsed="false">
      <c r="E152" s="145"/>
      <c r="F152" s="143"/>
      <c r="G152" s="143"/>
      <c r="H152" s="143"/>
      <c r="I152" s="143"/>
      <c r="J152" s="143"/>
      <c r="K152" s="143"/>
      <c r="L152" s="143"/>
      <c r="M152" s="143"/>
    </row>
    <row r="153" customFormat="false" ht="12.75" hidden="false" customHeight="false" outlineLevel="0" collapsed="false">
      <c r="E153" s="145"/>
      <c r="F153" s="143"/>
      <c r="G153" s="143"/>
      <c r="H153" s="143"/>
      <c r="I153" s="143"/>
      <c r="J153" s="143"/>
      <c r="K153" s="143"/>
      <c r="L153" s="143"/>
      <c r="M153" s="143"/>
    </row>
    <row r="154" customFormat="false" ht="12.75" hidden="false" customHeight="false" outlineLevel="0" collapsed="false">
      <c r="E154" s="145"/>
      <c r="F154" s="143"/>
      <c r="G154" s="143"/>
      <c r="H154" s="143"/>
      <c r="I154" s="143"/>
      <c r="J154" s="143"/>
      <c r="K154" s="143"/>
      <c r="L154" s="143"/>
      <c r="M154" s="143"/>
    </row>
    <row r="155" customFormat="false" ht="12.75" hidden="false" customHeight="false" outlineLevel="0" collapsed="false">
      <c r="E155" s="145"/>
      <c r="F155" s="143"/>
      <c r="G155" s="143"/>
      <c r="H155" s="143"/>
      <c r="I155" s="143"/>
      <c r="J155" s="143"/>
      <c r="K155" s="143"/>
      <c r="L155" s="143"/>
      <c r="M155" s="143"/>
    </row>
    <row r="156" customFormat="false" ht="12.75" hidden="false" customHeight="false" outlineLevel="0" collapsed="false">
      <c r="E156" s="145"/>
      <c r="F156" s="143"/>
      <c r="G156" s="143"/>
      <c r="H156" s="143"/>
      <c r="I156" s="143"/>
      <c r="J156" s="143"/>
      <c r="K156" s="143"/>
      <c r="L156" s="143"/>
      <c r="M156" s="143"/>
    </row>
    <row r="157" customFormat="false" ht="12.75" hidden="false" customHeight="false" outlineLevel="0" collapsed="false">
      <c r="E157" s="145"/>
      <c r="F157" s="143"/>
      <c r="G157" s="143"/>
      <c r="H157" s="143"/>
      <c r="I157" s="143"/>
      <c r="J157" s="143"/>
      <c r="K157" s="143"/>
      <c r="L157" s="143"/>
      <c r="M157" s="143"/>
    </row>
    <row r="158" customFormat="false" ht="12.75" hidden="false" customHeight="false" outlineLevel="0" collapsed="false">
      <c r="E158" s="145"/>
      <c r="F158" s="143"/>
      <c r="G158" s="143"/>
      <c r="H158" s="143"/>
      <c r="I158" s="143"/>
      <c r="J158" s="143"/>
      <c r="K158" s="143"/>
      <c r="L158" s="143"/>
      <c r="M158" s="143"/>
    </row>
    <row r="159" customFormat="false" ht="12.75" hidden="false" customHeight="false" outlineLevel="0" collapsed="false">
      <c r="E159" s="145"/>
      <c r="F159" s="143"/>
      <c r="G159" s="143"/>
      <c r="H159" s="143"/>
      <c r="I159" s="143"/>
      <c r="J159" s="143"/>
      <c r="K159" s="143"/>
      <c r="L159" s="143"/>
      <c r="M159" s="143"/>
    </row>
    <row r="160" customFormat="false" ht="12.75" hidden="false" customHeight="false" outlineLevel="0" collapsed="false">
      <c r="E160" s="145"/>
      <c r="F160" s="143"/>
      <c r="G160" s="143"/>
      <c r="H160" s="143"/>
      <c r="I160" s="143"/>
      <c r="J160" s="143"/>
      <c r="K160" s="143"/>
      <c r="L160" s="143"/>
      <c r="M160" s="143"/>
    </row>
    <row r="161" customFormat="false" ht="12.75" hidden="false" customHeight="false" outlineLevel="0" collapsed="false">
      <c r="E161" s="145"/>
      <c r="F161" s="143"/>
      <c r="G161" s="143"/>
      <c r="H161" s="143"/>
      <c r="I161" s="143"/>
      <c r="J161" s="143"/>
      <c r="K161" s="143"/>
      <c r="L161" s="143"/>
      <c r="M161" s="143"/>
    </row>
    <row r="162" customFormat="false" ht="12.75" hidden="false" customHeight="false" outlineLevel="0" collapsed="false">
      <c r="E162" s="145"/>
      <c r="F162" s="143"/>
      <c r="G162" s="143"/>
      <c r="H162" s="143"/>
      <c r="I162" s="143"/>
      <c r="J162" s="143"/>
      <c r="K162" s="143"/>
      <c r="L162" s="143"/>
      <c r="M162" s="143"/>
    </row>
    <row r="163" customFormat="false" ht="12.75" hidden="false" customHeight="false" outlineLevel="0" collapsed="false">
      <c r="E163" s="145"/>
      <c r="F163" s="143"/>
      <c r="G163" s="143"/>
      <c r="H163" s="143"/>
      <c r="I163" s="143"/>
      <c r="J163" s="143"/>
      <c r="K163" s="143"/>
      <c r="L163" s="143"/>
      <c r="M163" s="143"/>
    </row>
    <row r="164" customFormat="false" ht="12.75" hidden="false" customHeight="false" outlineLevel="0" collapsed="false">
      <c r="E164" s="145"/>
      <c r="F164" s="143"/>
      <c r="G164" s="143"/>
      <c r="H164" s="143"/>
      <c r="I164" s="143"/>
      <c r="J164" s="143"/>
      <c r="K164" s="143"/>
      <c r="L164" s="143"/>
      <c r="M164" s="143"/>
    </row>
    <row r="165" customFormat="false" ht="12.75" hidden="false" customHeight="false" outlineLevel="0" collapsed="false">
      <c r="E165" s="145"/>
      <c r="F165" s="143"/>
      <c r="G165" s="143"/>
      <c r="H165" s="143"/>
      <c r="I165" s="143"/>
      <c r="J165" s="143"/>
      <c r="K165" s="143"/>
      <c r="L165" s="143"/>
      <c r="M165" s="143"/>
    </row>
    <row r="166" customFormat="false" ht="12.75" hidden="false" customHeight="false" outlineLevel="0" collapsed="false">
      <c r="E166" s="145"/>
      <c r="F166" s="143"/>
      <c r="G166" s="143"/>
      <c r="H166" s="143"/>
      <c r="I166" s="143"/>
      <c r="J166" s="143"/>
      <c r="K166" s="143"/>
      <c r="L166" s="143"/>
      <c r="M166" s="143"/>
    </row>
    <row r="167" customFormat="false" ht="12.75" hidden="false" customHeight="false" outlineLevel="0" collapsed="false">
      <c r="E167" s="145"/>
      <c r="F167" s="143"/>
      <c r="G167" s="143"/>
      <c r="H167" s="143"/>
      <c r="I167" s="143"/>
      <c r="J167" s="143"/>
      <c r="K167" s="143"/>
      <c r="L167" s="143"/>
      <c r="M167" s="143"/>
    </row>
    <row r="168" customFormat="false" ht="12.75" hidden="false" customHeight="false" outlineLevel="0" collapsed="false">
      <c r="E168" s="145"/>
      <c r="F168" s="143"/>
      <c r="G168" s="143"/>
      <c r="H168" s="143"/>
      <c r="I168" s="143"/>
      <c r="J168" s="143"/>
      <c r="K168" s="143"/>
      <c r="L168" s="143"/>
      <c r="M168" s="143"/>
    </row>
    <row r="169" customFormat="false" ht="12.75" hidden="false" customHeight="false" outlineLevel="0" collapsed="false">
      <c r="E169" s="145"/>
      <c r="F169" s="143"/>
      <c r="G169" s="143"/>
      <c r="H169" s="143"/>
      <c r="I169" s="143"/>
      <c r="J169" s="143"/>
      <c r="K169" s="143"/>
      <c r="L169" s="143"/>
      <c r="M169" s="143"/>
    </row>
    <row r="170" customFormat="false" ht="12.75" hidden="false" customHeight="false" outlineLevel="0" collapsed="false">
      <c r="E170" s="145"/>
      <c r="F170" s="143"/>
      <c r="G170" s="143"/>
      <c r="H170" s="143"/>
      <c r="I170" s="143"/>
      <c r="J170" s="143"/>
      <c r="K170" s="143"/>
      <c r="L170" s="143"/>
      <c r="M170" s="143"/>
    </row>
    <row r="171" customFormat="false" ht="12.75" hidden="false" customHeight="false" outlineLevel="0" collapsed="false">
      <c r="E171" s="145"/>
      <c r="F171" s="143"/>
      <c r="G171" s="143"/>
      <c r="H171" s="143"/>
      <c r="I171" s="143"/>
      <c r="J171" s="143"/>
      <c r="K171" s="143"/>
      <c r="L171" s="143"/>
      <c r="M171" s="143"/>
    </row>
    <row r="172" customFormat="false" ht="12.75" hidden="false" customHeight="false" outlineLevel="0" collapsed="false">
      <c r="E172" s="145"/>
      <c r="F172" s="143"/>
      <c r="G172" s="143"/>
      <c r="H172" s="143"/>
      <c r="I172" s="143"/>
      <c r="J172" s="143"/>
      <c r="K172" s="143"/>
      <c r="L172" s="143"/>
      <c r="M172" s="143"/>
    </row>
    <row r="173" customFormat="false" ht="12.75" hidden="false" customHeight="false" outlineLevel="0" collapsed="false">
      <c r="E173" s="145"/>
      <c r="F173" s="143"/>
      <c r="G173" s="143"/>
      <c r="H173" s="143"/>
      <c r="I173" s="143"/>
      <c r="J173" s="143"/>
      <c r="K173" s="143"/>
      <c r="L173" s="143"/>
      <c r="M173" s="143"/>
    </row>
    <row r="174" customFormat="false" ht="12.75" hidden="false" customHeight="false" outlineLevel="0" collapsed="false">
      <c r="E174" s="145"/>
      <c r="F174" s="143"/>
      <c r="G174" s="143"/>
      <c r="H174" s="143"/>
      <c r="I174" s="143"/>
      <c r="J174" s="143"/>
      <c r="K174" s="143"/>
      <c r="L174" s="143"/>
      <c r="M174" s="143"/>
    </row>
    <row r="175" customFormat="false" ht="12.75" hidden="false" customHeight="false" outlineLevel="0" collapsed="false">
      <c r="E175" s="145"/>
      <c r="F175" s="143"/>
      <c r="G175" s="143"/>
      <c r="H175" s="143"/>
      <c r="I175" s="143"/>
      <c r="J175" s="143"/>
      <c r="K175" s="143"/>
      <c r="L175" s="143"/>
      <c r="M175" s="143"/>
    </row>
    <row r="176" customFormat="false" ht="12.75" hidden="false" customHeight="false" outlineLevel="0" collapsed="false">
      <c r="E176" s="145"/>
      <c r="F176" s="143"/>
      <c r="G176" s="143"/>
      <c r="H176" s="143"/>
      <c r="I176" s="143"/>
      <c r="J176" s="143"/>
      <c r="K176" s="143"/>
      <c r="L176" s="143"/>
      <c r="M176" s="143"/>
    </row>
    <row r="177" customFormat="false" ht="12.75" hidden="false" customHeight="false" outlineLevel="0" collapsed="false">
      <c r="E177" s="145"/>
      <c r="F177" s="143"/>
      <c r="G177" s="143"/>
      <c r="H177" s="143"/>
      <c r="I177" s="143"/>
      <c r="J177" s="143"/>
      <c r="K177" s="143"/>
      <c r="L177" s="143"/>
      <c r="M177" s="143"/>
    </row>
    <row r="178" customFormat="false" ht="12.75" hidden="false" customHeight="false" outlineLevel="0" collapsed="false">
      <c r="E178" s="145"/>
      <c r="F178" s="143"/>
      <c r="G178" s="143"/>
      <c r="H178" s="143"/>
      <c r="I178" s="143"/>
      <c r="J178" s="143"/>
      <c r="K178" s="143"/>
      <c r="L178" s="143"/>
      <c r="M178" s="143"/>
    </row>
    <row r="179" customFormat="false" ht="12.75" hidden="false" customHeight="false" outlineLevel="0" collapsed="false">
      <c r="E179" s="145"/>
      <c r="F179" s="143"/>
      <c r="G179" s="143"/>
      <c r="H179" s="143"/>
      <c r="I179" s="143"/>
      <c r="J179" s="143"/>
      <c r="K179" s="143"/>
      <c r="L179" s="143"/>
      <c r="M179" s="143"/>
    </row>
    <row r="180" customFormat="false" ht="12.75" hidden="false" customHeight="false" outlineLevel="0" collapsed="false">
      <c r="E180" s="145"/>
      <c r="F180" s="143"/>
      <c r="G180" s="143"/>
      <c r="H180" s="143"/>
      <c r="I180" s="143"/>
      <c r="J180" s="143"/>
      <c r="K180" s="143"/>
      <c r="L180" s="143"/>
      <c r="M180" s="143"/>
    </row>
    <row r="181" customFormat="false" ht="12.75" hidden="false" customHeight="false" outlineLevel="0" collapsed="false">
      <c r="E181" s="145"/>
      <c r="F181" s="143"/>
      <c r="G181" s="143"/>
      <c r="H181" s="143"/>
      <c r="I181" s="143"/>
      <c r="J181" s="143"/>
      <c r="K181" s="143"/>
      <c r="L181" s="143"/>
      <c r="M181" s="143"/>
    </row>
    <row r="182" customFormat="false" ht="12.75" hidden="false" customHeight="false" outlineLevel="0" collapsed="false">
      <c r="E182" s="145"/>
      <c r="F182" s="143"/>
      <c r="G182" s="143"/>
      <c r="H182" s="143"/>
      <c r="I182" s="143"/>
      <c r="J182" s="143"/>
      <c r="K182" s="143"/>
      <c r="L182" s="143"/>
      <c r="M182" s="143"/>
    </row>
    <row r="183" customFormat="false" ht="12.75" hidden="false" customHeight="false" outlineLevel="0" collapsed="false">
      <c r="E183" s="145"/>
      <c r="F183" s="143"/>
      <c r="G183" s="143"/>
      <c r="H183" s="143"/>
      <c r="I183" s="143"/>
      <c r="J183" s="143"/>
      <c r="K183" s="143"/>
      <c r="L183" s="143"/>
      <c r="M183" s="143"/>
    </row>
    <row r="184" customFormat="false" ht="12.75" hidden="false" customHeight="false" outlineLevel="0" collapsed="false">
      <c r="E184" s="145"/>
      <c r="F184" s="143"/>
      <c r="G184" s="143"/>
      <c r="H184" s="143"/>
      <c r="I184" s="143"/>
      <c r="J184" s="143"/>
      <c r="K184" s="143"/>
      <c r="L184" s="143"/>
      <c r="M184" s="143"/>
    </row>
    <row r="185" customFormat="false" ht="12.75" hidden="false" customHeight="false" outlineLevel="0" collapsed="false">
      <c r="E185" s="145"/>
      <c r="F185" s="143"/>
      <c r="G185" s="143"/>
      <c r="H185" s="143"/>
      <c r="I185" s="143"/>
      <c r="J185" s="143"/>
      <c r="K185" s="143"/>
      <c r="L185" s="143"/>
      <c r="M185" s="143"/>
    </row>
    <row r="186" customFormat="false" ht="12.75" hidden="false" customHeight="false" outlineLevel="0" collapsed="false">
      <c r="E186" s="143"/>
      <c r="F186" s="143"/>
      <c r="G186" s="143"/>
      <c r="H186" s="143"/>
      <c r="I186" s="143"/>
      <c r="J186" s="143"/>
      <c r="K186" s="143"/>
      <c r="L186" s="143"/>
      <c r="M186" s="143"/>
    </row>
    <row r="187" customFormat="false" ht="12.75" hidden="false" customHeight="false" outlineLevel="0" collapsed="false">
      <c r="E187" s="143"/>
      <c r="F187" s="143"/>
      <c r="G187" s="143"/>
      <c r="H187" s="143"/>
      <c r="I187" s="143"/>
      <c r="J187" s="143"/>
      <c r="K187" s="143"/>
      <c r="L187" s="143"/>
      <c r="M187" s="143"/>
    </row>
    <row r="188" customFormat="false" ht="12.75" hidden="false" customHeight="false" outlineLevel="0" collapsed="false">
      <c r="E188" s="143"/>
      <c r="F188" s="143"/>
      <c r="G188" s="143"/>
      <c r="H188" s="143"/>
      <c r="I188" s="143"/>
      <c r="J188" s="143"/>
      <c r="K188" s="143"/>
      <c r="L188" s="143"/>
      <c r="M188" s="143"/>
    </row>
    <row r="189" customFormat="false" ht="12.75" hidden="false" customHeight="false" outlineLevel="0" collapsed="false">
      <c r="E189" s="143"/>
      <c r="F189" s="143"/>
      <c r="G189" s="143"/>
      <c r="H189" s="143"/>
      <c r="I189" s="143"/>
      <c r="J189" s="143"/>
      <c r="K189" s="143"/>
      <c r="L189" s="143"/>
      <c r="M189" s="143"/>
    </row>
    <row r="190" customFormat="false" ht="12.75" hidden="false" customHeight="false" outlineLevel="0" collapsed="false">
      <c r="E190" s="143"/>
      <c r="F190" s="143"/>
      <c r="G190" s="143"/>
      <c r="H190" s="143"/>
      <c r="I190" s="143"/>
      <c r="J190" s="143"/>
      <c r="K190" s="143"/>
      <c r="L190" s="143"/>
      <c r="M190" s="143"/>
    </row>
    <row r="191" customFormat="false" ht="12.75" hidden="false" customHeight="false" outlineLevel="0" collapsed="false">
      <c r="E191" s="115"/>
      <c r="F191" s="143"/>
      <c r="G191" s="143"/>
      <c r="H191" s="143"/>
      <c r="I191" s="143"/>
      <c r="J191" s="143"/>
      <c r="K191" s="143"/>
      <c r="L191" s="143"/>
      <c r="M191" s="143"/>
    </row>
    <row r="192" customFormat="false" ht="12.75" hidden="false" customHeight="false" outlineLevel="0" collapsed="false">
      <c r="E192" s="115"/>
      <c r="F192" s="143"/>
      <c r="G192" s="143"/>
      <c r="H192" s="143"/>
      <c r="I192" s="143"/>
      <c r="J192" s="143"/>
      <c r="K192" s="143"/>
      <c r="L192" s="143"/>
      <c r="M192" s="143"/>
    </row>
    <row r="193" customFormat="false" ht="12.75" hidden="false" customHeight="false" outlineLevel="0" collapsed="false">
      <c r="E193" s="115"/>
      <c r="F193" s="143"/>
      <c r="G193" s="143"/>
      <c r="H193" s="143"/>
      <c r="I193" s="143"/>
      <c r="J193" s="143"/>
      <c r="K193" s="143"/>
      <c r="L193" s="143"/>
      <c r="M193" s="143"/>
    </row>
    <row r="194" customFormat="false" ht="12.75" hidden="false" customHeight="false" outlineLevel="0" collapsed="false">
      <c r="E194" s="115"/>
      <c r="F194" s="143"/>
      <c r="G194" s="143"/>
      <c r="H194" s="143"/>
      <c r="I194" s="143"/>
      <c r="J194" s="143"/>
      <c r="K194" s="143"/>
      <c r="L194" s="143"/>
      <c r="M194" s="143"/>
    </row>
    <row r="195" customFormat="false" ht="12.75" hidden="false" customHeight="false" outlineLevel="0" collapsed="false">
      <c r="E195" s="115"/>
      <c r="F195" s="143"/>
      <c r="G195" s="143"/>
      <c r="H195" s="143"/>
      <c r="I195" s="143"/>
      <c r="J195" s="143"/>
      <c r="K195" s="143"/>
      <c r="L195" s="143"/>
      <c r="M195" s="143"/>
    </row>
    <row r="196" customFormat="false" ht="12.75" hidden="false" customHeight="false" outlineLevel="0" collapsed="false">
      <c r="E196" s="115"/>
      <c r="F196" s="143"/>
      <c r="G196" s="143"/>
      <c r="H196" s="143"/>
      <c r="I196" s="143"/>
      <c r="J196" s="143"/>
      <c r="K196" s="143"/>
      <c r="L196" s="143"/>
      <c r="M196" s="143"/>
    </row>
    <row r="197" customFormat="false" ht="12.75" hidden="false" customHeight="false" outlineLevel="0" collapsed="false">
      <c r="E197" s="115"/>
      <c r="F197" s="143"/>
      <c r="G197" s="143"/>
      <c r="H197" s="143"/>
      <c r="I197" s="143"/>
      <c r="J197" s="143"/>
      <c r="K197" s="143"/>
      <c r="L197" s="143"/>
      <c r="M197" s="143"/>
    </row>
    <row r="198" customFormat="false" ht="12.75" hidden="false" customHeight="false" outlineLevel="0" collapsed="false">
      <c r="E198" s="115"/>
      <c r="F198" s="143"/>
      <c r="G198" s="143"/>
      <c r="H198" s="143"/>
      <c r="I198" s="143"/>
      <c r="J198" s="143"/>
      <c r="K198" s="143"/>
      <c r="L198" s="143"/>
      <c r="M198" s="143"/>
    </row>
    <row r="199" customFormat="false" ht="12.75" hidden="false" customHeight="false" outlineLevel="0" collapsed="false">
      <c r="E199" s="115"/>
      <c r="F199" s="143"/>
      <c r="G199" s="143"/>
      <c r="H199" s="143"/>
      <c r="I199" s="143"/>
      <c r="J199" s="143"/>
      <c r="K199" s="143"/>
      <c r="L199" s="143"/>
      <c r="M199" s="143"/>
    </row>
    <row r="200" customFormat="false" ht="12.75" hidden="false" customHeight="false" outlineLevel="0" collapsed="false">
      <c r="E200" s="115"/>
      <c r="F200" s="143"/>
      <c r="G200" s="143"/>
      <c r="H200" s="143"/>
      <c r="I200" s="143"/>
      <c r="J200" s="143"/>
      <c r="K200" s="143"/>
      <c r="L200" s="143"/>
      <c r="M200" s="143"/>
    </row>
    <row r="201" customFormat="false" ht="12.75" hidden="false" customHeight="false" outlineLevel="0" collapsed="false">
      <c r="E201" s="115"/>
      <c r="F201" s="143"/>
      <c r="G201" s="143"/>
      <c r="H201" s="143"/>
      <c r="I201" s="143"/>
      <c r="J201" s="143"/>
      <c r="K201" s="143"/>
      <c r="L201" s="143"/>
      <c r="M201" s="143"/>
    </row>
    <row r="202" customFormat="false" ht="12.75" hidden="false" customHeight="false" outlineLevel="0" collapsed="false">
      <c r="E202" s="115"/>
      <c r="F202" s="143"/>
      <c r="G202" s="143"/>
      <c r="H202" s="143"/>
      <c r="I202" s="143"/>
      <c r="J202" s="143"/>
      <c r="K202" s="143"/>
      <c r="L202" s="143"/>
      <c r="M202" s="143"/>
    </row>
    <row r="203" customFormat="false" ht="12.75" hidden="false" customHeight="false" outlineLevel="0" collapsed="false">
      <c r="E203" s="115"/>
      <c r="F203" s="143"/>
      <c r="G203" s="143"/>
      <c r="H203" s="143"/>
      <c r="I203" s="143"/>
      <c r="J203" s="143"/>
      <c r="K203" s="143"/>
      <c r="L203" s="143"/>
      <c r="M203" s="143"/>
    </row>
    <row r="204" customFormat="false" ht="12.75" hidden="false" customHeight="false" outlineLevel="0" collapsed="false">
      <c r="E204" s="115"/>
      <c r="F204" s="143"/>
      <c r="G204" s="143"/>
      <c r="H204" s="143"/>
      <c r="I204" s="143"/>
      <c r="J204" s="143"/>
      <c r="K204" s="143"/>
      <c r="L204" s="143"/>
      <c r="M204" s="143"/>
    </row>
    <row r="205" customFormat="false" ht="12.75" hidden="false" customHeight="false" outlineLevel="0" collapsed="false">
      <c r="E205" s="115"/>
      <c r="F205" s="143"/>
      <c r="G205" s="143"/>
      <c r="H205" s="143"/>
      <c r="I205" s="143"/>
      <c r="J205" s="143"/>
      <c r="K205" s="143"/>
      <c r="L205" s="143"/>
      <c r="M205" s="143"/>
    </row>
    <row r="206" customFormat="false" ht="12.75" hidden="false" customHeight="false" outlineLevel="0" collapsed="false">
      <c r="E206" s="115"/>
      <c r="F206" s="143"/>
      <c r="G206" s="143"/>
      <c r="H206" s="143"/>
      <c r="I206" s="143"/>
      <c r="J206" s="143"/>
      <c r="K206" s="143"/>
      <c r="L206" s="143"/>
      <c r="M206" s="143"/>
    </row>
    <row r="207" customFormat="false" ht="12.75" hidden="false" customHeight="false" outlineLevel="0" collapsed="false">
      <c r="E207" s="115"/>
      <c r="F207" s="143"/>
      <c r="G207" s="143"/>
      <c r="H207" s="143"/>
      <c r="I207" s="143"/>
      <c r="J207" s="143"/>
      <c r="K207" s="143"/>
      <c r="L207" s="143"/>
      <c r="M207" s="143"/>
    </row>
    <row r="208" customFormat="false" ht="12.75" hidden="false" customHeight="false" outlineLevel="0" collapsed="false">
      <c r="E208" s="115"/>
      <c r="F208" s="143"/>
      <c r="G208" s="143"/>
      <c r="H208" s="143"/>
      <c r="I208" s="143"/>
      <c r="J208" s="143"/>
      <c r="K208" s="143"/>
      <c r="L208" s="143"/>
      <c r="M208" s="143"/>
    </row>
    <row r="209" customFormat="false" ht="12.75" hidden="false" customHeight="false" outlineLevel="0" collapsed="false">
      <c r="E209" s="115"/>
      <c r="F209" s="143"/>
      <c r="G209" s="143"/>
      <c r="H209" s="143"/>
      <c r="I209" s="143"/>
      <c r="J209" s="143"/>
      <c r="K209" s="143"/>
      <c r="L209" s="143"/>
      <c r="M209" s="143"/>
    </row>
    <row r="210" customFormat="false" ht="12.75" hidden="false" customHeight="false" outlineLevel="0" collapsed="false">
      <c r="E210" s="115"/>
      <c r="F210" s="143"/>
      <c r="G210" s="143"/>
      <c r="H210" s="143"/>
      <c r="I210" s="143"/>
      <c r="J210" s="143"/>
      <c r="K210" s="143"/>
      <c r="L210" s="143"/>
      <c r="M210" s="143"/>
    </row>
  </sheetData>
  <mergeCells count="2">
    <mergeCell ref="A2:E2"/>
    <mergeCell ref="G2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15.85"/>
    <col collapsed="false" customWidth="true" hidden="false" outlineLevel="0" max="2" min="2" style="149" width="14.99"/>
    <col collapsed="false" customWidth="true" hidden="false" outlineLevel="0" max="3" min="3" style="149" width="11.85"/>
    <col collapsed="false" customWidth="true" hidden="false" outlineLevel="0" max="4" min="4" style="149" width="16.42"/>
    <col collapsed="false" customWidth="true" hidden="false" outlineLevel="0" max="5" min="5" style="149" width="8.14"/>
    <col collapsed="false" customWidth="true" hidden="false" outlineLevel="0" max="6" min="6" style="149" width="7.42"/>
    <col collapsed="false" customWidth="true" hidden="false" outlineLevel="0" max="7" min="7" style="149" width="11.13"/>
    <col collapsed="false" customWidth="false" hidden="false" outlineLevel="0" max="8" min="8" style="149" width="9.14"/>
    <col collapsed="false" customWidth="true" hidden="false" outlineLevel="0" max="9" min="9" style="149" width="12.7"/>
    <col collapsed="false" customWidth="true" hidden="false" outlineLevel="0" max="10" min="10" style="149" width="15.41"/>
    <col collapsed="false" customWidth="true" hidden="false" outlineLevel="0" max="11" min="11" style="149" width="8.56"/>
    <col collapsed="false" customWidth="true" hidden="false" outlineLevel="0" max="12" min="12" style="150" width="6.13"/>
    <col collapsed="false" customWidth="false" hidden="false" outlineLevel="0" max="257" min="13" style="149" width="9.14"/>
  </cols>
  <sheetData>
    <row r="1" customFormat="false" ht="12.75" hidden="false" customHeight="false" outlineLevel="0" collapsed="false">
      <c r="B1" s="151" t="s">
        <v>127</v>
      </c>
    </row>
    <row r="2" customFormat="false" ht="12.75" hidden="false" customHeight="false" outlineLevel="0" collapsed="false">
      <c r="B2" s="151" t="s">
        <v>128</v>
      </c>
      <c r="C2" s="151" t="s">
        <v>129</v>
      </c>
      <c r="D2" s="151"/>
    </row>
    <row r="3" customFormat="false" ht="12.75" hidden="false" customHeight="false" outlineLevel="0" collapsed="false">
      <c r="C3" s="151" t="s">
        <v>130</v>
      </c>
      <c r="D3" s="151" t="n">
        <v>14819.91</v>
      </c>
    </row>
    <row r="4" customFormat="false" ht="12.75" hidden="false" customHeight="false" outlineLevel="0" collapsed="false">
      <c r="C4" s="151" t="s">
        <v>131</v>
      </c>
      <c r="D4" s="151" t="n">
        <v>14893.09</v>
      </c>
    </row>
    <row r="5" customFormat="false" ht="12.75" hidden="false" customHeight="false" outlineLevel="0" collapsed="false">
      <c r="C5" s="151" t="s">
        <v>132</v>
      </c>
      <c r="D5" s="151" t="n">
        <v>14763.75</v>
      </c>
    </row>
    <row r="6" customFormat="false" ht="12.75" hidden="false" customHeight="false" outlineLevel="0" collapsed="false">
      <c r="C6" s="151" t="s">
        <v>133</v>
      </c>
      <c r="D6" s="151" t="n">
        <v>14885.57</v>
      </c>
    </row>
    <row r="7" customFormat="false" ht="12.75" hidden="false" customHeight="false" outlineLevel="0" collapsed="false">
      <c r="C7" s="151" t="s">
        <v>134</v>
      </c>
      <c r="D7" s="151" t="n">
        <v>65.66</v>
      </c>
    </row>
    <row r="8" customFormat="false" ht="12.75" hidden="false" customHeight="false" outlineLevel="0" collapsed="false">
      <c r="C8" s="151" t="s">
        <v>135</v>
      </c>
      <c r="D8" s="151" t="n">
        <v>0.0044</v>
      </c>
      <c r="G8" s="152"/>
    </row>
    <row r="9" customFormat="false" ht="12.75" hidden="false" customHeight="false" outlineLevel="0" collapsed="false">
      <c r="C9" s="151" t="s">
        <v>136</v>
      </c>
      <c r="D9" s="151" t="n">
        <v>77</v>
      </c>
    </row>
    <row r="10" customFormat="false" ht="12.75" hidden="false" customHeight="false" outlineLevel="0" collapsed="false">
      <c r="C10" s="151" t="s">
        <v>137</v>
      </c>
      <c r="D10" s="151" t="n">
        <v>282966</v>
      </c>
    </row>
    <row r="11" customFormat="false" ht="12.75" hidden="false" customHeight="false" outlineLevel="0" collapsed="false">
      <c r="C11" s="151" t="s">
        <v>138</v>
      </c>
      <c r="D11" s="151" t="n">
        <v>74064092</v>
      </c>
      <c r="K11" s="151"/>
    </row>
    <row r="12" customFormat="false" ht="12.75" hidden="false" customHeight="false" outlineLevel="0" collapsed="false">
      <c r="C12" s="151" t="s">
        <v>139</v>
      </c>
      <c r="D12" s="151" t="n">
        <v>25100688908.75</v>
      </c>
      <c r="K12" s="151"/>
    </row>
    <row r="13" customFormat="false" ht="12.75" hidden="false" customHeight="false" outlineLevel="0" collapsed="false">
      <c r="A13" s="152"/>
      <c r="B13" s="152"/>
      <c r="C13" s="151"/>
      <c r="D13" s="151"/>
      <c r="F13" s="153"/>
      <c r="H13" s="154"/>
      <c r="I13" s="154"/>
      <c r="J13" s="152"/>
      <c r="K13" s="151"/>
    </row>
    <row r="14" customFormat="false" ht="12.75" hidden="false" customHeight="false" outlineLevel="0" collapsed="false">
      <c r="A14" s="155" t="s">
        <v>140</v>
      </c>
      <c r="B14" s="155"/>
      <c r="C14" s="155"/>
      <c r="D14" s="156"/>
      <c r="E14" s="155"/>
      <c r="F14" s="155"/>
      <c r="G14" s="155"/>
      <c r="H14" s="155"/>
      <c r="I14" s="155"/>
      <c r="J14" s="155"/>
      <c r="K14" s="157"/>
      <c r="L14" s="158"/>
      <c r="M14" s="158"/>
    </row>
    <row r="15" customFormat="false" ht="12.75" hidden="false" customHeight="false" outlineLevel="0" collapsed="false">
      <c r="A15" s="157" t="s">
        <v>141</v>
      </c>
      <c r="B15" s="157" t="s">
        <v>130</v>
      </c>
      <c r="C15" s="157" t="s">
        <v>131</v>
      </c>
      <c r="D15" s="157" t="s">
        <v>132</v>
      </c>
      <c r="E15" s="157" t="s">
        <v>133</v>
      </c>
      <c r="F15" s="157" t="s">
        <v>135</v>
      </c>
      <c r="G15" s="157" t="s">
        <v>142</v>
      </c>
      <c r="H15" s="157" t="s">
        <v>137</v>
      </c>
      <c r="I15" s="157" t="s">
        <v>138</v>
      </c>
      <c r="J15" s="157" t="s">
        <v>139</v>
      </c>
      <c r="K15" s="157"/>
      <c r="L15" s="158" t="s">
        <v>143</v>
      </c>
      <c r="M15" s="155" t="s">
        <v>144</v>
      </c>
    </row>
    <row r="16" customFormat="false" ht="12.75" hidden="false" customHeight="false" outlineLevel="0" collapsed="false">
      <c r="A16" s="157" t="s">
        <v>38</v>
      </c>
      <c r="B16" s="157" t="n">
        <v>744</v>
      </c>
      <c r="C16" s="157" t="n">
        <v>748</v>
      </c>
      <c r="D16" s="157" t="n">
        <v>739.25</v>
      </c>
      <c r="E16" s="157" t="n">
        <v>743</v>
      </c>
      <c r="F16" s="157" t="s">
        <v>145</v>
      </c>
      <c r="G16" s="157" t="n">
        <v>37.05</v>
      </c>
      <c r="H16" s="157" t="n">
        <v>253</v>
      </c>
      <c r="I16" s="157" t="n">
        <v>71823</v>
      </c>
      <c r="J16" s="157" t="n">
        <v>53341809.5</v>
      </c>
      <c r="K16" s="157" t="n">
        <f aca="false">SUM(J16/I16)</f>
        <v>742.684230678195</v>
      </c>
      <c r="L16" s="158" t="n">
        <f aca="false">C16-D16</f>
        <v>8.75</v>
      </c>
      <c r="M16" s="159" t="n">
        <f aca="false">D4-D5</f>
        <v>129.34</v>
      </c>
    </row>
    <row r="17" customFormat="false" ht="12.75" hidden="false" customHeight="false" outlineLevel="0" collapsed="false">
      <c r="A17" s="157" t="s">
        <v>39</v>
      </c>
      <c r="B17" s="157" t="n">
        <v>1062</v>
      </c>
      <c r="C17" s="157" t="n">
        <v>1065</v>
      </c>
      <c r="D17" s="157" t="n">
        <v>1055</v>
      </c>
      <c r="E17" s="157" t="n">
        <v>1056</v>
      </c>
      <c r="F17" s="157" t="s">
        <v>146</v>
      </c>
      <c r="G17" s="157" t="n">
        <v>84.37</v>
      </c>
      <c r="H17" s="157" t="n">
        <v>134</v>
      </c>
      <c r="I17" s="157" t="n">
        <v>16068</v>
      </c>
      <c r="J17" s="157" t="n">
        <v>17047002.25</v>
      </c>
      <c r="K17" s="157" t="n">
        <f aca="false">SUM(J17/I17)</f>
        <v>1060.92869367687</v>
      </c>
      <c r="L17" s="158" t="n">
        <f aca="false">C17-D17</f>
        <v>10</v>
      </c>
      <c r="M17" s="159"/>
    </row>
    <row r="18" customFormat="false" ht="12.75" hidden="false" customHeight="false" outlineLevel="0" collapsed="false">
      <c r="A18" s="157" t="s">
        <v>40</v>
      </c>
      <c r="B18" s="157" t="n">
        <v>902</v>
      </c>
      <c r="C18" s="157" t="n">
        <v>910</v>
      </c>
      <c r="D18" s="157" t="n">
        <v>887</v>
      </c>
      <c r="E18" s="157" t="n">
        <v>909</v>
      </c>
      <c r="F18" s="157" t="n">
        <v>0.0089</v>
      </c>
      <c r="G18" s="157" t="n">
        <v>53.22</v>
      </c>
      <c r="H18" s="157" t="n">
        <v>37</v>
      </c>
      <c r="I18" s="157" t="n">
        <v>6250</v>
      </c>
      <c r="J18" s="157" t="n">
        <v>5670011.75</v>
      </c>
      <c r="K18" s="157" t="n">
        <f aca="false">SUM(J18/I18)</f>
        <v>907.20188</v>
      </c>
      <c r="L18" s="158" t="n">
        <f aca="false">C18-D18</f>
        <v>23</v>
      </c>
      <c r="M18" s="159"/>
    </row>
    <row r="19" customFormat="false" ht="12.75" hidden="false" customHeight="false" outlineLevel="0" collapsed="false">
      <c r="A19" s="157" t="s">
        <v>147</v>
      </c>
      <c r="B19" s="157" t="n">
        <v>900</v>
      </c>
      <c r="C19" s="157" t="n">
        <v>905</v>
      </c>
      <c r="D19" s="157" t="n">
        <v>895.75</v>
      </c>
      <c r="E19" s="157" t="n">
        <v>904</v>
      </c>
      <c r="F19" s="157" t="s">
        <v>148</v>
      </c>
      <c r="G19" s="157" t="n">
        <v>30.67</v>
      </c>
      <c r="H19" s="157" t="n">
        <v>11</v>
      </c>
      <c r="I19" s="157" t="n">
        <v>1180</v>
      </c>
      <c r="J19" s="157" t="n">
        <v>1064501.25</v>
      </c>
      <c r="K19" s="157" t="n">
        <f aca="false">SUM(J19/I19)</f>
        <v>902.119703389831</v>
      </c>
      <c r="L19" s="158" t="n">
        <f aca="false">C19-D19</f>
        <v>9.25</v>
      </c>
      <c r="M19" s="159"/>
    </row>
    <row r="20" customFormat="false" ht="12.75" hidden="false" customHeight="false" outlineLevel="0" collapsed="false">
      <c r="A20" s="157" t="s">
        <v>149</v>
      </c>
      <c r="B20" s="157" t="n">
        <v>1240</v>
      </c>
      <c r="C20" s="157" t="n">
        <v>1241.5</v>
      </c>
      <c r="D20" s="157" t="n">
        <v>1220</v>
      </c>
      <c r="E20" s="157" t="n">
        <v>1222</v>
      </c>
      <c r="F20" s="157" t="s">
        <v>150</v>
      </c>
      <c r="G20" s="157" t="n">
        <v>35.8</v>
      </c>
      <c r="H20" s="157" t="n">
        <v>70</v>
      </c>
      <c r="I20" s="157" t="n">
        <v>9721</v>
      </c>
      <c r="J20" s="157" t="n">
        <v>11930222.75</v>
      </c>
      <c r="K20" s="157" t="n">
        <f aca="false">SUM(J20/I20)</f>
        <v>1227.26291019442</v>
      </c>
      <c r="L20" s="158" t="n">
        <f aca="false">C20-D20</f>
        <v>21.5</v>
      </c>
      <c r="M20" s="159"/>
    </row>
    <row r="21" customFormat="false" ht="12.75" hidden="false" customHeight="false" outlineLevel="0" collapsed="false">
      <c r="A21" s="157" t="s">
        <v>151</v>
      </c>
      <c r="B21" s="157" t="n">
        <v>1276</v>
      </c>
      <c r="C21" s="157" t="n">
        <v>1286</v>
      </c>
      <c r="D21" s="157" t="n">
        <v>1271</v>
      </c>
      <c r="E21" s="157" t="n">
        <v>1286</v>
      </c>
      <c r="F21" s="157" t="n">
        <v>0.0086</v>
      </c>
      <c r="G21" s="157" t="n">
        <v>39.31</v>
      </c>
      <c r="H21" s="157" t="n">
        <v>30</v>
      </c>
      <c r="I21" s="157" t="n">
        <v>3498</v>
      </c>
      <c r="J21" s="157" t="n">
        <v>4457787.75</v>
      </c>
      <c r="K21" s="157" t="n">
        <f aca="false">SUM(J21/I21)</f>
        <v>1274.38186106346</v>
      </c>
      <c r="L21" s="158" t="n">
        <f aca="false">C21-D21</f>
        <v>15</v>
      </c>
      <c r="M21" s="159"/>
    </row>
    <row r="22" customFormat="false" ht="12.75" hidden="false" customHeight="false" outlineLevel="0" collapsed="false">
      <c r="A22" s="157" t="s">
        <v>152</v>
      </c>
      <c r="B22" s="157" t="n">
        <v>916</v>
      </c>
      <c r="C22" s="157" t="n">
        <v>920</v>
      </c>
      <c r="D22" s="157" t="n">
        <v>906</v>
      </c>
      <c r="E22" s="157" t="n">
        <v>919</v>
      </c>
      <c r="F22" s="157" t="s">
        <v>153</v>
      </c>
      <c r="G22" s="157" t="n">
        <v>39.38</v>
      </c>
      <c r="H22" s="157" t="n">
        <v>19</v>
      </c>
      <c r="I22" s="157" t="n">
        <v>1969</v>
      </c>
      <c r="J22" s="157" t="n">
        <v>1807696</v>
      </c>
      <c r="K22" s="157" t="n">
        <f aca="false">SUM(J22/I22)</f>
        <v>918.078212290503</v>
      </c>
      <c r="L22" s="158" t="n">
        <f aca="false">C22-D22</f>
        <v>14</v>
      </c>
      <c r="M22" s="159"/>
    </row>
    <row r="23" customFormat="false" ht="12.75" hidden="false" customHeight="false" outlineLevel="0" collapsed="false">
      <c r="A23" s="157" t="s">
        <v>154</v>
      </c>
      <c r="B23" s="157" t="n">
        <v>880</v>
      </c>
      <c r="C23" s="157" t="n">
        <v>891</v>
      </c>
      <c r="D23" s="157" t="n">
        <v>875.75</v>
      </c>
      <c r="E23" s="157" t="n">
        <v>886.75</v>
      </c>
      <c r="F23" s="157" t="n">
        <v>0.0054</v>
      </c>
      <c r="G23" s="157" t="n">
        <v>42.47</v>
      </c>
      <c r="H23" s="157" t="n">
        <v>226</v>
      </c>
      <c r="I23" s="157" t="n">
        <v>40847</v>
      </c>
      <c r="J23" s="157" t="n">
        <v>36023998.25</v>
      </c>
      <c r="K23" s="157" t="n">
        <f aca="false">SUM(J23/I23)</f>
        <v>881.925190344456</v>
      </c>
      <c r="L23" s="158" t="n">
        <f aca="false">C23-D23</f>
        <v>15.25</v>
      </c>
      <c r="M23" s="159"/>
    </row>
    <row r="24" customFormat="false" ht="12.75" hidden="false" customHeight="false" outlineLevel="0" collapsed="false">
      <c r="A24" s="157" t="s">
        <v>46</v>
      </c>
      <c r="B24" s="157" t="n">
        <v>1845</v>
      </c>
      <c r="C24" s="157" t="n">
        <v>1849.5</v>
      </c>
      <c r="D24" s="157" t="n">
        <v>1835</v>
      </c>
      <c r="E24" s="157" t="n">
        <v>1842</v>
      </c>
      <c r="F24" s="157" t="s">
        <v>155</v>
      </c>
      <c r="G24" s="157" t="n">
        <v>56.47</v>
      </c>
      <c r="H24" s="157" t="n">
        <v>320</v>
      </c>
      <c r="I24" s="157" t="n">
        <v>41865</v>
      </c>
      <c r="J24" s="157" t="n">
        <v>77139200.25</v>
      </c>
      <c r="K24" s="157" t="n">
        <f aca="false">SUM(J24/I24)</f>
        <v>1842.57017198137</v>
      </c>
      <c r="L24" s="158" t="n">
        <f aca="false">C24-D24</f>
        <v>14.5</v>
      </c>
      <c r="M24" s="159"/>
    </row>
    <row r="25" customFormat="false" ht="12.75" hidden="false" customHeight="false" outlineLevel="0" collapsed="false">
      <c r="A25" s="157" t="s">
        <v>47</v>
      </c>
      <c r="B25" s="157" t="n">
        <v>725</v>
      </c>
      <c r="C25" s="157" t="n">
        <v>759.75</v>
      </c>
      <c r="D25" s="157" t="n">
        <v>723</v>
      </c>
      <c r="E25" s="157" t="n">
        <v>743.25</v>
      </c>
      <c r="F25" s="157" t="n">
        <v>0.0209</v>
      </c>
      <c r="G25" s="157" t="n">
        <v>0</v>
      </c>
      <c r="H25" s="157" t="n">
        <v>17010</v>
      </c>
      <c r="I25" s="157" t="n">
        <v>1657972</v>
      </c>
      <c r="J25" s="157" t="n">
        <v>1233855894.75</v>
      </c>
      <c r="K25" s="157" t="n">
        <f aca="false">SUM(J25/I25)</f>
        <v>744.195857800976</v>
      </c>
      <c r="L25" s="158" t="n">
        <f aca="false">C25-D25</f>
        <v>36.75</v>
      </c>
      <c r="M25" s="159"/>
    </row>
    <row r="26" customFormat="false" ht="12.75" hidden="false" customHeight="false" outlineLevel="0" collapsed="false">
      <c r="A26" s="157" t="s">
        <v>48</v>
      </c>
      <c r="B26" s="157" t="n">
        <v>1605.25</v>
      </c>
      <c r="C26" s="157" t="n">
        <v>1610</v>
      </c>
      <c r="D26" s="157" t="n">
        <v>1577</v>
      </c>
      <c r="E26" s="157" t="n">
        <v>1593.75</v>
      </c>
      <c r="F26" s="157" t="s">
        <v>156</v>
      </c>
      <c r="G26" s="157" t="n">
        <v>44.85</v>
      </c>
      <c r="H26" s="157" t="n">
        <v>6287</v>
      </c>
      <c r="I26" s="157" t="n">
        <v>783198</v>
      </c>
      <c r="J26" s="157" t="n">
        <v>1247647265</v>
      </c>
      <c r="K26" s="157" t="n">
        <f aca="false">SUM(J26/I26)</f>
        <v>1593.01640836672</v>
      </c>
      <c r="L26" s="158" t="n">
        <f aca="false">C26-D26</f>
        <v>33</v>
      </c>
      <c r="M26" s="159"/>
    </row>
    <row r="27" customFormat="false" ht="12.75" hidden="false" customHeight="false" outlineLevel="0" collapsed="false">
      <c r="A27" s="157" t="s">
        <v>49</v>
      </c>
      <c r="B27" s="157" t="n">
        <v>1004</v>
      </c>
      <c r="C27" s="157" t="n">
        <v>1006</v>
      </c>
      <c r="D27" s="157" t="n">
        <v>982.25</v>
      </c>
      <c r="E27" s="157" t="n">
        <v>998</v>
      </c>
      <c r="F27" s="157" t="s">
        <v>157</v>
      </c>
      <c r="G27" s="157" t="n">
        <v>60.48</v>
      </c>
      <c r="H27" s="157" t="n">
        <v>655</v>
      </c>
      <c r="I27" s="157" t="n">
        <v>130945</v>
      </c>
      <c r="J27" s="157" t="n">
        <v>130111055.75</v>
      </c>
      <c r="K27" s="157" t="n">
        <f aca="false">SUM(J27/I27)</f>
        <v>993.631339493681</v>
      </c>
      <c r="L27" s="158" t="n">
        <f aca="false">C27-D27</f>
        <v>23.75</v>
      </c>
      <c r="M27" s="159"/>
    </row>
    <row r="28" customFormat="false" ht="12.75" hidden="false" customHeight="false" outlineLevel="0" collapsed="false">
      <c r="A28" s="157" t="s">
        <v>50</v>
      </c>
      <c r="B28" s="157" t="n">
        <v>1555</v>
      </c>
      <c r="C28" s="157" t="n">
        <v>1565</v>
      </c>
      <c r="D28" s="157" t="n">
        <v>1540</v>
      </c>
      <c r="E28" s="157" t="n">
        <v>1552</v>
      </c>
      <c r="F28" s="157" t="s">
        <v>158</v>
      </c>
      <c r="G28" s="157" t="n">
        <v>161.37</v>
      </c>
      <c r="H28" s="157" t="n">
        <v>208</v>
      </c>
      <c r="I28" s="157" t="n">
        <v>7286</v>
      </c>
      <c r="J28" s="157" t="n">
        <v>11326562</v>
      </c>
      <c r="K28" s="157" t="n">
        <f aca="false">SUM(J28/I28)</f>
        <v>1554.56519352182</v>
      </c>
      <c r="L28" s="158" t="n">
        <f aca="false">C28-D28</f>
        <v>25</v>
      </c>
      <c r="M28" s="159"/>
    </row>
    <row r="29" customFormat="false" ht="12.75" hidden="false" customHeight="false" outlineLevel="0" collapsed="false">
      <c r="A29" s="157" t="s">
        <v>51</v>
      </c>
      <c r="B29" s="157" t="n">
        <v>690</v>
      </c>
      <c r="C29" s="157" t="n">
        <v>692</v>
      </c>
      <c r="D29" s="157" t="n">
        <v>670</v>
      </c>
      <c r="E29" s="157" t="n">
        <v>679</v>
      </c>
      <c r="F29" s="157" t="s">
        <v>150</v>
      </c>
      <c r="G29" s="157" t="n">
        <v>31.73</v>
      </c>
      <c r="H29" s="157" t="n">
        <v>784</v>
      </c>
      <c r="I29" s="157" t="n">
        <v>93301</v>
      </c>
      <c r="J29" s="157" t="n">
        <v>63470764.75</v>
      </c>
      <c r="K29" s="157" t="n">
        <f aca="false">SUM(J29/I29)</f>
        <v>680.27957631751</v>
      </c>
      <c r="L29" s="158" t="n">
        <f aca="false">C29-D29</f>
        <v>22</v>
      </c>
      <c r="M29" s="159"/>
    </row>
    <row r="30" customFormat="false" ht="12.75" hidden="false" customHeight="false" outlineLevel="0" collapsed="false">
      <c r="A30" s="157" t="s">
        <v>159</v>
      </c>
      <c r="B30" s="157" t="n">
        <v>1365</v>
      </c>
      <c r="C30" s="157" t="n">
        <v>1386</v>
      </c>
      <c r="D30" s="157" t="n">
        <v>1351</v>
      </c>
      <c r="E30" s="157" t="n">
        <v>1370</v>
      </c>
      <c r="F30" s="157" t="s">
        <v>160</v>
      </c>
      <c r="G30" s="157" t="n">
        <v>81.81</v>
      </c>
      <c r="H30" s="157" t="n">
        <v>997</v>
      </c>
      <c r="I30" s="157" t="n">
        <v>87003</v>
      </c>
      <c r="J30" s="157" t="n">
        <v>118950920</v>
      </c>
      <c r="K30" s="157" t="n">
        <f aca="false">SUM(J30/I30)</f>
        <v>1367.20480902957</v>
      </c>
      <c r="L30" s="158" t="n">
        <f aca="false">C30-D30</f>
        <v>35</v>
      </c>
      <c r="M30" s="159"/>
    </row>
    <row r="31" customFormat="false" ht="12.75" hidden="false" customHeight="false" outlineLevel="0" collapsed="false">
      <c r="A31" s="157" t="s">
        <v>53</v>
      </c>
      <c r="B31" s="157" t="n">
        <v>783</v>
      </c>
      <c r="C31" s="157" t="n">
        <v>789</v>
      </c>
      <c r="D31" s="157" t="n">
        <v>770</v>
      </c>
      <c r="E31" s="157" t="n">
        <v>781.25</v>
      </c>
      <c r="F31" s="157" t="s">
        <v>161</v>
      </c>
      <c r="G31" s="157" t="n">
        <v>77.33</v>
      </c>
      <c r="H31" s="157" t="n">
        <v>1749</v>
      </c>
      <c r="I31" s="157" t="n">
        <v>329353</v>
      </c>
      <c r="J31" s="157" t="n">
        <v>256035947</v>
      </c>
      <c r="K31" s="157" t="n">
        <f aca="false">SUM(J31/I31)</f>
        <v>777.390662905758</v>
      </c>
      <c r="L31" s="158" t="n">
        <f aca="false">C31-D31</f>
        <v>19</v>
      </c>
      <c r="M31" s="159"/>
    </row>
    <row r="32" customFormat="false" ht="12.75" hidden="false" customHeight="false" outlineLevel="0" collapsed="false">
      <c r="A32" s="157" t="s">
        <v>54</v>
      </c>
      <c r="B32" s="157" t="n">
        <v>641</v>
      </c>
      <c r="C32" s="157" t="n">
        <v>675</v>
      </c>
      <c r="D32" s="157" t="n">
        <v>641</v>
      </c>
      <c r="E32" s="157" t="n">
        <v>665.5</v>
      </c>
      <c r="F32" s="157" t="n">
        <v>0.0334</v>
      </c>
      <c r="G32" s="157" t="n">
        <v>121.95</v>
      </c>
      <c r="H32" s="157" t="n">
        <v>2229</v>
      </c>
      <c r="I32" s="157" t="n">
        <v>645834</v>
      </c>
      <c r="J32" s="157" t="n">
        <v>427228258.75</v>
      </c>
      <c r="K32" s="157" t="n">
        <f aca="false">SUM(J32/I32)</f>
        <v>661.514040372604</v>
      </c>
      <c r="L32" s="158" t="n">
        <f aca="false">C32-D32</f>
        <v>34</v>
      </c>
      <c r="M32" s="159"/>
    </row>
    <row r="33" customFormat="false" ht="12.75" hidden="false" customHeight="false" outlineLevel="0" collapsed="false">
      <c r="A33" s="157" t="s">
        <v>162</v>
      </c>
      <c r="B33" s="157" t="n">
        <v>566.25</v>
      </c>
      <c r="C33" s="157" t="n">
        <v>585</v>
      </c>
      <c r="D33" s="157" t="n">
        <v>559</v>
      </c>
      <c r="E33" s="157" t="n">
        <v>578.75</v>
      </c>
      <c r="F33" s="157" t="n">
        <v>0.0114</v>
      </c>
      <c r="G33" s="157" t="n">
        <v>72.03</v>
      </c>
      <c r="H33" s="157" t="n">
        <v>4345</v>
      </c>
      <c r="I33" s="157" t="n">
        <v>626644</v>
      </c>
      <c r="J33" s="157" t="n">
        <v>359517861.75</v>
      </c>
      <c r="K33" s="157" t="n">
        <f aca="false">SUM(J33/I33)</f>
        <v>573.719467113704</v>
      </c>
      <c r="L33" s="158" t="n">
        <f aca="false">C33-D33</f>
        <v>26</v>
      </c>
      <c r="M33" s="159"/>
    </row>
    <row r="34" customFormat="false" ht="12.75" hidden="false" customHeight="false" outlineLevel="0" collapsed="false">
      <c r="A34" s="157" t="s">
        <v>56</v>
      </c>
      <c r="B34" s="157" t="n">
        <v>1176.25</v>
      </c>
      <c r="C34" s="157" t="n">
        <v>1176.25</v>
      </c>
      <c r="D34" s="157" t="n">
        <v>1130.25</v>
      </c>
      <c r="E34" s="157" t="n">
        <v>1163</v>
      </c>
      <c r="F34" s="157" t="s">
        <v>163</v>
      </c>
      <c r="G34" s="157" t="n">
        <v>51.67</v>
      </c>
      <c r="H34" s="157" t="n">
        <v>247</v>
      </c>
      <c r="I34" s="157" t="n">
        <v>9250</v>
      </c>
      <c r="J34" s="157" t="n">
        <v>10689024</v>
      </c>
      <c r="K34" s="157" t="n">
        <f aca="false">SUM(J34/I34)</f>
        <v>1155.57016216216</v>
      </c>
      <c r="L34" s="158" t="n">
        <f aca="false">C34-D34</f>
        <v>46</v>
      </c>
      <c r="M34" s="159"/>
    </row>
    <row r="35" customFormat="false" ht="12.75" hidden="false" customHeight="false" outlineLevel="0" collapsed="false">
      <c r="A35" s="157" t="s">
        <v>57</v>
      </c>
      <c r="B35" s="157" t="n">
        <v>296.25</v>
      </c>
      <c r="C35" s="157" t="n">
        <v>296.25</v>
      </c>
      <c r="D35" s="157" t="n">
        <v>286.75</v>
      </c>
      <c r="E35" s="157" t="n">
        <v>296.25</v>
      </c>
      <c r="F35" s="157" t="n">
        <v>0.0993</v>
      </c>
      <c r="G35" s="157" t="n">
        <v>1814.15</v>
      </c>
      <c r="H35" s="157" t="n">
        <v>2975</v>
      </c>
      <c r="I35" s="157" t="n">
        <v>683807</v>
      </c>
      <c r="J35" s="157" t="n">
        <v>202327024.25</v>
      </c>
      <c r="K35" s="157" t="n">
        <f aca="false">SUM(J35/I35)</f>
        <v>295.883230575294</v>
      </c>
      <c r="L35" s="158" t="n">
        <f aca="false">C35-D35</f>
        <v>9.5</v>
      </c>
      <c r="M35" s="159"/>
    </row>
    <row r="36" customFormat="false" ht="12.75" hidden="false" customHeight="false" outlineLevel="0" collapsed="false">
      <c r="A36" s="157" t="s">
        <v>58</v>
      </c>
      <c r="B36" s="157" t="n">
        <v>279</v>
      </c>
      <c r="C36" s="157" t="n">
        <v>292.75</v>
      </c>
      <c r="D36" s="157" t="n">
        <v>278</v>
      </c>
      <c r="E36" s="157" t="n">
        <v>288.75</v>
      </c>
      <c r="F36" s="157" t="n">
        <v>0.0387</v>
      </c>
      <c r="G36" s="157" t="n">
        <v>180.58</v>
      </c>
      <c r="H36" s="157" t="n">
        <v>9383</v>
      </c>
      <c r="I36" s="157" t="n">
        <v>2954166</v>
      </c>
      <c r="J36" s="157" t="n">
        <v>849083953.5</v>
      </c>
      <c r="K36" s="157" t="n">
        <f aca="false">SUM(J36/I36)</f>
        <v>287.419174650307</v>
      </c>
      <c r="L36" s="158" t="n">
        <f aca="false">C36-D36</f>
        <v>14.75</v>
      </c>
      <c r="M36" s="159"/>
    </row>
    <row r="37" customFormat="false" ht="12.75" hidden="false" customHeight="false" outlineLevel="0" collapsed="false">
      <c r="A37" s="157" t="s">
        <v>59</v>
      </c>
      <c r="B37" s="157" t="n">
        <v>718</v>
      </c>
      <c r="C37" s="157" t="n">
        <v>718</v>
      </c>
      <c r="D37" s="157" t="n">
        <v>706</v>
      </c>
      <c r="E37" s="157" t="n">
        <v>709.5</v>
      </c>
      <c r="F37" s="157" t="s">
        <v>164</v>
      </c>
      <c r="G37" s="157" t="s">
        <v>165</v>
      </c>
      <c r="H37" s="157" t="n">
        <v>541</v>
      </c>
      <c r="I37" s="157" t="n">
        <v>81851</v>
      </c>
      <c r="J37" s="157" t="n">
        <v>58236252.75</v>
      </c>
      <c r="K37" s="157" t="n">
        <f aca="false">SUM(J37/I37)</f>
        <v>711.491035540189</v>
      </c>
      <c r="L37" s="158" t="n">
        <f aca="false">C37-D37</f>
        <v>12</v>
      </c>
      <c r="M37" s="159"/>
    </row>
    <row r="38" customFormat="false" ht="12.75" hidden="false" customHeight="false" outlineLevel="0" collapsed="false">
      <c r="A38" s="157" t="s">
        <v>60</v>
      </c>
      <c r="B38" s="157" t="n">
        <v>314.75</v>
      </c>
      <c r="C38" s="157" t="n">
        <v>317.5</v>
      </c>
      <c r="D38" s="157" t="n">
        <v>303.25</v>
      </c>
      <c r="E38" s="157" t="n">
        <v>309.25</v>
      </c>
      <c r="F38" s="157" t="s">
        <v>156</v>
      </c>
      <c r="G38" s="157" t="n">
        <v>1244.97</v>
      </c>
      <c r="H38" s="157" t="n">
        <v>12058</v>
      </c>
      <c r="I38" s="157" t="n">
        <v>2698419</v>
      </c>
      <c r="J38" s="157" t="n">
        <v>841893206.5</v>
      </c>
      <c r="K38" s="157" t="n">
        <f aca="false">SUM(J38/I38)</f>
        <v>311.994989102878</v>
      </c>
      <c r="L38" s="158" t="n">
        <f aca="false">C38-D38</f>
        <v>14.25</v>
      </c>
      <c r="M38" s="159"/>
    </row>
    <row r="39" customFormat="false" ht="12.75" hidden="false" customHeight="false" outlineLevel="0" collapsed="false">
      <c r="A39" s="157" t="s">
        <v>166</v>
      </c>
      <c r="B39" s="157" t="n">
        <v>362.5</v>
      </c>
      <c r="C39" s="157" t="n">
        <v>397</v>
      </c>
      <c r="D39" s="157" t="n">
        <v>358</v>
      </c>
      <c r="E39" s="157" t="n">
        <v>397</v>
      </c>
      <c r="F39" s="157" t="n">
        <v>0.0997</v>
      </c>
      <c r="G39" s="157" t="n">
        <v>37.69</v>
      </c>
      <c r="H39" s="157" t="n">
        <v>7449</v>
      </c>
      <c r="I39" s="157" t="n">
        <v>2453339</v>
      </c>
      <c r="J39" s="157" t="n">
        <v>949263037.5</v>
      </c>
      <c r="K39" s="157" t="n">
        <f aca="false">SUM(J39/I39)</f>
        <v>386.926974828998</v>
      </c>
      <c r="L39" s="158" t="n">
        <f aca="false">C39-D39</f>
        <v>39</v>
      </c>
      <c r="M39" s="159"/>
    </row>
    <row r="40" customFormat="false" ht="12.75" hidden="false" customHeight="false" outlineLevel="0" collapsed="false">
      <c r="A40" s="157" t="s">
        <v>62</v>
      </c>
      <c r="B40" s="157" t="n">
        <v>620</v>
      </c>
      <c r="C40" s="157" t="n">
        <v>645</v>
      </c>
      <c r="D40" s="157" t="n">
        <v>610.25</v>
      </c>
      <c r="E40" s="157" t="n">
        <v>636</v>
      </c>
      <c r="F40" s="157" t="n">
        <v>0.0144</v>
      </c>
      <c r="G40" s="157" t="n">
        <v>45.48</v>
      </c>
      <c r="H40" s="157" t="n">
        <v>2244</v>
      </c>
      <c r="I40" s="157" t="n">
        <v>312376</v>
      </c>
      <c r="J40" s="157" t="n">
        <v>194760379.25</v>
      </c>
      <c r="K40" s="157" t="n">
        <f aca="false">SUM(J40/I40)</f>
        <v>623.480610706328</v>
      </c>
      <c r="L40" s="158" t="n">
        <f aca="false">C40-D40</f>
        <v>34.75</v>
      </c>
      <c r="M40" s="159"/>
    </row>
    <row r="41" customFormat="false" ht="12.75" hidden="false" customHeight="false" outlineLevel="0" collapsed="false">
      <c r="A41" s="157" t="s">
        <v>63</v>
      </c>
      <c r="B41" s="157" t="n">
        <v>387</v>
      </c>
      <c r="C41" s="157" t="n">
        <v>388</v>
      </c>
      <c r="D41" s="157" t="n">
        <v>375</v>
      </c>
      <c r="E41" s="157" t="n">
        <v>381.75</v>
      </c>
      <c r="F41" s="157" t="s">
        <v>167</v>
      </c>
      <c r="G41" s="157" t="s">
        <v>168</v>
      </c>
      <c r="H41" s="157" t="n">
        <v>2083</v>
      </c>
      <c r="I41" s="157" t="n">
        <v>345181</v>
      </c>
      <c r="J41" s="157" t="n">
        <v>131721178.75</v>
      </c>
      <c r="K41" s="157" t="n">
        <f aca="false">SUM(J41/I41)</f>
        <v>381.600316210915</v>
      </c>
      <c r="L41" s="158" t="n">
        <f aca="false">C41-D41</f>
        <v>13</v>
      </c>
      <c r="M41" s="159"/>
    </row>
    <row r="42" customFormat="false" ht="12.75" hidden="false" customHeight="false" outlineLevel="0" collapsed="false">
      <c r="A42" s="157" t="s">
        <v>64</v>
      </c>
      <c r="B42" s="157" t="n">
        <v>398.25</v>
      </c>
      <c r="C42" s="157" t="n">
        <v>419</v>
      </c>
      <c r="D42" s="157" t="n">
        <v>398</v>
      </c>
      <c r="E42" s="157" t="n">
        <v>419</v>
      </c>
      <c r="F42" s="157" t="n">
        <v>0.0514</v>
      </c>
      <c r="G42" s="157" t="s">
        <v>169</v>
      </c>
      <c r="H42" s="157" t="n">
        <v>16533</v>
      </c>
      <c r="I42" s="157" t="n">
        <v>3930395</v>
      </c>
      <c r="J42" s="157" t="n">
        <v>1604242319.5</v>
      </c>
      <c r="K42" s="157" t="n">
        <f aca="false">SUM(J42/I42)</f>
        <v>408.163128515073</v>
      </c>
      <c r="L42" s="158" t="n">
        <f aca="false">C42-D42</f>
        <v>21</v>
      </c>
      <c r="M42" s="159"/>
    </row>
    <row r="43" customFormat="false" ht="12.75" hidden="false" customHeight="false" outlineLevel="0" collapsed="false">
      <c r="A43" s="157" t="s">
        <v>65</v>
      </c>
      <c r="B43" s="157" t="n">
        <v>467</v>
      </c>
      <c r="C43" s="157" t="n">
        <v>475</v>
      </c>
      <c r="D43" s="157" t="n">
        <v>465</v>
      </c>
      <c r="E43" s="157" t="n">
        <v>470</v>
      </c>
      <c r="F43" s="157" t="n">
        <v>0.0043</v>
      </c>
      <c r="G43" s="157" t="n">
        <v>95.2</v>
      </c>
      <c r="H43" s="157" t="n">
        <v>1326</v>
      </c>
      <c r="I43" s="157" t="n">
        <v>147294</v>
      </c>
      <c r="J43" s="157" t="n">
        <v>69034862.5</v>
      </c>
      <c r="K43" s="157" t="n">
        <f aca="false">SUM(J43/I43)</f>
        <v>468.687539886214</v>
      </c>
      <c r="L43" s="158" t="n">
        <f aca="false">C43-D43</f>
        <v>10</v>
      </c>
      <c r="M43" s="159"/>
    </row>
    <row r="44" customFormat="false" ht="12.75" hidden="false" customHeight="false" outlineLevel="0" collapsed="false">
      <c r="A44" s="157" t="s">
        <v>66</v>
      </c>
      <c r="B44" s="157" t="n">
        <v>284</v>
      </c>
      <c r="C44" s="157" t="n">
        <v>305.75</v>
      </c>
      <c r="D44" s="157" t="n">
        <v>282</v>
      </c>
      <c r="E44" s="157" t="n">
        <v>305.75</v>
      </c>
      <c r="F44" s="157" t="n">
        <v>0.0998</v>
      </c>
      <c r="G44" s="157" t="n">
        <v>564.11</v>
      </c>
      <c r="H44" s="157" t="n">
        <v>10874</v>
      </c>
      <c r="I44" s="157" t="n">
        <v>3106836</v>
      </c>
      <c r="J44" s="157" t="n">
        <v>921136829.75</v>
      </c>
      <c r="K44" s="157" t="n">
        <f aca="false">SUM(J44/I44)</f>
        <v>296.487110922495</v>
      </c>
      <c r="L44" s="158" t="n">
        <f aca="false">C44-D44</f>
        <v>23.75</v>
      </c>
      <c r="M44" s="159"/>
    </row>
    <row r="45" customFormat="false" ht="12.75" hidden="false" customHeight="false" outlineLevel="0" collapsed="false">
      <c r="A45" s="157" t="s">
        <v>170</v>
      </c>
      <c r="B45" s="157" t="n">
        <v>495</v>
      </c>
      <c r="C45" s="157" t="n">
        <v>505</v>
      </c>
      <c r="D45" s="157" t="n">
        <v>490</v>
      </c>
      <c r="E45" s="157" t="n">
        <v>505</v>
      </c>
      <c r="F45" s="157" t="n">
        <v>0.01</v>
      </c>
      <c r="G45" s="157" t="n">
        <v>92.13</v>
      </c>
      <c r="H45" s="157" t="n">
        <v>1160</v>
      </c>
      <c r="I45" s="157" t="n">
        <v>152329</v>
      </c>
      <c r="J45" s="157" t="n">
        <v>75613176.25</v>
      </c>
      <c r="K45" s="157" t="n">
        <f aca="false">SUM(J45/I45)</f>
        <v>496.380703936874</v>
      </c>
      <c r="L45" s="158" t="n">
        <f aca="false">C45-D45</f>
        <v>15</v>
      </c>
      <c r="M45" s="159"/>
    </row>
    <row r="46" customFormat="false" ht="12.75" hidden="false" customHeight="false" outlineLevel="0" collapsed="false">
      <c r="A46" s="157" t="s">
        <v>68</v>
      </c>
      <c r="B46" s="157" t="n">
        <v>377.5</v>
      </c>
      <c r="C46" s="157" t="n">
        <v>405</v>
      </c>
      <c r="D46" s="157" t="n">
        <v>373</v>
      </c>
      <c r="E46" s="157" t="n">
        <v>405</v>
      </c>
      <c r="F46" s="157" t="n">
        <v>0.0843</v>
      </c>
      <c r="G46" s="157" t="s">
        <v>171</v>
      </c>
      <c r="H46" s="157" t="n">
        <v>5074</v>
      </c>
      <c r="I46" s="157" t="n">
        <v>1580629</v>
      </c>
      <c r="J46" s="157" t="n">
        <v>614251337.25</v>
      </c>
      <c r="K46" s="157" t="n">
        <f aca="false">SUM(J46/I46)</f>
        <v>388.611962231491</v>
      </c>
      <c r="L46" s="158" t="n">
        <f aca="false">C46-D46</f>
        <v>32</v>
      </c>
      <c r="M46" s="159"/>
    </row>
    <row r="47" customFormat="false" ht="12.75" hidden="false" customHeight="false" outlineLevel="0" collapsed="false">
      <c r="A47" s="157" t="s">
        <v>69</v>
      </c>
      <c r="B47" s="157" t="n">
        <v>480</v>
      </c>
      <c r="C47" s="157" t="n">
        <v>485</v>
      </c>
      <c r="D47" s="157" t="n">
        <v>473</v>
      </c>
      <c r="E47" s="157" t="n">
        <v>481</v>
      </c>
      <c r="F47" s="157" t="s">
        <v>172</v>
      </c>
      <c r="G47" s="157" t="n">
        <v>58.96</v>
      </c>
      <c r="H47" s="157" t="n">
        <v>1104</v>
      </c>
      <c r="I47" s="157" t="n">
        <v>120513</v>
      </c>
      <c r="J47" s="157" t="n">
        <v>57720427</v>
      </c>
      <c r="K47" s="157" t="n">
        <f aca="false">SUM(J47/I47)</f>
        <v>478.956021342096</v>
      </c>
      <c r="L47" s="158" t="n">
        <f aca="false">C47-D47</f>
        <v>12</v>
      </c>
      <c r="M47" s="159"/>
    </row>
    <row r="48" customFormat="false" ht="12.75" hidden="false" customHeight="false" outlineLevel="0" collapsed="false">
      <c r="A48" s="157" t="s">
        <v>173</v>
      </c>
      <c r="B48" s="157" t="n">
        <v>389.5</v>
      </c>
      <c r="C48" s="157" t="n">
        <v>411.25</v>
      </c>
      <c r="D48" s="157" t="n">
        <v>387</v>
      </c>
      <c r="E48" s="157" t="n">
        <v>411.25</v>
      </c>
      <c r="F48" s="157" t="n">
        <v>0.0996</v>
      </c>
      <c r="G48" s="157" t="n">
        <v>2611.11</v>
      </c>
      <c r="H48" s="157" t="n">
        <v>8907</v>
      </c>
      <c r="I48" s="157" t="n">
        <v>2824624</v>
      </c>
      <c r="J48" s="157" t="n">
        <v>1137715230.5</v>
      </c>
      <c r="K48" s="157" t="n">
        <f aca="false">SUM(J48/I48)</f>
        <v>402.784664613768</v>
      </c>
      <c r="L48" s="158" t="n">
        <f aca="false">C48-D48</f>
        <v>24.25</v>
      </c>
      <c r="M48" s="159"/>
    </row>
    <row r="49" customFormat="false" ht="12.75" hidden="false" customHeight="false" outlineLevel="0" collapsed="false">
      <c r="A49" s="157" t="s">
        <v>174</v>
      </c>
      <c r="B49" s="157" t="n">
        <v>567</v>
      </c>
      <c r="C49" s="157" t="n">
        <v>567</v>
      </c>
      <c r="D49" s="157" t="n">
        <v>560</v>
      </c>
      <c r="E49" s="157" t="n">
        <v>563.5</v>
      </c>
      <c r="F49" s="157" t="s">
        <v>175</v>
      </c>
      <c r="G49" s="157" t="n">
        <v>56.23</v>
      </c>
      <c r="H49" s="157" t="n">
        <v>374</v>
      </c>
      <c r="I49" s="157" t="n">
        <v>44668</v>
      </c>
      <c r="J49" s="157" t="n">
        <v>25132001</v>
      </c>
      <c r="K49" s="157" t="n">
        <f aca="false">SUM(J49/I49)</f>
        <v>562.639943583774</v>
      </c>
      <c r="L49" s="158" t="n">
        <f aca="false">C49-D49</f>
        <v>7</v>
      </c>
      <c r="M49" s="159"/>
    </row>
    <row r="50" customFormat="false" ht="12.75" hidden="false" customHeight="false" outlineLevel="0" collapsed="false">
      <c r="A50" s="157" t="s">
        <v>176</v>
      </c>
      <c r="B50" s="157" t="n">
        <v>730</v>
      </c>
      <c r="C50" s="157" t="n">
        <v>738.75</v>
      </c>
      <c r="D50" s="157" t="n">
        <v>726</v>
      </c>
      <c r="E50" s="157" t="n">
        <v>734</v>
      </c>
      <c r="F50" s="157" t="n">
        <v>0.0027</v>
      </c>
      <c r="G50" s="157" t="n">
        <v>47.66</v>
      </c>
      <c r="H50" s="157" t="n">
        <v>1718</v>
      </c>
      <c r="I50" s="157" t="n">
        <v>260821</v>
      </c>
      <c r="J50" s="157" t="n">
        <v>190950353.75</v>
      </c>
      <c r="K50" s="157" t="n">
        <f aca="false">SUM(J50/I50)</f>
        <v>732.11265101353</v>
      </c>
      <c r="L50" s="158" t="n">
        <f aca="false">C50-D50</f>
        <v>12.75</v>
      </c>
      <c r="M50" s="159"/>
    </row>
    <row r="51" customFormat="false" ht="12.75" hidden="false" customHeight="false" outlineLevel="0" collapsed="false">
      <c r="A51" s="157" t="s">
        <v>177</v>
      </c>
      <c r="B51" s="157" t="n">
        <v>486</v>
      </c>
      <c r="C51" s="157" t="n">
        <v>489.5</v>
      </c>
      <c r="D51" s="157" t="n">
        <v>480</v>
      </c>
      <c r="E51" s="157" t="n">
        <v>484.25</v>
      </c>
      <c r="F51" s="157" t="s">
        <v>178</v>
      </c>
      <c r="G51" s="157" t="n">
        <v>1841.26</v>
      </c>
      <c r="H51" s="157" t="n">
        <v>2325</v>
      </c>
      <c r="I51" s="157" t="n">
        <v>277042</v>
      </c>
      <c r="J51" s="157" t="n">
        <v>133876216.5</v>
      </c>
      <c r="K51" s="157" t="n">
        <f aca="false">SUM(J51/I51)</f>
        <v>483.234370600848</v>
      </c>
      <c r="L51" s="158" t="n">
        <f aca="false">C51-D51</f>
        <v>9.5</v>
      </c>
      <c r="M51" s="159"/>
    </row>
    <row r="52" customFormat="false" ht="12.75" hidden="false" customHeight="false" outlineLevel="0" collapsed="false">
      <c r="A52" s="157" t="s">
        <v>74</v>
      </c>
      <c r="B52" s="157" t="n">
        <v>556.25</v>
      </c>
      <c r="C52" s="157" t="n">
        <v>558</v>
      </c>
      <c r="D52" s="157" t="n">
        <v>551.25</v>
      </c>
      <c r="E52" s="157" t="n">
        <v>556</v>
      </c>
      <c r="F52" s="157" t="s">
        <v>179</v>
      </c>
      <c r="G52" s="157" t="n">
        <v>0</v>
      </c>
      <c r="H52" s="157" t="n">
        <v>842</v>
      </c>
      <c r="I52" s="157" t="n">
        <v>32686</v>
      </c>
      <c r="J52" s="157" t="n">
        <v>18164137</v>
      </c>
      <c r="K52" s="157" t="n">
        <f aca="false">SUM(J52/I52)</f>
        <v>555.716116991984</v>
      </c>
      <c r="L52" s="158" t="n">
        <f aca="false">C52-D52</f>
        <v>6.75</v>
      </c>
      <c r="M52" s="159"/>
    </row>
    <row r="53" customFormat="false" ht="12.75" hidden="false" customHeight="false" outlineLevel="0" collapsed="false">
      <c r="A53" s="157" t="s">
        <v>75</v>
      </c>
      <c r="B53" s="157" t="n">
        <v>816</v>
      </c>
      <c r="C53" s="157" t="n">
        <v>823</v>
      </c>
      <c r="D53" s="157" t="n">
        <v>815</v>
      </c>
      <c r="E53" s="157" t="n">
        <v>820.5</v>
      </c>
      <c r="F53" s="157" t="n">
        <v>0.0006</v>
      </c>
      <c r="G53" s="157" t="n">
        <v>0</v>
      </c>
      <c r="H53" s="157" t="n">
        <v>2061</v>
      </c>
      <c r="I53" s="157" t="n">
        <v>63246</v>
      </c>
      <c r="J53" s="157" t="n">
        <v>51829700</v>
      </c>
      <c r="K53" s="157" t="n">
        <f aca="false">SUM(J53/I53)</f>
        <v>819.493722923189</v>
      </c>
      <c r="L53" s="158" t="n">
        <f aca="false">C53-D53</f>
        <v>8</v>
      </c>
      <c r="M53" s="159"/>
    </row>
    <row r="54" customFormat="false" ht="12.75" hidden="false" customHeight="false" outlineLevel="0" collapsed="false">
      <c r="A54" s="157" t="s">
        <v>180</v>
      </c>
      <c r="B54" s="157" t="n">
        <v>818</v>
      </c>
      <c r="C54" s="157" t="n">
        <v>820</v>
      </c>
      <c r="D54" s="157" t="n">
        <v>815</v>
      </c>
      <c r="E54" s="157" t="n">
        <v>819</v>
      </c>
      <c r="F54" s="157" t="s">
        <v>181</v>
      </c>
      <c r="G54" s="157" t="n">
        <v>32.08</v>
      </c>
      <c r="H54" s="157" t="n">
        <v>586</v>
      </c>
      <c r="I54" s="157" t="n">
        <v>44757</v>
      </c>
      <c r="J54" s="157" t="n">
        <v>36558350.75</v>
      </c>
      <c r="K54" s="157" t="n">
        <f aca="false">SUM(J54/I54)</f>
        <v>816.818614965257</v>
      </c>
      <c r="L54" s="158" t="n">
        <f aca="false">C54-D54</f>
        <v>5</v>
      </c>
      <c r="M54" s="159"/>
    </row>
    <row r="55" customFormat="false" ht="12.75" hidden="false" customHeight="false" outlineLevel="0" collapsed="false">
      <c r="A55" s="157" t="s">
        <v>182</v>
      </c>
      <c r="B55" s="157" t="n">
        <v>1280</v>
      </c>
      <c r="C55" s="157" t="n">
        <v>1285</v>
      </c>
      <c r="D55" s="157" t="n">
        <v>1256.25</v>
      </c>
      <c r="E55" s="157" t="n">
        <v>1271.75</v>
      </c>
      <c r="F55" s="157" t="s">
        <v>183</v>
      </c>
      <c r="G55" s="157" t="n">
        <v>21.11</v>
      </c>
      <c r="H55" s="157" t="n">
        <v>196</v>
      </c>
      <c r="I55" s="157" t="n">
        <v>16269</v>
      </c>
      <c r="J55" s="157" t="n">
        <v>20592281.25</v>
      </c>
      <c r="K55" s="157" t="n">
        <f aca="false">SUM(J55/I55)</f>
        <v>1265.73736861516</v>
      </c>
      <c r="L55" s="158" t="n">
        <f aca="false">C55-D55</f>
        <v>28.75</v>
      </c>
      <c r="M55" s="159"/>
    </row>
    <row r="56" customFormat="false" ht="12.75" hidden="false" customHeight="false" outlineLevel="0" collapsed="false">
      <c r="A56" s="157" t="s">
        <v>184</v>
      </c>
      <c r="B56" s="157" t="n">
        <v>703</v>
      </c>
      <c r="C56" s="157" t="n">
        <v>703.25</v>
      </c>
      <c r="D56" s="157" t="n">
        <v>690</v>
      </c>
      <c r="E56" s="157" t="n">
        <v>697</v>
      </c>
      <c r="F56" s="157" t="s">
        <v>181</v>
      </c>
      <c r="G56" s="157" t="n">
        <v>32.5</v>
      </c>
      <c r="H56" s="157" t="n">
        <v>637</v>
      </c>
      <c r="I56" s="157" t="n">
        <v>133923</v>
      </c>
      <c r="J56" s="157" t="n">
        <v>93121209.75</v>
      </c>
      <c r="K56" s="157" t="n">
        <f aca="false">SUM(J56/I56)</f>
        <v>695.333958692682</v>
      </c>
      <c r="L56" s="158" t="n">
        <f aca="false">C56-D56</f>
        <v>13.25</v>
      </c>
      <c r="M56" s="159"/>
    </row>
    <row r="57" customFormat="false" ht="12.75" hidden="false" customHeight="false" outlineLevel="0" collapsed="false">
      <c r="A57" s="157" t="s">
        <v>185</v>
      </c>
      <c r="B57" s="157" t="n">
        <v>794.5</v>
      </c>
      <c r="C57" s="157" t="n">
        <v>794.75</v>
      </c>
      <c r="D57" s="157" t="n">
        <v>770</v>
      </c>
      <c r="E57" s="157" t="n">
        <v>779.75</v>
      </c>
      <c r="F57" s="157" t="s">
        <v>186</v>
      </c>
      <c r="G57" s="157" t="n">
        <v>28.48</v>
      </c>
      <c r="H57" s="157" t="n">
        <v>409</v>
      </c>
      <c r="I57" s="157" t="n">
        <v>44413</v>
      </c>
      <c r="J57" s="157" t="n">
        <v>34422165.5</v>
      </c>
      <c r="K57" s="157" t="n">
        <f aca="false">SUM(J57/I57)</f>
        <v>775.047069551708</v>
      </c>
      <c r="L57" s="158" t="n">
        <f aca="false">C57-D57</f>
        <v>24.75</v>
      </c>
      <c r="M57" s="159"/>
    </row>
    <row r="58" customFormat="false" ht="12.75" hidden="false" customHeight="false" outlineLevel="0" collapsed="false">
      <c r="A58" s="157" t="s">
        <v>187</v>
      </c>
      <c r="B58" s="157" t="n">
        <v>735</v>
      </c>
      <c r="C58" s="157" t="n">
        <v>735</v>
      </c>
      <c r="D58" s="157" t="n">
        <v>708</v>
      </c>
      <c r="E58" s="157" t="n">
        <v>719</v>
      </c>
      <c r="F58" s="157" t="s">
        <v>188</v>
      </c>
      <c r="G58" s="157" t="n">
        <v>27.67</v>
      </c>
      <c r="H58" s="157" t="n">
        <v>427</v>
      </c>
      <c r="I58" s="157" t="n">
        <v>79918</v>
      </c>
      <c r="J58" s="157" t="n">
        <v>57221980.5</v>
      </c>
      <c r="K58" s="157" t="n">
        <f aca="false">SUM(J58/I58)</f>
        <v>716.00866513176</v>
      </c>
      <c r="L58" s="158" t="n">
        <f aca="false">C58-D58</f>
        <v>27</v>
      </c>
      <c r="M58" s="159"/>
    </row>
    <row r="59" customFormat="false" ht="12.75" hidden="false" customHeight="false" outlineLevel="0" collapsed="false">
      <c r="A59" s="157" t="s">
        <v>189</v>
      </c>
      <c r="B59" s="157" t="n">
        <v>661.5</v>
      </c>
      <c r="C59" s="157" t="n">
        <v>681.5</v>
      </c>
      <c r="D59" s="157" t="n">
        <v>657</v>
      </c>
      <c r="E59" s="157" t="n">
        <v>671</v>
      </c>
      <c r="F59" s="157" t="n">
        <v>0.0086</v>
      </c>
      <c r="G59" s="157" t="n">
        <v>32.95</v>
      </c>
      <c r="H59" s="157" t="n">
        <v>592</v>
      </c>
      <c r="I59" s="157" t="n">
        <v>96734</v>
      </c>
      <c r="J59" s="157" t="n">
        <v>64855052.25</v>
      </c>
      <c r="K59" s="157" t="n">
        <f aca="false">SUM(J59/I59)</f>
        <v>670.44733237538</v>
      </c>
      <c r="L59" s="158" t="n">
        <f aca="false">C59-D59</f>
        <v>24.5</v>
      </c>
      <c r="M59" s="159"/>
    </row>
    <row r="60" customFormat="false" ht="12.75" hidden="false" customHeight="false" outlineLevel="0" collapsed="false">
      <c r="A60" s="157" t="s">
        <v>190</v>
      </c>
      <c r="B60" s="157" t="n">
        <v>706.25</v>
      </c>
      <c r="C60" s="157" t="n">
        <v>716.5</v>
      </c>
      <c r="D60" s="157" t="n">
        <v>706.25</v>
      </c>
      <c r="E60" s="157" t="n">
        <v>710.75</v>
      </c>
      <c r="F60" s="157" t="s">
        <v>191</v>
      </c>
      <c r="G60" s="157" t="n">
        <v>33.97</v>
      </c>
      <c r="H60" s="157" t="n">
        <v>162</v>
      </c>
      <c r="I60" s="157" t="n">
        <v>14872</v>
      </c>
      <c r="J60" s="157" t="n">
        <v>10578322.75</v>
      </c>
      <c r="K60" s="157" t="n">
        <f aca="false">SUM(J60/I60)</f>
        <v>711.291201586875</v>
      </c>
      <c r="L60" s="158" t="n">
        <f aca="false">C60-D60</f>
        <v>10.25</v>
      </c>
      <c r="M60" s="159"/>
    </row>
    <row r="61" customFormat="false" ht="12.75" hidden="false" customHeight="false" outlineLevel="0" collapsed="false">
      <c r="A61" s="157" t="s">
        <v>192</v>
      </c>
      <c r="B61" s="157" t="n">
        <v>556.5</v>
      </c>
      <c r="C61" s="157" t="n">
        <v>557</v>
      </c>
      <c r="D61" s="157" t="n">
        <v>550</v>
      </c>
      <c r="E61" s="157" t="n">
        <v>553.25</v>
      </c>
      <c r="F61" s="157" t="s">
        <v>193</v>
      </c>
      <c r="G61" s="157" t="n">
        <v>60.23</v>
      </c>
      <c r="H61" s="157" t="n">
        <v>2235</v>
      </c>
      <c r="I61" s="157" t="n">
        <v>265336</v>
      </c>
      <c r="J61" s="157" t="n">
        <v>146406119.5</v>
      </c>
      <c r="K61" s="157" t="n">
        <f aca="false">SUM(J61/I61)</f>
        <v>551.776311921488</v>
      </c>
      <c r="L61" s="158" t="n">
        <f aca="false">C61-D61</f>
        <v>7</v>
      </c>
      <c r="M61" s="159"/>
    </row>
    <row r="62" customFormat="false" ht="12.75" hidden="false" customHeight="false" outlineLevel="0" collapsed="false">
      <c r="A62" s="157" t="s">
        <v>84</v>
      </c>
      <c r="B62" s="157" t="n">
        <v>465.5</v>
      </c>
      <c r="C62" s="157" t="n">
        <v>469.75</v>
      </c>
      <c r="D62" s="157" t="n">
        <v>455</v>
      </c>
      <c r="E62" s="157" t="n">
        <v>463</v>
      </c>
      <c r="F62" s="157" t="s">
        <v>155</v>
      </c>
      <c r="G62" s="157" t="n">
        <v>114.64</v>
      </c>
      <c r="H62" s="157" t="n">
        <v>694</v>
      </c>
      <c r="I62" s="157" t="n">
        <v>90059</v>
      </c>
      <c r="J62" s="157" t="n">
        <v>41425564.25</v>
      </c>
      <c r="K62" s="157" t="n">
        <f aca="false">SUM(J62/I62)</f>
        <v>459.982503136833</v>
      </c>
      <c r="L62" s="158" t="n">
        <f aca="false">C62-D62</f>
        <v>14.75</v>
      </c>
      <c r="M62" s="159"/>
    </row>
    <row r="63" customFormat="false" ht="12.75" hidden="false" customHeight="false" outlineLevel="0" collapsed="false">
      <c r="A63" s="157" t="s">
        <v>85</v>
      </c>
      <c r="B63" s="157" t="n">
        <v>434</v>
      </c>
      <c r="C63" s="157" t="n">
        <v>447</v>
      </c>
      <c r="D63" s="157" t="n">
        <v>429</v>
      </c>
      <c r="E63" s="157" t="n">
        <v>444.75</v>
      </c>
      <c r="F63" s="157" t="n">
        <v>0.0248</v>
      </c>
      <c r="G63" s="157" t="n">
        <v>37.21</v>
      </c>
      <c r="H63" s="157" t="n">
        <v>2862</v>
      </c>
      <c r="I63" s="157" t="n">
        <v>597333</v>
      </c>
      <c r="J63" s="157" t="n">
        <v>263901308.75</v>
      </c>
      <c r="K63" s="157" t="n">
        <f aca="false">SUM(J63/I63)</f>
        <v>441.799312527518</v>
      </c>
      <c r="L63" s="158" t="n">
        <f aca="false">C63-D63</f>
        <v>18</v>
      </c>
      <c r="M63" s="159"/>
    </row>
    <row r="64" customFormat="false" ht="12.75" hidden="false" customHeight="false" outlineLevel="0" collapsed="false">
      <c r="A64" s="157" t="s">
        <v>194</v>
      </c>
      <c r="B64" s="157" t="n">
        <v>338</v>
      </c>
      <c r="C64" s="157" t="n">
        <v>372.75</v>
      </c>
      <c r="D64" s="157" t="n">
        <v>337.25</v>
      </c>
      <c r="E64" s="157" t="n">
        <v>372.75</v>
      </c>
      <c r="F64" s="157" t="n">
        <v>0.0996</v>
      </c>
      <c r="G64" s="157" t="n">
        <v>34.85</v>
      </c>
      <c r="H64" s="157" t="n">
        <v>10961</v>
      </c>
      <c r="I64" s="157" t="n">
        <v>5607806</v>
      </c>
      <c r="J64" s="157" t="n">
        <v>1984854939</v>
      </c>
      <c r="K64" s="157" t="n">
        <f aca="false">SUM(J64/I64)</f>
        <v>353.945007905052</v>
      </c>
      <c r="L64" s="158" t="n">
        <f aca="false">C64-D64</f>
        <v>35.5</v>
      </c>
      <c r="M64" s="159"/>
    </row>
    <row r="65" customFormat="false" ht="12.75" hidden="false" customHeight="false" outlineLevel="0" collapsed="false">
      <c r="A65" s="157" t="s">
        <v>195</v>
      </c>
      <c r="B65" s="157" t="n">
        <v>256</v>
      </c>
      <c r="C65" s="157" t="n">
        <v>266</v>
      </c>
      <c r="D65" s="157" t="n">
        <v>254</v>
      </c>
      <c r="E65" s="157" t="n">
        <v>265.5</v>
      </c>
      <c r="F65" s="157" t="n">
        <v>0.0422</v>
      </c>
      <c r="G65" s="157" t="n">
        <v>87.87</v>
      </c>
      <c r="H65" s="157" t="n">
        <v>9707</v>
      </c>
      <c r="I65" s="157" t="n">
        <v>3034476</v>
      </c>
      <c r="J65" s="157" t="n">
        <v>786822412.75</v>
      </c>
      <c r="K65" s="157" t="n">
        <f aca="false">SUM(J65/I65)</f>
        <v>259.294327175433</v>
      </c>
      <c r="L65" s="158" t="n">
        <f aca="false">C65-D65</f>
        <v>12</v>
      </c>
      <c r="M65" s="159"/>
    </row>
    <row r="66" customFormat="false" ht="12.75" hidden="false" customHeight="false" outlineLevel="0" collapsed="false">
      <c r="A66" s="157" t="s">
        <v>196</v>
      </c>
      <c r="B66" s="157" t="n">
        <v>595</v>
      </c>
      <c r="C66" s="157" t="n">
        <v>613</v>
      </c>
      <c r="D66" s="157" t="n">
        <v>595</v>
      </c>
      <c r="E66" s="157" t="n">
        <v>601</v>
      </c>
      <c r="F66" s="157" t="s">
        <v>197</v>
      </c>
      <c r="G66" s="157" t="n">
        <v>164.61</v>
      </c>
      <c r="H66" s="157" t="n">
        <v>297</v>
      </c>
      <c r="I66" s="157" t="n">
        <v>29026</v>
      </c>
      <c r="J66" s="157" t="n">
        <v>17504098.5</v>
      </c>
      <c r="K66" s="157" t="n">
        <f aca="false">SUM(J66/I66)</f>
        <v>603.048938882381</v>
      </c>
      <c r="L66" s="158" t="n">
        <f aca="false">C66-D66</f>
        <v>18</v>
      </c>
      <c r="M66" s="159"/>
    </row>
    <row r="67" customFormat="false" ht="12.75" hidden="false" customHeight="false" outlineLevel="0" collapsed="false">
      <c r="A67" s="157" t="s">
        <v>198</v>
      </c>
      <c r="B67" s="157" t="n">
        <v>118.5</v>
      </c>
      <c r="C67" s="157" t="n">
        <v>123.25</v>
      </c>
      <c r="D67" s="157" t="n">
        <v>113</v>
      </c>
      <c r="E67" s="157" t="n">
        <v>117</v>
      </c>
      <c r="F67" s="157" t="n">
        <v>0</v>
      </c>
      <c r="G67" s="157" t="s">
        <v>199</v>
      </c>
      <c r="H67" s="157" t="n">
        <v>19386</v>
      </c>
      <c r="I67" s="157" t="n">
        <v>11427123</v>
      </c>
      <c r="J67" s="157" t="n">
        <v>1360223716.75</v>
      </c>
      <c r="K67" s="157" t="n">
        <f aca="false">SUM(J67/I67)</f>
        <v>119.034661371021</v>
      </c>
      <c r="L67" s="158" t="n">
        <f aca="false">C67-D67</f>
        <v>10.25</v>
      </c>
      <c r="M67" s="159"/>
    </row>
    <row r="68" customFormat="false" ht="12.75" hidden="false" customHeight="false" outlineLevel="0" collapsed="false">
      <c r="A68" s="157" t="s">
        <v>200</v>
      </c>
      <c r="B68" s="157" t="n">
        <v>319</v>
      </c>
      <c r="C68" s="157" t="n">
        <v>336</v>
      </c>
      <c r="D68" s="157" t="n">
        <v>317.75</v>
      </c>
      <c r="E68" s="157" t="n">
        <v>329</v>
      </c>
      <c r="F68" s="157" t="n">
        <v>0.0346</v>
      </c>
      <c r="G68" s="157" t="n">
        <v>101.88</v>
      </c>
      <c r="H68" s="157" t="n">
        <v>5579</v>
      </c>
      <c r="I68" s="157" t="n">
        <v>1245871</v>
      </c>
      <c r="J68" s="157" t="n">
        <v>409929134.5</v>
      </c>
      <c r="K68" s="157" t="n">
        <f aca="false">SUM(J68/I68)</f>
        <v>329.030160024593</v>
      </c>
      <c r="L68" s="158" t="n">
        <f aca="false">C68-D68</f>
        <v>18.25</v>
      </c>
      <c r="M68" s="159"/>
    </row>
    <row r="69" customFormat="false" ht="12.75" hidden="false" customHeight="false" outlineLevel="0" collapsed="false">
      <c r="A69" s="157" t="s">
        <v>91</v>
      </c>
      <c r="B69" s="157" t="n">
        <v>772</v>
      </c>
      <c r="C69" s="157" t="n">
        <v>782</v>
      </c>
      <c r="D69" s="157" t="n">
        <v>760.5</v>
      </c>
      <c r="E69" s="157" t="n">
        <v>771.25</v>
      </c>
      <c r="F69" s="157" t="s">
        <v>161</v>
      </c>
      <c r="G69" s="157" t="n">
        <v>69.59</v>
      </c>
      <c r="H69" s="157" t="n">
        <v>1341</v>
      </c>
      <c r="I69" s="157" t="n">
        <v>173057</v>
      </c>
      <c r="J69" s="157" t="n">
        <v>133003928.75</v>
      </c>
      <c r="K69" s="157" t="n">
        <f aca="false">SUM(J69/I69)</f>
        <v>768.555613179473</v>
      </c>
      <c r="L69" s="158" t="n">
        <f aca="false">C69-D69</f>
        <v>21.5</v>
      </c>
      <c r="M69" s="159"/>
    </row>
    <row r="70" customFormat="false" ht="12.75" hidden="false" customHeight="false" outlineLevel="0" collapsed="false">
      <c r="A70" s="157" t="s">
        <v>201</v>
      </c>
      <c r="B70" s="157" t="n">
        <v>407</v>
      </c>
      <c r="C70" s="157" t="n">
        <v>422</v>
      </c>
      <c r="D70" s="157" t="n">
        <v>405</v>
      </c>
      <c r="E70" s="157" t="n">
        <v>421.25</v>
      </c>
      <c r="F70" s="157" t="n">
        <v>0.03</v>
      </c>
      <c r="G70" s="157" t="n">
        <v>100.42</v>
      </c>
      <c r="H70" s="157" t="n">
        <v>13189</v>
      </c>
      <c r="I70" s="157" t="n">
        <v>3104615</v>
      </c>
      <c r="J70" s="157" t="n">
        <v>1286048209</v>
      </c>
      <c r="K70" s="157" t="n">
        <f aca="false">SUM(J70/I70)</f>
        <v>414.237581471455</v>
      </c>
      <c r="L70" s="158" t="n">
        <f aca="false">C70-D70</f>
        <v>17</v>
      </c>
      <c r="M70" s="159"/>
    </row>
    <row r="71" customFormat="false" ht="12.75" hidden="false" customHeight="false" outlineLevel="0" collapsed="false">
      <c r="A71" s="157" t="s">
        <v>202</v>
      </c>
      <c r="B71" s="157" t="n">
        <v>706</v>
      </c>
      <c r="C71" s="157" t="n">
        <v>720</v>
      </c>
      <c r="D71" s="157" t="n">
        <v>700</v>
      </c>
      <c r="E71" s="157" t="n">
        <v>715</v>
      </c>
      <c r="F71" s="157" t="n">
        <v>0.012</v>
      </c>
      <c r="G71" s="157" t="n">
        <v>190.41</v>
      </c>
      <c r="H71" s="157" t="n">
        <v>1677</v>
      </c>
      <c r="I71" s="157" t="n">
        <v>259348</v>
      </c>
      <c r="J71" s="157" t="n">
        <v>184211965.25</v>
      </c>
      <c r="K71" s="157" t="n">
        <f aca="false">SUM(J71/I71)</f>
        <v>710.288744274103</v>
      </c>
      <c r="L71" s="158" t="n">
        <f aca="false">C71-D71</f>
        <v>20</v>
      </c>
      <c r="M71" s="159"/>
    </row>
    <row r="72" customFormat="false" ht="12.75" hidden="false" customHeight="false" outlineLevel="0" collapsed="false">
      <c r="A72" s="157" t="s">
        <v>94</v>
      </c>
      <c r="B72" s="157" t="n">
        <v>415</v>
      </c>
      <c r="C72" s="157" t="n">
        <v>437.5</v>
      </c>
      <c r="D72" s="157" t="n">
        <v>415</v>
      </c>
      <c r="E72" s="157" t="n">
        <v>437.5</v>
      </c>
      <c r="F72" s="157" t="n">
        <v>0.0999</v>
      </c>
      <c r="G72" s="157" t="n">
        <v>36.08</v>
      </c>
      <c r="H72" s="157" t="n">
        <v>6810</v>
      </c>
      <c r="I72" s="157" t="n">
        <v>1116490</v>
      </c>
      <c r="J72" s="157" t="n">
        <v>482167143.75</v>
      </c>
      <c r="K72" s="157" t="n">
        <f aca="false">SUM(J72/I72)</f>
        <v>431.85979610207</v>
      </c>
      <c r="L72" s="158" t="n">
        <f aca="false">C72-D72</f>
        <v>22.5</v>
      </c>
      <c r="M72" s="159"/>
    </row>
    <row r="73" customFormat="false" ht="12.75" hidden="false" customHeight="false" outlineLevel="0" collapsed="false">
      <c r="A73" s="157" t="s">
        <v>95</v>
      </c>
      <c r="B73" s="157" t="n">
        <v>213.5</v>
      </c>
      <c r="C73" s="157" t="n">
        <v>217</v>
      </c>
      <c r="D73" s="157" t="n">
        <v>213</v>
      </c>
      <c r="E73" s="157" t="n">
        <v>214.25</v>
      </c>
      <c r="F73" s="157" t="n">
        <v>0.0035</v>
      </c>
      <c r="G73" s="157" t="s">
        <v>203</v>
      </c>
      <c r="H73" s="157" t="n">
        <v>2555</v>
      </c>
      <c r="I73" s="157" t="n">
        <v>357306</v>
      </c>
      <c r="J73" s="157" t="n">
        <v>76603418</v>
      </c>
      <c r="K73" s="157" t="n">
        <f aca="false">SUM(J73/I73)</f>
        <v>214.391636300538</v>
      </c>
      <c r="L73" s="158" t="n">
        <f aca="false">C73-D73</f>
        <v>4</v>
      </c>
      <c r="M73" s="159"/>
    </row>
    <row r="74" customFormat="false" ht="12.75" hidden="false" customHeight="false" outlineLevel="0" collapsed="false">
      <c r="A74" s="157" t="s">
        <v>96</v>
      </c>
      <c r="B74" s="157" t="n">
        <v>690</v>
      </c>
      <c r="C74" s="157" t="n">
        <v>720</v>
      </c>
      <c r="D74" s="157" t="n">
        <v>680</v>
      </c>
      <c r="E74" s="157" t="n">
        <v>706</v>
      </c>
      <c r="F74" s="157" t="n">
        <v>0.0224</v>
      </c>
      <c r="G74" s="157" t="n">
        <v>122.24</v>
      </c>
      <c r="H74" s="157" t="n">
        <v>645</v>
      </c>
      <c r="I74" s="157" t="n">
        <v>53616</v>
      </c>
      <c r="J74" s="157" t="n">
        <v>37875167.5</v>
      </c>
      <c r="K74" s="157" t="n">
        <f aca="false">SUM(J74/I74)</f>
        <v>706.415389062966</v>
      </c>
      <c r="L74" s="158" t="n">
        <f aca="false">C74-D74</f>
        <v>40</v>
      </c>
      <c r="M74" s="159"/>
    </row>
    <row r="75" customFormat="false" ht="12.75" hidden="false" customHeight="false" outlineLevel="0" collapsed="false">
      <c r="A75" s="157" t="s">
        <v>97</v>
      </c>
      <c r="B75" s="157" t="n">
        <v>238.5</v>
      </c>
      <c r="C75" s="157" t="n">
        <v>247.25</v>
      </c>
      <c r="D75" s="157" t="n">
        <v>238</v>
      </c>
      <c r="E75" s="157" t="n">
        <v>243.75</v>
      </c>
      <c r="F75" s="157" t="n">
        <v>0.0328</v>
      </c>
      <c r="G75" s="157" t="n">
        <v>114.33</v>
      </c>
      <c r="H75" s="157" t="n">
        <v>18062</v>
      </c>
      <c r="I75" s="157" t="n">
        <v>5144915</v>
      </c>
      <c r="J75" s="157" t="n">
        <v>1255864584.75</v>
      </c>
      <c r="K75" s="157" t="n">
        <f aca="false">SUM(J75/I75)</f>
        <v>244.098218289321</v>
      </c>
      <c r="L75" s="158" t="n">
        <f aca="false">C75-D75</f>
        <v>9.25</v>
      </c>
      <c r="M75" s="159"/>
    </row>
    <row r="76" customFormat="false" ht="12.75" hidden="false" customHeight="false" outlineLevel="0" collapsed="false">
      <c r="A76" s="157" t="s">
        <v>98</v>
      </c>
      <c r="B76" s="157" t="n">
        <v>308.75</v>
      </c>
      <c r="C76" s="157" t="n">
        <v>315</v>
      </c>
      <c r="D76" s="157" t="n">
        <v>305</v>
      </c>
      <c r="E76" s="157" t="n">
        <v>307.75</v>
      </c>
      <c r="F76" s="157" t="n">
        <v>0.0033</v>
      </c>
      <c r="G76" s="157" t="s">
        <v>204</v>
      </c>
      <c r="H76" s="157" t="n">
        <v>3727</v>
      </c>
      <c r="I76" s="157" t="n">
        <v>769459</v>
      </c>
      <c r="J76" s="157" t="n">
        <v>238562934.25</v>
      </c>
      <c r="K76" s="157" t="n">
        <f aca="false">SUM(J76/I76)</f>
        <v>310.039825708712</v>
      </c>
      <c r="L76" s="158" t="n">
        <f aca="false">C76-D76</f>
        <v>10</v>
      </c>
      <c r="M76" s="159"/>
    </row>
    <row r="77" customFormat="false" ht="12.75" hidden="false" customHeight="false" outlineLevel="0" collapsed="false">
      <c r="A77" s="157" t="s">
        <v>99</v>
      </c>
      <c r="B77" s="157" t="n">
        <v>261</v>
      </c>
      <c r="C77" s="157" t="n">
        <v>280.5</v>
      </c>
      <c r="D77" s="157" t="n">
        <v>260</v>
      </c>
      <c r="E77" s="157" t="n">
        <v>275</v>
      </c>
      <c r="F77" s="157" t="n">
        <v>0.0547</v>
      </c>
      <c r="G77" s="157" t="n">
        <v>981.09</v>
      </c>
      <c r="H77" s="157" t="n">
        <v>3845</v>
      </c>
      <c r="I77" s="157" t="n">
        <v>715298</v>
      </c>
      <c r="J77" s="157" t="n">
        <v>195059002.5</v>
      </c>
      <c r="K77" s="157" t="n">
        <f aca="false">SUM(J77/I77)</f>
        <v>272.696138532472</v>
      </c>
      <c r="L77" s="158" t="n">
        <f aca="false">C77-D77</f>
        <v>20.5</v>
      </c>
      <c r="M77" s="159"/>
    </row>
    <row r="78" customFormat="false" ht="12.75" hidden="false" customHeight="false" outlineLevel="0" collapsed="false">
      <c r="A78" s="157" t="s">
        <v>100</v>
      </c>
      <c r="B78" s="157" t="n">
        <v>357</v>
      </c>
      <c r="C78" s="157" t="n">
        <v>386</v>
      </c>
      <c r="D78" s="157" t="n">
        <v>350</v>
      </c>
      <c r="E78" s="157" t="n">
        <v>378</v>
      </c>
      <c r="F78" s="157" t="n">
        <v>0.0769</v>
      </c>
      <c r="G78" s="157" t="n">
        <v>110.73</v>
      </c>
      <c r="H78" s="157" t="n">
        <v>8834</v>
      </c>
      <c r="I78" s="157" t="n">
        <v>1712909</v>
      </c>
      <c r="J78" s="157" t="n">
        <v>644483109.25</v>
      </c>
      <c r="K78" s="157" t="n">
        <f aca="false">SUM(J78/I78)</f>
        <v>376.250641014788</v>
      </c>
      <c r="L78" s="158" t="n">
        <f aca="false">C78-D78</f>
        <v>36</v>
      </c>
      <c r="M78" s="159"/>
    </row>
    <row r="79" customFormat="false" ht="12.75" hidden="false" customHeight="false" outlineLevel="0" collapsed="false">
      <c r="A79" s="157" t="s">
        <v>101</v>
      </c>
      <c r="B79" s="157" t="n">
        <v>1066</v>
      </c>
      <c r="C79" s="157" t="n">
        <v>1158.25</v>
      </c>
      <c r="D79" s="157" t="n">
        <v>1065.25</v>
      </c>
      <c r="E79" s="157" t="n">
        <v>1158.25</v>
      </c>
      <c r="F79" s="157" t="n">
        <v>0.1</v>
      </c>
      <c r="G79" s="157" t="n">
        <v>46.1</v>
      </c>
      <c r="H79" s="157" t="n">
        <v>922</v>
      </c>
      <c r="I79" s="157" t="n">
        <v>88979</v>
      </c>
      <c r="J79" s="157" t="n">
        <v>100424324.25</v>
      </c>
      <c r="K79" s="157" t="n">
        <f aca="false">SUM(J79/I79)</f>
        <v>1128.62949965722</v>
      </c>
      <c r="L79" s="158" t="n">
        <f aca="false">C79-D79</f>
        <v>93</v>
      </c>
      <c r="M79" s="159"/>
    </row>
    <row r="80" customFormat="false" ht="12.75" hidden="false" customHeight="false" outlineLevel="0" collapsed="false">
      <c r="A80" s="157" t="s">
        <v>205</v>
      </c>
      <c r="B80" s="157" t="n">
        <v>143.75</v>
      </c>
      <c r="C80" s="157" t="n">
        <v>144</v>
      </c>
      <c r="D80" s="157" t="n">
        <v>142</v>
      </c>
      <c r="E80" s="157" t="n">
        <v>142.75</v>
      </c>
      <c r="F80" s="157" t="n">
        <v>0.0018</v>
      </c>
      <c r="G80" s="157" t="n">
        <v>82.98</v>
      </c>
      <c r="H80" s="157" t="n">
        <v>6817</v>
      </c>
      <c r="I80" s="157" t="n">
        <v>5291070</v>
      </c>
      <c r="J80" s="157" t="n">
        <v>756506835.75</v>
      </c>
      <c r="K80" s="157" t="n">
        <f aca="false">SUM(J80/I80)</f>
        <v>142.97804333528</v>
      </c>
      <c r="L80" s="158" t="n">
        <f aca="false">C80-D80</f>
        <v>2</v>
      </c>
      <c r="M80" s="159"/>
    </row>
    <row r="81" customFormat="false" ht="12.75" hidden="false" customHeight="false" outlineLevel="0" collapsed="false">
      <c r="A81" s="157" t="s">
        <v>103</v>
      </c>
      <c r="B81" s="157" t="n">
        <v>913</v>
      </c>
      <c r="C81" s="157" t="n">
        <v>925</v>
      </c>
      <c r="D81" s="157" t="n">
        <v>900</v>
      </c>
      <c r="E81" s="157" t="n">
        <v>924</v>
      </c>
      <c r="F81" s="157" t="n">
        <v>0.0267</v>
      </c>
      <c r="G81" s="157" t="n">
        <v>29.76</v>
      </c>
      <c r="H81" s="157" t="n">
        <v>2039</v>
      </c>
      <c r="I81" s="157" t="n">
        <v>386057</v>
      </c>
      <c r="J81" s="157" t="n">
        <v>352922314.5</v>
      </c>
      <c r="K81" s="157" t="n">
        <f aca="false">SUM(J81/I81)</f>
        <v>914.171520008703</v>
      </c>
      <c r="L81" s="158" t="n">
        <f aca="false">C81-D81</f>
        <v>25</v>
      </c>
      <c r="M81" s="159"/>
    </row>
    <row r="82" customFormat="false" ht="12.75" hidden="false" customHeight="false" outlineLevel="0" collapsed="false">
      <c r="A82" s="157" t="s">
        <v>206</v>
      </c>
      <c r="B82" s="157" t="n">
        <v>617.25</v>
      </c>
      <c r="C82" s="157" t="n">
        <v>640</v>
      </c>
      <c r="D82" s="157" t="n">
        <v>615</v>
      </c>
      <c r="E82" s="157" t="n">
        <v>636</v>
      </c>
      <c r="F82" s="157" t="n">
        <v>0.0242</v>
      </c>
      <c r="G82" s="157" t="n">
        <v>0</v>
      </c>
      <c r="H82" s="157" t="n">
        <v>7947</v>
      </c>
      <c r="I82" s="157" t="n">
        <v>895602</v>
      </c>
      <c r="J82" s="157" t="n">
        <v>565476006.75</v>
      </c>
      <c r="K82" s="157" t="n">
        <f aca="false">SUM(J82/I82)</f>
        <v>631.392076781874</v>
      </c>
      <c r="L82" s="158" t="n">
        <f aca="false">C82-D82</f>
        <v>25</v>
      </c>
      <c r="M82" s="159"/>
    </row>
    <row r="83" customFormat="false" ht="12.75" hidden="false" customHeight="false" outlineLevel="0" collapsed="false">
      <c r="A83" s="157" t="s">
        <v>105</v>
      </c>
      <c r="B83" s="157" t="n">
        <v>615</v>
      </c>
      <c r="C83" s="157" t="n">
        <v>628.25</v>
      </c>
      <c r="D83" s="157" t="n">
        <v>611.75</v>
      </c>
      <c r="E83" s="157" t="n">
        <v>624</v>
      </c>
      <c r="F83" s="157" t="n">
        <v>0.0113</v>
      </c>
      <c r="G83" s="157" t="n">
        <v>33.24</v>
      </c>
      <c r="H83" s="157" t="n">
        <v>976</v>
      </c>
      <c r="I83" s="157" t="n">
        <v>130700</v>
      </c>
      <c r="J83" s="157" t="n">
        <v>81276993</v>
      </c>
      <c r="K83" s="157" t="n">
        <f aca="false">SUM(J83/I83)</f>
        <v>621.859166029074</v>
      </c>
      <c r="L83" s="158" t="n">
        <f aca="false">C83-D83</f>
        <v>16.5</v>
      </c>
      <c r="M83" s="159"/>
    </row>
    <row r="84" customFormat="false" ht="12.75" hidden="false" customHeight="false" outlineLevel="0" collapsed="false">
      <c r="A84" s="157" t="s">
        <v>106</v>
      </c>
      <c r="B84" s="157" t="n">
        <v>483.25</v>
      </c>
      <c r="C84" s="157" t="n">
        <v>486.5</v>
      </c>
      <c r="D84" s="157" t="n">
        <v>479</v>
      </c>
      <c r="E84" s="157" t="n">
        <v>484</v>
      </c>
      <c r="F84" s="157" t="n">
        <v>0.0021</v>
      </c>
      <c r="G84" s="157" t="n">
        <v>66.38</v>
      </c>
      <c r="H84" s="157" t="n">
        <v>1426</v>
      </c>
      <c r="I84" s="157" t="n">
        <v>110241</v>
      </c>
      <c r="J84" s="157" t="n">
        <v>53160425.75</v>
      </c>
      <c r="K84" s="157" t="n">
        <f aca="false">SUM(J84/I84)</f>
        <v>482.220097332209</v>
      </c>
      <c r="L84" s="158" t="n">
        <f aca="false">C84-D84</f>
        <v>7.5</v>
      </c>
      <c r="M84" s="159"/>
    </row>
    <row r="85" customFormat="false" ht="12.75" hidden="false" customHeight="false" outlineLevel="0" collapsed="false">
      <c r="A85" s="157" t="s">
        <v>207</v>
      </c>
      <c r="B85" s="157" t="n">
        <v>236</v>
      </c>
      <c r="C85" s="157" t="n">
        <v>241.75</v>
      </c>
      <c r="D85" s="157" t="n">
        <v>235.25</v>
      </c>
      <c r="E85" s="157" t="n">
        <v>240</v>
      </c>
      <c r="F85" s="157" t="n">
        <v>0.0042</v>
      </c>
      <c r="G85" s="157" t="n">
        <v>810.54</v>
      </c>
      <c r="H85" s="157" t="n">
        <v>8858</v>
      </c>
      <c r="I85" s="157" t="n">
        <v>2018493</v>
      </c>
      <c r="J85" s="157" t="n">
        <v>480571743.5</v>
      </c>
      <c r="K85" s="157" t="n">
        <f aca="false">SUM(J85/I85)</f>
        <v>238.084424122353</v>
      </c>
      <c r="L85" s="158" t="n">
        <f aca="false">C85-D85</f>
        <v>6.5</v>
      </c>
      <c r="M85" s="159"/>
    </row>
    <row r="86" customFormat="false" ht="12.75" hidden="false" customHeight="false" outlineLevel="0" collapsed="false">
      <c r="A86" s="157" t="s">
        <v>208</v>
      </c>
      <c r="B86" s="157" t="n">
        <v>234</v>
      </c>
      <c r="C86" s="157" t="n">
        <v>237</v>
      </c>
      <c r="D86" s="157" t="n">
        <v>232</v>
      </c>
      <c r="E86" s="157" t="n">
        <v>234.5</v>
      </c>
      <c r="F86" s="157" t="n">
        <v>0</v>
      </c>
      <c r="G86" s="157" t="n">
        <v>361.49</v>
      </c>
      <c r="H86" s="157" t="n">
        <v>4650</v>
      </c>
      <c r="I86" s="157" t="n">
        <v>763440</v>
      </c>
      <c r="J86" s="157" t="n">
        <v>179111456.25</v>
      </c>
      <c r="K86" s="157" t="n">
        <f aca="false">SUM(J86/I86)</f>
        <v>234.611045072304</v>
      </c>
      <c r="L86" s="158" t="n">
        <f aca="false">C86-D86</f>
        <v>5</v>
      </c>
      <c r="M86" s="159"/>
    </row>
    <row r="87" customFormat="false" ht="12.75" hidden="false" customHeight="false" outlineLevel="0" collapsed="false">
      <c r="A87" s="157" t="s">
        <v>209</v>
      </c>
      <c r="B87" s="157" t="n">
        <v>323</v>
      </c>
      <c r="C87" s="157" t="n">
        <v>327</v>
      </c>
      <c r="D87" s="157" t="n">
        <v>321.25</v>
      </c>
      <c r="E87" s="157" t="n">
        <v>322.5</v>
      </c>
      <c r="F87" s="157" t="n">
        <v>0.0055</v>
      </c>
      <c r="G87" s="157" t="n">
        <v>62.06</v>
      </c>
      <c r="H87" s="157" t="n">
        <v>1306</v>
      </c>
      <c r="I87" s="157" t="n">
        <v>151335</v>
      </c>
      <c r="J87" s="157" t="n">
        <v>48960339</v>
      </c>
      <c r="K87" s="157" t="n">
        <f aca="false">SUM(J87/I87)</f>
        <v>323.522906135395</v>
      </c>
      <c r="L87" s="158" t="n">
        <f aca="false">C87-D87</f>
        <v>5.75</v>
      </c>
      <c r="M87" s="155"/>
    </row>
    <row r="88" customFormat="false" ht="12.75" hidden="false" customHeight="false" outlineLevel="0" collapsed="false">
      <c r="A88" s="157" t="s">
        <v>210</v>
      </c>
      <c r="B88" s="157" t="n">
        <v>305.25</v>
      </c>
      <c r="C88" s="157" t="n">
        <v>310</v>
      </c>
      <c r="D88" s="157" t="n">
        <v>305.25</v>
      </c>
      <c r="E88" s="157" t="n">
        <v>308</v>
      </c>
      <c r="F88" s="157" t="n">
        <v>0.0024</v>
      </c>
      <c r="G88" s="157" t="s">
        <v>211</v>
      </c>
      <c r="H88" s="157" t="n">
        <v>404</v>
      </c>
      <c r="I88" s="157" t="n">
        <v>48096</v>
      </c>
      <c r="J88" s="157" t="n">
        <v>14809898.5</v>
      </c>
      <c r="K88" s="157" t="n">
        <f aca="false">SUM(J88/I88)</f>
        <v>307.923704673985</v>
      </c>
      <c r="L88" s="158" t="n">
        <f aca="false">C88-D88</f>
        <v>4.75</v>
      </c>
      <c r="M88" s="155"/>
    </row>
    <row r="89" customFormat="false" ht="12.75" hidden="false" customHeight="false" outlineLevel="0" collapsed="false">
      <c r="A89" s="157" t="s">
        <v>212</v>
      </c>
      <c r="B89" s="157" t="n">
        <v>266.25</v>
      </c>
      <c r="C89" s="157" t="n">
        <v>293.5</v>
      </c>
      <c r="D89" s="157" t="n">
        <v>260.25</v>
      </c>
      <c r="E89" s="157" t="n">
        <v>293.5</v>
      </c>
      <c r="F89" s="157" t="n">
        <v>0.0993</v>
      </c>
      <c r="G89" s="157" t="n">
        <v>555.87</v>
      </c>
      <c r="H89" s="157" t="n">
        <v>2511</v>
      </c>
      <c r="I89" s="157" t="n">
        <v>540682</v>
      </c>
      <c r="J89" s="157" t="n">
        <v>153953324.5</v>
      </c>
      <c r="K89" s="157" t="n">
        <f aca="false">SUM(J89/I89)</f>
        <v>284.739134093608</v>
      </c>
      <c r="L89" s="158" t="n">
        <f aca="false">C89-D89</f>
        <v>33.25</v>
      </c>
      <c r="M89" s="155"/>
    </row>
    <row r="90" customFormat="false" ht="12.75" hidden="false" customHeight="false" outlineLevel="0" collapsed="false">
      <c r="A90" s="157" t="s">
        <v>213</v>
      </c>
      <c r="B90" s="157" t="n">
        <v>262.75</v>
      </c>
      <c r="C90" s="157" t="n">
        <v>266</v>
      </c>
      <c r="D90" s="157" t="n">
        <v>258</v>
      </c>
      <c r="E90" s="157" t="n">
        <v>266</v>
      </c>
      <c r="F90" s="157" t="n">
        <v>0.0153</v>
      </c>
      <c r="G90" s="157" t="n">
        <v>101.86</v>
      </c>
      <c r="H90" s="157" t="n">
        <v>2169</v>
      </c>
      <c r="I90" s="157" t="n">
        <v>341368</v>
      </c>
      <c r="J90" s="157" t="n">
        <v>89493876.75</v>
      </c>
      <c r="K90" s="157" t="n">
        <f aca="false">SUM(J90/I90)</f>
        <v>262.162466165546</v>
      </c>
      <c r="L90" s="158" t="n">
        <f aca="false">C90-D90</f>
        <v>8</v>
      </c>
      <c r="M90" s="155"/>
    </row>
    <row r="91" customFormat="false" ht="12.75" hidden="false" customHeight="false" outlineLevel="0" collapsed="false">
      <c r="A91" s="157" t="s">
        <v>214</v>
      </c>
      <c r="B91" s="157" t="n">
        <v>310</v>
      </c>
      <c r="C91" s="157" t="n">
        <v>318.75</v>
      </c>
      <c r="D91" s="157" t="n">
        <v>305.5</v>
      </c>
      <c r="E91" s="157" t="n">
        <v>309</v>
      </c>
      <c r="F91" s="157" t="n">
        <v>0.0131</v>
      </c>
      <c r="G91" s="157" t="s">
        <v>215</v>
      </c>
      <c r="H91" s="157" t="n">
        <v>721</v>
      </c>
      <c r="I91" s="157" t="n">
        <v>79678</v>
      </c>
      <c r="J91" s="157" t="n">
        <v>24825690</v>
      </c>
      <c r="K91" s="157" t="n">
        <f aca="false">SUM(J91/I91)</f>
        <v>311.575215241346</v>
      </c>
      <c r="L91" s="158" t="n">
        <f aca="false">C91-D91</f>
        <v>13.25</v>
      </c>
      <c r="M91" s="155"/>
    </row>
    <row r="92" customFormat="false" ht="12.75" hidden="false" customHeight="false" outlineLevel="0" collapsed="false">
      <c r="A92" s="157" t="s">
        <v>216</v>
      </c>
      <c r="B92" s="157" t="n">
        <v>320</v>
      </c>
      <c r="C92" s="157" t="n">
        <v>321.5</v>
      </c>
      <c r="D92" s="157" t="n">
        <v>315</v>
      </c>
      <c r="E92" s="157" t="n">
        <v>317.75</v>
      </c>
      <c r="F92" s="157" t="s">
        <v>217</v>
      </c>
      <c r="G92" s="157" t="n">
        <v>54.15</v>
      </c>
      <c r="H92" s="157" t="n">
        <v>2163</v>
      </c>
      <c r="I92" s="157" t="n">
        <v>449193</v>
      </c>
      <c r="J92" s="157" t="n">
        <v>142632153.5</v>
      </c>
      <c r="K92" s="157" t="n">
        <f aca="false">SUM(J92/I92)</f>
        <v>317.529777846048</v>
      </c>
      <c r="L92" s="158" t="n">
        <f aca="false">C92-D92</f>
        <v>6.5</v>
      </c>
      <c r="M92" s="155"/>
    </row>
    <row r="93" customFormat="false" ht="12.75" hidden="false" customHeight="false" outlineLevel="0" collapsed="false">
      <c r="B93" s="160"/>
      <c r="C93" s="160"/>
      <c r="D93" s="160"/>
      <c r="E93" s="160"/>
      <c r="F93" s="161"/>
      <c r="G93" s="160"/>
      <c r="H93" s="160"/>
      <c r="I93" s="162"/>
      <c r="J93" s="163"/>
    </row>
    <row r="94" customFormat="false" ht="12.75" hidden="false" customHeight="false" outlineLevel="0" collapsed="false">
      <c r="B94" s="160"/>
      <c r="C94" s="160"/>
      <c r="D94" s="160"/>
      <c r="E94" s="160"/>
      <c r="F94" s="161"/>
      <c r="G94" s="160"/>
      <c r="H94" s="162"/>
      <c r="I94" s="162"/>
      <c r="J94" s="163"/>
    </row>
    <row r="95" customFormat="false" ht="12.75" hidden="false" customHeight="false" outlineLevel="0" collapsed="false">
      <c r="B95" s="160"/>
      <c r="C95" s="163"/>
      <c r="D95" s="163"/>
      <c r="E95" s="163"/>
      <c r="F95" s="161"/>
      <c r="G95" s="160"/>
      <c r="H95" s="162"/>
      <c r="I95" s="162"/>
      <c r="J95" s="163"/>
    </row>
    <row r="96" customFormat="false" ht="12.75" hidden="false" customHeight="false" outlineLevel="0" collapsed="false">
      <c r="B96" s="160"/>
      <c r="C96" s="160"/>
      <c r="D96" s="160"/>
      <c r="E96" s="160"/>
      <c r="F96" s="161"/>
      <c r="G96" s="160"/>
      <c r="H96" s="160"/>
      <c r="I96" s="162"/>
      <c r="J96" s="163"/>
    </row>
    <row r="97" customFormat="false" ht="12.75" hidden="false" customHeight="false" outlineLevel="0" collapsed="false">
      <c r="B97" s="160"/>
      <c r="C97" s="160"/>
      <c r="D97" s="160"/>
      <c r="E97" s="160"/>
      <c r="F97" s="161"/>
      <c r="G97" s="160"/>
      <c r="H97" s="160"/>
      <c r="I97" s="162"/>
      <c r="J97" s="163"/>
    </row>
    <row r="98" customFormat="false" ht="12.75" hidden="false" customHeight="false" outlineLevel="0" collapsed="false">
      <c r="B98" s="160"/>
      <c r="C98" s="160"/>
      <c r="D98" s="160"/>
      <c r="E98" s="160"/>
      <c r="F98" s="161"/>
      <c r="G98" s="160"/>
      <c r="H98" s="160"/>
      <c r="I98" s="162"/>
      <c r="J98" s="163"/>
    </row>
    <row r="99" customFormat="false" ht="12.75" hidden="false" customHeight="false" outlineLevel="0" collapsed="false">
      <c r="B99" s="160"/>
      <c r="C99" s="160"/>
      <c r="D99" s="160"/>
      <c r="E99" s="160"/>
      <c r="F99" s="161"/>
      <c r="G99" s="160"/>
      <c r="H99" s="160"/>
      <c r="I99" s="162"/>
      <c r="J99" s="163"/>
    </row>
    <row r="100" customFormat="false" ht="12.75" hidden="false" customHeight="false" outlineLevel="0" collapsed="false">
      <c r="B100" s="160"/>
      <c r="C100" s="160"/>
      <c r="D100" s="160"/>
      <c r="E100" s="160"/>
      <c r="F100" s="161"/>
      <c r="G100" s="160"/>
      <c r="H100" s="160"/>
      <c r="I100" s="162"/>
      <c r="J100" s="163"/>
    </row>
    <row r="101" customFormat="false" ht="12.75" hidden="false" customHeight="false" outlineLevel="0" collapsed="false">
      <c r="D101" s="164"/>
      <c r="F101" s="153"/>
      <c r="I101" s="154"/>
      <c r="J101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8T09:48:11Z</dcterms:created>
  <dc:creator>Scorpio</dc:creator>
  <dc:description/>
  <dc:language>en-US</dc:language>
  <cp:lastModifiedBy>ScorpioSoul</cp:lastModifiedBy>
  <dcterms:modified xsi:type="dcterms:W3CDTF">2005-10-03T16:16:33Z</dcterms:modified>
  <cp:revision>0</cp:revision>
  <dc:subject/>
  <dc:title/>
</cp:coreProperties>
</file>