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306">
  <si>
    <t xml:space="preserve">سوق دبى</t>
  </si>
  <si>
    <t xml:space="preserve">Currency</t>
  </si>
  <si>
    <t xml:space="preserve">change</t>
  </si>
  <si>
    <t xml:space="preserve">$</t>
  </si>
  <si>
    <t xml:space="preserve">ARMS</t>
  </si>
  <si>
    <t xml:space="preserve">U.S. Fed Funds Rate</t>
  </si>
  <si>
    <t xml:space="preserve">curr RSI</t>
  </si>
  <si>
    <t xml:space="preserve">Index RSI, اخر اقفال</t>
  </si>
  <si>
    <t xml:space="preserve">Volume status</t>
  </si>
  <si>
    <t xml:space="preserve">DJIA</t>
  </si>
  <si>
    <t xml:space="preserve">البنوك</t>
  </si>
  <si>
    <t xml:space="preserve">%</t>
  </si>
  <si>
    <t xml:space="preserve">سوق ابوظبى</t>
  </si>
  <si>
    <t xml:space="preserve">EURO (in USD)</t>
  </si>
  <si>
    <t xml:space="preserve">OIL</t>
  </si>
  <si>
    <t xml:space="preserve">not ready for macro</t>
  </si>
  <si>
    <t xml:space="preserve">اسهم ارتفعت</t>
  </si>
  <si>
    <t xml:space="preserve">U.S. Fed Target Rate</t>
  </si>
  <si>
    <t xml:space="preserve">المؤشر امس</t>
  </si>
  <si>
    <t xml:space="preserve">الكميات الان الى م 6 ايام</t>
  </si>
  <si>
    <t xml:space="preserve">Nasdaq</t>
  </si>
  <si>
    <t xml:space="preserve">صناعه</t>
  </si>
  <si>
    <t xml:space="preserve">سوق كويت</t>
  </si>
  <si>
    <t xml:space="preserve">YEN (per USD)</t>
  </si>
  <si>
    <t xml:space="preserve">GOLD</t>
  </si>
  <si>
    <t xml:space="preserve">اسهم انخفضت</t>
  </si>
  <si>
    <t xml:space="preserve">مكرر السوق بناء على 2004</t>
  </si>
  <si>
    <t xml:space="preserve">المؤشر الأن</t>
  </si>
  <si>
    <t xml:space="preserve">الكميات الان الى م 3 ايام</t>
  </si>
  <si>
    <t xml:space="preserve">S&amp;P 500</t>
  </si>
  <si>
    <t xml:space="preserve">اسمنت</t>
  </si>
  <si>
    <t xml:space="preserve">سوق قطر</t>
  </si>
  <si>
    <t xml:space="preserve">POUND (in USD)</t>
  </si>
  <si>
    <t xml:space="preserve">London time</t>
  </si>
  <si>
    <t xml:space="preserve">مكرر السوق بناء على 2005</t>
  </si>
  <si>
    <t xml:space="preserve">تغيرالمؤشر  الآن</t>
  </si>
  <si>
    <t xml:space="preserve">خدمات</t>
  </si>
  <si>
    <t xml:space="preserve">سوق بحرين</t>
  </si>
  <si>
    <t xml:space="preserve">tadawul time</t>
  </si>
  <si>
    <t xml:space="preserve">كهرب</t>
  </si>
  <si>
    <t xml:space="preserve">سوق عمان</t>
  </si>
  <si>
    <t xml:space="preserve">التغير اليومى للمؤشر </t>
  </si>
  <si>
    <t xml:space="preserve">.</t>
  </si>
  <si>
    <t xml:space="preserve">اتصالات</t>
  </si>
  <si>
    <t xml:space="preserve">هذا اليوم</t>
  </si>
  <si>
    <t xml:space="preserve">&gt;&gt;السيوله </t>
  </si>
  <si>
    <t xml:space="preserve">السيوله &gt;&gt;</t>
  </si>
  <si>
    <t xml:space="preserve">&gt;&gt;&gt;&gt;&gt;&gt;&gt;السيوله الأن &gt;&gt;&gt;&gt;&gt;&gt;</t>
  </si>
  <si>
    <t xml:space="preserve">زراعه</t>
  </si>
  <si>
    <t xml:space="preserve">تامين</t>
  </si>
  <si>
    <t xml:space="preserve">المؤشر &lt;&lt;</t>
  </si>
  <si>
    <t xml:space="preserve">المؤشر &gt;&gt;</t>
  </si>
  <si>
    <t xml:space="preserve">&gt;&gt;&gt;&gt;&gt;السيوله الأن &gt;&gt;&gt;&gt;&gt;&gt;</t>
  </si>
  <si>
    <t xml:space="preserve">السيوله الأن &gt;&gt;&gt;&gt;&gt;&gt;</t>
  </si>
  <si>
    <t xml:space="preserve">Range:</t>
  </si>
  <si>
    <t xml:space="preserve">185.73 - 255.17</t>
  </si>
  <si>
    <t xml:space="preserve">S&amp;P CHEMICALS INDEX</t>
  </si>
  <si>
    <t xml:space="preserve">اكتمل التحديث الاولى</t>
  </si>
  <si>
    <r>
      <rPr>
        <b val="true"/>
        <sz val="9"/>
        <color rgb="FF000000"/>
        <rFont val="Arial"/>
        <family val="2"/>
      </rPr>
      <t xml:space="preserve">نسبة التغير فى الاسعار </t>
    </r>
    <r>
      <rPr>
        <b val="true"/>
        <sz val="9"/>
        <color rgb="FF0000FF"/>
        <rFont val="Arial"/>
        <family val="2"/>
      </rPr>
      <t xml:space="preserve">%%%</t>
    </r>
  </si>
  <si>
    <t xml:space="preserve">RSI</t>
  </si>
  <si>
    <t xml:space="preserve">MACD</t>
  </si>
  <si>
    <t xml:space="preserve">STOC</t>
  </si>
  <si>
    <t xml:space="preserve">Boulinger</t>
  </si>
  <si>
    <t xml:space="preserve">الان</t>
  </si>
  <si>
    <t xml:space="preserve">السيوله</t>
  </si>
  <si>
    <t xml:space="preserve">الوقت الان</t>
  </si>
  <si>
    <t xml:space="preserve">تنبيهات الدعم و المقاومه</t>
  </si>
  <si>
    <t xml:space="preserve">Buying prices wih associated risks</t>
  </si>
  <si>
    <t xml:space="preserve">محفز </t>
  </si>
  <si>
    <t xml:space="preserve">مكرر الربح  حسب اعلأن الربع الأول</t>
  </si>
  <si>
    <t xml:space="preserve">نسبه فوق  (9.9%)</t>
  </si>
  <si>
    <t xml:space="preserve">نسبه تحت  (9.9%)</t>
  </si>
  <si>
    <t xml:space="preserve">52-W Range</t>
  </si>
  <si>
    <t xml:space="preserve">6 DAY- STOCKS DID NOT GO UP %</t>
  </si>
  <si>
    <t xml:space="preserve">9 DAY- STOCKS DID NOT GO UP %</t>
  </si>
  <si>
    <t xml:space="preserve">اغلاق  آخر تداول </t>
  </si>
  <si>
    <t xml:space="preserve">معدل سعر السهم امس</t>
  </si>
  <si>
    <t xml:space="preserve">السعر الآن</t>
  </si>
  <si>
    <t xml:space="preserve"> تغير السعر الأن </t>
  </si>
  <si>
    <t xml:space="preserve">تغير امس</t>
  </si>
  <si>
    <t xml:space="preserve">اخر ارتداد تصحيح </t>
  </si>
  <si>
    <t xml:space="preserve">اخر يوم</t>
  </si>
  <si>
    <t xml:space="preserve">3 days</t>
  </si>
  <si>
    <t xml:space="preserve">6 days</t>
  </si>
  <si>
    <t xml:space="preserve">9 days</t>
  </si>
  <si>
    <t xml:space="preserve">From 52W high</t>
  </si>
  <si>
    <t xml:space="preserve">Currnt RSI</t>
  </si>
  <si>
    <t xml:space="preserve">تنبيه اراس اى</t>
  </si>
  <si>
    <r>
      <rPr>
        <b val="true"/>
        <sz val="9"/>
        <color rgb="FF0000FF"/>
        <rFont val="Arial"/>
        <family val="2"/>
      </rPr>
      <t xml:space="preserve">اول امس</t>
    </r>
    <r>
      <rPr>
        <sz val="9"/>
        <color rgb="FF000000"/>
        <rFont val="Arial"/>
        <family val="2"/>
      </rPr>
      <t xml:space="preserve">   MACD </t>
    </r>
    <r>
      <rPr>
        <b val="true"/>
        <sz val="9"/>
        <color rgb="FFFF0000"/>
        <rFont val="Arial"/>
        <family val="2"/>
      </rPr>
      <t xml:space="preserve">less</t>
    </r>
    <r>
      <rPr>
        <sz val="9"/>
        <color rgb="FF000000"/>
        <rFont val="Arial"/>
        <family val="2"/>
      </rPr>
      <t xml:space="preserve"> signal</t>
    </r>
  </si>
  <si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FF"/>
        <rFont val="Arial"/>
        <family val="2"/>
      </rPr>
      <t xml:space="preserve">امس</t>
    </r>
    <r>
      <rPr>
        <sz val="9"/>
        <color rgb="FF000000"/>
        <rFont val="Arial"/>
        <family val="2"/>
      </rPr>
      <t xml:space="preserve">  MACD </t>
    </r>
    <r>
      <rPr>
        <b val="true"/>
        <sz val="9"/>
        <color rgb="FFFF0000"/>
        <rFont val="Arial"/>
        <family val="2"/>
      </rPr>
      <t xml:space="preserve">less</t>
    </r>
    <r>
      <rPr>
        <sz val="9"/>
        <color rgb="FF000000"/>
        <rFont val="Arial"/>
        <family val="2"/>
      </rPr>
      <t xml:space="preserve"> signal</t>
    </r>
  </si>
  <si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FF"/>
        <rFont val="Arial"/>
        <family val="2"/>
      </rPr>
      <t xml:space="preserve">curr</t>
    </r>
    <r>
      <rPr>
        <sz val="9"/>
        <color rgb="FF000000"/>
        <rFont val="Arial"/>
        <family val="2"/>
      </rPr>
      <t xml:space="preserve"> MACD </t>
    </r>
    <r>
      <rPr>
        <b val="true"/>
        <sz val="9"/>
        <color rgb="FFFF0000"/>
        <rFont val="Arial"/>
        <family val="2"/>
      </rPr>
      <t xml:space="preserve">less</t>
    </r>
    <r>
      <rPr>
        <sz val="9"/>
        <color rgb="FF000000"/>
        <rFont val="Arial"/>
        <family val="2"/>
      </rPr>
      <t xml:space="preserve"> signal</t>
    </r>
  </si>
  <si>
    <t xml:space="preserve">تنبيه الماكد  تغير اتجاه بعد الماكرو</t>
  </si>
  <si>
    <t xml:space="preserve">تنبيه الماكد  تغير اتجاه اثناء التداول</t>
  </si>
  <si>
    <t xml:space="preserve">Curr</t>
  </si>
  <si>
    <t xml:space="preserve">تنبه ستوكاستيك</t>
  </si>
  <si>
    <t xml:space="preserve">upper band</t>
  </si>
  <si>
    <t xml:space="preserve">gab</t>
  </si>
  <si>
    <t xml:space="preserve">trend test</t>
  </si>
  <si>
    <t xml:space="preserve">lower band</t>
  </si>
  <si>
    <t xml:space="preserve">معدل السيوله الى 3  ايام</t>
  </si>
  <si>
    <t xml:space="preserve">معدل السيوله الى 6 ايام</t>
  </si>
  <si>
    <t xml:space="preserve">اختبار التجميع</t>
  </si>
  <si>
    <t xml:space="preserve">تنبيه الشرا و السوق هادى</t>
  </si>
  <si>
    <t xml:space="preserve">تنبيه الدعم و المقاومه</t>
  </si>
  <si>
    <t xml:space="preserve">كسر  رقام من 6 يوم ال 52 اسبوع</t>
  </si>
  <si>
    <t xml:space="preserve">كسر بتداول عالى</t>
  </si>
  <si>
    <t xml:space="preserve">current</t>
  </si>
  <si>
    <t xml:space="preserve">السعر المحتمل منغم مع مؤشر القطاعات</t>
  </si>
  <si>
    <t xml:space="preserve">initial buy recommendation</t>
  </si>
  <si>
    <t xml:space="preserve">اضافة وقت الدخول الساعه 10:45 صباحا</t>
  </si>
  <si>
    <t xml:space="preserve">مؤشر التعديل لحساب التأثير من مؤشر القطاعات</t>
  </si>
  <si>
    <t xml:space="preserve">اختبار ار ا س الا و ستوتاستك و الماكد</t>
  </si>
  <si>
    <t xml:space="preserve">اختبار المؤثرات البتروليه</t>
  </si>
  <si>
    <t xml:space="preserve">اختبار ارتغاع المؤشر العالى</t>
  </si>
  <si>
    <t xml:space="preserve">مونتم قبل 6 يوم</t>
  </si>
  <si>
    <t xml:space="preserve">مومنتم اخر يوم تداول</t>
  </si>
  <si>
    <t xml:space="preserve">مومنتم الحالى</t>
  </si>
  <si>
    <t xml:space="preserve">RISK levels</t>
  </si>
  <si>
    <t xml:space="preserve">السوق</t>
  </si>
  <si>
    <t xml:space="preserve">INDEX</t>
  </si>
  <si>
    <t xml:space="preserve"> risk 10</t>
  </si>
  <si>
    <t xml:space="preserve"> risk 9</t>
  </si>
  <si>
    <t xml:space="preserve"> risk 8</t>
  </si>
  <si>
    <t xml:space="preserve"> risk 7</t>
  </si>
  <si>
    <t xml:space="preserve"> risk 6</t>
  </si>
  <si>
    <t xml:space="preserve"> risk5</t>
  </si>
  <si>
    <t xml:space="preserve"> risk4</t>
  </si>
  <si>
    <t xml:space="preserve"> risk3</t>
  </si>
  <si>
    <t xml:space="preserve">الرياض</t>
  </si>
  <si>
    <t xml:space="preserve">865.00 - 328.00</t>
  </si>
  <si>
    <t xml:space="preserve">اشارة  شرا</t>
  </si>
  <si>
    <t xml:space="preserve">ممكن يتغير اتجاه السهم</t>
  </si>
  <si>
    <t xml:space="preserve">. </t>
  </si>
  <si>
    <t xml:space="preserve">الجزيرة</t>
  </si>
  <si>
    <t xml:space="preserve">950.00 - 249.19</t>
  </si>
  <si>
    <t xml:space="preserve">استثمار</t>
  </si>
  <si>
    <t xml:space="preserve">905.00 - 258.40</t>
  </si>
  <si>
    <t xml:space="preserve">تجميع</t>
  </si>
  <si>
    <t xml:space="preserve"> الهولندي</t>
  </si>
  <si>
    <t xml:space="preserve">978.00 - 440.50</t>
  </si>
  <si>
    <t xml:space="preserve"> الفرنسي</t>
  </si>
  <si>
    <t xml:space="preserve">1349.00 - 470.00</t>
  </si>
  <si>
    <t xml:space="preserve"> البريطاني</t>
  </si>
  <si>
    <t xml:space="preserve">1320.00 - 509.00</t>
  </si>
  <si>
    <t xml:space="preserve"> الوطني</t>
  </si>
  <si>
    <t xml:space="preserve">960.25 - 378.00</t>
  </si>
  <si>
    <t xml:space="preserve"> الامريكي</t>
  </si>
  <si>
    <t xml:space="preserve">949.75 - 314.04</t>
  </si>
  <si>
    <t xml:space="preserve">الراجحي</t>
  </si>
  <si>
    <t xml:space="preserve">1857.00 - 600.25</t>
  </si>
  <si>
    <t xml:space="preserve">البلاد</t>
  </si>
  <si>
    <t xml:space="preserve">950.00 - 630.25</t>
  </si>
  <si>
    <t xml:space="preserve">تصريف</t>
  </si>
  <si>
    <t xml:space="preserve">سابك</t>
  </si>
  <si>
    <t xml:space="preserve">1495.31 - 363.38</t>
  </si>
  <si>
    <t xml:space="preserve">سافكو</t>
  </si>
  <si>
    <t xml:space="preserve">1004.00 - 275.25</t>
  </si>
  <si>
    <t xml:space="preserve">المصافي</t>
  </si>
  <si>
    <t xml:space="preserve">1888.00 - 340.00</t>
  </si>
  <si>
    <t xml:space="preserve">الخزف</t>
  </si>
  <si>
    <t xml:space="preserve">569.00 - 291.50</t>
  </si>
  <si>
    <t xml:space="preserve"> صافولا</t>
  </si>
  <si>
    <t xml:space="preserve">منحه 1 الى 5</t>
  </si>
  <si>
    <t xml:space="preserve">1683.00 - 356.80</t>
  </si>
  <si>
    <t xml:space="preserve">التصنيع</t>
  </si>
  <si>
    <t xml:space="preserve">653.75 - 147.50</t>
  </si>
  <si>
    <t xml:space="preserve">الدوائية</t>
  </si>
  <si>
    <t xml:space="preserve">709.50 - 203.00</t>
  </si>
  <si>
    <t xml:space="preserve">الغاز</t>
  </si>
  <si>
    <t xml:space="preserve">54.89X</t>
  </si>
  <si>
    <t xml:space="preserve">534.50 - 193.75</t>
  </si>
  <si>
    <t xml:space="preserve">الجبس</t>
  </si>
  <si>
    <t xml:space="preserve">828.00 - 404.75</t>
  </si>
  <si>
    <t xml:space="preserve">الغذائية</t>
  </si>
  <si>
    <t xml:space="preserve">171.50 - 84.25</t>
  </si>
  <si>
    <t xml:space="preserve">الكابلات</t>
  </si>
  <si>
    <t xml:space="preserve">1  for each  3 </t>
  </si>
  <si>
    <t xml:space="preserve">314.00 - 96.75</t>
  </si>
  <si>
    <t xml:space="preserve">المتطورة</t>
  </si>
  <si>
    <t xml:space="preserve">ممكن 1 فخ 1 سهم مع علاوه</t>
  </si>
  <si>
    <t xml:space="preserve">586.00 - 104.25</t>
  </si>
  <si>
    <t xml:space="preserve">صدق</t>
  </si>
  <si>
    <t xml:space="preserve">218.50 - 107.00</t>
  </si>
  <si>
    <t xml:space="preserve">الاحساء </t>
  </si>
  <si>
    <t xml:space="preserve">1 to 7</t>
  </si>
  <si>
    <t xml:space="preserve">350.75 - 115.00</t>
  </si>
  <si>
    <t xml:space="preserve">زجاج</t>
  </si>
  <si>
    <t xml:space="preserve">508.00 - 202.00</t>
  </si>
  <si>
    <t xml:space="preserve">اميانتيت</t>
  </si>
  <si>
    <t xml:space="preserve"> 1 for each 2 , at 55 sr</t>
  </si>
  <si>
    <t xml:space="preserve">535.00 - 201.50</t>
  </si>
  <si>
    <t xml:space="preserve">اللجين</t>
  </si>
  <si>
    <t xml:space="preserve">318.50 - 76.50</t>
  </si>
  <si>
    <t xml:space="preserve">فيبكو</t>
  </si>
  <si>
    <t xml:space="preserve">343.00 - 168.75</t>
  </si>
  <si>
    <t xml:space="preserve">سيسكو</t>
  </si>
  <si>
    <t xml:space="preserve">187.00 - 76.75</t>
  </si>
  <si>
    <t xml:space="preserve">انابيب</t>
  </si>
  <si>
    <t xml:space="preserve">543.25 - 88.95</t>
  </si>
  <si>
    <t xml:space="preserve">نماء</t>
  </si>
  <si>
    <t xml:space="preserve">255.00 - 87.00</t>
  </si>
  <si>
    <t xml:space="preserve">change direction</t>
  </si>
  <si>
    <t xml:space="preserve">معدنية</t>
  </si>
  <si>
    <t xml:space="preserve">maybe</t>
  </si>
  <si>
    <t xml:space="preserve">494.50 - 134.75</t>
  </si>
  <si>
    <t xml:space="preserve">الكيميائية </t>
  </si>
  <si>
    <t xml:space="preserve">369.00 - 138.00</t>
  </si>
  <si>
    <t xml:space="preserve">الزامل</t>
  </si>
  <si>
    <t xml:space="preserve">479.00 - 215.00</t>
  </si>
  <si>
    <t xml:space="preserve">المجموعة</t>
  </si>
  <si>
    <t xml:space="preserve">in 2006</t>
  </si>
  <si>
    <t xml:space="preserve">716.04 - 151.34</t>
  </si>
  <si>
    <t xml:space="preserve">الصحراء</t>
  </si>
  <si>
    <t xml:space="preserve">510.00 - 150.00</t>
  </si>
  <si>
    <t xml:space="preserve">سدافكو</t>
  </si>
  <si>
    <t xml:space="preserve">40.45X</t>
  </si>
  <si>
    <t xml:space="preserve">665.00 - 452.00</t>
  </si>
  <si>
    <t xml:space="preserve">س العربية</t>
  </si>
  <si>
    <t xml:space="preserve">1 for 3 plus alwance</t>
  </si>
  <si>
    <t xml:space="preserve">955.00 - 355.75</t>
  </si>
  <si>
    <t xml:space="preserve">س اليمامة</t>
  </si>
  <si>
    <t xml:space="preserve">1378.00 - 671.00</t>
  </si>
  <si>
    <t xml:space="preserve">س السعودية</t>
  </si>
  <si>
    <t xml:space="preserve">824.00 - 339.00</t>
  </si>
  <si>
    <t xml:space="preserve">س القصيم</t>
  </si>
  <si>
    <t xml:space="preserve">845.00 - 428.25</t>
  </si>
  <si>
    <t xml:space="preserve">س الجنوبية</t>
  </si>
  <si>
    <t xml:space="preserve">890.00 - 390.00</t>
  </si>
  <si>
    <t xml:space="preserve">س ينبع</t>
  </si>
  <si>
    <t xml:space="preserve">830.00 - 340.00</t>
  </si>
  <si>
    <t xml:space="preserve">س الشرقية</t>
  </si>
  <si>
    <t xml:space="preserve">899.00 - 341.00</t>
  </si>
  <si>
    <t xml:space="preserve">س تبوك</t>
  </si>
  <si>
    <t xml:space="preserve">621.00 - 233.00</t>
  </si>
  <si>
    <t xml:space="preserve">الفنادق</t>
  </si>
  <si>
    <t xml:space="preserve">482.00 - 106.00</t>
  </si>
  <si>
    <t xml:space="preserve">العقارية</t>
  </si>
  <si>
    <t xml:space="preserve">520.00 - 220.00</t>
  </si>
  <si>
    <t xml:space="preserve"> البحري</t>
  </si>
  <si>
    <t xml:space="preserve">365.50 - 175.00</t>
  </si>
  <si>
    <t xml:space="preserve"> الجماعي</t>
  </si>
  <si>
    <t xml:space="preserve">237.75 - 98.00</t>
  </si>
  <si>
    <t xml:space="preserve"> السيارات</t>
  </si>
  <si>
    <t xml:space="preserve">427.75 - 101.00</t>
  </si>
  <si>
    <t xml:space="preserve">المواشي</t>
  </si>
  <si>
    <t xml:space="preserve">may be</t>
  </si>
  <si>
    <t xml:space="preserve">106.00 - 58.00</t>
  </si>
  <si>
    <t xml:space="preserve">تهامة</t>
  </si>
  <si>
    <t xml:space="preserve">236.00 - 97.25</t>
  </si>
  <si>
    <t xml:space="preserve">عسير</t>
  </si>
  <si>
    <t xml:space="preserve">545.00 - 182.00</t>
  </si>
  <si>
    <t xml:space="preserve">طيبة</t>
  </si>
  <si>
    <t xml:space="preserve">1 to 1 </t>
  </si>
  <si>
    <t xml:space="preserve">391.00 - 114.00</t>
  </si>
  <si>
    <t xml:space="preserve">مكة </t>
  </si>
  <si>
    <t xml:space="preserve">1 TO 7 plus 200 </t>
  </si>
  <si>
    <t xml:space="preserve">810.00 - 289.25</t>
  </si>
  <si>
    <t xml:space="preserve">مبرد</t>
  </si>
  <si>
    <t xml:space="preserve">209.00 - 115.00</t>
  </si>
  <si>
    <t xml:space="preserve">الباحة</t>
  </si>
  <si>
    <t xml:space="preserve">-57.35X</t>
  </si>
  <si>
    <t xml:space="preserve">139.00 - 74.00</t>
  </si>
  <si>
    <t xml:space="preserve">كسر مقاومه 4</t>
  </si>
  <si>
    <t xml:space="preserve">كسر اعلى 35 ايام</t>
  </si>
  <si>
    <t xml:space="preserve">الصادرات</t>
  </si>
  <si>
    <t xml:space="preserve">393.50 - 128.00</t>
  </si>
  <si>
    <t xml:space="preserve">التعمير</t>
  </si>
  <si>
    <t xml:space="preserve">217.00 - 96.00</t>
  </si>
  <si>
    <t xml:space="preserve">ثمار</t>
  </si>
  <si>
    <t xml:space="preserve">203.00 - 92.75</t>
  </si>
  <si>
    <t xml:space="preserve">شمس</t>
  </si>
  <si>
    <t xml:space="preserve">303.25 - 99.75</t>
  </si>
  <si>
    <t xml:space="preserve">فتيحي</t>
  </si>
  <si>
    <t xml:space="preserve">3  for  4 plus 40</t>
  </si>
  <si>
    <t xml:space="preserve">290.75 - 137.00</t>
  </si>
  <si>
    <t xml:space="preserve">جرير</t>
  </si>
  <si>
    <t xml:space="preserve">?</t>
  </si>
  <si>
    <t xml:space="preserve">842.00 - 370.00</t>
  </si>
  <si>
    <t xml:space="preserve">كهرباء</t>
  </si>
  <si>
    <t xml:space="preserve">155.50 - 99.00</t>
  </si>
  <si>
    <t xml:space="preserve">الاتصالات</t>
  </si>
  <si>
    <t xml:space="preserve">961.75 - 470.50</t>
  </si>
  <si>
    <t xml:space="preserve">اتحاد</t>
  </si>
  <si>
    <t xml:space="preserve">maybe yes</t>
  </si>
  <si>
    <t xml:space="preserve">748.50 - 300.00</t>
  </si>
  <si>
    <t xml:space="preserve">التعاونية</t>
  </si>
  <si>
    <t xml:space="preserve">517.50 - 151.50</t>
  </si>
  <si>
    <t xml:space="preserve">نادك</t>
  </si>
  <si>
    <t xml:space="preserve">718.50 - 312.00</t>
  </si>
  <si>
    <t xml:space="preserve">القصيم ز</t>
  </si>
  <si>
    <t xml:space="preserve">198.75 - 38.50</t>
  </si>
  <si>
    <t xml:space="preserve">حائل </t>
  </si>
  <si>
    <t xml:space="preserve">194.00 - 92.00</t>
  </si>
  <si>
    <t xml:space="preserve">تبوك ز</t>
  </si>
  <si>
    <t xml:space="preserve">321.00 - 109.75</t>
  </si>
  <si>
    <t xml:space="preserve">الاسماك</t>
  </si>
  <si>
    <t xml:space="preserve">1 to 1 plus 25</t>
  </si>
  <si>
    <t xml:space="preserve">251.50 - 117.25</t>
  </si>
  <si>
    <t xml:space="preserve">الشرقية ز</t>
  </si>
  <si>
    <t xml:space="preserve">156.00 - 80.00</t>
  </si>
  <si>
    <t xml:space="preserve">الجوف </t>
  </si>
  <si>
    <t xml:space="preserve">192.00 - 89.00</t>
  </si>
  <si>
    <t xml:space="preserve">بيشة </t>
  </si>
  <si>
    <t xml:space="preserve">256.00 - 118.50</t>
  </si>
  <si>
    <t xml:space="preserve">جازان </t>
  </si>
  <si>
    <t xml:space="preserve">277.00 - 95.75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0.0_);[RED]\(0.0\)"/>
    <numFmt numFmtId="167" formatCode="0.00"/>
    <numFmt numFmtId="168" formatCode="[$-409]m/d/yy\ h:mm\ AM/PM;@"/>
    <numFmt numFmtId="169" formatCode="0.00_);[RED]\(0.00\)"/>
    <numFmt numFmtId="170" formatCode="#,##0.00"/>
    <numFmt numFmtId="171" formatCode="0.0"/>
    <numFmt numFmtId="172" formatCode="0.000"/>
    <numFmt numFmtId="173" formatCode="0.00;[RED]0.00"/>
    <numFmt numFmtId="174" formatCode="0;[RED]0"/>
    <numFmt numFmtId="175" formatCode="0.000_);[RED]\(0.000\)"/>
    <numFmt numFmtId="176" formatCode="0.000;[RED]0.000"/>
    <numFmt numFmtId="177" formatCode="[$-409]m/d/yyyy"/>
    <numFmt numFmtId="178" formatCode="0.0000"/>
    <numFmt numFmtId="179" formatCode="0%"/>
    <numFmt numFmtId="180" formatCode="[$-409]d\-mmm;@"/>
    <numFmt numFmtId="181" formatCode="#,##0"/>
    <numFmt numFmtId="182" formatCode="[$-409]h:mm\ AM/PM;@"/>
    <numFmt numFmtId="183" formatCode="m/d/yy;@"/>
    <numFmt numFmtId="184" formatCode="0.0;[RED]0.0"/>
    <numFmt numFmtId="185" formatCode="[$-409]d\-mmm"/>
    <numFmt numFmtId="186" formatCode="0_);[RED]\(0\)"/>
    <numFmt numFmtId="187" formatCode="m/d;@"/>
    <numFmt numFmtId="188" formatCode="[$-F400]h:mm:ss\ AM/PM"/>
    <numFmt numFmtId="189" formatCode="[$-409]d\-mmm\-yy"/>
    <numFmt numFmtId="190" formatCode="0.0%"/>
    <numFmt numFmtId="191" formatCode="[$-409]#,##0.00_);[RED]\(#,##0.00\)"/>
    <numFmt numFmtId="192" formatCode="[$-409]m/d/yyyy\ h:mm"/>
  </numFmts>
  <fonts count="4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9"/>
      <name val="Arial"/>
      <family val="2"/>
    </font>
    <font>
      <sz val="9"/>
      <color rgb="FFFFFF00"/>
      <name val="Arial"/>
      <family val="2"/>
    </font>
    <font>
      <sz val="10"/>
      <color rgb="FFFFFF00"/>
      <name val="Arial"/>
      <family val="2"/>
    </font>
    <font>
      <b val="true"/>
      <sz val="8"/>
      <color rgb="FF00FF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00"/>
      <name val="Arial"/>
      <family val="2"/>
    </font>
    <font>
      <b val="true"/>
      <sz val="9"/>
      <color rgb="FF00FFFF"/>
      <name val="Arial"/>
      <family val="2"/>
    </font>
    <font>
      <b val="true"/>
      <sz val="9"/>
      <color rgb="FFFFFF99"/>
      <name val="Arial"/>
      <family val="2"/>
    </font>
    <font>
      <sz val="9"/>
      <color rgb="FF00FF00"/>
      <name val="Arial"/>
      <family val="2"/>
    </font>
    <font>
      <b val="true"/>
      <sz val="9"/>
      <color rgb="FF00FF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99CCFF"/>
      <name val="Arial"/>
      <family val="2"/>
    </font>
    <font>
      <sz val="9"/>
      <color rgb="FF00FF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color rgb="FFFF99CC"/>
      <name val="Arial"/>
      <family val="2"/>
    </font>
    <font>
      <b val="true"/>
      <sz val="8"/>
      <color rgb="FFFFFF00"/>
      <name val="Arial"/>
      <family val="2"/>
    </font>
    <font>
      <b val="true"/>
      <sz val="10"/>
      <color rgb="FF00FFFF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color rgb="FFCCFFCC"/>
      <name val="Arial"/>
      <family val="2"/>
    </font>
    <font>
      <sz val="9"/>
      <color rgb="FF000000"/>
      <name val="Arial"/>
      <family val="2"/>
    </font>
    <font>
      <sz val="8"/>
      <color rgb="FFFFFF00"/>
      <name val="Arial"/>
      <family val="2"/>
    </font>
    <font>
      <b val="true"/>
      <sz val="9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3300"/>
      <name val="Arial"/>
      <family val="2"/>
    </font>
    <font>
      <sz val="10"/>
      <color rgb="FF00FF00"/>
      <name val="Arial"/>
      <family val="2"/>
    </font>
    <font>
      <b val="true"/>
      <sz val="9"/>
      <color rgb="FF008000"/>
      <name val="Arial"/>
      <family val="2"/>
    </font>
    <font>
      <sz val="9"/>
      <color rgb="FF008000"/>
      <name val="Arial"/>
      <family val="2"/>
    </font>
    <font>
      <b val="true"/>
      <sz val="9"/>
      <color rgb="FFFFFFFF"/>
      <name val="Arial"/>
      <family val="2"/>
    </font>
    <font>
      <sz val="9"/>
      <color rgb="FF0000FF"/>
      <name val="Arial"/>
      <family val="2"/>
    </font>
    <font>
      <b val="true"/>
      <sz val="12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333300"/>
        <bgColor rgb="FF333333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3300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5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5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6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6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7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7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7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6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6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13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3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38" fillId="7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1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9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7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6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3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20" fillId="8" borderId="13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9" fontId="38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1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9" borderId="1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5" fillId="14" borderId="1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18" fillId="1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1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0" fontId="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7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1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18" fillId="1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1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1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" xfId="21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5" fillId="1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1" xfId="21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20" fillId="14" borderId="1" xfId="21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9" fillId="9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 Last day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" activeCellId="0" sqref="I3"/>
    </sheetView>
  </sheetViews>
  <sheetFormatPr defaultColWidth="9.28515625" defaultRowHeight="12" zeroHeight="false" outlineLevelRow="0" outlineLevelCol="0"/>
  <cols>
    <col collapsed="false" customWidth="false" hidden="false" outlineLevel="0" max="61" min="4" style="1" width="9.33"/>
  </cols>
  <sheetData>
    <row r="1" customFormat="false" ht="36.75" hidden="false" customHeight="false" outlineLevel="0" collapsed="false">
      <c r="A1" s="2" t="s">
        <v>0</v>
      </c>
      <c r="B1" s="3" t="n">
        <v>1089.95</v>
      </c>
      <c r="C1" s="4" t="n">
        <v>25.6200000000001</v>
      </c>
      <c r="D1" s="5" t="s">
        <v>1</v>
      </c>
      <c r="E1" s="6"/>
      <c r="F1" s="7"/>
      <c r="G1" s="8" t="s">
        <v>2</v>
      </c>
      <c r="H1" s="8"/>
      <c r="I1" s="9"/>
      <c r="J1" s="9"/>
      <c r="K1" s="10"/>
      <c r="L1" s="11" t="s">
        <v>3</v>
      </c>
      <c r="M1" s="12" t="s">
        <v>2</v>
      </c>
      <c r="N1" s="13"/>
      <c r="O1" s="14"/>
      <c r="P1" s="14"/>
      <c r="Q1" s="14"/>
      <c r="R1" s="15"/>
      <c r="S1" s="16"/>
      <c r="T1" s="16"/>
      <c r="U1" s="17" t="s">
        <v>4</v>
      </c>
      <c r="V1" s="18" t="n">
        <v>0.786860756993682</v>
      </c>
      <c r="W1" s="19"/>
      <c r="X1" s="20" t="s">
        <v>5</v>
      </c>
      <c r="Y1" s="21"/>
      <c r="Z1" s="21"/>
      <c r="AA1" s="22" t="n">
        <v>3.38</v>
      </c>
      <c r="AB1" s="23" t="n">
        <v>0.25</v>
      </c>
      <c r="AC1" s="21"/>
      <c r="AD1" s="24" t="n">
        <v>56.764625011251</v>
      </c>
      <c r="AE1" s="25" t="s">
        <v>6</v>
      </c>
      <c r="AF1" s="26" t="s">
        <v>7</v>
      </c>
      <c r="AG1" s="27" t="s">
        <v>4</v>
      </c>
      <c r="AH1" s="28" t="n">
        <v>55.4327877969272</v>
      </c>
      <c r="AI1" s="28"/>
      <c r="AJ1" s="29"/>
      <c r="AK1" s="30" t="s">
        <v>8</v>
      </c>
      <c r="AL1" s="30"/>
      <c r="AM1" s="31"/>
      <c r="AN1" s="31"/>
      <c r="AO1" s="31"/>
      <c r="AP1" s="31"/>
      <c r="AQ1" s="32" t="s">
        <v>9</v>
      </c>
      <c r="AR1" s="33" t="n">
        <v>10394.75</v>
      </c>
      <c r="AS1" s="34" t="n">
        <v>20.27</v>
      </c>
      <c r="AT1" s="35"/>
      <c r="AU1" s="35"/>
      <c r="AV1" s="36" t="s">
        <v>10</v>
      </c>
      <c r="AW1" s="36" t="n">
        <v>32312.64</v>
      </c>
      <c r="AX1" s="37" t="e">
        <f aca="false"/>
        <v>#VALUE!</v>
      </c>
      <c r="AY1" s="38" t="s">
        <v>11</v>
      </c>
      <c r="AZ1" s="39"/>
      <c r="BA1" s="40"/>
      <c r="BB1" s="40"/>
      <c r="BC1" s="40"/>
      <c r="BD1" s="40"/>
      <c r="BE1" s="40"/>
      <c r="BF1" s="40"/>
      <c r="BG1" s="40"/>
      <c r="BH1" s="40"/>
      <c r="BI1" s="41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</row>
    <row r="2" customFormat="false" ht="36.75" hidden="false" customHeight="false" outlineLevel="0" collapsed="false">
      <c r="A2" s="2" t="s">
        <v>12</v>
      </c>
      <c r="B2" s="3" t="n">
        <v>5706.62</v>
      </c>
      <c r="C2" s="4" t="n">
        <v>23.9799999999996</v>
      </c>
      <c r="D2" s="43" t="s">
        <v>13</v>
      </c>
      <c r="E2" s="44"/>
      <c r="F2" s="45" t="n">
        <v>1.2104</v>
      </c>
      <c r="G2" s="46" t="n">
        <v>0.0034</v>
      </c>
      <c r="H2" s="46"/>
      <c r="I2" s="47"/>
      <c r="J2" s="47"/>
      <c r="K2" s="48" t="s">
        <v>14</v>
      </c>
      <c r="L2" s="49" t="n">
        <v>56.8</v>
      </c>
      <c r="M2" s="50" t="n">
        <v>-0.46</v>
      </c>
      <c r="N2" s="51" t="s">
        <v>15</v>
      </c>
      <c r="O2" s="52" t="s">
        <v>5</v>
      </c>
      <c r="P2" s="53"/>
      <c r="Q2" s="54" t="n">
        <v>3.38</v>
      </c>
      <c r="R2" s="55" t="n">
        <v>0.25</v>
      </c>
      <c r="S2" s="56"/>
      <c r="T2" s="56"/>
      <c r="U2" s="57" t="s">
        <v>16</v>
      </c>
      <c r="V2" s="58" t="n">
        <v>41</v>
      </c>
      <c r="W2" s="19"/>
      <c r="X2" s="20" t="s">
        <v>17</v>
      </c>
      <c r="Y2" s="19"/>
      <c r="Z2" s="19"/>
      <c r="AA2" s="22" t="n">
        <v>3</v>
      </c>
      <c r="AB2" s="23" t="n">
        <v>0</v>
      </c>
      <c r="AC2" s="19"/>
      <c r="AD2" s="19"/>
      <c r="AE2" s="19"/>
      <c r="AF2" s="16"/>
      <c r="AG2" s="59"/>
      <c r="AH2" s="60" t="n">
        <v>13455.24</v>
      </c>
      <c r="AI2" s="60"/>
      <c r="AJ2" s="61" t="s">
        <v>18</v>
      </c>
      <c r="AK2" s="62" t="n">
        <v>0.585138337882302</v>
      </c>
      <c r="AL2" s="63" t="s">
        <v>19</v>
      </c>
      <c r="AM2" s="64"/>
      <c r="AN2" s="65"/>
      <c r="AO2" s="66"/>
      <c r="AP2" s="31"/>
      <c r="AQ2" s="67" t="s">
        <v>20</v>
      </c>
      <c r="AR2" s="68" t="n">
        <v>2071.59</v>
      </c>
      <c r="AS2" s="69" t="n">
        <v>2.7</v>
      </c>
      <c r="AT2" s="70"/>
      <c r="AU2" s="70"/>
      <c r="AV2" s="71" t="s">
        <v>21</v>
      </c>
      <c r="AW2" s="71" t="n">
        <v>31751.28</v>
      </c>
      <c r="AX2" s="72" t="e">
        <f aca="false"/>
        <v>#VALUE!</v>
      </c>
      <c r="AY2" s="38" t="s">
        <v>11</v>
      </c>
      <c r="AZ2" s="73"/>
      <c r="BA2" s="73"/>
      <c r="BB2" s="73"/>
      <c r="BC2" s="73"/>
      <c r="BD2" s="73"/>
      <c r="BE2" s="73"/>
      <c r="BF2" s="73"/>
      <c r="BG2" s="73"/>
      <c r="BH2" s="73"/>
      <c r="BI2" s="74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</row>
    <row r="3" customFormat="false" ht="36.75" hidden="false" customHeight="false" outlineLevel="0" collapsed="false">
      <c r="A3" s="2" t="s">
        <v>22</v>
      </c>
      <c r="B3" s="76" t="n">
        <v>8811.3</v>
      </c>
      <c r="C3" s="77" t="n">
        <v>6.29999999999927</v>
      </c>
      <c r="D3" s="78" t="s">
        <v>23</v>
      </c>
      <c r="E3" s="79"/>
      <c r="F3" s="80" t="n">
        <v>110.83</v>
      </c>
      <c r="G3" s="81" t="n">
        <v>0.405</v>
      </c>
      <c r="H3" s="81"/>
      <c r="I3" s="82"/>
      <c r="J3" s="82"/>
      <c r="K3" s="83" t="s">
        <v>24</v>
      </c>
      <c r="L3" s="84" t="n">
        <v>438.5</v>
      </c>
      <c r="M3" s="85" t="n">
        <v>-0.1</v>
      </c>
      <c r="N3" s="86"/>
      <c r="O3" s="87" t="s">
        <v>17</v>
      </c>
      <c r="P3" s="88"/>
      <c r="Q3" s="89" t="n">
        <v>3</v>
      </c>
      <c r="R3" s="90" t="n">
        <v>0</v>
      </c>
      <c r="S3" s="91"/>
      <c r="T3" s="91"/>
      <c r="U3" s="92" t="s">
        <v>25</v>
      </c>
      <c r="V3" s="93" t="n">
        <v>31</v>
      </c>
      <c r="W3" s="94"/>
      <c r="X3" s="95"/>
      <c r="Y3" s="96" t="n">
        <v>42.9208953059198</v>
      </c>
      <c r="Z3" s="97" t="n">
        <v>2004</v>
      </c>
      <c r="AA3" s="98"/>
      <c r="AB3" s="98"/>
      <c r="AC3" s="99" t="s">
        <v>26</v>
      </c>
      <c r="AD3" s="73"/>
      <c r="AE3" s="73"/>
      <c r="AF3" s="100"/>
      <c r="AG3" s="101"/>
      <c r="AH3" s="102" t="n">
        <v>13454.77</v>
      </c>
      <c r="AI3" s="102"/>
      <c r="AJ3" s="103" t="s">
        <v>27</v>
      </c>
      <c r="AK3" s="104" t="n">
        <v>0.602922343390214</v>
      </c>
      <c r="AL3" s="63" t="s">
        <v>28</v>
      </c>
      <c r="AM3" s="64"/>
      <c r="AN3" s="65"/>
      <c r="AO3" s="66"/>
      <c r="AP3" s="31"/>
      <c r="AQ3" s="67" t="s">
        <v>29</v>
      </c>
      <c r="AR3" s="68" t="n">
        <v>1201.27</v>
      </c>
      <c r="AS3" s="69" t="n">
        <v>1.42</v>
      </c>
      <c r="AT3" s="105"/>
      <c r="AU3" s="105"/>
      <c r="AV3" s="71" t="s">
        <v>30</v>
      </c>
      <c r="AW3" s="71" t="n">
        <v>9022.22</v>
      </c>
      <c r="AX3" s="72" t="e">
        <f aca="false"/>
        <v>#VALUE!</v>
      </c>
      <c r="AY3" s="38" t="s">
        <v>11</v>
      </c>
      <c r="AZ3" s="73"/>
      <c r="BA3" s="73"/>
      <c r="BB3" s="73"/>
      <c r="BC3" s="73"/>
      <c r="BD3" s="73"/>
      <c r="BE3" s="73"/>
      <c r="BF3" s="73"/>
      <c r="BG3" s="73"/>
      <c r="BH3" s="73"/>
      <c r="BI3" s="74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</row>
    <row r="4" customFormat="false" ht="24.75" hidden="false" customHeight="false" outlineLevel="0" collapsed="false">
      <c r="A4" s="2" t="s">
        <v>31</v>
      </c>
      <c r="B4" s="76" t="n">
        <v>10484.1</v>
      </c>
      <c r="C4" s="77" t="n">
        <v>-49.7299999999996</v>
      </c>
      <c r="D4" s="78" t="s">
        <v>32</v>
      </c>
      <c r="E4" s="106"/>
      <c r="F4" s="80" t="n">
        <v>1.7924</v>
      </c>
      <c r="G4" s="81" t="n">
        <v>-0.0141</v>
      </c>
      <c r="H4" s="81"/>
      <c r="I4" s="82"/>
      <c r="J4" s="82"/>
      <c r="K4" s="107" t="s">
        <v>33</v>
      </c>
      <c r="L4" s="66"/>
      <c r="M4" s="108" t="n">
        <v>38533.6694444444</v>
      </c>
      <c r="N4" s="109" t="n">
        <v>38533.6618055556</v>
      </c>
      <c r="O4" s="110"/>
      <c r="P4" s="110"/>
      <c r="Q4" s="111"/>
      <c r="R4" s="112"/>
      <c r="S4" s="113"/>
      <c r="T4" s="113"/>
      <c r="U4" s="114"/>
      <c r="V4" s="86"/>
      <c r="W4" s="94"/>
      <c r="X4" s="73"/>
      <c r="Y4" s="96" t="n">
        <v>38.755910290388</v>
      </c>
      <c r="Z4" s="115" t="n">
        <v>2005</v>
      </c>
      <c r="AA4" s="98"/>
      <c r="AB4" s="98"/>
      <c r="AC4" s="99" t="s">
        <v>34</v>
      </c>
      <c r="AD4" s="73"/>
      <c r="AE4" s="73"/>
      <c r="AF4" s="116"/>
      <c r="AG4" s="116" t="n">
        <v>0</v>
      </c>
      <c r="AH4" s="117" t="n">
        <v>0</v>
      </c>
      <c r="AI4" s="117"/>
      <c r="AJ4" s="118" t="s">
        <v>35</v>
      </c>
      <c r="AK4" s="119"/>
      <c r="AL4" s="119"/>
      <c r="AM4" s="120" t="s">
        <v>33</v>
      </c>
      <c r="AN4" s="121" t="n">
        <v>38533.6694444444</v>
      </c>
      <c r="AO4" s="122" t="n">
        <v>38533.6618055556</v>
      </c>
      <c r="AP4" s="31"/>
      <c r="AQ4" s="123" t="n">
        <v>0</v>
      </c>
      <c r="AR4" s="124"/>
      <c r="AS4" s="125"/>
      <c r="AT4" s="126" t="n">
        <v>221.92</v>
      </c>
      <c r="AU4" s="127"/>
      <c r="AV4" s="71" t="s">
        <v>36</v>
      </c>
      <c r="AW4" s="71" t="n">
        <v>3860.64</v>
      </c>
      <c r="AX4" s="72" t="e">
        <f aca="false"/>
        <v>#VALUE!</v>
      </c>
      <c r="AY4" s="38" t="s">
        <v>11</v>
      </c>
      <c r="AZ4" s="73"/>
      <c r="BA4" s="73"/>
      <c r="BB4" s="73"/>
      <c r="BC4" s="73"/>
      <c r="BD4" s="73"/>
      <c r="BE4" s="73"/>
      <c r="BF4" s="73"/>
      <c r="BG4" s="73"/>
      <c r="BH4" s="73"/>
      <c r="BI4" s="74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</row>
    <row r="5" customFormat="false" ht="13.5" hidden="false" customHeight="false" outlineLevel="0" collapsed="false">
      <c r="A5" s="2" t="s">
        <v>37</v>
      </c>
      <c r="B5" s="76" t="n">
        <v>2147.82</v>
      </c>
      <c r="C5" s="77" t="n">
        <v>-1.62999999999965</v>
      </c>
      <c r="D5" s="128"/>
      <c r="E5" s="73"/>
      <c r="F5" s="129"/>
      <c r="G5" s="130"/>
      <c r="H5" s="130"/>
      <c r="I5" s="82"/>
      <c r="J5" s="82"/>
      <c r="K5" s="131"/>
      <c r="L5" s="132"/>
      <c r="M5" s="133"/>
      <c r="N5" s="86"/>
      <c r="O5" s="134"/>
      <c r="P5" s="135"/>
      <c r="Q5" s="136"/>
      <c r="R5" s="122" t="s">
        <v>38</v>
      </c>
      <c r="S5" s="122"/>
      <c r="T5" s="122"/>
      <c r="U5" s="137"/>
      <c r="V5" s="86"/>
      <c r="W5" s="94"/>
      <c r="X5" s="73"/>
      <c r="Y5" s="138"/>
      <c r="Z5" s="139"/>
      <c r="AA5" s="139"/>
      <c r="AB5" s="139"/>
      <c r="AC5" s="140"/>
      <c r="AD5" s="73"/>
      <c r="AE5" s="73"/>
      <c r="AF5" s="116"/>
      <c r="AG5" s="116"/>
      <c r="AH5" s="117"/>
      <c r="AI5" s="117"/>
      <c r="AJ5" s="118"/>
      <c r="AK5" s="119"/>
      <c r="AL5" s="119"/>
      <c r="AM5" s="120"/>
      <c r="AN5" s="120"/>
      <c r="AO5" s="141"/>
      <c r="AP5" s="31"/>
      <c r="AQ5" s="142"/>
      <c r="AR5" s="114"/>
      <c r="AS5" s="143"/>
      <c r="AT5" s="144"/>
      <c r="AU5" s="144"/>
      <c r="AV5" s="71" t="s">
        <v>39</v>
      </c>
      <c r="AW5" s="71" t="n">
        <v>2535.81</v>
      </c>
      <c r="AX5" s="72" t="e">
        <f aca="false"/>
        <v>#VALUE!</v>
      </c>
      <c r="AY5" s="38" t="s">
        <v>11</v>
      </c>
      <c r="AZ5" s="73"/>
      <c r="BA5" s="73"/>
      <c r="BB5" s="73"/>
      <c r="BC5" s="73"/>
      <c r="BD5" s="73"/>
      <c r="BE5" s="73"/>
      <c r="BF5" s="73"/>
      <c r="BG5" s="73"/>
      <c r="BH5" s="73"/>
      <c r="BI5" s="74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</row>
    <row r="6" customFormat="false" ht="13.5" hidden="false" customHeight="false" outlineLevel="0" collapsed="false">
      <c r="A6" s="2" t="s">
        <v>40</v>
      </c>
      <c r="B6" s="76" t="n">
        <v>5450.38</v>
      </c>
      <c r="C6" s="77" t="n">
        <v>-29.1599999999999</v>
      </c>
      <c r="D6" s="145"/>
      <c r="E6" s="73"/>
      <c r="F6" s="146"/>
      <c r="G6" s="147"/>
      <c r="H6" s="147"/>
      <c r="I6" s="148" t="s">
        <v>41</v>
      </c>
      <c r="J6" s="148"/>
      <c r="K6" s="148"/>
      <c r="L6" s="66"/>
      <c r="M6" s="148" t="s">
        <v>41</v>
      </c>
      <c r="N6" s="149"/>
      <c r="O6" s="150" t="s">
        <v>41</v>
      </c>
      <c r="P6" s="149"/>
      <c r="Q6" s="148"/>
      <c r="R6" s="151" t="n">
        <v>38533.7539930556</v>
      </c>
      <c r="S6" s="152" t="n">
        <v>38533.7539930556</v>
      </c>
      <c r="T6" s="152"/>
      <c r="U6" s="114"/>
      <c r="V6" s="153" t="n">
        <v>38525</v>
      </c>
      <c r="W6" s="153" t="n">
        <v>38526</v>
      </c>
      <c r="X6" s="153" t="n">
        <v>38528</v>
      </c>
      <c r="Y6" s="153" t="n">
        <v>38529</v>
      </c>
      <c r="Z6" s="153" t="n">
        <v>38530</v>
      </c>
      <c r="AA6" s="153" t="n">
        <v>38531</v>
      </c>
      <c r="AB6" s="153" t="n">
        <v>38532</v>
      </c>
      <c r="AC6" s="153" t="n">
        <v>38533</v>
      </c>
      <c r="AD6" s="73"/>
      <c r="AE6" s="73"/>
      <c r="AF6" s="116"/>
      <c r="AG6" s="116"/>
      <c r="AH6" s="154"/>
      <c r="AI6" s="154"/>
      <c r="AJ6" s="155" t="n">
        <v>3.2599311424154</v>
      </c>
      <c r="AK6" s="155" t="n">
        <v>2.63782643102084E-005</v>
      </c>
      <c r="AL6" s="155" t="n">
        <v>0.113099156659067</v>
      </c>
      <c r="AM6" s="155" t="n">
        <v>9.46518845663477E-007</v>
      </c>
      <c r="AN6" s="155" t="n">
        <v>0.65220277879626</v>
      </c>
      <c r="AO6" s="155" t="n">
        <v>0.947700785232126</v>
      </c>
      <c r="AP6" s="155" t="n">
        <v>0.484936938883961</v>
      </c>
      <c r="AQ6" s="155" t="n">
        <v>2.64740858797928</v>
      </c>
      <c r="AR6" s="155" t="s">
        <v>4</v>
      </c>
      <c r="AS6" s="155" t="n">
        <v>0.786860756993682</v>
      </c>
      <c r="AT6" s="155" t="s">
        <v>42</v>
      </c>
      <c r="AU6" s="156"/>
      <c r="AV6" s="71" t="s">
        <v>43</v>
      </c>
      <c r="AW6" s="71" t="n">
        <v>5519.03</v>
      </c>
      <c r="AX6" s="72" t="e">
        <f aca="false"/>
        <v>#VALUE!</v>
      </c>
      <c r="AY6" s="38" t="s">
        <v>11</v>
      </c>
      <c r="AZ6" s="157"/>
      <c r="BA6" s="157"/>
      <c r="BB6" s="157"/>
      <c r="BC6" s="73"/>
      <c r="BD6" s="73"/>
      <c r="BE6" s="73"/>
      <c r="BF6" s="73"/>
      <c r="BG6" s="73"/>
      <c r="BH6" s="73"/>
      <c r="BI6" s="74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</row>
    <row r="7" customFormat="false" ht="13.5" hidden="false" customHeight="false" outlineLevel="0" collapsed="false">
      <c r="A7" s="158"/>
      <c r="B7" s="159"/>
      <c r="C7" s="160"/>
      <c r="D7" s="145"/>
      <c r="E7" s="73"/>
      <c r="F7" s="161" t="n">
        <v>38523</v>
      </c>
      <c r="G7" s="161" t="n">
        <v>38524</v>
      </c>
      <c r="H7" s="161"/>
      <c r="I7" s="161" t="n">
        <v>38525</v>
      </c>
      <c r="J7" s="161"/>
      <c r="K7" s="161" t="n">
        <v>38526</v>
      </c>
      <c r="L7" s="161" t="n">
        <v>38528</v>
      </c>
      <c r="M7" s="161" t="n">
        <v>38529</v>
      </c>
      <c r="N7" s="161" t="n">
        <v>38530</v>
      </c>
      <c r="O7" s="161" t="n">
        <v>38531</v>
      </c>
      <c r="P7" s="161" t="n">
        <v>38532</v>
      </c>
      <c r="Q7" s="161" t="n">
        <v>38533</v>
      </c>
      <c r="R7" s="86" t="s">
        <v>44</v>
      </c>
      <c r="S7" s="162" t="n">
        <v>-224.27</v>
      </c>
      <c r="T7" s="163"/>
      <c r="U7" s="164" t="s">
        <v>45</v>
      </c>
      <c r="V7" s="165" t="n">
        <v>12.66007753725</v>
      </c>
      <c r="W7" s="165" t="n">
        <v>8.41461949975</v>
      </c>
      <c r="X7" s="165" t="n">
        <v>12.788760466</v>
      </c>
      <c r="Y7" s="165" t="n">
        <v>11.9394149875</v>
      </c>
      <c r="Z7" s="165" t="n">
        <v>16.74290103025</v>
      </c>
      <c r="AA7" s="165" t="n">
        <v>18.45822004075</v>
      </c>
      <c r="AB7" s="165" t="n">
        <v>15.23284317675</v>
      </c>
      <c r="AC7" s="165" t="n">
        <v>7.23381007625</v>
      </c>
      <c r="AD7" s="164" t="s">
        <v>46</v>
      </c>
      <c r="AE7" s="106"/>
      <c r="AF7" s="166" t="s">
        <v>47</v>
      </c>
      <c r="AG7" s="167"/>
      <c r="AH7" s="167"/>
      <c r="AI7" s="167"/>
      <c r="AJ7" s="168" t="s">
        <v>48</v>
      </c>
      <c r="AK7" s="169" t="s">
        <v>49</v>
      </c>
      <c r="AL7" s="169" t="s">
        <v>43</v>
      </c>
      <c r="AM7" s="166" t="s">
        <v>39</v>
      </c>
      <c r="AN7" s="170" t="s">
        <v>36</v>
      </c>
      <c r="AO7" s="64" t="s">
        <v>30</v>
      </c>
      <c r="AP7" s="171" t="s">
        <v>21</v>
      </c>
      <c r="AQ7" s="172" t="s">
        <v>10</v>
      </c>
      <c r="AR7" s="173"/>
      <c r="AS7" s="166"/>
      <c r="AT7" s="174"/>
      <c r="AU7" s="144"/>
      <c r="AV7" s="71" t="s">
        <v>49</v>
      </c>
      <c r="AW7" s="71" t="n">
        <v>1761.57</v>
      </c>
      <c r="AX7" s="72" t="e">
        <f aca="false"/>
        <v>#VALUE!</v>
      </c>
      <c r="AY7" s="38" t="s">
        <v>11</v>
      </c>
      <c r="AZ7" s="175"/>
      <c r="BA7" s="73"/>
      <c r="BB7" s="73"/>
      <c r="BC7" s="73"/>
      <c r="BD7" s="73"/>
      <c r="BE7" s="73"/>
      <c r="BF7" s="73"/>
      <c r="BG7" s="73"/>
      <c r="BH7" s="73"/>
      <c r="BI7" s="74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</row>
    <row r="8" customFormat="false" ht="12.75" hidden="false" customHeight="false" outlineLevel="0" collapsed="false">
      <c r="A8" s="176"/>
      <c r="B8" s="177"/>
      <c r="C8" s="178"/>
      <c r="D8" s="179"/>
      <c r="E8" s="180"/>
      <c r="F8" s="181" t="n">
        <v>292.52</v>
      </c>
      <c r="G8" s="181" t="n">
        <v>-67.4500000000007</v>
      </c>
      <c r="H8" s="181"/>
      <c r="I8" s="181" t="n">
        <v>-377.939999999999</v>
      </c>
      <c r="J8" s="181"/>
      <c r="K8" s="181" t="n">
        <v>325.93</v>
      </c>
      <c r="L8" s="181" t="n">
        <v>-133.490000000002</v>
      </c>
      <c r="M8" s="181" t="n">
        <v>-39.3899999999994</v>
      </c>
      <c r="N8" s="181" t="n">
        <v>75.880000000001</v>
      </c>
      <c r="O8" s="181" t="n">
        <v>112.23</v>
      </c>
      <c r="P8" s="181" t="n">
        <v>-302.98</v>
      </c>
      <c r="Q8" s="181" t="n">
        <v>63.9499999999989</v>
      </c>
      <c r="R8" s="182" t="n">
        <v>-0.469999999999345</v>
      </c>
      <c r="S8" s="162"/>
      <c r="T8" s="183"/>
      <c r="U8" s="183" t="s">
        <v>50</v>
      </c>
      <c r="V8" s="184" t="n">
        <v>-377.939999999999</v>
      </c>
      <c r="W8" s="184" t="n">
        <v>325.93</v>
      </c>
      <c r="X8" s="184" t="n">
        <v>-133.490000000002</v>
      </c>
      <c r="Y8" s="184" t="n">
        <v>-39.3899999999994</v>
      </c>
      <c r="Z8" s="184" t="n">
        <v>75.880000000001</v>
      </c>
      <c r="AA8" s="184" t="n">
        <v>112.23</v>
      </c>
      <c r="AB8" s="184" t="n">
        <v>-302.98</v>
      </c>
      <c r="AC8" s="184" t="n">
        <v>63.9499999999989</v>
      </c>
      <c r="AD8" s="183" t="s">
        <v>51</v>
      </c>
      <c r="AE8" s="185"/>
      <c r="AF8" s="166" t="s">
        <v>52</v>
      </c>
      <c r="AG8" s="186"/>
      <c r="AH8" s="187"/>
      <c r="AI8" s="187"/>
      <c r="AJ8" s="187" t="n">
        <v>0.152821470253226</v>
      </c>
      <c r="AK8" s="188" t="n">
        <v>0.00333641680082019</v>
      </c>
      <c r="AL8" s="187" t="n">
        <v>0.0791045588880259</v>
      </c>
      <c r="AM8" s="187" t="n">
        <v>0.0181936536033385</v>
      </c>
      <c r="AN8" s="187" t="n">
        <v>0.267693019517865</v>
      </c>
      <c r="AO8" s="187" t="n">
        <v>0.0188382864565325</v>
      </c>
      <c r="AP8" s="189" t="n">
        <v>0.393611917480097</v>
      </c>
      <c r="AQ8" s="187" t="n">
        <v>0.0664006770000954</v>
      </c>
      <c r="AR8" s="106"/>
      <c r="AS8" s="166" t="s">
        <v>53</v>
      </c>
      <c r="AT8" s="166"/>
      <c r="AU8" s="190"/>
      <c r="AV8" s="71" t="s">
        <v>48</v>
      </c>
      <c r="AW8" s="71" t="n">
        <v>4214.12</v>
      </c>
      <c r="AX8" s="72" t="e">
        <f aca="false"/>
        <v>#VALUE!</v>
      </c>
      <c r="AY8" s="38" t="s">
        <v>11</v>
      </c>
      <c r="AZ8" s="73"/>
      <c r="BA8" s="73"/>
      <c r="BB8" s="73"/>
      <c r="BC8" s="73"/>
      <c r="BD8" s="73"/>
      <c r="BE8" s="73"/>
      <c r="BF8" s="73"/>
      <c r="BG8" s="73"/>
      <c r="BH8" s="73"/>
      <c r="BI8" s="74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</row>
    <row r="9" customFormat="false" ht="13.5" hidden="false" customHeight="false" outlineLevel="0" collapsed="false">
      <c r="A9" s="191"/>
      <c r="B9" s="192"/>
      <c r="C9" s="193"/>
      <c r="D9" s="27"/>
      <c r="E9" s="194" t="s">
        <v>54</v>
      </c>
      <c r="F9" s="195" t="s">
        <v>55</v>
      </c>
      <c r="G9" s="196" t="s">
        <v>56</v>
      </c>
      <c r="H9" s="196"/>
      <c r="I9" s="197" t="n">
        <v>221.92</v>
      </c>
      <c r="J9" s="197"/>
      <c r="K9" s="198" t="n">
        <v>-0.403913472758283</v>
      </c>
      <c r="L9" s="199"/>
      <c r="M9" s="200"/>
      <c r="N9" s="47"/>
      <c r="O9" s="201"/>
      <c r="P9" s="201"/>
      <c r="Q9" s="201"/>
      <c r="R9" s="202"/>
      <c r="S9" s="203"/>
      <c r="T9" s="204"/>
      <c r="U9" s="204"/>
      <c r="V9" s="204"/>
      <c r="W9" s="205"/>
      <c r="X9" s="206"/>
      <c r="Y9" s="206"/>
      <c r="Z9" s="206"/>
      <c r="AA9" s="206"/>
      <c r="AB9" s="206"/>
      <c r="AC9" s="206"/>
      <c r="AD9" s="206"/>
      <c r="AE9" s="206"/>
      <c r="AF9" s="206"/>
      <c r="AG9" s="207"/>
      <c r="AH9" s="207"/>
      <c r="AI9" s="207"/>
      <c r="AJ9" s="207"/>
      <c r="AK9" s="207"/>
      <c r="AL9" s="207"/>
      <c r="AM9" s="208"/>
      <c r="AN9" s="207"/>
      <c r="AO9" s="209"/>
      <c r="AP9" s="210"/>
      <c r="AQ9" s="211"/>
      <c r="AR9" s="206"/>
      <c r="AS9" s="212"/>
      <c r="AT9" s="211"/>
      <c r="AU9" s="211"/>
      <c r="AV9" s="213"/>
      <c r="AW9" s="214"/>
      <c r="AX9" s="213"/>
      <c r="AY9" s="206"/>
      <c r="AZ9" s="73"/>
      <c r="BA9" s="73"/>
      <c r="BB9" s="73"/>
      <c r="BC9" s="73"/>
      <c r="BD9" s="94"/>
      <c r="BE9" s="94"/>
      <c r="BF9" s="94"/>
      <c r="BG9" s="73"/>
      <c r="BH9" s="73"/>
      <c r="BI9" s="74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</row>
    <row r="10" customFormat="false" ht="13.5" hidden="false" customHeight="false" outlineLevel="0" collapsed="false">
      <c r="A10" s="176"/>
      <c r="B10" s="215"/>
      <c r="C10" s="215"/>
      <c r="D10" s="216"/>
      <c r="E10" s="180"/>
      <c r="F10" s="217" t="s">
        <v>57</v>
      </c>
      <c r="G10" s="182"/>
      <c r="H10" s="182"/>
      <c r="I10" s="151" t="n">
        <v>38533</v>
      </c>
      <c r="J10" s="151" t="n">
        <v>38533</v>
      </c>
      <c r="K10" s="151" t="n">
        <v>38533.7539930556</v>
      </c>
      <c r="L10" s="151"/>
      <c r="M10" s="151" t="n">
        <v>38533.7539930556</v>
      </c>
      <c r="N10" s="151" t="n">
        <v>38533</v>
      </c>
      <c r="O10" s="151" t="n">
        <v>38526</v>
      </c>
      <c r="P10" s="218" t="n">
        <v>38533</v>
      </c>
      <c r="Q10" s="219"/>
      <c r="R10" s="219" t="s">
        <v>58</v>
      </c>
      <c r="S10" s="220"/>
      <c r="T10" s="220"/>
      <c r="U10" s="137"/>
      <c r="V10" s="221" t="s">
        <v>59</v>
      </c>
      <c r="W10" s="221" t="s">
        <v>59</v>
      </c>
      <c r="X10" s="221" t="s">
        <v>59</v>
      </c>
      <c r="Y10" s="222" t="s">
        <v>60</v>
      </c>
      <c r="Z10" s="222" t="s">
        <v>60</v>
      </c>
      <c r="AA10" s="222" t="s">
        <v>60</v>
      </c>
      <c r="AB10" s="222" t="s">
        <v>60</v>
      </c>
      <c r="AC10" s="222" t="s">
        <v>60</v>
      </c>
      <c r="AD10" s="223"/>
      <c r="AE10" s="224" t="s">
        <v>61</v>
      </c>
      <c r="AF10" s="224" t="s">
        <v>61</v>
      </c>
      <c r="AG10" s="224" t="s">
        <v>61</v>
      </c>
      <c r="AH10" s="187"/>
      <c r="AI10" s="187"/>
      <c r="AJ10" s="187" t="s">
        <v>62</v>
      </c>
      <c r="AK10" s="188"/>
      <c r="AL10" s="225" t="s">
        <v>63</v>
      </c>
      <c r="AM10" s="226" t="s">
        <v>64</v>
      </c>
      <c r="AN10" s="227" t="s">
        <v>65</v>
      </c>
      <c r="AO10" s="227"/>
      <c r="AP10" s="227"/>
      <c r="AQ10" s="187"/>
      <c r="AR10" s="106"/>
      <c r="AS10" s="166" t="s">
        <v>66</v>
      </c>
      <c r="AT10" s="166"/>
      <c r="AU10" s="190"/>
      <c r="AV10" s="228"/>
      <c r="AW10" s="229"/>
      <c r="AX10" s="229"/>
      <c r="AY10" s="229"/>
      <c r="AZ10" s="229" t="s">
        <v>67</v>
      </c>
      <c r="BA10" s="229"/>
      <c r="BB10" s="229"/>
      <c r="BC10" s="229"/>
      <c r="BD10" s="230"/>
      <c r="BE10" s="73"/>
      <c r="BF10" s="73"/>
      <c r="BG10" s="73"/>
      <c r="BH10" s="73"/>
      <c r="BI10" s="73"/>
      <c r="BJ10" s="231"/>
      <c r="BK10" s="231"/>
      <c r="BL10" s="231"/>
      <c r="BM10" s="231"/>
      <c r="BN10" s="231"/>
      <c r="BO10" s="231"/>
      <c r="BP10" s="231"/>
      <c r="BQ10" s="231"/>
      <c r="BR10" s="231"/>
      <c r="BS10" s="231"/>
      <c r="BT10" s="231"/>
      <c r="BU10" s="231"/>
      <c r="BV10" s="231"/>
      <c r="BW10" s="231"/>
      <c r="BX10" s="231"/>
      <c r="BY10" s="231"/>
      <c r="BZ10" s="231"/>
      <c r="CA10" s="231"/>
      <c r="CB10" s="231"/>
    </row>
    <row r="11" customFormat="false" ht="72" hidden="false" customHeight="false" outlineLevel="0" collapsed="false">
      <c r="A11" s="232"/>
      <c r="B11" s="233" t="s">
        <v>68</v>
      </c>
      <c r="C11" s="234" t="s">
        <v>69</v>
      </c>
      <c r="D11" s="235" t="s">
        <v>70</v>
      </c>
      <c r="E11" s="236" t="s">
        <v>71</v>
      </c>
      <c r="F11" s="237" t="s">
        <v>72</v>
      </c>
      <c r="G11" s="238" t="s">
        <v>73</v>
      </c>
      <c r="H11" s="238" t="s">
        <v>74</v>
      </c>
      <c r="I11" s="239" t="s">
        <v>75</v>
      </c>
      <c r="J11" s="239" t="s">
        <v>76</v>
      </c>
      <c r="K11" s="240" t="s">
        <v>77</v>
      </c>
      <c r="L11" s="241"/>
      <c r="M11" s="242" t="s">
        <v>78</v>
      </c>
      <c r="N11" s="243" t="s">
        <v>79</v>
      </c>
      <c r="O11" s="244" t="s">
        <v>80</v>
      </c>
      <c r="P11" s="245" t="s">
        <v>81</v>
      </c>
      <c r="Q11" s="245" t="s">
        <v>82</v>
      </c>
      <c r="R11" s="245" t="s">
        <v>83</v>
      </c>
      <c r="S11" s="245" t="s">
        <v>84</v>
      </c>
      <c r="T11" s="245" t="s">
        <v>85</v>
      </c>
      <c r="U11" s="246"/>
      <c r="V11" s="247" t="n">
        <v>38533</v>
      </c>
      <c r="W11" s="248" t="s">
        <v>86</v>
      </c>
      <c r="X11" s="248" t="s">
        <v>87</v>
      </c>
      <c r="Y11" s="249" t="s">
        <v>88</v>
      </c>
      <c r="Z11" s="250" t="s">
        <v>89</v>
      </c>
      <c r="AA11" s="250" t="s">
        <v>90</v>
      </c>
      <c r="AB11" s="251" t="s">
        <v>91</v>
      </c>
      <c r="AC11" s="251" t="s">
        <v>92</v>
      </c>
      <c r="AD11" s="246"/>
      <c r="AE11" s="252" t="n">
        <v>38533</v>
      </c>
      <c r="AF11" s="253" t="s">
        <v>93</v>
      </c>
      <c r="AG11" s="253" t="s">
        <v>94</v>
      </c>
      <c r="AH11" s="254" t="s">
        <v>95</v>
      </c>
      <c r="AI11" s="254" t="s">
        <v>96</v>
      </c>
      <c r="AJ11" s="254" t="s">
        <v>97</v>
      </c>
      <c r="AK11" s="255" t="s">
        <v>98</v>
      </c>
      <c r="AL11" s="256" t="s">
        <v>99</v>
      </c>
      <c r="AM11" s="256" t="s">
        <v>100</v>
      </c>
      <c r="AN11" s="257" t="n">
        <v>38533.8882144676</v>
      </c>
      <c r="AO11" s="248" t="s">
        <v>101</v>
      </c>
      <c r="AP11" s="258" t="s">
        <v>102</v>
      </c>
      <c r="AQ11" s="248" t="s">
        <v>103</v>
      </c>
      <c r="AR11" s="248" t="s">
        <v>104</v>
      </c>
      <c r="AS11" s="248" t="s">
        <v>105</v>
      </c>
      <c r="AT11" s="259" t="s">
        <v>106</v>
      </c>
      <c r="AU11" s="259"/>
      <c r="AV11" s="260" t="s">
        <v>107</v>
      </c>
      <c r="AW11" s="260" t="s">
        <v>108</v>
      </c>
      <c r="AX11" s="260" t="s">
        <v>109</v>
      </c>
      <c r="AY11" s="260" t="s">
        <v>110</v>
      </c>
      <c r="AZ11" s="260" t="s">
        <v>101</v>
      </c>
      <c r="BA11" s="260" t="s">
        <v>111</v>
      </c>
      <c r="BB11" s="260" t="s">
        <v>112</v>
      </c>
      <c r="BC11" s="260" t="s">
        <v>113</v>
      </c>
      <c r="BD11" s="261" t="s">
        <v>114</v>
      </c>
      <c r="BE11" s="261" t="s">
        <v>115</v>
      </c>
      <c r="BF11" s="261" t="s">
        <v>116</v>
      </c>
      <c r="BG11" s="246"/>
      <c r="BH11" s="246"/>
      <c r="BI11" s="246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</row>
    <row r="12" customFormat="false" ht="12.75" hidden="false" customHeight="false" outlineLevel="0" collapsed="false">
      <c r="A12" s="263"/>
      <c r="B12" s="264"/>
      <c r="C12" s="265"/>
      <c r="D12" s="266"/>
      <c r="E12" s="10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67"/>
      <c r="Q12" s="267"/>
      <c r="R12" s="267"/>
      <c r="S12" s="267"/>
      <c r="T12" s="246"/>
      <c r="U12" s="246"/>
      <c r="V12" s="241"/>
      <c r="W12" s="241"/>
      <c r="X12" s="246"/>
      <c r="Y12" s="246"/>
      <c r="Z12" s="246"/>
      <c r="AA12" s="246"/>
      <c r="AB12" s="246"/>
      <c r="AC12" s="246"/>
      <c r="AD12" s="246"/>
      <c r="AE12" s="246"/>
      <c r="AF12" s="241"/>
      <c r="AG12" s="246"/>
      <c r="AH12" s="241"/>
      <c r="AI12" s="241"/>
      <c r="AJ12" s="241"/>
      <c r="AK12" s="246"/>
      <c r="AL12" s="241"/>
      <c r="AM12" s="241"/>
      <c r="AN12" s="241"/>
      <c r="AO12" s="241"/>
      <c r="AP12" s="241"/>
      <c r="AQ12" s="241"/>
      <c r="AR12" s="246"/>
      <c r="AS12" s="241"/>
      <c r="AT12" s="241"/>
      <c r="AU12" s="241"/>
      <c r="AV12" s="241"/>
      <c r="AW12" s="241"/>
      <c r="AX12" s="241"/>
      <c r="AY12" s="268" t="s">
        <v>117</v>
      </c>
      <c r="AZ12" s="246"/>
      <c r="BA12" s="246"/>
      <c r="BB12" s="246"/>
      <c r="BC12" s="246"/>
      <c r="BD12" s="246"/>
      <c r="BE12" s="246"/>
      <c r="BF12" s="246"/>
      <c r="BG12" s="269"/>
      <c r="BH12" s="246"/>
      <c r="BI12" s="246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</row>
    <row r="13" customFormat="false" ht="15.75" hidden="false" customHeight="false" outlineLevel="0" collapsed="false">
      <c r="A13" s="270" t="s">
        <v>118</v>
      </c>
      <c r="B13" s="233"/>
      <c r="C13" s="271" t="n">
        <v>38.755910290388</v>
      </c>
      <c r="D13" s="235"/>
      <c r="E13" s="236"/>
      <c r="F13" s="254"/>
      <c r="G13" s="254"/>
      <c r="H13" s="254"/>
      <c r="I13" s="272" t="n">
        <v>13455.24</v>
      </c>
      <c r="J13" s="273"/>
      <c r="K13" s="272" t="n">
        <v>13454.77</v>
      </c>
      <c r="L13" s="269" t="s">
        <v>119</v>
      </c>
      <c r="M13" s="274" t="n">
        <v>-0.469999999999345</v>
      </c>
      <c r="N13" s="275" t="n">
        <v>-302.98</v>
      </c>
      <c r="O13" s="276" t="n">
        <v>13285.6</v>
      </c>
      <c r="P13" s="277" t="n">
        <v>0.477549212958564</v>
      </c>
      <c r="Q13" s="277" t="n">
        <v>-0.933585823631804</v>
      </c>
      <c r="R13" s="277" t="n">
        <v>-1.63607972489298</v>
      </c>
      <c r="S13" s="277" t="n">
        <v>-2.48766170235895</v>
      </c>
      <c r="T13" s="277" t="n">
        <v>-3.86937613731109</v>
      </c>
      <c r="U13" s="269" t="s">
        <v>119</v>
      </c>
      <c r="V13" s="278" t="n">
        <v>56.764625011251</v>
      </c>
      <c r="W13" s="278" t="n">
        <v>56.764625011251</v>
      </c>
      <c r="X13" s="255"/>
      <c r="Y13" s="255"/>
      <c r="Z13" s="255"/>
      <c r="AA13" s="255"/>
      <c r="AB13" s="255"/>
      <c r="AC13" s="255"/>
      <c r="AD13" s="269" t="s">
        <v>119</v>
      </c>
      <c r="AE13" s="279" t="n">
        <v>38.3521663646751</v>
      </c>
      <c r="AF13" s="279" t="n">
        <v>19.1760831823376</v>
      </c>
      <c r="AG13" s="255"/>
      <c r="AH13" s="280" t="n">
        <v>13546.6666288159</v>
      </c>
      <c r="AI13" s="281"/>
      <c r="AJ13" s="281"/>
      <c r="AK13" s="280" t="n">
        <v>12922.3665566841</v>
      </c>
      <c r="AL13" s="282" t="n">
        <v>0.459170467973434</v>
      </c>
      <c r="AM13" s="282" t="n">
        <v>0.534431478025</v>
      </c>
      <c r="AN13" s="269" t="s">
        <v>119</v>
      </c>
      <c r="AO13" s="254"/>
      <c r="AP13" s="283" t="s">
        <v>42</v>
      </c>
      <c r="AQ13" s="284"/>
      <c r="AR13" s="284"/>
      <c r="AS13" s="284"/>
      <c r="AT13" s="284"/>
      <c r="AU13" s="269" t="s">
        <v>119</v>
      </c>
      <c r="AV13" s="285" t="s">
        <v>120</v>
      </c>
      <c r="AW13" s="285" t="s">
        <v>121</v>
      </c>
      <c r="AX13" s="285" t="s">
        <v>122</v>
      </c>
      <c r="AY13" s="285" t="s">
        <v>123</v>
      </c>
      <c r="AZ13" s="285" t="s">
        <v>124</v>
      </c>
      <c r="BA13" s="285" t="s">
        <v>125</v>
      </c>
      <c r="BB13" s="285" t="s">
        <v>126</v>
      </c>
      <c r="BC13" s="285" t="s">
        <v>127</v>
      </c>
      <c r="BD13" s="286"/>
      <c r="BE13" s="286"/>
      <c r="BF13" s="286"/>
      <c r="BG13" s="269" t="s">
        <v>119</v>
      </c>
      <c r="BH13" s="287"/>
      <c r="BI13" s="288"/>
      <c r="BJ13" s="289"/>
      <c r="BK13" s="289"/>
      <c r="BL13" s="289"/>
      <c r="BM13" s="289"/>
      <c r="BN13" s="289"/>
      <c r="BO13" s="289"/>
      <c r="BP13" s="289"/>
      <c r="BQ13" s="289"/>
      <c r="BR13" s="289"/>
      <c r="BS13" s="289"/>
      <c r="BT13" s="289"/>
      <c r="BU13" s="289"/>
      <c r="BV13" s="289"/>
      <c r="BW13" s="289"/>
      <c r="BX13" s="289"/>
      <c r="BY13" s="289"/>
      <c r="BZ13" s="289"/>
      <c r="CA13" s="289"/>
      <c r="CB13" s="289"/>
    </row>
    <row r="14" customFormat="false" ht="24" hidden="false" customHeight="false" outlineLevel="0" collapsed="false">
      <c r="A14" s="290" t="s">
        <v>128</v>
      </c>
      <c r="B14" s="291" t="s">
        <v>42</v>
      </c>
      <c r="C14" s="292" t="n">
        <v>38.5723151421498</v>
      </c>
      <c r="D14" s="266" t="n">
        <v>886.61825</v>
      </c>
      <c r="E14" s="101" t="n">
        <v>734.1425</v>
      </c>
      <c r="F14" s="293" t="s">
        <v>129</v>
      </c>
      <c r="G14" s="294" t="n">
        <v>-1.43118148599269</v>
      </c>
      <c r="H14" s="294" t="n">
        <v>-3.8855421686747</v>
      </c>
      <c r="I14" s="295" t="n">
        <v>806.75</v>
      </c>
      <c r="J14" s="296" t="n">
        <v>806.077481768996</v>
      </c>
      <c r="K14" s="296" t="n">
        <v>806.75</v>
      </c>
      <c r="L14" s="297" t="s">
        <v>128</v>
      </c>
      <c r="M14" s="298" t="n">
        <v>-3.25</v>
      </c>
      <c r="N14" s="299" t="n">
        <v>-3.25</v>
      </c>
      <c r="O14" s="300" t="n">
        <v>816</v>
      </c>
      <c r="P14" s="301" t="n">
        <v>0</v>
      </c>
      <c r="Q14" s="301" t="n">
        <v>-1.37530562347188</v>
      </c>
      <c r="R14" s="301" t="n">
        <v>-1.435552840562</v>
      </c>
      <c r="S14" s="301" t="n">
        <v>-3.84386174016687</v>
      </c>
      <c r="T14" s="301" t="n">
        <v>-6.73410404624277</v>
      </c>
      <c r="U14" s="297" t="s">
        <v>128</v>
      </c>
      <c r="V14" s="302" t="n">
        <v>32.6753440230341</v>
      </c>
      <c r="W14" s="302" t="n">
        <v>31.067063308944</v>
      </c>
      <c r="X14" s="303" t="s">
        <v>42</v>
      </c>
      <c r="Y14" s="304" t="n">
        <v>-7.64106420409722</v>
      </c>
      <c r="Z14" s="304" t="n">
        <v>-7.78091494997515</v>
      </c>
      <c r="AA14" s="304" t="n">
        <v>-7.6594287260331</v>
      </c>
      <c r="AB14" s="305" t="s">
        <v>42</v>
      </c>
      <c r="AC14" s="306" t="s">
        <v>42</v>
      </c>
      <c r="AD14" s="297" t="s">
        <v>128</v>
      </c>
      <c r="AE14" s="307" t="n">
        <v>19.9956097689521</v>
      </c>
      <c r="AF14" s="307" t="n">
        <v>18.4048845304938</v>
      </c>
      <c r="AG14" s="307" t="s">
        <v>130</v>
      </c>
      <c r="AH14" s="308" t="n">
        <v>814.723138046985</v>
      </c>
      <c r="AI14" s="309" t="n">
        <v>9.34111226648065</v>
      </c>
      <c r="AJ14" s="309" t="s">
        <v>131</v>
      </c>
      <c r="AK14" s="308" t="n">
        <v>805.382025780504</v>
      </c>
      <c r="AL14" s="310" t="n">
        <v>0.528905605740728</v>
      </c>
      <c r="AM14" s="310" t="n">
        <v>0.525878345527985</v>
      </c>
      <c r="AN14" s="297" t="s">
        <v>128</v>
      </c>
      <c r="AO14" s="311"/>
      <c r="AP14" s="312" t="n">
        <v>1</v>
      </c>
      <c r="AQ14" s="313" t="s">
        <v>42</v>
      </c>
      <c r="AR14" s="313" t="s">
        <v>132</v>
      </c>
      <c r="AS14" s="313" t="s">
        <v>42</v>
      </c>
      <c r="AT14" s="314" t="n">
        <v>806.75</v>
      </c>
      <c r="AU14" s="297" t="s">
        <v>128</v>
      </c>
      <c r="AV14" s="315" t="n">
        <v>805.75</v>
      </c>
      <c r="AW14" s="316" t="n">
        <v>1</v>
      </c>
      <c r="AX14" s="316" t="n">
        <v>1</v>
      </c>
      <c r="AY14" s="316" t="n">
        <v>0.975</v>
      </c>
      <c r="AZ14" s="316" t="n">
        <v>1</v>
      </c>
      <c r="BA14" s="316" t="n">
        <v>1</v>
      </c>
      <c r="BB14" s="316" t="n">
        <v>0.985</v>
      </c>
      <c r="BC14" s="316" t="n">
        <v>0.985</v>
      </c>
      <c r="BD14" s="286" t="n">
        <v>2.62500000000001</v>
      </c>
      <c r="BE14" s="286" t="n">
        <v>-3.52765321375187</v>
      </c>
      <c r="BF14" s="286" t="n">
        <v>-3.7291169451074</v>
      </c>
      <c r="BG14" s="297" t="s">
        <v>128</v>
      </c>
      <c r="BH14" s="317"/>
      <c r="BI14" s="318"/>
      <c r="BJ14" s="319"/>
      <c r="BK14" s="319"/>
      <c r="BL14" s="319"/>
      <c r="BM14" s="319"/>
      <c r="BN14" s="319"/>
      <c r="BO14" s="319"/>
      <c r="BP14" s="319"/>
      <c r="BQ14" s="319"/>
      <c r="BR14" s="319"/>
      <c r="BS14" s="319"/>
      <c r="BT14" s="319"/>
      <c r="BU14" s="319"/>
      <c r="BV14" s="319"/>
      <c r="BW14" s="319"/>
      <c r="BX14" s="319"/>
      <c r="BY14" s="319"/>
      <c r="BZ14" s="319"/>
      <c r="CA14" s="319"/>
      <c r="CB14" s="319"/>
    </row>
    <row r="15" customFormat="false" ht="15.75" hidden="false" customHeight="false" outlineLevel="0" collapsed="false">
      <c r="A15" s="320" t="s">
        <v>133</v>
      </c>
      <c r="B15" s="321" t="s">
        <v>42</v>
      </c>
      <c r="C15" s="322" t="n">
        <v>55.4240066612891</v>
      </c>
      <c r="D15" s="266" t="n">
        <v>936.348</v>
      </c>
      <c r="E15" s="101" t="n">
        <v>775.32</v>
      </c>
      <c r="F15" s="323" t="s">
        <v>134</v>
      </c>
      <c r="G15" s="294" t="s">
        <v>42</v>
      </c>
      <c r="H15" s="294" t="s">
        <v>42</v>
      </c>
      <c r="I15" s="324" t="n">
        <v>852</v>
      </c>
      <c r="J15" s="296" t="n">
        <v>840.495822041554</v>
      </c>
      <c r="K15" s="325" t="n">
        <v>852</v>
      </c>
      <c r="L15" s="326" t="s">
        <v>133</v>
      </c>
      <c r="M15" s="327" t="n">
        <v>1</v>
      </c>
      <c r="N15" s="328" t="n">
        <v>1</v>
      </c>
      <c r="O15" s="329" t="n">
        <v>875</v>
      </c>
      <c r="P15" s="330" t="n">
        <v>-0.401234567901235</v>
      </c>
      <c r="Q15" s="301" t="n">
        <v>-3.18181818181818</v>
      </c>
      <c r="R15" s="301" t="n">
        <v>-4.26966292134831</v>
      </c>
      <c r="S15" s="301" t="n">
        <v>-5.54323725055432</v>
      </c>
      <c r="T15" s="301" t="n">
        <v>-10.3157894736842</v>
      </c>
      <c r="U15" s="326" t="s">
        <v>133</v>
      </c>
      <c r="V15" s="331" t="n">
        <v>63.7264828852106</v>
      </c>
      <c r="W15" s="331" t="n">
        <v>63.940950856002</v>
      </c>
      <c r="X15" s="332" t="s">
        <v>42</v>
      </c>
      <c r="Y15" s="333" t="n">
        <v>-4.17493197965325</v>
      </c>
      <c r="Z15" s="333" t="n">
        <v>-6.56822793491446</v>
      </c>
      <c r="AA15" s="333" t="n">
        <v>-8.18754241192223</v>
      </c>
      <c r="AB15" s="334" t="s">
        <v>42</v>
      </c>
      <c r="AC15" s="335" t="s">
        <v>42</v>
      </c>
      <c r="AD15" s="326" t="s">
        <v>133</v>
      </c>
      <c r="AE15" s="336" t="n">
        <v>23.294165846012</v>
      </c>
      <c r="AF15" s="336" t="n">
        <v>23.8334628513214</v>
      </c>
      <c r="AG15" s="336" t="s">
        <v>42</v>
      </c>
      <c r="AH15" s="337" t="n">
        <v>864.128106240992</v>
      </c>
      <c r="AI15" s="309" t="n">
        <v>82.8158896277939</v>
      </c>
      <c r="AJ15" s="338" t="s">
        <v>42</v>
      </c>
      <c r="AK15" s="337" t="n">
        <v>781.312216613198</v>
      </c>
      <c r="AL15" s="339" t="n">
        <v>0.68153429994179</v>
      </c>
      <c r="AM15" s="339" t="n">
        <v>0.670506236835936</v>
      </c>
      <c r="AN15" s="326" t="s">
        <v>133</v>
      </c>
      <c r="AO15" s="311"/>
      <c r="AP15" s="340" t="n">
        <v>1</v>
      </c>
      <c r="AQ15" s="313" t="s">
        <v>42</v>
      </c>
      <c r="AR15" s="313" t="s">
        <v>132</v>
      </c>
      <c r="AS15" s="313" t="s">
        <v>42</v>
      </c>
      <c r="AT15" s="314" t="n">
        <v>852</v>
      </c>
      <c r="AU15" s="326" t="s">
        <v>133</v>
      </c>
      <c r="AV15" s="315" t="n">
        <v>838</v>
      </c>
      <c r="AW15" s="316" t="n">
        <v>1</v>
      </c>
      <c r="AX15" s="316" t="n">
        <v>1</v>
      </c>
      <c r="AY15" s="316" t="n">
        <v>0.975</v>
      </c>
      <c r="AZ15" s="316" t="n">
        <v>1</v>
      </c>
      <c r="BA15" s="316" t="n">
        <v>1</v>
      </c>
      <c r="BB15" s="316" t="n">
        <v>0.985</v>
      </c>
      <c r="BC15" s="316" t="n">
        <v>0.985</v>
      </c>
      <c r="BD15" s="286" t="n">
        <v>27.1428571428571</v>
      </c>
      <c r="BE15" s="286" t="n">
        <v>10.9375</v>
      </c>
      <c r="BF15" s="286" t="n">
        <v>10.2199223803364</v>
      </c>
      <c r="BG15" s="326" t="s">
        <v>133</v>
      </c>
      <c r="BH15" s="317"/>
      <c r="BI15" s="318"/>
      <c r="BJ15" s="319"/>
      <c r="BK15" s="319"/>
      <c r="BL15" s="319"/>
      <c r="BM15" s="319"/>
      <c r="BN15" s="319"/>
      <c r="BO15" s="319"/>
      <c r="BP15" s="319"/>
      <c r="BQ15" s="319"/>
      <c r="BR15" s="319"/>
      <c r="BS15" s="319"/>
      <c r="BT15" s="319"/>
      <c r="BU15" s="319"/>
      <c r="BV15" s="319"/>
      <c r="BW15" s="319"/>
      <c r="BX15" s="319"/>
      <c r="BY15" s="319"/>
      <c r="BZ15" s="319"/>
      <c r="CA15" s="319"/>
      <c r="CB15" s="319"/>
    </row>
    <row r="16" customFormat="false" ht="24" hidden="false" customHeight="false" outlineLevel="0" collapsed="false">
      <c r="A16" s="320" t="s">
        <v>135</v>
      </c>
      <c r="B16" s="321" t="s">
        <v>42</v>
      </c>
      <c r="C16" s="322" t="n">
        <v>42.6329642875731</v>
      </c>
      <c r="D16" s="266" t="n">
        <v>916.566</v>
      </c>
      <c r="E16" s="101" t="n">
        <v>758.94</v>
      </c>
      <c r="F16" s="323" t="s">
        <v>136</v>
      </c>
      <c r="G16" s="294" t="n">
        <v>-1.88512518409426</v>
      </c>
      <c r="H16" s="294" t="n">
        <v>-6.4367816091954</v>
      </c>
      <c r="I16" s="324" t="n">
        <v>834</v>
      </c>
      <c r="J16" s="296" t="n">
        <v>827.734837433953</v>
      </c>
      <c r="K16" s="325" t="n">
        <v>834</v>
      </c>
      <c r="L16" s="326" t="s">
        <v>135</v>
      </c>
      <c r="M16" s="327" t="n">
        <v>-11</v>
      </c>
      <c r="N16" s="328" t="n">
        <v>-11</v>
      </c>
      <c r="O16" s="329" t="n">
        <v>790</v>
      </c>
      <c r="P16" s="330" t="n">
        <v>0.117508813160987</v>
      </c>
      <c r="Q16" s="301" t="n">
        <v>-4.46735395189003</v>
      </c>
      <c r="R16" s="301" t="n">
        <v>-1.88235294117647</v>
      </c>
      <c r="S16" s="301" t="n">
        <v>-6.29213483146067</v>
      </c>
      <c r="T16" s="301" t="n">
        <v>-7.84530386740332</v>
      </c>
      <c r="U16" s="326" t="s">
        <v>135</v>
      </c>
      <c r="V16" s="331" t="n">
        <v>43.7450449359492</v>
      </c>
      <c r="W16" s="331" t="n">
        <v>40.503025195273</v>
      </c>
      <c r="X16" s="332" t="s">
        <v>42</v>
      </c>
      <c r="Y16" s="333" t="n">
        <v>-9.2688328591273</v>
      </c>
      <c r="Z16" s="333" t="n">
        <v>-10.4799806261937</v>
      </c>
      <c r="AA16" s="333" t="n">
        <v>-11.0385685481307</v>
      </c>
      <c r="AB16" s="334" t="s">
        <v>42</v>
      </c>
      <c r="AC16" s="335" t="s">
        <v>42</v>
      </c>
      <c r="AD16" s="326" t="s">
        <v>135</v>
      </c>
      <c r="AE16" s="336" t="n">
        <v>48.336938727892</v>
      </c>
      <c r="AF16" s="336" t="n">
        <v>51.3289631911065</v>
      </c>
      <c r="AG16" s="336" t="s">
        <v>42</v>
      </c>
      <c r="AH16" s="337" t="n">
        <v>834.095105759716</v>
      </c>
      <c r="AI16" s="309" t="n">
        <v>0.649422749364021</v>
      </c>
      <c r="AJ16" s="338" t="s">
        <v>131</v>
      </c>
      <c r="AK16" s="337" t="n">
        <v>833.445683010352</v>
      </c>
      <c r="AL16" s="339" t="n">
        <v>0.693224573914478</v>
      </c>
      <c r="AM16" s="339" t="n">
        <v>0.686766694891034</v>
      </c>
      <c r="AN16" s="326" t="s">
        <v>135</v>
      </c>
      <c r="AO16" s="311" t="s">
        <v>137</v>
      </c>
      <c r="AP16" s="340" t="n">
        <v>1</v>
      </c>
      <c r="AQ16" s="313" t="s">
        <v>42</v>
      </c>
      <c r="AR16" s="313" t="s">
        <v>132</v>
      </c>
      <c r="AS16" s="313" t="s">
        <v>42</v>
      </c>
      <c r="AT16" s="314" t="n">
        <v>834</v>
      </c>
      <c r="AU16" s="326" t="s">
        <v>135</v>
      </c>
      <c r="AV16" s="315" t="n">
        <v>814.666666666667</v>
      </c>
      <c r="AW16" s="316" t="n">
        <v>1</v>
      </c>
      <c r="AX16" s="316" t="n">
        <v>1</v>
      </c>
      <c r="AY16" s="316" t="n">
        <v>0.975</v>
      </c>
      <c r="AZ16" s="316" t="n">
        <v>0.975</v>
      </c>
      <c r="BA16" s="316" t="n">
        <v>1</v>
      </c>
      <c r="BB16" s="316" t="n">
        <v>0.985</v>
      </c>
      <c r="BC16" s="316" t="n">
        <v>0.985</v>
      </c>
      <c r="BD16" s="286" t="n">
        <v>7.43670886075949</v>
      </c>
      <c r="BE16" s="286" t="n">
        <v>-1.88235294117647</v>
      </c>
      <c r="BF16" s="286" t="n">
        <v>-4.13793103448276</v>
      </c>
      <c r="BG16" s="326" t="s">
        <v>135</v>
      </c>
      <c r="BH16" s="318"/>
      <c r="BI16" s="318"/>
      <c r="BJ16" s="319"/>
      <c r="BK16" s="319"/>
      <c r="BL16" s="319"/>
      <c r="BM16" s="319"/>
      <c r="BN16" s="319"/>
      <c r="BO16" s="319"/>
      <c r="BP16" s="319"/>
      <c r="BQ16" s="319"/>
      <c r="BR16" s="319"/>
      <c r="BS16" s="319"/>
      <c r="BT16" s="319"/>
      <c r="BU16" s="319"/>
      <c r="BV16" s="319"/>
      <c r="BW16" s="319"/>
      <c r="BX16" s="319"/>
      <c r="BY16" s="319"/>
      <c r="BZ16" s="319"/>
      <c r="CA16" s="319"/>
      <c r="CB16" s="319"/>
    </row>
    <row r="17" customFormat="false" ht="15.75" hidden="false" customHeight="false" outlineLevel="0" collapsed="false">
      <c r="A17" s="320" t="s">
        <v>138</v>
      </c>
      <c r="B17" s="321" t="s">
        <v>42</v>
      </c>
      <c r="C17" s="322" t="n">
        <v>29.5013179837538</v>
      </c>
      <c r="D17" s="266" t="n">
        <v>1004.486</v>
      </c>
      <c r="E17" s="101" t="n">
        <v>831.74</v>
      </c>
      <c r="F17" s="323" t="s">
        <v>139</v>
      </c>
      <c r="G17" s="294" t="s">
        <v>42</v>
      </c>
      <c r="H17" s="294" t="s">
        <v>42</v>
      </c>
      <c r="I17" s="324" t="n">
        <v>914</v>
      </c>
      <c r="J17" s="296" t="n">
        <v>904.284170471842</v>
      </c>
      <c r="K17" s="325" t="n">
        <v>914</v>
      </c>
      <c r="L17" s="326" t="s">
        <v>138</v>
      </c>
      <c r="M17" s="327" t="n">
        <v>10.75</v>
      </c>
      <c r="N17" s="328" t="n">
        <v>10.75</v>
      </c>
      <c r="O17" s="329" t="n">
        <v>894</v>
      </c>
      <c r="P17" s="330" t="n">
        <v>-1.30177514792899</v>
      </c>
      <c r="Q17" s="301" t="n">
        <v>-0.652173913043478</v>
      </c>
      <c r="R17" s="301" t="n">
        <v>-0.435729847494553</v>
      </c>
      <c r="S17" s="301" t="n">
        <v>-2.76595744680851</v>
      </c>
      <c r="T17" s="301" t="n">
        <v>-6.5439672801636</v>
      </c>
      <c r="U17" s="326" t="s">
        <v>138</v>
      </c>
      <c r="V17" s="331" t="n">
        <v>58.2114089830182</v>
      </c>
      <c r="W17" s="331" t="n">
        <v>61.4383443700122</v>
      </c>
      <c r="X17" s="332" t="s">
        <v>42</v>
      </c>
      <c r="Y17" s="333" t="n">
        <v>-4.10810046751643</v>
      </c>
      <c r="Z17" s="333" t="n">
        <v>-4.36623636009739</v>
      </c>
      <c r="AA17" s="333" t="n">
        <v>-4.51795090566962</v>
      </c>
      <c r="AB17" s="334" t="s">
        <v>42</v>
      </c>
      <c r="AC17" s="335" t="s">
        <v>42</v>
      </c>
      <c r="AD17" s="326" t="s">
        <v>138</v>
      </c>
      <c r="AE17" s="336" t="n">
        <v>46.3403505600706</v>
      </c>
      <c r="AF17" s="336" t="n">
        <v>62.256469696279</v>
      </c>
      <c r="AG17" s="336" t="s">
        <v>42</v>
      </c>
      <c r="AH17" s="337" t="n">
        <v>922.306693309556</v>
      </c>
      <c r="AI17" s="309" t="n">
        <v>56.721649911929</v>
      </c>
      <c r="AJ17" s="338" t="s">
        <v>42</v>
      </c>
      <c r="AK17" s="337" t="n">
        <v>865.585043397627</v>
      </c>
      <c r="AL17" s="339" t="n">
        <v>0.700630634564906</v>
      </c>
      <c r="AM17" s="339" t="n">
        <v>0.696936064439916</v>
      </c>
      <c r="AN17" s="326" t="s">
        <v>138</v>
      </c>
      <c r="AO17" s="311"/>
      <c r="AP17" s="340" t="n">
        <v>1</v>
      </c>
      <c r="AQ17" s="313" t="s">
        <v>42</v>
      </c>
      <c r="AR17" s="313" t="s">
        <v>132</v>
      </c>
      <c r="AS17" s="313" t="s">
        <v>42</v>
      </c>
      <c r="AT17" s="314" t="n">
        <v>914</v>
      </c>
      <c r="AU17" s="326" t="s">
        <v>138</v>
      </c>
      <c r="AV17" s="315" t="n">
        <v>906.75</v>
      </c>
      <c r="AW17" s="316" t="n">
        <v>1</v>
      </c>
      <c r="AX17" s="316" t="n">
        <v>1</v>
      </c>
      <c r="AY17" s="316" t="n">
        <v>0.975</v>
      </c>
      <c r="AZ17" s="316" t="n">
        <v>1</v>
      </c>
      <c r="BA17" s="316" t="n">
        <v>1</v>
      </c>
      <c r="BB17" s="316" t="n">
        <v>0.985</v>
      </c>
      <c r="BC17" s="316" t="n">
        <v>0.985</v>
      </c>
      <c r="BD17" s="286" t="n">
        <v>12.0909090909091</v>
      </c>
      <c r="BE17" s="286" t="n">
        <v>3.86363636363636</v>
      </c>
      <c r="BF17" s="286" t="n">
        <v>3.24767014967524</v>
      </c>
      <c r="BG17" s="326" t="s">
        <v>138</v>
      </c>
      <c r="BH17" s="318"/>
      <c r="BI17" s="318"/>
      <c r="BJ17" s="319"/>
      <c r="BK17" s="319"/>
      <c r="BL17" s="319"/>
      <c r="BM17" s="319"/>
      <c r="BN17" s="319"/>
      <c r="BO17" s="319"/>
      <c r="BP17" s="319"/>
      <c r="BQ17" s="319"/>
      <c r="BR17" s="319"/>
      <c r="BS17" s="319"/>
      <c r="BT17" s="319"/>
      <c r="BU17" s="319"/>
      <c r="BV17" s="319"/>
      <c r="BW17" s="319"/>
      <c r="BX17" s="319"/>
      <c r="BY17" s="319"/>
      <c r="BZ17" s="319"/>
      <c r="CA17" s="319"/>
      <c r="CB17" s="319"/>
    </row>
    <row r="18" customFormat="false" ht="24" hidden="false" customHeight="false" outlineLevel="0" collapsed="false">
      <c r="A18" s="320" t="s">
        <v>140</v>
      </c>
      <c r="B18" s="321" t="s">
        <v>42</v>
      </c>
      <c r="C18" s="322" t="n">
        <v>33.7547867423742</v>
      </c>
      <c r="D18" s="266" t="n">
        <v>1348.473</v>
      </c>
      <c r="E18" s="101" t="n">
        <v>1116.57</v>
      </c>
      <c r="F18" s="323" t="s">
        <v>141</v>
      </c>
      <c r="G18" s="294" t="n">
        <v>-5.68093385214008</v>
      </c>
      <c r="H18" s="294" t="n">
        <v>-4.88372093023256</v>
      </c>
      <c r="I18" s="324" t="n">
        <v>1227</v>
      </c>
      <c r="J18" s="296" t="n">
        <v>1230.63986037685</v>
      </c>
      <c r="K18" s="325" t="n">
        <v>1227</v>
      </c>
      <c r="L18" s="326" t="s">
        <v>140</v>
      </c>
      <c r="M18" s="327" t="n">
        <v>-27</v>
      </c>
      <c r="N18" s="328" t="n">
        <v>-27</v>
      </c>
      <c r="O18" s="341" t="n">
        <v>1228.75</v>
      </c>
      <c r="P18" s="330" t="n">
        <v>1.19014669249931</v>
      </c>
      <c r="Q18" s="301" t="n">
        <v>-2.46422893481717</v>
      </c>
      <c r="R18" s="301" t="n">
        <v>-5.61538461538462</v>
      </c>
      <c r="S18" s="301" t="n">
        <v>-4.88372093023256</v>
      </c>
      <c r="T18" s="301" t="n">
        <v>-9.04373610081542</v>
      </c>
      <c r="U18" s="326" t="s">
        <v>140</v>
      </c>
      <c r="V18" s="331" t="n">
        <v>44.3198905025115</v>
      </c>
      <c r="W18" s="331" t="n">
        <v>40.3433290684762</v>
      </c>
      <c r="X18" s="332" t="s">
        <v>42</v>
      </c>
      <c r="Y18" s="333" t="n">
        <v>-8.17354877279221</v>
      </c>
      <c r="Z18" s="333" t="n">
        <v>-9.99497900424461</v>
      </c>
      <c r="AA18" s="333" t="n">
        <v>-10.9043520489289</v>
      </c>
      <c r="AB18" s="334" t="s">
        <v>42</v>
      </c>
      <c r="AC18" s="335" t="s">
        <v>42</v>
      </c>
      <c r="AD18" s="326" t="s">
        <v>140</v>
      </c>
      <c r="AE18" s="336" t="n">
        <v>32.9137125139512</v>
      </c>
      <c r="AF18" s="336" t="n">
        <v>24.3819283030851</v>
      </c>
      <c r="AG18" s="336" t="s">
        <v>42</v>
      </c>
      <c r="AH18" s="337" t="n">
        <v>1270.80579690269</v>
      </c>
      <c r="AI18" s="309" t="n">
        <v>51.3216834301124</v>
      </c>
      <c r="AJ18" s="338" t="s">
        <v>131</v>
      </c>
      <c r="AK18" s="337" t="n">
        <v>1219.48411347258</v>
      </c>
      <c r="AL18" s="339" t="n">
        <v>2.27669821522924</v>
      </c>
      <c r="AM18" s="339" t="n">
        <v>2.25195149549849</v>
      </c>
      <c r="AN18" s="326" t="s">
        <v>140</v>
      </c>
      <c r="AO18" s="311"/>
      <c r="AP18" s="340" t="n">
        <v>1</v>
      </c>
      <c r="AQ18" s="313" t="s">
        <v>42</v>
      </c>
      <c r="AR18" s="313" t="s">
        <v>132</v>
      </c>
      <c r="AS18" s="313" t="s">
        <v>42</v>
      </c>
      <c r="AT18" s="314" t="n">
        <v>1227</v>
      </c>
      <c r="AU18" s="326" t="s">
        <v>140</v>
      </c>
      <c r="AV18" s="315" t="n">
        <v>1218</v>
      </c>
      <c r="AW18" s="316" t="n">
        <v>1</v>
      </c>
      <c r="AX18" s="316" t="n">
        <v>1</v>
      </c>
      <c r="AY18" s="316" t="n">
        <v>0.975</v>
      </c>
      <c r="AZ18" s="316" t="n">
        <v>1</v>
      </c>
      <c r="BA18" s="316" t="n">
        <v>1</v>
      </c>
      <c r="BB18" s="316" t="n">
        <v>0.985</v>
      </c>
      <c r="BC18" s="316" t="n">
        <v>0.985</v>
      </c>
      <c r="BD18" s="286" t="n">
        <v>3.31658291457286</v>
      </c>
      <c r="BE18" s="286" t="n">
        <v>-2.59972216709664</v>
      </c>
      <c r="BF18" s="286" t="n">
        <v>-3.00395256916997</v>
      </c>
      <c r="BG18" s="326" t="s">
        <v>140</v>
      </c>
      <c r="BH18" s="318"/>
      <c r="BI18" s="318"/>
      <c r="BJ18" s="319"/>
      <c r="BK18" s="319"/>
      <c r="BL18" s="319"/>
      <c r="BM18" s="319"/>
      <c r="BN18" s="319"/>
      <c r="BO18" s="319"/>
      <c r="BP18" s="319"/>
      <c r="BQ18" s="319"/>
      <c r="BR18" s="319"/>
      <c r="BS18" s="319"/>
      <c r="BT18" s="319"/>
      <c r="BU18" s="319"/>
      <c r="BV18" s="319"/>
      <c r="BW18" s="319"/>
      <c r="BX18" s="319"/>
      <c r="BY18" s="319"/>
      <c r="BZ18" s="319"/>
      <c r="CA18" s="319"/>
      <c r="CB18" s="319"/>
    </row>
    <row r="19" customFormat="false" ht="15.75" hidden="false" customHeight="false" outlineLevel="0" collapsed="false">
      <c r="A19" s="320" t="s">
        <v>142</v>
      </c>
      <c r="B19" s="321" t="s">
        <v>42</v>
      </c>
      <c r="C19" s="322" t="n">
        <v>37.803386606289</v>
      </c>
      <c r="D19" s="266" t="n">
        <v>1439.69</v>
      </c>
      <c r="E19" s="101" t="n">
        <v>1192.1</v>
      </c>
      <c r="F19" s="323" t="s">
        <v>143</v>
      </c>
      <c r="G19" s="294" t="s">
        <v>42</v>
      </c>
      <c r="H19" s="294" t="s">
        <v>42</v>
      </c>
      <c r="I19" s="324" t="n">
        <v>1310</v>
      </c>
      <c r="J19" s="296" t="n">
        <v>1269.90764727862</v>
      </c>
      <c r="K19" s="325" t="n">
        <v>1310</v>
      </c>
      <c r="L19" s="326" t="s">
        <v>142</v>
      </c>
      <c r="M19" s="327" t="n">
        <v>79.75</v>
      </c>
      <c r="N19" s="328" t="n">
        <v>79.75</v>
      </c>
      <c r="O19" s="341" t="n">
        <v>1230</v>
      </c>
      <c r="P19" s="330" t="n">
        <v>-2.15311004784689</v>
      </c>
      <c r="Q19" s="301" t="n">
        <v>3.88580491673275</v>
      </c>
      <c r="R19" s="301" t="n">
        <v>1.58976347421481</v>
      </c>
      <c r="S19" s="301" t="n">
        <v>3.1496062992126</v>
      </c>
      <c r="T19" s="301" t="n">
        <v>-0.757575757575758</v>
      </c>
      <c r="U19" s="326" t="s">
        <v>142</v>
      </c>
      <c r="V19" s="331" t="n">
        <v>62.2023926929086</v>
      </c>
      <c r="W19" s="331" t="n">
        <v>70.7197592998638</v>
      </c>
      <c r="X19" s="332" t="s">
        <v>42</v>
      </c>
      <c r="Y19" s="333" t="n">
        <v>-7.7119903500995</v>
      </c>
      <c r="Z19" s="333" t="n">
        <v>-4.41387598747707</v>
      </c>
      <c r="AA19" s="333" t="n">
        <v>-2.31940457784717</v>
      </c>
      <c r="AB19" s="334" t="s">
        <v>42</v>
      </c>
      <c r="AC19" s="335" t="s">
        <v>42</v>
      </c>
      <c r="AD19" s="326" t="s">
        <v>142</v>
      </c>
      <c r="AE19" s="336" t="n">
        <v>63.2851000892817</v>
      </c>
      <c r="AF19" s="336" t="n">
        <v>81.6425500446409</v>
      </c>
      <c r="AG19" s="336" t="s">
        <v>42</v>
      </c>
      <c r="AH19" s="337" t="n">
        <v>1337.33878566911</v>
      </c>
      <c r="AI19" s="309" t="n">
        <v>186.680905620498</v>
      </c>
      <c r="AJ19" s="338" t="s">
        <v>42</v>
      </c>
      <c r="AK19" s="337" t="n">
        <v>1150.65788004861</v>
      </c>
      <c r="AL19" s="339" t="n">
        <v>1.23261197277612</v>
      </c>
      <c r="AM19" s="339" t="n">
        <v>1.23650238405263</v>
      </c>
      <c r="AN19" s="326" t="s">
        <v>142</v>
      </c>
      <c r="AO19" s="311" t="s">
        <v>137</v>
      </c>
      <c r="AP19" s="340" t="n">
        <v>1260</v>
      </c>
      <c r="AQ19" s="313" t="s">
        <v>42</v>
      </c>
      <c r="AR19" s="313" t="s">
        <v>132</v>
      </c>
      <c r="AS19" s="313" t="s">
        <v>42</v>
      </c>
      <c r="AT19" s="314" t="n">
        <v>1310</v>
      </c>
      <c r="AU19" s="326" t="s">
        <v>142</v>
      </c>
      <c r="AV19" s="315" t="n">
        <v>1260</v>
      </c>
      <c r="AW19" s="316" t="n">
        <v>1260</v>
      </c>
      <c r="AX19" s="316" t="n">
        <v>1260</v>
      </c>
      <c r="AY19" s="316" t="n">
        <v>1228.5</v>
      </c>
      <c r="AZ19" s="316" t="n">
        <v>1228.5</v>
      </c>
      <c r="BA19" s="316" t="n">
        <v>1</v>
      </c>
      <c r="BB19" s="316" t="n">
        <v>0.985</v>
      </c>
      <c r="BC19" s="316" t="n">
        <v>0.985</v>
      </c>
      <c r="BD19" s="286" t="n">
        <v>5.50918196994992</v>
      </c>
      <c r="BE19" s="286" t="n">
        <v>6.5907241659886</v>
      </c>
      <c r="BF19" s="286" t="n">
        <v>4.8</v>
      </c>
      <c r="BG19" s="326" t="s">
        <v>142</v>
      </c>
      <c r="BH19" s="318"/>
      <c r="BI19" s="318"/>
      <c r="BJ19" s="319"/>
      <c r="BK19" s="319"/>
      <c r="BL19" s="319"/>
      <c r="BM19" s="319"/>
      <c r="BN19" s="319"/>
      <c r="BO19" s="319"/>
      <c r="BP19" s="319"/>
      <c r="BQ19" s="319"/>
      <c r="BR19" s="319"/>
      <c r="BS19" s="319"/>
      <c r="BT19" s="319"/>
      <c r="BU19" s="319"/>
      <c r="BV19" s="319"/>
      <c r="BW19" s="319"/>
      <c r="BX19" s="319"/>
      <c r="BY19" s="319"/>
      <c r="BZ19" s="319"/>
      <c r="CA19" s="319"/>
      <c r="CB19" s="319"/>
    </row>
    <row r="20" customFormat="false" ht="15.75" hidden="false" customHeight="false" outlineLevel="0" collapsed="false">
      <c r="A20" s="320" t="s">
        <v>144</v>
      </c>
      <c r="B20" s="321" t="s">
        <v>42</v>
      </c>
      <c r="C20" s="322" t="n">
        <v>34.4203258988082</v>
      </c>
      <c r="D20" s="266" t="n">
        <v>950.635</v>
      </c>
      <c r="E20" s="101" t="n">
        <v>787.15</v>
      </c>
      <c r="F20" s="323" t="s">
        <v>145</v>
      </c>
      <c r="G20" s="294" t="n">
        <v>-3.71696035242291</v>
      </c>
      <c r="H20" s="294" t="n">
        <v>-5.99781897491821</v>
      </c>
      <c r="I20" s="324" t="n">
        <v>865</v>
      </c>
      <c r="J20" s="296" t="n">
        <v>864.563569206843</v>
      </c>
      <c r="K20" s="325" t="n">
        <v>865</v>
      </c>
      <c r="L20" s="326" t="s">
        <v>144</v>
      </c>
      <c r="M20" s="327" t="n">
        <v>-6</v>
      </c>
      <c r="N20" s="328" t="n">
        <v>-6</v>
      </c>
      <c r="O20" s="342" t="n">
        <v>898.75</v>
      </c>
      <c r="P20" s="330" t="n">
        <v>6.48242227189596</v>
      </c>
      <c r="Q20" s="301" t="n">
        <v>-3.02690582959641</v>
      </c>
      <c r="R20" s="301" t="n">
        <v>-3.75521557719054</v>
      </c>
      <c r="S20" s="301" t="n">
        <v>-5.97826086956522</v>
      </c>
      <c r="T20" s="301" t="n">
        <v>-9.91929185108045</v>
      </c>
      <c r="U20" s="326" t="s">
        <v>144</v>
      </c>
      <c r="V20" s="331" t="n">
        <v>44.0411972305742</v>
      </c>
      <c r="W20" s="331" t="n">
        <v>42.2459200701034</v>
      </c>
      <c r="X20" s="332" t="s">
        <v>42</v>
      </c>
      <c r="Y20" s="333" t="n">
        <v>-7.81784732455877</v>
      </c>
      <c r="Z20" s="333" t="n">
        <v>-8.84977467495334</v>
      </c>
      <c r="AA20" s="333" t="n">
        <v>-9.23153187856452</v>
      </c>
      <c r="AB20" s="334" t="s">
        <v>42</v>
      </c>
      <c r="AC20" s="335" t="s">
        <v>42</v>
      </c>
      <c r="AD20" s="326" t="s">
        <v>144</v>
      </c>
      <c r="AE20" s="336" t="n">
        <v>15.1227333338025</v>
      </c>
      <c r="AF20" s="336" t="n">
        <v>16.0867122890211</v>
      </c>
      <c r="AG20" s="336" t="s">
        <v>130</v>
      </c>
      <c r="AH20" s="337" t="n">
        <v>914.552983382208</v>
      </c>
      <c r="AI20" s="309" t="n">
        <v>58.0549312184935</v>
      </c>
      <c r="AJ20" s="338" t="s">
        <v>42</v>
      </c>
      <c r="AK20" s="337" t="n">
        <v>856.498052163714</v>
      </c>
      <c r="AL20" s="339" t="n">
        <v>0.880928023643718</v>
      </c>
      <c r="AM20" s="339" t="n">
        <v>0.869546524630234</v>
      </c>
      <c r="AN20" s="326" t="s">
        <v>144</v>
      </c>
      <c r="AO20" s="311" t="s">
        <v>137</v>
      </c>
      <c r="AP20" s="340" t="n">
        <v>1</v>
      </c>
      <c r="AQ20" s="313" t="s">
        <v>42</v>
      </c>
      <c r="AR20" s="313" t="s">
        <v>132</v>
      </c>
      <c r="AS20" s="313" t="s">
        <v>42</v>
      </c>
      <c r="AT20" s="314" t="n">
        <v>865</v>
      </c>
      <c r="AU20" s="326" t="s">
        <v>144</v>
      </c>
      <c r="AV20" s="315" t="n">
        <v>861.666666666667</v>
      </c>
      <c r="AW20" s="316" t="n">
        <v>1</v>
      </c>
      <c r="AX20" s="316" t="n">
        <v>1</v>
      </c>
      <c r="AY20" s="316" t="n">
        <v>0.975</v>
      </c>
      <c r="AZ20" s="316" t="n">
        <v>0.975</v>
      </c>
      <c r="BA20" s="316" t="n">
        <v>1</v>
      </c>
      <c r="BB20" s="316" t="n">
        <v>0.985</v>
      </c>
      <c r="BC20" s="316" t="n">
        <v>0.985</v>
      </c>
      <c r="BD20" s="286" t="n">
        <v>11.2063686466626</v>
      </c>
      <c r="BE20" s="286" t="n">
        <v>-1.70454545454546</v>
      </c>
      <c r="BF20" s="286" t="n">
        <v>-2.80898876404494</v>
      </c>
      <c r="BG20" s="326" t="s">
        <v>144</v>
      </c>
      <c r="BH20" s="318"/>
      <c r="BI20" s="318"/>
      <c r="BJ20" s="319"/>
      <c r="BK20" s="319"/>
      <c r="BL20" s="319"/>
      <c r="BM20" s="319"/>
      <c r="BN20" s="319"/>
      <c r="BO20" s="319"/>
      <c r="BP20" s="319"/>
      <c r="BQ20" s="319"/>
      <c r="BR20" s="319"/>
      <c r="BS20" s="319"/>
      <c r="BT20" s="319"/>
      <c r="BU20" s="319"/>
      <c r="BV20" s="319"/>
      <c r="BW20" s="319"/>
      <c r="BX20" s="319"/>
      <c r="BY20" s="319"/>
      <c r="BZ20" s="319"/>
      <c r="CA20" s="319"/>
      <c r="CB20" s="319"/>
    </row>
    <row r="21" customFormat="false" ht="15.75" hidden="false" customHeight="false" outlineLevel="0" collapsed="false">
      <c r="A21" s="343" t="s">
        <v>146</v>
      </c>
      <c r="B21" s="321" t="s">
        <v>42</v>
      </c>
      <c r="C21" s="322" t="n">
        <v>39.8424108599029</v>
      </c>
      <c r="D21" s="266" t="n">
        <v>1000.09</v>
      </c>
      <c r="E21" s="101" t="n">
        <v>828.1</v>
      </c>
      <c r="F21" s="323" t="s">
        <v>147</v>
      </c>
      <c r="G21" s="294" t="s">
        <v>42</v>
      </c>
      <c r="H21" s="294" t="s">
        <v>42</v>
      </c>
      <c r="I21" s="324" t="n">
        <v>910</v>
      </c>
      <c r="J21" s="296" t="n">
        <v>904.53477090636</v>
      </c>
      <c r="K21" s="325" t="n">
        <v>910</v>
      </c>
      <c r="L21" s="344" t="s">
        <v>146</v>
      </c>
      <c r="M21" s="327" t="n">
        <v>-3</v>
      </c>
      <c r="N21" s="328" t="n">
        <v>0</v>
      </c>
      <c r="O21" s="341" t="n">
        <v>901</v>
      </c>
      <c r="P21" s="330" t="n">
        <v>-0.68886337543054</v>
      </c>
      <c r="Q21" s="301" t="n">
        <v>0.330760749724366</v>
      </c>
      <c r="R21" s="301" t="n">
        <v>0.552486187845304</v>
      </c>
      <c r="S21" s="301" t="n">
        <v>-3.19148936170213</v>
      </c>
      <c r="T21" s="301" t="n">
        <v>-4.18531192419058</v>
      </c>
      <c r="U21" s="344" t="s">
        <v>146</v>
      </c>
      <c r="V21" s="331" t="n">
        <v>49.0235763789874</v>
      </c>
      <c r="W21" s="331" t="n">
        <v>47.5794314762842</v>
      </c>
      <c r="X21" s="332" t="s">
        <v>42</v>
      </c>
      <c r="Y21" s="333" t="n">
        <v>-6.11380531319815</v>
      </c>
      <c r="Z21" s="333" t="n">
        <v>-6.21893834508072</v>
      </c>
      <c r="AA21" s="333" t="n">
        <v>-6.22321299993792</v>
      </c>
      <c r="AB21" s="334" t="s">
        <v>42</v>
      </c>
      <c r="AC21" s="335" t="s">
        <v>42</v>
      </c>
      <c r="AD21" s="344" t="s">
        <v>146</v>
      </c>
      <c r="AE21" s="336" t="n">
        <v>35.2173589800945</v>
      </c>
      <c r="AF21" s="336" t="n">
        <v>40.33595221732</v>
      </c>
      <c r="AG21" s="336" t="s">
        <v>42</v>
      </c>
      <c r="AH21" s="337" t="n">
        <v>918.732126547705</v>
      </c>
      <c r="AI21" s="309" t="n">
        <v>59.6266897750452</v>
      </c>
      <c r="AJ21" s="338" t="s">
        <v>42</v>
      </c>
      <c r="AK21" s="337" t="n">
        <v>859.105436772659</v>
      </c>
      <c r="AL21" s="339" t="n">
        <v>0.362178878036653</v>
      </c>
      <c r="AM21" s="339" t="n">
        <v>0.363057429939987</v>
      </c>
      <c r="AN21" s="344" t="s">
        <v>146</v>
      </c>
      <c r="AO21" s="311" t="s">
        <v>137</v>
      </c>
      <c r="AP21" s="340" t="n">
        <v>1</v>
      </c>
      <c r="AQ21" s="313" t="s">
        <v>42</v>
      </c>
      <c r="AR21" s="313" t="s">
        <v>132</v>
      </c>
      <c r="AS21" s="313" t="s">
        <v>42</v>
      </c>
      <c r="AT21" s="314" t="n">
        <v>910</v>
      </c>
      <c r="AU21" s="344" t="s">
        <v>146</v>
      </c>
      <c r="AV21" s="315" t="n">
        <v>903.333333333333</v>
      </c>
      <c r="AW21" s="316" t="n">
        <v>1</v>
      </c>
      <c r="AX21" s="316" t="n">
        <v>1</v>
      </c>
      <c r="AY21" s="316" t="n">
        <v>0.975</v>
      </c>
      <c r="AZ21" s="316" t="n">
        <v>0.975</v>
      </c>
      <c r="BA21" s="316" t="n">
        <v>1</v>
      </c>
      <c r="BB21" s="316" t="n">
        <v>0.985</v>
      </c>
      <c r="BC21" s="316" t="n">
        <v>0.985</v>
      </c>
      <c r="BD21" s="286" t="n">
        <v>10.1177891875566</v>
      </c>
      <c r="BE21" s="286" t="n">
        <v>-0.301287318542864</v>
      </c>
      <c r="BF21" s="286" t="n">
        <v>0</v>
      </c>
      <c r="BG21" s="344" t="s">
        <v>146</v>
      </c>
      <c r="BH21" s="318"/>
      <c r="BI21" s="318"/>
      <c r="BJ21" s="319"/>
      <c r="BK21" s="319"/>
      <c r="BL21" s="319"/>
      <c r="BM21" s="319"/>
      <c r="BN21" s="319"/>
      <c r="BO21" s="319"/>
      <c r="BP21" s="319"/>
      <c r="BQ21" s="319"/>
      <c r="BR21" s="319"/>
      <c r="BS21" s="319"/>
      <c r="BT21" s="319"/>
      <c r="BU21" s="319"/>
      <c r="BV21" s="319"/>
      <c r="BW21" s="319"/>
      <c r="BX21" s="319"/>
      <c r="BY21" s="319"/>
      <c r="BZ21" s="319"/>
      <c r="CA21" s="319"/>
      <c r="CB21" s="319"/>
    </row>
    <row r="22" customFormat="false" ht="24" hidden="false" customHeight="false" outlineLevel="0" collapsed="false">
      <c r="A22" s="320" t="s">
        <v>148</v>
      </c>
      <c r="B22" s="321" t="s">
        <v>42</v>
      </c>
      <c r="C22" s="322" t="n">
        <v>45.7665745281947</v>
      </c>
      <c r="D22" s="266" t="n">
        <v>1814.17425</v>
      </c>
      <c r="E22" s="101" t="n">
        <v>1502.1825</v>
      </c>
      <c r="F22" s="323" t="s">
        <v>149</v>
      </c>
      <c r="G22" s="294" t="n">
        <v>-8.86644219977553</v>
      </c>
      <c r="H22" s="294" t="n">
        <v>-7.77932960893855</v>
      </c>
      <c r="I22" s="324" t="n">
        <v>1650.75</v>
      </c>
      <c r="J22" s="296" t="n">
        <v>1683.39856973883</v>
      </c>
      <c r="K22" s="325" t="n">
        <v>1650</v>
      </c>
      <c r="L22" s="326" t="s">
        <v>148</v>
      </c>
      <c r="M22" s="327" t="n">
        <v>-70</v>
      </c>
      <c r="N22" s="328" t="n">
        <v>-69.25</v>
      </c>
      <c r="O22" s="341" t="n">
        <v>1740</v>
      </c>
      <c r="P22" s="330" t="n">
        <v>0</v>
      </c>
      <c r="Q22" s="301" t="n">
        <v>-6.20738636363636</v>
      </c>
      <c r="R22" s="301" t="n">
        <v>-8.73531444367657</v>
      </c>
      <c r="S22" s="301" t="n">
        <v>-7.77932960893855</v>
      </c>
      <c r="T22" s="301" t="n">
        <v>-11.1066235864297</v>
      </c>
      <c r="U22" s="326" t="s">
        <v>148</v>
      </c>
      <c r="V22" s="331" t="n">
        <v>53.5508459644211</v>
      </c>
      <c r="W22" s="331" t="n">
        <v>43.7568074983207</v>
      </c>
      <c r="X22" s="332" t="s">
        <v>42</v>
      </c>
      <c r="Y22" s="333" t="n">
        <v>-4.0007857427311</v>
      </c>
      <c r="Z22" s="333" t="n">
        <v>-11.6112622603033</v>
      </c>
      <c r="AA22" s="333" t="n">
        <v>-16.5084161509829</v>
      </c>
      <c r="AB22" s="334" t="s">
        <v>42</v>
      </c>
      <c r="AC22" s="335" t="s">
        <v>42</v>
      </c>
      <c r="AD22" s="326" t="s">
        <v>148</v>
      </c>
      <c r="AE22" s="336" t="n">
        <v>21.3961565690284</v>
      </c>
      <c r="AF22" s="336" t="n">
        <v>16.4572405881791</v>
      </c>
      <c r="AG22" s="336" t="s">
        <v>130</v>
      </c>
      <c r="AH22" s="337" t="n">
        <v>1703.86982681606</v>
      </c>
      <c r="AI22" s="309" t="n">
        <v>62.2337482358817</v>
      </c>
      <c r="AJ22" s="338" t="s">
        <v>131</v>
      </c>
      <c r="AK22" s="337" t="n">
        <v>1641.63607858018</v>
      </c>
      <c r="AL22" s="339" t="n">
        <v>1.45308041621869</v>
      </c>
      <c r="AM22" s="339" t="n">
        <v>1.42464051731227</v>
      </c>
      <c r="AN22" s="326" t="s">
        <v>148</v>
      </c>
      <c r="AO22" s="311"/>
      <c r="AP22" s="340" t="n">
        <v>1</v>
      </c>
      <c r="AQ22" s="313" t="s">
        <v>42</v>
      </c>
      <c r="AR22" s="313" t="s">
        <v>132</v>
      </c>
      <c r="AS22" s="313" t="s">
        <v>42</v>
      </c>
      <c r="AT22" s="314" t="n">
        <v>1650</v>
      </c>
      <c r="AU22" s="326" t="s">
        <v>148</v>
      </c>
      <c r="AV22" s="315" t="n">
        <v>1612</v>
      </c>
      <c r="AW22" s="316" t="n">
        <v>1</v>
      </c>
      <c r="AX22" s="316" t="n">
        <v>1</v>
      </c>
      <c r="AY22" s="316" t="n">
        <v>0.975</v>
      </c>
      <c r="AZ22" s="316" t="n">
        <v>1</v>
      </c>
      <c r="BA22" s="316" t="n">
        <v>1</v>
      </c>
      <c r="BB22" s="316" t="n">
        <v>0.985</v>
      </c>
      <c r="BC22" s="316" t="n">
        <v>0.985</v>
      </c>
      <c r="BD22" s="286" t="n">
        <v>14.5060240963856</v>
      </c>
      <c r="BE22" s="286" t="n">
        <v>5.17680790060529</v>
      </c>
      <c r="BF22" s="286" t="n">
        <v>2.21362229102167</v>
      </c>
      <c r="BG22" s="326" t="s">
        <v>148</v>
      </c>
      <c r="BH22" s="318"/>
      <c r="BI22" s="318"/>
      <c r="BJ22" s="319"/>
      <c r="BK22" s="319"/>
      <c r="BL22" s="319"/>
      <c r="BM22" s="319"/>
      <c r="BN22" s="319"/>
      <c r="BO22" s="319"/>
      <c r="BP22" s="319"/>
      <c r="BQ22" s="319"/>
      <c r="BR22" s="319"/>
      <c r="BS22" s="319"/>
      <c r="BT22" s="319"/>
      <c r="BU22" s="319"/>
      <c r="BV22" s="319"/>
      <c r="BW22" s="319"/>
      <c r="BX22" s="319"/>
      <c r="BY22" s="319"/>
      <c r="BZ22" s="319"/>
      <c r="CA22" s="319"/>
      <c r="CB22" s="319"/>
    </row>
    <row r="23" customFormat="false" ht="24" hidden="false" customHeight="false" outlineLevel="0" collapsed="false">
      <c r="A23" s="320" t="s">
        <v>150</v>
      </c>
      <c r="B23" s="321" t="s">
        <v>42</v>
      </c>
      <c r="C23" s="322" t="e">
        <f aca="false"/>
        <v>#DIV/0!</v>
      </c>
      <c r="D23" s="266" t="n">
        <v>845.131</v>
      </c>
      <c r="E23" s="101" t="n">
        <v>699.79</v>
      </c>
      <c r="F23" s="323" t="s">
        <v>151</v>
      </c>
      <c r="G23" s="294" t="s">
        <v>42</v>
      </c>
      <c r="H23" s="294" t="s">
        <v>42</v>
      </c>
      <c r="I23" s="324" t="n">
        <v>769</v>
      </c>
      <c r="J23" s="296" t="n">
        <v>767.640528858889</v>
      </c>
      <c r="K23" s="325" t="n">
        <v>769</v>
      </c>
      <c r="L23" s="326" t="s">
        <v>150</v>
      </c>
      <c r="M23" s="327" t="n">
        <v>0</v>
      </c>
      <c r="N23" s="328" t="n">
        <v>0</v>
      </c>
      <c r="O23" s="341" t="n">
        <v>773</v>
      </c>
      <c r="P23" s="330" t="n">
        <v>-4.02616279069768</v>
      </c>
      <c r="Q23" s="301" t="n">
        <v>-1.41025641025641</v>
      </c>
      <c r="R23" s="301" t="n">
        <v>-2.56572695597086</v>
      </c>
      <c r="S23" s="301" t="n">
        <v>-3.60388592917581</v>
      </c>
      <c r="T23" s="301" t="n">
        <v>-19.0526315789474</v>
      </c>
      <c r="U23" s="326" t="s">
        <v>150</v>
      </c>
      <c r="V23" s="331" t="n">
        <v>41.1708917550231</v>
      </c>
      <c r="W23" s="331" t="n">
        <v>41.1708917550231</v>
      </c>
      <c r="X23" s="332" t="s">
        <v>42</v>
      </c>
      <c r="Y23" s="333" t="n">
        <v>-3.23475924334711</v>
      </c>
      <c r="Z23" s="333" t="n">
        <v>-3.48209988062725</v>
      </c>
      <c r="AA23" s="333" t="n">
        <v>-3.49940630252403</v>
      </c>
      <c r="AB23" s="334" t="s">
        <v>42</v>
      </c>
      <c r="AC23" s="335" t="s">
        <v>42</v>
      </c>
      <c r="AD23" s="326" t="s">
        <v>150</v>
      </c>
      <c r="AE23" s="336" t="n">
        <v>19.1346630647578</v>
      </c>
      <c r="AF23" s="336" t="n">
        <v>16.5238532715093</v>
      </c>
      <c r="AG23" s="336" t="s">
        <v>130</v>
      </c>
      <c r="AH23" s="337" t="n">
        <v>790.860246294477</v>
      </c>
      <c r="AI23" s="309" t="n">
        <v>25.6108716049705</v>
      </c>
      <c r="AJ23" s="338" t="s">
        <v>131</v>
      </c>
      <c r="AK23" s="337" t="n">
        <v>765.249374689506</v>
      </c>
      <c r="AL23" s="339" t="n">
        <v>0.670108122590106</v>
      </c>
      <c r="AM23" s="339" t="n">
        <v>0.666369321906127</v>
      </c>
      <c r="AN23" s="326" t="s">
        <v>150</v>
      </c>
      <c r="AO23" s="311" t="s">
        <v>152</v>
      </c>
      <c r="AP23" s="340" t="n">
        <v>1</v>
      </c>
      <c r="AQ23" s="313" t="s">
        <v>42</v>
      </c>
      <c r="AR23" s="313" t="s">
        <v>132</v>
      </c>
      <c r="AS23" s="313" t="s">
        <v>42</v>
      </c>
      <c r="AT23" s="314" t="n">
        <v>769</v>
      </c>
      <c r="AU23" s="326" t="s">
        <v>150</v>
      </c>
      <c r="AV23" s="315" t="n">
        <v>765.583333333333</v>
      </c>
      <c r="AW23" s="316" t="n">
        <v>1</v>
      </c>
      <c r="AX23" s="316" t="n">
        <v>1</v>
      </c>
      <c r="AY23" s="316" t="n">
        <v>0.975</v>
      </c>
      <c r="AZ23" s="316" t="n">
        <v>1</v>
      </c>
      <c r="BA23" s="316" t="n">
        <v>1</v>
      </c>
      <c r="BB23" s="316" t="n">
        <v>0.985</v>
      </c>
      <c r="BC23" s="316" t="n">
        <v>0.985</v>
      </c>
      <c r="BD23" s="286" t="n">
        <v>2.129750982962</v>
      </c>
      <c r="BE23" s="286" t="n">
        <v>-2.53485424588086</v>
      </c>
      <c r="BF23" s="286" t="n">
        <v>-3.27044025157233</v>
      </c>
      <c r="BG23" s="326" t="s">
        <v>150</v>
      </c>
      <c r="BH23" s="318"/>
      <c r="BI23" s="318"/>
      <c r="BJ23" s="319"/>
      <c r="BK23" s="319"/>
      <c r="BL23" s="319"/>
      <c r="BM23" s="319"/>
      <c r="BN23" s="319"/>
      <c r="BO23" s="319"/>
      <c r="BP23" s="319"/>
      <c r="BQ23" s="319"/>
      <c r="BR23" s="319"/>
      <c r="BS23" s="319"/>
      <c r="BT23" s="319"/>
      <c r="BU23" s="319"/>
      <c r="BV23" s="319"/>
      <c r="BW23" s="319"/>
      <c r="BX23" s="319"/>
      <c r="BY23" s="319"/>
      <c r="BZ23" s="319"/>
      <c r="CA23" s="319"/>
      <c r="CB23" s="319"/>
    </row>
    <row r="24" customFormat="false" ht="15.75" hidden="false" customHeight="false" outlineLevel="0" collapsed="false">
      <c r="A24" s="345" t="s">
        <v>153</v>
      </c>
      <c r="B24" s="321" t="s">
        <v>42</v>
      </c>
      <c r="C24" s="322" t="n">
        <v>30.0099161404651</v>
      </c>
      <c r="D24" s="266" t="n">
        <v>1396.829</v>
      </c>
      <c r="E24" s="101" t="n">
        <v>1156.61</v>
      </c>
      <c r="F24" s="323" t="s">
        <v>154</v>
      </c>
      <c r="G24" s="294" t="s">
        <v>42</v>
      </c>
      <c r="H24" s="294" t="s">
        <v>42</v>
      </c>
      <c r="I24" s="346" t="n">
        <v>1271</v>
      </c>
      <c r="J24" s="347" t="n">
        <v>1247.89569785056</v>
      </c>
      <c r="K24" s="348" t="n">
        <v>1271</v>
      </c>
      <c r="L24" s="349" t="s">
        <v>153</v>
      </c>
      <c r="M24" s="327" t="n">
        <v>31</v>
      </c>
      <c r="N24" s="328" t="n">
        <v>31</v>
      </c>
      <c r="O24" s="350" t="n">
        <v>1240</v>
      </c>
      <c r="P24" s="330" t="n">
        <v>0</v>
      </c>
      <c r="Q24" s="301" t="n">
        <v>0</v>
      </c>
      <c r="R24" s="301" t="n">
        <v>-1.18561710398445</v>
      </c>
      <c r="S24" s="301" t="n">
        <v>-1.08949416342412</v>
      </c>
      <c r="T24" s="301" t="n">
        <v>-15.0003343810607</v>
      </c>
      <c r="U24" s="349" t="s">
        <v>153</v>
      </c>
      <c r="V24" s="331" t="n">
        <v>67.9903148522723</v>
      </c>
      <c r="W24" s="331" t="n">
        <v>71.1434267180507</v>
      </c>
      <c r="X24" s="332" t="s">
        <v>42</v>
      </c>
      <c r="Y24" s="333" t="n">
        <v>8.67344839943933</v>
      </c>
      <c r="Z24" s="333" t="n">
        <v>7.35886439142855</v>
      </c>
      <c r="AA24" s="333" t="n">
        <v>6.0001676517647</v>
      </c>
      <c r="AB24" s="334" t="s">
        <v>42</v>
      </c>
      <c r="AC24" s="335" t="s">
        <v>42</v>
      </c>
      <c r="AD24" s="349" t="s">
        <v>153</v>
      </c>
      <c r="AE24" s="336" t="n">
        <v>57.1926760285119</v>
      </c>
      <c r="AF24" s="336" t="n">
        <v>59.4659032316473</v>
      </c>
      <c r="AG24" s="336" t="s">
        <v>42</v>
      </c>
      <c r="AH24" s="337" t="n">
        <v>1293.69717168548</v>
      </c>
      <c r="AI24" s="309" t="n">
        <v>154.985982792142</v>
      </c>
      <c r="AJ24" s="338" t="s">
        <v>42</v>
      </c>
      <c r="AK24" s="337" t="n">
        <v>1138.71118889334</v>
      </c>
      <c r="AL24" s="339" t="n">
        <v>0.745189131781292</v>
      </c>
      <c r="AM24" s="339" t="n">
        <v>0.74305490343534</v>
      </c>
      <c r="AN24" s="349" t="s">
        <v>153</v>
      </c>
      <c r="AO24" s="311"/>
      <c r="AP24" s="340" t="n">
        <v>1231.5</v>
      </c>
      <c r="AQ24" s="313" t="s">
        <v>42</v>
      </c>
      <c r="AR24" s="313" t="s">
        <v>132</v>
      </c>
      <c r="AS24" s="313" t="s">
        <v>42</v>
      </c>
      <c r="AT24" s="314" t="n">
        <v>1271</v>
      </c>
      <c r="AU24" s="349" t="s">
        <v>153</v>
      </c>
      <c r="AV24" s="315" t="n">
        <v>1231.5</v>
      </c>
      <c r="AW24" s="316" t="n">
        <v>1231.5</v>
      </c>
      <c r="AX24" s="316" t="n">
        <v>1231.5</v>
      </c>
      <c r="AY24" s="316" t="n">
        <v>1213.0275</v>
      </c>
      <c r="AZ24" s="316" t="n">
        <v>1</v>
      </c>
      <c r="BA24" s="316" t="n">
        <v>1</v>
      </c>
      <c r="BB24" s="316" t="n">
        <v>0.985</v>
      </c>
      <c r="BC24" s="316" t="n">
        <v>0.985</v>
      </c>
      <c r="BD24" s="286" t="n">
        <v>13.5351736420303</v>
      </c>
      <c r="BE24" s="286" t="n">
        <v>13.9910313901345</v>
      </c>
      <c r="BF24" s="286" t="n">
        <v>12.5027660986944</v>
      </c>
      <c r="BG24" s="349" t="s">
        <v>153</v>
      </c>
      <c r="BH24" s="318"/>
      <c r="BI24" s="318"/>
      <c r="BJ24" s="319"/>
      <c r="BK24" s="319"/>
      <c r="BL24" s="319"/>
      <c r="BM24" s="319"/>
      <c r="BN24" s="319"/>
      <c r="BO24" s="319"/>
      <c r="BP24" s="319"/>
      <c r="BQ24" s="319"/>
      <c r="BR24" s="319"/>
      <c r="BS24" s="319"/>
      <c r="BT24" s="319"/>
      <c r="BU24" s="319"/>
      <c r="BV24" s="319"/>
      <c r="BW24" s="319"/>
      <c r="BX24" s="319"/>
      <c r="BY24" s="319"/>
      <c r="BZ24" s="319"/>
      <c r="CA24" s="319"/>
      <c r="CB24" s="319"/>
    </row>
    <row r="25" customFormat="false" ht="15.75" hidden="false" customHeight="false" outlineLevel="0" collapsed="false">
      <c r="A25" s="345" t="s">
        <v>155</v>
      </c>
      <c r="B25" s="321" t="s">
        <v>42</v>
      </c>
      <c r="C25" s="322" t="n">
        <v>47.7369233552898</v>
      </c>
      <c r="D25" s="266" t="n">
        <v>1022.07</v>
      </c>
      <c r="E25" s="101" t="n">
        <v>846.3</v>
      </c>
      <c r="F25" s="323" t="s">
        <v>156</v>
      </c>
      <c r="G25" s="294" t="s">
        <v>42</v>
      </c>
      <c r="H25" s="294" t="s">
        <v>42</v>
      </c>
      <c r="I25" s="346" t="n">
        <v>930</v>
      </c>
      <c r="J25" s="347" t="n">
        <v>928.435145872193</v>
      </c>
      <c r="K25" s="348" t="n">
        <v>930</v>
      </c>
      <c r="L25" s="349" t="s">
        <v>155</v>
      </c>
      <c r="M25" s="327" t="n">
        <v>8</v>
      </c>
      <c r="N25" s="328" t="n">
        <v>8</v>
      </c>
      <c r="O25" s="350" t="n">
        <v>870</v>
      </c>
      <c r="P25" s="330" t="n">
        <v>2.5</v>
      </c>
      <c r="Q25" s="301" t="n">
        <v>-5.00510725229826</v>
      </c>
      <c r="R25" s="301" t="n">
        <v>1.36239782016349</v>
      </c>
      <c r="S25" s="301" t="n">
        <v>-2.92275574112735</v>
      </c>
      <c r="T25" s="301" t="n">
        <v>-7.37051792828685</v>
      </c>
      <c r="U25" s="349" t="s">
        <v>155</v>
      </c>
      <c r="V25" s="331" t="n">
        <v>57.2385525702482</v>
      </c>
      <c r="W25" s="331" t="n">
        <v>58.2653376683972</v>
      </c>
      <c r="X25" s="332" t="s">
        <v>42</v>
      </c>
      <c r="Y25" s="333" t="n">
        <v>1.99782652189586</v>
      </c>
      <c r="Z25" s="333" t="n">
        <v>-0.519940814873937</v>
      </c>
      <c r="AA25" s="333" t="n">
        <v>-2.40683917650654</v>
      </c>
      <c r="AB25" s="334" t="s">
        <v>42</v>
      </c>
      <c r="AC25" s="335" t="s">
        <v>42</v>
      </c>
      <c r="AD25" s="349" t="s">
        <v>155</v>
      </c>
      <c r="AE25" s="336" t="n">
        <v>54.9459095807365</v>
      </c>
      <c r="AF25" s="336" t="n">
        <v>51.9557134110579</v>
      </c>
      <c r="AG25" s="336" t="s">
        <v>42</v>
      </c>
      <c r="AH25" s="337" t="n">
        <v>942.512116360653</v>
      </c>
      <c r="AI25" s="309" t="n">
        <v>85.438074744967</v>
      </c>
      <c r="AJ25" s="338" t="s">
        <v>42</v>
      </c>
      <c r="AK25" s="337" t="n">
        <v>857.074041615686</v>
      </c>
      <c r="AL25" s="339" t="n">
        <v>0.263050824339958</v>
      </c>
      <c r="AM25" s="339" t="n">
        <v>0.256763845857291</v>
      </c>
      <c r="AN25" s="349" t="s">
        <v>155</v>
      </c>
      <c r="AO25" s="311"/>
      <c r="AP25" s="340" t="n">
        <v>1</v>
      </c>
      <c r="AQ25" s="313" t="s">
        <v>42</v>
      </c>
      <c r="AR25" s="313" t="s">
        <v>132</v>
      </c>
      <c r="AS25" s="313" t="s">
        <v>42</v>
      </c>
      <c r="AT25" s="314" t="n">
        <v>930</v>
      </c>
      <c r="AU25" s="349" t="s">
        <v>155</v>
      </c>
      <c r="AV25" s="315" t="n">
        <v>919.166666666667</v>
      </c>
      <c r="AW25" s="316" t="n">
        <v>1</v>
      </c>
      <c r="AX25" s="316" t="n">
        <v>1</v>
      </c>
      <c r="AY25" s="316" t="n">
        <v>0.985</v>
      </c>
      <c r="AZ25" s="316" t="n">
        <v>1</v>
      </c>
      <c r="BA25" s="316" t="n">
        <v>1</v>
      </c>
      <c r="BB25" s="316" t="n">
        <v>0.985</v>
      </c>
      <c r="BC25" s="316" t="n">
        <v>0.985</v>
      </c>
      <c r="BD25" s="286" t="n">
        <v>19.1846522781775</v>
      </c>
      <c r="BE25" s="286" t="n">
        <v>10.6813448378459</v>
      </c>
      <c r="BF25" s="286" t="n">
        <v>10.5826397146255</v>
      </c>
      <c r="BG25" s="349" t="s">
        <v>155</v>
      </c>
      <c r="BH25" s="318"/>
      <c r="BI25" s="318"/>
      <c r="BJ25" s="319"/>
      <c r="BK25" s="319"/>
      <c r="BL25" s="319"/>
      <c r="BM25" s="319"/>
      <c r="BN25" s="319"/>
      <c r="BO25" s="319"/>
      <c r="BP25" s="319"/>
      <c r="BQ25" s="319"/>
      <c r="BR25" s="319"/>
      <c r="BS25" s="319"/>
      <c r="BT25" s="319"/>
      <c r="BU25" s="319"/>
      <c r="BV25" s="319"/>
      <c r="BW25" s="319"/>
      <c r="BX25" s="319"/>
      <c r="BY25" s="319"/>
      <c r="BZ25" s="319"/>
      <c r="CA25" s="319"/>
      <c r="CB25" s="319"/>
    </row>
    <row r="26" customFormat="false" ht="24" hidden="false" customHeight="false" outlineLevel="0" collapsed="false">
      <c r="A26" s="345" t="s">
        <v>157</v>
      </c>
      <c r="B26" s="321" t="s">
        <v>42</v>
      </c>
      <c r="C26" s="322" t="n">
        <v>-1510.68427370948</v>
      </c>
      <c r="D26" s="266" t="n">
        <v>1728.727</v>
      </c>
      <c r="E26" s="101" t="n">
        <v>1431.43</v>
      </c>
      <c r="F26" s="323" t="s">
        <v>158</v>
      </c>
      <c r="G26" s="294" t="s">
        <v>42</v>
      </c>
      <c r="H26" s="294" t="s">
        <v>42</v>
      </c>
      <c r="I26" s="346" t="n">
        <v>1573</v>
      </c>
      <c r="J26" s="347" t="n">
        <v>1566.56812169312</v>
      </c>
      <c r="K26" s="348" t="n">
        <v>1573</v>
      </c>
      <c r="L26" s="349" t="s">
        <v>157</v>
      </c>
      <c r="M26" s="327" t="n">
        <v>14</v>
      </c>
      <c r="N26" s="328" t="n">
        <v>14</v>
      </c>
      <c r="O26" s="350" t="n">
        <v>1495.25</v>
      </c>
      <c r="P26" s="330" t="n">
        <v>0.86767895878525</v>
      </c>
      <c r="Q26" s="301" t="n">
        <v>2.81045751633987</v>
      </c>
      <c r="R26" s="301" t="n">
        <v>1.94426441996111</v>
      </c>
      <c r="S26" s="301" t="n">
        <v>-1.99376947040498</v>
      </c>
      <c r="T26" s="301" t="n">
        <v>-16.6843220338983</v>
      </c>
      <c r="U26" s="349" t="s">
        <v>157</v>
      </c>
      <c r="V26" s="331" t="n">
        <v>56.7763331906443</v>
      </c>
      <c r="W26" s="331" t="n">
        <v>57.9757315900342</v>
      </c>
      <c r="X26" s="332" t="s">
        <v>42</v>
      </c>
      <c r="Y26" s="333" t="n">
        <v>-3.14955863615178</v>
      </c>
      <c r="Z26" s="333" t="n">
        <v>-2.19942190912317</v>
      </c>
      <c r="AA26" s="333" t="n">
        <v>-1.56493762002626</v>
      </c>
      <c r="AB26" s="334" t="s">
        <v>42</v>
      </c>
      <c r="AC26" s="335" t="s">
        <v>42</v>
      </c>
      <c r="AD26" s="349" t="s">
        <v>157</v>
      </c>
      <c r="AE26" s="336" t="n">
        <v>54.9881747608068</v>
      </c>
      <c r="AF26" s="336" t="n">
        <v>56.2667231952927</v>
      </c>
      <c r="AG26" s="336" t="s">
        <v>42</v>
      </c>
      <c r="AH26" s="337" t="n">
        <v>1578.70548311141</v>
      </c>
      <c r="AI26" s="309" t="n">
        <v>38.959475637861</v>
      </c>
      <c r="AJ26" s="338" t="s">
        <v>131</v>
      </c>
      <c r="AK26" s="337" t="n">
        <v>1539.74600747355</v>
      </c>
      <c r="AL26" s="339" t="n">
        <v>0.264784208236522</v>
      </c>
      <c r="AM26" s="339" t="n">
        <v>0.268581413277585</v>
      </c>
      <c r="AN26" s="349" t="s">
        <v>157</v>
      </c>
      <c r="AO26" s="311" t="s">
        <v>137</v>
      </c>
      <c r="AP26" s="340" t="n">
        <v>1550</v>
      </c>
      <c r="AQ26" s="313" t="s">
        <v>42</v>
      </c>
      <c r="AR26" s="313" t="s">
        <v>132</v>
      </c>
      <c r="AS26" s="313" t="s">
        <v>42</v>
      </c>
      <c r="AT26" s="314" t="n">
        <v>1573</v>
      </c>
      <c r="AU26" s="349" t="s">
        <v>157</v>
      </c>
      <c r="AV26" s="315" t="n">
        <v>1550</v>
      </c>
      <c r="AW26" s="316" t="n">
        <v>1550</v>
      </c>
      <c r="AX26" s="316" t="n">
        <v>1550</v>
      </c>
      <c r="AY26" s="316" t="n">
        <v>1526.75</v>
      </c>
      <c r="AZ26" s="316" t="n">
        <v>1526.75</v>
      </c>
      <c r="BA26" s="316" t="n">
        <v>1</v>
      </c>
      <c r="BB26" s="316" t="n">
        <v>0.985</v>
      </c>
      <c r="BC26" s="316" t="n">
        <v>0.985</v>
      </c>
      <c r="BD26" s="286" t="n">
        <v>3.14802411252513</v>
      </c>
      <c r="BE26" s="286" t="n">
        <v>6.49966147596479</v>
      </c>
      <c r="BF26" s="286" t="n">
        <v>6.93405846363018</v>
      </c>
      <c r="BG26" s="349" t="s">
        <v>157</v>
      </c>
      <c r="BH26" s="318"/>
      <c r="BI26" s="318"/>
      <c r="BJ26" s="319"/>
      <c r="BK26" s="319"/>
      <c r="BL26" s="319"/>
      <c r="BM26" s="319"/>
      <c r="BN26" s="319"/>
      <c r="BO26" s="319"/>
      <c r="BP26" s="319"/>
      <c r="BQ26" s="319"/>
      <c r="BR26" s="319"/>
      <c r="BS26" s="319"/>
      <c r="BT26" s="319"/>
      <c r="BU26" s="319"/>
      <c r="BV26" s="319"/>
      <c r="BW26" s="319"/>
      <c r="BX26" s="319"/>
      <c r="BY26" s="319"/>
      <c r="BZ26" s="319"/>
      <c r="CA26" s="319"/>
      <c r="CB26" s="319"/>
    </row>
    <row r="27" customFormat="false" ht="15.75" hidden="false" customHeight="false" outlineLevel="0" collapsed="false">
      <c r="A27" s="345" t="s">
        <v>159</v>
      </c>
      <c r="B27" s="321" t="s">
        <v>42</v>
      </c>
      <c r="C27" s="322" t="n">
        <v>38.1188048002517</v>
      </c>
      <c r="D27" s="266" t="n">
        <v>585.767</v>
      </c>
      <c r="E27" s="101" t="n">
        <v>485.03</v>
      </c>
      <c r="F27" s="323" t="s">
        <v>160</v>
      </c>
      <c r="G27" s="294" t="s">
        <v>42</v>
      </c>
      <c r="H27" s="294" t="s">
        <v>42</v>
      </c>
      <c r="I27" s="346" t="n">
        <v>533</v>
      </c>
      <c r="J27" s="347" t="n">
        <v>526.500792141952</v>
      </c>
      <c r="K27" s="348" t="n">
        <v>533</v>
      </c>
      <c r="L27" s="349" t="s">
        <v>159</v>
      </c>
      <c r="M27" s="327" t="n">
        <v>7</v>
      </c>
      <c r="N27" s="328" t="n">
        <v>7</v>
      </c>
      <c r="O27" s="351" t="n">
        <v>490</v>
      </c>
      <c r="P27" s="330" t="n">
        <v>0.898011545862733</v>
      </c>
      <c r="Q27" s="301" t="n">
        <v>-0.187265917602996</v>
      </c>
      <c r="R27" s="301" t="n">
        <v>0.566037735849057</v>
      </c>
      <c r="S27" s="301" t="n">
        <v>0</v>
      </c>
      <c r="T27" s="301" t="n">
        <v>-6.32688927943761</v>
      </c>
      <c r="U27" s="349" t="s">
        <v>159</v>
      </c>
      <c r="V27" s="331" t="n">
        <v>56.0226600205421</v>
      </c>
      <c r="W27" s="331" t="n">
        <v>58.0820700140438</v>
      </c>
      <c r="X27" s="332" t="s">
        <v>42</v>
      </c>
      <c r="Y27" s="333" t="n">
        <v>-3.37595255374327</v>
      </c>
      <c r="Z27" s="333" t="n">
        <v>-3.10089390015186</v>
      </c>
      <c r="AA27" s="333" t="n">
        <v>-2.89011724272092</v>
      </c>
      <c r="AB27" s="334" t="s">
        <v>42</v>
      </c>
      <c r="AC27" s="335" t="s">
        <v>42</v>
      </c>
      <c r="AD27" s="349" t="s">
        <v>159</v>
      </c>
      <c r="AE27" s="336" t="n">
        <v>64.0234495903287</v>
      </c>
      <c r="AF27" s="336" t="n">
        <v>73.5576185149711</v>
      </c>
      <c r="AG27" s="336" t="s">
        <v>42</v>
      </c>
      <c r="AH27" s="337" t="n">
        <v>537.234962821142</v>
      </c>
      <c r="AI27" s="309" t="n">
        <v>28.9181350000565</v>
      </c>
      <c r="AJ27" s="338" t="s">
        <v>42</v>
      </c>
      <c r="AK27" s="337" t="n">
        <v>508.316827821086</v>
      </c>
      <c r="AL27" s="339" t="n">
        <v>0.446810292350293</v>
      </c>
      <c r="AM27" s="339" t="n">
        <v>0.449834984190825</v>
      </c>
      <c r="AN27" s="349" t="s">
        <v>159</v>
      </c>
      <c r="AO27" s="311" t="s">
        <v>137</v>
      </c>
      <c r="AP27" s="340" t="n">
        <v>522.583333333333</v>
      </c>
      <c r="AQ27" s="313" t="s">
        <v>42</v>
      </c>
      <c r="AR27" s="313" t="s">
        <v>132</v>
      </c>
      <c r="AS27" s="313" t="s">
        <v>42</v>
      </c>
      <c r="AT27" s="314" t="n">
        <v>533</v>
      </c>
      <c r="AU27" s="349" t="s">
        <v>159</v>
      </c>
      <c r="AV27" s="315" t="n">
        <v>522.583333333333</v>
      </c>
      <c r="AW27" s="316" t="n">
        <v>522.583333333333</v>
      </c>
      <c r="AX27" s="316" t="n">
        <v>522.583333333333</v>
      </c>
      <c r="AY27" s="316" t="n">
        <v>514.744583333333</v>
      </c>
      <c r="AZ27" s="316" t="n">
        <v>514.744583333333</v>
      </c>
      <c r="BA27" s="316" t="n">
        <v>1</v>
      </c>
      <c r="BB27" s="316" t="n">
        <v>0.985</v>
      </c>
      <c r="BC27" s="316" t="n">
        <v>0.985</v>
      </c>
      <c r="BD27" s="286" t="n">
        <v>2.22772277227723</v>
      </c>
      <c r="BE27" s="286" t="n">
        <v>4.92125984251968</v>
      </c>
      <c r="BF27" s="286" t="n">
        <v>4.1015625</v>
      </c>
      <c r="BG27" s="349" t="s">
        <v>159</v>
      </c>
      <c r="BH27" s="318"/>
      <c r="BI27" s="318"/>
      <c r="BJ27" s="319"/>
      <c r="BK27" s="319"/>
      <c r="BL27" s="319"/>
      <c r="BM27" s="319"/>
      <c r="BN27" s="319"/>
      <c r="BO27" s="319"/>
      <c r="BP27" s="319"/>
      <c r="BQ27" s="319"/>
      <c r="BR27" s="319"/>
      <c r="BS27" s="319"/>
      <c r="BT27" s="319"/>
      <c r="BU27" s="319"/>
      <c r="BV27" s="319"/>
      <c r="BW27" s="319"/>
      <c r="BX27" s="319"/>
      <c r="BY27" s="319"/>
      <c r="BZ27" s="319"/>
      <c r="CA27" s="319"/>
      <c r="CB27" s="319"/>
    </row>
    <row r="28" customFormat="false" ht="24" hidden="false" customHeight="false" outlineLevel="0" collapsed="false">
      <c r="A28" s="345" t="s">
        <v>161</v>
      </c>
      <c r="B28" s="321" t="s">
        <v>162</v>
      </c>
      <c r="C28" s="322" t="n">
        <v>68.9878553710244</v>
      </c>
      <c r="D28" s="266" t="n">
        <v>1644.37875</v>
      </c>
      <c r="E28" s="101" t="n">
        <v>1361.5875</v>
      </c>
      <c r="F28" s="323" t="s">
        <v>163</v>
      </c>
      <c r="G28" s="294" t="n">
        <v>-0.251889168765743</v>
      </c>
      <c r="H28" s="294" t="n">
        <v>-2.3478835978836</v>
      </c>
      <c r="I28" s="346" t="n">
        <v>1496.25</v>
      </c>
      <c r="J28" s="347" t="n">
        <v>1489.84330250816</v>
      </c>
      <c r="K28" s="348" t="n">
        <v>1496.25</v>
      </c>
      <c r="L28" s="349" t="s">
        <v>161</v>
      </c>
      <c r="M28" s="327" t="n">
        <v>-3.75</v>
      </c>
      <c r="N28" s="328" t="n">
        <v>-3.75</v>
      </c>
      <c r="O28" s="350" t="n">
        <v>1449.75</v>
      </c>
      <c r="P28" s="330" t="n">
        <v>1.33079847908745</v>
      </c>
      <c r="Q28" s="301" t="n">
        <v>-2.18990031050825</v>
      </c>
      <c r="R28" s="301" t="n">
        <v>-0.25</v>
      </c>
      <c r="S28" s="301" t="n">
        <v>-2.3176105761384</v>
      </c>
      <c r="T28" s="301" t="n">
        <v>-11.096256684492</v>
      </c>
      <c r="U28" s="349" t="s">
        <v>161</v>
      </c>
      <c r="V28" s="331" t="n">
        <v>42.2005459790562</v>
      </c>
      <c r="W28" s="331" t="n">
        <v>41.6563167184531</v>
      </c>
      <c r="X28" s="332" t="s">
        <v>42</v>
      </c>
      <c r="Y28" s="333" t="n">
        <v>-16.8455414844375</v>
      </c>
      <c r="Z28" s="333" t="n">
        <v>-16.3611544675251</v>
      </c>
      <c r="AA28" s="333" t="n">
        <v>-15.6150851001057</v>
      </c>
      <c r="AB28" s="334" t="s">
        <v>42</v>
      </c>
      <c r="AC28" s="335" t="s">
        <v>42</v>
      </c>
      <c r="AD28" s="349" t="s">
        <v>161</v>
      </c>
      <c r="AE28" s="336" t="n">
        <v>53.0069076653215</v>
      </c>
      <c r="AF28" s="336" t="n">
        <v>53.289168118375</v>
      </c>
      <c r="AG28" s="336" t="s">
        <v>42</v>
      </c>
      <c r="AH28" s="337" t="n">
        <v>1506.8360972728</v>
      </c>
      <c r="AI28" s="309" t="n">
        <v>12.4023844194121</v>
      </c>
      <c r="AJ28" s="338" t="s">
        <v>131</v>
      </c>
      <c r="AK28" s="337" t="n">
        <v>1494.43371285339</v>
      </c>
      <c r="AL28" s="339" t="n">
        <v>0.536316949392219</v>
      </c>
      <c r="AM28" s="339" t="n">
        <v>0.536064885912092</v>
      </c>
      <c r="AN28" s="349" t="s">
        <v>161</v>
      </c>
      <c r="AO28" s="311"/>
      <c r="AP28" s="340" t="n">
        <v>1</v>
      </c>
      <c r="AQ28" s="313" t="s">
        <v>42</v>
      </c>
      <c r="AR28" s="313" t="s">
        <v>132</v>
      </c>
      <c r="AS28" s="313" t="s">
        <v>42</v>
      </c>
      <c r="AT28" s="314" t="n">
        <v>1496.25</v>
      </c>
      <c r="AU28" s="349" t="s">
        <v>161</v>
      </c>
      <c r="AV28" s="315" t="n">
        <v>1481.25</v>
      </c>
      <c r="AW28" s="316" t="n">
        <v>1</v>
      </c>
      <c r="AX28" s="316" t="n">
        <v>1</v>
      </c>
      <c r="AY28" s="316" t="n">
        <v>0.985</v>
      </c>
      <c r="AZ28" s="316" t="n">
        <v>1</v>
      </c>
      <c r="BA28" s="316" t="n">
        <v>1</v>
      </c>
      <c r="BB28" s="316" t="n">
        <v>0.985</v>
      </c>
      <c r="BC28" s="316" t="n">
        <v>0.985</v>
      </c>
      <c r="BD28" s="286" t="n">
        <v>-5.47619047619048</v>
      </c>
      <c r="BE28" s="286" t="n">
        <v>-4.08653846153846</v>
      </c>
      <c r="BF28" s="286" t="n">
        <v>-4.14798206278026</v>
      </c>
      <c r="BG28" s="349" t="s">
        <v>161</v>
      </c>
      <c r="BH28" s="318"/>
      <c r="BI28" s="318"/>
      <c r="BJ28" s="319"/>
      <c r="BK28" s="319"/>
      <c r="BL28" s="319"/>
      <c r="BM28" s="319"/>
      <c r="BN28" s="319"/>
      <c r="BO28" s="319"/>
      <c r="BP28" s="319"/>
      <c r="BQ28" s="319"/>
      <c r="BR28" s="319"/>
      <c r="BS28" s="319"/>
      <c r="BT28" s="319"/>
      <c r="BU28" s="319"/>
      <c r="BV28" s="319"/>
      <c r="BW28" s="319"/>
      <c r="BX28" s="319"/>
      <c r="BY28" s="319"/>
      <c r="BZ28" s="319"/>
      <c r="CA28" s="319"/>
      <c r="CB28" s="319"/>
    </row>
    <row r="29" customFormat="false" ht="24" hidden="false" customHeight="false" outlineLevel="0" collapsed="false">
      <c r="A29" s="345" t="s">
        <v>164</v>
      </c>
      <c r="B29" s="321" t="s">
        <v>42</v>
      </c>
      <c r="C29" s="322" t="n">
        <v>61.6138105241939</v>
      </c>
      <c r="D29" s="266" t="n">
        <v>684.677</v>
      </c>
      <c r="E29" s="101" t="n">
        <v>566.93</v>
      </c>
      <c r="F29" s="323" t="s">
        <v>165</v>
      </c>
      <c r="G29" s="294" t="s">
        <v>42</v>
      </c>
      <c r="H29" s="294" t="s">
        <v>42</v>
      </c>
      <c r="I29" s="346" t="n">
        <v>623</v>
      </c>
      <c r="J29" s="347" t="n">
        <v>622.032118608105</v>
      </c>
      <c r="K29" s="348" t="n">
        <v>623</v>
      </c>
      <c r="L29" s="349" t="s">
        <v>164</v>
      </c>
      <c r="M29" s="327" t="n">
        <v>1</v>
      </c>
      <c r="N29" s="328" t="n">
        <v>1</v>
      </c>
      <c r="O29" s="351" t="n">
        <v>609</v>
      </c>
      <c r="P29" s="330" t="n">
        <v>-0.25</v>
      </c>
      <c r="Q29" s="301" t="n">
        <v>-1.22869599682917</v>
      </c>
      <c r="R29" s="301" t="n">
        <v>0.201045436268597</v>
      </c>
      <c r="S29" s="301" t="n">
        <v>-0.637958532695375</v>
      </c>
      <c r="T29" s="301" t="n">
        <v>-4.70363288718929</v>
      </c>
      <c r="U29" s="349" t="s">
        <v>164</v>
      </c>
      <c r="V29" s="331" t="n">
        <v>48.9822265239279</v>
      </c>
      <c r="W29" s="331" t="n">
        <v>49.433200261612</v>
      </c>
      <c r="X29" s="332" t="s">
        <v>42</v>
      </c>
      <c r="Y29" s="333" t="n">
        <v>-3.20950623938532</v>
      </c>
      <c r="Z29" s="333" t="n">
        <v>-3.29142216090306</v>
      </c>
      <c r="AA29" s="333" t="n">
        <v>-3.30778244812475</v>
      </c>
      <c r="AB29" s="334" t="s">
        <v>42</v>
      </c>
      <c r="AC29" s="335" t="s">
        <v>42</v>
      </c>
      <c r="AD29" s="349" t="s">
        <v>164</v>
      </c>
      <c r="AE29" s="336" t="n">
        <v>53.9381514457859</v>
      </c>
      <c r="AF29" s="336" t="n">
        <v>49.9575814700194</v>
      </c>
      <c r="AG29" s="336" t="s">
        <v>42</v>
      </c>
      <c r="AH29" s="337" t="n">
        <v>625.966534997775</v>
      </c>
      <c r="AI29" s="309" t="n">
        <v>20.2567680451816</v>
      </c>
      <c r="AJ29" s="338" t="s">
        <v>131</v>
      </c>
      <c r="AK29" s="337" t="n">
        <v>605.709766952594</v>
      </c>
      <c r="AL29" s="339" t="n">
        <v>0.215457127945805</v>
      </c>
      <c r="AM29" s="339" t="n">
        <v>0.215099392128667</v>
      </c>
      <c r="AN29" s="349" t="s">
        <v>164</v>
      </c>
      <c r="AO29" s="311"/>
      <c r="AP29" s="340" t="n">
        <v>1</v>
      </c>
      <c r="AQ29" s="313" t="s">
        <v>42</v>
      </c>
      <c r="AR29" s="313" t="s">
        <v>132</v>
      </c>
      <c r="AS29" s="313" t="s">
        <v>42</v>
      </c>
      <c r="AT29" s="314" t="n">
        <v>623</v>
      </c>
      <c r="AU29" s="349" t="s">
        <v>164</v>
      </c>
      <c r="AV29" s="315" t="n">
        <v>618.083333333333</v>
      </c>
      <c r="AW29" s="316" t="n">
        <v>1</v>
      </c>
      <c r="AX29" s="316" t="n">
        <v>1</v>
      </c>
      <c r="AY29" s="316" t="n">
        <v>0.985</v>
      </c>
      <c r="AZ29" s="316" t="n">
        <v>1</v>
      </c>
      <c r="BA29" s="316" t="n">
        <v>1</v>
      </c>
      <c r="BB29" s="316" t="n">
        <v>0.985</v>
      </c>
      <c r="BC29" s="316" t="n">
        <v>0.985</v>
      </c>
      <c r="BD29" s="286" t="n">
        <v>16.0903642231443</v>
      </c>
      <c r="BE29" s="286" t="n">
        <v>-0.20024028834601</v>
      </c>
      <c r="BF29" s="286" t="n">
        <v>-1.11111111111111</v>
      </c>
      <c r="BG29" s="349" t="s">
        <v>164</v>
      </c>
      <c r="BH29" s="318"/>
      <c r="BI29" s="318"/>
      <c r="BJ29" s="319"/>
      <c r="BK29" s="319"/>
      <c r="BL29" s="319"/>
      <c r="BM29" s="319"/>
      <c r="BN29" s="319"/>
      <c r="BO29" s="319"/>
      <c r="BP29" s="319"/>
      <c r="BQ29" s="319"/>
      <c r="BR29" s="319"/>
      <c r="BS29" s="319"/>
      <c r="BT29" s="319"/>
      <c r="BU29" s="319"/>
      <c r="BV29" s="319"/>
      <c r="BW29" s="319"/>
      <c r="BX29" s="319"/>
      <c r="BY29" s="319"/>
      <c r="BZ29" s="319"/>
      <c r="CA29" s="319"/>
      <c r="CB29" s="319"/>
    </row>
    <row r="30" customFormat="false" ht="15.75" hidden="false" customHeight="false" outlineLevel="0" collapsed="false">
      <c r="A30" s="345" t="s">
        <v>166</v>
      </c>
      <c r="B30" s="321" t="s">
        <v>42</v>
      </c>
      <c r="C30" s="322" t="n">
        <v>87.2060522490963</v>
      </c>
      <c r="D30" s="266" t="n">
        <v>642.915</v>
      </c>
      <c r="E30" s="101" t="n">
        <v>532.35</v>
      </c>
      <c r="F30" s="323" t="s">
        <v>167</v>
      </c>
      <c r="G30" s="294" t="s">
        <v>42</v>
      </c>
      <c r="H30" s="294" t="s">
        <v>42</v>
      </c>
      <c r="I30" s="346" t="n">
        <v>585</v>
      </c>
      <c r="J30" s="347" t="n">
        <v>580.9104952348</v>
      </c>
      <c r="K30" s="348" t="n">
        <v>585</v>
      </c>
      <c r="L30" s="349" t="s">
        <v>166</v>
      </c>
      <c r="M30" s="327" t="n">
        <v>3</v>
      </c>
      <c r="N30" s="328" t="n">
        <v>3</v>
      </c>
      <c r="O30" s="351" t="n">
        <v>551</v>
      </c>
      <c r="P30" s="330" t="n">
        <v>0.160771704180064</v>
      </c>
      <c r="Q30" s="301" t="n">
        <v>-3.14569536423841</v>
      </c>
      <c r="R30" s="301" t="n">
        <v>-4.09836065573771</v>
      </c>
      <c r="S30" s="301" t="n">
        <v>-8.41487279843444</v>
      </c>
      <c r="T30" s="301" t="n">
        <v>-17.5475687103594</v>
      </c>
      <c r="U30" s="349" t="s">
        <v>166</v>
      </c>
      <c r="V30" s="331" t="n">
        <v>34.3129050032399</v>
      </c>
      <c r="W30" s="331" t="n">
        <v>35.3077406603037</v>
      </c>
      <c r="X30" s="332" t="s">
        <v>42</v>
      </c>
      <c r="Y30" s="333" t="n">
        <v>-13.0054198652357</v>
      </c>
      <c r="Z30" s="333" t="n">
        <v>-12.1265691123913</v>
      </c>
      <c r="AA30" s="333" t="n">
        <v>-11.0597386596481</v>
      </c>
      <c r="AB30" s="334" t="s">
        <v>42</v>
      </c>
      <c r="AC30" s="335" t="s">
        <v>42</v>
      </c>
      <c r="AD30" s="349" t="s">
        <v>166</v>
      </c>
      <c r="AE30" s="336" t="n">
        <v>30.3589667920123</v>
      </c>
      <c r="AF30" s="336" t="n">
        <v>37.5479044486377</v>
      </c>
      <c r="AG30" s="336" t="s">
        <v>42</v>
      </c>
      <c r="AH30" s="337" t="n">
        <v>665.036636487334</v>
      </c>
      <c r="AI30" s="309" t="n">
        <v>93.7687523351044</v>
      </c>
      <c r="AJ30" s="338" t="s">
        <v>42</v>
      </c>
      <c r="AK30" s="337" t="n">
        <v>571.26788415223</v>
      </c>
      <c r="AL30" s="339" t="n">
        <v>0.531575160300617</v>
      </c>
      <c r="AM30" s="339" t="n">
        <v>0.53026447832735</v>
      </c>
      <c r="AN30" s="349" t="s">
        <v>166</v>
      </c>
      <c r="AO30" s="311" t="s">
        <v>152</v>
      </c>
      <c r="AP30" s="340" t="n">
        <v>1</v>
      </c>
      <c r="AQ30" s="313" t="s">
        <v>42</v>
      </c>
      <c r="AR30" s="313" t="s">
        <v>132</v>
      </c>
      <c r="AS30" s="313" t="s">
        <v>42</v>
      </c>
      <c r="AT30" s="314" t="n">
        <v>585</v>
      </c>
      <c r="AU30" s="349" t="s">
        <v>166</v>
      </c>
      <c r="AV30" s="315" t="n">
        <v>568.666666666667</v>
      </c>
      <c r="AW30" s="316" t="n">
        <v>1</v>
      </c>
      <c r="AX30" s="316" t="n">
        <v>1</v>
      </c>
      <c r="AY30" s="316" t="n">
        <v>0.985</v>
      </c>
      <c r="AZ30" s="316" t="n">
        <v>1</v>
      </c>
      <c r="BA30" s="316" t="n">
        <v>1</v>
      </c>
      <c r="BB30" s="316" t="n">
        <v>0.985</v>
      </c>
      <c r="BC30" s="316" t="n">
        <v>0.985</v>
      </c>
      <c r="BD30" s="286" t="n">
        <v>-11.144578313253</v>
      </c>
      <c r="BE30" s="286" t="n">
        <v>-13.589364844904</v>
      </c>
      <c r="BF30" s="286" t="n">
        <v>-15.948275862069</v>
      </c>
      <c r="BG30" s="349" t="s">
        <v>166</v>
      </c>
      <c r="BH30" s="318"/>
      <c r="BI30" s="318"/>
      <c r="BJ30" s="319"/>
      <c r="BK30" s="319"/>
      <c r="BL30" s="319"/>
      <c r="BM30" s="319"/>
      <c r="BN30" s="319"/>
      <c r="BO30" s="319"/>
      <c r="BP30" s="319"/>
      <c r="BQ30" s="319"/>
      <c r="BR30" s="319"/>
      <c r="BS30" s="319"/>
      <c r="BT30" s="319"/>
      <c r="BU30" s="319"/>
      <c r="BV30" s="319"/>
      <c r="BW30" s="319"/>
      <c r="BX30" s="319"/>
      <c r="BY30" s="319"/>
      <c r="BZ30" s="319"/>
      <c r="CA30" s="319"/>
      <c r="CB30" s="319"/>
    </row>
    <row r="31" customFormat="false" ht="15.75" hidden="false" customHeight="false" outlineLevel="0" collapsed="false">
      <c r="A31" s="345" t="s">
        <v>168</v>
      </c>
      <c r="B31" s="321" t="s">
        <v>42</v>
      </c>
      <c r="C31" s="322" t="s">
        <v>169</v>
      </c>
      <c r="D31" s="266" t="n">
        <v>528.619</v>
      </c>
      <c r="E31" s="101" t="n">
        <v>437.71</v>
      </c>
      <c r="F31" s="323" t="s">
        <v>170</v>
      </c>
      <c r="G31" s="294" t="s">
        <v>42</v>
      </c>
      <c r="H31" s="294" t="s">
        <v>42</v>
      </c>
      <c r="I31" s="346" t="n">
        <v>481</v>
      </c>
      <c r="J31" s="347" t="n">
        <v>474.731885289024</v>
      </c>
      <c r="K31" s="348" t="n">
        <v>481</v>
      </c>
      <c r="L31" s="349" t="s">
        <v>168</v>
      </c>
      <c r="M31" s="327" t="n">
        <v>13.25</v>
      </c>
      <c r="N31" s="328" t="n">
        <v>13.25</v>
      </c>
      <c r="O31" s="351" t="n">
        <v>410</v>
      </c>
      <c r="P31" s="330" t="n">
        <v>0.515463917525773</v>
      </c>
      <c r="Q31" s="301" t="n">
        <v>3.88768898488121</v>
      </c>
      <c r="R31" s="301" t="n">
        <v>6.94830461367426</v>
      </c>
      <c r="S31" s="301" t="n">
        <v>3.94381415451108</v>
      </c>
      <c r="T31" s="301" t="n">
        <v>-10.0093545369504</v>
      </c>
      <c r="U31" s="349" t="s">
        <v>168</v>
      </c>
      <c r="V31" s="331" t="n">
        <v>55.5631681063152</v>
      </c>
      <c r="W31" s="331" t="n">
        <v>58.6414581358127</v>
      </c>
      <c r="X31" s="332" t="s">
        <v>42</v>
      </c>
      <c r="Y31" s="333" t="n">
        <v>-4.53302047887709</v>
      </c>
      <c r="Z31" s="333" t="n">
        <v>-3.03412165636187</v>
      </c>
      <c r="AA31" s="333" t="n">
        <v>-2.0703986319716</v>
      </c>
      <c r="AB31" s="334" t="s">
        <v>42</v>
      </c>
      <c r="AC31" s="335" t="s">
        <v>42</v>
      </c>
      <c r="AD31" s="349" t="s">
        <v>168</v>
      </c>
      <c r="AE31" s="336" t="n">
        <v>76.2055972540779</v>
      </c>
      <c r="AF31" s="336" t="n">
        <v>80.9599414841818</v>
      </c>
      <c r="AG31" s="336" t="s">
        <v>42</v>
      </c>
      <c r="AH31" s="337" t="n">
        <v>493.675267505858</v>
      </c>
      <c r="AI31" s="309" t="n">
        <v>86.5521404504117</v>
      </c>
      <c r="AJ31" s="338" t="s">
        <v>42</v>
      </c>
      <c r="AK31" s="337" t="n">
        <v>407.123127055447</v>
      </c>
      <c r="AL31" s="339" t="n">
        <v>0.784069305305003</v>
      </c>
      <c r="AM31" s="339" t="n">
        <v>0.811733972857261</v>
      </c>
      <c r="AN31" s="349" t="s">
        <v>168</v>
      </c>
      <c r="AO31" s="311" t="s">
        <v>152</v>
      </c>
      <c r="AP31" s="340" t="n">
        <v>468.166666666667</v>
      </c>
      <c r="AQ31" s="313" t="s">
        <v>42</v>
      </c>
      <c r="AR31" s="313" t="s">
        <v>132</v>
      </c>
      <c r="AS31" s="313" t="s">
        <v>42</v>
      </c>
      <c r="AT31" s="314" t="n">
        <v>481</v>
      </c>
      <c r="AU31" s="349" t="s">
        <v>168</v>
      </c>
      <c r="AV31" s="315" t="n">
        <v>468.166666666667</v>
      </c>
      <c r="AW31" s="316" t="n">
        <v>468.166666666667</v>
      </c>
      <c r="AX31" s="316" t="n">
        <v>468.166666666667</v>
      </c>
      <c r="AY31" s="316" t="n">
        <v>461.144166666667</v>
      </c>
      <c r="AZ31" s="316" t="n">
        <v>1</v>
      </c>
      <c r="BA31" s="316" t="n">
        <v>1</v>
      </c>
      <c r="BB31" s="316" t="n">
        <v>0.985</v>
      </c>
      <c r="BC31" s="316" t="n">
        <v>0.985</v>
      </c>
      <c r="BD31" s="286" t="n">
        <v>-2.14205186020293</v>
      </c>
      <c r="BE31" s="286" t="n">
        <v>4.33839479392624</v>
      </c>
      <c r="BF31" s="286" t="n">
        <v>-1.33333333333333</v>
      </c>
      <c r="BG31" s="349" t="s">
        <v>168</v>
      </c>
      <c r="BH31" s="318"/>
      <c r="BI31" s="318"/>
      <c r="BJ31" s="319"/>
      <c r="BK31" s="319"/>
      <c r="BL31" s="319"/>
      <c r="BM31" s="319"/>
      <c r="BN31" s="319"/>
      <c r="BO31" s="319"/>
      <c r="BP31" s="319"/>
      <c r="BQ31" s="319"/>
      <c r="BR31" s="319"/>
      <c r="BS31" s="319"/>
      <c r="BT31" s="319"/>
      <c r="BU31" s="319"/>
      <c r="BV31" s="319"/>
      <c r="BW31" s="319"/>
      <c r="BX31" s="319"/>
      <c r="BY31" s="319"/>
      <c r="BZ31" s="319"/>
      <c r="CA31" s="319"/>
      <c r="CB31" s="319"/>
    </row>
    <row r="32" customFormat="false" ht="15.75" hidden="false" customHeight="false" outlineLevel="0" collapsed="false">
      <c r="A32" s="345" t="s">
        <v>171</v>
      </c>
      <c r="B32" s="321" t="s">
        <v>42</v>
      </c>
      <c r="C32" s="322" t="n">
        <v>31.2342137933987</v>
      </c>
      <c r="D32" s="266" t="n">
        <v>844.032</v>
      </c>
      <c r="E32" s="101" t="n">
        <v>698.88</v>
      </c>
      <c r="F32" s="323" t="s">
        <v>172</v>
      </c>
      <c r="G32" s="294" t="s">
        <v>42</v>
      </c>
      <c r="H32" s="294" t="s">
        <v>42</v>
      </c>
      <c r="I32" s="346" t="n">
        <v>768</v>
      </c>
      <c r="J32" s="347" t="n">
        <v>771.192980935875</v>
      </c>
      <c r="K32" s="348" t="n">
        <v>768</v>
      </c>
      <c r="L32" s="349" t="s">
        <v>171</v>
      </c>
      <c r="M32" s="327" t="n">
        <v>5</v>
      </c>
      <c r="N32" s="328" t="n">
        <v>5</v>
      </c>
      <c r="O32" s="351" t="n">
        <v>750</v>
      </c>
      <c r="P32" s="330" t="n">
        <v>2.83270978086585</v>
      </c>
      <c r="Q32" s="301" t="n">
        <v>-0.775193798449612</v>
      </c>
      <c r="R32" s="301" t="n">
        <v>-0.25974025974026</v>
      </c>
      <c r="S32" s="301" t="n">
        <v>-1.696</v>
      </c>
      <c r="T32" s="301" t="n">
        <v>-7.2463768115942</v>
      </c>
      <c r="U32" s="349" t="s">
        <v>171</v>
      </c>
      <c r="V32" s="331" t="n">
        <v>62.6165712404384</v>
      </c>
      <c r="W32" s="331" t="n">
        <v>63.4969240163597</v>
      </c>
      <c r="X32" s="332" t="s">
        <v>42</v>
      </c>
      <c r="Y32" s="333" t="n">
        <v>-5.9738701989707</v>
      </c>
      <c r="Z32" s="333" t="n">
        <v>-6.45084820177431</v>
      </c>
      <c r="AA32" s="333" t="n">
        <v>-6.74066047508131</v>
      </c>
      <c r="AB32" s="334" t="s">
        <v>42</v>
      </c>
      <c r="AC32" s="335" t="s">
        <v>42</v>
      </c>
      <c r="AD32" s="349" t="s">
        <v>171</v>
      </c>
      <c r="AE32" s="336" t="n">
        <v>57.3608739397883</v>
      </c>
      <c r="AF32" s="336" t="n">
        <v>58.3356093836873</v>
      </c>
      <c r="AG32" s="336" t="s">
        <v>42</v>
      </c>
      <c r="AH32" s="337" t="n">
        <v>779.31873485911</v>
      </c>
      <c r="AI32" s="309" t="n">
        <v>77.2891561297365</v>
      </c>
      <c r="AJ32" s="338" t="s">
        <v>42</v>
      </c>
      <c r="AK32" s="337" t="n">
        <v>702.029578729373</v>
      </c>
      <c r="AL32" s="339" t="n">
        <v>0.314838517487685</v>
      </c>
      <c r="AM32" s="339" t="n">
        <v>0.315179030701494</v>
      </c>
      <c r="AN32" s="349" t="s">
        <v>171</v>
      </c>
      <c r="AO32" s="311" t="s">
        <v>152</v>
      </c>
      <c r="AP32" s="340" t="n">
        <v>1</v>
      </c>
      <c r="AQ32" s="313" t="s">
        <v>42</v>
      </c>
      <c r="AR32" s="313" t="s">
        <v>132</v>
      </c>
      <c r="AS32" s="313" t="s">
        <v>42</v>
      </c>
      <c r="AT32" s="314" t="n">
        <v>768</v>
      </c>
      <c r="AU32" s="349" t="s">
        <v>171</v>
      </c>
      <c r="AV32" s="315" t="n">
        <v>762.416666666667</v>
      </c>
      <c r="AW32" s="316" t="n">
        <v>1</v>
      </c>
      <c r="AX32" s="316" t="n">
        <v>1</v>
      </c>
      <c r="AY32" s="316" t="n">
        <v>0.985</v>
      </c>
      <c r="AZ32" s="316" t="n">
        <v>1</v>
      </c>
      <c r="BA32" s="316" t="n">
        <v>1</v>
      </c>
      <c r="BB32" s="316" t="n">
        <v>0.985</v>
      </c>
      <c r="BC32" s="316" t="n">
        <v>0.985</v>
      </c>
      <c r="BD32" s="286" t="n">
        <v>19.4845763373682</v>
      </c>
      <c r="BE32" s="286" t="n">
        <v>12.1167883211679</v>
      </c>
      <c r="BF32" s="286" t="n">
        <v>8.47457627118644</v>
      </c>
      <c r="BG32" s="349" t="s">
        <v>171</v>
      </c>
      <c r="BH32" s="318"/>
      <c r="BI32" s="318"/>
      <c r="BJ32" s="319"/>
      <c r="BK32" s="319"/>
      <c r="BL32" s="319"/>
      <c r="BM32" s="319"/>
      <c r="BN32" s="319"/>
      <c r="BO32" s="319"/>
      <c r="BP32" s="319"/>
      <c r="BQ32" s="319"/>
      <c r="BR32" s="319"/>
      <c r="BS32" s="319"/>
      <c r="BT32" s="319"/>
      <c r="BU32" s="319"/>
      <c r="BV32" s="319"/>
      <c r="BW32" s="319"/>
      <c r="BX32" s="319"/>
      <c r="BY32" s="319"/>
      <c r="BZ32" s="319"/>
      <c r="CA32" s="319"/>
      <c r="CB32" s="319"/>
    </row>
    <row r="33" customFormat="false" ht="24" hidden="false" customHeight="false" outlineLevel="0" collapsed="false">
      <c r="A33" s="345" t="s">
        <v>173</v>
      </c>
      <c r="B33" s="321" t="s">
        <v>42</v>
      </c>
      <c r="C33" s="322" t="n">
        <v>-1910.71428571429</v>
      </c>
      <c r="D33" s="266" t="n">
        <v>146.99125</v>
      </c>
      <c r="E33" s="101" t="n">
        <v>121.7125</v>
      </c>
      <c r="F33" s="323" t="s">
        <v>174</v>
      </c>
      <c r="G33" s="294" t="s">
        <v>42</v>
      </c>
      <c r="H33" s="294" t="s">
        <v>42</v>
      </c>
      <c r="I33" s="346" t="n">
        <v>133.75</v>
      </c>
      <c r="J33" s="347" t="n">
        <v>133.451498371778</v>
      </c>
      <c r="K33" s="348" t="n">
        <v>133.75</v>
      </c>
      <c r="L33" s="349" t="s">
        <v>173</v>
      </c>
      <c r="M33" s="327" t="n">
        <v>1.25</v>
      </c>
      <c r="N33" s="328" t="n">
        <v>1.25</v>
      </c>
      <c r="O33" s="351" t="n">
        <v>118</v>
      </c>
      <c r="P33" s="330" t="n">
        <v>0.655307994757536</v>
      </c>
      <c r="Q33" s="301" t="n">
        <v>0</v>
      </c>
      <c r="R33" s="301" t="n">
        <v>-1.47329650092081</v>
      </c>
      <c r="S33" s="301" t="n">
        <v>-4.63458110516934</v>
      </c>
      <c r="T33" s="301" t="n">
        <v>-22.0116618075802</v>
      </c>
      <c r="U33" s="349" t="s">
        <v>173</v>
      </c>
      <c r="V33" s="331" t="n">
        <v>46.9314631243415</v>
      </c>
      <c r="W33" s="331" t="n">
        <v>48.1128489908446</v>
      </c>
      <c r="X33" s="332" t="s">
        <v>42</v>
      </c>
      <c r="Y33" s="333" t="n">
        <v>-2.08125691713192</v>
      </c>
      <c r="Z33" s="333" t="n">
        <v>-1.86362760757097</v>
      </c>
      <c r="AA33" s="333" t="n">
        <v>-1.6658871978412</v>
      </c>
      <c r="AB33" s="334" t="s">
        <v>42</v>
      </c>
      <c r="AC33" s="335" t="s">
        <v>42</v>
      </c>
      <c r="AD33" s="349" t="s">
        <v>173</v>
      </c>
      <c r="AE33" s="336" t="n">
        <v>51.1610706015238</v>
      </c>
      <c r="AF33" s="336" t="n">
        <v>64.9555353007619</v>
      </c>
      <c r="AG33" s="336" t="s">
        <v>42</v>
      </c>
      <c r="AH33" s="337" t="n">
        <v>133.819611083935</v>
      </c>
      <c r="AI33" s="309" t="n">
        <v>0.475334213725148</v>
      </c>
      <c r="AJ33" s="338" t="s">
        <v>131</v>
      </c>
      <c r="AK33" s="337" t="n">
        <v>133.34427687021</v>
      </c>
      <c r="AL33" s="339" t="n">
        <v>0.465424446923219</v>
      </c>
      <c r="AM33" s="339" t="n">
        <v>0.471145075170936</v>
      </c>
      <c r="AN33" s="349" t="s">
        <v>173</v>
      </c>
      <c r="AO33" s="311" t="s">
        <v>152</v>
      </c>
      <c r="AP33" s="340" t="n">
        <v>1</v>
      </c>
      <c r="AQ33" s="313" t="s">
        <v>42</v>
      </c>
      <c r="AR33" s="313" t="s">
        <v>132</v>
      </c>
      <c r="AS33" s="313" t="s">
        <v>42</v>
      </c>
      <c r="AT33" s="314" t="n">
        <v>133.75</v>
      </c>
      <c r="AU33" s="349" t="s">
        <v>173</v>
      </c>
      <c r="AV33" s="315" t="n">
        <v>132.333333333333</v>
      </c>
      <c r="AW33" s="316" t="n">
        <v>1</v>
      </c>
      <c r="AX33" s="316" t="n">
        <v>1</v>
      </c>
      <c r="AY33" s="316" t="n">
        <v>0.985</v>
      </c>
      <c r="AZ33" s="316" t="n">
        <v>1</v>
      </c>
      <c r="BA33" s="316" t="n">
        <v>1</v>
      </c>
      <c r="BB33" s="316" t="n">
        <v>0.985</v>
      </c>
      <c r="BC33" s="316" t="n">
        <v>0.985</v>
      </c>
      <c r="BD33" s="286" t="n">
        <v>3.4068136272545</v>
      </c>
      <c r="BE33" s="286" t="n">
        <v>-4.29338103756708</v>
      </c>
      <c r="BF33" s="286" t="n">
        <v>-10.8333333333333</v>
      </c>
      <c r="BG33" s="349" t="s">
        <v>173</v>
      </c>
      <c r="BH33" s="318"/>
      <c r="BI33" s="318"/>
      <c r="BJ33" s="319"/>
      <c r="BK33" s="319"/>
      <c r="BL33" s="319"/>
      <c r="BM33" s="319"/>
      <c r="BN33" s="319"/>
      <c r="BO33" s="319"/>
      <c r="BP33" s="319"/>
      <c r="BQ33" s="319"/>
      <c r="BR33" s="319"/>
      <c r="BS33" s="319"/>
      <c r="BT33" s="319"/>
      <c r="BU33" s="319"/>
      <c r="BV33" s="319"/>
      <c r="BW33" s="319"/>
      <c r="BX33" s="319"/>
      <c r="BY33" s="319"/>
      <c r="BZ33" s="319"/>
      <c r="CA33" s="319"/>
      <c r="CB33" s="319"/>
    </row>
    <row r="34" customFormat="false" ht="15.75" hidden="false" customHeight="false" outlineLevel="0" collapsed="false">
      <c r="A34" s="345" t="s">
        <v>175</v>
      </c>
      <c r="B34" s="321" t="s">
        <v>176</v>
      </c>
      <c r="C34" s="322" t="n">
        <v>156.381687810259</v>
      </c>
      <c r="D34" s="266" t="n">
        <v>243.4285</v>
      </c>
      <c r="E34" s="101" t="n">
        <v>201.565</v>
      </c>
      <c r="F34" s="323" t="s">
        <v>177</v>
      </c>
      <c r="G34" s="294" t="n">
        <v>-1.036866359447</v>
      </c>
      <c r="H34" s="294" t="n">
        <v>-12.5</v>
      </c>
      <c r="I34" s="346" t="n">
        <v>221.5</v>
      </c>
      <c r="J34" s="347" t="n">
        <v>221.3358354941</v>
      </c>
      <c r="K34" s="348" t="n">
        <v>222</v>
      </c>
      <c r="L34" s="349" t="s">
        <v>175</v>
      </c>
      <c r="M34" s="327" t="n">
        <v>-2</v>
      </c>
      <c r="N34" s="328" t="n">
        <v>-2.5</v>
      </c>
      <c r="O34" s="350" t="n">
        <v>200</v>
      </c>
      <c r="P34" s="330" t="n">
        <v>0.943396226415094</v>
      </c>
      <c r="Q34" s="301" t="n">
        <v>-2.85087719298246</v>
      </c>
      <c r="R34" s="301" t="n">
        <v>-1.00558659217877</v>
      </c>
      <c r="S34" s="301" t="n">
        <v>-11.3113113113113</v>
      </c>
      <c r="T34" s="301" t="n">
        <v>-29.4585987261146</v>
      </c>
      <c r="U34" s="349" t="s">
        <v>175</v>
      </c>
      <c r="V34" s="331" t="n">
        <v>40.6058231071021</v>
      </c>
      <c r="W34" s="331" t="n">
        <v>40.0394682291941</v>
      </c>
      <c r="X34" s="332" t="s">
        <v>42</v>
      </c>
      <c r="Y34" s="333" t="n">
        <v>-7.13355093890436</v>
      </c>
      <c r="Z34" s="333" t="n">
        <v>-6.67533714859264</v>
      </c>
      <c r="AA34" s="333" t="n">
        <v>-6.08887922014719</v>
      </c>
      <c r="AB34" s="334" t="s">
        <v>42</v>
      </c>
      <c r="AC34" s="335" t="s">
        <v>42</v>
      </c>
      <c r="AD34" s="349" t="s">
        <v>175</v>
      </c>
      <c r="AE34" s="336" t="n">
        <v>36.1880600680905</v>
      </c>
      <c r="AF34" s="336" t="n">
        <v>44.2845062245215</v>
      </c>
      <c r="AG34" s="336" t="s">
        <v>42</v>
      </c>
      <c r="AH34" s="337" t="n">
        <v>257.632065774527</v>
      </c>
      <c r="AI34" s="309" t="n">
        <v>42.3313481883228</v>
      </c>
      <c r="AJ34" s="338" t="s">
        <v>42</v>
      </c>
      <c r="AK34" s="337" t="n">
        <v>215.300717586204</v>
      </c>
      <c r="AL34" s="339" t="n">
        <v>0.309434977000185</v>
      </c>
      <c r="AM34" s="339" t="n">
        <v>0.313755889916776</v>
      </c>
      <c r="AN34" s="349" t="s">
        <v>175</v>
      </c>
      <c r="AO34" s="311" t="s">
        <v>152</v>
      </c>
      <c r="AP34" s="340" t="n">
        <v>1</v>
      </c>
      <c r="AQ34" s="313" t="s">
        <v>42</v>
      </c>
      <c r="AR34" s="313" t="s">
        <v>132</v>
      </c>
      <c r="AS34" s="313" t="s">
        <v>42</v>
      </c>
      <c r="AT34" s="314" t="n">
        <v>222</v>
      </c>
      <c r="AU34" s="349" t="s">
        <v>175</v>
      </c>
      <c r="AV34" s="315" t="n">
        <v>219.333333333333</v>
      </c>
      <c r="AW34" s="316" t="n">
        <v>1</v>
      </c>
      <c r="AX34" s="316" t="n">
        <v>1</v>
      </c>
      <c r="AY34" s="316" t="n">
        <v>0.985</v>
      </c>
      <c r="AZ34" s="316" t="n">
        <v>1</v>
      </c>
      <c r="BA34" s="316" t="n">
        <v>1</v>
      </c>
      <c r="BB34" s="316" t="n">
        <v>0.985</v>
      </c>
      <c r="BC34" s="316" t="n">
        <v>0.985</v>
      </c>
      <c r="BD34" s="286" t="n">
        <v>-18.421052631579</v>
      </c>
      <c r="BE34" s="286" t="n">
        <v>-15.2963671128107</v>
      </c>
      <c r="BF34" s="286" t="n">
        <v>-15.2153110047847</v>
      </c>
      <c r="BG34" s="349" t="s">
        <v>175</v>
      </c>
      <c r="BH34" s="318"/>
      <c r="BI34" s="318"/>
      <c r="BJ34" s="319"/>
      <c r="BK34" s="319"/>
      <c r="BL34" s="319"/>
      <c r="BM34" s="319"/>
      <c r="BN34" s="319"/>
      <c r="BO34" s="319"/>
      <c r="BP34" s="319"/>
      <c r="BQ34" s="319"/>
      <c r="BR34" s="319"/>
      <c r="BS34" s="319"/>
      <c r="BT34" s="319"/>
      <c r="BU34" s="319"/>
      <c r="BV34" s="319"/>
      <c r="BW34" s="319"/>
      <c r="BX34" s="319"/>
      <c r="BY34" s="319"/>
      <c r="BZ34" s="319"/>
      <c r="CA34" s="319"/>
      <c r="CB34" s="319"/>
    </row>
    <row r="35" customFormat="false" ht="15.75" hidden="false" customHeight="false" outlineLevel="0" collapsed="false">
      <c r="A35" s="345" t="s">
        <v>178</v>
      </c>
      <c r="B35" s="321" t="s">
        <v>179</v>
      </c>
      <c r="C35" s="322" t="n">
        <v>-769.186046511628</v>
      </c>
      <c r="D35" s="266" t="n">
        <v>538.51</v>
      </c>
      <c r="E35" s="101" t="n">
        <v>445.9</v>
      </c>
      <c r="F35" s="323" t="s">
        <v>180</v>
      </c>
      <c r="G35" s="294" t="n">
        <v>-6.56862745098039</v>
      </c>
      <c r="H35" s="294" t="n">
        <v>-10.597302504817</v>
      </c>
      <c r="I35" s="346" t="n">
        <v>490</v>
      </c>
      <c r="J35" s="347" t="n">
        <v>492.875016853175</v>
      </c>
      <c r="K35" s="348" t="n">
        <v>490</v>
      </c>
      <c r="L35" s="349" t="s">
        <v>178</v>
      </c>
      <c r="M35" s="327" t="n">
        <v>-10</v>
      </c>
      <c r="N35" s="328" t="n">
        <v>-10</v>
      </c>
      <c r="O35" s="350" t="n">
        <v>481</v>
      </c>
      <c r="P35" s="330" t="n">
        <v>-1.11607142857143</v>
      </c>
      <c r="Q35" s="301" t="n">
        <v>-3.63815142576205</v>
      </c>
      <c r="R35" s="301" t="n">
        <v>-6.3992359121299</v>
      </c>
      <c r="S35" s="301" t="n">
        <v>-10.0917431192661</v>
      </c>
      <c r="T35" s="301" t="n">
        <v>-16.382252559727</v>
      </c>
      <c r="U35" s="349" t="s">
        <v>178</v>
      </c>
      <c r="V35" s="331" t="n">
        <v>61.1501481102635</v>
      </c>
      <c r="W35" s="331" t="n">
        <v>58.7059657890462</v>
      </c>
      <c r="X35" s="332" t="s">
        <v>42</v>
      </c>
      <c r="Y35" s="333" t="n">
        <v>-6.24660744777617</v>
      </c>
      <c r="Z35" s="333" t="n">
        <v>-8.26252173759965</v>
      </c>
      <c r="AA35" s="333" t="n">
        <v>-9.65448860229301</v>
      </c>
      <c r="AB35" s="334" t="s">
        <v>42</v>
      </c>
      <c r="AC35" s="335" t="s">
        <v>42</v>
      </c>
      <c r="AD35" s="349" t="s">
        <v>178</v>
      </c>
      <c r="AE35" s="336" t="n">
        <v>27.5243007357997</v>
      </c>
      <c r="AF35" s="336" t="n">
        <v>27.4718277872547</v>
      </c>
      <c r="AG35" s="336" t="s">
        <v>42</v>
      </c>
      <c r="AH35" s="337" t="n">
        <v>509.128994150824</v>
      </c>
      <c r="AI35" s="309" t="n">
        <v>130.620942528599</v>
      </c>
      <c r="AJ35" s="338" t="s">
        <v>42</v>
      </c>
      <c r="AK35" s="337" t="n">
        <v>378.508051622225</v>
      </c>
      <c r="AL35" s="339" t="n">
        <v>0.343982817955104</v>
      </c>
      <c r="AM35" s="339" t="n">
        <v>0.33892842290838</v>
      </c>
      <c r="AN35" s="349" t="s">
        <v>178</v>
      </c>
      <c r="AO35" s="311"/>
      <c r="AP35" s="340" t="n">
        <v>1</v>
      </c>
      <c r="AQ35" s="313" t="s">
        <v>42</v>
      </c>
      <c r="AR35" s="313" t="s">
        <v>132</v>
      </c>
      <c r="AS35" s="313" t="s">
        <v>42</v>
      </c>
      <c r="AT35" s="314" t="n">
        <v>490</v>
      </c>
      <c r="AU35" s="349" t="s">
        <v>178</v>
      </c>
      <c r="AV35" s="315" t="n">
        <v>485.083333333333</v>
      </c>
      <c r="AW35" s="316" t="n">
        <v>1</v>
      </c>
      <c r="AX35" s="316" t="n">
        <v>1</v>
      </c>
      <c r="AY35" s="316" t="n">
        <v>0.985</v>
      </c>
      <c r="AZ35" s="316" t="n">
        <v>1</v>
      </c>
      <c r="BA35" s="316" t="n">
        <v>1</v>
      </c>
      <c r="BB35" s="316" t="n">
        <v>0.985</v>
      </c>
      <c r="BC35" s="316" t="n">
        <v>0.985</v>
      </c>
      <c r="BD35" s="286" t="n">
        <v>73.7649063032368</v>
      </c>
      <c r="BE35" s="286" t="n">
        <v>22.884012539185</v>
      </c>
      <c r="BF35" s="286" t="n">
        <v>17.2248803827751</v>
      </c>
      <c r="BG35" s="349" t="s">
        <v>178</v>
      </c>
      <c r="BH35" s="318"/>
      <c r="BI35" s="318"/>
      <c r="BJ35" s="319"/>
      <c r="BK35" s="319"/>
      <c r="BL35" s="319"/>
      <c r="BM35" s="319"/>
      <c r="BN35" s="319"/>
      <c r="BO35" s="319"/>
      <c r="BP35" s="319"/>
      <c r="BQ35" s="319"/>
      <c r="BR35" s="319"/>
      <c r="BS35" s="319"/>
      <c r="BT35" s="319"/>
      <c r="BU35" s="319"/>
      <c r="BV35" s="319"/>
      <c r="BW35" s="319"/>
      <c r="BX35" s="319"/>
      <c r="BY35" s="319"/>
      <c r="BZ35" s="319"/>
      <c r="CA35" s="319"/>
      <c r="CB35" s="319"/>
    </row>
    <row r="36" customFormat="false" ht="24" hidden="false" customHeight="false" outlineLevel="0" collapsed="false">
      <c r="A36" s="345" t="s">
        <v>181</v>
      </c>
      <c r="B36" s="321" t="s">
        <v>179</v>
      </c>
      <c r="C36" s="322" t="n">
        <v>225.691056910569</v>
      </c>
      <c r="D36" s="266" t="n">
        <v>190.6765</v>
      </c>
      <c r="E36" s="101" t="n">
        <v>157.885</v>
      </c>
      <c r="F36" s="323" t="s">
        <v>182</v>
      </c>
      <c r="G36" s="294" t="s">
        <v>42</v>
      </c>
      <c r="H36" s="294" t="s">
        <v>42</v>
      </c>
      <c r="I36" s="346" t="n">
        <v>173.5</v>
      </c>
      <c r="J36" s="347" t="n">
        <v>173.883461897139</v>
      </c>
      <c r="K36" s="348" t="n">
        <v>174</v>
      </c>
      <c r="L36" s="349" t="s">
        <v>181</v>
      </c>
      <c r="M36" s="327" t="n">
        <v>2</v>
      </c>
      <c r="N36" s="328" t="n">
        <v>1.5</v>
      </c>
      <c r="O36" s="351" t="n">
        <v>147.5</v>
      </c>
      <c r="P36" s="330" t="n">
        <v>-2</v>
      </c>
      <c r="Q36" s="301" t="n">
        <v>-0.998573466476462</v>
      </c>
      <c r="R36" s="301" t="n">
        <v>2.81481481481482</v>
      </c>
      <c r="S36" s="301" t="n">
        <v>-6.34278002699055</v>
      </c>
      <c r="T36" s="301" t="n">
        <v>-20.5949656750572</v>
      </c>
      <c r="U36" s="349" t="s">
        <v>181</v>
      </c>
      <c r="V36" s="331" t="n">
        <v>44.2335342940428</v>
      </c>
      <c r="W36" s="331" t="n">
        <v>45.4634502661402</v>
      </c>
      <c r="X36" s="332" t="s">
        <v>42</v>
      </c>
      <c r="Y36" s="333" t="n">
        <v>-2.99640013603708</v>
      </c>
      <c r="Z36" s="333" t="n">
        <v>-2.56416757644139</v>
      </c>
      <c r="AA36" s="333" t="n">
        <v>-2.16742900523363</v>
      </c>
      <c r="AB36" s="334" t="s">
        <v>42</v>
      </c>
      <c r="AC36" s="335" t="s">
        <v>42</v>
      </c>
      <c r="AD36" s="349" t="s">
        <v>181</v>
      </c>
      <c r="AE36" s="336" t="n">
        <v>53.1808967119195</v>
      </c>
      <c r="AF36" s="336" t="n">
        <v>63.6533854188968</v>
      </c>
      <c r="AG36" s="336" t="s">
        <v>42</v>
      </c>
      <c r="AH36" s="337" t="n">
        <v>173.659345021835</v>
      </c>
      <c r="AI36" s="309" t="n">
        <v>0.186684305388326</v>
      </c>
      <c r="AJ36" s="338" t="s">
        <v>131</v>
      </c>
      <c r="AK36" s="337" t="n">
        <v>173.472660716446</v>
      </c>
      <c r="AL36" s="339" t="n">
        <v>0.321957982618655</v>
      </c>
      <c r="AM36" s="339" t="n">
        <v>0.330894669436614</v>
      </c>
      <c r="AN36" s="349" t="s">
        <v>181</v>
      </c>
      <c r="AO36" s="311"/>
      <c r="AP36" s="340" t="n">
        <v>171.333333333333</v>
      </c>
      <c r="AQ36" s="313" t="s">
        <v>42</v>
      </c>
      <c r="AR36" s="313" t="s">
        <v>132</v>
      </c>
      <c r="AS36" s="313" t="s">
        <v>42</v>
      </c>
      <c r="AT36" s="314" t="n">
        <v>174</v>
      </c>
      <c r="AU36" s="349" t="s">
        <v>181</v>
      </c>
      <c r="AV36" s="315" t="n">
        <v>171.333333333333</v>
      </c>
      <c r="AW36" s="316" t="n">
        <v>171.333333333333</v>
      </c>
      <c r="AX36" s="316" t="n">
        <v>171.333333333333</v>
      </c>
      <c r="AY36" s="316" t="n">
        <v>168.763333333333</v>
      </c>
      <c r="AZ36" s="316" t="n">
        <v>1</v>
      </c>
      <c r="BA36" s="316" t="n">
        <v>1</v>
      </c>
      <c r="BB36" s="316" t="n">
        <v>0.985</v>
      </c>
      <c r="BC36" s="316" t="n">
        <v>0.985</v>
      </c>
      <c r="BD36" s="286" t="n">
        <v>-13.972602739726</v>
      </c>
      <c r="BE36" s="286" t="n">
        <v>-9.28104575163399</v>
      </c>
      <c r="BF36" s="286" t="n">
        <v>-11.4795918367347</v>
      </c>
      <c r="BG36" s="349" t="s">
        <v>181</v>
      </c>
      <c r="BH36" s="318"/>
      <c r="BI36" s="318"/>
      <c r="BJ36" s="319"/>
      <c r="BK36" s="319"/>
      <c r="BL36" s="319"/>
      <c r="BM36" s="319"/>
      <c r="BN36" s="319"/>
      <c r="BO36" s="319"/>
      <c r="BP36" s="319"/>
      <c r="BQ36" s="319"/>
      <c r="BR36" s="319"/>
      <c r="BS36" s="319"/>
      <c r="BT36" s="319"/>
      <c r="BU36" s="319"/>
      <c r="BV36" s="319"/>
      <c r="BW36" s="319"/>
      <c r="BX36" s="319"/>
      <c r="BY36" s="319"/>
      <c r="BZ36" s="319"/>
      <c r="CA36" s="319"/>
      <c r="CB36" s="319"/>
    </row>
    <row r="37" customFormat="false" ht="24" hidden="false" customHeight="false" outlineLevel="0" collapsed="false">
      <c r="A37" s="345" t="s">
        <v>183</v>
      </c>
      <c r="B37" s="321" t="s">
        <v>184</v>
      </c>
      <c r="C37" s="322" t="n">
        <v>32.5400679941719</v>
      </c>
      <c r="D37" s="266" t="n">
        <v>294.532</v>
      </c>
      <c r="E37" s="101" t="n">
        <v>243.88</v>
      </c>
      <c r="F37" s="323" t="s">
        <v>185</v>
      </c>
      <c r="G37" s="294" t="s">
        <v>42</v>
      </c>
      <c r="H37" s="294" t="s">
        <v>42</v>
      </c>
      <c r="I37" s="346" t="n">
        <v>268</v>
      </c>
      <c r="J37" s="347" t="n">
        <v>269.052802357911</v>
      </c>
      <c r="K37" s="348" t="n">
        <v>268.25</v>
      </c>
      <c r="L37" s="349" t="s">
        <v>183</v>
      </c>
      <c r="M37" s="327" t="n">
        <v>1.25</v>
      </c>
      <c r="N37" s="328" t="n">
        <v>1</v>
      </c>
      <c r="O37" s="351" t="n">
        <v>235</v>
      </c>
      <c r="P37" s="330" t="n">
        <v>0.872093023255814</v>
      </c>
      <c r="Q37" s="301" t="n">
        <v>-3.33633904418395</v>
      </c>
      <c r="R37" s="301" t="n">
        <v>2.19256434699714</v>
      </c>
      <c r="S37" s="301" t="n">
        <v>-5.30035335689046</v>
      </c>
      <c r="T37" s="301" t="n">
        <v>-23.592302209551</v>
      </c>
      <c r="U37" s="349" t="s">
        <v>183</v>
      </c>
      <c r="V37" s="331" t="n">
        <v>52.4644543792349</v>
      </c>
      <c r="W37" s="331" t="n">
        <v>52.820973780018</v>
      </c>
      <c r="X37" s="332" t="s">
        <v>42</v>
      </c>
      <c r="Y37" s="333" t="n">
        <v>-4.49569402182592</v>
      </c>
      <c r="Z37" s="333" t="n">
        <v>-4.2305504069342</v>
      </c>
      <c r="AA37" s="333" t="n">
        <v>-3.93008675476682</v>
      </c>
      <c r="AB37" s="334" t="s">
        <v>42</v>
      </c>
      <c r="AC37" s="335" t="s">
        <v>42</v>
      </c>
      <c r="AD37" s="349" t="s">
        <v>183</v>
      </c>
      <c r="AE37" s="336" t="n">
        <v>48.3795713587612</v>
      </c>
      <c r="AF37" s="336" t="n">
        <v>51.898119012714</v>
      </c>
      <c r="AG37" s="336" t="s">
        <v>42</v>
      </c>
      <c r="AH37" s="337" t="n">
        <v>268.871711130147</v>
      </c>
      <c r="AI37" s="309" t="n">
        <v>5.95241592606521</v>
      </c>
      <c r="AJ37" s="338" t="s">
        <v>131</v>
      </c>
      <c r="AK37" s="337" t="n">
        <v>262.919295204081</v>
      </c>
      <c r="AL37" s="339" t="n">
        <v>0.445552597167712</v>
      </c>
      <c r="AM37" s="339" t="n">
        <v>0.454485982574583</v>
      </c>
      <c r="AN37" s="349" t="s">
        <v>183</v>
      </c>
      <c r="AO37" s="311"/>
      <c r="AP37" s="340" t="n">
        <v>1</v>
      </c>
      <c r="AQ37" s="313" t="s">
        <v>42</v>
      </c>
      <c r="AR37" s="313" t="s">
        <v>132</v>
      </c>
      <c r="AS37" s="313" t="s">
        <v>42</v>
      </c>
      <c r="AT37" s="314" t="n">
        <v>268.25</v>
      </c>
      <c r="AU37" s="349" t="s">
        <v>183</v>
      </c>
      <c r="AV37" s="315" t="n">
        <v>263.833333333333</v>
      </c>
      <c r="AW37" s="316" t="n">
        <v>1</v>
      </c>
      <c r="AX37" s="316" t="n">
        <v>1</v>
      </c>
      <c r="AY37" s="316" t="n">
        <v>0.985</v>
      </c>
      <c r="AZ37" s="316" t="n">
        <v>1</v>
      </c>
      <c r="BA37" s="316" t="n">
        <v>1</v>
      </c>
      <c r="BB37" s="316" t="n">
        <v>0.985</v>
      </c>
      <c r="BC37" s="316" t="n">
        <v>0.985</v>
      </c>
      <c r="BD37" s="286" t="n">
        <v>5.31803962460897</v>
      </c>
      <c r="BE37" s="286" t="n">
        <v>4.6875</v>
      </c>
      <c r="BF37" s="286" t="n">
        <v>1.90114068441065</v>
      </c>
      <c r="BG37" s="349" t="s">
        <v>183</v>
      </c>
      <c r="BH37" s="318"/>
      <c r="BI37" s="318"/>
      <c r="BJ37" s="319"/>
      <c r="BK37" s="319"/>
      <c r="BL37" s="319"/>
      <c r="BM37" s="319"/>
      <c r="BN37" s="319"/>
      <c r="BO37" s="319"/>
      <c r="BP37" s="319"/>
      <c r="BQ37" s="319"/>
      <c r="BR37" s="319"/>
      <c r="BS37" s="319"/>
      <c r="BT37" s="319"/>
      <c r="BU37" s="319"/>
      <c r="BV37" s="319"/>
      <c r="BW37" s="319"/>
      <c r="BX37" s="319"/>
      <c r="BY37" s="319"/>
      <c r="BZ37" s="319"/>
      <c r="CA37" s="319"/>
      <c r="CB37" s="319"/>
    </row>
    <row r="38" customFormat="false" ht="15.75" hidden="false" customHeight="false" outlineLevel="0" collapsed="false">
      <c r="A38" s="345" t="s">
        <v>186</v>
      </c>
      <c r="B38" s="321" t="s">
        <v>42</v>
      </c>
      <c r="C38" s="322" t="n">
        <v>31.3616052889487</v>
      </c>
      <c r="D38" s="266" t="n">
        <v>518.728</v>
      </c>
      <c r="E38" s="101" t="n">
        <v>429.52</v>
      </c>
      <c r="F38" s="323" t="s">
        <v>187</v>
      </c>
      <c r="G38" s="294" t="s">
        <v>42</v>
      </c>
      <c r="H38" s="294" t="s">
        <v>42</v>
      </c>
      <c r="I38" s="346" t="n">
        <v>472</v>
      </c>
      <c r="J38" s="347" t="n">
        <v>467.265140200874</v>
      </c>
      <c r="K38" s="348" t="n">
        <v>472</v>
      </c>
      <c r="L38" s="349" t="s">
        <v>186</v>
      </c>
      <c r="M38" s="327" t="n">
        <v>4</v>
      </c>
      <c r="N38" s="328" t="n">
        <v>4</v>
      </c>
      <c r="O38" s="350" t="n">
        <v>435.25</v>
      </c>
      <c r="P38" s="330" t="n">
        <v>0.374531835205993</v>
      </c>
      <c r="Q38" s="301" t="n">
        <v>1.28755364806867</v>
      </c>
      <c r="R38" s="301" t="n">
        <v>1.9438444924406</v>
      </c>
      <c r="S38" s="301" t="n">
        <v>0.425531914893617</v>
      </c>
      <c r="T38" s="301" t="n">
        <v>-7.08661417322835</v>
      </c>
      <c r="U38" s="349" t="s">
        <v>186</v>
      </c>
      <c r="V38" s="331" t="n">
        <v>61.0998081278165</v>
      </c>
      <c r="W38" s="331" t="n">
        <v>62.1152587581266</v>
      </c>
      <c r="X38" s="332" t="s">
        <v>42</v>
      </c>
      <c r="Y38" s="333" t="n">
        <v>-3.93660665346097</v>
      </c>
      <c r="Z38" s="333" t="n">
        <v>-3.43382822182076</v>
      </c>
      <c r="AA38" s="333" t="n">
        <v>-3.12199604268589</v>
      </c>
      <c r="AB38" s="334" t="s">
        <v>42</v>
      </c>
      <c r="AC38" s="335" t="s">
        <v>42</v>
      </c>
      <c r="AD38" s="349" t="s">
        <v>186</v>
      </c>
      <c r="AE38" s="336" t="n">
        <v>69.3117779811987</v>
      </c>
      <c r="AF38" s="336" t="n">
        <v>76.6201747048851</v>
      </c>
      <c r="AG38" s="336" t="s">
        <v>42</v>
      </c>
      <c r="AH38" s="337" t="n">
        <v>482.765191537363</v>
      </c>
      <c r="AI38" s="309" t="n">
        <v>73.5093258968216</v>
      </c>
      <c r="AJ38" s="338" t="s">
        <v>42</v>
      </c>
      <c r="AK38" s="337" t="n">
        <v>409.255865640542</v>
      </c>
      <c r="AL38" s="339" t="n">
        <v>0.454862890011486</v>
      </c>
      <c r="AM38" s="339" t="n">
        <v>0.46241656977341</v>
      </c>
      <c r="AN38" s="349" t="s">
        <v>186</v>
      </c>
      <c r="AO38" s="311"/>
      <c r="AP38" s="340" t="n">
        <v>464.166666666667</v>
      </c>
      <c r="AQ38" s="313" t="s">
        <v>42</v>
      </c>
      <c r="AR38" s="313" t="s">
        <v>132</v>
      </c>
      <c r="AS38" s="313" t="s">
        <v>42</v>
      </c>
      <c r="AT38" s="314" t="n">
        <v>472</v>
      </c>
      <c r="AU38" s="349" t="s">
        <v>186</v>
      </c>
      <c r="AV38" s="315" t="n">
        <v>464.166666666667</v>
      </c>
      <c r="AW38" s="316" t="n">
        <v>464.166666666667</v>
      </c>
      <c r="AX38" s="316" t="n">
        <v>464.166666666667</v>
      </c>
      <c r="AY38" s="316" t="n">
        <v>457.204166666667</v>
      </c>
      <c r="AZ38" s="316" t="n">
        <v>1</v>
      </c>
      <c r="BA38" s="316" t="n">
        <v>1</v>
      </c>
      <c r="BB38" s="316" t="n">
        <v>0.985</v>
      </c>
      <c r="BC38" s="316" t="n">
        <v>0.985</v>
      </c>
      <c r="BD38" s="286" t="n">
        <v>6.6350710900474</v>
      </c>
      <c r="BE38" s="286" t="n">
        <v>10.9283196239718</v>
      </c>
      <c r="BF38" s="286" t="n">
        <v>10.02331002331</v>
      </c>
      <c r="BG38" s="349" t="s">
        <v>186</v>
      </c>
      <c r="BH38" s="318"/>
      <c r="BI38" s="318"/>
      <c r="BJ38" s="319"/>
      <c r="BK38" s="319"/>
      <c r="BL38" s="319"/>
      <c r="BM38" s="319"/>
      <c r="BN38" s="319"/>
      <c r="BO38" s="319"/>
      <c r="BP38" s="319"/>
      <c r="BQ38" s="319"/>
      <c r="BR38" s="319"/>
      <c r="BS38" s="319"/>
      <c r="BT38" s="319"/>
      <c r="BU38" s="319"/>
      <c r="BV38" s="319"/>
      <c r="BW38" s="319"/>
      <c r="BX38" s="319"/>
      <c r="BY38" s="319"/>
      <c r="BZ38" s="319"/>
      <c r="CA38" s="319"/>
      <c r="CB38" s="319"/>
    </row>
    <row r="39" customFormat="false" ht="15.75" hidden="false" customHeight="false" outlineLevel="0" collapsed="false">
      <c r="A39" s="345" t="s">
        <v>188</v>
      </c>
      <c r="B39" s="321" t="s">
        <v>189</v>
      </c>
      <c r="C39" s="322" t="n">
        <v>-15572.25950783</v>
      </c>
      <c r="D39" s="266" t="n">
        <v>496.748</v>
      </c>
      <c r="E39" s="101" t="n">
        <v>411.32</v>
      </c>
      <c r="F39" s="323" t="s">
        <v>190</v>
      </c>
      <c r="G39" s="294" t="n">
        <v>-0.225225225225225</v>
      </c>
      <c r="H39" s="294" t="n">
        <v>-4.72610096670247</v>
      </c>
      <c r="I39" s="346" t="n">
        <v>452</v>
      </c>
      <c r="J39" s="347" t="n">
        <v>453.097705491036</v>
      </c>
      <c r="K39" s="348" t="n">
        <v>452</v>
      </c>
      <c r="L39" s="349" t="s">
        <v>188</v>
      </c>
      <c r="M39" s="327" t="n">
        <v>-8</v>
      </c>
      <c r="N39" s="328" t="n">
        <v>-8</v>
      </c>
      <c r="O39" s="351" t="n">
        <v>430</v>
      </c>
      <c r="P39" s="330" t="n">
        <v>0.854700854700855</v>
      </c>
      <c r="Q39" s="301" t="n">
        <v>-2.16450216450216</v>
      </c>
      <c r="R39" s="301" t="n">
        <v>-0.22075055187638</v>
      </c>
      <c r="S39" s="301" t="n">
        <v>-4.64135021097046</v>
      </c>
      <c r="T39" s="301" t="n">
        <v>-15.5140186915888</v>
      </c>
      <c r="U39" s="349" t="s">
        <v>188</v>
      </c>
      <c r="V39" s="331" t="n">
        <v>50.4361204064951</v>
      </c>
      <c r="W39" s="331" t="n">
        <v>48.7146902988643</v>
      </c>
      <c r="X39" s="332" t="s">
        <v>42</v>
      </c>
      <c r="Y39" s="333" t="n">
        <v>-5.77316338264937</v>
      </c>
      <c r="Z39" s="333" t="n">
        <v>-6.38439672134388</v>
      </c>
      <c r="AA39" s="333" t="n">
        <v>-6.73001414830622</v>
      </c>
      <c r="AB39" s="334" t="s">
        <v>42</v>
      </c>
      <c r="AC39" s="335" t="s">
        <v>42</v>
      </c>
      <c r="AD39" s="349" t="s">
        <v>188</v>
      </c>
      <c r="AE39" s="336" t="n">
        <v>46.088121300319</v>
      </c>
      <c r="AF39" s="336" t="n">
        <v>53.2327398954425</v>
      </c>
      <c r="AG39" s="336" t="s">
        <v>42</v>
      </c>
      <c r="AH39" s="337" t="n">
        <v>460.766182985191</v>
      </c>
      <c r="AI39" s="309" t="n">
        <v>59.859241676568</v>
      </c>
      <c r="AJ39" s="338" t="s">
        <v>42</v>
      </c>
      <c r="AK39" s="337" t="n">
        <v>400.906941308623</v>
      </c>
      <c r="AL39" s="339" t="n">
        <v>1.2555361779012</v>
      </c>
      <c r="AM39" s="339" t="n">
        <v>1.26884899295024</v>
      </c>
      <c r="AN39" s="349" t="s">
        <v>188</v>
      </c>
      <c r="AO39" s="311"/>
      <c r="AP39" s="340" t="n">
        <v>1</v>
      </c>
      <c r="AQ39" s="313" t="s">
        <v>42</v>
      </c>
      <c r="AR39" s="313" t="s">
        <v>132</v>
      </c>
      <c r="AS39" s="313" t="s">
        <v>42</v>
      </c>
      <c r="AT39" s="314" t="n">
        <v>452</v>
      </c>
      <c r="AU39" s="349" t="s">
        <v>188</v>
      </c>
      <c r="AV39" s="315" t="n">
        <v>442.666666666667</v>
      </c>
      <c r="AW39" s="316" t="n">
        <v>1</v>
      </c>
      <c r="AX39" s="316" t="n">
        <v>1</v>
      </c>
      <c r="AY39" s="316" t="n">
        <v>0.985</v>
      </c>
      <c r="AZ39" s="316" t="n">
        <v>1</v>
      </c>
      <c r="BA39" s="316" t="n">
        <v>1</v>
      </c>
      <c r="BB39" s="316" t="n">
        <v>0.985</v>
      </c>
      <c r="BC39" s="316" t="n">
        <v>0.985</v>
      </c>
      <c r="BD39" s="286" t="n">
        <v>33.3333333333333</v>
      </c>
      <c r="BE39" s="286" t="n">
        <v>1.23180291153415</v>
      </c>
      <c r="BF39" s="286" t="n">
        <v>-1.73913043478261</v>
      </c>
      <c r="BG39" s="349" t="s">
        <v>188</v>
      </c>
      <c r="BH39" s="318"/>
      <c r="BI39" s="318"/>
      <c r="BJ39" s="319"/>
      <c r="BK39" s="319"/>
      <c r="BL39" s="319"/>
      <c r="BM39" s="319"/>
      <c r="BN39" s="319"/>
      <c r="BO39" s="319"/>
      <c r="BP39" s="319"/>
      <c r="BQ39" s="319"/>
      <c r="BR39" s="319"/>
      <c r="BS39" s="319"/>
      <c r="BT39" s="319"/>
      <c r="BU39" s="319"/>
      <c r="BV39" s="319"/>
      <c r="BW39" s="319"/>
      <c r="BX39" s="319"/>
      <c r="BY39" s="319"/>
      <c r="BZ39" s="319"/>
      <c r="CA39" s="319"/>
      <c r="CB39" s="319"/>
    </row>
    <row r="40" customFormat="false" ht="15.75" hidden="false" customHeight="false" outlineLevel="0" collapsed="false">
      <c r="A40" s="345" t="s">
        <v>191</v>
      </c>
      <c r="B40" s="321" t="s">
        <v>42</v>
      </c>
      <c r="C40" s="322" t="n">
        <v>-76.2654983174868</v>
      </c>
      <c r="D40" s="266" t="n">
        <v>268.156</v>
      </c>
      <c r="E40" s="101" t="n">
        <v>222.04</v>
      </c>
      <c r="F40" s="323" t="s">
        <v>192</v>
      </c>
      <c r="G40" s="294" t="s">
        <v>42</v>
      </c>
      <c r="H40" s="294" t="s">
        <v>42</v>
      </c>
      <c r="I40" s="346" t="n">
        <v>244</v>
      </c>
      <c r="J40" s="347" t="n">
        <v>244.001407967643</v>
      </c>
      <c r="K40" s="348" t="n">
        <v>244</v>
      </c>
      <c r="L40" s="349" t="s">
        <v>191</v>
      </c>
      <c r="M40" s="327" t="n">
        <v>2.5</v>
      </c>
      <c r="N40" s="328" t="n">
        <v>2.75</v>
      </c>
      <c r="O40" s="350" t="n">
        <v>220</v>
      </c>
      <c r="P40" s="330" t="n">
        <v>-1.73913043478261</v>
      </c>
      <c r="Q40" s="301" t="n">
        <v>-3.55731225296443</v>
      </c>
      <c r="R40" s="301" t="n">
        <v>-3.27056491575818</v>
      </c>
      <c r="S40" s="301" t="n">
        <v>-11.913357400722</v>
      </c>
      <c r="T40" s="301" t="n">
        <v>-23.3908948194662</v>
      </c>
      <c r="U40" s="349" t="s">
        <v>191</v>
      </c>
      <c r="V40" s="331" t="n">
        <v>36.3150577161379</v>
      </c>
      <c r="W40" s="331" t="n">
        <v>37.8255949189184</v>
      </c>
      <c r="X40" s="332" t="s">
        <v>42</v>
      </c>
      <c r="Y40" s="333" t="n">
        <v>-6.78215550243995</v>
      </c>
      <c r="Z40" s="333" t="n">
        <v>-6.1469323813569</v>
      </c>
      <c r="AA40" s="333" t="n">
        <v>-5.46882834026962</v>
      </c>
      <c r="AB40" s="334" t="s">
        <v>42</v>
      </c>
      <c r="AC40" s="335" t="s">
        <v>42</v>
      </c>
      <c r="AD40" s="349" t="s">
        <v>191</v>
      </c>
      <c r="AE40" s="336" t="n">
        <v>39.4790570165121</v>
      </c>
      <c r="AF40" s="336" t="n">
        <v>49.0078211911829</v>
      </c>
      <c r="AG40" s="336" t="s">
        <v>42</v>
      </c>
      <c r="AH40" s="337" t="n">
        <v>288.985543569931</v>
      </c>
      <c r="AI40" s="309" t="n">
        <v>52.7038426250797</v>
      </c>
      <c r="AJ40" s="338" t="s">
        <v>42</v>
      </c>
      <c r="AK40" s="337" t="n">
        <v>236.281700944851</v>
      </c>
      <c r="AL40" s="339" t="n">
        <v>0.449197328617605</v>
      </c>
      <c r="AM40" s="339" t="n">
        <v>0.450416730934857</v>
      </c>
      <c r="AN40" s="349" t="s">
        <v>191</v>
      </c>
      <c r="AO40" s="311" t="s">
        <v>152</v>
      </c>
      <c r="AP40" s="340" t="n">
        <v>1</v>
      </c>
      <c r="AQ40" s="313" t="s">
        <v>42</v>
      </c>
      <c r="AR40" s="313" t="s">
        <v>132</v>
      </c>
      <c r="AS40" s="313" t="s">
        <v>42</v>
      </c>
      <c r="AT40" s="314" t="n">
        <v>244</v>
      </c>
      <c r="AU40" s="349" t="s">
        <v>191</v>
      </c>
      <c r="AV40" s="315" t="n">
        <v>240.5</v>
      </c>
      <c r="AW40" s="316" t="n">
        <v>1</v>
      </c>
      <c r="AX40" s="316" t="n">
        <v>1</v>
      </c>
      <c r="AY40" s="316" t="n">
        <v>0.985</v>
      </c>
      <c r="AZ40" s="316" t="n">
        <v>1</v>
      </c>
      <c r="BA40" s="316" t="n">
        <v>1</v>
      </c>
      <c r="BB40" s="316" t="n">
        <v>0.985</v>
      </c>
      <c r="BC40" s="316" t="n">
        <v>0.985</v>
      </c>
      <c r="BD40" s="286" t="n">
        <v>-16.3478260869565</v>
      </c>
      <c r="BE40" s="286" t="n">
        <v>-14.9825783972125</v>
      </c>
      <c r="BF40" s="286" t="n">
        <v>-16.3667523564696</v>
      </c>
      <c r="BG40" s="349" t="s">
        <v>191</v>
      </c>
      <c r="BH40" s="318"/>
      <c r="BI40" s="318"/>
      <c r="BJ40" s="319"/>
      <c r="BK40" s="319"/>
      <c r="BL40" s="319"/>
      <c r="BM40" s="319"/>
      <c r="BN40" s="319"/>
      <c r="BO40" s="319"/>
      <c r="BP40" s="319"/>
      <c r="BQ40" s="319"/>
      <c r="BR40" s="319"/>
      <c r="BS40" s="319"/>
      <c r="BT40" s="319"/>
      <c r="BU40" s="319"/>
      <c r="BV40" s="319"/>
      <c r="BW40" s="319"/>
      <c r="BX40" s="319"/>
      <c r="BY40" s="319"/>
      <c r="BZ40" s="319"/>
      <c r="CA40" s="319"/>
      <c r="CB40" s="319"/>
    </row>
    <row r="41" customFormat="false" ht="24" hidden="false" customHeight="false" outlineLevel="0" collapsed="false">
      <c r="A41" s="345" t="s">
        <v>193</v>
      </c>
      <c r="B41" s="321" t="s">
        <v>42</v>
      </c>
      <c r="C41" s="322" t="n">
        <v>55.5737874810004</v>
      </c>
      <c r="D41" s="266" t="n">
        <v>321.4575</v>
      </c>
      <c r="E41" s="101" t="n">
        <v>266.175</v>
      </c>
      <c r="F41" s="323" t="s">
        <v>194</v>
      </c>
      <c r="G41" s="294" t="s">
        <v>42</v>
      </c>
      <c r="H41" s="294" t="s">
        <v>42</v>
      </c>
      <c r="I41" s="346" t="n">
        <v>292.5</v>
      </c>
      <c r="J41" s="347" t="n">
        <v>291.907647545342</v>
      </c>
      <c r="K41" s="348" t="n">
        <v>292</v>
      </c>
      <c r="L41" s="349" t="s">
        <v>193</v>
      </c>
      <c r="M41" s="327" t="n">
        <v>0</v>
      </c>
      <c r="N41" s="328" t="n">
        <v>0.5</v>
      </c>
      <c r="O41" s="351" t="n">
        <v>249</v>
      </c>
      <c r="P41" s="330" t="n">
        <v>1.13989637305699</v>
      </c>
      <c r="Q41" s="301" t="n">
        <v>-0.085397096498719</v>
      </c>
      <c r="R41" s="301" t="n">
        <v>2.27272727272727</v>
      </c>
      <c r="S41" s="301" t="n">
        <v>-4.56769983686786</v>
      </c>
      <c r="T41" s="301" t="n">
        <v>-14.7230320699708</v>
      </c>
      <c r="U41" s="349" t="s">
        <v>193</v>
      </c>
      <c r="V41" s="331" t="n">
        <v>48.8892123314402</v>
      </c>
      <c r="W41" s="331" t="n">
        <v>48.8892123314402</v>
      </c>
      <c r="X41" s="332" t="s">
        <v>42</v>
      </c>
      <c r="Y41" s="333" t="n">
        <v>-4.3893348556641</v>
      </c>
      <c r="Z41" s="333" t="n">
        <v>-3.77014736382507</v>
      </c>
      <c r="AA41" s="333" t="n">
        <v>-3.28526452175419</v>
      </c>
      <c r="AB41" s="334" t="s">
        <v>42</v>
      </c>
      <c r="AC41" s="335" t="s">
        <v>42</v>
      </c>
      <c r="AD41" s="349" t="s">
        <v>193</v>
      </c>
      <c r="AE41" s="336" t="n">
        <v>62.0225297361684</v>
      </c>
      <c r="AF41" s="336" t="n">
        <v>66.2571665074285</v>
      </c>
      <c r="AG41" s="336" t="s">
        <v>42</v>
      </c>
      <c r="AH41" s="337" t="n">
        <v>292.914640911361</v>
      </c>
      <c r="AI41" s="309" t="n">
        <v>2.83134524611694</v>
      </c>
      <c r="AJ41" s="338" t="s">
        <v>131</v>
      </c>
      <c r="AK41" s="337" t="n">
        <v>290.083295665244</v>
      </c>
      <c r="AL41" s="339" t="n">
        <v>0.264467852064856</v>
      </c>
      <c r="AM41" s="339" t="n">
        <v>0.273173027504218</v>
      </c>
      <c r="AN41" s="349" t="s">
        <v>193</v>
      </c>
      <c r="AO41" s="311" t="s">
        <v>152</v>
      </c>
      <c r="AP41" s="340" t="n">
        <v>286.5</v>
      </c>
      <c r="AQ41" s="313" t="s">
        <v>42</v>
      </c>
      <c r="AR41" s="313" t="s">
        <v>132</v>
      </c>
      <c r="AS41" s="313" t="s">
        <v>42</v>
      </c>
      <c r="AT41" s="314" t="n">
        <v>292</v>
      </c>
      <c r="AU41" s="349" t="s">
        <v>193</v>
      </c>
      <c r="AV41" s="315" t="n">
        <v>286.5</v>
      </c>
      <c r="AW41" s="316" t="n">
        <v>286.5</v>
      </c>
      <c r="AX41" s="316" t="n">
        <v>286.5</v>
      </c>
      <c r="AY41" s="316" t="n">
        <v>282.2025</v>
      </c>
      <c r="AZ41" s="316" t="n">
        <v>1</v>
      </c>
      <c r="BA41" s="316" t="n">
        <v>1</v>
      </c>
      <c r="BB41" s="316" t="n">
        <v>0.985</v>
      </c>
      <c r="BC41" s="316" t="n">
        <v>0.985</v>
      </c>
      <c r="BD41" s="286" t="n">
        <v>0.374531835205993</v>
      </c>
      <c r="BE41" s="286" t="n">
        <v>-2.5</v>
      </c>
      <c r="BF41" s="286" t="n">
        <v>-10</v>
      </c>
      <c r="BG41" s="349" t="s">
        <v>193</v>
      </c>
      <c r="BH41" s="318"/>
      <c r="BI41" s="318"/>
      <c r="BJ41" s="319"/>
      <c r="BK41" s="319"/>
      <c r="BL41" s="319"/>
      <c r="BM41" s="319"/>
      <c r="BN41" s="319"/>
      <c r="BO41" s="319"/>
      <c r="BP41" s="319"/>
      <c r="BQ41" s="319"/>
      <c r="BR41" s="319"/>
      <c r="BS41" s="319"/>
      <c r="BT41" s="319"/>
      <c r="BU41" s="319"/>
      <c r="BV41" s="319"/>
      <c r="BW41" s="319"/>
      <c r="BX41" s="319"/>
      <c r="BY41" s="319"/>
      <c r="BZ41" s="319"/>
      <c r="CA41" s="319"/>
      <c r="CB41" s="319"/>
    </row>
    <row r="42" customFormat="false" ht="15.75" hidden="false" customHeight="false" outlineLevel="0" collapsed="false">
      <c r="A42" s="345" t="s">
        <v>195</v>
      </c>
      <c r="B42" s="321" t="s">
        <v>42</v>
      </c>
      <c r="C42" s="322" t="n">
        <v>-256.141763995167</v>
      </c>
      <c r="D42" s="266" t="n">
        <v>174.741</v>
      </c>
      <c r="E42" s="101" t="n">
        <v>144.69</v>
      </c>
      <c r="F42" s="323" t="s">
        <v>196</v>
      </c>
      <c r="G42" s="294" t="s">
        <v>42</v>
      </c>
      <c r="H42" s="294" t="s">
        <v>42</v>
      </c>
      <c r="I42" s="346" t="n">
        <v>159</v>
      </c>
      <c r="J42" s="347" t="n">
        <v>160.051908661962</v>
      </c>
      <c r="K42" s="348" t="n">
        <v>159</v>
      </c>
      <c r="L42" s="349" t="s">
        <v>195</v>
      </c>
      <c r="M42" s="327" t="n">
        <v>1</v>
      </c>
      <c r="N42" s="328" t="n">
        <v>1</v>
      </c>
      <c r="O42" s="350" t="n">
        <v>131.25</v>
      </c>
      <c r="P42" s="330" t="n">
        <v>0.171232876712329</v>
      </c>
      <c r="Q42" s="301" t="n">
        <v>4.09165302782324</v>
      </c>
      <c r="R42" s="301" t="n">
        <v>6.71140939597315</v>
      </c>
      <c r="S42" s="301" t="n">
        <v>-2.90076335877863</v>
      </c>
      <c r="T42" s="301" t="n">
        <v>-14.9732620320856</v>
      </c>
      <c r="U42" s="349" t="s">
        <v>195</v>
      </c>
      <c r="V42" s="331" t="n">
        <v>53.6391906539339</v>
      </c>
      <c r="W42" s="331" t="n">
        <v>54.1804946679072</v>
      </c>
      <c r="X42" s="332" t="s">
        <v>42</v>
      </c>
      <c r="Y42" s="333" t="n">
        <v>-2.16156434877771</v>
      </c>
      <c r="Z42" s="333" t="n">
        <v>-1.72374500050281</v>
      </c>
      <c r="AA42" s="333" t="n">
        <v>-1.40165632380294</v>
      </c>
      <c r="AB42" s="334" t="s">
        <v>42</v>
      </c>
      <c r="AC42" s="335" t="s">
        <v>42</v>
      </c>
      <c r="AD42" s="349" t="s">
        <v>195</v>
      </c>
      <c r="AE42" s="336" t="n">
        <v>67.1007093741487</v>
      </c>
      <c r="AF42" s="336" t="n">
        <v>73.7677459914222</v>
      </c>
      <c r="AG42" s="336" t="s">
        <v>42</v>
      </c>
      <c r="AH42" s="337" t="n">
        <v>161.244048239839</v>
      </c>
      <c r="AI42" s="309" t="n">
        <v>15.3233198701532</v>
      </c>
      <c r="AJ42" s="338" t="s">
        <v>42</v>
      </c>
      <c r="AK42" s="337" t="n">
        <v>145.920728369685</v>
      </c>
      <c r="AL42" s="339" t="n">
        <v>0.675456242261262</v>
      </c>
      <c r="AM42" s="339" t="n">
        <v>0.704871865223102</v>
      </c>
      <c r="AN42" s="349" t="s">
        <v>195</v>
      </c>
      <c r="AO42" s="311"/>
      <c r="AP42" s="340" t="n">
        <v>1</v>
      </c>
      <c r="AQ42" s="313" t="s">
        <v>42</v>
      </c>
      <c r="AR42" s="313" t="s">
        <v>132</v>
      </c>
      <c r="AS42" s="313" t="s">
        <v>42</v>
      </c>
      <c r="AT42" s="314" t="n">
        <v>159</v>
      </c>
      <c r="AU42" s="349" t="s">
        <v>195</v>
      </c>
      <c r="AV42" s="315" t="n">
        <v>155.75</v>
      </c>
      <c r="AW42" s="316" t="n">
        <v>1</v>
      </c>
      <c r="AX42" s="316" t="n">
        <v>1</v>
      </c>
      <c r="AY42" s="316" t="n">
        <v>0.985</v>
      </c>
      <c r="AZ42" s="316" t="n">
        <v>1</v>
      </c>
      <c r="BA42" s="316" t="n">
        <v>1</v>
      </c>
      <c r="BB42" s="316" t="n">
        <v>0.985</v>
      </c>
      <c r="BC42" s="316" t="n">
        <v>0.985</v>
      </c>
      <c r="BD42" s="286" t="n">
        <v>-1.3840830449827</v>
      </c>
      <c r="BE42" s="286" t="n">
        <v>4.43349753694582</v>
      </c>
      <c r="BF42" s="286" t="n">
        <v>-2.30414746543779</v>
      </c>
      <c r="BG42" s="349" t="s">
        <v>195</v>
      </c>
      <c r="BH42" s="318"/>
      <c r="BI42" s="318"/>
      <c r="BJ42" s="319"/>
      <c r="BK42" s="319"/>
      <c r="BL42" s="319"/>
      <c r="BM42" s="319"/>
      <c r="BN42" s="319"/>
      <c r="BO42" s="319"/>
      <c r="BP42" s="319"/>
      <c r="BQ42" s="319"/>
      <c r="BR42" s="319"/>
      <c r="BS42" s="319"/>
      <c r="BT42" s="319"/>
      <c r="BU42" s="319"/>
      <c r="BV42" s="319"/>
      <c r="BW42" s="319"/>
      <c r="BX42" s="319"/>
      <c r="BY42" s="319"/>
      <c r="BZ42" s="319"/>
      <c r="CA42" s="319"/>
      <c r="CB42" s="319"/>
    </row>
    <row r="43" customFormat="false" ht="15.75" hidden="false" customHeight="false" outlineLevel="0" collapsed="false">
      <c r="A43" s="345" t="s">
        <v>197</v>
      </c>
      <c r="B43" s="321" t="s">
        <v>42</v>
      </c>
      <c r="C43" s="322" t="n">
        <v>62.9364147562257</v>
      </c>
      <c r="D43" s="266" t="n">
        <v>533.015</v>
      </c>
      <c r="E43" s="101" t="n">
        <v>441.35</v>
      </c>
      <c r="F43" s="323" t="s">
        <v>198</v>
      </c>
      <c r="G43" s="294" t="s">
        <v>42</v>
      </c>
      <c r="H43" s="294" t="s">
        <v>42</v>
      </c>
      <c r="I43" s="346" t="n">
        <v>485</v>
      </c>
      <c r="J43" s="347" t="n">
        <v>486.402141997973</v>
      </c>
      <c r="K43" s="348" t="n">
        <v>485</v>
      </c>
      <c r="L43" s="349" t="s">
        <v>197</v>
      </c>
      <c r="M43" s="327" t="n">
        <v>5</v>
      </c>
      <c r="N43" s="328" t="n">
        <v>5</v>
      </c>
      <c r="O43" s="351" t="n">
        <v>450</v>
      </c>
      <c r="P43" s="330" t="n">
        <v>0.632911392405063</v>
      </c>
      <c r="Q43" s="301" t="n">
        <v>2.10526315789474</v>
      </c>
      <c r="R43" s="301" t="n">
        <v>-1.02040816326531</v>
      </c>
      <c r="S43" s="301" t="n">
        <v>-4.38639724001971</v>
      </c>
      <c r="T43" s="301" t="n">
        <v>-10.7225034514496</v>
      </c>
      <c r="U43" s="349" t="s">
        <v>197</v>
      </c>
      <c r="V43" s="331" t="n">
        <v>61.8624558917287</v>
      </c>
      <c r="W43" s="331" t="n">
        <v>62.9299588199492</v>
      </c>
      <c r="X43" s="332" t="s">
        <v>42</v>
      </c>
      <c r="Y43" s="333" t="n">
        <v>-5.71997397981143</v>
      </c>
      <c r="Z43" s="333" t="n">
        <v>-5.62799992726161</v>
      </c>
      <c r="AA43" s="333" t="n">
        <v>-5.60050109952038</v>
      </c>
      <c r="AB43" s="334" t="s">
        <v>42</v>
      </c>
      <c r="AC43" s="335" t="s">
        <v>42</v>
      </c>
      <c r="AD43" s="349" t="s">
        <v>197</v>
      </c>
      <c r="AE43" s="336" t="n">
        <v>42.5925804266347</v>
      </c>
      <c r="AF43" s="336" t="n">
        <v>57.1937261107533</v>
      </c>
      <c r="AG43" s="336" t="s">
        <v>42</v>
      </c>
      <c r="AH43" s="337" t="n">
        <v>501.161829354664</v>
      </c>
      <c r="AI43" s="309" t="n">
        <v>110.359873950915</v>
      </c>
      <c r="AJ43" s="338" t="s">
        <v>42</v>
      </c>
      <c r="AK43" s="337" t="n">
        <v>390.801955403749</v>
      </c>
      <c r="AL43" s="339" t="n">
        <v>2.14338012009521</v>
      </c>
      <c r="AM43" s="339" t="n">
        <v>2.14487741672119</v>
      </c>
      <c r="AN43" s="349" t="s">
        <v>197</v>
      </c>
      <c r="AO43" s="311"/>
      <c r="AP43" s="340" t="n">
        <v>1</v>
      </c>
      <c r="AQ43" s="313" t="s">
        <v>42</v>
      </c>
      <c r="AR43" s="313" t="s">
        <v>132</v>
      </c>
      <c r="AS43" s="313" t="s">
        <v>42</v>
      </c>
      <c r="AT43" s="314" t="n">
        <v>485</v>
      </c>
      <c r="AU43" s="349" t="s">
        <v>197</v>
      </c>
      <c r="AV43" s="315" t="n">
        <v>478.333333333333</v>
      </c>
      <c r="AW43" s="316" t="n">
        <v>1</v>
      </c>
      <c r="AX43" s="316" t="n">
        <v>1</v>
      </c>
      <c r="AY43" s="316" t="n">
        <v>0.985</v>
      </c>
      <c r="AZ43" s="316" t="n">
        <v>1</v>
      </c>
      <c r="BA43" s="316" t="n">
        <v>1</v>
      </c>
      <c r="BB43" s="316" t="n">
        <v>0.985</v>
      </c>
      <c r="BC43" s="316" t="n">
        <v>0.985</v>
      </c>
      <c r="BD43" s="286" t="n">
        <v>25.5235602094241</v>
      </c>
      <c r="BE43" s="286" t="n">
        <v>14.1176470588235</v>
      </c>
      <c r="BF43" s="286" t="n">
        <v>15.2703505644682</v>
      </c>
      <c r="BG43" s="349" t="s">
        <v>197</v>
      </c>
      <c r="BH43" s="318"/>
      <c r="BI43" s="318"/>
      <c r="BJ43" s="319"/>
      <c r="BK43" s="319"/>
      <c r="BL43" s="319"/>
      <c r="BM43" s="319"/>
      <c r="BN43" s="319"/>
      <c r="BO43" s="319"/>
      <c r="BP43" s="319"/>
      <c r="BQ43" s="319"/>
      <c r="BR43" s="319"/>
      <c r="BS43" s="319"/>
      <c r="BT43" s="319"/>
      <c r="BU43" s="319"/>
      <c r="BV43" s="319"/>
      <c r="BW43" s="319"/>
      <c r="BX43" s="319"/>
      <c r="BY43" s="319"/>
      <c r="BZ43" s="319"/>
      <c r="CA43" s="319"/>
      <c r="CB43" s="319"/>
    </row>
    <row r="44" customFormat="false" ht="24" hidden="false" customHeight="false" outlineLevel="0" collapsed="false">
      <c r="A44" s="345" t="s">
        <v>199</v>
      </c>
      <c r="B44" s="321" t="s">
        <v>42</v>
      </c>
      <c r="C44" s="322" t="n">
        <v>-95.9245504300235</v>
      </c>
      <c r="D44" s="266" t="n">
        <v>248.9235</v>
      </c>
      <c r="E44" s="101" t="n">
        <v>206.115</v>
      </c>
      <c r="F44" s="323" t="s">
        <v>200</v>
      </c>
      <c r="G44" s="294" t="s">
        <v>42</v>
      </c>
      <c r="H44" s="294" t="s">
        <v>42</v>
      </c>
      <c r="I44" s="346" t="n">
        <v>226.5</v>
      </c>
      <c r="J44" s="347" t="n">
        <v>228.558388493261</v>
      </c>
      <c r="K44" s="348" t="n">
        <v>226.5</v>
      </c>
      <c r="L44" s="349" t="s">
        <v>199</v>
      </c>
      <c r="M44" s="327" t="n">
        <v>5.75</v>
      </c>
      <c r="N44" s="328" t="n">
        <v>5.75</v>
      </c>
      <c r="O44" s="350" t="n">
        <v>181.75</v>
      </c>
      <c r="P44" s="330" t="n">
        <v>1.04166666666667</v>
      </c>
      <c r="Q44" s="301" t="n">
        <v>6.83962264150943</v>
      </c>
      <c r="R44" s="301" t="n">
        <v>14.3939393939394</v>
      </c>
      <c r="S44" s="301" t="n">
        <v>6.33802816901408</v>
      </c>
      <c r="T44" s="301" t="n">
        <v>-11.1764705882353</v>
      </c>
      <c r="U44" s="349" t="s">
        <v>199</v>
      </c>
      <c r="V44" s="331" t="n">
        <v>54.6198909005356</v>
      </c>
      <c r="W44" s="331" t="n">
        <v>57.6646812608716</v>
      </c>
      <c r="X44" s="332" t="s">
        <v>42</v>
      </c>
      <c r="Y44" s="333" t="n">
        <v>-1.65876412243545</v>
      </c>
      <c r="Z44" s="333" t="n">
        <v>-0.623249390730167</v>
      </c>
      <c r="AA44" s="333" t="n">
        <v>0.034743178010944</v>
      </c>
      <c r="AB44" s="334" t="s">
        <v>42</v>
      </c>
      <c r="AC44" s="335" t="s">
        <v>201</v>
      </c>
      <c r="AD44" s="349" t="s">
        <v>199</v>
      </c>
      <c r="AE44" s="336" t="n">
        <v>81.2103496192246</v>
      </c>
      <c r="AF44" s="336" t="n">
        <v>84.063118734846</v>
      </c>
      <c r="AG44" s="336" t="s">
        <v>42</v>
      </c>
      <c r="AH44" s="337" t="n">
        <v>232.738979251582</v>
      </c>
      <c r="AI44" s="309" t="n">
        <v>42.6024151522384</v>
      </c>
      <c r="AJ44" s="338" t="s">
        <v>42</v>
      </c>
      <c r="AK44" s="337" t="n">
        <v>190.136564099344</v>
      </c>
      <c r="AL44" s="339" t="n">
        <v>2.04331418362694</v>
      </c>
      <c r="AM44" s="339" t="n">
        <v>2.11539367441557</v>
      </c>
      <c r="AN44" s="349" t="s">
        <v>199</v>
      </c>
      <c r="AO44" s="311" t="s">
        <v>152</v>
      </c>
      <c r="AP44" s="340" t="n">
        <v>1</v>
      </c>
      <c r="AQ44" s="313" t="s">
        <v>42</v>
      </c>
      <c r="AR44" s="313" t="s">
        <v>132</v>
      </c>
      <c r="AS44" s="313" t="s">
        <v>42</v>
      </c>
      <c r="AT44" s="314" t="n">
        <v>226.5</v>
      </c>
      <c r="AU44" s="349" t="s">
        <v>199</v>
      </c>
      <c r="AV44" s="315" t="n">
        <v>220.333333333333</v>
      </c>
      <c r="AW44" s="316" t="n">
        <v>1</v>
      </c>
      <c r="AX44" s="316" t="n">
        <v>1</v>
      </c>
      <c r="AY44" s="316" t="n">
        <v>0.985</v>
      </c>
      <c r="AZ44" s="316" t="n">
        <v>1</v>
      </c>
      <c r="BA44" s="316" t="n">
        <v>1</v>
      </c>
      <c r="BB44" s="316" t="n">
        <v>0.985</v>
      </c>
      <c r="BC44" s="316" t="n">
        <v>0.985</v>
      </c>
      <c r="BD44" s="286" t="n">
        <v>-6.84931506849316</v>
      </c>
      <c r="BE44" s="286" t="n">
        <v>2.25733634311514</v>
      </c>
      <c r="BF44" s="286" t="n">
        <v>1.11607142857142</v>
      </c>
      <c r="BG44" s="349" t="s">
        <v>199</v>
      </c>
      <c r="BH44" s="318"/>
      <c r="BI44" s="318"/>
      <c r="BJ44" s="319"/>
      <c r="BK44" s="319"/>
      <c r="BL44" s="319"/>
      <c r="BM44" s="319"/>
      <c r="BN44" s="319"/>
      <c r="BO44" s="319"/>
      <c r="BP44" s="319"/>
      <c r="BQ44" s="319"/>
      <c r="BR44" s="319"/>
      <c r="BS44" s="319"/>
      <c r="BT44" s="319"/>
      <c r="BU44" s="319"/>
      <c r="BV44" s="319"/>
      <c r="BW44" s="319"/>
      <c r="BX44" s="319"/>
      <c r="BY44" s="319"/>
      <c r="BZ44" s="319"/>
      <c r="CA44" s="319"/>
      <c r="CB44" s="319"/>
    </row>
    <row r="45" customFormat="false" ht="15.75" hidden="false" customHeight="false" outlineLevel="0" collapsed="false">
      <c r="A45" s="345" t="s">
        <v>202</v>
      </c>
      <c r="B45" s="321" t="s">
        <v>203</v>
      </c>
      <c r="C45" s="322" t="n">
        <v>49.8487903225806</v>
      </c>
      <c r="D45" s="266" t="n">
        <v>543.4555</v>
      </c>
      <c r="E45" s="101" t="n">
        <v>449.995</v>
      </c>
      <c r="F45" s="323" t="s">
        <v>204</v>
      </c>
      <c r="G45" s="294" t="s">
        <v>42</v>
      </c>
      <c r="H45" s="294" t="s">
        <v>42</v>
      </c>
      <c r="I45" s="346" t="n">
        <v>494.5</v>
      </c>
      <c r="J45" s="347" t="n">
        <v>483.263130982476</v>
      </c>
      <c r="K45" s="348" t="n">
        <v>494.5</v>
      </c>
      <c r="L45" s="349" t="s">
        <v>202</v>
      </c>
      <c r="M45" s="327" t="n">
        <v>31.5</v>
      </c>
      <c r="N45" s="328" t="n">
        <v>31.5</v>
      </c>
      <c r="O45" s="351" t="n">
        <v>431</v>
      </c>
      <c r="P45" s="330" t="n">
        <v>2.60475651189128</v>
      </c>
      <c r="Q45" s="301" t="n">
        <v>3.02083333333333</v>
      </c>
      <c r="R45" s="301" t="n">
        <v>10.1336302895323</v>
      </c>
      <c r="S45" s="301" t="n">
        <v>13.4174311926606</v>
      </c>
      <c r="T45" s="301" t="n">
        <v>0</v>
      </c>
      <c r="U45" s="349" t="s">
        <v>202</v>
      </c>
      <c r="V45" s="331" t="n">
        <v>67.9026120164693</v>
      </c>
      <c r="W45" s="331" t="n">
        <v>72.8385965306822</v>
      </c>
      <c r="X45" s="332" t="s">
        <v>42</v>
      </c>
      <c r="Y45" s="333" t="n">
        <v>1.02049851256556</v>
      </c>
      <c r="Z45" s="333" t="n">
        <v>2.12207866055596</v>
      </c>
      <c r="AA45" s="333" t="n">
        <v>2.49839013368304</v>
      </c>
      <c r="AB45" s="334" t="s">
        <v>42</v>
      </c>
      <c r="AC45" s="335" t="s">
        <v>42</v>
      </c>
      <c r="AD45" s="349" t="s">
        <v>202</v>
      </c>
      <c r="AE45" s="336" t="n">
        <v>88.1841329357956</v>
      </c>
      <c r="AF45" s="336" t="n">
        <v>94.0920664678978</v>
      </c>
      <c r="AG45" s="336" t="s">
        <v>42</v>
      </c>
      <c r="AH45" s="337" t="n">
        <v>523.056231062966</v>
      </c>
      <c r="AI45" s="309" t="n">
        <v>194.994142770877</v>
      </c>
      <c r="AJ45" s="338" t="s">
        <v>42</v>
      </c>
      <c r="AK45" s="337" t="n">
        <v>328.062088292089</v>
      </c>
      <c r="AL45" s="339" t="n">
        <v>1.05144009072113</v>
      </c>
      <c r="AM45" s="339" t="n">
        <v>1.07413844058326</v>
      </c>
      <c r="AN45" s="349" t="s">
        <v>202</v>
      </c>
      <c r="AO45" s="311"/>
      <c r="AP45" s="340" t="n">
        <v>478.166666666667</v>
      </c>
      <c r="AQ45" s="313" t="s">
        <v>42</v>
      </c>
      <c r="AR45" s="313" t="s">
        <v>132</v>
      </c>
      <c r="AS45" s="313" t="s">
        <v>42</v>
      </c>
      <c r="AT45" s="314" t="n">
        <v>494.5</v>
      </c>
      <c r="AU45" s="349" t="s">
        <v>202</v>
      </c>
      <c r="AV45" s="315" t="n">
        <v>478.166666666667</v>
      </c>
      <c r="AW45" s="316" t="n">
        <v>478.166666666667</v>
      </c>
      <c r="AX45" s="316" t="n">
        <v>478.166666666667</v>
      </c>
      <c r="AY45" s="316" t="n">
        <v>470.994166666667</v>
      </c>
      <c r="AZ45" s="316" t="n">
        <v>1</v>
      </c>
      <c r="BA45" s="316" t="n">
        <v>1</v>
      </c>
      <c r="BB45" s="316" t="n">
        <v>0.985</v>
      </c>
      <c r="BC45" s="316" t="n">
        <v>0.985</v>
      </c>
      <c r="BD45" s="286" t="n">
        <v>19.7547683923706</v>
      </c>
      <c r="BE45" s="286" t="n">
        <v>20.0242718446602</v>
      </c>
      <c r="BF45" s="286" t="n">
        <v>17.7380952380952</v>
      </c>
      <c r="BG45" s="349" t="s">
        <v>202</v>
      </c>
      <c r="BH45" s="318"/>
      <c r="BI45" s="318"/>
      <c r="BJ45" s="319"/>
      <c r="BK45" s="319"/>
      <c r="BL45" s="319"/>
      <c r="BM45" s="319"/>
      <c r="BN45" s="319"/>
      <c r="BO45" s="319"/>
      <c r="BP45" s="319"/>
      <c r="BQ45" s="319"/>
      <c r="BR45" s="319"/>
      <c r="BS45" s="319"/>
      <c r="BT45" s="319"/>
      <c r="BU45" s="319"/>
      <c r="BV45" s="319"/>
      <c r="BW45" s="319"/>
      <c r="BX45" s="319"/>
      <c r="BY45" s="319"/>
      <c r="BZ45" s="319"/>
      <c r="CA45" s="319"/>
      <c r="CB45" s="319"/>
    </row>
    <row r="46" customFormat="false" ht="24" hidden="false" customHeight="false" outlineLevel="0" collapsed="false">
      <c r="A46" s="345" t="s">
        <v>205</v>
      </c>
      <c r="B46" s="321" t="s">
        <v>42</v>
      </c>
      <c r="C46" s="322" t="n">
        <v>160.097330777172</v>
      </c>
      <c r="D46" s="266" t="n">
        <v>339.591</v>
      </c>
      <c r="E46" s="101" t="n">
        <v>281.19</v>
      </c>
      <c r="F46" s="323" t="s">
        <v>206</v>
      </c>
      <c r="G46" s="294" t="s">
        <v>42</v>
      </c>
      <c r="H46" s="294" t="n">
        <v>-4.25</v>
      </c>
      <c r="I46" s="346" t="n">
        <v>309</v>
      </c>
      <c r="J46" s="347" t="n">
        <v>310.43152849431</v>
      </c>
      <c r="K46" s="348" t="n">
        <v>309</v>
      </c>
      <c r="L46" s="349" t="s">
        <v>205</v>
      </c>
      <c r="M46" s="327" t="n">
        <v>-1</v>
      </c>
      <c r="N46" s="328" t="n">
        <v>-1</v>
      </c>
      <c r="O46" s="351" t="n">
        <v>270.25</v>
      </c>
      <c r="P46" s="330" t="n">
        <v>6.80345572354212</v>
      </c>
      <c r="Q46" s="301" t="n">
        <v>1.64473684210526</v>
      </c>
      <c r="R46" s="301" t="n">
        <v>5.10204081632653</v>
      </c>
      <c r="S46" s="301" t="n">
        <v>-3.96270396270396</v>
      </c>
      <c r="T46" s="301" t="n">
        <v>-16.260162601626</v>
      </c>
      <c r="U46" s="349" t="s">
        <v>205</v>
      </c>
      <c r="V46" s="331" t="n">
        <v>51.7124796556933</v>
      </c>
      <c r="W46" s="331" t="n">
        <v>51.3689561724299</v>
      </c>
      <c r="X46" s="332" t="s">
        <v>42</v>
      </c>
      <c r="Y46" s="333" t="n">
        <v>-4.93486640560281</v>
      </c>
      <c r="Z46" s="333" t="n">
        <v>-4.04682139207202</v>
      </c>
      <c r="AA46" s="333" t="n">
        <v>-3.34718776296084</v>
      </c>
      <c r="AB46" s="334" t="s">
        <v>42</v>
      </c>
      <c r="AC46" s="335" t="s">
        <v>42</v>
      </c>
      <c r="AD46" s="349" t="s">
        <v>205</v>
      </c>
      <c r="AE46" s="336" t="n">
        <v>57.9176026899758</v>
      </c>
      <c r="AF46" s="336" t="n">
        <v>66.4588013449879</v>
      </c>
      <c r="AG46" s="336" t="s">
        <v>42</v>
      </c>
      <c r="AH46" s="337" t="n">
        <v>310.542887629824</v>
      </c>
      <c r="AI46" s="309" t="n">
        <v>10.5354957419343</v>
      </c>
      <c r="AJ46" s="338" t="s">
        <v>131</v>
      </c>
      <c r="AK46" s="337" t="n">
        <v>300.007391887889</v>
      </c>
      <c r="AL46" s="339" t="n">
        <v>0.360470205212321</v>
      </c>
      <c r="AM46" s="339" t="n">
        <v>0.374760202180537</v>
      </c>
      <c r="AN46" s="349" t="s">
        <v>205</v>
      </c>
      <c r="AO46" s="311"/>
      <c r="AP46" s="340" t="n">
        <v>1</v>
      </c>
      <c r="AQ46" s="313" t="s">
        <v>42</v>
      </c>
      <c r="AR46" s="313" t="s">
        <v>132</v>
      </c>
      <c r="AS46" s="313" t="s">
        <v>42</v>
      </c>
      <c r="AT46" s="314" t="n">
        <v>309</v>
      </c>
      <c r="AU46" s="349" t="s">
        <v>205</v>
      </c>
      <c r="AV46" s="315" t="n">
        <v>306.333333333333</v>
      </c>
      <c r="AW46" s="316" t="n">
        <v>1</v>
      </c>
      <c r="AX46" s="316" t="n">
        <v>1</v>
      </c>
      <c r="AY46" s="316" t="n">
        <v>0.985</v>
      </c>
      <c r="AZ46" s="316" t="n">
        <v>1</v>
      </c>
      <c r="BA46" s="316" t="n">
        <v>1</v>
      </c>
      <c r="BB46" s="316" t="n">
        <v>0.985</v>
      </c>
      <c r="BC46" s="316" t="n">
        <v>0.985</v>
      </c>
      <c r="BD46" s="286" t="n">
        <v>-2.4822695035461</v>
      </c>
      <c r="BE46" s="286" t="n">
        <v>0.980392156862742</v>
      </c>
      <c r="BF46" s="286" t="n">
        <v>-5.79268292682927</v>
      </c>
      <c r="BG46" s="349" t="s">
        <v>205</v>
      </c>
      <c r="BH46" s="318"/>
      <c r="BI46" s="318"/>
      <c r="BJ46" s="319"/>
      <c r="BK46" s="319"/>
      <c r="BL46" s="319"/>
      <c r="BM46" s="319"/>
      <c r="BN46" s="319"/>
      <c r="BO46" s="319"/>
      <c r="BP46" s="319"/>
      <c r="BQ46" s="319"/>
      <c r="BR46" s="319"/>
      <c r="BS46" s="319"/>
      <c r="BT46" s="319"/>
      <c r="BU46" s="319"/>
      <c r="BV46" s="319"/>
      <c r="BW46" s="319"/>
      <c r="BX46" s="319"/>
      <c r="BY46" s="319"/>
      <c r="BZ46" s="319"/>
      <c r="CA46" s="319"/>
      <c r="CB46" s="319"/>
    </row>
    <row r="47" customFormat="false" ht="15.75" hidden="false" customHeight="false" outlineLevel="0" collapsed="false">
      <c r="A47" s="345" t="s">
        <v>207</v>
      </c>
      <c r="B47" s="321" t="s">
        <v>42</v>
      </c>
      <c r="C47" s="322" t="n">
        <v>37.5993697629449</v>
      </c>
      <c r="D47" s="266" t="n">
        <v>494.55</v>
      </c>
      <c r="E47" s="101" t="n">
        <v>409.5</v>
      </c>
      <c r="F47" s="323" t="s">
        <v>208</v>
      </c>
      <c r="G47" s="294" t="s">
        <v>42</v>
      </c>
      <c r="H47" s="294" t="n">
        <v>-1.45495243424734</v>
      </c>
      <c r="I47" s="346" t="n">
        <v>450</v>
      </c>
      <c r="J47" s="347" t="n">
        <v>448.513957741734</v>
      </c>
      <c r="K47" s="348" t="n">
        <v>450</v>
      </c>
      <c r="L47" s="349" t="s">
        <v>207</v>
      </c>
      <c r="M47" s="327" t="n">
        <v>-1</v>
      </c>
      <c r="N47" s="328" t="n">
        <v>-1</v>
      </c>
      <c r="O47" s="351" t="n">
        <v>406</v>
      </c>
      <c r="P47" s="330" t="n">
        <v>-0.32258064516129</v>
      </c>
      <c r="Q47" s="301" t="n">
        <v>-2.5974025974026</v>
      </c>
      <c r="R47" s="301" t="n">
        <v>2.73972602739726</v>
      </c>
      <c r="S47" s="301" t="n">
        <v>-1.42387732749179</v>
      </c>
      <c r="T47" s="301" t="n">
        <v>-6.05427974947808</v>
      </c>
      <c r="U47" s="349" t="s">
        <v>207</v>
      </c>
      <c r="V47" s="331" t="n">
        <v>64.4253621280969</v>
      </c>
      <c r="W47" s="331" t="n">
        <v>64.1132742661254</v>
      </c>
      <c r="X47" s="332" t="s">
        <v>42</v>
      </c>
      <c r="Y47" s="333" t="n">
        <v>1.00535345633255</v>
      </c>
      <c r="Z47" s="333" t="n">
        <v>0.418738930341483</v>
      </c>
      <c r="AA47" s="333" t="n">
        <v>-0.196735400158975</v>
      </c>
      <c r="AB47" s="334" t="s">
        <v>42</v>
      </c>
      <c r="AC47" s="335" t="s">
        <v>42</v>
      </c>
      <c r="AD47" s="349" t="s">
        <v>207</v>
      </c>
      <c r="AE47" s="336" t="n">
        <v>64.1446464831639</v>
      </c>
      <c r="AF47" s="336" t="n">
        <v>63.153404322663</v>
      </c>
      <c r="AG47" s="336" t="s">
        <v>42</v>
      </c>
      <c r="AH47" s="337" t="n">
        <v>466.593957996153</v>
      </c>
      <c r="AI47" s="309" t="n">
        <v>113.310632887834</v>
      </c>
      <c r="AJ47" s="338" t="s">
        <v>42</v>
      </c>
      <c r="AK47" s="337" t="n">
        <v>353.283325108319</v>
      </c>
      <c r="AL47" s="339" t="n">
        <v>0.182926326676507</v>
      </c>
      <c r="AM47" s="339" t="n">
        <v>0.186945553009117</v>
      </c>
      <c r="AN47" s="349" t="s">
        <v>207</v>
      </c>
      <c r="AO47" s="311"/>
      <c r="AP47" s="340" t="n">
        <v>442.666666666667</v>
      </c>
      <c r="AQ47" s="313" t="s">
        <v>42</v>
      </c>
      <c r="AR47" s="313" t="s">
        <v>132</v>
      </c>
      <c r="AS47" s="313" t="s">
        <v>42</v>
      </c>
      <c r="AT47" s="314" t="n">
        <v>450</v>
      </c>
      <c r="AU47" s="349" t="s">
        <v>207</v>
      </c>
      <c r="AV47" s="315" t="n">
        <v>442.666666666667</v>
      </c>
      <c r="AW47" s="316" t="n">
        <v>442.666666666667</v>
      </c>
      <c r="AX47" s="316" t="n">
        <v>442.666666666667</v>
      </c>
      <c r="AY47" s="316" t="n">
        <v>436.026666666667</v>
      </c>
      <c r="AZ47" s="316" t="n">
        <v>1</v>
      </c>
      <c r="BA47" s="316" t="n">
        <v>1</v>
      </c>
      <c r="BB47" s="316" t="n">
        <v>0.985</v>
      </c>
      <c r="BC47" s="316" t="n">
        <v>0.985</v>
      </c>
      <c r="BD47" s="286" t="n">
        <v>22.7173119065011</v>
      </c>
      <c r="BE47" s="286" t="n">
        <v>24.9132546842471</v>
      </c>
      <c r="BF47" s="286" t="n">
        <v>20</v>
      </c>
      <c r="BG47" s="349" t="s">
        <v>207</v>
      </c>
      <c r="BH47" s="318"/>
      <c r="BI47" s="318"/>
      <c r="BJ47" s="319"/>
      <c r="BK47" s="319"/>
      <c r="BL47" s="319"/>
      <c r="BM47" s="319"/>
      <c r="BN47" s="319"/>
      <c r="BO47" s="319"/>
      <c r="BP47" s="319"/>
      <c r="BQ47" s="319"/>
      <c r="BR47" s="319"/>
      <c r="BS47" s="319"/>
      <c r="BT47" s="319"/>
      <c r="BU47" s="319"/>
      <c r="BV47" s="319"/>
      <c r="BW47" s="319"/>
      <c r="BX47" s="319"/>
      <c r="BY47" s="319"/>
      <c r="BZ47" s="319"/>
      <c r="CA47" s="319"/>
      <c r="CB47" s="319"/>
    </row>
    <row r="48" customFormat="false" ht="15.75" hidden="false" customHeight="false" outlineLevel="0" collapsed="false">
      <c r="A48" s="345" t="s">
        <v>209</v>
      </c>
      <c r="B48" s="321" t="s">
        <v>210</v>
      </c>
      <c r="C48" s="322" t="n">
        <v>33.2233213653203</v>
      </c>
      <c r="D48" s="266" t="n">
        <v>692.37</v>
      </c>
      <c r="E48" s="101" t="n">
        <v>573.3</v>
      </c>
      <c r="F48" s="323" t="s">
        <v>211</v>
      </c>
      <c r="G48" s="294" t="n">
        <v>-5.17503805175038</v>
      </c>
      <c r="H48" s="294" t="n">
        <v>-2.66116941529235</v>
      </c>
      <c r="I48" s="346" t="n">
        <v>630</v>
      </c>
      <c r="J48" s="347" t="n">
        <v>627.346653313059</v>
      </c>
      <c r="K48" s="348" t="n">
        <v>630</v>
      </c>
      <c r="L48" s="349" t="s">
        <v>209</v>
      </c>
      <c r="M48" s="327" t="n">
        <v>-3</v>
      </c>
      <c r="N48" s="328" t="n">
        <v>-3</v>
      </c>
      <c r="O48" s="351" t="n">
        <v>640.25</v>
      </c>
      <c r="P48" s="330" t="n">
        <v>-0.221729490022173</v>
      </c>
      <c r="Q48" s="301" t="n">
        <v>-3.52220520673813</v>
      </c>
      <c r="R48" s="301" t="n">
        <v>-5.12048192771084</v>
      </c>
      <c r="S48" s="301" t="n">
        <v>-2.74025472790428</v>
      </c>
      <c r="T48" s="301" t="n">
        <v>-12.0160884866767</v>
      </c>
      <c r="U48" s="349" t="s">
        <v>209</v>
      </c>
      <c r="V48" s="331" t="n">
        <v>61.098319741721</v>
      </c>
      <c r="W48" s="331" t="n">
        <v>59.9616886521752</v>
      </c>
      <c r="X48" s="332" t="s">
        <v>42</v>
      </c>
      <c r="Y48" s="333" t="n">
        <v>2.77653707060252</v>
      </c>
      <c r="Z48" s="333" t="n">
        <v>0.759141791879635</v>
      </c>
      <c r="AA48" s="333" t="n">
        <v>-0.758056575396363</v>
      </c>
      <c r="AB48" s="334" t="s">
        <v>42</v>
      </c>
      <c r="AC48" s="335" t="s">
        <v>42</v>
      </c>
      <c r="AD48" s="349" t="s">
        <v>209</v>
      </c>
      <c r="AE48" s="336" t="n">
        <v>40.7955295720696</v>
      </c>
      <c r="AF48" s="336" t="n">
        <v>30.4396057902189</v>
      </c>
      <c r="AG48" s="336" t="s">
        <v>42</v>
      </c>
      <c r="AH48" s="337" t="n">
        <v>638.728743624364</v>
      </c>
      <c r="AI48" s="309" t="n">
        <v>59.6035897294828</v>
      </c>
      <c r="AJ48" s="338" t="s">
        <v>42</v>
      </c>
      <c r="AK48" s="337" t="n">
        <v>579.125153894881</v>
      </c>
      <c r="AL48" s="339" t="n">
        <v>0.291495149315117</v>
      </c>
      <c r="AM48" s="339" t="n">
        <v>0.288220345855611</v>
      </c>
      <c r="AN48" s="349" t="s">
        <v>209</v>
      </c>
      <c r="AO48" s="311"/>
      <c r="AP48" s="340" t="n">
        <v>1</v>
      </c>
      <c r="AQ48" s="313" t="s">
        <v>42</v>
      </c>
      <c r="AR48" s="313" t="s">
        <v>132</v>
      </c>
      <c r="AS48" s="313" t="s">
        <v>42</v>
      </c>
      <c r="AT48" s="314" t="n">
        <v>630</v>
      </c>
      <c r="AU48" s="349" t="s">
        <v>209</v>
      </c>
      <c r="AV48" s="315" t="n">
        <v>621.666666666667</v>
      </c>
      <c r="AW48" s="316" t="n">
        <v>1</v>
      </c>
      <c r="AX48" s="316" t="n">
        <v>1</v>
      </c>
      <c r="AY48" s="316" t="n">
        <v>0.985</v>
      </c>
      <c r="AZ48" s="316" t="n">
        <v>1</v>
      </c>
      <c r="BA48" s="316" t="n">
        <v>1</v>
      </c>
      <c r="BB48" s="316" t="n">
        <v>0.985</v>
      </c>
      <c r="BC48" s="316" t="n">
        <v>0.985</v>
      </c>
      <c r="BD48" s="286" t="n">
        <v>19.4545454545455</v>
      </c>
      <c r="BE48" s="286" t="n">
        <v>11.0621419127369</v>
      </c>
      <c r="BF48" s="286" t="n">
        <v>9.85178727114211</v>
      </c>
      <c r="BG48" s="349" t="s">
        <v>209</v>
      </c>
      <c r="BH48" s="318"/>
      <c r="BI48" s="318"/>
      <c r="BJ48" s="319"/>
      <c r="BK48" s="319"/>
      <c r="BL48" s="319"/>
      <c r="BM48" s="319"/>
      <c r="BN48" s="319"/>
      <c r="BO48" s="319"/>
      <c r="BP48" s="319"/>
      <c r="BQ48" s="319"/>
      <c r="BR48" s="319"/>
      <c r="BS48" s="319"/>
      <c r="BT48" s="319"/>
      <c r="BU48" s="319"/>
      <c r="BV48" s="319"/>
      <c r="BW48" s="319"/>
      <c r="BX48" s="319"/>
      <c r="BY48" s="319"/>
      <c r="BZ48" s="319"/>
      <c r="CA48" s="319"/>
      <c r="CB48" s="319"/>
    </row>
    <row r="49" customFormat="false" ht="24" hidden="false" customHeight="false" outlineLevel="0" collapsed="false">
      <c r="A49" s="345" t="s">
        <v>212</v>
      </c>
      <c r="B49" s="321" t="s">
        <v>42</v>
      </c>
      <c r="C49" s="322" t="n">
        <v>471.048387096774</v>
      </c>
      <c r="D49" s="266" t="n">
        <v>534.93825</v>
      </c>
      <c r="E49" s="101" t="n">
        <v>442.9425</v>
      </c>
      <c r="F49" s="323" t="s">
        <v>213</v>
      </c>
      <c r="G49" s="294" t="s">
        <v>42</v>
      </c>
      <c r="H49" s="294" t="s">
        <v>42</v>
      </c>
      <c r="I49" s="346" t="n">
        <v>486.75</v>
      </c>
      <c r="J49" s="347" t="n">
        <v>485.283763700861</v>
      </c>
      <c r="K49" s="348" t="n">
        <v>486.75</v>
      </c>
      <c r="L49" s="349" t="s">
        <v>212</v>
      </c>
      <c r="M49" s="327" t="n">
        <v>1.75</v>
      </c>
      <c r="N49" s="328" t="n">
        <v>1.75</v>
      </c>
      <c r="O49" s="351" t="n">
        <v>455</v>
      </c>
      <c r="P49" s="330" t="n">
        <v>-0.4739336492891</v>
      </c>
      <c r="Q49" s="301" t="n">
        <v>3.78464818763326</v>
      </c>
      <c r="R49" s="301" t="n">
        <v>4.34083601286174</v>
      </c>
      <c r="S49" s="301" t="n">
        <v>5.12958963282937</v>
      </c>
      <c r="T49" s="301" t="n">
        <v>-4.55882352941176</v>
      </c>
      <c r="U49" s="349" t="s">
        <v>212</v>
      </c>
      <c r="V49" s="331" t="n">
        <v>59.6574353830573</v>
      </c>
      <c r="W49" s="331" t="n">
        <v>60.3848514138986</v>
      </c>
      <c r="X49" s="332" t="s">
        <v>42</v>
      </c>
      <c r="Y49" s="333" t="n">
        <v>-0.748286312297061</v>
      </c>
      <c r="Z49" s="333" t="n">
        <v>-0.126707784330785</v>
      </c>
      <c r="AA49" s="333" t="n">
        <v>0.183252391583988</v>
      </c>
      <c r="AB49" s="334" t="s">
        <v>42</v>
      </c>
      <c r="AC49" s="335" t="s">
        <v>201</v>
      </c>
      <c r="AD49" s="349" t="s">
        <v>212</v>
      </c>
      <c r="AE49" s="336" t="n">
        <v>72.1049075245476</v>
      </c>
      <c r="AF49" s="336" t="n">
        <v>70.5935165642062</v>
      </c>
      <c r="AG49" s="336" t="s">
        <v>42</v>
      </c>
      <c r="AH49" s="337" t="n">
        <v>496.05550371687</v>
      </c>
      <c r="AI49" s="309" t="n">
        <v>63.5419539896934</v>
      </c>
      <c r="AJ49" s="338" t="s">
        <v>42</v>
      </c>
      <c r="AK49" s="337" t="n">
        <v>432.513549727177</v>
      </c>
      <c r="AL49" s="339" t="n">
        <v>0.316953243146248</v>
      </c>
      <c r="AM49" s="339" t="n">
        <v>0.324881942724646</v>
      </c>
      <c r="AN49" s="349" t="s">
        <v>212</v>
      </c>
      <c r="AO49" s="311"/>
      <c r="AP49" s="340" t="n">
        <v>481.5</v>
      </c>
      <c r="AQ49" s="313" t="s">
        <v>42</v>
      </c>
      <c r="AR49" s="313" t="s">
        <v>132</v>
      </c>
      <c r="AS49" s="313" t="s">
        <v>42</v>
      </c>
      <c r="AT49" s="314" t="n">
        <v>486.75</v>
      </c>
      <c r="AU49" s="349" t="s">
        <v>212</v>
      </c>
      <c r="AV49" s="315" t="n">
        <v>481.5</v>
      </c>
      <c r="AW49" s="316" t="n">
        <v>481.5</v>
      </c>
      <c r="AX49" s="316" t="n">
        <v>481.5</v>
      </c>
      <c r="AY49" s="316" t="n">
        <v>474.2775</v>
      </c>
      <c r="AZ49" s="316" t="n">
        <v>1</v>
      </c>
      <c r="BA49" s="316" t="n">
        <v>1</v>
      </c>
      <c r="BB49" s="316" t="n">
        <v>0.985</v>
      </c>
      <c r="BC49" s="316" t="n">
        <v>0.985</v>
      </c>
      <c r="BD49" s="286" t="n">
        <v>-0.860215053763436</v>
      </c>
      <c r="BE49" s="286" t="n">
        <v>4.90301724137932</v>
      </c>
      <c r="BF49" s="286" t="n">
        <v>4.39678284182306</v>
      </c>
      <c r="BG49" s="349" t="s">
        <v>212</v>
      </c>
      <c r="BH49" s="318"/>
      <c r="BI49" s="318"/>
      <c r="BJ49" s="319"/>
      <c r="BK49" s="319"/>
      <c r="BL49" s="319"/>
      <c r="BM49" s="319"/>
      <c r="BN49" s="319"/>
      <c r="BO49" s="319"/>
      <c r="BP49" s="319"/>
      <c r="BQ49" s="319"/>
      <c r="BR49" s="319"/>
      <c r="BS49" s="319"/>
      <c r="BT49" s="319"/>
      <c r="BU49" s="319"/>
      <c r="BV49" s="319"/>
      <c r="BW49" s="319"/>
      <c r="BX49" s="319"/>
      <c r="BY49" s="319"/>
      <c r="BZ49" s="319"/>
      <c r="CA49" s="319"/>
      <c r="CB49" s="319"/>
    </row>
    <row r="50" customFormat="false" ht="24" hidden="false" customHeight="false" outlineLevel="0" collapsed="false">
      <c r="A50" s="345" t="s">
        <v>214</v>
      </c>
      <c r="B50" s="321" t="s">
        <v>42</v>
      </c>
      <c r="C50" s="322" t="s">
        <v>215</v>
      </c>
      <c r="D50" s="266" t="n">
        <v>625.331</v>
      </c>
      <c r="E50" s="101" t="n">
        <v>517.79</v>
      </c>
      <c r="F50" s="323" t="s">
        <v>216</v>
      </c>
      <c r="G50" s="294" t="n">
        <v>-11.2903225806452</v>
      </c>
      <c r="H50" s="294" t="n">
        <v>-5.5921052631579</v>
      </c>
      <c r="I50" s="346" t="n">
        <v>569</v>
      </c>
      <c r="J50" s="347" t="n">
        <v>569.038467585556</v>
      </c>
      <c r="K50" s="348" t="n">
        <v>569.75</v>
      </c>
      <c r="L50" s="349" t="s">
        <v>214</v>
      </c>
      <c r="M50" s="327" t="n">
        <v>-2.25</v>
      </c>
      <c r="N50" s="328" t="n">
        <v>-3</v>
      </c>
      <c r="O50" s="351" t="n">
        <v>590</v>
      </c>
      <c r="P50" s="330" t="n">
        <v>0.360824742268041</v>
      </c>
      <c r="Q50" s="301" t="n">
        <v>-4.04721753794266</v>
      </c>
      <c r="R50" s="301" t="n">
        <v>-10.9546165884194</v>
      </c>
      <c r="S50" s="301" t="n">
        <v>-5.63847429519071</v>
      </c>
      <c r="T50" s="301" t="n">
        <v>-14.4360902255639</v>
      </c>
      <c r="U50" s="349" t="s">
        <v>214</v>
      </c>
      <c r="V50" s="331" t="n">
        <v>45.0649356900878</v>
      </c>
      <c r="W50" s="331" t="n">
        <v>44.3833627291311</v>
      </c>
      <c r="X50" s="332" t="s">
        <v>42</v>
      </c>
      <c r="Y50" s="333" t="n">
        <v>-4.36270393891333</v>
      </c>
      <c r="Z50" s="333" t="n">
        <v>-5.29280524750776</v>
      </c>
      <c r="AA50" s="333" t="n">
        <v>-5.56367859146623</v>
      </c>
      <c r="AB50" s="334" t="s">
        <v>42</v>
      </c>
      <c r="AC50" s="335" t="s">
        <v>42</v>
      </c>
      <c r="AD50" s="349" t="s">
        <v>214</v>
      </c>
      <c r="AE50" s="336" t="n">
        <v>10.0151515151515</v>
      </c>
      <c r="AF50" s="336" t="n">
        <v>7.38257575757576</v>
      </c>
      <c r="AG50" s="336" t="s">
        <v>130</v>
      </c>
      <c r="AH50" s="337" t="n">
        <v>577.104111104183</v>
      </c>
      <c r="AI50" s="309" t="n">
        <v>9.49455674767637</v>
      </c>
      <c r="AJ50" s="338" t="s">
        <v>131</v>
      </c>
      <c r="AK50" s="337" t="n">
        <v>567.609554356506</v>
      </c>
      <c r="AL50" s="339" t="n">
        <v>0.0693146007309541</v>
      </c>
      <c r="AM50" s="339" t="n">
        <v>0.0676992284263744</v>
      </c>
      <c r="AN50" s="349" t="s">
        <v>214</v>
      </c>
      <c r="AO50" s="311"/>
      <c r="AP50" s="340" t="n">
        <v>1</v>
      </c>
      <c r="AQ50" s="313" t="s">
        <v>42</v>
      </c>
      <c r="AR50" s="313" t="s">
        <v>132</v>
      </c>
      <c r="AS50" s="313" t="s">
        <v>42</v>
      </c>
      <c r="AT50" s="314" t="n">
        <v>569.75</v>
      </c>
      <c r="AU50" s="349" t="s">
        <v>214</v>
      </c>
      <c r="AV50" s="315" t="n">
        <v>565.666666666667</v>
      </c>
      <c r="AW50" s="316" t="n">
        <v>1</v>
      </c>
      <c r="AX50" s="316" t="n">
        <v>1</v>
      </c>
      <c r="AY50" s="316" t="n">
        <v>0.985</v>
      </c>
      <c r="AZ50" s="316" t="n">
        <v>1</v>
      </c>
      <c r="BA50" s="316" t="n">
        <v>1</v>
      </c>
      <c r="BB50" s="316" t="n">
        <v>0.985</v>
      </c>
      <c r="BC50" s="316" t="n">
        <v>0.985</v>
      </c>
      <c r="BD50" s="286" t="n">
        <v>17.5355450236967</v>
      </c>
      <c r="BE50" s="286" t="n">
        <v>-1.89655172413793</v>
      </c>
      <c r="BF50" s="286" t="n">
        <v>-1.81190681622088</v>
      </c>
      <c r="BG50" s="349" t="s">
        <v>214</v>
      </c>
      <c r="BH50" s="318"/>
      <c r="BI50" s="318"/>
      <c r="BJ50" s="319"/>
      <c r="BK50" s="319"/>
      <c r="BL50" s="319"/>
      <c r="BM50" s="319"/>
      <c r="BN50" s="319"/>
      <c r="BO50" s="319"/>
      <c r="BP50" s="319"/>
      <c r="BQ50" s="319"/>
      <c r="BR50" s="319"/>
      <c r="BS50" s="319"/>
      <c r="BT50" s="319"/>
      <c r="BU50" s="319"/>
      <c r="BV50" s="319"/>
      <c r="BW50" s="319"/>
      <c r="BX50" s="319"/>
      <c r="BY50" s="319"/>
      <c r="BZ50" s="319"/>
      <c r="CA50" s="319"/>
      <c r="CB50" s="319"/>
    </row>
    <row r="51" customFormat="false" ht="15.75" hidden="false" customHeight="false" outlineLevel="0" collapsed="false">
      <c r="A51" s="320" t="s">
        <v>217</v>
      </c>
      <c r="B51" s="321" t="s">
        <v>218</v>
      </c>
      <c r="C51" s="322" t="n">
        <v>32.1909246086388</v>
      </c>
      <c r="D51" s="266" t="n">
        <v>929.2045</v>
      </c>
      <c r="E51" s="101" t="n">
        <v>769.405</v>
      </c>
      <c r="F51" s="323" t="s">
        <v>219</v>
      </c>
      <c r="G51" s="294" t="n">
        <v>-0.538922155688623</v>
      </c>
      <c r="H51" s="294" t="s">
        <v>42</v>
      </c>
      <c r="I51" s="324" t="n">
        <v>845.5</v>
      </c>
      <c r="J51" s="296" t="n">
        <v>849.612135038682</v>
      </c>
      <c r="K51" s="325" t="n">
        <v>843</v>
      </c>
      <c r="L51" s="326" t="s">
        <v>217</v>
      </c>
      <c r="M51" s="327" t="n">
        <v>-12</v>
      </c>
      <c r="N51" s="328" t="n">
        <v>-11.5</v>
      </c>
      <c r="O51" s="352" t="n">
        <v>796</v>
      </c>
      <c r="P51" s="330" t="n">
        <v>-0.524475524475525</v>
      </c>
      <c r="Q51" s="301" t="n">
        <v>2.0211161387632</v>
      </c>
      <c r="R51" s="301" t="n">
        <v>-0.529411764705882</v>
      </c>
      <c r="S51" s="301" t="n">
        <v>1.22717749176893</v>
      </c>
      <c r="T51" s="301" t="n">
        <v>-11.4659685863874</v>
      </c>
      <c r="U51" s="326" t="s">
        <v>217</v>
      </c>
      <c r="V51" s="331" t="n">
        <v>57.3366951304567</v>
      </c>
      <c r="W51" s="331" t="n">
        <v>54.7886358187447</v>
      </c>
      <c r="X51" s="332" t="s">
        <v>42</v>
      </c>
      <c r="Y51" s="333" t="n">
        <v>-9.25164056250522</v>
      </c>
      <c r="Z51" s="333" t="n">
        <v>-9.36784611060204</v>
      </c>
      <c r="AA51" s="333" t="n">
        <v>-9.59010234309755</v>
      </c>
      <c r="AB51" s="334" t="s">
        <v>42</v>
      </c>
      <c r="AC51" s="335" t="s">
        <v>42</v>
      </c>
      <c r="AD51" s="326" t="s">
        <v>217</v>
      </c>
      <c r="AE51" s="336" t="n">
        <v>57.1196190712116</v>
      </c>
      <c r="AF51" s="336" t="n">
        <v>54.5402016924685</v>
      </c>
      <c r="AG51" s="336" t="s">
        <v>42</v>
      </c>
      <c r="AH51" s="337" t="n">
        <v>866.967257241093</v>
      </c>
      <c r="AI51" s="309" t="n">
        <v>146.587601639021</v>
      </c>
      <c r="AJ51" s="338" t="s">
        <v>42</v>
      </c>
      <c r="AK51" s="337" t="n">
        <v>720.379655602072</v>
      </c>
      <c r="AL51" s="339" t="n">
        <v>0.501187118291378</v>
      </c>
      <c r="AM51" s="339" t="n">
        <v>0.506457538384521</v>
      </c>
      <c r="AN51" s="326" t="s">
        <v>217</v>
      </c>
      <c r="AO51" s="311"/>
      <c r="AP51" s="340" t="n">
        <v>1</v>
      </c>
      <c r="AQ51" s="313" t="s">
        <v>42</v>
      </c>
      <c r="AR51" s="313" t="s">
        <v>132</v>
      </c>
      <c r="AS51" s="313" t="s">
        <v>42</v>
      </c>
      <c r="AT51" s="314" t="n">
        <v>843</v>
      </c>
      <c r="AU51" s="326" t="s">
        <v>217</v>
      </c>
      <c r="AV51" s="315" t="n">
        <v>836</v>
      </c>
      <c r="AW51" s="316" t="n">
        <v>1</v>
      </c>
      <c r="AX51" s="316" t="n">
        <v>1</v>
      </c>
      <c r="AY51" s="316" t="n">
        <v>0.8</v>
      </c>
      <c r="AZ51" s="316" t="n">
        <v>1</v>
      </c>
      <c r="BA51" s="316" t="n">
        <v>1</v>
      </c>
      <c r="BB51" s="316" t="n">
        <v>0.985</v>
      </c>
      <c r="BC51" s="316" t="n">
        <v>0.985</v>
      </c>
      <c r="BD51" s="286" t="n">
        <v>29.8095608239409</v>
      </c>
      <c r="BE51" s="286" t="n">
        <v>7.16096324461344</v>
      </c>
      <c r="BF51" s="286" t="n">
        <v>4.51174289245984</v>
      </c>
      <c r="BG51" s="326" t="s">
        <v>217</v>
      </c>
      <c r="BH51" s="318"/>
      <c r="BI51" s="318"/>
      <c r="BJ51" s="319"/>
      <c r="BK51" s="319"/>
      <c r="BL51" s="319"/>
      <c r="BM51" s="319"/>
      <c r="BN51" s="319"/>
      <c r="BO51" s="319"/>
      <c r="BP51" s="319"/>
      <c r="BQ51" s="319"/>
      <c r="BR51" s="319"/>
      <c r="BS51" s="319"/>
      <c r="BT51" s="319"/>
      <c r="BU51" s="319"/>
      <c r="BV51" s="319"/>
      <c r="BW51" s="319"/>
      <c r="BX51" s="319"/>
      <c r="BY51" s="319"/>
      <c r="BZ51" s="319"/>
      <c r="CA51" s="319"/>
      <c r="CB51" s="319"/>
    </row>
    <row r="52" customFormat="false" ht="15.75" hidden="false" customHeight="false" outlineLevel="0" collapsed="false">
      <c r="A52" s="320" t="s">
        <v>220</v>
      </c>
      <c r="B52" s="321" t="s">
        <v>42</v>
      </c>
      <c r="C52" s="322" t="n">
        <v>21.1512182969853</v>
      </c>
      <c r="D52" s="266" t="n">
        <v>1410.017</v>
      </c>
      <c r="E52" s="101" t="n">
        <v>1167.53</v>
      </c>
      <c r="F52" s="323" t="s">
        <v>221</v>
      </c>
      <c r="G52" s="294" t="s">
        <v>42</v>
      </c>
      <c r="H52" s="294" t="s">
        <v>42</v>
      </c>
      <c r="I52" s="324" t="n">
        <v>1283</v>
      </c>
      <c r="J52" s="296" t="n">
        <v>1273.85903284672</v>
      </c>
      <c r="K52" s="325" t="n">
        <v>1283</v>
      </c>
      <c r="L52" s="326" t="s">
        <v>220</v>
      </c>
      <c r="M52" s="327" t="n">
        <v>13</v>
      </c>
      <c r="N52" s="328" t="n">
        <v>4</v>
      </c>
      <c r="O52" s="352" t="n">
        <v>1270</v>
      </c>
      <c r="P52" s="330" t="n">
        <v>-1.34189031505251</v>
      </c>
      <c r="Q52" s="301" t="n">
        <v>0.234375</v>
      </c>
      <c r="R52" s="301" t="n">
        <v>-1.07941403238242</v>
      </c>
      <c r="S52" s="301" t="n">
        <v>-1.68582375478927</v>
      </c>
      <c r="T52" s="301" t="n">
        <v>-6.89404934687954</v>
      </c>
      <c r="U52" s="326" t="s">
        <v>220</v>
      </c>
      <c r="V52" s="331" t="n">
        <v>60.110161630238</v>
      </c>
      <c r="W52" s="331" t="n">
        <v>62.4433484683868</v>
      </c>
      <c r="X52" s="332" t="s">
        <v>42</v>
      </c>
      <c r="Y52" s="333" t="n">
        <v>-9.92722749292803</v>
      </c>
      <c r="Z52" s="333" t="n">
        <v>-10.1965959552088</v>
      </c>
      <c r="AA52" s="333" t="n">
        <v>-10.2570212746313</v>
      </c>
      <c r="AB52" s="334" t="s">
        <v>42</v>
      </c>
      <c r="AC52" s="335" t="s">
        <v>42</v>
      </c>
      <c r="AD52" s="326" t="s">
        <v>220</v>
      </c>
      <c r="AE52" s="336" t="n">
        <v>55.6509246094714</v>
      </c>
      <c r="AF52" s="336" t="n">
        <v>54.4383655305421</v>
      </c>
      <c r="AG52" s="336" t="s">
        <v>42</v>
      </c>
      <c r="AH52" s="337" t="n">
        <v>1295.48385464378</v>
      </c>
      <c r="AI52" s="309" t="n">
        <v>85.2450916708331</v>
      </c>
      <c r="AJ52" s="338" t="s">
        <v>42</v>
      </c>
      <c r="AK52" s="337" t="n">
        <v>1210.23876297295</v>
      </c>
      <c r="AL52" s="339" t="n">
        <v>0.202074863279266</v>
      </c>
      <c r="AM52" s="339" t="n">
        <v>0.202146908898689</v>
      </c>
      <c r="AN52" s="326" t="s">
        <v>220</v>
      </c>
      <c r="AO52" s="311"/>
      <c r="AP52" s="340" t="n">
        <v>1</v>
      </c>
      <c r="AQ52" s="313" t="s">
        <v>42</v>
      </c>
      <c r="AR52" s="313" t="s">
        <v>132</v>
      </c>
      <c r="AS52" s="313" t="s">
        <v>42</v>
      </c>
      <c r="AT52" s="314" t="n">
        <v>1283</v>
      </c>
      <c r="AU52" s="326" t="s">
        <v>220</v>
      </c>
      <c r="AV52" s="315" t="n">
        <v>1273.33333333333</v>
      </c>
      <c r="AW52" s="316" t="n">
        <v>1</v>
      </c>
      <c r="AX52" s="316" t="n">
        <v>1</v>
      </c>
      <c r="AY52" s="316" t="n">
        <v>0.8</v>
      </c>
      <c r="AZ52" s="316" t="n">
        <v>1</v>
      </c>
      <c r="BA52" s="316" t="n">
        <v>1</v>
      </c>
      <c r="BB52" s="316" t="n">
        <v>0.985</v>
      </c>
      <c r="BC52" s="316" t="n">
        <v>0.985</v>
      </c>
      <c r="BD52" s="286" t="n">
        <v>13.859649122807</v>
      </c>
      <c r="BE52" s="286" t="n">
        <v>5.53156487764754</v>
      </c>
      <c r="BF52" s="286" t="n">
        <v>1.18296529968454</v>
      </c>
      <c r="BG52" s="326" t="s">
        <v>220</v>
      </c>
      <c r="BH52" s="318"/>
      <c r="BI52" s="318"/>
      <c r="BJ52" s="319"/>
      <c r="BK52" s="319"/>
      <c r="BL52" s="319"/>
      <c r="BM52" s="319"/>
      <c r="BN52" s="319"/>
      <c r="BO52" s="319"/>
      <c r="BP52" s="319"/>
      <c r="BQ52" s="319"/>
      <c r="BR52" s="319"/>
      <c r="BS52" s="319"/>
      <c r="BT52" s="319"/>
      <c r="BU52" s="319"/>
      <c r="BV52" s="319"/>
      <c r="BW52" s="319"/>
      <c r="BX52" s="319"/>
      <c r="BY52" s="319"/>
      <c r="BZ52" s="319"/>
      <c r="CA52" s="319"/>
      <c r="CB52" s="319"/>
    </row>
    <row r="53" customFormat="false" ht="15.75" hidden="false" customHeight="false" outlineLevel="0" collapsed="false">
      <c r="A53" s="320" t="s">
        <v>222</v>
      </c>
      <c r="B53" s="321" t="s">
        <v>42</v>
      </c>
      <c r="C53" s="322" t="n">
        <v>31.4315453713301</v>
      </c>
      <c r="D53" s="266" t="n">
        <v>782.488</v>
      </c>
      <c r="E53" s="101" t="n">
        <v>647.92</v>
      </c>
      <c r="F53" s="323" t="s">
        <v>223</v>
      </c>
      <c r="G53" s="294" t="s">
        <v>42</v>
      </c>
      <c r="H53" s="294" t="s">
        <v>42</v>
      </c>
      <c r="I53" s="324" t="n">
        <v>712</v>
      </c>
      <c r="J53" s="296" t="n">
        <v>709.68375453736</v>
      </c>
      <c r="K53" s="325" t="n">
        <v>711</v>
      </c>
      <c r="L53" s="326" t="s">
        <v>222</v>
      </c>
      <c r="M53" s="327" t="n">
        <v>5</v>
      </c>
      <c r="N53" s="328" t="n">
        <v>6</v>
      </c>
      <c r="O53" s="353" t="n">
        <v>686</v>
      </c>
      <c r="P53" s="330" t="n">
        <v>0.312744331508991</v>
      </c>
      <c r="Q53" s="301" t="n">
        <v>0.707213578500707</v>
      </c>
      <c r="R53" s="301" t="n">
        <v>0.211118930330753</v>
      </c>
      <c r="S53" s="301" t="n">
        <v>-2.46575342465753</v>
      </c>
      <c r="T53" s="301" t="n">
        <v>-13.5922330097087</v>
      </c>
      <c r="U53" s="326" t="s">
        <v>222</v>
      </c>
      <c r="V53" s="331" t="n">
        <v>54.4478163854085</v>
      </c>
      <c r="W53" s="331" t="n">
        <v>55.2690610947582</v>
      </c>
      <c r="X53" s="332" t="s">
        <v>42</v>
      </c>
      <c r="Y53" s="333" t="n">
        <v>-10.5134225579269</v>
      </c>
      <c r="Z53" s="333" t="n">
        <v>-9.93403709664015</v>
      </c>
      <c r="AA53" s="333" t="n">
        <v>-9.42260189006646</v>
      </c>
      <c r="AB53" s="334" t="s">
        <v>42</v>
      </c>
      <c r="AC53" s="335" t="s">
        <v>42</v>
      </c>
      <c r="AD53" s="326" t="s">
        <v>222</v>
      </c>
      <c r="AE53" s="336" t="n">
        <v>40.9832523732495</v>
      </c>
      <c r="AF53" s="336" t="n">
        <v>45.9302226778528</v>
      </c>
      <c r="AG53" s="336" t="s">
        <v>42</v>
      </c>
      <c r="AH53" s="337" t="n">
        <v>719.86525707154</v>
      </c>
      <c r="AI53" s="309" t="n">
        <v>53.7073347304508</v>
      </c>
      <c r="AJ53" s="338" t="s">
        <v>42</v>
      </c>
      <c r="AK53" s="337" t="n">
        <v>666.15792234109</v>
      </c>
      <c r="AL53" s="339" t="n">
        <v>0.39160059669261</v>
      </c>
      <c r="AM53" s="339" t="n">
        <v>0.395921164961034</v>
      </c>
      <c r="AN53" s="326" t="s">
        <v>222</v>
      </c>
      <c r="AO53" s="311"/>
      <c r="AP53" s="340" t="n">
        <v>1</v>
      </c>
      <c r="AQ53" s="313" t="s">
        <v>42</v>
      </c>
      <c r="AR53" s="313" t="s">
        <v>132</v>
      </c>
      <c r="AS53" s="313" t="s">
        <v>42</v>
      </c>
      <c r="AT53" s="314" t="n">
        <v>711</v>
      </c>
      <c r="AU53" s="326" t="s">
        <v>222</v>
      </c>
      <c r="AV53" s="315" t="n">
        <v>704.833333333333</v>
      </c>
      <c r="AW53" s="316" t="n">
        <v>1</v>
      </c>
      <c r="AX53" s="316" t="n">
        <v>1</v>
      </c>
      <c r="AY53" s="316" t="n">
        <v>0.8</v>
      </c>
      <c r="AZ53" s="316" t="n">
        <v>1</v>
      </c>
      <c r="BA53" s="316" t="n">
        <v>1</v>
      </c>
      <c r="BB53" s="316" t="n">
        <v>0.985</v>
      </c>
      <c r="BC53" s="316" t="n">
        <v>0.985</v>
      </c>
      <c r="BD53" s="286" t="n">
        <v>12.1784565916399</v>
      </c>
      <c r="BE53" s="286" t="n">
        <v>5.16986706056131</v>
      </c>
      <c r="BF53" s="286" t="n">
        <v>-1.89459180158457</v>
      </c>
      <c r="BG53" s="326" t="s">
        <v>222</v>
      </c>
      <c r="BH53" s="318"/>
      <c r="BI53" s="318"/>
      <c r="BJ53" s="319"/>
      <c r="BK53" s="319"/>
      <c r="BL53" s="319"/>
      <c r="BM53" s="319"/>
      <c r="BN53" s="319"/>
      <c r="BO53" s="319"/>
      <c r="BP53" s="319"/>
      <c r="BQ53" s="319"/>
      <c r="BR53" s="319"/>
      <c r="BS53" s="319"/>
      <c r="BT53" s="319"/>
      <c r="BU53" s="319"/>
      <c r="BV53" s="319"/>
      <c r="BW53" s="319"/>
      <c r="BX53" s="319"/>
      <c r="BY53" s="319"/>
      <c r="BZ53" s="319"/>
      <c r="CA53" s="319"/>
      <c r="CB53" s="319"/>
    </row>
    <row r="54" customFormat="false" ht="15.75" hidden="false" customHeight="false" outlineLevel="0" collapsed="false">
      <c r="A54" s="320" t="s">
        <v>224</v>
      </c>
      <c r="B54" s="321" t="s">
        <v>42</v>
      </c>
      <c r="C54" s="322" t="n">
        <v>28.6112094775134</v>
      </c>
      <c r="D54" s="266" t="n">
        <v>868.21</v>
      </c>
      <c r="E54" s="101" t="n">
        <v>718.9</v>
      </c>
      <c r="F54" s="323" t="s">
        <v>225</v>
      </c>
      <c r="G54" s="294" t="n">
        <v>-0.3830194701564</v>
      </c>
      <c r="H54" s="294" t="n">
        <v>-1.13065326633166</v>
      </c>
      <c r="I54" s="324" t="n">
        <v>790</v>
      </c>
      <c r="J54" s="296" t="n">
        <v>783.623391732822</v>
      </c>
      <c r="K54" s="325" t="n">
        <v>790</v>
      </c>
      <c r="L54" s="326" t="s">
        <v>224</v>
      </c>
      <c r="M54" s="327" t="n">
        <v>-2</v>
      </c>
      <c r="N54" s="328" t="n">
        <v>-2</v>
      </c>
      <c r="O54" s="353" t="n">
        <v>758.75</v>
      </c>
      <c r="P54" s="330" t="n">
        <v>0.84985835694051</v>
      </c>
      <c r="Q54" s="301" t="n">
        <v>0.76530612244898</v>
      </c>
      <c r="R54" s="301" t="n">
        <v>-0.378310214375788</v>
      </c>
      <c r="S54" s="301" t="n">
        <v>-1.12640801001252</v>
      </c>
      <c r="T54" s="301" t="n">
        <v>-6.50887573964497</v>
      </c>
      <c r="U54" s="326" t="s">
        <v>224</v>
      </c>
      <c r="V54" s="331" t="n">
        <v>52.0630056286788</v>
      </c>
      <c r="W54" s="331" t="n">
        <v>51.4163561428872</v>
      </c>
      <c r="X54" s="332" t="s">
        <v>42</v>
      </c>
      <c r="Y54" s="333" t="n">
        <v>-8.08681461059974</v>
      </c>
      <c r="Z54" s="333" t="n">
        <v>-7.8911313265895</v>
      </c>
      <c r="AA54" s="333" t="n">
        <v>-7.6551057917579</v>
      </c>
      <c r="AB54" s="334" t="s">
        <v>42</v>
      </c>
      <c r="AC54" s="335" t="s">
        <v>42</v>
      </c>
      <c r="AD54" s="326" t="s">
        <v>224</v>
      </c>
      <c r="AE54" s="336" t="n">
        <v>56.4794867722597</v>
      </c>
      <c r="AF54" s="336" t="n">
        <v>59.3342707493139</v>
      </c>
      <c r="AG54" s="336" t="s">
        <v>42</v>
      </c>
      <c r="AH54" s="337" t="n">
        <v>798.923864335439</v>
      </c>
      <c r="AI54" s="309" t="n">
        <v>60.9359572855672</v>
      </c>
      <c r="AJ54" s="338" t="s">
        <v>42</v>
      </c>
      <c r="AK54" s="337" t="n">
        <v>737.987907049872</v>
      </c>
      <c r="AL54" s="339" t="n">
        <v>0.266841397521571</v>
      </c>
      <c r="AM54" s="339" t="n">
        <v>0.268182876738618</v>
      </c>
      <c r="AN54" s="326" t="s">
        <v>224</v>
      </c>
      <c r="AO54" s="311"/>
      <c r="AP54" s="340" t="n">
        <v>782.75</v>
      </c>
      <c r="AQ54" s="313" t="s">
        <v>42</v>
      </c>
      <c r="AR54" s="313" t="s">
        <v>132</v>
      </c>
      <c r="AS54" s="313" t="s">
        <v>42</v>
      </c>
      <c r="AT54" s="314" t="n">
        <v>790</v>
      </c>
      <c r="AU54" s="326" t="s">
        <v>224</v>
      </c>
      <c r="AV54" s="315" t="n">
        <v>782.75</v>
      </c>
      <c r="AW54" s="316" t="n">
        <v>782.75</v>
      </c>
      <c r="AX54" s="316" t="n">
        <v>782.75</v>
      </c>
      <c r="AY54" s="316" t="n">
        <v>626.2</v>
      </c>
      <c r="AZ54" s="316" t="n">
        <v>1</v>
      </c>
      <c r="BA54" s="316" t="n">
        <v>1</v>
      </c>
      <c r="BB54" s="316" t="n">
        <v>0.985</v>
      </c>
      <c r="BC54" s="316" t="n">
        <v>0.985</v>
      </c>
      <c r="BD54" s="286" t="n">
        <v>12.3744619799139</v>
      </c>
      <c r="BE54" s="286" t="n">
        <v>1.15236875800255</v>
      </c>
      <c r="BF54" s="286" t="n">
        <v>-0.909375979931015</v>
      </c>
      <c r="BG54" s="326" t="s">
        <v>224</v>
      </c>
      <c r="BH54" s="318"/>
      <c r="BI54" s="318"/>
      <c r="BJ54" s="319"/>
      <c r="BK54" s="319"/>
      <c r="BL54" s="319"/>
      <c r="BM54" s="319"/>
      <c r="BN54" s="319"/>
      <c r="BO54" s="319"/>
      <c r="BP54" s="319"/>
      <c r="BQ54" s="319"/>
      <c r="BR54" s="319"/>
      <c r="BS54" s="319"/>
      <c r="BT54" s="319"/>
      <c r="BU54" s="319"/>
      <c r="BV54" s="319"/>
      <c r="BW54" s="319"/>
      <c r="BX54" s="319"/>
      <c r="BY54" s="319"/>
      <c r="BZ54" s="319"/>
      <c r="CA54" s="319"/>
      <c r="CB54" s="319"/>
    </row>
    <row r="55" customFormat="false" ht="24" hidden="false" customHeight="false" outlineLevel="0" collapsed="false">
      <c r="A55" s="320" t="s">
        <v>226</v>
      </c>
      <c r="B55" s="321" t="s">
        <v>42</v>
      </c>
      <c r="C55" s="322" t="n">
        <v>29.262639432131</v>
      </c>
      <c r="D55" s="266" t="n">
        <v>887.992</v>
      </c>
      <c r="E55" s="101" t="n">
        <v>735.28</v>
      </c>
      <c r="F55" s="323" t="s">
        <v>227</v>
      </c>
      <c r="G55" s="294" t="n">
        <v>-1.10565110565111</v>
      </c>
      <c r="H55" s="294" t="n">
        <v>-0.15451174289246</v>
      </c>
      <c r="I55" s="324" t="n">
        <v>808</v>
      </c>
      <c r="J55" s="296" t="n">
        <v>806.11072810837</v>
      </c>
      <c r="K55" s="325" t="n">
        <v>808</v>
      </c>
      <c r="L55" s="326" t="s">
        <v>226</v>
      </c>
      <c r="M55" s="327" t="n">
        <v>-4</v>
      </c>
      <c r="N55" s="328" t="n">
        <v>-4</v>
      </c>
      <c r="O55" s="353" t="n">
        <v>800</v>
      </c>
      <c r="P55" s="330" t="n">
        <v>-0.252525252525253</v>
      </c>
      <c r="Q55" s="301" t="n">
        <v>0.0309501702259362</v>
      </c>
      <c r="R55" s="301" t="n">
        <v>-1.1015911872705</v>
      </c>
      <c r="S55" s="301" t="n">
        <v>-0.154464009885697</v>
      </c>
      <c r="T55" s="301" t="n">
        <v>-9.21348314606742</v>
      </c>
      <c r="U55" s="326" t="s">
        <v>226</v>
      </c>
      <c r="V55" s="331" t="n">
        <v>49.6613531025622</v>
      </c>
      <c r="W55" s="331" t="n">
        <v>48.5024799602191</v>
      </c>
      <c r="X55" s="332" t="s">
        <v>42</v>
      </c>
      <c r="Y55" s="333" t="n">
        <v>-7.40471282358397</v>
      </c>
      <c r="Z55" s="333" t="n">
        <v>-7.22540031290007</v>
      </c>
      <c r="AA55" s="333" t="n">
        <v>-6.96893675863599</v>
      </c>
      <c r="AB55" s="334" t="s">
        <v>42</v>
      </c>
      <c r="AC55" s="335" t="s">
        <v>42</v>
      </c>
      <c r="AD55" s="326" t="s">
        <v>226</v>
      </c>
      <c r="AE55" s="336" t="n">
        <v>55.8014978778044</v>
      </c>
      <c r="AF55" s="336" t="n">
        <v>56.7007489389022</v>
      </c>
      <c r="AG55" s="336" t="s">
        <v>42</v>
      </c>
      <c r="AH55" s="337" t="n">
        <v>812.196654634108</v>
      </c>
      <c r="AI55" s="309" t="n">
        <v>28.6565503369361</v>
      </c>
      <c r="AJ55" s="338" t="s">
        <v>131</v>
      </c>
      <c r="AK55" s="337" t="n">
        <v>783.540104297172</v>
      </c>
      <c r="AL55" s="339" t="n">
        <v>0.138804660371008</v>
      </c>
      <c r="AM55" s="339" t="n">
        <v>0.138697552499947</v>
      </c>
      <c r="AN55" s="326" t="s">
        <v>226</v>
      </c>
      <c r="AO55" s="311"/>
      <c r="AP55" s="340" t="n">
        <v>1</v>
      </c>
      <c r="AQ55" s="313" t="s">
        <v>42</v>
      </c>
      <c r="AR55" s="313" t="s">
        <v>132</v>
      </c>
      <c r="AS55" s="313" t="s">
        <v>42</v>
      </c>
      <c r="AT55" s="314" t="n">
        <v>808</v>
      </c>
      <c r="AU55" s="326" t="s">
        <v>226</v>
      </c>
      <c r="AV55" s="315" t="n">
        <v>802.166666666667</v>
      </c>
      <c r="AW55" s="316" t="n">
        <v>1</v>
      </c>
      <c r="AX55" s="316" t="n">
        <v>1</v>
      </c>
      <c r="AY55" s="316" t="n">
        <v>0.8</v>
      </c>
      <c r="AZ55" s="316" t="n">
        <v>1</v>
      </c>
      <c r="BA55" s="316" t="n">
        <v>1</v>
      </c>
      <c r="BB55" s="316" t="n">
        <v>0.985</v>
      </c>
      <c r="BC55" s="316" t="n">
        <v>0.985</v>
      </c>
      <c r="BD55" s="286" t="n">
        <v>9.29842228935884</v>
      </c>
      <c r="BE55" s="286" t="n">
        <v>-0.0927357032457499</v>
      </c>
      <c r="BF55" s="286" t="n">
        <v>-2.06060606060606</v>
      </c>
      <c r="BG55" s="326" t="s">
        <v>226</v>
      </c>
      <c r="BH55" s="318"/>
      <c r="BI55" s="318"/>
      <c r="BJ55" s="319"/>
      <c r="BK55" s="319"/>
      <c r="BL55" s="319"/>
      <c r="BM55" s="319"/>
      <c r="BN55" s="319"/>
      <c r="BO55" s="319"/>
      <c r="BP55" s="319"/>
      <c r="BQ55" s="319"/>
      <c r="BR55" s="319"/>
      <c r="BS55" s="319"/>
      <c r="BT55" s="319"/>
      <c r="BU55" s="319"/>
      <c r="BV55" s="319"/>
      <c r="BW55" s="319"/>
      <c r="BX55" s="319"/>
      <c r="BY55" s="319"/>
      <c r="BZ55" s="319"/>
      <c r="CA55" s="319"/>
      <c r="CB55" s="319"/>
    </row>
    <row r="56" customFormat="false" ht="15.75" hidden="false" customHeight="false" outlineLevel="0" collapsed="false">
      <c r="A56" s="320" t="s">
        <v>228</v>
      </c>
      <c r="B56" s="321" t="s">
        <v>42</v>
      </c>
      <c r="C56" s="322" t="n">
        <v>50.0579277359239</v>
      </c>
      <c r="D56" s="266" t="n">
        <v>845.6805</v>
      </c>
      <c r="E56" s="101" t="n">
        <v>700.245</v>
      </c>
      <c r="F56" s="323" t="s">
        <v>229</v>
      </c>
      <c r="G56" s="294" t="s">
        <v>42</v>
      </c>
      <c r="H56" s="294" t="s">
        <v>42</v>
      </c>
      <c r="I56" s="324" t="n">
        <v>769.5</v>
      </c>
      <c r="J56" s="296" t="n">
        <v>761.579522726382</v>
      </c>
      <c r="K56" s="325" t="n">
        <v>769.5</v>
      </c>
      <c r="L56" s="326" t="s">
        <v>228</v>
      </c>
      <c r="M56" s="327" t="n">
        <v>12.5</v>
      </c>
      <c r="N56" s="328" t="n">
        <v>12.5</v>
      </c>
      <c r="O56" s="353" t="n">
        <v>718</v>
      </c>
      <c r="P56" s="330" t="n">
        <v>-0.492610837438424</v>
      </c>
      <c r="Q56" s="301" t="n">
        <v>3.98648648648649</v>
      </c>
      <c r="R56" s="301" t="n">
        <v>1.55064335202903</v>
      </c>
      <c r="S56" s="301" t="n">
        <v>0.0650195058517555</v>
      </c>
      <c r="T56" s="301" t="n">
        <v>-7.28915662650602</v>
      </c>
      <c r="U56" s="326" t="s">
        <v>228</v>
      </c>
      <c r="V56" s="331" t="n">
        <v>60.3800623617109</v>
      </c>
      <c r="W56" s="331" t="n">
        <v>62.196904611173</v>
      </c>
      <c r="X56" s="332" t="s">
        <v>42</v>
      </c>
      <c r="Y56" s="333" t="n">
        <v>-8.47200127537501</v>
      </c>
      <c r="Z56" s="333" t="n">
        <v>-7.46351795208076</v>
      </c>
      <c r="AA56" s="333" t="n">
        <v>-6.78536697944598</v>
      </c>
      <c r="AB56" s="334" t="s">
        <v>42</v>
      </c>
      <c r="AC56" s="335" t="s">
        <v>42</v>
      </c>
      <c r="AD56" s="326" t="s">
        <v>228</v>
      </c>
      <c r="AE56" s="336" t="n">
        <v>69.0695895424315</v>
      </c>
      <c r="AF56" s="336" t="n">
        <v>75.4171477123922</v>
      </c>
      <c r="AG56" s="336" t="s">
        <v>42</v>
      </c>
      <c r="AH56" s="337" t="n">
        <v>788.782207117094</v>
      </c>
      <c r="AI56" s="309" t="n">
        <v>131.66714610333</v>
      </c>
      <c r="AJ56" s="338" t="s">
        <v>42</v>
      </c>
      <c r="AK56" s="337" t="n">
        <v>657.115061013763</v>
      </c>
      <c r="AL56" s="339" t="n">
        <v>0.758109673041551</v>
      </c>
      <c r="AM56" s="339" t="n">
        <v>0.769638258368079</v>
      </c>
      <c r="AN56" s="326" t="s">
        <v>228</v>
      </c>
      <c r="AO56" s="311"/>
      <c r="AP56" s="340" t="n">
        <v>756.333333333333</v>
      </c>
      <c r="AQ56" s="313" t="s">
        <v>42</v>
      </c>
      <c r="AR56" s="313" t="s">
        <v>132</v>
      </c>
      <c r="AS56" s="313" t="s">
        <v>42</v>
      </c>
      <c r="AT56" s="314" t="n">
        <v>769.5</v>
      </c>
      <c r="AU56" s="326" t="s">
        <v>228</v>
      </c>
      <c r="AV56" s="315" t="n">
        <v>756.333333333333</v>
      </c>
      <c r="AW56" s="316" t="n">
        <v>756.333333333333</v>
      </c>
      <c r="AX56" s="316" t="n">
        <v>756.333333333333</v>
      </c>
      <c r="AY56" s="316" t="n">
        <v>605.066666666667</v>
      </c>
      <c r="AZ56" s="316" t="n">
        <v>1</v>
      </c>
      <c r="BA56" s="316" t="n">
        <v>1</v>
      </c>
      <c r="BB56" s="316" t="n">
        <v>0.985</v>
      </c>
      <c r="BC56" s="316" t="n">
        <v>0.985</v>
      </c>
      <c r="BD56" s="286" t="n">
        <v>19.6774193548387</v>
      </c>
      <c r="BE56" s="286" t="n">
        <v>10.7194244604317</v>
      </c>
      <c r="BF56" s="286" t="n">
        <v>3.18471337579618</v>
      </c>
      <c r="BG56" s="326" t="s">
        <v>228</v>
      </c>
      <c r="BH56" s="318"/>
      <c r="BI56" s="318"/>
      <c r="BJ56" s="319"/>
      <c r="BK56" s="319"/>
      <c r="BL56" s="319"/>
      <c r="BM56" s="319"/>
      <c r="BN56" s="319"/>
      <c r="BO56" s="319"/>
      <c r="BP56" s="319"/>
      <c r="BQ56" s="319"/>
      <c r="BR56" s="319"/>
      <c r="BS56" s="319"/>
      <c r="BT56" s="319"/>
      <c r="BU56" s="319"/>
      <c r="BV56" s="319"/>
      <c r="BW56" s="319"/>
      <c r="BX56" s="319"/>
      <c r="BY56" s="319"/>
      <c r="BZ56" s="319"/>
      <c r="CA56" s="319"/>
      <c r="CB56" s="319"/>
    </row>
    <row r="57" customFormat="false" ht="15.75" hidden="false" customHeight="false" outlineLevel="0" collapsed="false">
      <c r="A57" s="320" t="s">
        <v>230</v>
      </c>
      <c r="B57" s="321" t="s">
        <v>42</v>
      </c>
      <c r="C57" s="322" t="n">
        <v>35.183708729494</v>
      </c>
      <c r="D57" s="266" t="n">
        <v>855.29675</v>
      </c>
      <c r="E57" s="101" t="n">
        <v>708.2075</v>
      </c>
      <c r="F57" s="323" t="s">
        <v>231</v>
      </c>
      <c r="G57" s="294" t="n">
        <v>-5.1875</v>
      </c>
      <c r="H57" s="294" t="n">
        <v>-5.73795642835226</v>
      </c>
      <c r="I57" s="324" t="n">
        <v>778.25</v>
      </c>
      <c r="J57" s="296" t="n">
        <v>778.725852486105</v>
      </c>
      <c r="K57" s="325" t="n">
        <v>778.25</v>
      </c>
      <c r="L57" s="326" t="s">
        <v>230</v>
      </c>
      <c r="M57" s="327" t="n">
        <v>-4.75</v>
      </c>
      <c r="N57" s="328" t="n">
        <v>-4.75</v>
      </c>
      <c r="O57" s="353" t="n">
        <v>781</v>
      </c>
      <c r="P57" s="330" t="n">
        <v>1.65125495376486</v>
      </c>
      <c r="Q57" s="301" t="n">
        <v>-1.4873417721519</v>
      </c>
      <c r="R57" s="301" t="n">
        <v>-5.06251906068923</v>
      </c>
      <c r="S57" s="301" t="n">
        <v>-5.66666666666667</v>
      </c>
      <c r="T57" s="301" t="n">
        <v>-13.4315906562848</v>
      </c>
      <c r="U57" s="326" t="s">
        <v>230</v>
      </c>
      <c r="V57" s="331" t="n">
        <v>57.568351597893</v>
      </c>
      <c r="W57" s="331" t="n">
        <v>56.7561831272154</v>
      </c>
      <c r="X57" s="332" t="s">
        <v>42</v>
      </c>
      <c r="Y57" s="333" t="n">
        <v>-10.3644625022183</v>
      </c>
      <c r="Z57" s="333" t="n">
        <v>-11.5621736973563</v>
      </c>
      <c r="AA57" s="333" t="n">
        <v>-12.2302051807656</v>
      </c>
      <c r="AB57" s="334" t="s">
        <v>42</v>
      </c>
      <c r="AC57" s="335" t="s">
        <v>42</v>
      </c>
      <c r="AD57" s="326" t="s">
        <v>230</v>
      </c>
      <c r="AE57" s="336" t="n">
        <v>16.035589941749</v>
      </c>
      <c r="AF57" s="336" t="n">
        <v>15.5177949708745</v>
      </c>
      <c r="AG57" s="336" t="s">
        <v>130</v>
      </c>
      <c r="AH57" s="337" t="n">
        <v>791.034431442259</v>
      </c>
      <c r="AI57" s="309" t="n">
        <v>87.2975584347221</v>
      </c>
      <c r="AJ57" s="338" t="s">
        <v>42</v>
      </c>
      <c r="AK57" s="337" t="n">
        <v>703.736873007537</v>
      </c>
      <c r="AL57" s="339" t="n">
        <v>0.386156000201559</v>
      </c>
      <c r="AM57" s="339" t="n">
        <v>0.384950603449435</v>
      </c>
      <c r="AN57" s="326" t="s">
        <v>230</v>
      </c>
      <c r="AO57" s="311"/>
      <c r="AP57" s="340" t="n">
        <v>1</v>
      </c>
      <c r="AQ57" s="313" t="s">
        <v>42</v>
      </c>
      <c r="AR57" s="313" t="s">
        <v>132</v>
      </c>
      <c r="AS57" s="313" t="s">
        <v>42</v>
      </c>
      <c r="AT57" s="314" t="n">
        <v>778.25</v>
      </c>
      <c r="AU57" s="326" t="s">
        <v>230</v>
      </c>
      <c r="AV57" s="315" t="n">
        <v>774.5</v>
      </c>
      <c r="AW57" s="316" t="n">
        <v>1</v>
      </c>
      <c r="AX57" s="316" t="n">
        <v>1</v>
      </c>
      <c r="AY57" s="316" t="n">
        <v>0.8</v>
      </c>
      <c r="AZ57" s="316" t="n">
        <v>1</v>
      </c>
      <c r="BA57" s="316" t="n">
        <v>1</v>
      </c>
      <c r="BB57" s="316" t="n">
        <v>0.985</v>
      </c>
      <c r="BC57" s="316" t="n">
        <v>0.985</v>
      </c>
      <c r="BD57" s="286" t="n">
        <v>32.013201320132</v>
      </c>
      <c r="BE57" s="286" t="n">
        <v>11.978417266187</v>
      </c>
      <c r="BF57" s="286" t="n">
        <v>2.23316912972085</v>
      </c>
      <c r="BG57" s="326" t="s">
        <v>230</v>
      </c>
      <c r="BH57" s="318"/>
      <c r="BI57" s="318"/>
      <c r="BJ57" s="319"/>
      <c r="BK57" s="319"/>
      <c r="BL57" s="319"/>
      <c r="BM57" s="319"/>
      <c r="BN57" s="319"/>
      <c r="BO57" s="319"/>
      <c r="BP57" s="319"/>
      <c r="BQ57" s="319"/>
      <c r="BR57" s="319"/>
      <c r="BS57" s="319"/>
      <c r="BT57" s="319"/>
      <c r="BU57" s="319"/>
      <c r="BV57" s="319"/>
      <c r="BW57" s="319"/>
      <c r="BX57" s="319"/>
      <c r="BY57" s="319"/>
      <c r="BZ57" s="319"/>
      <c r="CA57" s="319"/>
      <c r="CB57" s="319"/>
    </row>
    <row r="58" customFormat="false" ht="24" hidden="false" customHeight="false" outlineLevel="0" collapsed="false">
      <c r="A58" s="320" t="s">
        <v>232</v>
      </c>
      <c r="B58" s="321" t="s">
        <v>42</v>
      </c>
      <c r="C58" s="322" t="n">
        <v>54.2794141269586</v>
      </c>
      <c r="D58" s="266" t="n">
        <v>583.569</v>
      </c>
      <c r="E58" s="101" t="n">
        <v>483.21</v>
      </c>
      <c r="F58" s="323" t="s">
        <v>233</v>
      </c>
      <c r="G58" s="294" t="n">
        <v>-3.42401500938086</v>
      </c>
      <c r="H58" s="294" t="n">
        <v>-5.18518518518519</v>
      </c>
      <c r="I58" s="324" t="n">
        <v>531</v>
      </c>
      <c r="J58" s="296" t="n">
        <v>531.077917691098</v>
      </c>
      <c r="K58" s="325" t="n">
        <v>531</v>
      </c>
      <c r="L58" s="326" t="s">
        <v>232</v>
      </c>
      <c r="M58" s="327" t="n">
        <v>-3.5</v>
      </c>
      <c r="N58" s="328" t="n">
        <v>-3.5</v>
      </c>
      <c r="O58" s="353" t="n">
        <v>500</v>
      </c>
      <c r="P58" s="330" t="n">
        <v>-0.606641123882503</v>
      </c>
      <c r="Q58" s="301" t="n">
        <v>-0.840336134453782</v>
      </c>
      <c r="R58" s="301" t="n">
        <v>-3.32271279016841</v>
      </c>
      <c r="S58" s="301" t="n">
        <v>-5.00894454382827</v>
      </c>
      <c r="T58" s="301" t="n">
        <v>-14.4927536231884</v>
      </c>
      <c r="U58" s="326" t="s">
        <v>232</v>
      </c>
      <c r="V58" s="331" t="n">
        <v>43.0306565766513</v>
      </c>
      <c r="W58" s="331" t="n">
        <v>42.2448589696372</v>
      </c>
      <c r="X58" s="332" t="s">
        <v>42</v>
      </c>
      <c r="Y58" s="333" t="n">
        <v>-8.93654300861321</v>
      </c>
      <c r="Z58" s="333" t="n">
        <v>-8.57208269718779</v>
      </c>
      <c r="AA58" s="333" t="n">
        <v>-8.07410357121486</v>
      </c>
      <c r="AB58" s="334" t="s">
        <v>42</v>
      </c>
      <c r="AC58" s="335" t="s">
        <v>42</v>
      </c>
      <c r="AD58" s="326" t="s">
        <v>232</v>
      </c>
      <c r="AE58" s="336" t="n">
        <v>50.073988459594</v>
      </c>
      <c r="AF58" s="336" t="n">
        <v>56.5754557682585</v>
      </c>
      <c r="AG58" s="336" t="s">
        <v>42</v>
      </c>
      <c r="AH58" s="337" t="n">
        <v>549.292670875502</v>
      </c>
      <c r="AI58" s="309" t="n">
        <v>21.4311970136685</v>
      </c>
      <c r="AJ58" s="338" t="s">
        <v>131</v>
      </c>
      <c r="AK58" s="337" t="n">
        <v>527.861473861833</v>
      </c>
      <c r="AL58" s="339" t="n">
        <v>0.310699613788567</v>
      </c>
      <c r="AM58" s="339" t="n">
        <v>0.311232546230743</v>
      </c>
      <c r="AN58" s="326" t="s">
        <v>232</v>
      </c>
      <c r="AO58" s="311"/>
      <c r="AP58" s="340" t="n">
        <v>1</v>
      </c>
      <c r="AQ58" s="313" t="s">
        <v>42</v>
      </c>
      <c r="AR58" s="313" t="s">
        <v>132</v>
      </c>
      <c r="AS58" s="313" t="s">
        <v>42</v>
      </c>
      <c r="AT58" s="314" t="n">
        <v>531</v>
      </c>
      <c r="AU58" s="326" t="s">
        <v>232</v>
      </c>
      <c r="AV58" s="315" t="n">
        <v>527.5</v>
      </c>
      <c r="AW58" s="316" t="n">
        <v>1</v>
      </c>
      <c r="AX58" s="316" t="n">
        <v>1</v>
      </c>
      <c r="AY58" s="316" t="n">
        <v>0.8</v>
      </c>
      <c r="AZ58" s="316" t="n">
        <v>1</v>
      </c>
      <c r="BA58" s="316" t="n">
        <v>1</v>
      </c>
      <c r="BB58" s="316" t="n">
        <v>0.985</v>
      </c>
      <c r="BC58" s="316" t="n">
        <v>0.985</v>
      </c>
      <c r="BD58" s="286" t="n">
        <v>9.10951893551688</v>
      </c>
      <c r="BE58" s="286" t="n">
        <v>-6.84210526315789</v>
      </c>
      <c r="BF58" s="286" t="n">
        <v>-8.44827586206897</v>
      </c>
      <c r="BG58" s="326" t="s">
        <v>232</v>
      </c>
      <c r="BH58" s="318"/>
      <c r="BI58" s="318"/>
      <c r="BJ58" s="319"/>
      <c r="BK58" s="319"/>
      <c r="BL58" s="319"/>
      <c r="BM58" s="319"/>
      <c r="BN58" s="319"/>
      <c r="BO58" s="319"/>
      <c r="BP58" s="319"/>
      <c r="BQ58" s="319"/>
      <c r="BR58" s="319"/>
      <c r="BS58" s="319"/>
      <c r="BT58" s="319"/>
      <c r="BU58" s="319"/>
      <c r="BV58" s="319"/>
      <c r="BW58" s="319"/>
      <c r="BX58" s="319"/>
      <c r="BY58" s="319"/>
      <c r="BZ58" s="319"/>
      <c r="CA58" s="319"/>
      <c r="CB58" s="319"/>
    </row>
    <row r="59" customFormat="false" ht="15.75" hidden="false" customHeight="false" outlineLevel="0" collapsed="false">
      <c r="A59" s="345" t="s">
        <v>234</v>
      </c>
      <c r="B59" s="321" t="s">
        <v>42</v>
      </c>
      <c r="C59" s="322" t="n">
        <v>82.3204419889503</v>
      </c>
      <c r="D59" s="266" t="n">
        <v>450.31525</v>
      </c>
      <c r="E59" s="101" t="n">
        <v>372.8725</v>
      </c>
      <c r="F59" s="323" t="s">
        <v>235</v>
      </c>
      <c r="G59" s="294" t="s">
        <v>42</v>
      </c>
      <c r="H59" s="294" t="s">
        <v>42</v>
      </c>
      <c r="I59" s="346" t="n">
        <v>409.75</v>
      </c>
      <c r="J59" s="347" t="n">
        <v>409.054389840574</v>
      </c>
      <c r="K59" s="348" t="n">
        <v>409.75</v>
      </c>
      <c r="L59" s="349" t="s">
        <v>234</v>
      </c>
      <c r="M59" s="327" t="n">
        <v>3.75</v>
      </c>
      <c r="N59" s="328" t="n">
        <v>3.75</v>
      </c>
      <c r="O59" s="354" t="n">
        <v>314.25</v>
      </c>
      <c r="P59" s="330" t="n">
        <v>-0.654817586529467</v>
      </c>
      <c r="Q59" s="301" t="n">
        <v>-6.92788188529245</v>
      </c>
      <c r="R59" s="301" t="n">
        <v>18.6821144098479</v>
      </c>
      <c r="S59" s="301" t="n">
        <v>17.0714285714286</v>
      </c>
      <c r="T59" s="301" t="n">
        <v>-14.9896265560166</v>
      </c>
      <c r="U59" s="349" t="s">
        <v>234</v>
      </c>
      <c r="V59" s="331" t="n">
        <v>74.4650692969088</v>
      </c>
      <c r="W59" s="331" t="n">
        <v>74.8290667746064</v>
      </c>
      <c r="X59" s="332" t="s">
        <v>42</v>
      </c>
      <c r="Y59" s="333" t="n">
        <v>11.9947530698656</v>
      </c>
      <c r="Z59" s="333" t="n">
        <v>9.53321443521334</v>
      </c>
      <c r="AA59" s="333" t="n">
        <v>7.10574201299961</v>
      </c>
      <c r="AB59" s="334" t="s">
        <v>42</v>
      </c>
      <c r="AC59" s="335" t="s">
        <v>42</v>
      </c>
      <c r="AD59" s="349" t="s">
        <v>234</v>
      </c>
      <c r="AE59" s="336" t="n">
        <v>65.6000890830339</v>
      </c>
      <c r="AF59" s="336" t="n">
        <v>62.0980388108579</v>
      </c>
      <c r="AG59" s="336" t="s">
        <v>42</v>
      </c>
      <c r="AH59" s="337" t="n">
        <v>451.547548101138</v>
      </c>
      <c r="AI59" s="309" t="n">
        <v>285.411511201697</v>
      </c>
      <c r="AJ59" s="338" t="s">
        <v>42</v>
      </c>
      <c r="AK59" s="337" t="n">
        <v>166.136036899441</v>
      </c>
      <c r="AL59" s="339" t="n">
        <v>0.381781043923963</v>
      </c>
      <c r="AM59" s="339" t="n">
        <v>0.38945698286557</v>
      </c>
      <c r="AN59" s="349" t="s">
        <v>234</v>
      </c>
      <c r="AO59" s="311"/>
      <c r="AP59" s="340" t="n">
        <v>1</v>
      </c>
      <c r="AQ59" s="313" t="s">
        <v>42</v>
      </c>
      <c r="AR59" s="313" t="s">
        <v>132</v>
      </c>
      <c r="AS59" s="313" t="s">
        <v>42</v>
      </c>
      <c r="AT59" s="314" t="n">
        <v>409.75</v>
      </c>
      <c r="AU59" s="349" t="s">
        <v>234</v>
      </c>
      <c r="AV59" s="315" t="n">
        <v>401.166666666667</v>
      </c>
      <c r="AW59" s="316" t="n">
        <v>1</v>
      </c>
      <c r="AX59" s="316" t="n">
        <v>1</v>
      </c>
      <c r="AY59" s="316" t="n">
        <v>0.8</v>
      </c>
      <c r="AZ59" s="316" t="n">
        <v>1</v>
      </c>
      <c r="BA59" s="316" t="n">
        <v>1</v>
      </c>
      <c r="BB59" s="316" t="n">
        <v>0.985</v>
      </c>
      <c r="BC59" s="316" t="n">
        <v>0.985</v>
      </c>
      <c r="BD59" s="286" t="n">
        <v>97.1698113207547</v>
      </c>
      <c r="BE59" s="286" t="n">
        <v>94.4246737841044</v>
      </c>
      <c r="BF59" s="286" t="n">
        <v>70.9071949947862</v>
      </c>
      <c r="BG59" s="349" t="s">
        <v>234</v>
      </c>
      <c r="BH59" s="318"/>
      <c r="BI59" s="318"/>
      <c r="BJ59" s="319"/>
      <c r="BK59" s="319"/>
      <c r="BL59" s="319"/>
      <c r="BM59" s="319"/>
      <c r="BN59" s="319"/>
      <c r="BO59" s="319"/>
      <c r="BP59" s="319"/>
      <c r="BQ59" s="319"/>
      <c r="BR59" s="319"/>
      <c r="BS59" s="319"/>
      <c r="BT59" s="319"/>
      <c r="BU59" s="319"/>
      <c r="BV59" s="319"/>
      <c r="BW59" s="319"/>
      <c r="BX59" s="319"/>
      <c r="BY59" s="319"/>
      <c r="BZ59" s="319"/>
      <c r="CA59" s="319"/>
      <c r="CB59" s="319"/>
    </row>
    <row r="60" customFormat="false" ht="15.75" hidden="false" customHeight="false" outlineLevel="0" collapsed="false">
      <c r="A60" s="345" t="s">
        <v>236</v>
      </c>
      <c r="B60" s="321" t="s">
        <v>42</v>
      </c>
      <c r="C60" s="322" t="n">
        <v>70.5689714848638</v>
      </c>
      <c r="D60" s="266" t="n">
        <v>485.48325</v>
      </c>
      <c r="E60" s="101" t="n">
        <v>401.9925</v>
      </c>
      <c r="F60" s="323" t="s">
        <v>237</v>
      </c>
      <c r="G60" s="294" t="n">
        <v>-0.471698113207547</v>
      </c>
      <c r="H60" s="294" t="n">
        <v>-8.90928725701944</v>
      </c>
      <c r="I60" s="346" t="n">
        <v>441.75</v>
      </c>
      <c r="J60" s="347" t="n">
        <v>440.980694549454</v>
      </c>
      <c r="K60" s="348" t="n">
        <v>441.75</v>
      </c>
      <c r="L60" s="349" t="s">
        <v>236</v>
      </c>
      <c r="M60" s="327" t="n">
        <v>-2.25</v>
      </c>
      <c r="N60" s="328" t="n">
        <v>-2.25</v>
      </c>
      <c r="O60" s="354" t="n">
        <v>405</v>
      </c>
      <c r="P60" s="330" t="n">
        <v>0.923645320197044</v>
      </c>
      <c r="Q60" s="301" t="n">
        <v>-3.33698030634573</v>
      </c>
      <c r="R60" s="301" t="n">
        <v>-0.450704225352113</v>
      </c>
      <c r="S60" s="301" t="n">
        <v>-8.54037267080745</v>
      </c>
      <c r="T60" s="301" t="n">
        <v>-15.0480769230769</v>
      </c>
      <c r="U60" s="349" t="s">
        <v>236</v>
      </c>
      <c r="V60" s="331" t="n">
        <v>54.4885506859963</v>
      </c>
      <c r="W60" s="331" t="n">
        <v>53.8006541367991</v>
      </c>
      <c r="X60" s="332" t="s">
        <v>42</v>
      </c>
      <c r="Y60" s="333" t="n">
        <v>-4.18379960003813</v>
      </c>
      <c r="Z60" s="333" t="n">
        <v>-4.61055561267757</v>
      </c>
      <c r="AA60" s="333" t="n">
        <v>-4.84063682147901</v>
      </c>
      <c r="AB60" s="334" t="s">
        <v>42</v>
      </c>
      <c r="AC60" s="335" t="s">
        <v>42</v>
      </c>
      <c r="AD60" s="349" t="s">
        <v>236</v>
      </c>
      <c r="AE60" s="336" t="n">
        <v>44.8114880825011</v>
      </c>
      <c r="AF60" s="336" t="n">
        <v>52.6526576214975</v>
      </c>
      <c r="AG60" s="336" t="s">
        <v>42</v>
      </c>
      <c r="AH60" s="337" t="n">
        <v>446.293569707235</v>
      </c>
      <c r="AI60" s="309" t="n">
        <v>31.0254346320405</v>
      </c>
      <c r="AJ60" s="338" t="s">
        <v>42</v>
      </c>
      <c r="AK60" s="337" t="n">
        <v>415.268135075195</v>
      </c>
      <c r="AL60" s="339" t="n">
        <v>0.17121730659224</v>
      </c>
      <c r="AM60" s="339" t="n">
        <v>0.171923225022718</v>
      </c>
      <c r="AN60" s="349" t="s">
        <v>236</v>
      </c>
      <c r="AO60" s="311"/>
      <c r="AP60" s="340" t="n">
        <v>1</v>
      </c>
      <c r="AQ60" s="313" t="s">
        <v>42</v>
      </c>
      <c r="AR60" s="313" t="s">
        <v>132</v>
      </c>
      <c r="AS60" s="313" t="s">
        <v>42</v>
      </c>
      <c r="AT60" s="314" t="n">
        <v>441.75</v>
      </c>
      <c r="AU60" s="349" t="s">
        <v>236</v>
      </c>
      <c r="AV60" s="315" t="n">
        <v>435.416666666667</v>
      </c>
      <c r="AW60" s="316" t="n">
        <v>1</v>
      </c>
      <c r="AX60" s="316" t="n">
        <v>1</v>
      </c>
      <c r="AY60" s="316" t="n">
        <v>0.8</v>
      </c>
      <c r="AZ60" s="316" t="n">
        <v>1</v>
      </c>
      <c r="BA60" s="316" t="n">
        <v>1</v>
      </c>
      <c r="BB60" s="316" t="n">
        <v>0.985</v>
      </c>
      <c r="BC60" s="316" t="n">
        <v>0.985</v>
      </c>
      <c r="BD60" s="286" t="n">
        <v>7.61421319796953</v>
      </c>
      <c r="BE60" s="286" t="n">
        <v>6.38169777242625</v>
      </c>
      <c r="BF60" s="286" t="n">
        <v>5.42959427207637</v>
      </c>
      <c r="BG60" s="349" t="s">
        <v>236</v>
      </c>
      <c r="BH60" s="318"/>
      <c r="BI60" s="318"/>
      <c r="BJ60" s="319"/>
      <c r="BK60" s="319"/>
      <c r="BL60" s="319"/>
      <c r="BM60" s="319"/>
      <c r="BN60" s="319"/>
      <c r="BO60" s="319"/>
      <c r="BP60" s="319"/>
      <c r="BQ60" s="319"/>
      <c r="BR60" s="319"/>
      <c r="BS60" s="319"/>
      <c r="BT60" s="319"/>
      <c r="BU60" s="319"/>
      <c r="BV60" s="319"/>
      <c r="BW60" s="319"/>
      <c r="BX60" s="319"/>
      <c r="BY60" s="319"/>
      <c r="BZ60" s="319"/>
      <c r="CA60" s="319"/>
      <c r="CB60" s="319"/>
    </row>
    <row r="61" customFormat="false" ht="15.75" hidden="false" customHeight="false" outlineLevel="0" collapsed="false">
      <c r="A61" s="345" t="s">
        <v>238</v>
      </c>
      <c r="B61" s="321" t="s">
        <v>42</v>
      </c>
      <c r="C61" s="322" t="n">
        <v>28.8856414468421</v>
      </c>
      <c r="D61" s="266" t="n">
        <v>372.0115</v>
      </c>
      <c r="E61" s="101" t="n">
        <v>308.035</v>
      </c>
      <c r="F61" s="323" t="s">
        <v>239</v>
      </c>
      <c r="G61" s="294" t="s">
        <v>42</v>
      </c>
      <c r="H61" s="294" t="s">
        <v>42</v>
      </c>
      <c r="I61" s="346" t="n">
        <v>338.5</v>
      </c>
      <c r="J61" s="347" t="n">
        <v>338.057118290442</v>
      </c>
      <c r="K61" s="348" t="n">
        <v>338.5</v>
      </c>
      <c r="L61" s="349" t="s">
        <v>238</v>
      </c>
      <c r="M61" s="327" t="n">
        <v>-0.75</v>
      </c>
      <c r="N61" s="328" t="n">
        <v>-1</v>
      </c>
      <c r="O61" s="354" t="n">
        <v>313.5</v>
      </c>
      <c r="P61" s="330" t="n">
        <v>-0.506756756756757</v>
      </c>
      <c r="Q61" s="301" t="n">
        <v>-3.97163120567376</v>
      </c>
      <c r="R61" s="301" t="n">
        <v>3.20121951219512</v>
      </c>
      <c r="S61" s="301" t="n">
        <v>1.04477611940299</v>
      </c>
      <c r="T61" s="301" t="n">
        <v>-7.38714090287278</v>
      </c>
      <c r="U61" s="349" t="s">
        <v>238</v>
      </c>
      <c r="V61" s="331" t="n">
        <v>56.8962814563939</v>
      </c>
      <c r="W61" s="331" t="n">
        <v>56.5301725056309</v>
      </c>
      <c r="X61" s="332" t="s">
        <v>42</v>
      </c>
      <c r="Y61" s="333" t="n">
        <v>0.652750217096639</v>
      </c>
      <c r="Z61" s="333" t="n">
        <v>0.0395327949289932</v>
      </c>
      <c r="AA61" s="333" t="n">
        <v>-0.454530967665376</v>
      </c>
      <c r="AB61" s="334" t="s">
        <v>42</v>
      </c>
      <c r="AC61" s="335" t="s">
        <v>42</v>
      </c>
      <c r="AD61" s="349" t="s">
        <v>238</v>
      </c>
      <c r="AE61" s="336" t="n">
        <v>59.4887085238278</v>
      </c>
      <c r="AF61" s="336" t="n">
        <v>55.4200299375896</v>
      </c>
      <c r="AG61" s="336" t="s">
        <v>42</v>
      </c>
      <c r="AH61" s="337" t="n">
        <v>344.19542741801</v>
      </c>
      <c r="AI61" s="309" t="n">
        <v>38.8908110681575</v>
      </c>
      <c r="AJ61" s="338" t="s">
        <v>42</v>
      </c>
      <c r="AK61" s="337" t="n">
        <v>305.304616349853</v>
      </c>
      <c r="AL61" s="339" t="n">
        <v>0.538972266906142</v>
      </c>
      <c r="AM61" s="339" t="n">
        <v>0.545402664052088</v>
      </c>
      <c r="AN61" s="349" t="s">
        <v>238</v>
      </c>
      <c r="AO61" s="311" t="s">
        <v>137</v>
      </c>
      <c r="AP61" s="340" t="n">
        <v>331.166666666667</v>
      </c>
      <c r="AQ61" s="313" t="s">
        <v>42</v>
      </c>
      <c r="AR61" s="313" t="s">
        <v>132</v>
      </c>
      <c r="AS61" s="313" t="s">
        <v>42</v>
      </c>
      <c r="AT61" s="314" t="n">
        <v>338.5</v>
      </c>
      <c r="AU61" s="349" t="s">
        <v>238</v>
      </c>
      <c r="AV61" s="315" t="n">
        <v>331.166666666667</v>
      </c>
      <c r="AW61" s="316" t="n">
        <v>331.166666666667</v>
      </c>
      <c r="AX61" s="316" t="n">
        <v>331.166666666667</v>
      </c>
      <c r="AY61" s="316" t="n">
        <v>264.933333333333</v>
      </c>
      <c r="AZ61" s="316" t="n">
        <v>264.933333333333</v>
      </c>
      <c r="BA61" s="316" t="n">
        <v>1</v>
      </c>
      <c r="BB61" s="316" t="n">
        <v>0.985</v>
      </c>
      <c r="BC61" s="316" t="n">
        <v>0.985</v>
      </c>
      <c r="BD61" s="286" t="n">
        <v>10.4377104377104</v>
      </c>
      <c r="BE61" s="286" t="n">
        <v>8.75502008032127</v>
      </c>
      <c r="BF61" s="286" t="n">
        <v>6.61417322834645</v>
      </c>
      <c r="BG61" s="349" t="s">
        <v>238</v>
      </c>
      <c r="BH61" s="318"/>
      <c r="BI61" s="318"/>
      <c r="BJ61" s="319"/>
      <c r="BK61" s="319"/>
      <c r="BL61" s="319"/>
      <c r="BM61" s="319"/>
      <c r="BN61" s="319"/>
      <c r="BO61" s="319"/>
      <c r="BP61" s="319"/>
      <c r="BQ61" s="319"/>
      <c r="BR61" s="319"/>
      <c r="BS61" s="319"/>
      <c r="BT61" s="319"/>
      <c r="BU61" s="319"/>
      <c r="BV61" s="319"/>
      <c r="BW61" s="319"/>
      <c r="BX61" s="319"/>
      <c r="BY61" s="319"/>
      <c r="BZ61" s="319"/>
      <c r="CA61" s="319"/>
      <c r="CB61" s="319"/>
    </row>
    <row r="62" customFormat="false" ht="15.75" hidden="false" customHeight="false" outlineLevel="0" collapsed="false">
      <c r="A62" s="345" t="s">
        <v>240</v>
      </c>
      <c r="B62" s="321" t="s">
        <v>42</v>
      </c>
      <c r="C62" s="322" t="n">
        <v>73.1948245429372</v>
      </c>
      <c r="D62" s="266" t="n">
        <v>248.374</v>
      </c>
      <c r="E62" s="101" t="n">
        <v>205.66</v>
      </c>
      <c r="F62" s="323" t="s">
        <v>241</v>
      </c>
      <c r="G62" s="294" t="s">
        <v>42</v>
      </c>
      <c r="H62" s="294" t="s">
        <v>42</v>
      </c>
      <c r="I62" s="346" t="n">
        <v>226</v>
      </c>
      <c r="J62" s="347" t="n">
        <v>224.042039271832</v>
      </c>
      <c r="K62" s="348" t="n">
        <v>226</v>
      </c>
      <c r="L62" s="349" t="s">
        <v>240</v>
      </c>
      <c r="M62" s="327" t="n">
        <v>11.25</v>
      </c>
      <c r="N62" s="328" t="n">
        <v>11.25</v>
      </c>
      <c r="O62" s="354" t="n">
        <v>197.5</v>
      </c>
      <c r="P62" s="330" t="n">
        <v>-0.294550810014728</v>
      </c>
      <c r="Q62" s="301" t="n">
        <v>1.00558659217877</v>
      </c>
      <c r="R62" s="301" t="n">
        <v>4.62962962962963</v>
      </c>
      <c r="S62" s="301" t="n">
        <v>-0.87719298245614</v>
      </c>
      <c r="T62" s="301" t="n">
        <v>-4.94216614090431</v>
      </c>
      <c r="U62" s="349" t="s">
        <v>240</v>
      </c>
      <c r="V62" s="331" t="n">
        <v>54.8102101782944</v>
      </c>
      <c r="W62" s="331" t="n">
        <v>59.7284013448214</v>
      </c>
      <c r="X62" s="332" t="s">
        <v>42</v>
      </c>
      <c r="Y62" s="333" t="n">
        <v>-2.11881816956045</v>
      </c>
      <c r="Z62" s="333" t="n">
        <v>-1.55147230658278</v>
      </c>
      <c r="AA62" s="333" t="n">
        <v>-1.18160036522413</v>
      </c>
      <c r="AB62" s="334" t="s">
        <v>42</v>
      </c>
      <c r="AC62" s="335" t="s">
        <v>42</v>
      </c>
      <c r="AD62" s="349" t="s">
        <v>240</v>
      </c>
      <c r="AE62" s="336" t="n">
        <v>67.4358611663098</v>
      </c>
      <c r="AF62" s="336" t="n">
        <v>75.9401528053771</v>
      </c>
      <c r="AG62" s="336" t="s">
        <v>42</v>
      </c>
      <c r="AH62" s="337" t="n">
        <v>231.18715639294</v>
      </c>
      <c r="AI62" s="309" t="n">
        <v>35.4201194138359</v>
      </c>
      <c r="AJ62" s="338" t="s">
        <v>42</v>
      </c>
      <c r="AK62" s="337" t="n">
        <v>195.767036979104</v>
      </c>
      <c r="AL62" s="339" t="n">
        <v>0.814452284825122</v>
      </c>
      <c r="AM62" s="339" t="n">
        <v>0.822832700865624</v>
      </c>
      <c r="AN62" s="349" t="s">
        <v>240</v>
      </c>
      <c r="AO62" s="311" t="s">
        <v>152</v>
      </c>
      <c r="AP62" s="340" t="n">
        <v>220.75</v>
      </c>
      <c r="AQ62" s="313" t="s">
        <v>42</v>
      </c>
      <c r="AR62" s="313" t="s">
        <v>132</v>
      </c>
      <c r="AS62" s="313" t="s">
        <v>42</v>
      </c>
      <c r="AT62" s="314" t="n">
        <v>226</v>
      </c>
      <c r="AU62" s="349" t="s">
        <v>240</v>
      </c>
      <c r="AV62" s="315" t="n">
        <v>220.75</v>
      </c>
      <c r="AW62" s="316" t="n">
        <v>220.75</v>
      </c>
      <c r="AX62" s="316" t="n">
        <v>220.75</v>
      </c>
      <c r="AY62" s="316" t="n">
        <v>176.6</v>
      </c>
      <c r="AZ62" s="316" t="n">
        <v>1</v>
      </c>
      <c r="BA62" s="316" t="n">
        <v>1</v>
      </c>
      <c r="BB62" s="316" t="n">
        <v>0.985</v>
      </c>
      <c r="BC62" s="316" t="n">
        <v>0.985</v>
      </c>
      <c r="BD62" s="286" t="n">
        <v>5.10855683269476</v>
      </c>
      <c r="BE62" s="286" t="n">
        <v>4.62962962962963</v>
      </c>
      <c r="BF62" s="286" t="n">
        <v>-0.440528634361237</v>
      </c>
      <c r="BG62" s="349" t="s">
        <v>240</v>
      </c>
      <c r="BH62" s="318"/>
      <c r="BI62" s="318"/>
      <c r="BJ62" s="319"/>
      <c r="BK62" s="319"/>
      <c r="BL62" s="319"/>
      <c r="BM62" s="319"/>
      <c r="BN62" s="319"/>
      <c r="BO62" s="319"/>
      <c r="BP62" s="319"/>
      <c r="BQ62" s="319"/>
      <c r="BR62" s="319"/>
      <c r="BS62" s="319"/>
      <c r="BT62" s="319"/>
      <c r="BU62" s="319"/>
      <c r="BV62" s="319"/>
      <c r="BW62" s="319"/>
      <c r="BX62" s="319"/>
      <c r="BY62" s="319"/>
      <c r="BZ62" s="319"/>
      <c r="CA62" s="319"/>
      <c r="CB62" s="319"/>
    </row>
    <row r="63" customFormat="false" ht="15.75" hidden="false" customHeight="false" outlineLevel="0" collapsed="false">
      <c r="A63" s="345" t="s">
        <v>242</v>
      </c>
      <c r="B63" s="321" t="s">
        <v>42</v>
      </c>
      <c r="C63" s="322" t="n">
        <v>113.601938806422</v>
      </c>
      <c r="D63" s="266" t="n">
        <v>412.125</v>
      </c>
      <c r="E63" s="101" t="n">
        <v>341.25</v>
      </c>
      <c r="F63" s="323" t="s">
        <v>243</v>
      </c>
      <c r="G63" s="294" t="s">
        <v>42</v>
      </c>
      <c r="H63" s="294" t="s">
        <v>42</v>
      </c>
      <c r="I63" s="346" t="n">
        <v>375</v>
      </c>
      <c r="J63" s="347" t="n">
        <v>373.871578565236</v>
      </c>
      <c r="K63" s="348" t="n">
        <v>375</v>
      </c>
      <c r="L63" s="349" t="s">
        <v>242</v>
      </c>
      <c r="M63" s="327" t="n">
        <v>18</v>
      </c>
      <c r="N63" s="328" t="n">
        <v>18</v>
      </c>
      <c r="O63" s="354" t="n">
        <v>340</v>
      </c>
      <c r="P63" s="330" t="n">
        <v>5.23864959254948</v>
      </c>
      <c r="Q63" s="301" t="n">
        <v>-4.82233502538071</v>
      </c>
      <c r="R63" s="301" t="n">
        <v>4.16666666666667</v>
      </c>
      <c r="S63" s="301" t="n">
        <v>7.44985673352436</v>
      </c>
      <c r="T63" s="301" t="n">
        <v>-12.3319696084161</v>
      </c>
      <c r="U63" s="349" t="s">
        <v>242</v>
      </c>
      <c r="V63" s="331" t="n">
        <v>75.0634754522088</v>
      </c>
      <c r="W63" s="331" t="n">
        <v>76.9984075368356</v>
      </c>
      <c r="X63" s="332" t="s">
        <v>42</v>
      </c>
      <c r="Y63" s="333" t="n">
        <v>2.14861792542703</v>
      </c>
      <c r="Z63" s="333" t="n">
        <v>0.451483054657757</v>
      </c>
      <c r="AA63" s="333" t="n">
        <v>-1.08330332444221</v>
      </c>
      <c r="AB63" s="334" t="s">
        <v>42</v>
      </c>
      <c r="AC63" s="335" t="s">
        <v>42</v>
      </c>
      <c r="AD63" s="349" t="s">
        <v>242</v>
      </c>
      <c r="AE63" s="336" t="n">
        <v>51.2253519093965</v>
      </c>
      <c r="AF63" s="336" t="n">
        <v>48.6305787679975</v>
      </c>
      <c r="AG63" s="336" t="s">
        <v>42</v>
      </c>
      <c r="AH63" s="337" t="n">
        <v>406.341799015375</v>
      </c>
      <c r="AI63" s="309" t="n">
        <v>214.015190534929</v>
      </c>
      <c r="AJ63" s="338" t="s">
        <v>42</v>
      </c>
      <c r="AK63" s="337" t="n">
        <v>192.326608480446</v>
      </c>
      <c r="AL63" s="339" t="n">
        <v>0.605588298414374</v>
      </c>
      <c r="AM63" s="339" t="n">
        <v>0.588762721101176</v>
      </c>
      <c r="AN63" s="349" t="s">
        <v>242</v>
      </c>
      <c r="AO63" s="311"/>
      <c r="AP63" s="340" t="n">
        <v>1</v>
      </c>
      <c r="AQ63" s="313" t="s">
        <v>42</v>
      </c>
      <c r="AR63" s="313" t="s">
        <v>132</v>
      </c>
      <c r="AS63" s="313" t="s">
        <v>42</v>
      </c>
      <c r="AT63" s="314" t="n">
        <v>375</v>
      </c>
      <c r="AU63" s="349" t="s">
        <v>242</v>
      </c>
      <c r="AV63" s="315" t="n">
        <v>363.333333333333</v>
      </c>
      <c r="AW63" s="316" t="n">
        <v>1</v>
      </c>
      <c r="AX63" s="316" t="n">
        <v>1</v>
      </c>
      <c r="AY63" s="316" t="n">
        <v>0.8</v>
      </c>
      <c r="AZ63" s="316" t="n">
        <v>1</v>
      </c>
      <c r="BA63" s="316" t="n">
        <v>1</v>
      </c>
      <c r="BB63" s="316" t="n">
        <v>0.985</v>
      </c>
      <c r="BC63" s="316" t="n">
        <v>0.985</v>
      </c>
      <c r="BD63" s="286" t="n">
        <v>126.764705882353</v>
      </c>
      <c r="BE63" s="286" t="n">
        <v>82.9268292682927</v>
      </c>
      <c r="BF63" s="286" t="n">
        <v>51.2096774193549</v>
      </c>
      <c r="BG63" s="349" t="s">
        <v>242</v>
      </c>
      <c r="BH63" s="318"/>
      <c r="BI63" s="318"/>
      <c r="BJ63" s="319"/>
      <c r="BK63" s="319"/>
      <c r="BL63" s="319"/>
      <c r="BM63" s="319"/>
      <c r="BN63" s="319"/>
      <c r="BO63" s="319"/>
      <c r="BP63" s="319"/>
      <c r="BQ63" s="319"/>
      <c r="BR63" s="319"/>
      <c r="BS63" s="319"/>
      <c r="BT63" s="319"/>
      <c r="BU63" s="319"/>
      <c r="BV63" s="319"/>
      <c r="BW63" s="319"/>
      <c r="BX63" s="319"/>
      <c r="BY63" s="319"/>
      <c r="BZ63" s="319"/>
      <c r="CA63" s="319"/>
      <c r="CB63" s="319"/>
    </row>
    <row r="64" customFormat="false" ht="24" hidden="false" customHeight="false" outlineLevel="0" collapsed="false">
      <c r="A64" s="345" t="s">
        <v>244</v>
      </c>
      <c r="B64" s="321" t="s">
        <v>245</v>
      </c>
      <c r="C64" s="322" t="n">
        <v>-39.6496494254161</v>
      </c>
      <c r="D64" s="266" t="n">
        <v>81.05125</v>
      </c>
      <c r="E64" s="101" t="n">
        <v>67.1125</v>
      </c>
      <c r="F64" s="323" t="s">
        <v>246</v>
      </c>
      <c r="G64" s="294" t="s">
        <v>42</v>
      </c>
      <c r="H64" s="294" t="s">
        <v>42</v>
      </c>
      <c r="I64" s="346" t="n">
        <v>73.75</v>
      </c>
      <c r="J64" s="347" t="n">
        <v>73.6895389700435</v>
      </c>
      <c r="K64" s="348" t="n">
        <v>73.75</v>
      </c>
      <c r="L64" s="349" t="s">
        <v>244</v>
      </c>
      <c r="M64" s="327" t="n">
        <v>0.25</v>
      </c>
      <c r="N64" s="328" t="n">
        <v>0.25</v>
      </c>
      <c r="O64" s="354" t="n">
        <v>67.75</v>
      </c>
      <c r="P64" s="330" t="n">
        <v>5.04201680672269</v>
      </c>
      <c r="Q64" s="301" t="n">
        <v>-0.337837837837838</v>
      </c>
      <c r="R64" s="301" t="n">
        <v>2.78745644599303</v>
      </c>
      <c r="S64" s="301" t="n">
        <v>-2.31788079470199</v>
      </c>
      <c r="T64" s="301" t="n">
        <v>-30.4245283018868</v>
      </c>
      <c r="U64" s="349" t="s">
        <v>244</v>
      </c>
      <c r="V64" s="331" t="n">
        <v>50.2790597358976</v>
      </c>
      <c r="W64" s="331" t="n">
        <v>50.6883349337776</v>
      </c>
      <c r="X64" s="332" t="s">
        <v>42</v>
      </c>
      <c r="Y64" s="333" t="n">
        <v>-0.574359740075702</v>
      </c>
      <c r="Z64" s="333" t="n">
        <v>-0.506168218445116</v>
      </c>
      <c r="AA64" s="333" t="n">
        <v>-0.448121634633689</v>
      </c>
      <c r="AB64" s="334" t="s">
        <v>42</v>
      </c>
      <c r="AC64" s="335" t="s">
        <v>42</v>
      </c>
      <c r="AD64" s="349" t="s">
        <v>244</v>
      </c>
      <c r="AE64" s="336" t="n">
        <v>64.039907155724</v>
      </c>
      <c r="AF64" s="336" t="n">
        <v>64.6286492300359</v>
      </c>
      <c r="AG64" s="336" t="s">
        <v>42</v>
      </c>
      <c r="AH64" s="337" t="n">
        <v>73.9911844880681</v>
      </c>
      <c r="AI64" s="309" t="n">
        <v>1.64691070039467</v>
      </c>
      <c r="AJ64" s="338" t="s">
        <v>131</v>
      </c>
      <c r="AK64" s="337" t="n">
        <v>72.3442737876734</v>
      </c>
      <c r="AL64" s="339" t="n">
        <v>0.239928967844613</v>
      </c>
      <c r="AM64" s="339" t="n">
        <v>0.244167029384888</v>
      </c>
      <c r="AN64" s="349" t="s">
        <v>244</v>
      </c>
      <c r="AO64" s="311"/>
      <c r="AP64" s="340" t="n">
        <v>1</v>
      </c>
      <c r="AQ64" s="313" t="s">
        <v>42</v>
      </c>
      <c r="AR64" s="313" t="s">
        <v>132</v>
      </c>
      <c r="AS64" s="313" t="s">
        <v>42</v>
      </c>
      <c r="AT64" s="314" t="n">
        <v>73.75</v>
      </c>
      <c r="AU64" s="349" t="s">
        <v>244</v>
      </c>
      <c r="AV64" s="315" t="n">
        <v>73</v>
      </c>
      <c r="AW64" s="316" t="n">
        <v>1</v>
      </c>
      <c r="AX64" s="316" t="n">
        <v>1</v>
      </c>
      <c r="AY64" s="316" t="n">
        <v>0.8</v>
      </c>
      <c r="AZ64" s="316" t="n">
        <v>1</v>
      </c>
      <c r="BA64" s="316" t="n">
        <v>1</v>
      </c>
      <c r="BB64" s="316" t="n">
        <v>0.985</v>
      </c>
      <c r="BC64" s="316" t="n">
        <v>0.985</v>
      </c>
      <c r="BD64" s="286" t="n">
        <v>6.06060606060606</v>
      </c>
      <c r="BE64" s="286" t="n">
        <v>0</v>
      </c>
      <c r="BF64" s="286" t="n">
        <v>-8.95061728395061</v>
      </c>
      <c r="BG64" s="349" t="s">
        <v>244</v>
      </c>
      <c r="BH64" s="318"/>
      <c r="BI64" s="318"/>
      <c r="BJ64" s="319"/>
      <c r="BK64" s="319"/>
      <c r="BL64" s="319"/>
      <c r="BM64" s="319"/>
      <c r="BN64" s="319"/>
      <c r="BO64" s="319"/>
      <c r="BP64" s="319"/>
      <c r="BQ64" s="319"/>
      <c r="BR64" s="319"/>
      <c r="BS64" s="319"/>
      <c r="BT64" s="319"/>
      <c r="BU64" s="319"/>
      <c r="BV64" s="319"/>
      <c r="BW64" s="319"/>
      <c r="BX64" s="319"/>
      <c r="BY64" s="319"/>
      <c r="BZ64" s="319"/>
      <c r="CA64" s="319"/>
      <c r="CB64" s="319"/>
    </row>
    <row r="65" customFormat="false" ht="15.75" hidden="false" customHeight="false" outlineLevel="0" collapsed="false">
      <c r="A65" s="345" t="s">
        <v>247</v>
      </c>
      <c r="B65" s="321" t="s">
        <v>42</v>
      </c>
      <c r="C65" s="322" t="n">
        <v>96.2867647058824</v>
      </c>
      <c r="D65" s="266" t="n">
        <v>239.85675</v>
      </c>
      <c r="E65" s="101" t="n">
        <v>198.6075</v>
      </c>
      <c r="F65" s="323" t="s">
        <v>248</v>
      </c>
      <c r="G65" s="294" t="s">
        <v>42</v>
      </c>
      <c r="H65" s="294" t="s">
        <v>42</v>
      </c>
      <c r="I65" s="346" t="n">
        <v>218.25</v>
      </c>
      <c r="J65" s="347" t="n">
        <v>220.996243622607</v>
      </c>
      <c r="K65" s="348" t="n">
        <v>218.25</v>
      </c>
      <c r="L65" s="349" t="s">
        <v>247</v>
      </c>
      <c r="M65" s="327" t="n">
        <v>-6.75</v>
      </c>
      <c r="N65" s="328" t="n">
        <v>-6.25</v>
      </c>
      <c r="O65" s="354" t="n">
        <v>161</v>
      </c>
      <c r="P65" s="330" t="n">
        <v>0.340136054421769</v>
      </c>
      <c r="Q65" s="301" t="n">
        <v>11.7797695262484</v>
      </c>
      <c r="R65" s="301" t="n">
        <v>16.0904255319149</v>
      </c>
      <c r="S65" s="301" t="n">
        <v>8.17843866171004</v>
      </c>
      <c r="T65" s="301" t="n">
        <v>-7.52118644067797</v>
      </c>
      <c r="U65" s="349" t="s">
        <v>247</v>
      </c>
      <c r="V65" s="331" t="n">
        <v>63.7435914682989</v>
      </c>
      <c r="W65" s="331" t="n">
        <v>60.7062930726014</v>
      </c>
      <c r="X65" s="332" t="s">
        <v>42</v>
      </c>
      <c r="Y65" s="333" t="n">
        <v>1.29877131410315</v>
      </c>
      <c r="Z65" s="333" t="n">
        <v>1.72267539562336</v>
      </c>
      <c r="AA65" s="333" t="n">
        <v>1.80551142207451</v>
      </c>
      <c r="AB65" s="334" t="s">
        <v>42</v>
      </c>
      <c r="AC65" s="335" t="s">
        <v>42</v>
      </c>
      <c r="AD65" s="349" t="s">
        <v>247</v>
      </c>
      <c r="AE65" s="336" t="n">
        <v>73.994926031801</v>
      </c>
      <c r="AF65" s="336" t="n">
        <v>75.1641296825672</v>
      </c>
      <c r="AG65" s="336" t="s">
        <v>42</v>
      </c>
      <c r="AH65" s="337" t="n">
        <v>232.940060973989</v>
      </c>
      <c r="AI65" s="309" t="n">
        <v>100.310010818959</v>
      </c>
      <c r="AJ65" s="338" t="s">
        <v>42</v>
      </c>
      <c r="AK65" s="337" t="n">
        <v>132.63005015503</v>
      </c>
      <c r="AL65" s="339" t="n">
        <v>0.541873736785846</v>
      </c>
      <c r="AM65" s="339" t="n">
        <v>0.592199429772189</v>
      </c>
      <c r="AN65" s="349" t="s">
        <v>247</v>
      </c>
      <c r="AO65" s="311"/>
      <c r="AP65" s="340" t="n">
        <v>1</v>
      </c>
      <c r="AQ65" s="313" t="s">
        <v>42</v>
      </c>
      <c r="AR65" s="313" t="s">
        <v>132</v>
      </c>
      <c r="AS65" s="313" t="s">
        <v>42</v>
      </c>
      <c r="AT65" s="314" t="n">
        <v>218.25</v>
      </c>
      <c r="AU65" s="349" t="s">
        <v>247</v>
      </c>
      <c r="AV65" s="315" t="n">
        <v>214.333333333333</v>
      </c>
      <c r="AW65" s="316" t="n">
        <v>1</v>
      </c>
      <c r="AX65" s="316" t="n">
        <v>1</v>
      </c>
      <c r="AY65" s="316" t="n">
        <v>0.8</v>
      </c>
      <c r="AZ65" s="316" t="n">
        <v>1</v>
      </c>
      <c r="BA65" s="316" t="n">
        <v>1</v>
      </c>
      <c r="BB65" s="316" t="n">
        <v>0.985</v>
      </c>
      <c r="BC65" s="316" t="n">
        <v>0.985</v>
      </c>
      <c r="BD65" s="286" t="n">
        <v>15.525876460768</v>
      </c>
      <c r="BE65" s="286" t="n">
        <v>29.1420118343195</v>
      </c>
      <c r="BF65" s="286" t="n">
        <v>16.0904255319149</v>
      </c>
      <c r="BG65" s="349" t="s">
        <v>247</v>
      </c>
      <c r="BH65" s="318"/>
      <c r="BI65" s="318"/>
      <c r="BJ65" s="319"/>
      <c r="BK65" s="319"/>
      <c r="BL65" s="319"/>
      <c r="BM65" s="319"/>
      <c r="BN65" s="319"/>
      <c r="BO65" s="319"/>
      <c r="BP65" s="319"/>
      <c r="BQ65" s="319"/>
      <c r="BR65" s="319"/>
      <c r="BS65" s="319"/>
      <c r="BT65" s="319"/>
      <c r="BU65" s="319"/>
      <c r="BV65" s="319"/>
      <c r="BW65" s="319"/>
      <c r="BX65" s="319"/>
      <c r="BY65" s="319"/>
      <c r="BZ65" s="319"/>
      <c r="CA65" s="319"/>
      <c r="CB65" s="319"/>
    </row>
    <row r="66" customFormat="false" ht="15.75" hidden="false" customHeight="false" outlineLevel="0" collapsed="false">
      <c r="A66" s="345" t="s">
        <v>249</v>
      </c>
      <c r="B66" s="321" t="s">
        <v>42</v>
      </c>
      <c r="C66" s="322" t="n">
        <v>26.7439241721011</v>
      </c>
      <c r="D66" s="266" t="n">
        <v>480.263</v>
      </c>
      <c r="E66" s="101" t="n">
        <v>397.67</v>
      </c>
      <c r="F66" s="323" t="s">
        <v>250</v>
      </c>
      <c r="G66" s="294" t="n">
        <v>-7.40740740740741</v>
      </c>
      <c r="H66" s="294" t="n">
        <v>-14.3592382913021</v>
      </c>
      <c r="I66" s="346" t="n">
        <v>437</v>
      </c>
      <c r="J66" s="347" t="n">
        <v>440.282844319986</v>
      </c>
      <c r="K66" s="348" t="n">
        <v>437</v>
      </c>
      <c r="L66" s="349" t="s">
        <v>249</v>
      </c>
      <c r="M66" s="327" t="n">
        <v>-7</v>
      </c>
      <c r="N66" s="328" t="n">
        <v>-7</v>
      </c>
      <c r="O66" s="354" t="n">
        <v>395</v>
      </c>
      <c r="P66" s="330" t="n">
        <v>-2.78396436525613</v>
      </c>
      <c r="Q66" s="301" t="n">
        <v>-5.41125541125541</v>
      </c>
      <c r="R66" s="301" t="n">
        <v>-6.82302771855011</v>
      </c>
      <c r="S66" s="301" t="n">
        <v>-13.764183522447</v>
      </c>
      <c r="T66" s="301" t="n">
        <v>-19.8165137614679</v>
      </c>
      <c r="U66" s="349" t="s">
        <v>249</v>
      </c>
      <c r="V66" s="331" t="n">
        <v>37.7658937506487</v>
      </c>
      <c r="W66" s="331" t="n">
        <v>36.3495574924619</v>
      </c>
      <c r="X66" s="332" t="s">
        <v>42</v>
      </c>
      <c r="Y66" s="333" t="n">
        <v>-9.9140270007754</v>
      </c>
      <c r="Z66" s="333" t="n">
        <v>-9.99612670170481</v>
      </c>
      <c r="AA66" s="333" t="n">
        <v>-9.68194699972812</v>
      </c>
      <c r="AB66" s="334" t="s">
        <v>42</v>
      </c>
      <c r="AC66" s="335" t="s">
        <v>42</v>
      </c>
      <c r="AD66" s="349" t="s">
        <v>249</v>
      </c>
      <c r="AE66" s="336" t="n">
        <v>38.2833582975324</v>
      </c>
      <c r="AF66" s="336" t="n">
        <v>41.4821046806811</v>
      </c>
      <c r="AG66" s="336" t="s">
        <v>42</v>
      </c>
      <c r="AH66" s="337" t="n">
        <v>492.642927306416</v>
      </c>
      <c r="AI66" s="309" t="n">
        <v>65.189744331918</v>
      </c>
      <c r="AJ66" s="338" t="s">
        <v>42</v>
      </c>
      <c r="AK66" s="337" t="n">
        <v>427.453182974498</v>
      </c>
      <c r="AL66" s="339" t="n">
        <v>0.271479403401866</v>
      </c>
      <c r="AM66" s="339" t="n">
        <v>0.272444437763819</v>
      </c>
      <c r="AN66" s="349" t="s">
        <v>249</v>
      </c>
      <c r="AO66" s="311"/>
      <c r="AP66" s="340" t="n">
        <v>1</v>
      </c>
      <c r="AQ66" s="313" t="s">
        <v>42</v>
      </c>
      <c r="AR66" s="313" t="s">
        <v>132</v>
      </c>
      <c r="AS66" s="313" t="s">
        <v>42</v>
      </c>
      <c r="AT66" s="314" t="n">
        <v>437</v>
      </c>
      <c r="AU66" s="349" t="s">
        <v>249</v>
      </c>
      <c r="AV66" s="315" t="n">
        <v>431.666666666667</v>
      </c>
      <c r="AW66" s="316" t="n">
        <v>1</v>
      </c>
      <c r="AX66" s="316" t="n">
        <v>1</v>
      </c>
      <c r="AY66" s="316" t="n">
        <v>0.8</v>
      </c>
      <c r="AZ66" s="316" t="n">
        <v>1</v>
      </c>
      <c r="BA66" s="316" t="n">
        <v>1</v>
      </c>
      <c r="BB66" s="316" t="n">
        <v>0.985</v>
      </c>
      <c r="BC66" s="316" t="n">
        <v>0.985</v>
      </c>
      <c r="BD66" s="286" t="n">
        <v>-9.05263157894737</v>
      </c>
      <c r="BE66" s="286" t="n">
        <v>-12.7309036445332</v>
      </c>
      <c r="BF66" s="286" t="n">
        <v>-10.8163265306122</v>
      </c>
      <c r="BG66" s="349" t="s">
        <v>249</v>
      </c>
      <c r="BH66" s="318"/>
      <c r="BI66" s="318"/>
      <c r="BJ66" s="319"/>
      <c r="BK66" s="319"/>
      <c r="BL66" s="319"/>
      <c r="BM66" s="319"/>
      <c r="BN66" s="319"/>
      <c r="BO66" s="319"/>
      <c r="BP66" s="319"/>
      <c r="BQ66" s="319"/>
      <c r="BR66" s="319"/>
      <c r="BS66" s="319"/>
      <c r="BT66" s="319"/>
      <c r="BU66" s="319"/>
      <c r="BV66" s="319"/>
      <c r="BW66" s="319"/>
      <c r="BX66" s="319"/>
      <c r="BY66" s="319"/>
      <c r="BZ66" s="319"/>
      <c r="CA66" s="319"/>
      <c r="CB66" s="319"/>
    </row>
    <row r="67" customFormat="false" ht="24" hidden="false" customHeight="false" outlineLevel="0" collapsed="false">
      <c r="A67" s="345" t="s">
        <v>251</v>
      </c>
      <c r="B67" s="321" t="s">
        <v>252</v>
      </c>
      <c r="C67" s="322" t="n">
        <v>76.1636280318157</v>
      </c>
      <c r="D67" s="266" t="n">
        <v>340.96475</v>
      </c>
      <c r="E67" s="101" t="n">
        <v>282.3275</v>
      </c>
      <c r="F67" s="323" t="s">
        <v>253</v>
      </c>
      <c r="G67" s="294" t="n">
        <v>-5.03246753246753</v>
      </c>
      <c r="H67" s="294" t="n">
        <v>-12.0820668693009</v>
      </c>
      <c r="I67" s="346" t="n">
        <v>310.25</v>
      </c>
      <c r="J67" s="347" t="n">
        <v>309.85272236111</v>
      </c>
      <c r="K67" s="348" t="n">
        <v>310.25</v>
      </c>
      <c r="L67" s="349" t="s">
        <v>251</v>
      </c>
      <c r="M67" s="327" t="n">
        <v>-1.75</v>
      </c>
      <c r="N67" s="328" t="n">
        <v>-1.75</v>
      </c>
      <c r="O67" s="354" t="n">
        <v>280</v>
      </c>
      <c r="P67" s="330" t="n">
        <v>-1.57657657657658</v>
      </c>
      <c r="Q67" s="301" t="n">
        <v>-4.53846153846154</v>
      </c>
      <c r="R67" s="301" t="n">
        <v>-4.75825019186493</v>
      </c>
      <c r="S67" s="301" t="n">
        <v>-11.3571428571429</v>
      </c>
      <c r="T67" s="301" t="n">
        <v>-20.6521739130435</v>
      </c>
      <c r="U67" s="349" t="s">
        <v>251</v>
      </c>
      <c r="V67" s="331" t="n">
        <v>49.2336433146683</v>
      </c>
      <c r="W67" s="331" t="n">
        <v>48.7234924721744</v>
      </c>
      <c r="X67" s="332" t="s">
        <v>42</v>
      </c>
      <c r="Y67" s="333" t="n">
        <v>-5.80850696409321</v>
      </c>
      <c r="Z67" s="333" t="n">
        <v>-6.21314847226369</v>
      </c>
      <c r="AA67" s="333" t="n">
        <v>-6.3315478884297</v>
      </c>
      <c r="AB67" s="334" t="s">
        <v>42</v>
      </c>
      <c r="AC67" s="335" t="s">
        <v>42</v>
      </c>
      <c r="AD67" s="349" t="s">
        <v>251</v>
      </c>
      <c r="AE67" s="336" t="n">
        <v>42.1829698554543</v>
      </c>
      <c r="AF67" s="336" t="n">
        <v>47.6265726470254</v>
      </c>
      <c r="AG67" s="336" t="s">
        <v>42</v>
      </c>
      <c r="AH67" s="337" t="n">
        <v>311.430757855282</v>
      </c>
      <c r="AI67" s="309" t="n">
        <v>1.38334387549162</v>
      </c>
      <c r="AJ67" s="338" t="s">
        <v>131</v>
      </c>
      <c r="AK67" s="337" t="n">
        <v>310.047413979791</v>
      </c>
      <c r="AL67" s="339" t="n">
        <v>0.198000402400386</v>
      </c>
      <c r="AM67" s="339" t="n">
        <v>0.196418473841588</v>
      </c>
      <c r="AN67" s="349" t="s">
        <v>251</v>
      </c>
      <c r="AO67" s="311" t="s">
        <v>152</v>
      </c>
      <c r="AP67" s="340" t="n">
        <v>1</v>
      </c>
      <c r="AQ67" s="313" t="s">
        <v>42</v>
      </c>
      <c r="AR67" s="313" t="s">
        <v>132</v>
      </c>
      <c r="AS67" s="313" t="s">
        <v>42</v>
      </c>
      <c r="AT67" s="314" t="n">
        <v>310.25</v>
      </c>
      <c r="AU67" s="349" t="s">
        <v>251</v>
      </c>
      <c r="AV67" s="315" t="n">
        <v>305.583333333333</v>
      </c>
      <c r="AW67" s="316" t="n">
        <v>1</v>
      </c>
      <c r="AX67" s="316" t="n">
        <v>1</v>
      </c>
      <c r="AY67" s="316" t="n">
        <v>0.8</v>
      </c>
      <c r="AZ67" s="316" t="n">
        <v>1</v>
      </c>
      <c r="BA67" s="316" t="n">
        <v>1</v>
      </c>
      <c r="BB67" s="316" t="n">
        <v>0.985</v>
      </c>
      <c r="BC67" s="316" t="n">
        <v>0.985</v>
      </c>
      <c r="BD67" s="286" t="n">
        <v>6.39032815198619</v>
      </c>
      <c r="BE67" s="286" t="n">
        <v>0.0806451612903159</v>
      </c>
      <c r="BF67" s="286" t="n">
        <v>0</v>
      </c>
      <c r="BG67" s="349" t="s">
        <v>251</v>
      </c>
      <c r="BH67" s="318"/>
      <c r="BI67" s="318"/>
      <c r="BJ67" s="319"/>
      <c r="BK67" s="319"/>
      <c r="BL67" s="319"/>
      <c r="BM67" s="319"/>
      <c r="BN67" s="319"/>
      <c r="BO67" s="319"/>
      <c r="BP67" s="319"/>
      <c r="BQ67" s="319"/>
      <c r="BR67" s="319"/>
      <c r="BS67" s="319"/>
      <c r="BT67" s="319"/>
      <c r="BU67" s="319"/>
      <c r="BV67" s="319"/>
      <c r="BW67" s="319"/>
      <c r="BX67" s="319"/>
      <c r="BY67" s="319"/>
      <c r="BZ67" s="319"/>
      <c r="CA67" s="319"/>
      <c r="CB67" s="319"/>
    </row>
    <row r="68" customFormat="false" ht="24" hidden="false" customHeight="false" outlineLevel="0" collapsed="false">
      <c r="A68" s="345" t="s">
        <v>254</v>
      </c>
      <c r="B68" s="321" t="s">
        <v>255</v>
      </c>
      <c r="C68" s="322" t="n">
        <v>326.582274524751</v>
      </c>
      <c r="D68" s="266" t="n">
        <v>780.29</v>
      </c>
      <c r="E68" s="101" t="n">
        <v>646.1</v>
      </c>
      <c r="F68" s="323" t="s">
        <v>256</v>
      </c>
      <c r="G68" s="294" t="s">
        <v>42</v>
      </c>
      <c r="H68" s="294" t="n">
        <v>-1.30434782608696</v>
      </c>
      <c r="I68" s="346" t="n">
        <v>710</v>
      </c>
      <c r="J68" s="347" t="n">
        <v>710.209334867111</v>
      </c>
      <c r="K68" s="348" t="n">
        <v>707.5</v>
      </c>
      <c r="L68" s="349" t="s">
        <v>254</v>
      </c>
      <c r="M68" s="327" t="n">
        <v>-6.5</v>
      </c>
      <c r="N68" s="328" t="n">
        <v>-4</v>
      </c>
      <c r="O68" s="355" t="n">
        <v>660</v>
      </c>
      <c r="P68" s="330" t="n">
        <v>-0.560897435897436</v>
      </c>
      <c r="Q68" s="301" t="n">
        <v>3.34788937409025</v>
      </c>
      <c r="R68" s="301" t="n">
        <v>1.57367668097282</v>
      </c>
      <c r="S68" s="301" t="n">
        <v>-1.25173852573018</v>
      </c>
      <c r="T68" s="301" t="n">
        <v>-12.3456790123457</v>
      </c>
      <c r="U68" s="349" t="s">
        <v>254</v>
      </c>
      <c r="V68" s="331" t="n">
        <v>41.5599464853072</v>
      </c>
      <c r="W68" s="331" t="n">
        <v>40.4450451294806</v>
      </c>
      <c r="X68" s="332" t="s">
        <v>42</v>
      </c>
      <c r="Y68" s="333" t="n">
        <v>-12.9396589576755</v>
      </c>
      <c r="Z68" s="333" t="n">
        <v>-11.1894261076722</v>
      </c>
      <c r="AA68" s="333" t="n">
        <v>-9.89384528434689</v>
      </c>
      <c r="AB68" s="334" t="s">
        <v>42</v>
      </c>
      <c r="AC68" s="335" t="s">
        <v>42</v>
      </c>
      <c r="AD68" s="349" t="s">
        <v>254</v>
      </c>
      <c r="AE68" s="336" t="n">
        <v>61.9720531688454</v>
      </c>
      <c r="AF68" s="336" t="n">
        <v>63.6564811298772</v>
      </c>
      <c r="AG68" s="336" t="s">
        <v>42</v>
      </c>
      <c r="AH68" s="337" t="n">
        <v>714.333508368297</v>
      </c>
      <c r="AI68" s="309" t="n">
        <v>29.5910460874629</v>
      </c>
      <c r="AJ68" s="338" t="s">
        <v>131</v>
      </c>
      <c r="AK68" s="337" t="n">
        <v>684.742462280834</v>
      </c>
      <c r="AL68" s="339" t="n">
        <v>1.03367102089785</v>
      </c>
      <c r="AM68" s="339" t="n">
        <v>1.06472338273688</v>
      </c>
      <c r="AN68" s="349" t="s">
        <v>254</v>
      </c>
      <c r="AO68" s="311"/>
      <c r="AP68" s="340" t="n">
        <v>1</v>
      </c>
      <c r="AQ68" s="313" t="s">
        <v>42</v>
      </c>
      <c r="AR68" s="313" t="s">
        <v>132</v>
      </c>
      <c r="AS68" s="313" t="s">
        <v>42</v>
      </c>
      <c r="AT68" s="314" t="n">
        <v>707.5</v>
      </c>
      <c r="AU68" s="349" t="s">
        <v>254</v>
      </c>
      <c r="AV68" s="315" t="n">
        <v>700.333333333333</v>
      </c>
      <c r="AW68" s="316" t="n">
        <v>1</v>
      </c>
      <c r="AX68" s="316" t="n">
        <v>1</v>
      </c>
      <c r="AY68" s="316" t="n">
        <v>0.8</v>
      </c>
      <c r="AZ68" s="316" t="n">
        <v>1</v>
      </c>
      <c r="BA68" s="316" t="n">
        <v>1</v>
      </c>
      <c r="BB68" s="316" t="n">
        <v>0.985</v>
      </c>
      <c r="BC68" s="316" t="n">
        <v>0.985</v>
      </c>
      <c r="BD68" s="286" t="n">
        <v>-8.59481582537517</v>
      </c>
      <c r="BE68" s="286" t="n">
        <v>-8.97435897435898</v>
      </c>
      <c r="BF68" s="286" t="n">
        <v>-5.96026490066225</v>
      </c>
      <c r="BG68" s="349" t="s">
        <v>254</v>
      </c>
      <c r="BH68" s="318"/>
      <c r="BI68" s="318"/>
      <c r="BJ68" s="319"/>
      <c r="BK68" s="319"/>
      <c r="BL68" s="319"/>
      <c r="BM68" s="319"/>
      <c r="BN68" s="319"/>
      <c r="BO68" s="319"/>
      <c r="BP68" s="319"/>
      <c r="BQ68" s="319"/>
      <c r="BR68" s="319"/>
      <c r="BS68" s="319"/>
      <c r="BT68" s="319"/>
      <c r="BU68" s="319"/>
      <c r="BV68" s="319"/>
      <c r="BW68" s="319"/>
      <c r="BX68" s="319"/>
      <c r="BY68" s="319"/>
      <c r="BZ68" s="319"/>
      <c r="CA68" s="319"/>
      <c r="CB68" s="319"/>
    </row>
    <row r="69" customFormat="false" ht="15.75" hidden="false" customHeight="false" outlineLevel="0" collapsed="false">
      <c r="A69" s="345" t="s">
        <v>257</v>
      </c>
      <c r="B69" s="321" t="s">
        <v>42</v>
      </c>
      <c r="C69" s="322" t="n">
        <v>15.1587301587302</v>
      </c>
      <c r="D69" s="266" t="n">
        <v>209.909</v>
      </c>
      <c r="E69" s="101" t="n">
        <v>173.81</v>
      </c>
      <c r="F69" s="323" t="s">
        <v>258</v>
      </c>
      <c r="G69" s="294" t="s">
        <v>42</v>
      </c>
      <c r="H69" s="294" t="n">
        <v>-3.32409972299169</v>
      </c>
      <c r="I69" s="346" t="n">
        <v>191</v>
      </c>
      <c r="J69" s="347" t="n">
        <v>194.633380854646</v>
      </c>
      <c r="K69" s="348" t="n">
        <v>191.5</v>
      </c>
      <c r="L69" s="349" t="s">
        <v>257</v>
      </c>
      <c r="M69" s="327" t="n">
        <v>-2.5</v>
      </c>
      <c r="N69" s="328" t="n">
        <v>-3</v>
      </c>
      <c r="O69" s="354" t="n">
        <v>156</v>
      </c>
      <c r="P69" s="330" t="n">
        <v>-0.560224089635854</v>
      </c>
      <c r="Q69" s="301" t="n">
        <v>4.94505494505495</v>
      </c>
      <c r="R69" s="301" t="n">
        <v>8.83190883190883</v>
      </c>
      <c r="S69" s="301" t="n">
        <v>-3.04568527918782</v>
      </c>
      <c r="T69" s="301" t="n">
        <v>-8.61244019138756</v>
      </c>
      <c r="U69" s="349" t="s">
        <v>257</v>
      </c>
      <c r="V69" s="331" t="n">
        <v>57.652323604006</v>
      </c>
      <c r="W69" s="331" t="n">
        <v>56.1288496945971</v>
      </c>
      <c r="X69" s="332" t="s">
        <v>42</v>
      </c>
      <c r="Y69" s="333" t="n">
        <v>-0.68170337376097</v>
      </c>
      <c r="Z69" s="333" t="n">
        <v>-0.326028418583617</v>
      </c>
      <c r="AA69" s="333" t="n">
        <v>-0.11424477854432</v>
      </c>
      <c r="AB69" s="334" t="s">
        <v>42</v>
      </c>
      <c r="AC69" s="335" t="s">
        <v>42</v>
      </c>
      <c r="AD69" s="349" t="s">
        <v>257</v>
      </c>
      <c r="AE69" s="336" t="n">
        <v>70.1902136573873</v>
      </c>
      <c r="AF69" s="336" t="n">
        <v>75.4360159196027</v>
      </c>
      <c r="AG69" s="336" t="s">
        <v>42</v>
      </c>
      <c r="AH69" s="337" t="n">
        <v>197.376441748466</v>
      </c>
      <c r="AI69" s="309" t="n">
        <v>43.5410677945885</v>
      </c>
      <c r="AJ69" s="338" t="s">
        <v>42</v>
      </c>
      <c r="AK69" s="337" t="n">
        <v>153.835373953878</v>
      </c>
      <c r="AL69" s="339" t="n">
        <v>0.564981442601433</v>
      </c>
      <c r="AM69" s="339" t="n">
        <v>0.591009696088229</v>
      </c>
      <c r="AN69" s="349" t="s">
        <v>257</v>
      </c>
      <c r="AO69" s="311" t="s">
        <v>137</v>
      </c>
      <c r="AP69" s="340" t="n">
        <v>1</v>
      </c>
      <c r="AQ69" s="313" t="s">
        <v>42</v>
      </c>
      <c r="AR69" s="313" t="s">
        <v>132</v>
      </c>
      <c r="AS69" s="313" t="s">
        <v>42</v>
      </c>
      <c r="AT69" s="314" t="n">
        <v>191.5</v>
      </c>
      <c r="AU69" s="349" t="s">
        <v>257</v>
      </c>
      <c r="AV69" s="315" t="n">
        <v>188.333333333333</v>
      </c>
      <c r="AW69" s="316" t="n">
        <v>1</v>
      </c>
      <c r="AX69" s="316" t="n">
        <v>1</v>
      </c>
      <c r="AY69" s="316" t="n">
        <v>0.8</v>
      </c>
      <c r="AZ69" s="316" t="n">
        <v>0.8</v>
      </c>
      <c r="BA69" s="316" t="n">
        <v>1</v>
      </c>
      <c r="BB69" s="316" t="n">
        <v>0.985</v>
      </c>
      <c r="BC69" s="316" t="n">
        <v>0.985</v>
      </c>
      <c r="BD69" s="286" t="n">
        <v>7.15447154471545</v>
      </c>
      <c r="BE69" s="286" t="n">
        <v>10.0864553314121</v>
      </c>
      <c r="BF69" s="286" t="n">
        <v>5.08940852819808</v>
      </c>
      <c r="BG69" s="349" t="s">
        <v>257</v>
      </c>
      <c r="BH69" s="318"/>
      <c r="BI69" s="318"/>
      <c r="BJ69" s="319"/>
      <c r="BK69" s="319"/>
      <c r="BL69" s="319"/>
      <c r="BM69" s="319"/>
      <c r="BN69" s="319"/>
      <c r="BO69" s="319"/>
      <c r="BP69" s="319"/>
      <c r="BQ69" s="319"/>
      <c r="BR69" s="319"/>
      <c r="BS69" s="319"/>
      <c r="BT69" s="319"/>
      <c r="BU69" s="319"/>
      <c r="BV69" s="319"/>
      <c r="BW69" s="319"/>
      <c r="BX69" s="319"/>
      <c r="BY69" s="319"/>
      <c r="BZ69" s="319"/>
      <c r="CA69" s="319"/>
      <c r="CB69" s="319"/>
    </row>
    <row r="70" customFormat="false" ht="24" hidden="false" customHeight="false" outlineLevel="0" collapsed="false">
      <c r="A70" s="345" t="s">
        <v>259</v>
      </c>
      <c r="B70" s="321" t="n">
        <v>0</v>
      </c>
      <c r="C70" s="322" t="s">
        <v>260</v>
      </c>
      <c r="D70" s="266" t="n">
        <v>100.009</v>
      </c>
      <c r="E70" s="101" t="n">
        <v>82.81</v>
      </c>
      <c r="F70" s="323" t="s">
        <v>261</v>
      </c>
      <c r="G70" s="294" t="s">
        <v>42</v>
      </c>
      <c r="H70" s="294" t="s">
        <v>42</v>
      </c>
      <c r="I70" s="346" t="n">
        <v>91</v>
      </c>
      <c r="J70" s="347" t="e">
        <f aca="false"/>
        <v>#VALUE!</v>
      </c>
      <c r="K70" s="348" t="n">
        <v>91</v>
      </c>
      <c r="L70" s="349" t="s">
        <v>259</v>
      </c>
      <c r="M70" s="327" t="n">
        <v>0</v>
      </c>
      <c r="N70" s="328" t="n">
        <v>0</v>
      </c>
      <c r="O70" s="354" t="n">
        <v>0</v>
      </c>
      <c r="P70" s="330" t="n">
        <v>-1.54639175257732</v>
      </c>
      <c r="Q70" s="301" t="n">
        <v>0</v>
      </c>
      <c r="R70" s="301" t="n">
        <v>0</v>
      </c>
      <c r="S70" s="301" t="n">
        <v>0</v>
      </c>
      <c r="T70" s="301" t="n">
        <v>-34.5323741007194</v>
      </c>
      <c r="U70" s="349" t="s">
        <v>259</v>
      </c>
      <c r="V70" s="331" t="e">
        <f aca="false"/>
        <v>#VALUE!</v>
      </c>
      <c r="W70" s="331" t="e">
        <f aca="false"/>
        <v>#VALUE!</v>
      </c>
      <c r="X70" s="332" t="e">
        <f aca="false"/>
        <v>#VALUE!</v>
      </c>
      <c r="Y70" s="333" t="e">
        <f aca="false"/>
        <v>#VALUE!</v>
      </c>
      <c r="Z70" s="333" t="e">
        <f aca="false"/>
        <v>#VALUE!</v>
      </c>
      <c r="AA70" s="333" t="e">
        <f aca="false"/>
        <v>#VALUE!</v>
      </c>
      <c r="AB70" s="334" t="e">
        <f aca="false"/>
        <v>#VALUE!</v>
      </c>
      <c r="AC70" s="335" t="e">
        <f aca="false"/>
        <v>#VALUE!</v>
      </c>
      <c r="AD70" s="349" t="s">
        <v>259</v>
      </c>
      <c r="AE70" s="336" t="e">
        <f aca="false"/>
        <v>#VALUE!</v>
      </c>
      <c r="AF70" s="336" t="e">
        <f aca="false"/>
        <v>#VALUE!</v>
      </c>
      <c r="AG70" s="336" t="e">
        <f aca="false"/>
        <v>#VALUE!</v>
      </c>
      <c r="AH70" s="337" t="e">
        <f aca="false"/>
        <v>#DIV/0!</v>
      </c>
      <c r="AI70" s="309" t="e">
        <f aca="false"/>
        <v>#DIV/0!</v>
      </c>
      <c r="AJ70" s="338" t="e">
        <f aca="false"/>
        <v>#DIV/0!</v>
      </c>
      <c r="AK70" s="337" t="e">
        <f aca="false"/>
        <v>#DIV/0!</v>
      </c>
      <c r="AL70" s="339" t="e">
        <f aca="false"/>
        <v>#DIV/0!</v>
      </c>
      <c r="AM70" s="339" t="e">
        <f aca="false"/>
        <v>#DIV/0!</v>
      </c>
      <c r="AN70" s="349" t="s">
        <v>259</v>
      </c>
      <c r="AO70" s="311" t="e">
        <f aca="false"/>
        <v>#VALUE!</v>
      </c>
      <c r="AP70" s="340" t="e">
        <f aca="false"/>
        <v>#VALUE!</v>
      </c>
      <c r="AQ70" s="313" t="s">
        <v>262</v>
      </c>
      <c r="AR70" s="313" t="s">
        <v>263</v>
      </c>
      <c r="AS70" s="313" t="e">
        <f aca="false"/>
        <v>#DIV/0!</v>
      </c>
      <c r="AT70" s="314" t="n">
        <v>91</v>
      </c>
      <c r="AU70" s="349" t="s">
        <v>259</v>
      </c>
      <c r="AV70" s="315" t="n">
        <v>60.6666666666667</v>
      </c>
      <c r="AW70" s="316" t="e">
        <f aca="false"/>
        <v>#VALUE!</v>
      </c>
      <c r="AX70" s="316" t="e">
        <f aca="false"/>
        <v>#VALUE!</v>
      </c>
      <c r="AY70" s="316" t="e">
        <f aca="false"/>
        <v>#VALUE!</v>
      </c>
      <c r="AZ70" s="316" t="e">
        <f aca="false"/>
        <v>#VALUE!</v>
      </c>
      <c r="BA70" s="316" t="e">
        <f aca="false"/>
        <v>#VALUE!</v>
      </c>
      <c r="BB70" s="316" t="e">
        <f aca="false"/>
        <v>#VALUE!</v>
      </c>
      <c r="BC70" s="316" t="e">
        <f aca="false"/>
        <v>#VALUE!</v>
      </c>
      <c r="BD70" s="286" t="e">
        <f aca="false"/>
        <v>#VALUE!</v>
      </c>
      <c r="BE70" s="286" t="e">
        <f aca="false"/>
        <v>#VALUE!</v>
      </c>
      <c r="BF70" s="286" t="e">
        <f aca="false"/>
        <v>#VALUE!</v>
      </c>
      <c r="BG70" s="349" t="s">
        <v>259</v>
      </c>
      <c r="BH70" s="318"/>
      <c r="BI70" s="318"/>
      <c r="BJ70" s="319"/>
      <c r="BK70" s="319"/>
      <c r="BL70" s="319"/>
      <c r="BM70" s="319"/>
      <c r="BN70" s="319"/>
      <c r="BO70" s="319"/>
      <c r="BP70" s="319"/>
      <c r="BQ70" s="319"/>
      <c r="BR70" s="319"/>
      <c r="BS70" s="319"/>
      <c r="BT70" s="319"/>
      <c r="BU70" s="319"/>
      <c r="BV70" s="319"/>
      <c r="BW70" s="319"/>
      <c r="BX70" s="319"/>
      <c r="BY70" s="319"/>
      <c r="BZ70" s="319"/>
      <c r="CA70" s="319"/>
      <c r="CB70" s="319"/>
    </row>
    <row r="71" customFormat="false" ht="15.75" hidden="false" customHeight="false" outlineLevel="0" collapsed="false">
      <c r="A71" s="345" t="s">
        <v>264</v>
      </c>
      <c r="B71" s="321" t="s">
        <v>42</v>
      </c>
      <c r="C71" s="322" t="n">
        <v>43.6995894711422</v>
      </c>
      <c r="D71" s="266" t="n">
        <v>414.323</v>
      </c>
      <c r="E71" s="101" t="n">
        <v>343.07</v>
      </c>
      <c r="F71" s="323" t="s">
        <v>265</v>
      </c>
      <c r="G71" s="294" t="s">
        <v>42</v>
      </c>
      <c r="H71" s="294" t="s">
        <v>42</v>
      </c>
      <c r="I71" s="346" t="n">
        <v>377</v>
      </c>
      <c r="J71" s="347" t="n">
        <v>382.140895615541</v>
      </c>
      <c r="K71" s="348" t="n">
        <v>377</v>
      </c>
      <c r="L71" s="349" t="s">
        <v>264</v>
      </c>
      <c r="M71" s="327" t="n">
        <v>0.75</v>
      </c>
      <c r="N71" s="328" t="n">
        <v>0.75</v>
      </c>
      <c r="O71" s="354" t="n">
        <v>264</v>
      </c>
      <c r="P71" s="330" t="n">
        <v>0</v>
      </c>
      <c r="Q71" s="301" t="n">
        <v>21.1244979919679</v>
      </c>
      <c r="R71" s="301" t="n">
        <v>29.553264604811</v>
      </c>
      <c r="S71" s="301" t="n">
        <v>20.9302325581395</v>
      </c>
      <c r="T71" s="301" t="n">
        <v>-4.19313850063532</v>
      </c>
      <c r="U71" s="349" t="s">
        <v>264</v>
      </c>
      <c r="V71" s="331" t="n">
        <v>68.2308200825485</v>
      </c>
      <c r="W71" s="331" t="n">
        <v>68.3889785807045</v>
      </c>
      <c r="X71" s="332" t="s">
        <v>42</v>
      </c>
      <c r="Y71" s="333" t="n">
        <v>2.60306549572092</v>
      </c>
      <c r="Z71" s="333" t="n">
        <v>4.96548063870141</v>
      </c>
      <c r="AA71" s="333" t="n">
        <v>6.14623297331557</v>
      </c>
      <c r="AB71" s="334" t="s">
        <v>42</v>
      </c>
      <c r="AC71" s="335" t="s">
        <v>42</v>
      </c>
      <c r="AD71" s="349" t="s">
        <v>264</v>
      </c>
      <c r="AE71" s="336" t="n">
        <v>86.8146011850073</v>
      </c>
      <c r="AF71" s="336" t="n">
        <v>87.0366442218473</v>
      </c>
      <c r="AG71" s="336" t="s">
        <v>42</v>
      </c>
      <c r="AH71" s="337" t="n">
        <v>405.104461174503</v>
      </c>
      <c r="AI71" s="309" t="n">
        <v>191.909265010354</v>
      </c>
      <c r="AJ71" s="338" t="s">
        <v>42</v>
      </c>
      <c r="AK71" s="337" t="n">
        <v>213.19519616415</v>
      </c>
      <c r="AL71" s="339" t="n">
        <v>0.981895308327908</v>
      </c>
      <c r="AM71" s="339" t="n">
        <v>1.08666883219924</v>
      </c>
      <c r="AN71" s="349" t="s">
        <v>264</v>
      </c>
      <c r="AO71" s="311" t="s">
        <v>137</v>
      </c>
      <c r="AP71" s="340" t="n">
        <v>360.166666666667</v>
      </c>
      <c r="AQ71" s="313" t="s">
        <v>42</v>
      </c>
      <c r="AR71" s="313" t="s">
        <v>132</v>
      </c>
      <c r="AS71" s="313" t="s">
        <v>42</v>
      </c>
      <c r="AT71" s="314" t="n">
        <v>377</v>
      </c>
      <c r="AU71" s="349" t="s">
        <v>264</v>
      </c>
      <c r="AV71" s="315" t="n">
        <v>360.166666666667</v>
      </c>
      <c r="AW71" s="316" t="n">
        <v>360.166666666667</v>
      </c>
      <c r="AX71" s="316" t="n">
        <v>360.166666666667</v>
      </c>
      <c r="AY71" s="316" t="n">
        <v>288.133333333333</v>
      </c>
      <c r="AZ71" s="316" t="n">
        <v>288.133333333333</v>
      </c>
      <c r="BA71" s="316" t="n">
        <v>1</v>
      </c>
      <c r="BB71" s="316" t="n">
        <v>0.985</v>
      </c>
      <c r="BC71" s="316" t="n">
        <v>0.985</v>
      </c>
      <c r="BD71" s="286" t="n">
        <v>-0.599828620394172</v>
      </c>
      <c r="BE71" s="286" t="n">
        <v>19.4928684627575</v>
      </c>
      <c r="BF71" s="286" t="n">
        <v>21.8093699515347</v>
      </c>
      <c r="BG71" s="349" t="s">
        <v>264</v>
      </c>
      <c r="BH71" s="318"/>
      <c r="BI71" s="318"/>
      <c r="BJ71" s="319"/>
      <c r="BK71" s="319"/>
      <c r="BL71" s="319"/>
      <c r="BM71" s="319"/>
      <c r="BN71" s="319"/>
      <c r="BO71" s="319"/>
      <c r="BP71" s="319"/>
      <c r="BQ71" s="319"/>
      <c r="BR71" s="319"/>
      <c r="BS71" s="319"/>
      <c r="BT71" s="319"/>
      <c r="BU71" s="319"/>
      <c r="BV71" s="319"/>
      <c r="BW71" s="319"/>
      <c r="BX71" s="319"/>
      <c r="BY71" s="319"/>
      <c r="BZ71" s="319"/>
      <c r="CA71" s="319"/>
      <c r="CB71" s="319"/>
    </row>
    <row r="72" customFormat="false" ht="24" hidden="false" customHeight="false" outlineLevel="0" collapsed="false">
      <c r="A72" s="345" t="s">
        <v>266</v>
      </c>
      <c r="B72" s="321" t="s">
        <v>42</v>
      </c>
      <c r="C72" s="322" t="n">
        <v>76.8835946021087</v>
      </c>
      <c r="D72" s="266" t="n">
        <v>197.54525</v>
      </c>
      <c r="E72" s="101" t="n">
        <v>163.5725</v>
      </c>
      <c r="F72" s="323" t="s">
        <v>267</v>
      </c>
      <c r="G72" s="294" t="s">
        <v>42</v>
      </c>
      <c r="H72" s="294" t="s">
        <v>42</v>
      </c>
      <c r="I72" s="346" t="n">
        <v>179.75</v>
      </c>
      <c r="J72" s="347" t="n">
        <v>180.22753052475</v>
      </c>
      <c r="K72" s="348" t="n">
        <v>179.75</v>
      </c>
      <c r="L72" s="349" t="s">
        <v>266</v>
      </c>
      <c r="M72" s="327" t="n">
        <v>0.25</v>
      </c>
      <c r="N72" s="328" t="n">
        <v>0.25</v>
      </c>
      <c r="O72" s="354" t="n">
        <v>150</v>
      </c>
      <c r="P72" s="330" t="n">
        <v>0.199335548172757</v>
      </c>
      <c r="Q72" s="301" t="n">
        <v>-3.36021505376344</v>
      </c>
      <c r="R72" s="301" t="n">
        <v>9.77099236641221</v>
      </c>
      <c r="S72" s="301" t="n">
        <v>-2.04359673024523</v>
      </c>
      <c r="T72" s="301" t="n">
        <v>-17.1658986175115</v>
      </c>
      <c r="U72" s="349" t="s">
        <v>266</v>
      </c>
      <c r="V72" s="331" t="n">
        <v>39.415699003749</v>
      </c>
      <c r="W72" s="331" t="n">
        <v>39.5826696171813</v>
      </c>
      <c r="X72" s="332" t="s">
        <v>42</v>
      </c>
      <c r="Y72" s="333" t="n">
        <v>-3.09581987896374</v>
      </c>
      <c r="Z72" s="333" t="n">
        <v>-2.71071186772933</v>
      </c>
      <c r="AA72" s="333" t="n">
        <v>-2.37319100773207</v>
      </c>
      <c r="AB72" s="334" t="s">
        <v>42</v>
      </c>
      <c r="AC72" s="335" t="s">
        <v>42</v>
      </c>
      <c r="AD72" s="349" t="s">
        <v>266</v>
      </c>
      <c r="AE72" s="336" t="n">
        <v>65.8248703687578</v>
      </c>
      <c r="AF72" s="336" t="n">
        <v>68.7505854733962</v>
      </c>
      <c r="AG72" s="336" t="s">
        <v>42</v>
      </c>
      <c r="AH72" s="337" t="n">
        <v>179.759483277993</v>
      </c>
      <c r="AI72" s="309" t="n">
        <v>0.0647558726780062</v>
      </c>
      <c r="AJ72" s="338" t="s">
        <v>131</v>
      </c>
      <c r="AK72" s="337" t="n">
        <v>179.694727405315</v>
      </c>
      <c r="AL72" s="339" t="n">
        <v>0.234953411487587</v>
      </c>
      <c r="AM72" s="339" t="n">
        <v>0.239175444786197</v>
      </c>
      <c r="AN72" s="349" t="s">
        <v>266</v>
      </c>
      <c r="AO72" s="311"/>
      <c r="AP72" s="340" t="n">
        <v>1</v>
      </c>
      <c r="AQ72" s="313" t="s">
        <v>42</v>
      </c>
      <c r="AR72" s="313" t="s">
        <v>132</v>
      </c>
      <c r="AS72" s="313" t="s">
        <v>42</v>
      </c>
      <c r="AT72" s="314" t="n">
        <v>179.75</v>
      </c>
      <c r="AU72" s="349" t="s">
        <v>266</v>
      </c>
      <c r="AV72" s="315" t="n">
        <v>177.5</v>
      </c>
      <c r="AW72" s="316" t="n">
        <v>1</v>
      </c>
      <c r="AX72" s="316" t="n">
        <v>1</v>
      </c>
      <c r="AY72" s="316" t="n">
        <v>0.8</v>
      </c>
      <c r="AZ72" s="316" t="n">
        <v>1</v>
      </c>
      <c r="BA72" s="316" t="n">
        <v>1</v>
      </c>
      <c r="BB72" s="316" t="n">
        <v>0.985</v>
      </c>
      <c r="BC72" s="316" t="n">
        <v>0.985</v>
      </c>
      <c r="BD72" s="286" t="n">
        <v>-8.34512022630834</v>
      </c>
      <c r="BE72" s="286" t="n">
        <v>-14.4047619047619</v>
      </c>
      <c r="BF72" s="286" t="n">
        <v>-16.2004662004662</v>
      </c>
      <c r="BG72" s="349" t="s">
        <v>266</v>
      </c>
      <c r="BH72" s="318"/>
      <c r="BI72" s="318"/>
      <c r="BJ72" s="319"/>
      <c r="BK72" s="319"/>
      <c r="BL72" s="319"/>
      <c r="BM72" s="319"/>
      <c r="BN72" s="319"/>
      <c r="BO72" s="319"/>
      <c r="BP72" s="319"/>
      <c r="BQ72" s="319"/>
      <c r="BR72" s="319"/>
      <c r="BS72" s="319"/>
      <c r="BT72" s="319"/>
      <c r="BU72" s="319"/>
      <c r="BV72" s="319"/>
      <c r="BW72" s="319"/>
      <c r="BX72" s="319"/>
      <c r="BY72" s="319"/>
      <c r="BZ72" s="319"/>
      <c r="CA72" s="319"/>
      <c r="CB72" s="319"/>
    </row>
    <row r="73" customFormat="false" ht="15.75" hidden="false" customHeight="false" outlineLevel="0" collapsed="false">
      <c r="A73" s="345" t="s">
        <v>268</v>
      </c>
      <c r="B73" s="321" t="s">
        <v>42</v>
      </c>
      <c r="C73" s="322" t="n">
        <v>-203.026841804683</v>
      </c>
      <c r="D73" s="266" t="n">
        <v>195.34725</v>
      </c>
      <c r="E73" s="101" t="n">
        <v>161.7525</v>
      </c>
      <c r="F73" s="323" t="s">
        <v>269</v>
      </c>
      <c r="G73" s="294" t="s">
        <v>42</v>
      </c>
      <c r="H73" s="294" t="s">
        <v>42</v>
      </c>
      <c r="I73" s="346" t="n">
        <v>177.75</v>
      </c>
      <c r="J73" s="347" t="n">
        <v>180.503379815843</v>
      </c>
      <c r="K73" s="348" t="n">
        <v>177.75</v>
      </c>
      <c r="L73" s="349" t="s">
        <v>268</v>
      </c>
      <c r="M73" s="327" t="n">
        <v>-6.25</v>
      </c>
      <c r="N73" s="328" t="n">
        <v>-6.25</v>
      </c>
      <c r="O73" s="354" t="n">
        <v>130</v>
      </c>
      <c r="P73" s="330" t="n">
        <v>0.139275766016713</v>
      </c>
      <c r="Q73" s="301" t="n">
        <v>14.8626817447496</v>
      </c>
      <c r="R73" s="301" t="n">
        <v>21.3310580204778</v>
      </c>
      <c r="S73" s="301" t="n">
        <v>11.09375</v>
      </c>
      <c r="T73" s="301" t="n">
        <v>-12.4384236453202</v>
      </c>
      <c r="U73" s="349" t="s">
        <v>268</v>
      </c>
      <c r="V73" s="331" t="n">
        <v>62.1102249472759</v>
      </c>
      <c r="W73" s="331" t="n">
        <v>58.2376093693625</v>
      </c>
      <c r="X73" s="332" t="s">
        <v>42</v>
      </c>
      <c r="Y73" s="333" t="n">
        <v>0.442983679674948</v>
      </c>
      <c r="Z73" s="333" t="n">
        <v>1.11709157840607</v>
      </c>
      <c r="AA73" s="333" t="n">
        <v>1.44210507370629</v>
      </c>
      <c r="AB73" s="334" t="s">
        <v>42</v>
      </c>
      <c r="AC73" s="335" t="s">
        <v>42</v>
      </c>
      <c r="AD73" s="349" t="s">
        <v>268</v>
      </c>
      <c r="AE73" s="336" t="n">
        <v>79.9788058871915</v>
      </c>
      <c r="AF73" s="336" t="n">
        <v>81.5111420740305</v>
      </c>
      <c r="AG73" s="336" t="s">
        <v>42</v>
      </c>
      <c r="AH73" s="337" t="n">
        <v>187.635363153218</v>
      </c>
      <c r="AI73" s="309" t="n">
        <v>67.5014818934038</v>
      </c>
      <c r="AJ73" s="338" t="s">
        <v>42</v>
      </c>
      <c r="AK73" s="337" t="n">
        <v>120.133881259814</v>
      </c>
      <c r="AL73" s="339" t="n">
        <v>0.925186226700707</v>
      </c>
      <c r="AM73" s="339" t="n">
        <v>1.01375268998755</v>
      </c>
      <c r="AN73" s="349" t="s">
        <v>268</v>
      </c>
      <c r="AO73" s="311"/>
      <c r="AP73" s="340" t="n">
        <v>1</v>
      </c>
      <c r="AQ73" s="313" t="s">
        <v>42</v>
      </c>
      <c r="AR73" s="313" t="s">
        <v>132</v>
      </c>
      <c r="AS73" s="313" t="s">
        <v>42</v>
      </c>
      <c r="AT73" s="314" t="n">
        <v>177.75</v>
      </c>
      <c r="AU73" s="349" t="s">
        <v>268</v>
      </c>
      <c r="AV73" s="315" t="n">
        <v>173.666666666667</v>
      </c>
      <c r="AW73" s="316" t="n">
        <v>1</v>
      </c>
      <c r="AX73" s="316" t="n">
        <v>1</v>
      </c>
      <c r="AY73" s="316" t="n">
        <v>0.8</v>
      </c>
      <c r="AZ73" s="316" t="n">
        <v>1</v>
      </c>
      <c r="BA73" s="316" t="n">
        <v>1</v>
      </c>
      <c r="BB73" s="316" t="n">
        <v>0.985</v>
      </c>
      <c r="BC73" s="316" t="n">
        <v>0.985</v>
      </c>
      <c r="BD73" s="286" t="n">
        <v>5.0561797752809</v>
      </c>
      <c r="BE73" s="286" t="n">
        <v>18.5</v>
      </c>
      <c r="BF73" s="286" t="n">
        <v>14.1252006420546</v>
      </c>
      <c r="BG73" s="349" t="s">
        <v>268</v>
      </c>
      <c r="BH73" s="318"/>
      <c r="BI73" s="318"/>
      <c r="BJ73" s="319"/>
      <c r="BK73" s="319"/>
      <c r="BL73" s="319"/>
      <c r="BM73" s="319"/>
      <c r="BN73" s="319"/>
      <c r="BO73" s="319"/>
      <c r="BP73" s="319"/>
      <c r="BQ73" s="319"/>
      <c r="BR73" s="319"/>
      <c r="BS73" s="319"/>
      <c r="BT73" s="319"/>
      <c r="BU73" s="319"/>
      <c r="BV73" s="319"/>
      <c r="BW73" s="319"/>
      <c r="BX73" s="319"/>
      <c r="BY73" s="319"/>
      <c r="BZ73" s="319"/>
      <c r="CA73" s="319"/>
      <c r="CB73" s="319"/>
    </row>
    <row r="74" customFormat="false" ht="15.75" hidden="false" customHeight="false" outlineLevel="0" collapsed="false">
      <c r="A74" s="345" t="s">
        <v>270</v>
      </c>
      <c r="B74" s="321" t="s">
        <v>42</v>
      </c>
      <c r="C74" s="322" t="n">
        <v>887.504078303426</v>
      </c>
      <c r="D74" s="266" t="n">
        <v>294.532</v>
      </c>
      <c r="E74" s="101" t="n">
        <v>243.88</v>
      </c>
      <c r="F74" s="323" t="s">
        <v>271</v>
      </c>
      <c r="G74" s="294" t="n">
        <v>-3.52112676056338</v>
      </c>
      <c r="H74" s="294" t="s">
        <v>42</v>
      </c>
      <c r="I74" s="346" t="n">
        <v>268</v>
      </c>
      <c r="J74" s="347" t="n">
        <v>268.830200329308</v>
      </c>
      <c r="K74" s="348" t="n">
        <v>266</v>
      </c>
      <c r="L74" s="349" t="s">
        <v>270</v>
      </c>
      <c r="M74" s="327" t="n">
        <v>-1</v>
      </c>
      <c r="N74" s="328" t="n">
        <v>-1</v>
      </c>
      <c r="O74" s="354" t="n">
        <v>265</v>
      </c>
      <c r="P74" s="330" t="n">
        <v>-3.39673913043478</v>
      </c>
      <c r="Q74" s="301" t="n">
        <v>-6.62020905923345</v>
      </c>
      <c r="R74" s="301" t="n">
        <v>-3.59712230215827</v>
      </c>
      <c r="S74" s="301" t="n">
        <v>8.83248730964467</v>
      </c>
      <c r="T74" s="301" t="n">
        <v>-11.6240725474031</v>
      </c>
      <c r="U74" s="349" t="s">
        <v>270</v>
      </c>
      <c r="V74" s="331" t="n">
        <v>74.232267511123</v>
      </c>
      <c r="W74" s="331" t="n">
        <v>73.6369219768887</v>
      </c>
      <c r="X74" s="332" t="s">
        <v>42</v>
      </c>
      <c r="Y74" s="333" t="n">
        <v>3.87823300521026</v>
      </c>
      <c r="Z74" s="333" t="n">
        <v>1.97412496453929</v>
      </c>
      <c r="AA74" s="333" t="n">
        <v>0.288370808986603</v>
      </c>
      <c r="AB74" s="334" t="s">
        <v>42</v>
      </c>
      <c r="AC74" s="335" t="s">
        <v>42</v>
      </c>
      <c r="AD74" s="349" t="s">
        <v>270</v>
      </c>
      <c r="AE74" s="336" t="n">
        <v>54.7390155922143</v>
      </c>
      <c r="AF74" s="336" t="n">
        <v>46.0669867877038</v>
      </c>
      <c r="AG74" s="336" t="s">
        <v>42</v>
      </c>
      <c r="AH74" s="337" t="n">
        <v>285.603334695921</v>
      </c>
      <c r="AI74" s="309" t="n">
        <v>120.203088123612</v>
      </c>
      <c r="AJ74" s="338" t="s">
        <v>42</v>
      </c>
      <c r="AK74" s="337" t="n">
        <v>165.400246572309</v>
      </c>
      <c r="AL74" s="339" t="n">
        <v>0.138440198171081</v>
      </c>
      <c r="AM74" s="339" t="n">
        <v>0.135801461090528</v>
      </c>
      <c r="AN74" s="349" t="s">
        <v>270</v>
      </c>
      <c r="AO74" s="311"/>
      <c r="AP74" s="340" t="n">
        <v>1</v>
      </c>
      <c r="AQ74" s="313" t="s">
        <v>42</v>
      </c>
      <c r="AR74" s="313" t="s">
        <v>132</v>
      </c>
      <c r="AS74" s="313" t="s">
        <v>42</v>
      </c>
      <c r="AT74" s="314" t="n">
        <v>266</v>
      </c>
      <c r="AU74" s="349" t="s">
        <v>270</v>
      </c>
      <c r="AV74" s="315" t="n">
        <v>264</v>
      </c>
      <c r="AW74" s="316" t="n">
        <v>1</v>
      </c>
      <c r="AX74" s="316" t="n">
        <v>1</v>
      </c>
      <c r="AY74" s="316" t="n">
        <v>0.8</v>
      </c>
      <c r="AZ74" s="316" t="n">
        <v>1</v>
      </c>
      <c r="BA74" s="316" t="n">
        <v>1</v>
      </c>
      <c r="BB74" s="316" t="n">
        <v>0.985</v>
      </c>
      <c r="BC74" s="316" t="n">
        <v>0.985</v>
      </c>
      <c r="BD74" s="286" t="n">
        <v>77.5</v>
      </c>
      <c r="BE74" s="286" t="n">
        <v>58.1120943952802</v>
      </c>
      <c r="BF74" s="286" t="n">
        <v>51.8413597733711</v>
      </c>
      <c r="BG74" s="349" t="s">
        <v>270</v>
      </c>
      <c r="BH74" s="318"/>
      <c r="BI74" s="318"/>
      <c r="BJ74" s="319"/>
      <c r="BK74" s="319"/>
      <c r="BL74" s="319"/>
      <c r="BM74" s="319"/>
      <c r="BN74" s="319"/>
      <c r="BO74" s="319"/>
      <c r="BP74" s="319"/>
      <c r="BQ74" s="319"/>
      <c r="BR74" s="319"/>
      <c r="BS74" s="319"/>
      <c r="BT74" s="319"/>
      <c r="BU74" s="319"/>
      <c r="BV74" s="319"/>
      <c r="BW74" s="319"/>
      <c r="BX74" s="319"/>
      <c r="BY74" s="319"/>
      <c r="BZ74" s="319"/>
      <c r="CA74" s="319"/>
      <c r="CB74" s="319"/>
    </row>
    <row r="75" customFormat="false" ht="24" hidden="false" customHeight="false" outlineLevel="0" collapsed="false">
      <c r="A75" s="345" t="s">
        <v>272</v>
      </c>
      <c r="B75" s="321" t="s">
        <v>273</v>
      </c>
      <c r="C75" s="322" t="n">
        <v>75.9377494014366</v>
      </c>
      <c r="D75" s="266" t="n">
        <v>285.1905</v>
      </c>
      <c r="E75" s="101" t="n">
        <v>236.145</v>
      </c>
      <c r="F75" s="323" t="s">
        <v>274</v>
      </c>
      <c r="G75" s="294" t="s">
        <v>42</v>
      </c>
      <c r="H75" s="294" t="s">
        <v>42</v>
      </c>
      <c r="I75" s="346" t="n">
        <v>259.5</v>
      </c>
      <c r="J75" s="347" t="n">
        <v>261.119100696326</v>
      </c>
      <c r="K75" s="348" t="n">
        <v>259.5</v>
      </c>
      <c r="L75" s="349" t="s">
        <v>272</v>
      </c>
      <c r="M75" s="327" t="n">
        <v>0.75</v>
      </c>
      <c r="N75" s="328" t="n">
        <v>0.75</v>
      </c>
      <c r="O75" s="354" t="n">
        <v>198</v>
      </c>
      <c r="P75" s="330" t="n">
        <v>-0.371747211895911</v>
      </c>
      <c r="Q75" s="301" t="n">
        <v>11.134903640257</v>
      </c>
      <c r="R75" s="301" t="n">
        <v>14.0659340659341</v>
      </c>
      <c r="S75" s="301" t="n">
        <v>3.18091451292247</v>
      </c>
      <c r="T75" s="301" t="n">
        <v>-10.7480653482373</v>
      </c>
      <c r="U75" s="349" t="s">
        <v>272</v>
      </c>
      <c r="V75" s="331" t="n">
        <v>59.7181819515191</v>
      </c>
      <c r="W75" s="331" t="n">
        <v>59.9257223934064</v>
      </c>
      <c r="X75" s="332" t="s">
        <v>42</v>
      </c>
      <c r="Y75" s="333" t="n">
        <v>-0.90930326917616</v>
      </c>
      <c r="Z75" s="333" t="n">
        <v>-0.0300612493836443</v>
      </c>
      <c r="AA75" s="333" t="n">
        <v>0.443066576269517</v>
      </c>
      <c r="AB75" s="334" t="s">
        <v>42</v>
      </c>
      <c r="AC75" s="335" t="s">
        <v>201</v>
      </c>
      <c r="AD75" s="349" t="s">
        <v>272</v>
      </c>
      <c r="AE75" s="336" t="n">
        <v>73.2401336093607</v>
      </c>
      <c r="AF75" s="336" t="n">
        <v>77.0805931204698</v>
      </c>
      <c r="AG75" s="336" t="s">
        <v>42</v>
      </c>
      <c r="AH75" s="337" t="n">
        <v>271.244929783416</v>
      </c>
      <c r="AI75" s="309" t="n">
        <v>80.1993971113201</v>
      </c>
      <c r="AJ75" s="338" t="s">
        <v>42</v>
      </c>
      <c r="AK75" s="337" t="n">
        <v>191.045532672096</v>
      </c>
      <c r="AL75" s="339" t="n">
        <v>0.459040489804521</v>
      </c>
      <c r="AM75" s="339" t="n">
        <v>0.493164275998619</v>
      </c>
      <c r="AN75" s="349" t="s">
        <v>272</v>
      </c>
      <c r="AO75" s="311"/>
      <c r="AP75" s="340" t="n">
        <v>1</v>
      </c>
      <c r="AQ75" s="313" t="s">
        <v>42</v>
      </c>
      <c r="AR75" s="313" t="s">
        <v>132</v>
      </c>
      <c r="AS75" s="313" t="s">
        <v>42</v>
      </c>
      <c r="AT75" s="314" t="n">
        <v>259.5</v>
      </c>
      <c r="AU75" s="349" t="s">
        <v>272</v>
      </c>
      <c r="AV75" s="315" t="n">
        <v>255.666666666667</v>
      </c>
      <c r="AW75" s="316" t="n">
        <v>1</v>
      </c>
      <c r="AX75" s="316" t="n">
        <v>1</v>
      </c>
      <c r="AY75" s="316" t="n">
        <v>0.8</v>
      </c>
      <c r="AZ75" s="316" t="n">
        <v>1</v>
      </c>
      <c r="BA75" s="316" t="n">
        <v>1</v>
      </c>
      <c r="BB75" s="316" t="n">
        <v>0.985</v>
      </c>
      <c r="BC75" s="316" t="n">
        <v>0.985</v>
      </c>
      <c r="BD75" s="286" t="n">
        <v>2.52403846153846</v>
      </c>
      <c r="BE75" s="286" t="n">
        <v>15.3333333333333</v>
      </c>
      <c r="BF75" s="286" t="n">
        <v>14.8230088495575</v>
      </c>
      <c r="BG75" s="349" t="s">
        <v>272</v>
      </c>
      <c r="BH75" s="318"/>
      <c r="BI75" s="318"/>
      <c r="BJ75" s="319"/>
      <c r="BK75" s="319"/>
      <c r="BL75" s="319"/>
      <c r="BM75" s="319"/>
      <c r="BN75" s="319"/>
      <c r="BO75" s="319"/>
      <c r="BP75" s="319"/>
      <c r="BQ75" s="319"/>
      <c r="BR75" s="319"/>
      <c r="BS75" s="319"/>
      <c r="BT75" s="319"/>
      <c r="BU75" s="319"/>
      <c r="BV75" s="319"/>
      <c r="BW75" s="319"/>
      <c r="BX75" s="319"/>
      <c r="BY75" s="319"/>
      <c r="BZ75" s="319"/>
      <c r="CA75" s="319"/>
      <c r="CB75" s="319"/>
    </row>
    <row r="76" customFormat="false" ht="15.75" hidden="false" customHeight="false" outlineLevel="0" collapsed="false">
      <c r="A76" s="345" t="s">
        <v>275</v>
      </c>
      <c r="B76" s="321" t="s">
        <v>276</v>
      </c>
      <c r="C76" s="322" t="n">
        <v>29.3863678118685</v>
      </c>
      <c r="D76" s="266" t="n">
        <v>878.92525</v>
      </c>
      <c r="E76" s="101" t="n">
        <v>727.7725</v>
      </c>
      <c r="F76" s="323" t="s">
        <v>277</v>
      </c>
      <c r="G76" s="294" t="s">
        <v>42</v>
      </c>
      <c r="H76" s="294" t="s">
        <v>42</v>
      </c>
      <c r="I76" s="346" t="n">
        <v>799.75</v>
      </c>
      <c r="J76" s="347" t="n">
        <v>798.926591940586</v>
      </c>
      <c r="K76" s="348" t="n">
        <v>799.75</v>
      </c>
      <c r="L76" s="349" t="s">
        <v>275</v>
      </c>
      <c r="M76" s="327" t="n">
        <v>13.75</v>
      </c>
      <c r="N76" s="328" t="n">
        <v>13.75</v>
      </c>
      <c r="O76" s="354" t="n">
        <v>779</v>
      </c>
      <c r="P76" s="330" t="n">
        <v>0.289855072463768</v>
      </c>
      <c r="Q76" s="301" t="n">
        <v>0.0938673341677096</v>
      </c>
      <c r="R76" s="301" t="n">
        <v>-0.86767895878525</v>
      </c>
      <c r="S76" s="301" t="n">
        <v>-2.46951219512195</v>
      </c>
      <c r="T76" s="301" t="n">
        <v>-5.01781472684086</v>
      </c>
      <c r="U76" s="349" t="s">
        <v>275</v>
      </c>
      <c r="V76" s="331" t="n">
        <v>63.8278526528224</v>
      </c>
      <c r="W76" s="331" t="n">
        <v>65.8528737008758</v>
      </c>
      <c r="X76" s="332" t="s">
        <v>42</v>
      </c>
      <c r="Y76" s="333" t="n">
        <v>-1.06735302876395</v>
      </c>
      <c r="Z76" s="333" t="n">
        <v>-1.53135566112559</v>
      </c>
      <c r="AA76" s="333" t="n">
        <v>-2.00429506811775</v>
      </c>
      <c r="AB76" s="334" t="s">
        <v>42</v>
      </c>
      <c r="AC76" s="335" t="s">
        <v>42</v>
      </c>
      <c r="AD76" s="349" t="s">
        <v>275</v>
      </c>
      <c r="AE76" s="336" t="n">
        <v>45.4472217695616</v>
      </c>
      <c r="AF76" s="336" t="n">
        <v>52.6715275514475</v>
      </c>
      <c r="AG76" s="336" t="s">
        <v>42</v>
      </c>
      <c r="AH76" s="337" t="n">
        <v>816.774167795697</v>
      </c>
      <c r="AI76" s="309" t="n">
        <v>116.248289152344</v>
      </c>
      <c r="AJ76" s="338" t="s">
        <v>42</v>
      </c>
      <c r="AK76" s="337" t="n">
        <v>700.525878643354</v>
      </c>
      <c r="AL76" s="339" t="n">
        <v>0.697510478573133</v>
      </c>
      <c r="AM76" s="339" t="n">
        <v>0.696707399730313</v>
      </c>
      <c r="AN76" s="349" t="s">
        <v>275</v>
      </c>
      <c r="AO76" s="311" t="s">
        <v>152</v>
      </c>
      <c r="AP76" s="340" t="n">
        <v>789.5</v>
      </c>
      <c r="AQ76" s="313" t="s">
        <v>42</v>
      </c>
      <c r="AR76" s="313" t="s">
        <v>132</v>
      </c>
      <c r="AS76" s="313" t="s">
        <v>42</v>
      </c>
      <c r="AT76" s="314" t="n">
        <v>799.75</v>
      </c>
      <c r="AU76" s="349" t="s">
        <v>275</v>
      </c>
      <c r="AV76" s="315" t="n">
        <v>789.5</v>
      </c>
      <c r="AW76" s="316" t="n">
        <v>789.5</v>
      </c>
      <c r="AX76" s="316" t="n">
        <v>789.5</v>
      </c>
      <c r="AY76" s="316" t="n">
        <v>631.6</v>
      </c>
      <c r="AZ76" s="316" t="n">
        <v>1</v>
      </c>
      <c r="BA76" s="316" t="n">
        <v>1</v>
      </c>
      <c r="BB76" s="316" t="n">
        <v>0.985</v>
      </c>
      <c r="BC76" s="316" t="n">
        <v>0.985</v>
      </c>
      <c r="BD76" s="286" t="n">
        <v>16.8262150220913</v>
      </c>
      <c r="BE76" s="286" t="n">
        <v>13.9650872817955</v>
      </c>
      <c r="BF76" s="286" t="n">
        <v>12.9590395480226</v>
      </c>
      <c r="BG76" s="349" t="s">
        <v>275</v>
      </c>
      <c r="BH76" s="318"/>
      <c r="BI76" s="318"/>
      <c r="BJ76" s="319"/>
      <c r="BK76" s="319"/>
      <c r="BL76" s="319"/>
      <c r="BM76" s="319"/>
      <c r="BN76" s="319"/>
      <c r="BO76" s="319"/>
      <c r="BP76" s="319"/>
      <c r="BQ76" s="319"/>
      <c r="BR76" s="319"/>
      <c r="BS76" s="319"/>
      <c r="BT76" s="319"/>
      <c r="BU76" s="319"/>
      <c r="BV76" s="319"/>
      <c r="BW76" s="319"/>
      <c r="BX76" s="319"/>
      <c r="BY76" s="319"/>
      <c r="BZ76" s="319"/>
      <c r="CA76" s="319"/>
      <c r="CB76" s="319"/>
    </row>
    <row r="77" customFormat="false" ht="24" hidden="false" customHeight="false" outlineLevel="0" collapsed="false">
      <c r="A77" s="356" t="s">
        <v>278</v>
      </c>
      <c r="B77" s="321" t="s">
        <v>42</v>
      </c>
      <c r="C77" s="322" t="n">
        <v>71.4692961173979</v>
      </c>
      <c r="D77" s="266" t="n">
        <v>136.55075</v>
      </c>
      <c r="E77" s="101" t="n">
        <v>113.0675</v>
      </c>
      <c r="F77" s="323" t="s">
        <v>279</v>
      </c>
      <c r="G77" s="294" t="s">
        <v>42</v>
      </c>
      <c r="H77" s="294" t="s">
        <v>42</v>
      </c>
      <c r="I77" s="357" t="n">
        <v>124.25</v>
      </c>
      <c r="J77" s="358" t="n">
        <v>123.983987740688</v>
      </c>
      <c r="K77" s="359" t="n">
        <v>124.25</v>
      </c>
      <c r="L77" s="360" t="s">
        <v>278</v>
      </c>
      <c r="M77" s="327" t="n">
        <v>0.5</v>
      </c>
      <c r="N77" s="328" t="n">
        <v>0.5</v>
      </c>
      <c r="O77" s="361" t="n">
        <v>122.25</v>
      </c>
      <c r="P77" s="330" t="n">
        <v>1.74936386768448</v>
      </c>
      <c r="Q77" s="301" t="n">
        <v>0.201612903225806</v>
      </c>
      <c r="R77" s="301" t="n">
        <v>-0.400801603206413</v>
      </c>
      <c r="S77" s="301" t="n">
        <v>-2.16535433070866</v>
      </c>
      <c r="T77" s="301" t="n">
        <v>-20.096463022508</v>
      </c>
      <c r="U77" s="362" t="s">
        <v>278</v>
      </c>
      <c r="V77" s="331" t="n">
        <v>45.2380546934796</v>
      </c>
      <c r="W77" s="331" t="n">
        <v>46.4087489315779</v>
      </c>
      <c r="X77" s="332" t="s">
        <v>42</v>
      </c>
      <c r="Y77" s="333" t="n">
        <v>-0.750500335953646</v>
      </c>
      <c r="Z77" s="333" t="n">
        <v>-0.724343882205565</v>
      </c>
      <c r="AA77" s="333" t="n">
        <v>-0.683330137440855</v>
      </c>
      <c r="AB77" s="334" t="s">
        <v>42</v>
      </c>
      <c r="AC77" s="335" t="s">
        <v>42</v>
      </c>
      <c r="AD77" s="362" t="s">
        <v>278</v>
      </c>
      <c r="AE77" s="336" t="n">
        <v>35.8366712346168</v>
      </c>
      <c r="AF77" s="336" t="n">
        <v>35.2260279250007</v>
      </c>
      <c r="AG77" s="336" t="s">
        <v>42</v>
      </c>
      <c r="AH77" s="337" t="n">
        <v>126.510444714202</v>
      </c>
      <c r="AI77" s="309" t="n">
        <v>2.64827571316232</v>
      </c>
      <c r="AJ77" s="338" t="s">
        <v>131</v>
      </c>
      <c r="AK77" s="337" t="n">
        <v>123.86216900104</v>
      </c>
      <c r="AL77" s="339" t="n">
        <v>0.326972782225793</v>
      </c>
      <c r="AM77" s="339" t="n">
        <v>0.329490483595459</v>
      </c>
      <c r="AN77" s="362" t="s">
        <v>278</v>
      </c>
      <c r="AO77" s="311"/>
      <c r="AP77" s="340" t="n">
        <v>1</v>
      </c>
      <c r="AQ77" s="313" t="s">
        <v>42</v>
      </c>
      <c r="AR77" s="313" t="s">
        <v>132</v>
      </c>
      <c r="AS77" s="313" t="s">
        <v>42</v>
      </c>
      <c r="AT77" s="314" t="n">
        <v>124.25</v>
      </c>
      <c r="AU77" s="362" t="s">
        <v>278</v>
      </c>
      <c r="AV77" s="315" t="n">
        <v>123.333333333333</v>
      </c>
      <c r="AW77" s="316" t="n">
        <v>1</v>
      </c>
      <c r="AX77" s="316" t="n">
        <v>1</v>
      </c>
      <c r="AY77" s="316" t="n">
        <v>0.8</v>
      </c>
      <c r="AZ77" s="316" t="n">
        <v>1</v>
      </c>
      <c r="BA77" s="316" t="n">
        <v>1</v>
      </c>
      <c r="BB77" s="316" t="n">
        <v>0.985</v>
      </c>
      <c r="BC77" s="316" t="n">
        <v>0.985</v>
      </c>
      <c r="BD77" s="286" t="n">
        <v>1.02459016393444</v>
      </c>
      <c r="BE77" s="286" t="n">
        <v>-2.54901960784314</v>
      </c>
      <c r="BF77" s="286" t="n">
        <v>-4.23892100192679</v>
      </c>
      <c r="BG77" s="362" t="s">
        <v>278</v>
      </c>
      <c r="BH77" s="318"/>
      <c r="BI77" s="318"/>
      <c r="BJ77" s="319"/>
      <c r="BK77" s="319"/>
      <c r="BL77" s="319"/>
      <c r="BM77" s="319"/>
      <c r="BN77" s="319"/>
      <c r="BO77" s="319"/>
      <c r="BP77" s="319"/>
      <c r="BQ77" s="319"/>
      <c r="BR77" s="319"/>
      <c r="BS77" s="319"/>
      <c r="BT77" s="319"/>
      <c r="BU77" s="319"/>
      <c r="BV77" s="319"/>
      <c r="BW77" s="319"/>
      <c r="BX77" s="319"/>
      <c r="BY77" s="319"/>
      <c r="BZ77" s="319"/>
      <c r="CA77" s="319"/>
      <c r="CB77" s="319"/>
    </row>
    <row r="78" customFormat="false" ht="24" hidden="false" customHeight="false" outlineLevel="0" collapsed="false">
      <c r="A78" s="363" t="s">
        <v>280</v>
      </c>
      <c r="B78" s="321" t="s">
        <v>42</v>
      </c>
      <c r="C78" s="322" t="n">
        <v>27.9997521325064</v>
      </c>
      <c r="D78" s="266" t="n">
        <v>1006.40925</v>
      </c>
      <c r="E78" s="101" t="n">
        <v>833.3325</v>
      </c>
      <c r="F78" s="323" t="s">
        <v>281</v>
      </c>
      <c r="G78" s="294" t="s">
        <v>42</v>
      </c>
      <c r="H78" s="294" t="s">
        <v>42</v>
      </c>
      <c r="I78" s="364" t="n">
        <v>915.75</v>
      </c>
      <c r="J78" s="365" t="n">
        <v>915.514492540209</v>
      </c>
      <c r="K78" s="366" t="n">
        <v>915.75</v>
      </c>
      <c r="L78" s="367" t="s">
        <v>280</v>
      </c>
      <c r="M78" s="327" t="n">
        <v>1</v>
      </c>
      <c r="N78" s="328" t="n">
        <v>1</v>
      </c>
      <c r="O78" s="368" t="n">
        <v>917</v>
      </c>
      <c r="P78" s="330" t="n">
        <v>0.404040404040404</v>
      </c>
      <c r="Q78" s="301" t="n">
        <v>-0.623982637004883</v>
      </c>
      <c r="R78" s="301" t="n">
        <v>-1.71719881942581</v>
      </c>
      <c r="S78" s="301" t="n">
        <v>-1.4792899408284</v>
      </c>
      <c r="T78" s="301" t="n">
        <v>-4.78294775149467</v>
      </c>
      <c r="U78" s="367" t="s">
        <v>280</v>
      </c>
      <c r="V78" s="331" t="n">
        <v>43.9569035360827</v>
      </c>
      <c r="W78" s="331" t="n">
        <v>44.32756769762</v>
      </c>
      <c r="X78" s="332" t="s">
        <v>42</v>
      </c>
      <c r="Y78" s="333" t="n">
        <v>-4.60466199012208</v>
      </c>
      <c r="Z78" s="333" t="n">
        <v>-4.84817756563545</v>
      </c>
      <c r="AA78" s="333" t="n">
        <v>-4.9105140212314</v>
      </c>
      <c r="AB78" s="334" t="s">
        <v>42</v>
      </c>
      <c r="AC78" s="335" t="s">
        <v>42</v>
      </c>
      <c r="AD78" s="367" t="s">
        <v>280</v>
      </c>
      <c r="AE78" s="336" t="n">
        <v>35.3104043547502</v>
      </c>
      <c r="AF78" s="336" t="n">
        <v>30.4528212249941</v>
      </c>
      <c r="AG78" s="336" t="s">
        <v>42</v>
      </c>
      <c r="AH78" s="337" t="n">
        <v>916.348148340696</v>
      </c>
      <c r="AI78" s="309" t="n">
        <v>4.08441235531427</v>
      </c>
      <c r="AJ78" s="338" t="s">
        <v>131</v>
      </c>
      <c r="AK78" s="337" t="n">
        <v>912.263735985381</v>
      </c>
      <c r="AL78" s="339" t="n">
        <v>0.588450757734868</v>
      </c>
      <c r="AM78" s="339" t="n">
        <v>0.590795607702295</v>
      </c>
      <c r="AN78" s="367" t="s">
        <v>280</v>
      </c>
      <c r="AO78" s="311"/>
      <c r="AP78" s="340" t="n">
        <v>1</v>
      </c>
      <c r="AQ78" s="313" t="s">
        <v>42</v>
      </c>
      <c r="AR78" s="313" t="s">
        <v>132</v>
      </c>
      <c r="AS78" s="313" t="s">
        <v>42</v>
      </c>
      <c r="AT78" s="314" t="n">
        <v>915.75</v>
      </c>
      <c r="AU78" s="367" t="s">
        <v>280</v>
      </c>
      <c r="AV78" s="315" t="n">
        <v>907.083333333333</v>
      </c>
      <c r="AW78" s="316" t="n">
        <v>1</v>
      </c>
      <c r="AX78" s="316" t="n">
        <v>1</v>
      </c>
      <c r="AY78" s="316" t="n">
        <v>0.8</v>
      </c>
      <c r="AZ78" s="316" t="n">
        <v>1</v>
      </c>
      <c r="BA78" s="316" t="n">
        <v>1</v>
      </c>
      <c r="BB78" s="316" t="n">
        <v>0.985</v>
      </c>
      <c r="BC78" s="316" t="n">
        <v>0.985</v>
      </c>
      <c r="BD78" s="286" t="n">
        <v>5.06912442396312</v>
      </c>
      <c r="BE78" s="286" t="n">
        <v>-2.73499734466277</v>
      </c>
      <c r="BF78" s="286" t="n">
        <v>-2.96688741721854</v>
      </c>
      <c r="BG78" s="367" t="s">
        <v>280</v>
      </c>
      <c r="BH78" s="318"/>
      <c r="BI78" s="318"/>
      <c r="BJ78" s="319"/>
      <c r="BK78" s="319"/>
      <c r="BL78" s="319"/>
      <c r="BM78" s="319"/>
      <c r="BN78" s="319"/>
      <c r="BO78" s="319"/>
      <c r="BP78" s="319"/>
      <c r="BQ78" s="319"/>
      <c r="BR78" s="319"/>
      <c r="BS78" s="319"/>
      <c r="BT78" s="319"/>
      <c r="BU78" s="319"/>
      <c r="BV78" s="319"/>
      <c r="BW78" s="319"/>
      <c r="BX78" s="319"/>
      <c r="BY78" s="319"/>
      <c r="BZ78" s="319"/>
      <c r="CA78" s="319"/>
      <c r="CB78" s="319"/>
    </row>
    <row r="79" customFormat="false" ht="15.75" hidden="false" customHeight="false" outlineLevel="0" collapsed="false">
      <c r="A79" s="363" t="s">
        <v>282</v>
      </c>
      <c r="B79" s="321" t="s">
        <v>283</v>
      </c>
      <c r="C79" s="322" t="e">
        <f aca="false"/>
        <v>#DIV/0!</v>
      </c>
      <c r="D79" s="266" t="n">
        <v>709.67925</v>
      </c>
      <c r="E79" s="101" t="n">
        <v>587.6325</v>
      </c>
      <c r="F79" s="323" t="s">
        <v>284</v>
      </c>
      <c r="G79" s="294" t="n">
        <v>-1.90143577803648</v>
      </c>
      <c r="H79" s="294" t="n">
        <v>-3.49544072948328</v>
      </c>
      <c r="I79" s="364" t="n">
        <v>645.75</v>
      </c>
      <c r="J79" s="365" t="n">
        <v>645.147049813124</v>
      </c>
      <c r="K79" s="366" t="n">
        <v>645.75</v>
      </c>
      <c r="L79" s="367" t="s">
        <v>282</v>
      </c>
      <c r="M79" s="327" t="n">
        <v>-2.25</v>
      </c>
      <c r="N79" s="328" t="n">
        <v>-2.75</v>
      </c>
      <c r="O79" s="368" t="n">
        <v>634</v>
      </c>
      <c r="P79" s="330" t="n">
        <v>0.109319486198415</v>
      </c>
      <c r="Q79" s="301" t="n">
        <v>0</v>
      </c>
      <c r="R79" s="301" t="n">
        <v>-1.86170212765957</v>
      </c>
      <c r="S79" s="301" t="n">
        <v>-3.4392523364486</v>
      </c>
      <c r="T79" s="301" t="n">
        <v>-13.7274549098196</v>
      </c>
      <c r="U79" s="367" t="s">
        <v>282</v>
      </c>
      <c r="V79" s="331" t="n">
        <v>37.0609008420855</v>
      </c>
      <c r="W79" s="331" t="n">
        <v>36.3855284137188</v>
      </c>
      <c r="X79" s="332" t="s">
        <v>42</v>
      </c>
      <c r="Y79" s="333" t="n">
        <v>-5.25632097339642</v>
      </c>
      <c r="Z79" s="333" t="n">
        <v>-4.8628681317895</v>
      </c>
      <c r="AA79" s="333" t="n">
        <v>-4.38841505421931</v>
      </c>
      <c r="AB79" s="334" t="s">
        <v>42</v>
      </c>
      <c r="AC79" s="335" t="s">
        <v>42</v>
      </c>
      <c r="AD79" s="367" t="s">
        <v>282</v>
      </c>
      <c r="AE79" s="336" t="n">
        <v>44.0252502006985</v>
      </c>
      <c r="AF79" s="336" t="n">
        <v>41.7001251003493</v>
      </c>
      <c r="AG79" s="336" t="s">
        <v>42</v>
      </c>
      <c r="AH79" s="337" t="n">
        <v>694.842344585113</v>
      </c>
      <c r="AI79" s="309" t="n">
        <v>57.5152592985307</v>
      </c>
      <c r="AJ79" s="338" t="s">
        <v>42</v>
      </c>
      <c r="AK79" s="337" t="n">
        <v>637.327085286583</v>
      </c>
      <c r="AL79" s="339" t="n">
        <v>0.24863590662872</v>
      </c>
      <c r="AM79" s="339" t="n">
        <v>0.250361213613808</v>
      </c>
      <c r="AN79" s="367" t="s">
        <v>282</v>
      </c>
      <c r="AO79" s="311"/>
      <c r="AP79" s="340" t="n">
        <v>1</v>
      </c>
      <c r="AQ79" s="313" t="s">
        <v>42</v>
      </c>
      <c r="AR79" s="313" t="s">
        <v>132</v>
      </c>
      <c r="AS79" s="313" t="s">
        <v>42</v>
      </c>
      <c r="AT79" s="314" t="n">
        <v>645.75</v>
      </c>
      <c r="AU79" s="367" t="s">
        <v>282</v>
      </c>
      <c r="AV79" s="315" t="n">
        <v>642</v>
      </c>
      <c r="AW79" s="316" t="n">
        <v>1</v>
      </c>
      <c r="AX79" s="316" t="n">
        <v>1</v>
      </c>
      <c r="AY79" s="316" t="n">
        <v>0.8</v>
      </c>
      <c r="AZ79" s="316" t="n">
        <v>1</v>
      </c>
      <c r="BA79" s="316" t="n">
        <v>1</v>
      </c>
      <c r="BB79" s="316" t="n">
        <v>0.985</v>
      </c>
      <c r="BC79" s="316" t="n">
        <v>0.985</v>
      </c>
      <c r="BD79" s="286" t="n">
        <v>-5.50055005500551</v>
      </c>
      <c r="BE79" s="286" t="n">
        <v>-6.81818181818182</v>
      </c>
      <c r="BF79" s="286" t="n">
        <v>-6.20915032679739</v>
      </c>
      <c r="BG79" s="367" t="s">
        <v>282</v>
      </c>
      <c r="BH79" s="318"/>
      <c r="BI79" s="318"/>
      <c r="BJ79" s="319"/>
      <c r="BK79" s="319"/>
      <c r="BL79" s="319"/>
      <c r="BM79" s="319"/>
      <c r="BN79" s="319"/>
      <c r="BO79" s="319"/>
      <c r="BP79" s="319"/>
      <c r="BQ79" s="319"/>
      <c r="BR79" s="319"/>
      <c r="BS79" s="319"/>
      <c r="BT79" s="319"/>
      <c r="BU79" s="319"/>
      <c r="BV79" s="319"/>
      <c r="BW79" s="319"/>
      <c r="BX79" s="319"/>
      <c r="BY79" s="319"/>
      <c r="BZ79" s="319"/>
      <c r="CA79" s="319"/>
      <c r="CB79" s="319"/>
    </row>
    <row r="80" customFormat="false" ht="24" hidden="false" customHeight="false" outlineLevel="0" collapsed="false">
      <c r="A80" s="369" t="s">
        <v>285</v>
      </c>
      <c r="B80" s="321" t="s">
        <v>42</v>
      </c>
      <c r="C80" s="322" t="n">
        <v>34.9668691330757</v>
      </c>
      <c r="D80" s="266" t="n">
        <v>695.94175</v>
      </c>
      <c r="E80" s="101" t="n">
        <v>576.2575</v>
      </c>
      <c r="F80" s="323" t="s">
        <v>286</v>
      </c>
      <c r="G80" s="294" t="s">
        <v>42</v>
      </c>
      <c r="H80" s="294" t="s">
        <v>42</v>
      </c>
      <c r="I80" s="324" t="n">
        <v>633.25</v>
      </c>
      <c r="J80" s="296" t="n">
        <v>632.517416249011</v>
      </c>
      <c r="K80" s="325" t="n">
        <v>635</v>
      </c>
      <c r="L80" s="370" t="s">
        <v>285</v>
      </c>
      <c r="M80" s="327" t="n">
        <v>6.25</v>
      </c>
      <c r="N80" s="328" t="n">
        <v>4.5</v>
      </c>
      <c r="O80" s="354" t="n">
        <v>626</v>
      </c>
      <c r="P80" s="330" t="n">
        <v>-0.424055512721665</v>
      </c>
      <c r="Q80" s="301" t="n">
        <v>-0.783392087739914</v>
      </c>
      <c r="R80" s="301" t="n">
        <v>-2.42681047765794</v>
      </c>
      <c r="S80" s="301" t="n">
        <v>-4.77443609022556</v>
      </c>
      <c r="T80" s="301" t="n">
        <v>-11.8649965205289</v>
      </c>
      <c r="U80" s="370" t="s">
        <v>285</v>
      </c>
      <c r="V80" s="331" t="n">
        <v>40.3722255492099</v>
      </c>
      <c r="W80" s="331" t="n">
        <v>43.3315399240168</v>
      </c>
      <c r="X80" s="332" t="s">
        <v>42</v>
      </c>
      <c r="Y80" s="333" t="n">
        <v>-7.38634843027936</v>
      </c>
      <c r="Z80" s="333" t="n">
        <v>-7.05056423616666</v>
      </c>
      <c r="AA80" s="333" t="n">
        <v>-6.49487587805457</v>
      </c>
      <c r="AB80" s="334" t="s">
        <v>42</v>
      </c>
      <c r="AC80" s="335" t="s">
        <v>42</v>
      </c>
      <c r="AD80" s="370" t="s">
        <v>285</v>
      </c>
      <c r="AE80" s="336" t="n">
        <v>32.1953745618221</v>
      </c>
      <c r="AF80" s="336" t="n">
        <v>37.5262587094825</v>
      </c>
      <c r="AG80" s="336" t="s">
        <v>42</v>
      </c>
      <c r="AH80" s="337" t="n">
        <v>653.246528447616</v>
      </c>
      <c r="AI80" s="309" t="n">
        <v>23.4273903284416</v>
      </c>
      <c r="AJ80" s="338" t="s">
        <v>131</v>
      </c>
      <c r="AK80" s="337" t="n">
        <v>629.819138119174</v>
      </c>
      <c r="AL80" s="339" t="n">
        <v>0.285730041508648</v>
      </c>
      <c r="AM80" s="339" t="n">
        <v>0.28651707336485</v>
      </c>
      <c r="AN80" s="370" t="s">
        <v>285</v>
      </c>
      <c r="AO80" s="311"/>
      <c r="AP80" s="340" t="n">
        <v>1</v>
      </c>
      <c r="AQ80" s="313" t="s">
        <v>42</v>
      </c>
      <c r="AR80" s="313" t="s">
        <v>132</v>
      </c>
      <c r="AS80" s="313" t="s">
        <v>42</v>
      </c>
      <c r="AT80" s="314" t="n">
        <v>635</v>
      </c>
      <c r="AU80" s="370" t="s">
        <v>285</v>
      </c>
      <c r="AV80" s="315" t="n">
        <v>628</v>
      </c>
      <c r="AW80" s="316" t="n">
        <v>1</v>
      </c>
      <c r="AX80" s="316" t="n">
        <v>1</v>
      </c>
      <c r="AY80" s="316" t="n">
        <v>0.8</v>
      </c>
      <c r="AZ80" s="316" t="n">
        <v>1</v>
      </c>
      <c r="BA80" s="316" t="n">
        <v>1</v>
      </c>
      <c r="BB80" s="316" t="n">
        <v>0.985</v>
      </c>
      <c r="BC80" s="316" t="n">
        <v>0.985</v>
      </c>
      <c r="BD80" s="286" t="n">
        <v>-5.53892215568862</v>
      </c>
      <c r="BE80" s="286" t="n">
        <v>-5.20209580838323</v>
      </c>
      <c r="BF80" s="286" t="n">
        <v>-4.77443609022556</v>
      </c>
      <c r="BG80" s="370" t="s">
        <v>285</v>
      </c>
      <c r="BH80" s="318"/>
      <c r="BI80" s="318"/>
      <c r="BJ80" s="319"/>
      <c r="BK80" s="319"/>
      <c r="BL80" s="319"/>
      <c r="BM80" s="319"/>
      <c r="BN80" s="319"/>
      <c r="BO80" s="319"/>
      <c r="BP80" s="319"/>
      <c r="BQ80" s="319"/>
      <c r="BR80" s="319"/>
      <c r="BS80" s="319"/>
      <c r="BT80" s="319"/>
      <c r="BU80" s="319"/>
      <c r="BV80" s="319"/>
      <c r="BW80" s="319"/>
      <c r="BX80" s="319"/>
      <c r="BY80" s="319"/>
      <c r="BZ80" s="319"/>
      <c r="CA80" s="319"/>
      <c r="CB80" s="319"/>
    </row>
    <row r="81" customFormat="false" ht="15.75" hidden="false" customHeight="false" outlineLevel="0" collapsed="false">
      <c r="A81" s="345" t="s">
        <v>287</v>
      </c>
      <c r="B81" s="321" t="s">
        <v>42</v>
      </c>
      <c r="C81" s="322" t="n">
        <v>74.5480723084307</v>
      </c>
      <c r="D81" s="266" t="n">
        <v>512.134</v>
      </c>
      <c r="E81" s="101" t="n">
        <v>424.06</v>
      </c>
      <c r="F81" s="323" t="s">
        <v>288</v>
      </c>
      <c r="G81" s="294" t="s">
        <v>42</v>
      </c>
      <c r="H81" s="294" t="s">
        <v>42</v>
      </c>
      <c r="I81" s="346" t="n">
        <v>466</v>
      </c>
      <c r="J81" s="347" t="n">
        <v>465.533307018803</v>
      </c>
      <c r="K81" s="348" t="n">
        <v>466</v>
      </c>
      <c r="L81" s="349" t="s">
        <v>287</v>
      </c>
      <c r="M81" s="327" t="n">
        <v>6</v>
      </c>
      <c r="N81" s="328" t="n">
        <v>6</v>
      </c>
      <c r="O81" s="371" t="n">
        <v>455</v>
      </c>
      <c r="P81" s="330" t="n">
        <v>0.715705765407555</v>
      </c>
      <c r="Q81" s="301" t="n">
        <v>-0.851063829787234</v>
      </c>
      <c r="R81" s="301" t="n">
        <v>-3.36962156557802</v>
      </c>
      <c r="S81" s="301" t="n">
        <v>6.21082621082621</v>
      </c>
      <c r="T81" s="301" t="n">
        <v>-9.95169082125604</v>
      </c>
      <c r="U81" s="349" t="s">
        <v>287</v>
      </c>
      <c r="V81" s="331" t="n">
        <v>68.7085982320712</v>
      </c>
      <c r="W81" s="331" t="n">
        <v>69.7048644782025</v>
      </c>
      <c r="X81" s="332" t="s">
        <v>42</v>
      </c>
      <c r="Y81" s="333" t="n">
        <v>2.00262778265732</v>
      </c>
      <c r="Z81" s="333" t="n">
        <v>0.824446992181784</v>
      </c>
      <c r="AA81" s="333" t="n">
        <v>-0.275862565162022</v>
      </c>
      <c r="AB81" s="334" t="s">
        <v>42</v>
      </c>
      <c r="AC81" s="335" t="s">
        <v>42</v>
      </c>
      <c r="AD81" s="349" t="s">
        <v>287</v>
      </c>
      <c r="AE81" s="336" t="n">
        <v>49.4257127050183</v>
      </c>
      <c r="AF81" s="336" t="n">
        <v>45.9419066318388</v>
      </c>
      <c r="AG81" s="336" t="s">
        <v>42</v>
      </c>
      <c r="AH81" s="337" t="n">
        <v>488.729420620265</v>
      </c>
      <c r="AI81" s="309" t="n">
        <v>155.206192293178</v>
      </c>
      <c r="AJ81" s="338" t="s">
        <v>42</v>
      </c>
      <c r="AK81" s="337" t="n">
        <v>333.523228327086</v>
      </c>
      <c r="AL81" s="339" t="n">
        <v>0.236835907640744</v>
      </c>
      <c r="AM81" s="339" t="n">
        <v>0.239031793722929</v>
      </c>
      <c r="AN81" s="349" t="s">
        <v>287</v>
      </c>
      <c r="AO81" s="311"/>
      <c r="AP81" s="340" t="n">
        <v>460.666666666667</v>
      </c>
      <c r="AQ81" s="313" t="s">
        <v>42</v>
      </c>
      <c r="AR81" s="313" t="s">
        <v>132</v>
      </c>
      <c r="AS81" s="313" t="s">
        <v>42</v>
      </c>
      <c r="AT81" s="314" t="n">
        <v>466</v>
      </c>
      <c r="AU81" s="349" t="s">
        <v>287</v>
      </c>
      <c r="AV81" s="315" t="n">
        <v>460.666666666667</v>
      </c>
      <c r="AW81" s="316" t="n">
        <v>460.666666666667</v>
      </c>
      <c r="AX81" s="316" t="n">
        <v>460.666666666667</v>
      </c>
      <c r="AY81" s="316" t="n">
        <v>368.533333333333</v>
      </c>
      <c r="AZ81" s="316" t="n">
        <v>1</v>
      </c>
      <c r="BA81" s="316" t="n">
        <v>1</v>
      </c>
      <c r="BB81" s="316" t="n">
        <v>0.985</v>
      </c>
      <c r="BC81" s="316" t="n">
        <v>0.985</v>
      </c>
      <c r="BD81" s="286" t="n">
        <v>34.3294460641399</v>
      </c>
      <c r="BE81" s="286" t="n">
        <v>29.0858725761773</v>
      </c>
      <c r="BF81" s="286" t="n">
        <v>28.551724137931</v>
      </c>
      <c r="BG81" s="349" t="s">
        <v>287</v>
      </c>
      <c r="BH81" s="318"/>
      <c r="BI81" s="318"/>
      <c r="BJ81" s="319"/>
      <c r="BK81" s="319"/>
      <c r="BL81" s="319"/>
      <c r="BM81" s="319"/>
      <c r="BN81" s="319"/>
      <c r="BO81" s="319"/>
      <c r="BP81" s="319"/>
      <c r="BQ81" s="319"/>
      <c r="BR81" s="319"/>
      <c r="BS81" s="319"/>
      <c r="BT81" s="319"/>
      <c r="BU81" s="319"/>
      <c r="BV81" s="319"/>
      <c r="BW81" s="319"/>
      <c r="BX81" s="319"/>
      <c r="BY81" s="319"/>
      <c r="BZ81" s="319"/>
      <c r="CA81" s="319"/>
      <c r="CB81" s="319"/>
    </row>
    <row r="82" customFormat="false" ht="12.75" hidden="false" customHeight="false" outlineLevel="0" collapsed="false">
      <c r="A82" s="372" t="s">
        <v>289</v>
      </c>
      <c r="B82" s="321" t="s">
        <v>42</v>
      </c>
      <c r="C82" s="322" t="n">
        <v>148.333333333333</v>
      </c>
      <c r="D82" s="266" t="n">
        <v>195.622</v>
      </c>
      <c r="E82" s="101" t="n">
        <v>161.98</v>
      </c>
      <c r="F82" s="323" t="s">
        <v>290</v>
      </c>
      <c r="G82" s="294" t="s">
        <v>42</v>
      </c>
      <c r="H82" s="294" t="s">
        <v>42</v>
      </c>
      <c r="I82" s="346" t="n">
        <v>178</v>
      </c>
      <c r="J82" s="347" t="n">
        <v>180.467383880685</v>
      </c>
      <c r="K82" s="348" t="n">
        <v>178</v>
      </c>
      <c r="L82" s="373" t="s">
        <v>289</v>
      </c>
      <c r="M82" s="327" t="n">
        <v>-0.5</v>
      </c>
      <c r="N82" s="328" t="n">
        <v>-0.5</v>
      </c>
      <c r="O82" s="371" t="n">
        <v>146</v>
      </c>
      <c r="P82" s="330" t="n">
        <v>1.30434782608696</v>
      </c>
      <c r="Q82" s="301" t="n">
        <v>-1.65745856353591</v>
      </c>
      <c r="R82" s="301" t="n">
        <v>7.06766917293233</v>
      </c>
      <c r="S82" s="301" t="n">
        <v>3.48837209302326</v>
      </c>
      <c r="T82" s="301" t="n">
        <v>-10.440251572327</v>
      </c>
      <c r="U82" s="373" t="s">
        <v>289</v>
      </c>
      <c r="V82" s="331" t="n">
        <v>62.970304014701</v>
      </c>
      <c r="W82" s="331" t="n">
        <v>62.5838940258798</v>
      </c>
      <c r="X82" s="332" t="s">
        <v>42</v>
      </c>
      <c r="Y82" s="333" t="n">
        <v>-0.705649742333906</v>
      </c>
      <c r="Z82" s="333" t="n">
        <v>-0.960551690626733</v>
      </c>
      <c r="AA82" s="333" t="n">
        <v>-1.19348220786887</v>
      </c>
      <c r="AB82" s="334" t="s">
        <v>42</v>
      </c>
      <c r="AC82" s="335" t="s">
        <v>42</v>
      </c>
      <c r="AD82" s="373" t="s">
        <v>289</v>
      </c>
      <c r="AE82" s="336" t="n">
        <v>78.248396703486</v>
      </c>
      <c r="AF82" s="336" t="n">
        <v>79.124198351743</v>
      </c>
      <c r="AG82" s="336" t="s">
        <v>42</v>
      </c>
      <c r="AH82" s="337" t="n">
        <v>185.20251893224</v>
      </c>
      <c r="AI82" s="309" t="n">
        <v>49.1818756434083</v>
      </c>
      <c r="AJ82" s="338" t="s">
        <v>42</v>
      </c>
      <c r="AK82" s="337" t="n">
        <v>136.020643288832</v>
      </c>
      <c r="AL82" s="339" t="n">
        <v>0.437075812366033</v>
      </c>
      <c r="AM82" s="339" t="n">
        <v>0.438807410783703</v>
      </c>
      <c r="AN82" s="373" t="s">
        <v>289</v>
      </c>
      <c r="AO82" s="311"/>
      <c r="AP82" s="340" t="n">
        <v>1</v>
      </c>
      <c r="AQ82" s="313" t="s">
        <v>42</v>
      </c>
      <c r="AR82" s="313" t="s">
        <v>132</v>
      </c>
      <c r="AS82" s="313" t="s">
        <v>42</v>
      </c>
      <c r="AT82" s="314" t="n">
        <v>178</v>
      </c>
      <c r="AU82" s="373" t="s">
        <v>289</v>
      </c>
      <c r="AV82" s="315" t="n">
        <v>175.666666666667</v>
      </c>
      <c r="AW82" s="316" t="n">
        <v>1</v>
      </c>
      <c r="AX82" s="316" t="n">
        <v>1</v>
      </c>
      <c r="AY82" s="316" t="n">
        <v>0.8</v>
      </c>
      <c r="AZ82" s="316" t="n">
        <v>1</v>
      </c>
      <c r="BA82" s="316" t="n">
        <v>1</v>
      </c>
      <c r="BB82" s="316" t="n">
        <v>0.985</v>
      </c>
      <c r="BC82" s="316" t="n">
        <v>0.985</v>
      </c>
      <c r="BD82" s="286" t="n">
        <v>28.2097649186257</v>
      </c>
      <c r="BE82" s="286" t="n">
        <v>22.9706390328152</v>
      </c>
      <c r="BF82" s="286" t="n">
        <v>21.7094017094017</v>
      </c>
      <c r="BG82" s="373" t="s">
        <v>289</v>
      </c>
      <c r="BH82" s="318"/>
      <c r="BI82" s="318"/>
      <c r="BJ82" s="319"/>
      <c r="BK82" s="319"/>
      <c r="BL82" s="319"/>
      <c r="BM82" s="319"/>
      <c r="BN82" s="319"/>
      <c r="BO82" s="319"/>
      <c r="BP82" s="319"/>
      <c r="BQ82" s="319"/>
      <c r="BR82" s="319"/>
      <c r="BS82" s="319"/>
      <c r="BT82" s="319"/>
      <c r="BU82" s="319"/>
      <c r="BV82" s="319"/>
      <c r="BW82" s="319"/>
      <c r="BX82" s="319"/>
      <c r="BY82" s="319"/>
      <c r="BZ82" s="319"/>
      <c r="CA82" s="319"/>
      <c r="CB82" s="319"/>
    </row>
    <row r="83" customFormat="false" ht="24" hidden="false" customHeight="false" outlineLevel="0" collapsed="false">
      <c r="A83" s="345" t="s">
        <v>291</v>
      </c>
      <c r="B83" s="321" t="s">
        <v>42</v>
      </c>
      <c r="C83" s="322" t="n">
        <v>189.835164835165</v>
      </c>
      <c r="D83" s="266" t="n">
        <v>189.85225</v>
      </c>
      <c r="E83" s="101" t="n">
        <v>157.2025</v>
      </c>
      <c r="F83" s="323" t="s">
        <v>292</v>
      </c>
      <c r="G83" s="294" t="s">
        <v>42</v>
      </c>
      <c r="H83" s="294" t="s">
        <v>42</v>
      </c>
      <c r="I83" s="346" t="n">
        <v>172.75</v>
      </c>
      <c r="J83" s="347" t="n">
        <v>181.579218339674</v>
      </c>
      <c r="K83" s="348" t="n">
        <v>172.75</v>
      </c>
      <c r="L83" s="349" t="s">
        <v>291</v>
      </c>
      <c r="M83" s="327" t="n">
        <v>-2.25</v>
      </c>
      <c r="N83" s="328" t="n">
        <v>-3</v>
      </c>
      <c r="O83" s="371" t="n">
        <v>137.25</v>
      </c>
      <c r="P83" s="330" t="n">
        <v>-0.280112044817927</v>
      </c>
      <c r="Q83" s="301" t="n">
        <v>6.47149460708783</v>
      </c>
      <c r="R83" s="301" t="n">
        <v>16.3299663299663</v>
      </c>
      <c r="S83" s="301" t="n">
        <v>9.16271721958926</v>
      </c>
      <c r="T83" s="301" t="n">
        <v>-10.9536082474227</v>
      </c>
      <c r="U83" s="349" t="s">
        <v>291</v>
      </c>
      <c r="V83" s="331" t="n">
        <v>55.1378597014621</v>
      </c>
      <c r="W83" s="331" t="n">
        <v>53.5126275537531</v>
      </c>
      <c r="X83" s="332" t="s">
        <v>42</v>
      </c>
      <c r="Y83" s="333" t="n">
        <v>-0.342055864962394</v>
      </c>
      <c r="Z83" s="333" t="n">
        <v>0.181570557915867</v>
      </c>
      <c r="AA83" s="333" t="n">
        <v>0.474325047965691</v>
      </c>
      <c r="AB83" s="334" t="s">
        <v>201</v>
      </c>
      <c r="AC83" s="335" t="s">
        <v>42</v>
      </c>
      <c r="AD83" s="349" t="s">
        <v>291</v>
      </c>
      <c r="AE83" s="336" t="n">
        <v>77.9559697252267</v>
      </c>
      <c r="AF83" s="336" t="n">
        <v>77.1991387087672</v>
      </c>
      <c r="AG83" s="336" t="s">
        <v>42</v>
      </c>
      <c r="AH83" s="337" t="n">
        <v>178.333295955582</v>
      </c>
      <c r="AI83" s="309" t="n">
        <v>38.1251295485745</v>
      </c>
      <c r="AJ83" s="338" t="s">
        <v>42</v>
      </c>
      <c r="AK83" s="337" t="n">
        <v>140.208166407008</v>
      </c>
      <c r="AL83" s="339" t="n">
        <v>1.63492528378804</v>
      </c>
      <c r="AM83" s="339" t="n">
        <v>1.69272567260883</v>
      </c>
      <c r="AN83" s="349" t="s">
        <v>291</v>
      </c>
      <c r="AO83" s="311"/>
      <c r="AP83" s="340" t="n">
        <v>1</v>
      </c>
      <c r="AQ83" s="313" t="s">
        <v>42</v>
      </c>
      <c r="AR83" s="313" t="s">
        <v>132</v>
      </c>
      <c r="AS83" s="313" t="s">
        <v>42</v>
      </c>
      <c r="AT83" s="314" t="n">
        <v>172.75</v>
      </c>
      <c r="AU83" s="349" t="s">
        <v>291</v>
      </c>
      <c r="AV83" s="315" t="n">
        <v>166.833333333333</v>
      </c>
      <c r="AW83" s="316" t="n">
        <v>1</v>
      </c>
      <c r="AX83" s="316" t="n">
        <v>1</v>
      </c>
      <c r="AY83" s="316" t="n">
        <v>0.8</v>
      </c>
      <c r="AZ83" s="316" t="n">
        <v>1</v>
      </c>
      <c r="BA83" s="316" t="n">
        <v>1</v>
      </c>
      <c r="BB83" s="316" t="n">
        <v>0.985</v>
      </c>
      <c r="BC83" s="316" t="n">
        <v>0.985</v>
      </c>
      <c r="BD83" s="286" t="n">
        <v>4.51505016722409</v>
      </c>
      <c r="BE83" s="286" t="n">
        <v>4.85584218512898</v>
      </c>
      <c r="BF83" s="286" t="n">
        <v>2.21893491124261</v>
      </c>
      <c r="BG83" s="349" t="s">
        <v>291</v>
      </c>
      <c r="BH83" s="318"/>
      <c r="BI83" s="318"/>
      <c r="BJ83" s="319"/>
      <c r="BK83" s="319"/>
      <c r="BL83" s="319"/>
      <c r="BM83" s="319"/>
      <c r="BN83" s="319"/>
      <c r="BO83" s="319"/>
      <c r="BP83" s="319"/>
      <c r="BQ83" s="319"/>
      <c r="BR83" s="319"/>
      <c r="BS83" s="319"/>
      <c r="BT83" s="319"/>
      <c r="BU83" s="319"/>
      <c r="BV83" s="319"/>
      <c r="BW83" s="319"/>
      <c r="BX83" s="319"/>
      <c r="BY83" s="319"/>
      <c r="BZ83" s="319"/>
      <c r="CA83" s="319"/>
      <c r="CB83" s="319"/>
    </row>
    <row r="84" customFormat="false" ht="15.75" hidden="false" customHeight="false" outlineLevel="0" collapsed="false">
      <c r="A84" s="345" t="s">
        <v>293</v>
      </c>
      <c r="B84" s="321" t="s">
        <v>42</v>
      </c>
      <c r="C84" s="322" t="n">
        <v>40.1457414092793</v>
      </c>
      <c r="D84" s="266" t="n">
        <v>329.97475</v>
      </c>
      <c r="E84" s="101" t="n">
        <v>273.2275</v>
      </c>
      <c r="F84" s="323" t="s">
        <v>294</v>
      </c>
      <c r="G84" s="294" t="s">
        <v>42</v>
      </c>
      <c r="H84" s="294" t="s">
        <v>42</v>
      </c>
      <c r="I84" s="346" t="n">
        <v>300.25</v>
      </c>
      <c r="J84" s="347" t="n">
        <v>299.266542276097</v>
      </c>
      <c r="K84" s="348" t="n">
        <v>300.25</v>
      </c>
      <c r="L84" s="349" t="s">
        <v>293</v>
      </c>
      <c r="M84" s="327" t="n">
        <v>8.75</v>
      </c>
      <c r="N84" s="328" t="n">
        <v>8.75</v>
      </c>
      <c r="O84" s="371" t="n">
        <v>269.25</v>
      </c>
      <c r="P84" s="330" t="n">
        <v>-1.70697012802276</v>
      </c>
      <c r="Q84" s="301" t="n">
        <v>3.1786941580756</v>
      </c>
      <c r="R84" s="301" t="n">
        <v>1.26475548060708</v>
      </c>
      <c r="S84" s="301" t="n">
        <v>-0.743801652892562</v>
      </c>
      <c r="T84" s="301" t="n">
        <v>-6.46417445482866</v>
      </c>
      <c r="U84" s="349" t="s">
        <v>293</v>
      </c>
      <c r="V84" s="331" t="n">
        <v>65.9866015651829</v>
      </c>
      <c r="W84" s="331" t="n">
        <v>67.8507411555138</v>
      </c>
      <c r="X84" s="332" t="s">
        <v>42</v>
      </c>
      <c r="Y84" s="333" t="n">
        <v>0.214866016325709</v>
      </c>
      <c r="Z84" s="333" t="n">
        <v>0.0386259535642655</v>
      </c>
      <c r="AA84" s="333" t="n">
        <v>-0.228915490020913</v>
      </c>
      <c r="AB84" s="334" t="s">
        <v>42</v>
      </c>
      <c r="AC84" s="335" t="s">
        <v>42</v>
      </c>
      <c r="AD84" s="349" t="s">
        <v>293</v>
      </c>
      <c r="AE84" s="336" t="n">
        <v>56.9634457666686</v>
      </c>
      <c r="AF84" s="336" t="n">
        <v>66.3429945596349</v>
      </c>
      <c r="AG84" s="336" t="s">
        <v>42</v>
      </c>
      <c r="AH84" s="337" t="n">
        <v>312.91954005215</v>
      </c>
      <c r="AI84" s="309" t="n">
        <v>86.5130309501687</v>
      </c>
      <c r="AJ84" s="338" t="s">
        <v>42</v>
      </c>
      <c r="AK84" s="337" t="n">
        <v>226.406509101982</v>
      </c>
      <c r="AL84" s="339" t="n">
        <v>0.571770567462295</v>
      </c>
      <c r="AM84" s="339" t="n">
        <v>0.579525579397359</v>
      </c>
      <c r="AN84" s="349" t="s">
        <v>293</v>
      </c>
      <c r="AO84" s="311"/>
      <c r="AP84" s="340" t="n">
        <v>295.416666666667</v>
      </c>
      <c r="AQ84" s="313" t="s">
        <v>42</v>
      </c>
      <c r="AR84" s="313" t="s">
        <v>132</v>
      </c>
      <c r="AS84" s="313" t="s">
        <v>42</v>
      </c>
      <c r="AT84" s="314" t="n">
        <v>300.25</v>
      </c>
      <c r="AU84" s="349" t="s">
        <v>293</v>
      </c>
      <c r="AV84" s="315" t="n">
        <v>295.416666666667</v>
      </c>
      <c r="AW84" s="316" t="n">
        <v>295.416666666667</v>
      </c>
      <c r="AX84" s="316" t="n">
        <v>295.416666666667</v>
      </c>
      <c r="AY84" s="316" t="n">
        <v>236.333333333333</v>
      </c>
      <c r="AZ84" s="316" t="n">
        <v>1</v>
      </c>
      <c r="BA84" s="316" t="n">
        <v>1</v>
      </c>
      <c r="BB84" s="316" t="n">
        <v>0.985</v>
      </c>
      <c r="BC84" s="316" t="n">
        <v>0.985</v>
      </c>
      <c r="BD84" s="286" t="n">
        <v>32.9128440366973</v>
      </c>
      <c r="BE84" s="286" t="n">
        <v>31.8331503841932</v>
      </c>
      <c r="BF84" s="286" t="n">
        <v>22.0528455284553</v>
      </c>
      <c r="BG84" s="349" t="s">
        <v>293</v>
      </c>
      <c r="BH84" s="318"/>
      <c r="BI84" s="318"/>
      <c r="BJ84" s="319"/>
      <c r="BK84" s="319"/>
      <c r="BL84" s="319"/>
      <c r="BM84" s="319"/>
      <c r="BN84" s="319"/>
      <c r="BO84" s="319"/>
      <c r="BP84" s="319"/>
      <c r="BQ84" s="319"/>
      <c r="BR84" s="319"/>
      <c r="BS84" s="319"/>
      <c r="BT84" s="319"/>
      <c r="BU84" s="319"/>
      <c r="BV84" s="319"/>
      <c r="BW84" s="319"/>
      <c r="BX84" s="319"/>
      <c r="BY84" s="319"/>
      <c r="BZ84" s="319"/>
      <c r="CA84" s="319"/>
      <c r="CB84" s="319"/>
    </row>
    <row r="85" customFormat="false" ht="15.75" hidden="false" customHeight="false" outlineLevel="0" collapsed="false">
      <c r="A85" s="345" t="s">
        <v>295</v>
      </c>
      <c r="B85" s="321" t="s">
        <v>296</v>
      </c>
      <c r="C85" s="322" t="n">
        <v>-43.5386293761777</v>
      </c>
      <c r="D85" s="266" t="n">
        <v>241.2305</v>
      </c>
      <c r="E85" s="101" t="n">
        <v>199.745</v>
      </c>
      <c r="F85" s="323" t="s">
        <v>297</v>
      </c>
      <c r="G85" s="294" t="s">
        <v>42</v>
      </c>
      <c r="H85" s="294" t="n">
        <v>-0.121951219512195</v>
      </c>
      <c r="I85" s="346" t="n">
        <v>219.5</v>
      </c>
      <c r="J85" s="347" t="n">
        <v>220.264398527491</v>
      </c>
      <c r="K85" s="348" t="n">
        <v>219.75</v>
      </c>
      <c r="L85" s="349" t="s">
        <v>295</v>
      </c>
      <c r="M85" s="327" t="n">
        <v>-1.25</v>
      </c>
      <c r="N85" s="328" t="n">
        <v>-0.25</v>
      </c>
      <c r="O85" s="371" t="n">
        <v>181.75</v>
      </c>
      <c r="P85" s="330" t="n">
        <v>3.00171526586621</v>
      </c>
      <c r="Q85" s="301" t="n">
        <v>5.91073582629674</v>
      </c>
      <c r="R85" s="301" t="n">
        <v>7.86240786240786</v>
      </c>
      <c r="S85" s="301" t="n">
        <v>-0.113765642775882</v>
      </c>
      <c r="T85" s="301" t="n">
        <v>-12.7236580516899</v>
      </c>
      <c r="U85" s="349" t="s">
        <v>295</v>
      </c>
      <c r="V85" s="331" t="n">
        <v>57.6572468207832</v>
      </c>
      <c r="W85" s="331" t="n">
        <v>57.0779758930803</v>
      </c>
      <c r="X85" s="332" t="s">
        <v>42</v>
      </c>
      <c r="Y85" s="333" t="n">
        <v>-0.551501011460848</v>
      </c>
      <c r="Z85" s="333" t="n">
        <v>-0.334693299173511</v>
      </c>
      <c r="AA85" s="333" t="n">
        <v>-0.24573306992129</v>
      </c>
      <c r="AB85" s="334" t="s">
        <v>42</v>
      </c>
      <c r="AC85" s="335" t="s">
        <v>42</v>
      </c>
      <c r="AD85" s="349" t="s">
        <v>295</v>
      </c>
      <c r="AE85" s="336" t="n">
        <v>67.1143197883744</v>
      </c>
      <c r="AF85" s="336" t="n">
        <v>70.6303306258945</v>
      </c>
      <c r="AG85" s="336" t="s">
        <v>42</v>
      </c>
      <c r="AH85" s="337" t="n">
        <v>226.925008528778</v>
      </c>
      <c r="AI85" s="309" t="n">
        <v>50.7011296393777</v>
      </c>
      <c r="AJ85" s="338" t="s">
        <v>42</v>
      </c>
      <c r="AK85" s="337" t="n">
        <v>176.2238788894</v>
      </c>
      <c r="AL85" s="339" t="n">
        <v>0.511856640297782</v>
      </c>
      <c r="AM85" s="339" t="n">
        <v>0.537393956408084</v>
      </c>
      <c r="AN85" s="349" t="s">
        <v>295</v>
      </c>
      <c r="AO85" s="311"/>
      <c r="AP85" s="340" t="n">
        <v>1</v>
      </c>
      <c r="AQ85" s="313" t="s">
        <v>42</v>
      </c>
      <c r="AR85" s="313" t="s">
        <v>132</v>
      </c>
      <c r="AS85" s="313" t="s">
        <v>42</v>
      </c>
      <c r="AT85" s="314" t="n">
        <v>219.75</v>
      </c>
      <c r="AU85" s="349" t="s">
        <v>295</v>
      </c>
      <c r="AV85" s="315" t="n">
        <v>216.75</v>
      </c>
      <c r="AW85" s="316" t="n">
        <v>1</v>
      </c>
      <c r="AX85" s="316" t="n">
        <v>1</v>
      </c>
      <c r="AY85" s="316" t="n">
        <v>0.8</v>
      </c>
      <c r="AZ85" s="316" t="n">
        <v>1</v>
      </c>
      <c r="BA85" s="316" t="n">
        <v>1</v>
      </c>
      <c r="BB85" s="316" t="n">
        <v>0.985</v>
      </c>
      <c r="BC85" s="316" t="n">
        <v>0.985</v>
      </c>
      <c r="BD85" s="286" t="n">
        <v>13.953488372093</v>
      </c>
      <c r="BE85" s="286" t="n">
        <v>13.1443298969072</v>
      </c>
      <c r="BF85" s="286" t="n">
        <v>11.8471337579618</v>
      </c>
      <c r="BG85" s="349" t="s">
        <v>295</v>
      </c>
      <c r="BH85" s="318"/>
      <c r="BI85" s="318"/>
      <c r="BJ85" s="319"/>
      <c r="BK85" s="319"/>
      <c r="BL85" s="319"/>
      <c r="BM85" s="319"/>
      <c r="BN85" s="319"/>
      <c r="BO85" s="319"/>
      <c r="BP85" s="319"/>
      <c r="BQ85" s="319"/>
      <c r="BR85" s="319"/>
      <c r="BS85" s="319"/>
      <c r="BT85" s="319"/>
      <c r="BU85" s="319"/>
      <c r="BV85" s="319"/>
      <c r="BW85" s="319"/>
      <c r="BX85" s="319"/>
      <c r="BY85" s="319"/>
      <c r="BZ85" s="319"/>
      <c r="CA85" s="319"/>
      <c r="CB85" s="319"/>
    </row>
    <row r="86" customFormat="false" ht="15.75" hidden="false" customHeight="false" outlineLevel="0" collapsed="false">
      <c r="A86" s="345" t="s">
        <v>298</v>
      </c>
      <c r="B86" s="321" t="s">
        <v>42</v>
      </c>
      <c r="C86" s="322" t="n">
        <v>-257.383185758861</v>
      </c>
      <c r="D86" s="266" t="n">
        <v>154.959</v>
      </c>
      <c r="E86" s="101" t="n">
        <v>128.31</v>
      </c>
      <c r="F86" s="323" t="s">
        <v>299</v>
      </c>
      <c r="G86" s="294" t="s">
        <v>42</v>
      </c>
      <c r="H86" s="294" t="s">
        <v>42</v>
      </c>
      <c r="I86" s="346" t="n">
        <v>141</v>
      </c>
      <c r="J86" s="347" t="n">
        <v>144.298554015547</v>
      </c>
      <c r="K86" s="348" t="n">
        <v>141</v>
      </c>
      <c r="L86" s="349" t="s">
        <v>298</v>
      </c>
      <c r="M86" s="327" t="n">
        <v>0.5</v>
      </c>
      <c r="N86" s="328" t="n">
        <v>0.5</v>
      </c>
      <c r="O86" s="371" t="n">
        <v>114</v>
      </c>
      <c r="P86" s="330" t="n">
        <v>-0.113765642775882</v>
      </c>
      <c r="Q86" s="301" t="n">
        <v>7.83938814531549</v>
      </c>
      <c r="R86" s="301" t="n">
        <v>11.9047619047619</v>
      </c>
      <c r="S86" s="301" t="n">
        <v>3.67647058823529</v>
      </c>
      <c r="T86" s="301" t="n">
        <v>-9.61538461538462</v>
      </c>
      <c r="U86" s="349" t="s">
        <v>298</v>
      </c>
      <c r="V86" s="331" t="n">
        <v>49.1444192475334</v>
      </c>
      <c r="W86" s="331" t="n">
        <v>49.6468843885249</v>
      </c>
      <c r="X86" s="332" t="s">
        <v>42</v>
      </c>
      <c r="Y86" s="333" t="n">
        <v>-1.28453496252208</v>
      </c>
      <c r="Z86" s="333" t="n">
        <v>-0.76781496270711</v>
      </c>
      <c r="AA86" s="333" t="n">
        <v>-0.433852295292999</v>
      </c>
      <c r="AB86" s="334" t="s">
        <v>42</v>
      </c>
      <c r="AC86" s="335" t="s">
        <v>42</v>
      </c>
      <c r="AD86" s="349" t="s">
        <v>298</v>
      </c>
      <c r="AE86" s="336" t="n">
        <v>74.163441571604</v>
      </c>
      <c r="AF86" s="336" t="n">
        <v>76.7876031387432</v>
      </c>
      <c r="AG86" s="336" t="s">
        <v>42</v>
      </c>
      <c r="AH86" s="337" t="n">
        <v>144.969974706879</v>
      </c>
      <c r="AI86" s="309" t="n">
        <v>27.1086829730007</v>
      </c>
      <c r="AJ86" s="338" t="s">
        <v>42</v>
      </c>
      <c r="AK86" s="337" t="n">
        <v>117.861291733878</v>
      </c>
      <c r="AL86" s="339" t="n">
        <v>1.18279033444085</v>
      </c>
      <c r="AM86" s="339" t="n">
        <v>1.23069150063316</v>
      </c>
      <c r="AN86" s="349" t="s">
        <v>298</v>
      </c>
      <c r="AO86" s="311"/>
      <c r="AP86" s="340" t="n">
        <v>1</v>
      </c>
      <c r="AQ86" s="313" t="s">
        <v>42</v>
      </c>
      <c r="AR86" s="313" t="s">
        <v>132</v>
      </c>
      <c r="AS86" s="313" t="s">
        <v>42</v>
      </c>
      <c r="AT86" s="314" t="n">
        <v>141</v>
      </c>
      <c r="AU86" s="349" t="s">
        <v>298</v>
      </c>
      <c r="AV86" s="315" t="n">
        <v>137.666666666667</v>
      </c>
      <c r="AW86" s="316" t="n">
        <v>1</v>
      </c>
      <c r="AX86" s="316" t="n">
        <v>1</v>
      </c>
      <c r="AY86" s="316" t="n">
        <v>0.8</v>
      </c>
      <c r="AZ86" s="316" t="n">
        <v>1</v>
      </c>
      <c r="BA86" s="316" t="n">
        <v>1</v>
      </c>
      <c r="BB86" s="316" t="n">
        <v>0.985</v>
      </c>
      <c r="BC86" s="316" t="n">
        <v>0.985</v>
      </c>
      <c r="BD86" s="286" t="n">
        <v>9.48275862068966</v>
      </c>
      <c r="BE86" s="286" t="n">
        <v>-3.42465753424658</v>
      </c>
      <c r="BF86" s="286" t="n">
        <v>-2.08333333333334</v>
      </c>
      <c r="BG86" s="349" t="s">
        <v>298</v>
      </c>
      <c r="BH86" s="318"/>
      <c r="BI86" s="318"/>
      <c r="BJ86" s="319"/>
      <c r="BK86" s="319"/>
      <c r="BL86" s="319"/>
      <c r="BM86" s="319"/>
      <c r="BN86" s="319"/>
      <c r="BO86" s="319"/>
      <c r="BP86" s="319"/>
      <c r="BQ86" s="319"/>
      <c r="BR86" s="319"/>
      <c r="BS86" s="319"/>
      <c r="BT86" s="319"/>
      <c r="BU86" s="319"/>
      <c r="BV86" s="319"/>
      <c r="BW86" s="319"/>
      <c r="BX86" s="319"/>
      <c r="BY86" s="319"/>
      <c r="BZ86" s="319"/>
      <c r="CA86" s="319"/>
      <c r="CB86" s="319"/>
    </row>
    <row r="87" customFormat="false" ht="24" hidden="false" customHeight="false" outlineLevel="0" collapsed="false">
      <c r="A87" s="345" t="s">
        <v>300</v>
      </c>
      <c r="B87" s="321" t="s">
        <v>42</v>
      </c>
      <c r="C87" s="322" t="n">
        <v>1369.81132075472</v>
      </c>
      <c r="D87" s="266" t="n">
        <v>199.4685</v>
      </c>
      <c r="E87" s="101" t="n">
        <v>165.165</v>
      </c>
      <c r="F87" s="323" t="s">
        <v>301</v>
      </c>
      <c r="G87" s="294" t="s">
        <v>42</v>
      </c>
      <c r="H87" s="294" t="s">
        <v>42</v>
      </c>
      <c r="I87" s="346" t="n">
        <v>181.5</v>
      </c>
      <c r="J87" s="347" t="n">
        <v>188.095659694011</v>
      </c>
      <c r="K87" s="348" t="n">
        <v>181.5</v>
      </c>
      <c r="L87" s="349" t="s">
        <v>300</v>
      </c>
      <c r="M87" s="327" t="n">
        <v>5.25</v>
      </c>
      <c r="N87" s="328" t="n">
        <v>5.25</v>
      </c>
      <c r="O87" s="374" t="n">
        <v>133.25</v>
      </c>
      <c r="P87" s="330" t="n">
        <v>0.355871886120996</v>
      </c>
      <c r="Q87" s="301" t="n">
        <v>15.6050955414013</v>
      </c>
      <c r="R87" s="301" t="n">
        <v>23.8907849829352</v>
      </c>
      <c r="S87" s="301" t="n">
        <v>13.7931034482759</v>
      </c>
      <c r="T87" s="301" t="n">
        <v>-5.46875</v>
      </c>
      <c r="U87" s="349" t="s">
        <v>300</v>
      </c>
      <c r="V87" s="331" t="n">
        <v>60.5906093266291</v>
      </c>
      <c r="W87" s="331" t="n">
        <v>62.9470365181734</v>
      </c>
      <c r="X87" s="332" t="s">
        <v>42</v>
      </c>
      <c r="Y87" s="333" t="n">
        <v>-0.579941658152952</v>
      </c>
      <c r="Z87" s="333" t="n">
        <v>0.675528929314847</v>
      </c>
      <c r="AA87" s="333" t="n">
        <v>1.41476908954366</v>
      </c>
      <c r="AB87" s="334" t="s">
        <v>201</v>
      </c>
      <c r="AC87" s="335" t="s">
        <v>42</v>
      </c>
      <c r="AD87" s="349" t="s">
        <v>300</v>
      </c>
      <c r="AE87" s="336" t="n">
        <v>79.1458150184855</v>
      </c>
      <c r="AF87" s="336" t="n">
        <v>80.674602424497</v>
      </c>
      <c r="AG87" s="336" t="s">
        <v>42</v>
      </c>
      <c r="AH87" s="337" t="n">
        <v>191.264930547615</v>
      </c>
      <c r="AI87" s="309" t="n">
        <v>66.6791166225978</v>
      </c>
      <c r="AJ87" s="338" t="s">
        <v>42</v>
      </c>
      <c r="AK87" s="337" t="n">
        <v>124.585813925017</v>
      </c>
      <c r="AL87" s="339" t="n">
        <v>1.64627620677856</v>
      </c>
      <c r="AM87" s="339" t="n">
        <v>1.74882558341204</v>
      </c>
      <c r="AN87" s="349" t="s">
        <v>300</v>
      </c>
      <c r="AO87" s="311" t="s">
        <v>137</v>
      </c>
      <c r="AP87" s="340" t="n">
        <v>1</v>
      </c>
      <c r="AQ87" s="313" t="s">
        <v>42</v>
      </c>
      <c r="AR87" s="313" t="s">
        <v>132</v>
      </c>
      <c r="AS87" s="313" t="s">
        <v>42</v>
      </c>
      <c r="AT87" s="314" t="n">
        <v>181.5</v>
      </c>
      <c r="AU87" s="349" t="s">
        <v>300</v>
      </c>
      <c r="AV87" s="315" t="n">
        <v>171.666666666667</v>
      </c>
      <c r="AW87" s="316" t="n">
        <v>1</v>
      </c>
      <c r="AX87" s="316" t="n">
        <v>1</v>
      </c>
      <c r="AY87" s="316" t="n">
        <v>0.8</v>
      </c>
      <c r="AZ87" s="316" t="n">
        <v>0.8</v>
      </c>
      <c r="BA87" s="316" t="n">
        <v>1</v>
      </c>
      <c r="BB87" s="316" t="n">
        <v>0.985</v>
      </c>
      <c r="BC87" s="316" t="n">
        <v>0.985</v>
      </c>
      <c r="BD87" s="286" t="n">
        <v>4.01396160558465</v>
      </c>
      <c r="BE87" s="286" t="n">
        <v>10.6707317073171</v>
      </c>
      <c r="BF87" s="286" t="n">
        <v>8.68263473053892</v>
      </c>
      <c r="BG87" s="349" t="s">
        <v>300</v>
      </c>
      <c r="BH87" s="318"/>
      <c r="BI87" s="318"/>
      <c r="BJ87" s="319"/>
      <c r="BK87" s="319"/>
      <c r="BL87" s="319"/>
      <c r="BM87" s="319"/>
      <c r="BN87" s="319"/>
      <c r="BO87" s="319"/>
      <c r="BP87" s="319"/>
      <c r="BQ87" s="319"/>
      <c r="BR87" s="319"/>
      <c r="BS87" s="319"/>
      <c r="BT87" s="319"/>
      <c r="BU87" s="319"/>
      <c r="BV87" s="319"/>
      <c r="BW87" s="319"/>
      <c r="BX87" s="319"/>
      <c r="BY87" s="319"/>
      <c r="BZ87" s="319"/>
      <c r="CA87" s="319"/>
      <c r="CB87" s="319"/>
    </row>
    <row r="88" customFormat="false" ht="15.75" hidden="false" customHeight="false" outlineLevel="0" collapsed="false">
      <c r="A88" s="345" t="s">
        <v>302</v>
      </c>
      <c r="B88" s="321" t="s">
        <v>42</v>
      </c>
      <c r="C88" s="322" t="n">
        <v>-492.152466367713</v>
      </c>
      <c r="D88" s="266" t="n">
        <v>241.2305</v>
      </c>
      <c r="E88" s="101" t="n">
        <v>199.745</v>
      </c>
      <c r="F88" s="323" t="s">
        <v>303</v>
      </c>
      <c r="G88" s="294" t="s">
        <v>42</v>
      </c>
      <c r="H88" s="294" t="s">
        <v>42</v>
      </c>
      <c r="I88" s="346" t="n">
        <v>219.5</v>
      </c>
      <c r="J88" s="347" t="n">
        <v>221.076677086467</v>
      </c>
      <c r="K88" s="348" t="n">
        <v>219.5</v>
      </c>
      <c r="L88" s="349" t="s">
        <v>302</v>
      </c>
      <c r="M88" s="327" t="n">
        <v>3</v>
      </c>
      <c r="N88" s="328" t="n">
        <v>5.75</v>
      </c>
      <c r="O88" s="375" t="n">
        <v>182.25</v>
      </c>
      <c r="P88" s="330" t="n">
        <v>2.97872340425532</v>
      </c>
      <c r="Q88" s="301" t="n">
        <v>8.52904820766378</v>
      </c>
      <c r="R88" s="301" t="n">
        <v>7.73006134969325</v>
      </c>
      <c r="S88" s="301" t="n">
        <v>-3.51648351648352</v>
      </c>
      <c r="T88" s="301" t="n">
        <v>-14.2578125</v>
      </c>
      <c r="U88" s="349" t="s">
        <v>302</v>
      </c>
      <c r="V88" s="331" t="n">
        <v>53.5617561151756</v>
      </c>
      <c r="W88" s="331" t="n">
        <v>54.747579291262</v>
      </c>
      <c r="X88" s="332" t="s">
        <v>42</v>
      </c>
      <c r="Y88" s="333" t="n">
        <v>-1.52380346528805</v>
      </c>
      <c r="Z88" s="333" t="n">
        <v>-0.788833859980627</v>
      </c>
      <c r="AA88" s="333" t="n">
        <v>-0.296868319631113</v>
      </c>
      <c r="AB88" s="334" t="s">
        <v>42</v>
      </c>
      <c r="AC88" s="335" t="s">
        <v>42</v>
      </c>
      <c r="AD88" s="349" t="s">
        <v>302</v>
      </c>
      <c r="AE88" s="336" t="n">
        <v>66.2272708752169</v>
      </c>
      <c r="AF88" s="336" t="n">
        <v>72.5316248555979</v>
      </c>
      <c r="AG88" s="336" t="s">
        <v>42</v>
      </c>
      <c r="AH88" s="337" t="n">
        <v>222.530727221094</v>
      </c>
      <c r="AI88" s="309" t="n">
        <v>20.6950999642147</v>
      </c>
      <c r="AJ88" s="338" t="s">
        <v>42</v>
      </c>
      <c r="AK88" s="337" t="n">
        <v>201.835627256879</v>
      </c>
      <c r="AL88" s="339" t="n">
        <v>1.27961841589475</v>
      </c>
      <c r="AM88" s="339" t="n">
        <v>1.33698325820922</v>
      </c>
      <c r="AN88" s="349" t="s">
        <v>302</v>
      </c>
      <c r="AO88" s="311"/>
      <c r="AP88" s="340" t="n">
        <v>1</v>
      </c>
      <c r="AQ88" s="313" t="s">
        <v>42</v>
      </c>
      <c r="AR88" s="313" t="s">
        <v>132</v>
      </c>
      <c r="AS88" s="313" t="s">
        <v>42</v>
      </c>
      <c r="AT88" s="314" t="n">
        <v>219.5</v>
      </c>
      <c r="AU88" s="349" t="s">
        <v>302</v>
      </c>
      <c r="AV88" s="315" t="n">
        <v>215.666666666667</v>
      </c>
      <c r="AW88" s="316" t="n">
        <v>1</v>
      </c>
      <c r="AX88" s="316" t="n">
        <v>1</v>
      </c>
      <c r="AY88" s="316" t="n">
        <v>0.8</v>
      </c>
      <c r="AZ88" s="316" t="n">
        <v>1</v>
      </c>
      <c r="BA88" s="316" t="n">
        <v>1</v>
      </c>
      <c r="BB88" s="316" t="n">
        <v>0.985</v>
      </c>
      <c r="BC88" s="316" t="n">
        <v>0.985</v>
      </c>
      <c r="BD88" s="286" t="n">
        <v>-2.5830258302583</v>
      </c>
      <c r="BE88" s="286" t="n">
        <v>3.53773584905661</v>
      </c>
      <c r="BF88" s="286" t="n">
        <v>4.02843601895735</v>
      </c>
      <c r="BG88" s="349" t="s">
        <v>302</v>
      </c>
      <c r="BH88" s="318"/>
      <c r="BI88" s="318"/>
      <c r="BJ88" s="319"/>
      <c r="BK88" s="319"/>
      <c r="BL88" s="319"/>
      <c r="BM88" s="319"/>
      <c r="BN88" s="319"/>
      <c r="BO88" s="319"/>
      <c r="BP88" s="319"/>
      <c r="BQ88" s="319"/>
      <c r="BR88" s="319"/>
      <c r="BS88" s="319"/>
      <c r="BT88" s="319"/>
      <c r="BU88" s="319"/>
      <c r="BV88" s="319"/>
      <c r="BW88" s="319"/>
      <c r="BX88" s="319"/>
      <c r="BY88" s="319"/>
      <c r="BZ88" s="319"/>
      <c r="CA88" s="319"/>
      <c r="CB88" s="319"/>
    </row>
    <row r="89" customFormat="false" ht="15.75" hidden="false" customHeight="false" outlineLevel="0" collapsed="false">
      <c r="A89" s="345" t="s">
        <v>304</v>
      </c>
      <c r="B89" s="321" t="s">
        <v>296</v>
      </c>
      <c r="C89" s="322" t="n">
        <v>35.3602603935493</v>
      </c>
      <c r="D89" s="266" t="n">
        <v>262.661</v>
      </c>
      <c r="E89" s="101" t="n">
        <v>217.49</v>
      </c>
      <c r="F89" s="323" t="s">
        <v>305</v>
      </c>
      <c r="G89" s="294" t="s">
        <v>42</v>
      </c>
      <c r="H89" s="294" t="s">
        <v>42</v>
      </c>
      <c r="I89" s="346" t="n">
        <v>239</v>
      </c>
      <c r="J89" s="347" t="n">
        <v>239.664039421839</v>
      </c>
      <c r="K89" s="348" t="n">
        <v>239</v>
      </c>
      <c r="L89" s="349" t="s">
        <v>304</v>
      </c>
      <c r="M89" s="327" t="n">
        <v>2</v>
      </c>
      <c r="N89" s="328" t="n">
        <v>2</v>
      </c>
      <c r="O89" s="375" t="n">
        <v>186.25</v>
      </c>
      <c r="P89" s="330" t="n">
        <v>2.69005847953216</v>
      </c>
      <c r="Q89" s="301" t="n">
        <v>5.2863436123348</v>
      </c>
      <c r="R89" s="301" t="n">
        <v>13.1360946745562</v>
      </c>
      <c r="S89" s="301" t="n">
        <v>1.81043663471779</v>
      </c>
      <c r="T89" s="301" t="n">
        <v>-13.7184115523466</v>
      </c>
      <c r="U89" s="349" t="s">
        <v>304</v>
      </c>
      <c r="V89" s="331" t="n">
        <v>56.3160959568202</v>
      </c>
      <c r="W89" s="331" t="n">
        <v>56.8945325949225</v>
      </c>
      <c r="X89" s="332" t="s">
        <v>42</v>
      </c>
      <c r="Y89" s="333" t="n">
        <v>-1.06497825042264</v>
      </c>
      <c r="Z89" s="333" t="n">
        <v>-0.723509767625178</v>
      </c>
      <c r="AA89" s="333" t="n">
        <v>-0.58328767254778</v>
      </c>
      <c r="AB89" s="334" t="s">
        <v>42</v>
      </c>
      <c r="AC89" s="335" t="s">
        <v>42</v>
      </c>
      <c r="AD89" s="349" t="s">
        <v>304</v>
      </c>
      <c r="AE89" s="336" t="n">
        <v>71.9848223719618</v>
      </c>
      <c r="AF89" s="336" t="n">
        <v>74.6370998306695</v>
      </c>
      <c r="AG89" s="336" t="s">
        <v>42</v>
      </c>
      <c r="AH89" s="337" t="n">
        <v>249.004221253544</v>
      </c>
      <c r="AI89" s="309" t="n">
        <v>68.3130957696644</v>
      </c>
      <c r="AJ89" s="338" t="s">
        <v>42</v>
      </c>
      <c r="AK89" s="337" t="n">
        <v>180.69112548388</v>
      </c>
      <c r="AL89" s="339" t="n">
        <v>0.383248726884775</v>
      </c>
      <c r="AM89" s="339" t="n">
        <v>0.405168599424268</v>
      </c>
      <c r="AN89" s="349" t="s">
        <v>304</v>
      </c>
      <c r="AO89" s="311"/>
      <c r="AP89" s="340" t="n">
        <v>1</v>
      </c>
      <c r="AQ89" s="313" t="s">
        <v>42</v>
      </c>
      <c r="AR89" s="313" t="s">
        <v>132</v>
      </c>
      <c r="AS89" s="313" t="s">
        <v>42</v>
      </c>
      <c r="AT89" s="314" t="n">
        <v>239</v>
      </c>
      <c r="AU89" s="349" t="s">
        <v>304</v>
      </c>
      <c r="AV89" s="315" t="n">
        <v>234.166666666667</v>
      </c>
      <c r="AW89" s="316" t="n">
        <v>1</v>
      </c>
      <c r="AX89" s="316" t="n">
        <v>1</v>
      </c>
      <c r="AY89" s="316" t="n">
        <v>0.8</v>
      </c>
      <c r="AZ89" s="316" t="n">
        <v>1</v>
      </c>
      <c r="BA89" s="316" t="n">
        <v>1</v>
      </c>
      <c r="BB89" s="316" t="n">
        <v>0.985</v>
      </c>
      <c r="BC89" s="316" t="n">
        <v>0.985</v>
      </c>
      <c r="BD89" s="286" t="n">
        <v>22.4550898203593</v>
      </c>
      <c r="BE89" s="286" t="n">
        <v>11.4219114219114</v>
      </c>
      <c r="BF89" s="286" t="n">
        <v>7.17488789237668</v>
      </c>
      <c r="BG89" s="349" t="s">
        <v>304</v>
      </c>
      <c r="BH89" s="318"/>
      <c r="BI89" s="318"/>
      <c r="BJ89" s="319"/>
      <c r="BK89" s="319"/>
      <c r="BL89" s="319"/>
      <c r="BM89" s="319"/>
      <c r="BN89" s="319"/>
      <c r="BO89" s="319"/>
      <c r="BP89" s="319"/>
      <c r="BQ89" s="319"/>
      <c r="BR89" s="319"/>
      <c r="BS89" s="319"/>
      <c r="BT89" s="319"/>
      <c r="BU89" s="319"/>
      <c r="BV89" s="319"/>
      <c r="BW89" s="319"/>
      <c r="BX89" s="319"/>
      <c r="BY89" s="319"/>
      <c r="BZ89" s="319"/>
      <c r="CA89" s="319"/>
      <c r="CB89" s="319"/>
    </row>
    <row r="90" customFormat="false" ht="12.75" hidden="false" customHeight="false" outlineLevel="0" collapsed="false">
      <c r="A90" s="376"/>
      <c r="B90" s="376"/>
      <c r="C90" s="376"/>
      <c r="D90" s="205"/>
      <c r="E90" s="205"/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377"/>
      <c r="R90" s="377"/>
      <c r="S90" s="377"/>
      <c r="T90" s="377"/>
      <c r="U90" s="377"/>
      <c r="V90" s="377"/>
      <c r="W90" s="377"/>
      <c r="X90" s="377"/>
      <c r="Y90" s="377"/>
      <c r="Z90" s="377"/>
      <c r="AA90" s="377"/>
      <c r="AB90" s="377"/>
      <c r="AC90" s="377"/>
      <c r="AD90" s="377"/>
      <c r="AE90" s="377"/>
      <c r="AF90" s="377"/>
      <c r="AG90" s="377"/>
      <c r="AH90" s="377"/>
      <c r="AI90" s="377"/>
      <c r="AJ90" s="377"/>
      <c r="AK90" s="377"/>
      <c r="AL90" s="377"/>
      <c r="AM90" s="377"/>
      <c r="AN90" s="377"/>
      <c r="AO90" s="377"/>
      <c r="AP90" s="377"/>
      <c r="AQ90" s="377"/>
      <c r="AR90" s="377"/>
      <c r="AS90" s="377"/>
      <c r="AT90" s="377"/>
      <c r="AU90" s="377"/>
      <c r="AV90" s="377"/>
      <c r="AW90" s="377"/>
      <c r="AX90" s="377"/>
      <c r="AY90" s="377"/>
      <c r="AZ90" s="378"/>
      <c r="BA90" s="317"/>
      <c r="BB90" s="317"/>
      <c r="BC90" s="317"/>
      <c r="BD90" s="379"/>
      <c r="BE90" s="379"/>
      <c r="BF90" s="379"/>
      <c r="BG90" s="317"/>
      <c r="BH90" s="318"/>
      <c r="BI90" s="318"/>
      <c r="BJ90" s="319"/>
      <c r="BK90" s="319"/>
      <c r="BL90" s="319"/>
      <c r="BM90" s="319"/>
      <c r="BN90" s="319"/>
      <c r="BO90" s="319"/>
      <c r="BP90" s="319"/>
      <c r="BQ90" s="319"/>
      <c r="BR90" s="319"/>
      <c r="BS90" s="319"/>
      <c r="BT90" s="319"/>
      <c r="BU90" s="319"/>
      <c r="BV90" s="319"/>
      <c r="BW90" s="319"/>
      <c r="BX90" s="319"/>
      <c r="BY90" s="319"/>
      <c r="BZ90" s="319"/>
      <c r="CA90" s="319"/>
      <c r="CB90" s="319"/>
    </row>
    <row r="91" customFormat="false" ht="12.75" hidden="false" customHeight="false" outlineLevel="0" collapsed="false">
      <c r="A91" s="376"/>
      <c r="B91" s="376"/>
      <c r="C91" s="376"/>
      <c r="D91" s="205"/>
      <c r="E91" s="205"/>
      <c r="F91" s="205"/>
      <c r="G91" s="205"/>
      <c r="H91" s="205"/>
      <c r="I91" s="205"/>
      <c r="J91" s="205"/>
      <c r="K91" s="205"/>
      <c r="L91" s="205"/>
      <c r="M91" s="205"/>
      <c r="N91" s="205"/>
      <c r="O91" s="205"/>
      <c r="P91" s="205"/>
      <c r="Q91" s="377"/>
      <c r="R91" s="377"/>
      <c r="S91" s="377"/>
      <c r="T91" s="377"/>
      <c r="U91" s="377"/>
      <c r="V91" s="377"/>
      <c r="W91" s="377"/>
      <c r="X91" s="377"/>
      <c r="Y91" s="377"/>
      <c r="Z91" s="377"/>
      <c r="AA91" s="377"/>
      <c r="AB91" s="377"/>
      <c r="AC91" s="377"/>
      <c r="AD91" s="377"/>
      <c r="AE91" s="377"/>
      <c r="AF91" s="377"/>
      <c r="AG91" s="377"/>
      <c r="AH91" s="377"/>
      <c r="AI91" s="377"/>
      <c r="AJ91" s="377"/>
      <c r="AK91" s="377"/>
      <c r="AL91" s="377"/>
      <c r="AM91" s="377"/>
      <c r="AN91" s="377"/>
      <c r="AO91" s="377"/>
      <c r="AP91" s="377"/>
      <c r="AQ91" s="377"/>
      <c r="AR91" s="377"/>
      <c r="AS91" s="377"/>
      <c r="AT91" s="377"/>
      <c r="AU91" s="377"/>
      <c r="AV91" s="377"/>
      <c r="AW91" s="377"/>
      <c r="AX91" s="377"/>
      <c r="AY91" s="377"/>
      <c r="AZ91" s="378"/>
      <c r="BA91" s="317"/>
      <c r="BB91" s="317"/>
      <c r="BC91" s="317"/>
      <c r="BD91" s="379"/>
      <c r="BE91" s="379"/>
      <c r="BF91" s="379"/>
      <c r="BG91" s="317"/>
      <c r="BH91" s="318"/>
      <c r="BI91" s="318"/>
      <c r="BJ91" s="319"/>
      <c r="BK91" s="319"/>
      <c r="BL91" s="319"/>
      <c r="BM91" s="319"/>
      <c r="BN91" s="319"/>
      <c r="BO91" s="319"/>
      <c r="BP91" s="319"/>
      <c r="BQ91" s="319"/>
      <c r="BR91" s="319"/>
      <c r="BS91" s="319"/>
      <c r="BT91" s="319"/>
      <c r="BU91" s="319"/>
      <c r="BV91" s="319"/>
      <c r="BW91" s="319"/>
      <c r="BX91" s="319"/>
      <c r="BY91" s="319"/>
      <c r="BZ91" s="319"/>
      <c r="CA91" s="319"/>
      <c r="CB91" s="319"/>
    </row>
    <row r="92" customFormat="false" ht="12.75" hidden="false" customHeight="false" outlineLevel="0" collapsed="false">
      <c r="A92" s="376"/>
      <c r="B92" s="376"/>
      <c r="C92" s="376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N92" s="205"/>
      <c r="O92" s="205"/>
      <c r="P92" s="205"/>
      <c r="Q92" s="377"/>
      <c r="R92" s="377"/>
      <c r="S92" s="377"/>
      <c r="T92" s="377"/>
      <c r="U92" s="377"/>
      <c r="V92" s="377"/>
      <c r="W92" s="377"/>
      <c r="X92" s="377"/>
      <c r="Y92" s="377"/>
      <c r="Z92" s="377"/>
      <c r="AA92" s="377"/>
      <c r="AB92" s="377"/>
      <c r="AC92" s="377"/>
      <c r="AD92" s="377"/>
      <c r="AE92" s="377"/>
      <c r="AF92" s="377"/>
      <c r="AG92" s="377"/>
      <c r="AH92" s="377"/>
      <c r="AI92" s="377"/>
      <c r="AJ92" s="377"/>
      <c r="AK92" s="377"/>
      <c r="AL92" s="377"/>
      <c r="AM92" s="377"/>
      <c r="AN92" s="377"/>
      <c r="AO92" s="377"/>
      <c r="AP92" s="377"/>
      <c r="AQ92" s="377"/>
      <c r="AR92" s="377"/>
      <c r="AS92" s="377"/>
      <c r="AT92" s="377"/>
      <c r="AU92" s="377"/>
      <c r="AV92" s="377"/>
      <c r="AW92" s="377"/>
      <c r="AX92" s="377"/>
      <c r="AY92" s="377"/>
      <c r="AZ92" s="378"/>
      <c r="BA92" s="317"/>
      <c r="BB92" s="317"/>
      <c r="BC92" s="317"/>
      <c r="BD92" s="379"/>
      <c r="BE92" s="379"/>
      <c r="BF92" s="379"/>
      <c r="BG92" s="317"/>
      <c r="BH92" s="318"/>
      <c r="BI92" s="318"/>
      <c r="BJ92" s="319"/>
      <c r="BK92" s="319"/>
      <c r="BL92" s="319"/>
      <c r="BM92" s="319"/>
      <c r="BN92" s="319"/>
      <c r="BO92" s="319"/>
      <c r="BP92" s="319"/>
      <c r="BQ92" s="319"/>
      <c r="BR92" s="319"/>
      <c r="BS92" s="319"/>
      <c r="BT92" s="319"/>
      <c r="BU92" s="319"/>
      <c r="BV92" s="319"/>
      <c r="BW92" s="319"/>
      <c r="BX92" s="319"/>
      <c r="BY92" s="319"/>
      <c r="BZ92" s="319"/>
      <c r="CA92" s="319"/>
      <c r="CB92" s="319"/>
    </row>
    <row r="93" customFormat="false" ht="12.75" hidden="false" customHeight="false" outlineLevel="0" collapsed="false">
      <c r="A93" s="376"/>
      <c r="B93" s="376"/>
      <c r="C93" s="376"/>
      <c r="D93" s="205"/>
      <c r="E93" s="205"/>
      <c r="F93" s="205"/>
      <c r="G93" s="205"/>
      <c r="H93" s="205"/>
      <c r="I93" s="205"/>
      <c r="J93" s="205"/>
      <c r="K93" s="205"/>
      <c r="L93" s="205"/>
      <c r="M93" s="205"/>
      <c r="N93" s="205"/>
      <c r="O93" s="205"/>
      <c r="P93" s="205"/>
      <c r="Q93" s="377"/>
      <c r="R93" s="377"/>
      <c r="S93" s="377"/>
      <c r="T93" s="377"/>
      <c r="U93" s="377"/>
      <c r="V93" s="377"/>
      <c r="W93" s="377"/>
      <c r="X93" s="377"/>
      <c r="Y93" s="377"/>
      <c r="Z93" s="377"/>
      <c r="AA93" s="377"/>
      <c r="AB93" s="377"/>
      <c r="AC93" s="377"/>
      <c r="AD93" s="377"/>
      <c r="AE93" s="377"/>
      <c r="AF93" s="377"/>
      <c r="AG93" s="377"/>
      <c r="AH93" s="377"/>
      <c r="AI93" s="377"/>
      <c r="AJ93" s="377"/>
      <c r="AK93" s="377"/>
      <c r="AL93" s="377"/>
      <c r="AM93" s="377"/>
      <c r="AN93" s="377"/>
      <c r="AO93" s="377"/>
      <c r="AP93" s="377"/>
      <c r="AQ93" s="377"/>
      <c r="AR93" s="377"/>
      <c r="AS93" s="377"/>
      <c r="AT93" s="377"/>
      <c r="AU93" s="377"/>
      <c r="AV93" s="377"/>
      <c r="AW93" s="377"/>
      <c r="AX93" s="377"/>
      <c r="AY93" s="377"/>
      <c r="AZ93" s="378"/>
      <c r="BA93" s="317"/>
      <c r="BB93" s="317"/>
      <c r="BC93" s="317"/>
      <c r="BD93" s="379"/>
      <c r="BE93" s="379"/>
      <c r="BF93" s="379"/>
      <c r="BG93" s="317"/>
      <c r="BH93" s="318"/>
      <c r="BI93" s="318"/>
      <c r="BJ93" s="319"/>
      <c r="BK93" s="319"/>
      <c r="BL93" s="319"/>
      <c r="BM93" s="319"/>
      <c r="BN93" s="319"/>
      <c r="BO93" s="319"/>
      <c r="BP93" s="319"/>
      <c r="BQ93" s="319"/>
      <c r="BR93" s="319"/>
      <c r="BS93" s="319"/>
      <c r="BT93" s="319"/>
      <c r="BU93" s="319"/>
      <c r="BV93" s="319"/>
      <c r="BW93" s="319"/>
      <c r="BX93" s="319"/>
      <c r="BY93" s="319"/>
      <c r="BZ93" s="319"/>
      <c r="CA93" s="319"/>
      <c r="CB93" s="319"/>
    </row>
    <row r="94" customFormat="false" ht="12.75" hidden="false" customHeight="false" outlineLevel="0" collapsed="false">
      <c r="A94" s="376"/>
      <c r="B94" s="376"/>
      <c r="C94" s="376"/>
      <c r="D94" s="205"/>
      <c r="E94" s="205"/>
      <c r="F94" s="205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377"/>
      <c r="R94" s="377"/>
      <c r="S94" s="377"/>
      <c r="T94" s="377"/>
      <c r="U94" s="377"/>
      <c r="V94" s="377"/>
      <c r="W94" s="377"/>
      <c r="X94" s="377"/>
      <c r="Y94" s="377"/>
      <c r="Z94" s="377"/>
      <c r="AA94" s="377"/>
      <c r="AB94" s="377"/>
      <c r="AC94" s="377"/>
      <c r="AD94" s="377"/>
      <c r="AE94" s="377"/>
      <c r="AF94" s="377"/>
      <c r="AG94" s="377"/>
      <c r="AH94" s="377"/>
      <c r="AI94" s="377"/>
      <c r="AJ94" s="377"/>
      <c r="AK94" s="377"/>
      <c r="AL94" s="377"/>
      <c r="AM94" s="377"/>
      <c r="AN94" s="377"/>
      <c r="AO94" s="377"/>
      <c r="AP94" s="377"/>
      <c r="AQ94" s="377"/>
      <c r="AR94" s="377"/>
      <c r="AS94" s="377"/>
      <c r="AT94" s="377"/>
      <c r="AU94" s="377"/>
      <c r="AV94" s="377"/>
      <c r="AW94" s="377"/>
      <c r="AX94" s="377"/>
      <c r="AY94" s="377"/>
      <c r="AZ94" s="378"/>
      <c r="BA94" s="317"/>
      <c r="BB94" s="317"/>
      <c r="BC94" s="317"/>
      <c r="BD94" s="379"/>
      <c r="BE94" s="379"/>
      <c r="BF94" s="379"/>
      <c r="BG94" s="317"/>
      <c r="BH94" s="318"/>
      <c r="BI94" s="318"/>
      <c r="BJ94" s="319"/>
      <c r="BK94" s="319"/>
      <c r="BL94" s="319"/>
      <c r="BM94" s="319"/>
      <c r="BN94" s="319"/>
      <c r="BO94" s="319"/>
      <c r="BP94" s="319"/>
      <c r="BQ94" s="319"/>
      <c r="BR94" s="319"/>
      <c r="BS94" s="319"/>
      <c r="BT94" s="319"/>
      <c r="BU94" s="319"/>
      <c r="BV94" s="319"/>
      <c r="BW94" s="319"/>
      <c r="BX94" s="319"/>
      <c r="BY94" s="319"/>
      <c r="BZ94" s="319"/>
      <c r="CA94" s="319"/>
      <c r="CB94" s="319"/>
    </row>
    <row r="95" customFormat="false" ht="12.75" hidden="false" customHeight="false" outlineLevel="0" collapsed="false">
      <c r="A95" s="376"/>
      <c r="B95" s="376"/>
      <c r="C95" s="376"/>
      <c r="D95" s="205"/>
      <c r="E95" s="205"/>
      <c r="F95" s="205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377"/>
      <c r="R95" s="377"/>
      <c r="S95" s="377"/>
      <c r="T95" s="377"/>
      <c r="U95" s="377"/>
      <c r="V95" s="377"/>
      <c r="W95" s="377"/>
      <c r="X95" s="377"/>
      <c r="Y95" s="377"/>
      <c r="Z95" s="377"/>
      <c r="AA95" s="377"/>
      <c r="AB95" s="377"/>
      <c r="AC95" s="377"/>
      <c r="AD95" s="377"/>
      <c r="AE95" s="377"/>
      <c r="AF95" s="377"/>
      <c r="AG95" s="377"/>
      <c r="AH95" s="377"/>
      <c r="AI95" s="377"/>
      <c r="AJ95" s="377"/>
      <c r="AK95" s="377"/>
      <c r="AL95" s="377"/>
      <c r="AM95" s="377"/>
      <c r="AN95" s="377"/>
      <c r="AO95" s="377"/>
      <c r="AP95" s="377"/>
      <c r="AQ95" s="377"/>
      <c r="AR95" s="377"/>
      <c r="AS95" s="377"/>
      <c r="AT95" s="377"/>
      <c r="AU95" s="377"/>
      <c r="AV95" s="377"/>
      <c r="AW95" s="377"/>
      <c r="AX95" s="377"/>
      <c r="AY95" s="377"/>
      <c r="AZ95" s="378"/>
      <c r="BA95" s="317"/>
      <c r="BB95" s="317"/>
      <c r="BC95" s="317"/>
      <c r="BD95" s="379"/>
      <c r="BE95" s="379"/>
      <c r="BF95" s="379"/>
      <c r="BG95" s="317"/>
      <c r="BH95" s="318"/>
      <c r="BI95" s="318"/>
      <c r="BJ95" s="319"/>
      <c r="BK95" s="319"/>
      <c r="BL95" s="319"/>
      <c r="BM95" s="319"/>
      <c r="BN95" s="319"/>
      <c r="BO95" s="319"/>
      <c r="BP95" s="319"/>
      <c r="BQ95" s="319"/>
      <c r="BR95" s="319"/>
      <c r="BS95" s="319"/>
      <c r="BT95" s="319"/>
      <c r="BU95" s="319"/>
      <c r="BV95" s="319"/>
      <c r="BW95" s="319"/>
      <c r="BX95" s="319"/>
      <c r="BY95" s="319"/>
      <c r="BZ95" s="319"/>
      <c r="CA95" s="319"/>
      <c r="CB95" s="319"/>
    </row>
    <row r="96" customFormat="false" ht="12.75" hidden="false" customHeight="false" outlineLevel="0" collapsed="false">
      <c r="A96" s="376"/>
      <c r="B96" s="376"/>
      <c r="C96" s="376"/>
      <c r="D96" s="205"/>
      <c r="E96" s="205"/>
      <c r="F96" s="205"/>
      <c r="G96" s="205"/>
      <c r="H96" s="205"/>
      <c r="I96" s="205"/>
      <c r="J96" s="205"/>
      <c r="K96" s="205"/>
      <c r="L96" s="205"/>
      <c r="M96" s="205"/>
      <c r="N96" s="205"/>
      <c r="O96" s="205"/>
      <c r="P96" s="205"/>
      <c r="Q96" s="377"/>
      <c r="R96" s="377"/>
      <c r="S96" s="377"/>
      <c r="T96" s="377"/>
      <c r="U96" s="377"/>
      <c r="V96" s="377"/>
      <c r="W96" s="377"/>
      <c r="X96" s="377"/>
      <c r="Y96" s="377"/>
      <c r="Z96" s="377"/>
      <c r="AA96" s="377"/>
      <c r="AB96" s="377"/>
      <c r="AC96" s="377"/>
      <c r="AD96" s="377"/>
      <c r="AE96" s="377"/>
      <c r="AF96" s="377"/>
      <c r="AG96" s="377"/>
      <c r="AH96" s="377"/>
      <c r="AI96" s="377"/>
      <c r="AJ96" s="377"/>
      <c r="AK96" s="377"/>
      <c r="AL96" s="377"/>
      <c r="AM96" s="377"/>
      <c r="AN96" s="377"/>
      <c r="AO96" s="377"/>
      <c r="AP96" s="377"/>
      <c r="AQ96" s="377"/>
      <c r="AR96" s="377"/>
      <c r="AS96" s="377"/>
      <c r="AT96" s="377"/>
      <c r="AU96" s="377"/>
      <c r="AV96" s="377"/>
      <c r="AW96" s="377"/>
      <c r="AX96" s="377"/>
      <c r="AY96" s="377"/>
      <c r="AZ96" s="378"/>
      <c r="BA96" s="317"/>
      <c r="BB96" s="317"/>
      <c r="BC96" s="317"/>
      <c r="BD96" s="379"/>
      <c r="BE96" s="379"/>
      <c r="BF96" s="379"/>
      <c r="BG96" s="317"/>
      <c r="BH96" s="318"/>
      <c r="BI96" s="318"/>
      <c r="BJ96" s="319"/>
      <c r="BK96" s="319"/>
      <c r="BL96" s="319"/>
      <c r="BM96" s="319"/>
      <c r="BN96" s="319"/>
      <c r="BO96" s="319"/>
      <c r="BP96" s="319"/>
      <c r="BQ96" s="319"/>
      <c r="BR96" s="319"/>
      <c r="BS96" s="319"/>
      <c r="BT96" s="319"/>
      <c r="BU96" s="319"/>
      <c r="BV96" s="319"/>
      <c r="BW96" s="319"/>
      <c r="BX96" s="319"/>
      <c r="BY96" s="319"/>
      <c r="BZ96" s="319"/>
      <c r="CA96" s="319"/>
      <c r="CB96" s="319"/>
    </row>
    <row r="97" customFormat="false" ht="12.75" hidden="false" customHeight="false" outlineLevel="0" collapsed="false">
      <c r="A97" s="380"/>
      <c r="B97" s="380"/>
      <c r="C97" s="380"/>
      <c r="D97" s="381"/>
      <c r="E97" s="381"/>
      <c r="F97" s="381"/>
      <c r="G97" s="381"/>
      <c r="H97" s="381"/>
      <c r="I97" s="381"/>
      <c r="J97" s="381"/>
      <c r="K97" s="381"/>
      <c r="L97" s="381"/>
      <c r="M97" s="381"/>
      <c r="N97" s="381"/>
      <c r="O97" s="381"/>
      <c r="P97" s="381"/>
      <c r="Q97" s="378"/>
      <c r="R97" s="378"/>
      <c r="S97" s="378"/>
      <c r="T97" s="378"/>
      <c r="U97" s="378"/>
      <c r="V97" s="378"/>
      <c r="W97" s="378"/>
      <c r="X97" s="378"/>
      <c r="Y97" s="378"/>
      <c r="Z97" s="378"/>
      <c r="AA97" s="378"/>
      <c r="AB97" s="378"/>
      <c r="AC97" s="378"/>
      <c r="AD97" s="378"/>
      <c r="AE97" s="378"/>
      <c r="AF97" s="378"/>
      <c r="AG97" s="378"/>
      <c r="AH97" s="378"/>
      <c r="AI97" s="378"/>
      <c r="AJ97" s="378"/>
      <c r="AK97" s="378"/>
      <c r="AL97" s="378"/>
      <c r="AM97" s="378"/>
      <c r="AN97" s="378"/>
      <c r="AO97" s="378"/>
      <c r="AP97" s="378"/>
      <c r="AQ97" s="378"/>
      <c r="AR97" s="378"/>
      <c r="AS97" s="378"/>
      <c r="AT97" s="378"/>
      <c r="AU97" s="378"/>
      <c r="AV97" s="378"/>
      <c r="AW97" s="378"/>
      <c r="AX97" s="378"/>
      <c r="AY97" s="378"/>
      <c r="AZ97" s="378"/>
      <c r="BA97" s="317"/>
      <c r="BB97" s="317"/>
      <c r="BC97" s="317"/>
      <c r="BD97" s="379"/>
      <c r="BE97" s="379"/>
      <c r="BF97" s="379"/>
      <c r="BG97" s="317"/>
      <c r="BH97" s="318"/>
      <c r="BI97" s="318"/>
      <c r="BJ97" s="319"/>
      <c r="BK97" s="319"/>
      <c r="BL97" s="319"/>
      <c r="BM97" s="319"/>
      <c r="BN97" s="319"/>
      <c r="BO97" s="319"/>
      <c r="BP97" s="319"/>
      <c r="BQ97" s="319"/>
      <c r="BR97" s="319"/>
      <c r="BS97" s="319"/>
      <c r="BT97" s="319"/>
      <c r="BU97" s="319"/>
      <c r="BV97" s="319"/>
      <c r="BW97" s="319"/>
      <c r="BX97" s="319"/>
      <c r="BY97" s="319"/>
      <c r="BZ97" s="319"/>
      <c r="CA97" s="319"/>
      <c r="CB97" s="319"/>
    </row>
    <row r="98" customFormat="false" ht="12.75" hidden="false" customHeight="false" outlineLevel="0" collapsed="false">
      <c r="A98" s="380"/>
      <c r="B98" s="380"/>
      <c r="C98" s="380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381"/>
      <c r="O98" s="381"/>
      <c r="P98" s="381"/>
      <c r="Q98" s="378"/>
      <c r="R98" s="378"/>
      <c r="S98" s="378"/>
      <c r="T98" s="378"/>
      <c r="U98" s="378"/>
      <c r="V98" s="378"/>
      <c r="W98" s="378"/>
      <c r="X98" s="378"/>
      <c r="Y98" s="378"/>
      <c r="Z98" s="378"/>
      <c r="AA98" s="378"/>
      <c r="AB98" s="378"/>
      <c r="AC98" s="378"/>
      <c r="AD98" s="378"/>
      <c r="AE98" s="378"/>
      <c r="AF98" s="378"/>
      <c r="AG98" s="378"/>
      <c r="AH98" s="378"/>
      <c r="AI98" s="378"/>
      <c r="AJ98" s="378"/>
      <c r="AK98" s="378"/>
      <c r="AL98" s="378"/>
      <c r="AM98" s="378"/>
      <c r="AN98" s="378"/>
      <c r="AO98" s="378"/>
      <c r="AP98" s="378"/>
      <c r="AQ98" s="378"/>
      <c r="AR98" s="378"/>
      <c r="AS98" s="378"/>
      <c r="AT98" s="378"/>
      <c r="AU98" s="378"/>
      <c r="AV98" s="378"/>
      <c r="AW98" s="378"/>
      <c r="AX98" s="378"/>
      <c r="AY98" s="378"/>
      <c r="AZ98" s="378"/>
      <c r="BA98" s="317"/>
      <c r="BB98" s="317"/>
      <c r="BC98" s="317"/>
      <c r="BD98" s="379"/>
      <c r="BE98" s="379"/>
      <c r="BF98" s="379"/>
      <c r="BG98" s="317"/>
      <c r="BH98" s="318"/>
      <c r="BI98" s="318"/>
      <c r="BJ98" s="319"/>
      <c r="BK98" s="319"/>
      <c r="BL98" s="319"/>
      <c r="BM98" s="319"/>
      <c r="BN98" s="319"/>
      <c r="BO98" s="319"/>
      <c r="BP98" s="319"/>
      <c r="BQ98" s="319"/>
      <c r="BR98" s="319"/>
      <c r="BS98" s="319"/>
      <c r="BT98" s="319"/>
      <c r="BU98" s="319"/>
      <c r="BV98" s="319"/>
      <c r="BW98" s="319"/>
      <c r="BX98" s="319"/>
      <c r="BY98" s="319"/>
      <c r="BZ98" s="319"/>
      <c r="CA98" s="319"/>
      <c r="CB98" s="319"/>
    </row>
    <row r="99" customFormat="false" ht="12.75" hidden="false" customHeight="false" outlineLevel="0" collapsed="false">
      <c r="A99" s="380"/>
      <c r="B99" s="380"/>
      <c r="C99" s="380"/>
      <c r="D99" s="381"/>
      <c r="E99" s="381"/>
      <c r="F99" s="381"/>
      <c r="G99" s="381"/>
      <c r="H99" s="381"/>
      <c r="I99" s="381"/>
      <c r="J99" s="381"/>
      <c r="K99" s="381"/>
      <c r="L99" s="381"/>
      <c r="M99" s="381"/>
      <c r="N99" s="381"/>
      <c r="O99" s="381"/>
      <c r="P99" s="381"/>
      <c r="Q99" s="378"/>
      <c r="R99" s="378"/>
      <c r="S99" s="378"/>
      <c r="T99" s="378"/>
      <c r="U99" s="378"/>
      <c r="V99" s="378"/>
      <c r="W99" s="378"/>
      <c r="X99" s="378"/>
      <c r="Y99" s="378"/>
      <c r="Z99" s="378"/>
      <c r="AA99" s="378"/>
      <c r="AB99" s="378"/>
      <c r="AC99" s="378"/>
      <c r="AD99" s="378"/>
      <c r="AE99" s="378"/>
      <c r="AF99" s="378"/>
      <c r="AG99" s="378"/>
      <c r="AH99" s="378"/>
      <c r="AI99" s="378"/>
      <c r="AJ99" s="378"/>
      <c r="AK99" s="378"/>
      <c r="AL99" s="378"/>
      <c r="AM99" s="378"/>
      <c r="AN99" s="378"/>
      <c r="AO99" s="378"/>
      <c r="AP99" s="378"/>
      <c r="AQ99" s="378"/>
      <c r="AR99" s="378"/>
      <c r="AS99" s="378"/>
      <c r="AT99" s="378"/>
      <c r="AU99" s="378"/>
      <c r="AV99" s="378"/>
      <c r="AW99" s="378"/>
      <c r="AX99" s="378"/>
      <c r="AY99" s="378"/>
      <c r="AZ99" s="378"/>
      <c r="BA99" s="317"/>
      <c r="BB99" s="317"/>
      <c r="BC99" s="318"/>
      <c r="BD99" s="379"/>
      <c r="BE99" s="379"/>
      <c r="BF99" s="382"/>
      <c r="BG99" s="318"/>
      <c r="BH99" s="318"/>
      <c r="BI99" s="318"/>
      <c r="BJ99" s="319"/>
      <c r="BK99" s="319"/>
      <c r="BL99" s="319"/>
      <c r="BM99" s="319"/>
      <c r="BN99" s="319"/>
      <c r="BO99" s="319"/>
      <c r="BP99" s="319"/>
      <c r="BQ99" s="319"/>
      <c r="BR99" s="319"/>
      <c r="BS99" s="319"/>
      <c r="BT99" s="319"/>
      <c r="BU99" s="319"/>
      <c r="BV99" s="319"/>
      <c r="BW99" s="319"/>
      <c r="BX99" s="319"/>
      <c r="BY99" s="319"/>
      <c r="BZ99" s="319"/>
      <c r="CA99" s="319"/>
      <c r="CB99" s="319"/>
    </row>
    <row r="100" customFormat="false" ht="12.75" hidden="false" customHeight="false" outlineLevel="0" collapsed="false">
      <c r="A100" s="380"/>
      <c r="B100" s="380"/>
      <c r="C100" s="380"/>
      <c r="D100" s="381"/>
      <c r="E100" s="381"/>
      <c r="F100" s="381"/>
      <c r="G100" s="381"/>
      <c r="H100" s="381"/>
      <c r="I100" s="381"/>
      <c r="J100" s="381"/>
      <c r="K100" s="381"/>
      <c r="L100" s="381"/>
      <c r="M100" s="381"/>
      <c r="N100" s="381"/>
      <c r="O100" s="381"/>
      <c r="P100" s="381"/>
      <c r="Q100" s="378"/>
      <c r="R100" s="378"/>
      <c r="S100" s="378"/>
      <c r="T100" s="378"/>
      <c r="U100" s="378"/>
      <c r="V100" s="378"/>
      <c r="W100" s="378"/>
      <c r="X100" s="378"/>
      <c r="Y100" s="378"/>
      <c r="Z100" s="378"/>
      <c r="AA100" s="378"/>
      <c r="AB100" s="378"/>
      <c r="AC100" s="378"/>
      <c r="AD100" s="378"/>
      <c r="AE100" s="378"/>
      <c r="AF100" s="378"/>
      <c r="AG100" s="378"/>
      <c r="AH100" s="378"/>
      <c r="AI100" s="378"/>
      <c r="AJ100" s="378"/>
      <c r="AK100" s="378"/>
      <c r="AL100" s="378"/>
      <c r="AM100" s="378"/>
      <c r="AN100" s="378"/>
      <c r="AO100" s="378"/>
      <c r="AP100" s="378"/>
      <c r="AQ100" s="378"/>
      <c r="AR100" s="378"/>
      <c r="AS100" s="378"/>
      <c r="AT100" s="378"/>
      <c r="AU100" s="378"/>
      <c r="AV100" s="378"/>
      <c r="AW100" s="378"/>
      <c r="AX100" s="378"/>
      <c r="AY100" s="378"/>
      <c r="AZ100" s="378"/>
      <c r="BA100" s="317"/>
      <c r="BB100" s="317"/>
      <c r="BC100" s="318"/>
      <c r="BD100" s="379"/>
      <c r="BE100" s="379"/>
      <c r="BF100" s="382"/>
      <c r="BG100" s="318"/>
      <c r="BH100" s="318"/>
      <c r="BI100" s="318"/>
      <c r="BJ100" s="319"/>
      <c r="BK100" s="319"/>
      <c r="BL100" s="319"/>
      <c r="BM100" s="319"/>
      <c r="BN100" s="319"/>
      <c r="BO100" s="319"/>
      <c r="BP100" s="319"/>
      <c r="BQ100" s="319"/>
      <c r="BR100" s="319"/>
      <c r="BS100" s="319"/>
      <c r="BT100" s="319"/>
      <c r="BU100" s="319"/>
      <c r="BV100" s="319"/>
      <c r="BW100" s="319"/>
      <c r="BX100" s="319"/>
      <c r="BY100" s="319"/>
      <c r="BZ100" s="319"/>
      <c r="CA100" s="319"/>
      <c r="CB100" s="319"/>
    </row>
    <row r="101" customFormat="false" ht="12.75" hidden="false" customHeight="false" outlineLevel="0" collapsed="false">
      <c r="A101" s="380"/>
      <c r="B101" s="380"/>
      <c r="C101" s="380"/>
      <c r="D101" s="381"/>
      <c r="E101" s="381"/>
      <c r="F101" s="381"/>
      <c r="G101" s="381"/>
      <c r="H101" s="381"/>
      <c r="I101" s="381"/>
      <c r="J101" s="381"/>
      <c r="K101" s="381"/>
      <c r="L101" s="381"/>
      <c r="M101" s="381"/>
      <c r="N101" s="381"/>
      <c r="O101" s="381"/>
      <c r="P101" s="381"/>
      <c r="Q101" s="378"/>
      <c r="R101" s="378"/>
      <c r="S101" s="378"/>
      <c r="T101" s="378"/>
      <c r="U101" s="378"/>
      <c r="V101" s="378"/>
      <c r="W101" s="378"/>
      <c r="X101" s="378"/>
      <c r="Y101" s="378"/>
      <c r="Z101" s="378"/>
      <c r="AA101" s="378"/>
      <c r="AB101" s="378"/>
      <c r="AC101" s="378"/>
      <c r="AD101" s="378"/>
      <c r="AE101" s="378"/>
      <c r="AF101" s="378"/>
      <c r="AG101" s="378"/>
      <c r="AH101" s="378"/>
      <c r="AI101" s="378"/>
      <c r="AJ101" s="378"/>
      <c r="AK101" s="378"/>
      <c r="AL101" s="378"/>
      <c r="AM101" s="378"/>
      <c r="AN101" s="378"/>
      <c r="AO101" s="378"/>
      <c r="AP101" s="378"/>
      <c r="AQ101" s="378"/>
      <c r="AR101" s="378"/>
      <c r="AS101" s="378"/>
      <c r="AT101" s="378"/>
      <c r="AU101" s="378"/>
      <c r="AV101" s="378"/>
      <c r="AW101" s="378"/>
      <c r="AX101" s="378"/>
      <c r="AY101" s="378"/>
      <c r="AZ101" s="378"/>
      <c r="BA101" s="317"/>
      <c r="BB101" s="317"/>
      <c r="BC101" s="318"/>
      <c r="BD101" s="379"/>
      <c r="BE101" s="379"/>
      <c r="BF101" s="382"/>
      <c r="BG101" s="318"/>
      <c r="BH101" s="318"/>
      <c r="BI101" s="318"/>
      <c r="BJ101" s="319"/>
      <c r="BK101" s="319"/>
      <c r="BL101" s="319"/>
      <c r="BM101" s="319"/>
      <c r="BN101" s="319"/>
      <c r="BO101" s="319"/>
      <c r="BP101" s="319"/>
      <c r="BQ101" s="319"/>
      <c r="BR101" s="319"/>
      <c r="BS101" s="319"/>
      <c r="BT101" s="319"/>
      <c r="BU101" s="319"/>
      <c r="BV101" s="319"/>
      <c r="BW101" s="319"/>
      <c r="BX101" s="319"/>
      <c r="BY101" s="319"/>
      <c r="BZ101" s="319"/>
      <c r="CA101" s="319"/>
      <c r="CB101" s="319"/>
    </row>
    <row r="102" customFormat="false" ht="12.75" hidden="false" customHeight="false" outlineLevel="0" collapsed="false">
      <c r="A102" s="380"/>
      <c r="B102" s="380"/>
      <c r="C102" s="380"/>
      <c r="D102" s="381"/>
      <c r="E102" s="381"/>
      <c r="F102" s="381"/>
      <c r="G102" s="381"/>
      <c r="H102" s="381"/>
      <c r="I102" s="381"/>
      <c r="J102" s="381"/>
      <c r="K102" s="381"/>
      <c r="L102" s="381"/>
      <c r="M102" s="381"/>
      <c r="N102" s="381"/>
      <c r="O102" s="381"/>
      <c r="P102" s="381"/>
      <c r="Q102" s="378"/>
      <c r="R102" s="378"/>
      <c r="S102" s="378"/>
      <c r="T102" s="378"/>
      <c r="U102" s="378"/>
      <c r="V102" s="378"/>
      <c r="W102" s="378"/>
      <c r="X102" s="378"/>
      <c r="Y102" s="378"/>
      <c r="Z102" s="378"/>
      <c r="AA102" s="378"/>
      <c r="AB102" s="378"/>
      <c r="AC102" s="378"/>
      <c r="AD102" s="378"/>
      <c r="AE102" s="378"/>
      <c r="AF102" s="378"/>
      <c r="AG102" s="378"/>
      <c r="AH102" s="378"/>
      <c r="AI102" s="378"/>
      <c r="AJ102" s="378"/>
      <c r="AK102" s="378"/>
      <c r="AL102" s="378"/>
      <c r="AM102" s="378"/>
      <c r="AN102" s="378"/>
      <c r="AO102" s="378"/>
      <c r="AP102" s="378"/>
      <c r="AQ102" s="378"/>
      <c r="AR102" s="378"/>
      <c r="AS102" s="378"/>
      <c r="AT102" s="378"/>
      <c r="AU102" s="378"/>
      <c r="AV102" s="378"/>
      <c r="AW102" s="378"/>
      <c r="AX102" s="378"/>
      <c r="AY102" s="378"/>
      <c r="AZ102" s="378"/>
      <c r="BA102" s="317"/>
      <c r="BB102" s="317"/>
      <c r="BC102" s="318"/>
      <c r="BD102" s="379"/>
      <c r="BE102" s="379"/>
      <c r="BF102" s="382"/>
      <c r="BG102" s="318"/>
      <c r="BH102" s="318"/>
      <c r="BI102" s="318"/>
      <c r="BJ102" s="319"/>
      <c r="BK102" s="319"/>
      <c r="BL102" s="319"/>
      <c r="BM102" s="319"/>
      <c r="BN102" s="319"/>
      <c r="BO102" s="319"/>
      <c r="BP102" s="319"/>
      <c r="BQ102" s="319"/>
      <c r="BR102" s="319"/>
      <c r="BS102" s="319"/>
      <c r="BT102" s="319"/>
      <c r="BU102" s="319"/>
      <c r="BV102" s="319"/>
      <c r="BW102" s="319"/>
      <c r="BX102" s="319"/>
      <c r="BY102" s="319"/>
      <c r="BZ102" s="319"/>
      <c r="CA102" s="319"/>
      <c r="CB102" s="319"/>
    </row>
    <row r="103" customFormat="false" ht="12.75" hidden="false" customHeight="false" outlineLevel="0" collapsed="false">
      <c r="A103" s="380"/>
      <c r="B103" s="380"/>
      <c r="C103" s="380"/>
      <c r="D103" s="381"/>
      <c r="E103" s="381"/>
      <c r="F103" s="381"/>
      <c r="G103" s="381"/>
      <c r="H103" s="381"/>
      <c r="I103" s="381"/>
      <c r="J103" s="381"/>
      <c r="K103" s="381"/>
      <c r="L103" s="381"/>
      <c r="M103" s="381"/>
      <c r="N103" s="381"/>
      <c r="O103" s="381"/>
      <c r="P103" s="381"/>
      <c r="Q103" s="378"/>
      <c r="R103" s="378"/>
      <c r="S103" s="378"/>
      <c r="T103" s="378"/>
      <c r="U103" s="378"/>
      <c r="V103" s="378"/>
      <c r="W103" s="378"/>
      <c r="X103" s="378"/>
      <c r="Y103" s="378"/>
      <c r="Z103" s="378"/>
      <c r="AA103" s="378"/>
      <c r="AB103" s="378"/>
      <c r="AC103" s="378"/>
      <c r="AD103" s="378"/>
      <c r="AE103" s="378"/>
      <c r="AF103" s="378"/>
      <c r="AG103" s="378"/>
      <c r="AH103" s="378"/>
      <c r="AI103" s="378"/>
      <c r="AJ103" s="378"/>
      <c r="AK103" s="378"/>
      <c r="AL103" s="378"/>
      <c r="AM103" s="378"/>
      <c r="AN103" s="378"/>
      <c r="AO103" s="378"/>
      <c r="AP103" s="378"/>
      <c r="AQ103" s="378"/>
      <c r="AR103" s="378"/>
      <c r="AS103" s="378"/>
      <c r="AT103" s="378"/>
      <c r="AU103" s="378"/>
      <c r="AV103" s="378"/>
      <c r="AW103" s="378"/>
      <c r="AX103" s="378"/>
      <c r="AY103" s="378"/>
      <c r="AZ103" s="378"/>
      <c r="BA103" s="317"/>
      <c r="BB103" s="317"/>
      <c r="BC103" s="318"/>
      <c r="BD103" s="379"/>
      <c r="BE103" s="379"/>
      <c r="BF103" s="382"/>
      <c r="BG103" s="318"/>
      <c r="BH103" s="318"/>
      <c r="BI103" s="318"/>
      <c r="BJ103" s="319"/>
      <c r="BK103" s="319"/>
      <c r="BL103" s="319"/>
      <c r="BM103" s="319"/>
      <c r="BN103" s="319"/>
      <c r="BO103" s="319"/>
      <c r="BP103" s="319"/>
      <c r="BQ103" s="319"/>
      <c r="BR103" s="319"/>
      <c r="BS103" s="319"/>
      <c r="BT103" s="319"/>
      <c r="BU103" s="319"/>
      <c r="BV103" s="319"/>
      <c r="BW103" s="319"/>
      <c r="BX103" s="319"/>
      <c r="BY103" s="319"/>
      <c r="BZ103" s="319"/>
      <c r="CA103" s="319"/>
      <c r="CB103" s="319"/>
    </row>
    <row r="104" customFormat="false" ht="12.75" hidden="false" customHeight="false" outlineLevel="0" collapsed="false">
      <c r="A104" s="380"/>
      <c r="B104" s="380"/>
      <c r="C104" s="380"/>
      <c r="D104" s="381"/>
      <c r="E104" s="381"/>
      <c r="F104" s="381"/>
      <c r="G104" s="381"/>
      <c r="H104" s="381"/>
      <c r="I104" s="381"/>
      <c r="J104" s="381"/>
      <c r="K104" s="381"/>
      <c r="L104" s="381"/>
      <c r="M104" s="381"/>
      <c r="N104" s="381"/>
      <c r="O104" s="381"/>
      <c r="P104" s="381"/>
      <c r="Q104" s="378"/>
      <c r="R104" s="378"/>
      <c r="S104" s="378"/>
      <c r="T104" s="378"/>
      <c r="U104" s="378"/>
      <c r="V104" s="378"/>
      <c r="W104" s="378"/>
      <c r="X104" s="378"/>
      <c r="Y104" s="378"/>
      <c r="Z104" s="378"/>
      <c r="AA104" s="378"/>
      <c r="AB104" s="378"/>
      <c r="AC104" s="378"/>
      <c r="AD104" s="378"/>
      <c r="AE104" s="378"/>
      <c r="AF104" s="378"/>
      <c r="AG104" s="378"/>
      <c r="AH104" s="378"/>
      <c r="AI104" s="378"/>
      <c r="AJ104" s="378"/>
      <c r="AK104" s="378"/>
      <c r="AL104" s="378"/>
      <c r="AM104" s="378"/>
      <c r="AN104" s="378"/>
      <c r="AO104" s="378"/>
      <c r="AP104" s="378"/>
      <c r="AQ104" s="378"/>
      <c r="AR104" s="378"/>
      <c r="AS104" s="378"/>
      <c r="AT104" s="378"/>
      <c r="AU104" s="378"/>
      <c r="AV104" s="378"/>
      <c r="AW104" s="378"/>
      <c r="AX104" s="378"/>
      <c r="AY104" s="378"/>
      <c r="AZ104" s="378"/>
      <c r="BA104" s="317"/>
      <c r="BB104" s="317"/>
      <c r="BC104" s="318"/>
      <c r="BD104" s="379"/>
      <c r="BE104" s="379"/>
      <c r="BF104" s="382"/>
      <c r="BG104" s="318"/>
      <c r="BH104" s="318"/>
      <c r="BI104" s="318"/>
      <c r="BJ104" s="319"/>
      <c r="BK104" s="319"/>
      <c r="BL104" s="319"/>
      <c r="BM104" s="319"/>
      <c r="BN104" s="319"/>
      <c r="BO104" s="319"/>
      <c r="BP104" s="319"/>
      <c r="BQ104" s="319"/>
      <c r="BR104" s="319"/>
      <c r="BS104" s="319"/>
      <c r="BT104" s="319"/>
      <c r="BU104" s="319"/>
      <c r="BV104" s="319"/>
      <c r="BW104" s="319"/>
      <c r="BX104" s="319"/>
      <c r="BY104" s="319"/>
      <c r="BZ104" s="319"/>
      <c r="CA104" s="319"/>
      <c r="CB104" s="319"/>
    </row>
  </sheetData>
  <mergeCells count="5">
    <mergeCell ref="O1:Q1"/>
    <mergeCell ref="AK1:AL1"/>
    <mergeCell ref="O4:P4"/>
    <mergeCell ref="S7:S8"/>
    <mergeCell ref="O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20:27Z</dcterms:created>
  <dc:creator>a</dc:creator>
  <dc:description/>
  <dc:language>en-US</dc:language>
  <cp:lastModifiedBy>a</cp:lastModifiedBy>
  <dcterms:modified xsi:type="dcterms:W3CDTF">2005-06-30T18:23:14Z</dcterms:modified>
  <cp:revision>0</cp:revision>
  <dc:subject/>
  <dc:title/>
</cp:coreProperties>
</file>