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Summary" sheetId="1" state="visible" r:id="rId2"/>
    <sheet name="ARMX" sheetId="2" state="visible" r:id="rId3"/>
    <sheet name="AMAN" sheetId="3" state="visible" r:id="rId4"/>
    <sheet name="AMLAK" sheetId="4" state="visible" r:id="rId5"/>
    <sheet name="ARIG" sheetId="5" state="visible" r:id="rId6"/>
    <sheet name="ARTC" sheetId="6" state="visible" r:id="rId7"/>
    <sheet name="DIB" sheetId="7" state="visible" r:id="rId8"/>
    <sheet name="DIC" sheetId="8" state="visible" r:id="rId9"/>
    <sheet name="EMAAR" sheetId="9" state="visible" r:id="rId10"/>
    <sheet name="GGICO" sheetId="10" state="visible" r:id="rId11"/>
    <sheet name="SHUAA" sheetId="11" state="visible" r:id="rId12"/>
    <sheet name="TABREED" sheetId="12" state="visible" r:id="rId13"/>
    <sheet name="UPP" sheetId="13" state="visible" r:id="rId14"/>
    <sheet name="New Companies-Copy" sheetId="14" state="visible" r:id="rId15"/>
    <sheet name="Live" sheetId="15" state="visible" r:id="rId16"/>
  </sheets>
  <definedNames>
    <definedName function="false" hidden="false" localSheetId="1" name="Excel_BuiltIn__FilterDatabase" vbProcedure="false">ARMX!$I$8:$I$10</definedName>
    <definedName function="false" hidden="false" localSheetId="14" name="m_all_e" vbProcedure="false">Live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7">
  <si>
    <t xml:space="preserve">Company</t>
  </si>
  <si>
    <t xml:space="preserve">Net Baying Price</t>
  </si>
  <si>
    <t xml:space="preserve">Sale Price total</t>
  </si>
  <si>
    <t xml:space="preserve">Remaining Shares</t>
  </si>
  <si>
    <t xml:space="preserve">Remaning Shares Price</t>
  </si>
  <si>
    <t xml:space="preserve">Total Net Price</t>
  </si>
  <si>
    <t xml:space="preserve">Profit/Loss</t>
  </si>
  <si>
    <t xml:space="preserve">Profit/Loss Percent</t>
  </si>
  <si>
    <t xml:space="preserve">Total</t>
  </si>
  <si>
    <t xml:space="preserve">Opening Balance</t>
  </si>
  <si>
    <t xml:space="preserve">Current Cash in Wallet</t>
  </si>
  <si>
    <t xml:space="preserve">ARMX</t>
  </si>
  <si>
    <t xml:space="preserve">commission ration</t>
  </si>
  <si>
    <t xml:space="preserve">Volume</t>
  </si>
  <si>
    <t xml:space="preserve">Share Price</t>
  </si>
  <si>
    <t xml:space="preserve">Commission Ration</t>
  </si>
  <si>
    <t xml:space="preserve">Commission</t>
  </si>
  <si>
    <t xml:space="preserve">Price</t>
  </si>
  <si>
    <t xml:space="preserve">Total Price</t>
  </si>
  <si>
    <t xml:space="preserve">Baying</t>
  </si>
  <si>
    <t xml:space="preserve">Net Share Price</t>
  </si>
  <si>
    <t xml:space="preserve">Selling</t>
  </si>
  <si>
    <t xml:space="preserve">Remaning Shares Price Estemation</t>
  </si>
  <si>
    <t xml:space="preserve">Current Proffit/Loss</t>
  </si>
  <si>
    <t xml:space="preserve">AMAN</t>
  </si>
  <si>
    <t xml:space="preserve">AMLAK</t>
  </si>
  <si>
    <t xml:space="preserve">ARIG</t>
  </si>
  <si>
    <t xml:space="preserve">ARTC</t>
  </si>
  <si>
    <t xml:space="preserve">DIB</t>
  </si>
  <si>
    <t xml:space="preserve">DIC</t>
  </si>
  <si>
    <t xml:space="preserve">EMAAR</t>
  </si>
  <si>
    <t xml:space="preserve">GGICO</t>
  </si>
  <si>
    <t xml:space="preserve">SHUAA</t>
  </si>
  <si>
    <t xml:space="preserve">TABREED</t>
  </si>
  <si>
    <t xml:space="preserve">UPP</t>
  </si>
  <si>
    <t xml:space="preserve">Company 1</t>
  </si>
  <si>
    <t xml:space="preserve">DFM Mobile Quotes</t>
  </si>
  <si>
    <t xml:space="preserve">Refresh</t>
  </si>
  <si>
    <t xml:space="preserve">Symbol</t>
  </si>
  <si>
    <t xml:space="preserve">LD/Price</t>
  </si>
  <si>
    <t xml:space="preserve">Change</t>
  </si>
  <si>
    <t xml:space="preserve">AEIBANK</t>
  </si>
  <si>
    <t xml:space="preserve">ALLIANCE</t>
  </si>
  <si>
    <t xml:space="preserve">AMLAKSK2010</t>
  </si>
  <si>
    <t xml:space="preserve">ASCANA</t>
  </si>
  <si>
    <t xml:space="preserve">EIB</t>
  </si>
  <si>
    <t xml:space="preserve">JEEMA</t>
  </si>
  <si>
    <t xml:space="preserve">SLB10</t>
  </si>
  <si>
    <t xml:space="preserve">CBD</t>
  </si>
  <si>
    <t xml:space="preserve">DGSI09</t>
  </si>
  <si>
    <t xml:space="preserve">DIN</t>
  </si>
  <si>
    <t xml:space="preserve">DNIR</t>
  </si>
  <si>
    <t xml:space="preserve">DUBAIBOND08</t>
  </si>
  <si>
    <t xml:space="preserve">EBI</t>
  </si>
  <si>
    <t xml:space="preserve">EK-2006</t>
  </si>
  <si>
    <t xml:space="preserve">MASQ</t>
  </si>
  <si>
    <t xml:space="preserve">NBD</t>
  </si>
  <si>
    <t xml:space="preserve">NGI</t>
  </si>
  <si>
    <t xml:space="preserve">OIC</t>
  </si>
  <si>
    <t xml:space="preserve">SHUAA-2007</t>
  </si>
  <si>
    <t xml:space="preserve">Market Info.</t>
  </si>
  <si>
    <t xml:space="preserve">Index = 1114.91</t>
  </si>
  <si>
    <t xml:space="preserve">Change = -3.07</t>
  </si>
  <si>
    <t xml:space="preserve">Value = 2,998,046,357.00</t>
  </si>
  <si>
    <t xml:space="preserve">Volume = 264,892,480</t>
  </si>
  <si>
    <t xml:space="preserve">Trades = 13,361</t>
  </si>
  <si>
    <t xml:space="preserve">Status = Clo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General"/>
    <numFmt numFmtId="168" formatCode="[$-409]m/d/yyyy\ 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26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5"/>
      <name val="Arial"/>
      <family val="2"/>
    </font>
    <font>
      <sz val="7.5"/>
      <color rgb="FF000000"/>
      <name val="Arial"/>
      <family val="2"/>
    </font>
    <font>
      <sz val="14"/>
      <name val="Arial"/>
      <family val="2"/>
    </font>
    <font>
      <b val="true"/>
      <sz val="7.5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7.5"/>
      <color rgb="FFFFFFCC"/>
      <name val="Arial"/>
      <family val="2"/>
    </font>
    <font>
      <sz val="7.5"/>
      <color rgb="FFFF9900"/>
      <name val="Arial"/>
      <family val="2"/>
    </font>
    <font>
      <sz val="7.5"/>
      <color rgb="FF008000"/>
      <name val="Arial"/>
      <family val="2"/>
    </font>
    <font>
      <sz val="7.5"/>
      <color rgb="FF8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dfm.co.ae/applet/m_all_e.asp" TargetMode="External"/><Relationship Id="rId2" Type="http://schemas.openxmlformats.org/officeDocument/2006/relationships/hyperlink" Target="http://www.dfm.co.ae/applet/m_all_e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pane xSplit="0" ySplit="1" topLeftCell="BM2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13"/>
    <col collapsed="false" customWidth="true" hidden="false" outlineLevel="0" max="3" min="3" style="0" width="13.85"/>
    <col collapsed="false" customWidth="true" hidden="false" outlineLevel="0" max="4" min="4" style="0" width="16.28"/>
    <col collapsed="false" customWidth="true" hidden="false" outlineLevel="0" max="5" min="5" style="0" width="20.85"/>
    <col collapsed="false" customWidth="true" hidden="false" outlineLevel="0" max="6" min="6" style="0" width="13.41"/>
    <col collapsed="false" customWidth="true" hidden="false" outlineLevel="0" max="7" min="7" style="0" width="15.85"/>
    <col collapsed="false" customWidth="true" hidden="false" outlineLevel="0" max="8" min="8" style="0" width="17.14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3" t="str">
        <f aca="false">ARMX!A1</f>
        <v>ARMX</v>
      </c>
      <c r="B2" s="4" t="n">
        <f aca="false">ARMX!F14</f>
        <v>0</v>
      </c>
      <c r="C2" s="3" t="n">
        <f aca="false">ARMX!F28</f>
        <v>0</v>
      </c>
      <c r="D2" s="4" t="n">
        <f aca="false">ARMX!A31</f>
        <v>0</v>
      </c>
      <c r="E2" s="3" t="n">
        <f aca="false">ARMX!F31</f>
        <v>0</v>
      </c>
      <c r="F2" s="4" t="n">
        <f aca="false">C2+E2</f>
        <v>0</v>
      </c>
      <c r="G2" s="3" t="n">
        <f aca="false">F2-B2</f>
        <v>0</v>
      </c>
      <c r="H2" s="5" t="n">
        <f aca="false">IF(B2=0,0,(G2/B2))</f>
        <v>0</v>
      </c>
    </row>
    <row r="3" customFormat="false" ht="12.75" hidden="false" customHeight="false" outlineLevel="0" collapsed="false">
      <c r="A3" s="3" t="str">
        <f aca="false">AMAN!A1</f>
        <v>AMAN</v>
      </c>
      <c r="B3" s="4" t="n">
        <f aca="false">AMAN!F14</f>
        <v>0</v>
      </c>
      <c r="C3" s="3" t="n">
        <f aca="false">AMAN!F28</f>
        <v>0</v>
      </c>
      <c r="D3" s="4" t="n">
        <f aca="false">AMAN!A31</f>
        <v>0</v>
      </c>
      <c r="E3" s="3" t="n">
        <f aca="false">AMAN!F31</f>
        <v>0</v>
      </c>
      <c r="F3" s="4" t="n">
        <f aca="false">C3+E3</f>
        <v>0</v>
      </c>
      <c r="G3" s="3" t="n">
        <f aca="false">F3-B3</f>
        <v>0</v>
      </c>
      <c r="H3" s="5" t="n">
        <f aca="false">IF(B3=0,0,(G3/B3))</f>
        <v>0</v>
      </c>
    </row>
    <row r="4" customFormat="false" ht="12.75" hidden="false" customHeight="false" outlineLevel="0" collapsed="false">
      <c r="A4" s="3" t="str">
        <f aca="false">AMLAK!A1</f>
        <v>AMLAK</v>
      </c>
      <c r="B4" s="4" t="n">
        <f aca="false">AMLAK!F14</f>
        <v>0</v>
      </c>
      <c r="C4" s="3" t="n">
        <f aca="false">AMLAK!F28</f>
        <v>0</v>
      </c>
      <c r="D4" s="4" t="n">
        <f aca="false">AMLAK!A31</f>
        <v>0</v>
      </c>
      <c r="E4" s="3" t="n">
        <f aca="false">AMLAK!F31</f>
        <v>0</v>
      </c>
      <c r="F4" s="4" t="n">
        <f aca="false">C4+E4</f>
        <v>0</v>
      </c>
      <c r="G4" s="3" t="n">
        <f aca="false">F4-B4</f>
        <v>0</v>
      </c>
      <c r="H4" s="5" t="n">
        <f aca="false">IF(B4=0,0,(G4/B4))</f>
        <v>0</v>
      </c>
    </row>
    <row r="5" customFormat="false" ht="12.75" hidden="false" customHeight="false" outlineLevel="0" collapsed="false">
      <c r="A5" s="3" t="str">
        <f aca="false">ARIG!A1</f>
        <v>ARIG</v>
      </c>
      <c r="B5" s="4" t="n">
        <f aca="false">ARIG!F14</f>
        <v>0</v>
      </c>
      <c r="C5" s="3" t="n">
        <f aca="false">ARIG!F28</f>
        <v>0</v>
      </c>
      <c r="D5" s="4" t="n">
        <f aca="false">ARIG!A31</f>
        <v>0</v>
      </c>
      <c r="E5" s="3" t="n">
        <f aca="false">ARIG!F31</f>
        <v>0</v>
      </c>
      <c r="F5" s="4" t="n">
        <f aca="false">C5+E5</f>
        <v>0</v>
      </c>
      <c r="G5" s="3" t="n">
        <f aca="false">F5-B5</f>
        <v>0</v>
      </c>
      <c r="H5" s="5" t="n">
        <f aca="false">IF(B5=0,0,(G5/B5))</f>
        <v>0</v>
      </c>
    </row>
    <row r="6" customFormat="false" ht="12.75" hidden="false" customHeight="false" outlineLevel="0" collapsed="false">
      <c r="A6" s="3" t="str">
        <f aca="false">ARTC!A1</f>
        <v>ARTC</v>
      </c>
      <c r="B6" s="4" t="n">
        <f aca="false">ARTC!F14</f>
        <v>0</v>
      </c>
      <c r="C6" s="3" t="n">
        <f aca="false">ARTC!F28</f>
        <v>0</v>
      </c>
      <c r="D6" s="4" t="n">
        <f aca="false">ARTC!A31</f>
        <v>0</v>
      </c>
      <c r="E6" s="3" t="n">
        <f aca="false">ARTC!F31</f>
        <v>0</v>
      </c>
      <c r="F6" s="4" t="n">
        <f aca="false">C6+E6</f>
        <v>0</v>
      </c>
      <c r="G6" s="3" t="n">
        <f aca="false">F6-B6</f>
        <v>0</v>
      </c>
      <c r="H6" s="5" t="n">
        <f aca="false">IF(B6=0,0,(G6/B6))</f>
        <v>0</v>
      </c>
    </row>
    <row r="7" customFormat="false" ht="12.75" hidden="false" customHeight="false" outlineLevel="0" collapsed="false">
      <c r="A7" s="3" t="str">
        <f aca="false">DIB!A1</f>
        <v>DIB</v>
      </c>
      <c r="B7" s="4" t="n">
        <f aca="false">DIB!F14</f>
        <v>0</v>
      </c>
      <c r="C7" s="3" t="n">
        <f aca="false">DIB!F28</f>
        <v>0</v>
      </c>
      <c r="D7" s="4" t="n">
        <f aca="false">DIB!A31</f>
        <v>0</v>
      </c>
      <c r="E7" s="3" t="n">
        <f aca="false">DIB!F31</f>
        <v>0</v>
      </c>
      <c r="F7" s="4" t="n">
        <f aca="false">C7+E7</f>
        <v>0</v>
      </c>
      <c r="G7" s="3" t="n">
        <f aca="false">F7-B7</f>
        <v>0</v>
      </c>
      <c r="H7" s="5" t="n">
        <f aca="false">IF(B7=0,0,(G7/B7))</f>
        <v>0</v>
      </c>
    </row>
    <row r="8" customFormat="false" ht="12.75" hidden="false" customHeight="false" outlineLevel="0" collapsed="false">
      <c r="A8" s="3" t="str">
        <f aca="false">DIC!A1</f>
        <v>DIC</v>
      </c>
      <c r="B8" s="4" t="n">
        <f aca="false">DIC!F14</f>
        <v>0</v>
      </c>
      <c r="C8" s="3" t="n">
        <f aca="false">DIC!F28</f>
        <v>0</v>
      </c>
      <c r="D8" s="4" t="n">
        <f aca="false">DIC!A31</f>
        <v>0</v>
      </c>
      <c r="E8" s="3" t="n">
        <f aca="false">DIC!F31</f>
        <v>0</v>
      </c>
      <c r="F8" s="4" t="n">
        <f aca="false">C8+E8</f>
        <v>0</v>
      </c>
      <c r="G8" s="3" t="n">
        <f aca="false">F8-B8</f>
        <v>0</v>
      </c>
      <c r="H8" s="5" t="n">
        <f aca="false">IF(B8=0,0,(G8/B8))</f>
        <v>0</v>
      </c>
    </row>
    <row r="9" customFormat="false" ht="12.75" hidden="false" customHeight="false" outlineLevel="0" collapsed="false">
      <c r="A9" s="3" t="str">
        <f aca="false">EMAAR!A1</f>
        <v>EMAAR</v>
      </c>
      <c r="B9" s="4" t="n">
        <f aca="false">EMAAR!F14</f>
        <v>0</v>
      </c>
      <c r="C9" s="3" t="n">
        <f aca="false">EMAAR!F28</f>
        <v>0</v>
      </c>
      <c r="D9" s="4" t="n">
        <f aca="false">EMAAR!A31</f>
        <v>0</v>
      </c>
      <c r="E9" s="3" t="n">
        <f aca="false">EMAAR!F31</f>
        <v>0</v>
      </c>
      <c r="F9" s="4" t="n">
        <f aca="false">C9+E9</f>
        <v>0</v>
      </c>
      <c r="G9" s="3" t="n">
        <f aca="false">F9-B9</f>
        <v>0</v>
      </c>
      <c r="H9" s="5" t="n">
        <f aca="false">IF(B9=0,0,(G9/B9))</f>
        <v>0</v>
      </c>
    </row>
    <row r="10" customFormat="false" ht="12.75" hidden="false" customHeight="false" outlineLevel="0" collapsed="false">
      <c r="A10" s="3" t="str">
        <f aca="false">GGICO!A1</f>
        <v>GGICO</v>
      </c>
      <c r="B10" s="4" t="n">
        <f aca="false">GGICO!F14</f>
        <v>0</v>
      </c>
      <c r="C10" s="3" t="n">
        <f aca="false">GGICO!F28</f>
        <v>0</v>
      </c>
      <c r="D10" s="4" t="n">
        <f aca="false">GGICO!A31</f>
        <v>0</v>
      </c>
      <c r="E10" s="3" t="n">
        <f aca="false">GGICO!F31</f>
        <v>0</v>
      </c>
      <c r="F10" s="4" t="n">
        <f aca="false">C10+E10</f>
        <v>0</v>
      </c>
      <c r="G10" s="3" t="n">
        <f aca="false">F10-B10</f>
        <v>0</v>
      </c>
      <c r="H10" s="5" t="n">
        <f aca="false">IF(B10=0,0,(G10/B10))</f>
        <v>0</v>
      </c>
    </row>
    <row r="11" customFormat="false" ht="12.75" hidden="false" customHeight="false" outlineLevel="0" collapsed="false">
      <c r="A11" s="3" t="str">
        <f aca="false">SHUAA!A1</f>
        <v>SHUAA</v>
      </c>
      <c r="B11" s="4" t="n">
        <f aca="false">SHUAA!F14</f>
        <v>0</v>
      </c>
      <c r="C11" s="3" t="n">
        <f aca="false">SHUAA!F28</f>
        <v>0</v>
      </c>
      <c r="D11" s="4" t="n">
        <f aca="false">SHUAA!A31</f>
        <v>0</v>
      </c>
      <c r="E11" s="3" t="n">
        <f aca="false">SHUAA!F31</f>
        <v>0</v>
      </c>
      <c r="F11" s="4" t="n">
        <f aca="false">C11+E11</f>
        <v>0</v>
      </c>
      <c r="G11" s="3" t="n">
        <f aca="false">F11-B11</f>
        <v>0</v>
      </c>
      <c r="H11" s="5" t="n">
        <f aca="false">IF(B11=0,0,(G11/B11))</f>
        <v>0</v>
      </c>
    </row>
    <row r="12" customFormat="false" ht="12.75" hidden="false" customHeight="false" outlineLevel="0" collapsed="false">
      <c r="A12" s="3" t="str">
        <f aca="false">TABREED!A1</f>
        <v>TABREED</v>
      </c>
      <c r="B12" s="4" t="n">
        <f aca="false">TABREED!F14</f>
        <v>0</v>
      </c>
      <c r="C12" s="3" t="n">
        <f aca="false">TABREED!F28</f>
        <v>0</v>
      </c>
      <c r="D12" s="4" t="n">
        <f aca="false">TABREED!A31</f>
        <v>0</v>
      </c>
      <c r="E12" s="3" t="n">
        <f aca="false">TABREED!F31</f>
        <v>0</v>
      </c>
      <c r="F12" s="4" t="n">
        <f aca="false">C12+E12</f>
        <v>0</v>
      </c>
      <c r="G12" s="3" t="n">
        <f aca="false">F12-B12</f>
        <v>0</v>
      </c>
      <c r="H12" s="5" t="n">
        <f aca="false">IF(B12=0,0,(G12/B12))</f>
        <v>0</v>
      </c>
    </row>
    <row r="13" customFormat="false" ht="12.75" hidden="false" customHeight="false" outlineLevel="0" collapsed="false">
      <c r="A13" s="3" t="str">
        <f aca="false">UPP!A1</f>
        <v>UPP</v>
      </c>
      <c r="B13" s="4" t="n">
        <f aca="false">UPP!F14</f>
        <v>0</v>
      </c>
      <c r="C13" s="3" t="n">
        <f aca="false">UPP!F28</f>
        <v>0</v>
      </c>
      <c r="D13" s="4" t="n">
        <f aca="false">UPP!A31</f>
        <v>0</v>
      </c>
      <c r="E13" s="3" t="n">
        <f aca="false">UPP!F31</f>
        <v>0</v>
      </c>
      <c r="F13" s="4" t="n">
        <f aca="false">C13+E13</f>
        <v>0</v>
      </c>
      <c r="G13" s="3" t="n">
        <f aca="false">F13-B13</f>
        <v>0</v>
      </c>
      <c r="H13" s="5" t="n">
        <f aca="false">IF(B13=0,0,(G13/B13))</f>
        <v>0</v>
      </c>
    </row>
    <row r="14" customFormat="false" ht="18.75" hidden="false" customHeight="false" outlineLevel="0" collapsed="false">
      <c r="A14" s="6" t="s">
        <v>8</v>
      </c>
      <c r="B14" s="7" t="n">
        <f aca="false">SUM(B2:B13)</f>
        <v>0</v>
      </c>
      <c r="C14" s="7" t="n">
        <f aca="false">SUM(C2:C13)</f>
        <v>0</v>
      </c>
      <c r="D14" s="8"/>
      <c r="E14" s="8" t="n">
        <f aca="false">SUM(E2:E13)</f>
        <v>0</v>
      </c>
      <c r="F14" s="8" t="n">
        <f aca="false">SUM(F2:F13)</f>
        <v>0</v>
      </c>
      <c r="G14" s="9" t="n">
        <f aca="false">F14-B14</f>
        <v>0</v>
      </c>
      <c r="H14" s="9" t="n">
        <f aca="false">IF(C15=0,0,(ABS(1-((G14+C15)/C15))))</f>
        <v>0</v>
      </c>
      <c r="I14" s="9" t="str">
        <f aca="false">IF(G14&gt;0,"ربح",IF(G14=0,"متعادل","خسارة"))</f>
        <v>متعادل</v>
      </c>
    </row>
    <row r="15" customFormat="false" ht="12.75" hidden="false" customHeight="false" outlineLevel="0" collapsed="false">
      <c r="A15" s="10" t="s">
        <v>9</v>
      </c>
      <c r="B15" s="10"/>
      <c r="C15" s="11"/>
    </row>
    <row r="16" customFormat="false" ht="12.75" hidden="false" customHeight="false" outlineLevel="0" collapsed="false">
      <c r="A16" s="12" t="s">
        <v>10</v>
      </c>
      <c r="B16" s="12"/>
      <c r="C16" s="13" t="n">
        <f aca="false">C15-B14+C14</f>
        <v>0</v>
      </c>
    </row>
    <row r="17" customFormat="false" ht="12.75" hidden="false" customHeight="false" outlineLevel="0" collapsed="false">
      <c r="A17" s="14"/>
      <c r="B17" s="14"/>
    </row>
  </sheetData>
  <mergeCells count="3">
    <mergeCell ref="A15:B15"/>
    <mergeCell ref="A16:B16"/>
    <mergeCell ref="A17:B17"/>
  </mergeCells>
  <conditionalFormatting sqref="G14:I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31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26</f>
        <v>63.3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7">
      <formula>0</formula>
    </cfRule>
    <cfRule type="cellIs" priority="3" operator="greaterThan" aboveAverage="0" equalAverage="0" bottom="0" percent="0" rank="0" text="" dxfId="28">
      <formula>0</formula>
    </cfRule>
    <cfRule type="cellIs" priority="4" operator="equal" aboveAverage="0" equalAverage="0" bottom="0" percent="0" rank="0" text="" dxfId="29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32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fals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fals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31</f>
        <v>13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0">
      <formula>0</formula>
    </cfRule>
    <cfRule type="cellIs" priority="3" operator="greaterThan" aboveAverage="0" equalAverage="0" bottom="0" percent="0" rank="0" text="" dxfId="31">
      <formula>0</formula>
    </cfRule>
    <cfRule type="cellIs" priority="4" operator="equal" aboveAverage="0" equalAverage="0" bottom="0" percent="0" rank="0" text="" dxfId="32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C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33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fals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fals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33</f>
        <v>6.67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3">
      <formula>0</formula>
    </cfRule>
    <cfRule type="cellIs" priority="3" operator="greaterThan" aboveAverage="0" equalAverage="0" bottom="0" percent="0" rank="0" text="" dxfId="34">
      <formula>0</formula>
    </cfRule>
    <cfRule type="cellIs" priority="4" operator="equal" aboveAverage="0" equalAverage="0" bottom="0" percent="0" rank="0" text="" dxfId="35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34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fals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fals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34</f>
        <v>8.32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  <cfRule type="cellIs" priority="4" operator="equal" aboveAverage="0" equalAverage="0" bottom="0" percent="0" rank="0" text="" dxfId="38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13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10.13"/>
    <col collapsed="false" customWidth="true" hidden="false" outlineLevel="0" max="7" min="7" style="0" width="8.7"/>
    <col collapsed="false" customWidth="true" hidden="false" outlineLevel="0" max="10" min="10" style="0" width="17.42"/>
  </cols>
  <sheetData>
    <row r="1" customFormat="false" ht="18" hidden="false" customHeight="false" outlineLevel="0" collapsed="false">
      <c r="A1" s="16" t="s">
        <v>35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fals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fals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13</f>
        <v>13.4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9">
      <formula>0</formula>
    </cfRule>
    <cfRule type="cellIs" priority="3" operator="greaterThan" aboveAverage="0" equalAverage="0" bottom="0" percent="0" rank="0" text="" dxfId="40">
      <formula>0</formula>
    </cfRule>
    <cfRule type="cellIs" priority="4" operator="equal" aboveAverage="0" equalAverage="0" bottom="0" percent="0" rank="0" text="" dxfId="41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" zeroHeight="false" outlineLevelRow="0" outlineLevelCol="0"/>
  <cols>
    <col collapsed="false" customWidth="true" hidden="false" outlineLevel="0" max="1" min="1" style="32" width="18.85"/>
    <col collapsed="false" customWidth="true" hidden="false" outlineLevel="0" max="2" min="2" style="32" width="6.99"/>
    <col collapsed="false" customWidth="true" hidden="false" outlineLevel="0" max="3" min="3" style="32" width="12.99"/>
    <col collapsed="false" customWidth="true" hidden="false" outlineLevel="0" max="4" min="4" style="32" width="6.28"/>
    <col collapsed="false" customWidth="false" hidden="false" outlineLevel="0" max="257" min="5" style="32" width="9.14"/>
  </cols>
  <sheetData>
    <row r="1" customFormat="false" ht="12.75" hidden="false" customHeight="true" outlineLevel="0" collapsed="false">
      <c r="A1" s="33" t="s">
        <v>36</v>
      </c>
      <c r="B1" s="33"/>
      <c r="C1" s="33"/>
      <c r="D1" s="33"/>
    </row>
    <row r="2" customFormat="false" ht="18" hidden="false" customHeight="false" outlineLevel="0" collapsed="false">
      <c r="A2" s="34" t="s">
        <v>37</v>
      </c>
      <c r="B2" s="35"/>
      <c r="C2" s="36" t="n">
        <v>38695.0361111111</v>
      </c>
      <c r="D2" s="0"/>
    </row>
    <row r="3" customFormat="false" ht="18" hidden="false" customHeight="false" outlineLevel="0" collapsed="false">
      <c r="A3" s="37" t="s">
        <v>38</v>
      </c>
      <c r="B3" s="37" t="s">
        <v>39</v>
      </c>
      <c r="C3" s="37" t="s">
        <v>13</v>
      </c>
      <c r="D3" s="37" t="s">
        <v>40</v>
      </c>
    </row>
    <row r="4" customFormat="false" ht="18" hidden="false" customHeight="false" outlineLevel="0" collapsed="false">
      <c r="A4" s="38" t="s">
        <v>41</v>
      </c>
      <c r="B4" s="38" t="n">
        <v>800</v>
      </c>
      <c r="C4" s="38" t="n">
        <v>0</v>
      </c>
      <c r="D4" s="39" t="n">
        <v>0</v>
      </c>
    </row>
    <row r="5" customFormat="false" ht="18" hidden="false" customHeight="false" outlineLevel="0" collapsed="false">
      <c r="A5" s="40" t="s">
        <v>42</v>
      </c>
      <c r="B5" s="40" t="n">
        <v>0</v>
      </c>
      <c r="C5" s="40" t="n">
        <v>0</v>
      </c>
      <c r="D5" s="41" t="n">
        <v>0</v>
      </c>
    </row>
    <row r="6" customFormat="false" ht="18" hidden="false" customHeight="false" outlineLevel="0" collapsed="false">
      <c r="A6" s="38" t="s">
        <v>43</v>
      </c>
      <c r="B6" s="38" t="n">
        <v>0</v>
      </c>
      <c r="C6" s="38" t="n">
        <v>0</v>
      </c>
      <c r="D6" s="39" t="n">
        <v>0</v>
      </c>
    </row>
    <row r="7" customFormat="false" ht="18" hidden="false" customHeight="false" outlineLevel="0" collapsed="false">
      <c r="A7" s="40" t="s">
        <v>11</v>
      </c>
      <c r="B7" s="40" t="n">
        <v>3.9</v>
      </c>
      <c r="C7" s="40" t="n">
        <v>16210655</v>
      </c>
      <c r="D7" s="41" t="n">
        <v>0.11</v>
      </c>
    </row>
    <row r="8" customFormat="false" ht="18" hidden="false" customHeight="false" outlineLevel="0" collapsed="false">
      <c r="A8" s="38" t="s">
        <v>44</v>
      </c>
      <c r="B8" s="38" t="n">
        <v>0</v>
      </c>
      <c r="C8" s="38" t="n">
        <v>0</v>
      </c>
      <c r="D8" s="39" t="n">
        <v>0</v>
      </c>
    </row>
    <row r="9" customFormat="false" ht="18" hidden="false" customHeight="false" outlineLevel="0" collapsed="false">
      <c r="A9" s="40" t="s">
        <v>45</v>
      </c>
      <c r="B9" s="40" t="n">
        <v>0</v>
      </c>
      <c r="C9" s="40" t="n">
        <v>0</v>
      </c>
      <c r="D9" s="41" t="n">
        <v>0</v>
      </c>
    </row>
    <row r="10" customFormat="false" ht="18" hidden="false" customHeight="false" outlineLevel="0" collapsed="false">
      <c r="A10" s="38" t="s">
        <v>46</v>
      </c>
      <c r="B10" s="38" t="n">
        <v>5</v>
      </c>
      <c r="C10" s="38" t="n">
        <v>0</v>
      </c>
      <c r="D10" s="39" t="n">
        <v>0</v>
      </c>
    </row>
    <row r="11" customFormat="false" ht="18" hidden="false" customHeight="false" outlineLevel="0" collapsed="false">
      <c r="A11" s="40" t="s">
        <v>47</v>
      </c>
      <c r="B11" s="40" t="n">
        <v>102</v>
      </c>
      <c r="C11" s="40" t="n">
        <v>0</v>
      </c>
      <c r="D11" s="41" t="n">
        <v>0</v>
      </c>
    </row>
    <row r="12" customFormat="false" ht="18" hidden="false" customHeight="false" outlineLevel="0" collapsed="false">
      <c r="A12" s="38" t="s">
        <v>24</v>
      </c>
      <c r="B12" s="38" t="n">
        <v>73.45</v>
      </c>
      <c r="C12" s="38" t="n">
        <v>140919</v>
      </c>
      <c r="D12" s="42" t="n">
        <v>2.35</v>
      </c>
    </row>
    <row r="13" customFormat="false" ht="18" hidden="false" customHeight="false" outlineLevel="0" collapsed="false">
      <c r="A13" s="40" t="s">
        <v>25</v>
      </c>
      <c r="B13" s="40" t="n">
        <v>13.4</v>
      </c>
      <c r="C13" s="40" t="n">
        <v>3115051</v>
      </c>
      <c r="D13" s="41" t="n">
        <v>0</v>
      </c>
    </row>
    <row r="14" customFormat="false" ht="18" hidden="false" customHeight="false" outlineLevel="0" collapsed="false">
      <c r="A14" s="38" t="s">
        <v>26</v>
      </c>
      <c r="B14" s="38" t="n">
        <v>4.62</v>
      </c>
      <c r="C14" s="38" t="n">
        <v>110582</v>
      </c>
      <c r="D14" s="39" t="n">
        <v>0.23</v>
      </c>
    </row>
    <row r="15" customFormat="false" ht="18" hidden="false" customHeight="false" outlineLevel="0" collapsed="false">
      <c r="A15" s="40" t="s">
        <v>27</v>
      </c>
      <c r="B15" s="40" t="n">
        <v>6.18</v>
      </c>
      <c r="C15" s="40" t="n">
        <v>4788080</v>
      </c>
      <c r="D15" s="41" t="n">
        <v>0.02</v>
      </c>
    </row>
    <row r="16" customFormat="false" ht="18" hidden="false" customHeight="false" outlineLevel="0" collapsed="false">
      <c r="A16" s="38" t="s">
        <v>48</v>
      </c>
      <c r="B16" s="38" t="n">
        <v>177.4</v>
      </c>
      <c r="C16" s="38" t="n">
        <v>550</v>
      </c>
      <c r="D16" s="42" t="n">
        <v>5.95</v>
      </c>
    </row>
    <row r="17" customFormat="false" ht="18" hidden="false" customHeight="false" outlineLevel="0" collapsed="false">
      <c r="A17" s="40" t="s">
        <v>49</v>
      </c>
      <c r="B17" s="40" t="n">
        <v>0</v>
      </c>
      <c r="C17" s="40" t="n">
        <v>0</v>
      </c>
      <c r="D17" s="41" t="n">
        <v>0</v>
      </c>
    </row>
    <row r="18" customFormat="false" ht="18" hidden="false" customHeight="false" outlineLevel="0" collapsed="false">
      <c r="A18" s="38" t="s">
        <v>28</v>
      </c>
      <c r="B18" s="38" t="n">
        <v>30.9</v>
      </c>
      <c r="C18" s="38" t="n">
        <v>6565279</v>
      </c>
      <c r="D18" s="43" t="n">
        <v>-0.5</v>
      </c>
    </row>
    <row r="19" customFormat="false" ht="18" hidden="false" customHeight="false" outlineLevel="0" collapsed="false">
      <c r="A19" s="40" t="s">
        <v>29</v>
      </c>
      <c r="B19" s="40" t="n">
        <v>19.35</v>
      </c>
      <c r="C19" s="40" t="n">
        <v>20752517</v>
      </c>
      <c r="D19" s="41" t="n">
        <v>0.05</v>
      </c>
    </row>
    <row r="20" customFormat="false" ht="18" hidden="false" customHeight="false" outlineLevel="0" collapsed="false">
      <c r="A20" s="38" t="s">
        <v>50</v>
      </c>
      <c r="B20" s="38" t="n">
        <v>74.5</v>
      </c>
      <c r="C20" s="38" t="n">
        <v>0</v>
      </c>
      <c r="D20" s="39" t="n">
        <v>0</v>
      </c>
    </row>
    <row r="21" customFormat="false" ht="18" hidden="false" customHeight="false" outlineLevel="0" collapsed="false">
      <c r="A21" s="40" t="s">
        <v>51</v>
      </c>
      <c r="B21" s="40" t="n">
        <v>70</v>
      </c>
      <c r="C21" s="40" t="n">
        <v>107</v>
      </c>
      <c r="D21" s="44" t="n">
        <v>-7</v>
      </c>
    </row>
    <row r="22" customFormat="false" ht="18" hidden="false" customHeight="false" outlineLevel="0" collapsed="false">
      <c r="A22" s="38" t="s">
        <v>52</v>
      </c>
      <c r="B22" s="38" t="n">
        <v>96.1</v>
      </c>
      <c r="C22" s="38" t="n">
        <v>0</v>
      </c>
      <c r="D22" s="39" t="n">
        <v>0</v>
      </c>
    </row>
    <row r="23" customFormat="false" ht="18" hidden="false" customHeight="false" outlineLevel="0" collapsed="false">
      <c r="A23" s="40" t="s">
        <v>53</v>
      </c>
      <c r="B23" s="40" t="n">
        <v>53</v>
      </c>
      <c r="C23" s="40" t="n">
        <v>0</v>
      </c>
      <c r="D23" s="41" t="n">
        <v>0</v>
      </c>
    </row>
    <row r="24" customFormat="false" ht="18" hidden="false" customHeight="false" outlineLevel="0" collapsed="false">
      <c r="A24" s="38" t="s">
        <v>54</v>
      </c>
      <c r="B24" s="38" t="n">
        <v>100.4</v>
      </c>
      <c r="C24" s="38" t="n">
        <v>0</v>
      </c>
      <c r="D24" s="39" t="n">
        <v>0</v>
      </c>
    </row>
    <row r="25" customFormat="false" ht="18" hidden="false" customHeight="false" outlineLevel="0" collapsed="false">
      <c r="A25" s="40" t="s">
        <v>30</v>
      </c>
      <c r="B25" s="40" t="n">
        <v>24.45</v>
      </c>
      <c r="C25" s="40" t="n">
        <v>40169648</v>
      </c>
      <c r="D25" s="41" t="n">
        <v>0.15</v>
      </c>
    </row>
    <row r="26" customFormat="false" ht="18" hidden="false" customHeight="false" outlineLevel="0" collapsed="false">
      <c r="A26" s="38" t="s">
        <v>31</v>
      </c>
      <c r="B26" s="38" t="n">
        <v>63.3</v>
      </c>
      <c r="C26" s="38" t="n">
        <v>10878</v>
      </c>
      <c r="D26" s="43" t="n">
        <v>-0.65</v>
      </c>
    </row>
    <row r="27" customFormat="false" ht="18" hidden="false" customHeight="false" outlineLevel="0" collapsed="false">
      <c r="A27" s="40" t="s">
        <v>55</v>
      </c>
      <c r="B27" s="40" t="n">
        <v>239.95</v>
      </c>
      <c r="C27" s="40" t="n">
        <v>20600</v>
      </c>
      <c r="D27" s="44" t="n">
        <v>-9.8</v>
      </c>
    </row>
    <row r="28" customFormat="false" ht="18" hidden="false" customHeight="false" outlineLevel="0" collapsed="false">
      <c r="A28" s="38" t="s">
        <v>56</v>
      </c>
      <c r="B28" s="38" t="n">
        <v>239.9</v>
      </c>
      <c r="C28" s="38" t="n">
        <v>3120</v>
      </c>
      <c r="D28" s="43" t="n">
        <v>-0.1</v>
      </c>
    </row>
    <row r="29" customFormat="false" ht="18" hidden="false" customHeight="false" outlineLevel="0" collapsed="false">
      <c r="A29" s="40" t="s">
        <v>57</v>
      </c>
      <c r="B29" s="40" t="n">
        <v>90</v>
      </c>
      <c r="C29" s="40" t="n">
        <v>0</v>
      </c>
      <c r="D29" s="41" t="n">
        <v>0</v>
      </c>
    </row>
    <row r="30" customFormat="false" ht="18" hidden="false" customHeight="false" outlineLevel="0" collapsed="false">
      <c r="A30" s="38" t="s">
        <v>58</v>
      </c>
      <c r="B30" s="38" t="n">
        <v>72.7</v>
      </c>
      <c r="C30" s="38" t="n">
        <v>0</v>
      </c>
      <c r="D30" s="39" t="n">
        <v>0</v>
      </c>
    </row>
    <row r="31" customFormat="false" ht="18" hidden="false" customHeight="false" outlineLevel="0" collapsed="false">
      <c r="A31" s="40" t="s">
        <v>32</v>
      </c>
      <c r="B31" s="40" t="n">
        <v>13</v>
      </c>
      <c r="C31" s="40" t="n">
        <v>8307811</v>
      </c>
      <c r="D31" s="41" t="n">
        <v>0.45</v>
      </c>
    </row>
    <row r="32" customFormat="false" ht="18" hidden="false" customHeight="false" outlineLevel="0" collapsed="false">
      <c r="A32" s="38" t="s">
        <v>59</v>
      </c>
      <c r="B32" s="38" t="n">
        <v>100</v>
      </c>
      <c r="C32" s="38" t="n">
        <v>0</v>
      </c>
      <c r="D32" s="39" t="n">
        <v>0</v>
      </c>
    </row>
    <row r="33" customFormat="false" ht="18" hidden="false" customHeight="false" outlineLevel="0" collapsed="false">
      <c r="A33" s="40" t="s">
        <v>33</v>
      </c>
      <c r="B33" s="40" t="n">
        <v>6.67</v>
      </c>
      <c r="C33" s="40" t="n">
        <v>115375470</v>
      </c>
      <c r="D33" s="41" t="n">
        <v>0.28</v>
      </c>
    </row>
    <row r="34" customFormat="false" ht="18" hidden="false" customHeight="false" outlineLevel="0" collapsed="false">
      <c r="A34" s="38" t="s">
        <v>34</v>
      </c>
      <c r="B34" s="38" t="n">
        <v>8.32</v>
      </c>
      <c r="C34" s="38" t="n">
        <v>49026863</v>
      </c>
      <c r="D34" s="39" t="n">
        <v>0.38</v>
      </c>
    </row>
    <row r="35" customFormat="false" ht="18" hidden="false" customHeight="false" outlineLevel="0" collapsed="false">
      <c r="A35" s="45"/>
      <c r="B35" s="45"/>
      <c r="C35" s="45"/>
      <c r="D35" s="45"/>
    </row>
    <row r="36" customFormat="false" ht="18" hidden="false" customHeight="true" outlineLevel="0" collapsed="false">
      <c r="A36" s="46" t="s">
        <v>60</v>
      </c>
      <c r="B36" s="46"/>
      <c r="C36" s="0"/>
      <c r="D36" s="0"/>
    </row>
    <row r="37" customFormat="false" ht="18" hidden="false" customHeight="false" outlineLevel="0" collapsed="false">
      <c r="A37" s="47" t="s">
        <v>61</v>
      </c>
      <c r="B37" s="47"/>
      <c r="C37" s="0"/>
      <c r="D37" s="0"/>
    </row>
    <row r="38" customFormat="false" ht="18" hidden="false" customHeight="false" outlineLevel="0" collapsed="false">
      <c r="A38" s="35" t="s">
        <v>62</v>
      </c>
      <c r="B38" s="35"/>
      <c r="C38" s="0"/>
      <c r="D38" s="0"/>
    </row>
    <row r="39" customFormat="false" ht="21" hidden="false" customHeight="false" outlineLevel="0" collapsed="false">
      <c r="A39" s="47" t="s">
        <v>63</v>
      </c>
      <c r="B39" s="47"/>
      <c r="C39" s="0"/>
      <c r="D39" s="0"/>
    </row>
    <row r="40" customFormat="false" ht="18" hidden="false" customHeight="false" outlineLevel="0" collapsed="false">
      <c r="A40" s="35" t="s">
        <v>64</v>
      </c>
      <c r="B40" s="35"/>
      <c r="C40" s="0"/>
      <c r="D40" s="0"/>
    </row>
    <row r="41" customFormat="false" ht="18" hidden="false" customHeight="false" outlineLevel="0" collapsed="false">
      <c r="A41" s="47" t="s">
        <v>65</v>
      </c>
      <c r="B41" s="47"/>
      <c r="C41" s="0"/>
      <c r="D41" s="0"/>
    </row>
    <row r="42" customFormat="false" ht="18" hidden="false" customHeight="false" outlineLevel="0" collapsed="false">
      <c r="A42" s="48" t="s">
        <v>66</v>
      </c>
      <c r="B42" s="48"/>
      <c r="C42" s="0"/>
      <c r="D42" s="0"/>
    </row>
    <row r="43" customFormat="false" ht="18" hidden="false" customHeight="false" outlineLevel="0" collapsed="false">
      <c r="A43" s="34" t="s">
        <v>37</v>
      </c>
      <c r="B43" s="35"/>
      <c r="C43" s="36" t="n">
        <v>38695.0361111111</v>
      </c>
      <c r="D43" s="0"/>
    </row>
  </sheetData>
  <mergeCells count="3">
    <mergeCell ref="A1:D1"/>
    <mergeCell ref="A35:D35"/>
    <mergeCell ref="A36:B36"/>
  </mergeCells>
  <hyperlinks>
    <hyperlink ref="A2" r:id="rId1" display="Refresh"/>
    <hyperlink ref="A43" r:id="rId2" display="Refre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4.28"/>
    <col collapsed="false" customWidth="true" hidden="false" outlineLevel="0" max="2" min="2" style="15" width="10.71"/>
    <col collapsed="false" customWidth="true" hidden="false" outlineLevel="0" max="3" min="3" style="15" width="17.42"/>
    <col collapsed="false" customWidth="true" hidden="false" outlineLevel="0" max="4" min="4" style="15" width="11.28"/>
    <col collapsed="false" customWidth="true" hidden="false" outlineLevel="0" max="6" min="5" style="15" width="11.7"/>
    <col collapsed="false" customWidth="false" hidden="false" outlineLevel="0" max="8" min="7" style="15" width="9.14"/>
    <col collapsed="false" customWidth="true" hidden="false" outlineLevel="0" max="9" min="9" style="15" width="10.56"/>
    <col collapsed="false" customWidth="false" hidden="false" outlineLevel="0" max="257" min="10" style="15" width="9.14"/>
  </cols>
  <sheetData>
    <row r="1" customFormat="false" ht="18" hidden="false" customHeight="true" outlineLevel="0" collapsed="false">
      <c r="A1" s="16" t="s">
        <v>11</v>
      </c>
      <c r="B1" s="16"/>
      <c r="C1" s="16"/>
      <c r="D1" s="16"/>
      <c r="E1" s="16"/>
      <c r="F1" s="16"/>
      <c r="G1" s="17"/>
      <c r="J1" s="18" t="s">
        <v>12</v>
      </c>
      <c r="K1" s="0"/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J2" s="21" t="n">
        <v>0.0035</v>
      </c>
      <c r="K2" s="0"/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J3" s="21" t="n">
        <v>0.005</v>
      </c>
      <c r="K3" s="0"/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J4" s="21" t="n">
        <v>0.003</v>
      </c>
      <c r="K4" s="0"/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J5" s="21" t="n">
        <v>0</v>
      </c>
      <c r="K5" s="0"/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K6" s="0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K7" s="0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I8" s="22"/>
      <c r="K8" s="0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K9" s="0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K10" s="0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K11" s="0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K12" s="0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K13" s="0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K14" s="0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K15" s="0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K16" s="0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K17" s="0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K18" s="0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K19" s="0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K20" s="0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K21" s="0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K22" s="0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K23" s="0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K24" s="0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K25" s="0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K26" s="0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K27" s="0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K28" s="0"/>
    </row>
    <row r="29" customFormat="false" ht="12.75" hidden="false" customHeight="false" outlineLevel="0" collapsed="false">
      <c r="A29" s="25" t="s">
        <v>20</v>
      </c>
      <c r="B29" s="25"/>
      <c r="C29" s="25"/>
      <c r="D29" s="25"/>
      <c r="E29" s="25" t="n">
        <f aca="false">IF(A28&gt;0,(E28/A28),0)</f>
        <v>0</v>
      </c>
      <c r="F29" s="25" t="n">
        <f aca="false">IF(A28&gt;0,(F28/A28),0)</f>
        <v>0</v>
      </c>
      <c r="G29" s="20"/>
      <c r="K29" s="0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  <c r="H30" s="0"/>
      <c r="I30" s="0"/>
      <c r="J30" s="0"/>
      <c r="K30" s="0"/>
    </row>
    <row r="31" customFormat="false" ht="12.75" hidden="false" customHeight="false" outlineLevel="0" collapsed="false">
      <c r="A31" s="24" t="n">
        <f aca="false">A14-A28</f>
        <v>0</v>
      </c>
      <c r="B31" s="27" t="n">
        <f aca="false">Live!B7</f>
        <v>3.9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24" t="n">
        <f aca="false">(A31*B31)-D31</f>
        <v>0</v>
      </c>
      <c r="G31" s="4"/>
      <c r="H31" s="0"/>
      <c r="I31" s="0"/>
      <c r="J31" s="0"/>
      <c r="K31" s="0"/>
    </row>
    <row r="32" customFormat="false" ht="12.75" hidden="false" customHeight="false" outlineLevel="0" collapsed="false">
      <c r="A32" s="28" t="s">
        <v>23</v>
      </c>
      <c r="B32" s="28"/>
      <c r="C32" s="28"/>
      <c r="D32" s="28"/>
      <c r="E32" s="28"/>
      <c r="F32" s="28"/>
      <c r="G32" s="28"/>
      <c r="H32" s="0"/>
      <c r="I32" s="0"/>
      <c r="J32" s="0"/>
      <c r="K32" s="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4.28"/>
    <col collapsed="false" customWidth="true" hidden="false" outlineLevel="0" max="2" min="2" style="15" width="10.71"/>
    <col collapsed="false" customWidth="true" hidden="false" outlineLevel="0" max="3" min="3" style="15" width="17.42"/>
    <col collapsed="false" customWidth="true" hidden="false" outlineLevel="0" max="4" min="4" style="15" width="11.28"/>
    <col collapsed="false" customWidth="true" hidden="false" outlineLevel="0" max="6" min="5" style="15" width="11.7"/>
    <col collapsed="false" customWidth="false" hidden="false" outlineLevel="0" max="257" min="7" style="15" width="9.14"/>
  </cols>
  <sheetData>
    <row r="1" customFormat="false" ht="18" hidden="false" customHeight="false" outlineLevel="0" collapsed="false">
      <c r="A1" s="16" t="s">
        <v>24</v>
      </c>
      <c r="B1" s="16"/>
      <c r="C1" s="16"/>
      <c r="D1" s="16"/>
      <c r="E1" s="16"/>
      <c r="F1" s="16"/>
      <c r="G1" s="17"/>
      <c r="J1" s="18" t="s">
        <v>12</v>
      </c>
      <c r="K1" s="0"/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J2" s="21" t="n">
        <v>0.0035</v>
      </c>
      <c r="K2" s="0"/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J3" s="21" t="n">
        <v>0.005</v>
      </c>
      <c r="K3" s="0"/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J4" s="21" t="n">
        <v>0.003</v>
      </c>
      <c r="K4" s="0"/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J5" s="21" t="n">
        <v>0</v>
      </c>
      <c r="K5" s="0"/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K6" s="0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K7" s="0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I8" s="22"/>
      <c r="K8" s="0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K9" s="0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K10" s="0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K11" s="0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K12" s="0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K13" s="0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K14" s="0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K15" s="0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K16" s="0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K17" s="0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K18" s="0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K19" s="0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K20" s="0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K21" s="0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K22" s="0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K23" s="0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K24" s="0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K25" s="0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K26" s="0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K27" s="0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K28" s="0"/>
    </row>
    <row r="29" customFormat="false" ht="12.75" hidden="false" customHeight="false" outlineLevel="0" collapsed="false">
      <c r="A29" s="25" t="s">
        <v>20</v>
      </c>
      <c r="B29" s="25"/>
      <c r="C29" s="25"/>
      <c r="D29" s="25"/>
      <c r="E29" s="25" t="n">
        <f aca="false">IF(A28&gt;0,(E28/A28),0)</f>
        <v>0</v>
      </c>
      <c r="F29" s="25" t="n">
        <f aca="false">IF(A28&gt;0,(F28/A28),0)</f>
        <v>0</v>
      </c>
      <c r="G29" s="20"/>
      <c r="K29" s="0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  <c r="H30" s="0"/>
      <c r="I30" s="0"/>
      <c r="J30" s="0"/>
      <c r="K30" s="0"/>
    </row>
    <row r="31" customFormat="false" ht="12.75" hidden="false" customHeight="false" outlineLevel="0" collapsed="false">
      <c r="A31" s="24" t="n">
        <f aca="false">A14-A28</f>
        <v>0</v>
      </c>
      <c r="B31" s="27" t="n">
        <f aca="false">Live!B12</f>
        <v>73.45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24" t="n">
        <f aca="false">(A31*B31)-D31</f>
        <v>0</v>
      </c>
      <c r="G31" s="4"/>
      <c r="H31" s="0"/>
      <c r="I31" s="0"/>
      <c r="J31" s="0"/>
      <c r="K31" s="0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  <c r="H32" s="0"/>
      <c r="I32" s="0"/>
      <c r="J32" s="0"/>
      <c r="K32" s="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C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25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5" t="s">
        <v>20</v>
      </c>
      <c r="B29" s="25"/>
      <c r="C29" s="25"/>
      <c r="D29" s="25"/>
      <c r="E29" s="25" t="n">
        <f aca="false">IF(A28&gt;0,(E28/A28),0)</f>
        <v>0</v>
      </c>
      <c r="F29" s="25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4" t="n">
        <f aca="false">A14-A28</f>
        <v>0</v>
      </c>
      <c r="B31" s="27" t="n">
        <f aca="false">Live!B13</f>
        <v>13.4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24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26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5" t="s">
        <v>20</v>
      </c>
      <c r="B29" s="25"/>
      <c r="C29" s="25"/>
      <c r="D29" s="25"/>
      <c r="E29" s="25" t="n">
        <f aca="false">IF(A28&gt;0,(E28/A28),0)</f>
        <v>0</v>
      </c>
      <c r="F29" s="25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4" t="n">
        <f aca="false">A14-A28</f>
        <v>0</v>
      </c>
      <c r="B31" s="27" t="n">
        <f aca="false">Live!B14</f>
        <v>4.62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24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  <cfRule type="cellIs" priority="4" operator="equal" aboveAverage="0" equalAverage="0" bottom="0" percent="0" rank="0" text="" dxfId="14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27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fals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fals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5" t="s">
        <v>20</v>
      </c>
      <c r="B29" s="25"/>
      <c r="C29" s="25"/>
      <c r="D29" s="25"/>
      <c r="E29" s="25" t="n">
        <f aca="false">IF(A28&gt;0,(E28/A28),0)</f>
        <v>0</v>
      </c>
      <c r="F29" s="25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24" t="n">
        <f aca="false">A14-A28</f>
        <v>0</v>
      </c>
      <c r="B31" s="27" t="n">
        <f aca="false">Live!B15</f>
        <v>6.18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24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5">
      <formula>0</formula>
    </cfRule>
    <cfRule type="cellIs" priority="3" operator="greaterThan" aboveAverage="0" equalAverage="0" bottom="0" percent="0" rank="0" text="" dxfId="16">
      <formula>0</formula>
    </cfRule>
    <cfRule type="cellIs" priority="4" operator="equal" aboveAverage="0" equalAverage="0" bottom="0" percent="0" rank="0" text="" dxfId="17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C17" activeCellId="0" sqref="A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28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18</f>
        <v>30.9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  <cfRule type="cellIs" priority="4" operator="equal" aboveAverage="0" equalAverage="0" bottom="0" percent="0" rank="0" text="" dxfId="20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29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19</f>
        <v>19.35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1">
      <formula>0</formula>
    </cfRule>
    <cfRule type="cellIs" priority="3" operator="greaterThan" aboveAverage="0" equalAverage="0" bottom="0" percent="0" rank="0" text="" dxfId="22">
      <formula>0</formula>
    </cfRule>
    <cfRule type="cellIs" priority="4" operator="equal" aboveAverage="0" equalAverage="0" bottom="0" percent="0" rank="0" text="" dxfId="23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A33" activeCellId="0" sqref="A1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17.42"/>
    <col collapsed="false" customWidth="true" hidden="false" outlineLevel="0" max="4" min="4" style="0" width="11.28"/>
    <col collapsed="false" customWidth="true" hidden="false" outlineLevel="0" max="6" min="5" style="0" width="11.7"/>
  </cols>
  <sheetData>
    <row r="1" customFormat="false" ht="18" hidden="false" customHeight="false" outlineLevel="0" collapsed="false">
      <c r="A1" s="16" t="s">
        <v>30</v>
      </c>
      <c r="B1" s="16"/>
      <c r="C1" s="16"/>
      <c r="D1" s="16"/>
      <c r="E1" s="16"/>
      <c r="F1" s="16"/>
      <c r="G1" s="17"/>
      <c r="H1" s="15"/>
      <c r="I1" s="15"/>
      <c r="J1" s="18" t="s">
        <v>12</v>
      </c>
    </row>
    <row r="2" customFormat="false" ht="12.75" hidden="false" customHeight="true" outlineLevel="0" collapsed="false">
      <c r="A2" s="19" t="s">
        <v>13</v>
      </c>
      <c r="B2" s="19" t="s">
        <v>14</v>
      </c>
      <c r="C2" s="19" t="s">
        <v>15</v>
      </c>
      <c r="D2" s="19" t="s">
        <v>16</v>
      </c>
      <c r="E2" s="19" t="s">
        <v>17</v>
      </c>
      <c r="F2" s="19" t="s">
        <v>18</v>
      </c>
      <c r="G2" s="20" t="s">
        <v>19</v>
      </c>
      <c r="H2" s="15"/>
      <c r="I2" s="15"/>
      <c r="J2" s="21" t="n">
        <v>0.0035</v>
      </c>
    </row>
    <row r="3" customFormat="false" ht="12.75" hidden="false" customHeight="false" outlineLevel="0" collapsed="false">
      <c r="A3" s="3"/>
      <c r="B3" s="4"/>
      <c r="C3" s="5"/>
      <c r="D3" s="3" t="n">
        <f aca="false">IF(C3=0,0,IF(A3&gt;0,(IF(C3=0.003,(A3*B3*C3+10),IF(C3=0.0035,IF((A3*B3*C3)&gt;70,(A3*B3*C3+10),80),IF(A3*B3&gt;15000,(A3*B3*C3)+10,85))))))</f>
        <v>0</v>
      </c>
      <c r="E3" s="4" t="n">
        <f aca="false">A3*B3</f>
        <v>0</v>
      </c>
      <c r="F3" s="3" t="n">
        <f aca="false">(A3*B3)+D3</f>
        <v>0</v>
      </c>
      <c r="G3" s="20"/>
      <c r="H3" s="15"/>
      <c r="I3" s="15"/>
      <c r="J3" s="21" t="n">
        <v>0.005</v>
      </c>
    </row>
    <row r="4" customFormat="false" ht="12.75" hidden="false" customHeight="false" outlineLevel="0" collapsed="false">
      <c r="A4" s="3"/>
      <c r="B4" s="4"/>
      <c r="C4" s="5"/>
      <c r="D4" s="3" t="n">
        <f aca="false">IF(C4=0,0,IF(A4&gt;0,(IF(C4=0.003,(A4*B4*C4+10),IF(C4=0.0035,IF((A4*B4*C4)&gt;70,(A4*B4*C4+10),80),IF(A4*B4&gt;15000,(A4*B4*C4)+10,85))))))</f>
        <v>0</v>
      </c>
      <c r="E4" s="4" t="n">
        <f aca="false">A4*B4</f>
        <v>0</v>
      </c>
      <c r="F4" s="3" t="n">
        <f aca="false">(A4*B4)+D4</f>
        <v>0</v>
      </c>
      <c r="G4" s="20"/>
      <c r="H4" s="15"/>
      <c r="I4" s="15"/>
      <c r="J4" s="21" t="n">
        <v>0.003</v>
      </c>
    </row>
    <row r="5" customFormat="false" ht="12.75" hidden="false" customHeight="false" outlineLevel="0" collapsed="false">
      <c r="A5" s="3"/>
      <c r="B5" s="4"/>
      <c r="C5" s="5"/>
      <c r="D5" s="3" t="n">
        <f aca="false">IF(C5=0,0,IF(A5&gt;0,(IF(C5=0.003,(A5*B5*C5+10),IF(C5=0.0035,IF((A5*B5*C5)&gt;70,(A5*B5*C5+10),80),IF(A5*B5&gt;15000,(A5*B5*C5)+10,85))))))</f>
        <v>0</v>
      </c>
      <c r="E5" s="4" t="n">
        <f aca="false">A5*B5</f>
        <v>0</v>
      </c>
      <c r="F5" s="3" t="n">
        <f aca="false">(A5*B5)+D5</f>
        <v>0</v>
      </c>
      <c r="G5" s="20"/>
      <c r="H5" s="15"/>
      <c r="I5" s="15"/>
      <c r="J5" s="21" t="n">
        <v>0</v>
      </c>
    </row>
    <row r="6" customFormat="false" ht="12.75" hidden="false" customHeight="false" outlineLevel="0" collapsed="false">
      <c r="A6" s="3"/>
      <c r="B6" s="4"/>
      <c r="C6" s="5"/>
      <c r="D6" s="3" t="n">
        <f aca="false">IF(C6=0,0,IF(A6&gt;0,(IF(C6=0.003,(A6*B6*C6+10),IF(C6=0.0035,IF((A6*B6*C6)&gt;70,(A6*B6*C6+10),80),IF(A6*B6&gt;15000,(A6*B6*C6)+10,85))))))</f>
        <v>0</v>
      </c>
      <c r="E6" s="4" t="n">
        <f aca="false">A6*B6</f>
        <v>0</v>
      </c>
      <c r="F6" s="3" t="n">
        <f aca="false">(A6*B6)+D6</f>
        <v>0</v>
      </c>
      <c r="G6" s="20"/>
      <c r="H6" s="15"/>
      <c r="I6" s="15"/>
      <c r="J6" s="15"/>
    </row>
    <row r="7" customFormat="false" ht="12.75" hidden="false" customHeight="false" outlineLevel="0" collapsed="false">
      <c r="A7" s="3"/>
      <c r="B7" s="4"/>
      <c r="C7" s="5"/>
      <c r="D7" s="3" t="n">
        <f aca="false">IF(C7=0,0,IF(A7&gt;0,(IF(C7=0.003,(A7*B7*C7+10),IF(C7=0.0035,IF((A7*B7*C7)&gt;70,(A7*B7*C7+10),80),IF(A7*B7&gt;15000,(A7*B7*C7)+10,85))))))</f>
        <v>0</v>
      </c>
      <c r="E7" s="4" t="n">
        <f aca="false">A7*B7</f>
        <v>0</v>
      </c>
      <c r="F7" s="3" t="n">
        <f aca="false">(A7*B7)+D7</f>
        <v>0</v>
      </c>
      <c r="G7" s="20"/>
      <c r="H7" s="15"/>
      <c r="I7" s="15"/>
      <c r="J7" s="15"/>
    </row>
    <row r="8" customFormat="false" ht="12.75" hidden="false" customHeight="false" outlineLevel="0" collapsed="false">
      <c r="A8" s="3"/>
      <c r="B8" s="4"/>
      <c r="C8" s="5"/>
      <c r="D8" s="3" t="n">
        <f aca="false">IF(C8=0,0,IF(A8&gt;0,(IF(C8=0.003,(A8*B8*C8+10),IF(C8=0.0035,IF((A8*B8*C8)&gt;70,(A8*B8*C8+10),80),IF(A8*B8&gt;15000,(A8*B8*C8)+10,85))))))</f>
        <v>0</v>
      </c>
      <c r="E8" s="4" t="n">
        <f aca="false">A8*B8</f>
        <v>0</v>
      </c>
      <c r="F8" s="3" t="n">
        <f aca="false">(A8*B8)+D8</f>
        <v>0</v>
      </c>
      <c r="G8" s="20"/>
      <c r="H8" s="15"/>
      <c r="I8" s="22"/>
      <c r="J8" s="15"/>
    </row>
    <row r="9" customFormat="false" ht="12.75" hidden="false" customHeight="false" outlineLevel="0" collapsed="false">
      <c r="A9" s="3"/>
      <c r="B9" s="4"/>
      <c r="C9" s="5"/>
      <c r="D9" s="3" t="n">
        <f aca="false">IF(C9=0,0,IF(A9&gt;0,(IF(C9=0.003,(A9*B9*C9+10),IF(C9=0.0035,IF((A9*B9*C9)&gt;70,(A9*B9*C9+10),80),IF(A9*B9&gt;15000,(A9*B9*C9)+10,85))))))</f>
        <v>0</v>
      </c>
      <c r="E9" s="4" t="n">
        <f aca="false">A9*B9</f>
        <v>0</v>
      </c>
      <c r="F9" s="3" t="n">
        <f aca="false">(A9*B9)+D9</f>
        <v>0</v>
      </c>
      <c r="G9" s="20"/>
      <c r="H9" s="15"/>
      <c r="I9" s="15"/>
      <c r="J9" s="15"/>
    </row>
    <row r="10" customFormat="false" ht="12.75" hidden="false" customHeight="false" outlineLevel="0" collapsed="false">
      <c r="A10" s="3"/>
      <c r="B10" s="4"/>
      <c r="C10" s="5"/>
      <c r="D10" s="3" t="n">
        <f aca="false">IF(C10=0,0,IF(A10&gt;0,(IF(C10=0.003,(A10*B10*C10+10),IF(C10=0.0035,IF((A10*B10*C10)&gt;70,(A10*B10*C10+10),80),IF(A10*B10&gt;15000,(A10*B10*C10)+10,85))))))</f>
        <v>0</v>
      </c>
      <c r="E10" s="4" t="n">
        <f aca="false">A10*B10</f>
        <v>0</v>
      </c>
      <c r="F10" s="3" t="n">
        <f aca="false">(A10*B10)+D10</f>
        <v>0</v>
      </c>
      <c r="G10" s="20"/>
      <c r="H10" s="15"/>
      <c r="I10" s="15"/>
      <c r="J10" s="15"/>
    </row>
    <row r="11" customFormat="false" ht="12.75" hidden="false" customHeight="false" outlineLevel="0" collapsed="false">
      <c r="A11" s="3"/>
      <c r="B11" s="4"/>
      <c r="C11" s="5"/>
      <c r="D11" s="3" t="n">
        <f aca="false">IF(C11=0,0,IF(A11&gt;0,(IF(C11=0.003,(A11*B11*C11+10),IF(C11=0.0035,IF((A11*B11*C11)&gt;70,(A11*B11*C11+10),80),IF(A11*B11&gt;15000,(A11*B11*C11)+10,85))))))</f>
        <v>0</v>
      </c>
      <c r="E11" s="4" t="n">
        <f aca="false">A11*B11</f>
        <v>0</v>
      </c>
      <c r="F11" s="3" t="n">
        <f aca="false">(A11*B11)+D11</f>
        <v>0</v>
      </c>
      <c r="G11" s="20"/>
      <c r="H11" s="15"/>
      <c r="I11" s="15"/>
      <c r="J11" s="15"/>
    </row>
    <row r="12" customFormat="false" ht="12.75" hidden="false" customHeight="false" outlineLevel="0" collapsed="false">
      <c r="A12" s="3"/>
      <c r="B12" s="4"/>
      <c r="C12" s="5"/>
      <c r="D12" s="3" t="n">
        <f aca="false">IF(C12=0,0,IF(A12&gt;0,(IF(C12=0.003,(A12*B12*C12+10),IF(C12=0.0035,IF((A12*B12*C12)&gt;70,(A12*B12*C12+10),80),IF(A12*B12&gt;15000,(A12*B12*C12)+10,85))))))</f>
        <v>0</v>
      </c>
      <c r="E12" s="4" t="n">
        <f aca="false">A12*B12</f>
        <v>0</v>
      </c>
      <c r="F12" s="3" t="n">
        <f aca="false">(A12*B12)+D12</f>
        <v>0</v>
      </c>
      <c r="G12" s="20"/>
      <c r="H12" s="15"/>
      <c r="I12" s="15"/>
      <c r="J12" s="15"/>
    </row>
    <row r="13" customFormat="false" ht="12.75" hidden="false" customHeight="false" outlineLevel="0" collapsed="false">
      <c r="A13" s="3"/>
      <c r="B13" s="4"/>
      <c r="C13" s="5"/>
      <c r="D13" s="3" t="n">
        <f aca="false">IF(C13=0,0,IF(A13&gt;0,(IF(C13=0.003,(A13*B13*C13+10),IF(C13=0.0035,IF((A13*B13*C13)&gt;70,(A13*B13*C13+10),80),IF(A13*B13&gt;15000,(A13*B13*C13)+10,85))))))</f>
        <v>0</v>
      </c>
      <c r="E13" s="4" t="n">
        <f aca="false">A13*B13</f>
        <v>0</v>
      </c>
      <c r="F13" s="3" t="n">
        <f aca="false">(A13*B13)+D13</f>
        <v>0</v>
      </c>
      <c r="G13" s="20"/>
      <c r="H13" s="15"/>
      <c r="I13" s="15"/>
      <c r="J13" s="15"/>
    </row>
    <row r="14" customFormat="false" ht="12.75" hidden="false" customHeight="false" outlineLevel="0" collapsed="false">
      <c r="A14" s="23" t="n">
        <f aca="false">SUM(A3:A13)</f>
        <v>0</v>
      </c>
      <c r="B14" s="23"/>
      <c r="C14" s="23"/>
      <c r="D14" s="23" t="n">
        <f aca="false">SUM(D3:D13)</f>
        <v>0</v>
      </c>
      <c r="E14" s="23" t="n">
        <f aca="false">SUM(E3:E13)</f>
        <v>0</v>
      </c>
      <c r="F14" s="23" t="n">
        <f aca="false">SUM(F3:F13)</f>
        <v>0</v>
      </c>
      <c r="G14" s="20"/>
      <c r="H14" s="15"/>
      <c r="I14" s="15"/>
      <c r="J14" s="15"/>
    </row>
    <row r="15" customFormat="false" ht="12.75" hidden="false" customHeight="false" outlineLevel="0" collapsed="false">
      <c r="A15" s="24" t="s">
        <v>20</v>
      </c>
      <c r="B15" s="25"/>
      <c r="C15" s="25"/>
      <c r="D15" s="25"/>
      <c r="E15" s="25" t="n">
        <f aca="false">IF(A14=0,0,E14/A14)</f>
        <v>0</v>
      </c>
      <c r="F15" s="24" t="n">
        <f aca="false">IF(A14=0,0,F14/A14)</f>
        <v>0</v>
      </c>
      <c r="G15" s="20"/>
      <c r="H15" s="15"/>
      <c r="I15" s="15"/>
      <c r="J15" s="15"/>
    </row>
    <row r="16" customFormat="false" ht="12.75" hidden="false" customHeight="fals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19" t="s">
        <v>18</v>
      </c>
      <c r="G16" s="17"/>
      <c r="H16" s="15"/>
      <c r="I16" s="15"/>
      <c r="J16" s="15"/>
    </row>
    <row r="17" customFormat="false" ht="12.75" hidden="false" customHeight="true" outlineLevel="0" collapsed="false">
      <c r="A17" s="3"/>
      <c r="B17" s="4"/>
      <c r="C17" s="5"/>
      <c r="D17" s="3" t="n">
        <f aca="false">IF(C17=0,0,IF(A17&gt;0,(IF(C17=0.003,(A17*B17*C17+10),IF(C17=0.0035,IF((A17*B17*C17)&gt;70,(A17*B17*C17+10),80),IF(A17*B17&gt;15000,(A17*B17*C17)+10,85))))))</f>
        <v>0</v>
      </c>
      <c r="E17" s="4" t="n">
        <f aca="false">A17*B17</f>
        <v>0</v>
      </c>
      <c r="F17" s="3" t="n">
        <f aca="false">(A17*B17)-D17</f>
        <v>0</v>
      </c>
      <c r="G17" s="20" t="s">
        <v>21</v>
      </c>
      <c r="H17" s="15"/>
      <c r="I17" s="15"/>
      <c r="J17" s="15"/>
    </row>
    <row r="18" customFormat="false" ht="12.75" hidden="false" customHeight="false" outlineLevel="0" collapsed="false">
      <c r="A18" s="3"/>
      <c r="B18" s="4"/>
      <c r="C18" s="5"/>
      <c r="D18" s="3" t="n">
        <f aca="false">IF(C18=0,0,IF(A18&gt;0,(IF(C18=0.003,(A18*B18*C18+10),IF(C18=0.0035,IF((A18*B18*C18)&gt;70,(A18*B18*C18+10),80),IF(A18*B18&gt;15000,(A18*B18*C18)+10,85))))))</f>
        <v>0</v>
      </c>
      <c r="E18" s="4" t="n">
        <f aca="false">A18*B18</f>
        <v>0</v>
      </c>
      <c r="F18" s="3" t="n">
        <f aca="false">(A18*B18)-D18</f>
        <v>0</v>
      </c>
      <c r="G18" s="20"/>
      <c r="H18" s="15"/>
      <c r="I18" s="15"/>
      <c r="J18" s="15"/>
    </row>
    <row r="19" customFormat="false" ht="12.75" hidden="false" customHeight="false" outlineLevel="0" collapsed="false">
      <c r="A19" s="3"/>
      <c r="B19" s="4"/>
      <c r="C19" s="5"/>
      <c r="D19" s="3" t="n">
        <f aca="false">IF(C19=0,0,IF(A19&gt;0,(IF(C19=0.003,(A19*B19*C19+10),IF(C19=0.0035,IF((A19*B19*C19)&gt;70,(A19*B19*C19+10),80),IF(A19*B19&gt;15000,(A19*B19*C19)+10,85))))))</f>
        <v>0</v>
      </c>
      <c r="E19" s="4" t="n">
        <f aca="false">A19*B19</f>
        <v>0</v>
      </c>
      <c r="F19" s="3" t="n">
        <f aca="false">(A19*B19)-D19</f>
        <v>0</v>
      </c>
      <c r="G19" s="20"/>
      <c r="H19" s="15"/>
      <c r="I19" s="15"/>
      <c r="J19" s="15"/>
    </row>
    <row r="20" customFormat="false" ht="12.75" hidden="false" customHeight="false" outlineLevel="0" collapsed="false">
      <c r="A20" s="3"/>
      <c r="B20" s="4"/>
      <c r="C20" s="5"/>
      <c r="D20" s="3" t="n">
        <f aca="false">IF(C20=0,0,IF(A20&gt;0,(IF(C20=0.003,(A20*B20*C20+10),IF(C20=0.0035,IF((A20*B20*C20)&gt;70,(A20*B20*C20+10),80),IF(A20*B20&gt;15000,(A20*B20*C20)+10,85))))))</f>
        <v>0</v>
      </c>
      <c r="E20" s="4" t="n">
        <f aca="false">A20*B20</f>
        <v>0</v>
      </c>
      <c r="F20" s="3" t="n">
        <f aca="false">(A20*B20)-D20</f>
        <v>0</v>
      </c>
      <c r="G20" s="20"/>
      <c r="H20" s="15"/>
      <c r="I20" s="15"/>
      <c r="J20" s="15"/>
    </row>
    <row r="21" customFormat="false" ht="12.75" hidden="false" customHeight="false" outlineLevel="0" collapsed="false">
      <c r="A21" s="3"/>
      <c r="B21" s="4"/>
      <c r="C21" s="5"/>
      <c r="D21" s="3" t="n">
        <f aca="false">IF(C21=0,0,IF(A21&gt;0,(IF(C21=0.003,(A21*B21*C21+10),IF(C21=0.0035,IF((A21*B21*C21)&gt;70,(A21*B21*C21+10),80),IF(A21*B21&gt;15000,(A21*B21*C21)+10,85))))))</f>
        <v>0</v>
      </c>
      <c r="E21" s="4" t="n">
        <f aca="false">A21*B21</f>
        <v>0</v>
      </c>
      <c r="F21" s="3" t="n">
        <f aca="false">(A21*B21)-D21</f>
        <v>0</v>
      </c>
      <c r="G21" s="20"/>
      <c r="H21" s="15"/>
      <c r="I21" s="15"/>
      <c r="J21" s="15"/>
    </row>
    <row r="22" customFormat="false" ht="12.75" hidden="false" customHeight="false" outlineLevel="0" collapsed="false">
      <c r="A22" s="3"/>
      <c r="B22" s="4"/>
      <c r="C22" s="5"/>
      <c r="D22" s="3" t="n">
        <f aca="false">IF(C22=0,0,IF(A22&gt;0,(IF(C22=0.003,(A22*B22*C22+10),IF(C22=0.0035,IF((A22*B22*C22)&gt;70,(A22*B22*C22+10),80),IF(A22*B22&gt;15000,(A22*B22*C22)+10,85))))))</f>
        <v>0</v>
      </c>
      <c r="E22" s="4" t="n">
        <f aca="false">A22*B22</f>
        <v>0</v>
      </c>
      <c r="F22" s="3" t="n">
        <f aca="false">(A22*B22)-D22</f>
        <v>0</v>
      </c>
      <c r="G22" s="20"/>
      <c r="H22" s="15"/>
      <c r="I22" s="15"/>
      <c r="J22" s="15"/>
    </row>
    <row r="23" customFormat="false" ht="12.75" hidden="false" customHeight="false" outlineLevel="0" collapsed="false">
      <c r="A23" s="3"/>
      <c r="B23" s="4"/>
      <c r="C23" s="5"/>
      <c r="D23" s="3" t="n">
        <f aca="false">IF(C23=0,0,IF(A23&gt;0,(IF(C23=0.003,(A23*B23*C23+10),IF(C23=0.0035,IF((A23*B23*C23)&gt;70,(A23*B23*C23+10),80),IF(A23*B23&gt;15000,(A23*B23*C23)+10,85))))))</f>
        <v>0</v>
      </c>
      <c r="E23" s="4" t="n">
        <f aca="false">A23*B23</f>
        <v>0</v>
      </c>
      <c r="F23" s="3" t="n">
        <f aca="false">(A23*B23)-D23</f>
        <v>0</v>
      </c>
      <c r="G23" s="20"/>
      <c r="H23" s="15"/>
      <c r="I23" s="15"/>
      <c r="J23" s="15"/>
    </row>
    <row r="24" customFormat="false" ht="12.75" hidden="false" customHeight="false" outlineLevel="0" collapsed="false">
      <c r="A24" s="3"/>
      <c r="B24" s="4"/>
      <c r="C24" s="5"/>
      <c r="D24" s="3" t="n">
        <f aca="false">IF(C24=0,0,IF(A24&gt;0,(IF(C24=0.003,(A24*B24*C24+10),IF(C24=0.0035,IF((A24*B24*C24)&gt;70,(A24*B24*C24+10),80),IF(A24*B24&gt;15000,(A24*B24*C24)+10,85))))))</f>
        <v>0</v>
      </c>
      <c r="E24" s="4" t="n">
        <f aca="false">A24*B24</f>
        <v>0</v>
      </c>
      <c r="F24" s="3" t="n">
        <f aca="false">(A24*B24)-D24</f>
        <v>0</v>
      </c>
      <c r="G24" s="20"/>
      <c r="H24" s="15"/>
      <c r="I24" s="15"/>
      <c r="J24" s="15"/>
    </row>
    <row r="25" customFormat="false" ht="12.75" hidden="false" customHeight="false" outlineLevel="0" collapsed="false">
      <c r="A25" s="3"/>
      <c r="B25" s="4"/>
      <c r="C25" s="5"/>
      <c r="D25" s="3" t="n">
        <f aca="false">IF(C25=0,0,IF(A25&gt;0,(IF(C25=0.003,(A25*B25*C25+10),IF(C25=0.0035,IF((A25*B25*C25)&gt;70,(A25*B25*C25+10),80),IF(A25*B25&gt;15000,(A25*B25*C25)+10,85))))))</f>
        <v>0</v>
      </c>
      <c r="E25" s="4" t="n">
        <f aca="false">A25*B25</f>
        <v>0</v>
      </c>
      <c r="F25" s="3" t="n">
        <f aca="false">(A25*B25)-D25</f>
        <v>0</v>
      </c>
      <c r="G25" s="20"/>
      <c r="H25" s="15"/>
      <c r="I25" s="15"/>
      <c r="J25" s="15"/>
    </row>
    <row r="26" customFormat="false" ht="12.75" hidden="false" customHeight="false" outlineLevel="0" collapsed="false">
      <c r="A26" s="3"/>
      <c r="B26" s="4"/>
      <c r="C26" s="5"/>
      <c r="D26" s="3" t="n">
        <f aca="false">IF(C26=0,0,IF(A26&gt;0,(IF(C26=0.003,(A26*B26*C26+10),IF(C26=0.0035,IF((A26*B26*C26)&gt;70,(A26*B26*C26+10),80),IF(A26*B26&gt;15000,(A26*B26*C26)+10,85))))))</f>
        <v>0</v>
      </c>
      <c r="E26" s="4" t="n">
        <f aca="false">A26*B26</f>
        <v>0</v>
      </c>
      <c r="F26" s="3" t="n">
        <f aca="false">(A26*B26)-D26</f>
        <v>0</v>
      </c>
      <c r="G26" s="20"/>
      <c r="H26" s="15"/>
      <c r="I26" s="15"/>
      <c r="J26" s="15"/>
    </row>
    <row r="27" customFormat="false" ht="12.75" hidden="false" customHeight="false" outlineLevel="0" collapsed="false">
      <c r="A27" s="3"/>
      <c r="B27" s="4"/>
      <c r="C27" s="5"/>
      <c r="D27" s="3" t="n">
        <f aca="false">IF(C27=0,0,IF(A27&gt;0,(IF(C27=0.003,(A27*B27*C27+10),IF(C27=0.0035,IF((A27*B27*C27)&gt;70,(A27*B27*C27+10),80),IF(A27*B27&gt;15000,(A27*B27*C27)+10,85))))))</f>
        <v>0</v>
      </c>
      <c r="E27" s="4" t="n">
        <f aca="false">A27*B27</f>
        <v>0</v>
      </c>
      <c r="F27" s="3" t="n">
        <f aca="false">(A27*B27)-D27</f>
        <v>0</v>
      </c>
      <c r="G27" s="20"/>
      <c r="H27" s="15"/>
      <c r="I27" s="15"/>
      <c r="J27" s="15"/>
    </row>
    <row r="28" customFormat="false" ht="12.75" hidden="false" customHeight="false" outlineLevel="0" collapsed="false">
      <c r="A28" s="23" t="n">
        <f aca="false">SUM(A17:A27)</f>
        <v>0</v>
      </c>
      <c r="B28" s="23"/>
      <c r="C28" s="23"/>
      <c r="D28" s="23" t="n">
        <f aca="false">SUM(D17:D27)</f>
        <v>0</v>
      </c>
      <c r="E28" s="23" t="n">
        <f aca="false">SUM(E17:E27)</f>
        <v>0</v>
      </c>
      <c r="F28" s="23" t="n">
        <f aca="false">SUM(F17:F27)</f>
        <v>0</v>
      </c>
      <c r="G28" s="20"/>
      <c r="H28" s="15"/>
      <c r="I28" s="15"/>
      <c r="J28" s="15"/>
    </row>
    <row r="29" customFormat="false" ht="12.75" hidden="false" customHeight="false" outlineLevel="0" collapsed="false">
      <c r="A29" s="24" t="s">
        <v>20</v>
      </c>
      <c r="B29" s="25"/>
      <c r="C29" s="25"/>
      <c r="D29" s="25"/>
      <c r="E29" s="25" t="n">
        <f aca="false">IF(A28&gt;0,(E28/A28),0)</f>
        <v>0</v>
      </c>
      <c r="F29" s="24" t="n">
        <f aca="false">IF(A28&gt;0,(F28/A28),0)</f>
        <v>0</v>
      </c>
      <c r="G29" s="20"/>
      <c r="H29" s="15"/>
      <c r="I29" s="15"/>
      <c r="J29" s="15"/>
    </row>
    <row r="30" customFormat="false" ht="18.75" hidden="false" customHeight="false" outlineLevel="0" collapsed="false">
      <c r="A30" s="26" t="s">
        <v>22</v>
      </c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3" t="n">
        <f aca="false">A14-A28</f>
        <v>0</v>
      </c>
      <c r="B31" s="27" t="n">
        <f aca="false">Live!B25</f>
        <v>24.45</v>
      </c>
      <c r="C31" s="5" t="n">
        <v>0.0035</v>
      </c>
      <c r="D31" s="3" t="n">
        <f aca="false">IF(A31&gt;0,IF((A31*B31)&gt;15000,A31*B31*C31+10,85),0)</f>
        <v>0</v>
      </c>
      <c r="E31" s="4" t="n">
        <f aca="false">A31*B31</f>
        <v>0</v>
      </c>
      <c r="F31" s="3" t="n">
        <f aca="false">(A31*B31)-D31</f>
        <v>0</v>
      </c>
      <c r="G31" s="4"/>
    </row>
    <row r="32" customFormat="false" ht="18.75" hidden="false" customHeight="false" outlineLevel="0" collapsed="false">
      <c r="A32" s="30" t="s">
        <v>23</v>
      </c>
      <c r="B32" s="30"/>
      <c r="C32" s="30"/>
      <c r="D32" s="30"/>
      <c r="E32" s="30"/>
      <c r="F32" s="30"/>
      <c r="G32" s="30"/>
    </row>
    <row r="33" customFormat="false" ht="12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4">
      <formula>0</formula>
    </cfRule>
    <cfRule type="cellIs" priority="3" operator="greaterThan" aboveAverage="0" equalAverage="0" bottom="0" percent="0" rank="0" text="" dxfId="25">
      <formula>0</formula>
    </cfRule>
    <cfRule type="cellIs" priority="4" operator="equal" aboveAverage="0" equalAverage="0" bottom="0" percent="0" rank="0" text="" dxfId="26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14:02Z</dcterms:created>
  <dc:creator>.</dc:creator>
  <dc:description/>
  <dc:language>en-US</dc:language>
  <cp:lastModifiedBy>Hani</cp:lastModifiedBy>
  <dcterms:modified xsi:type="dcterms:W3CDTF">2005-09-12T20:51:32Z</dcterms:modified>
  <cp:revision>0</cp:revision>
  <dc:subject/>
  <dc:title/>
</cp:coreProperties>
</file>