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خلاصة الخسائر والارباح" sheetId="1" state="visible" r:id="rId2"/>
    <sheet name="ارامكس" sheetId="2" state="visible" r:id="rId3"/>
    <sheet name="امان" sheetId="3" state="visible" r:id="rId4"/>
    <sheet name="املاك" sheetId="4" state="visible" r:id="rId5"/>
    <sheet name="اريج" sheetId="5" state="visible" r:id="rId6"/>
    <sheet name="العربية للانشاءات" sheetId="6" state="visible" r:id="rId7"/>
    <sheet name="بنك دبي الاسلامي" sheetId="7" state="visible" r:id="rId8"/>
    <sheet name="دبي للاستثمار" sheetId="8" state="visible" r:id="rId9"/>
    <sheet name="اعمار" sheetId="9" state="visible" r:id="rId10"/>
    <sheet name="الخليجية للاستثمارات" sheetId="10" state="visible" r:id="rId11"/>
    <sheet name="شعاع" sheetId="11" state="visible" r:id="rId12"/>
    <sheet name="تبريد" sheetId="12" state="visible" r:id="rId13"/>
    <sheet name="الاتحاد العقارية" sheetId="13" state="visible" r:id="rId14"/>
    <sheet name="الشركات الاخرى" sheetId="14" state="visible" r:id="rId15"/>
    <sheet name="تحديث مباشر" sheetId="15" state="visible" r:id="rId16"/>
  </sheets>
  <definedNames>
    <definedName function="false" hidden="false" localSheetId="1" name="Excel_BuiltIn__FilterDatabase" vbProcedure="false">ارامكس!$I$8:$I$10</definedName>
    <definedName function="false" hidden="false" localSheetId="14" name="m_all_e" vbProcedure="false">'تحديث مباشر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1">
  <si>
    <t xml:space="preserve">الشركة</t>
  </si>
  <si>
    <t xml:space="preserve">سعر الشراء</t>
  </si>
  <si>
    <t xml:space="preserve">سعر البيع</t>
  </si>
  <si>
    <t xml:space="preserve">عدد موجود الاسهم</t>
  </si>
  <si>
    <t xml:space="preserve">سعر موجود الاسهم</t>
  </si>
  <si>
    <t xml:space="preserve">السعر الحالي لكافة الاسهم</t>
  </si>
  <si>
    <t xml:space="preserve">الارباح / الخسائر</t>
  </si>
  <si>
    <t xml:space="preserve">نسبة الارباح / الخسائر</t>
  </si>
  <si>
    <t xml:space="preserve">المجموع</t>
  </si>
  <si>
    <t xml:space="preserve">الرصيد الاجمالي</t>
  </si>
  <si>
    <t xml:space="preserve">الرصيد الحالي</t>
  </si>
  <si>
    <t xml:space="preserve">ارامكس</t>
  </si>
  <si>
    <t xml:space="preserve">commission ration</t>
  </si>
  <si>
    <t xml:space="preserve">الكمية</t>
  </si>
  <si>
    <t xml:space="preserve">سعر السهم</t>
  </si>
  <si>
    <t xml:space="preserve">نسبة العمولة</t>
  </si>
  <si>
    <t xml:space="preserve">العمولة</t>
  </si>
  <si>
    <t xml:space="preserve">سعر الاسهم</t>
  </si>
  <si>
    <t xml:space="preserve">السعر الاجمالي</t>
  </si>
  <si>
    <t xml:space="preserve">شراء</t>
  </si>
  <si>
    <t xml:space="preserve">سعر السهم مع العمولة</t>
  </si>
  <si>
    <t xml:space="preserve">بيع</t>
  </si>
  <si>
    <t xml:space="preserve">سعر السهم بعد العمولة</t>
  </si>
  <si>
    <t xml:space="preserve">القيمة الحالية</t>
  </si>
  <si>
    <t xml:space="preserve">اجمالي الربح أو الخسارة</t>
  </si>
  <si>
    <t xml:space="preserve">امان</t>
  </si>
  <si>
    <t xml:space="preserve">املاك</t>
  </si>
  <si>
    <t xml:space="preserve">اريج</t>
  </si>
  <si>
    <t xml:space="preserve">العربية للانشاءات</t>
  </si>
  <si>
    <t xml:space="preserve">بنك دبي الاسلامي</t>
  </si>
  <si>
    <t xml:space="preserve">دبي للاستثمار</t>
  </si>
  <si>
    <t xml:space="preserve">اعمار</t>
  </si>
  <si>
    <t xml:space="preserve">الخليجية للاستثمارات</t>
  </si>
  <si>
    <t xml:space="preserve">شعاع</t>
  </si>
  <si>
    <t xml:space="preserve">تبريد</t>
  </si>
  <si>
    <t xml:space="preserve">الاتحاد العقارية</t>
  </si>
  <si>
    <t xml:space="preserve">الشركات الأخرى</t>
  </si>
  <si>
    <t xml:space="preserve">DFM Mobile Quotes</t>
  </si>
  <si>
    <t xml:space="preserve">Refresh</t>
  </si>
  <si>
    <t xml:space="preserve">Symbol</t>
  </si>
  <si>
    <t xml:space="preserve">LD/Price</t>
  </si>
  <si>
    <t xml:space="preserve">Volume</t>
  </si>
  <si>
    <t xml:space="preserve">Change</t>
  </si>
  <si>
    <t xml:space="preserve">AEIBANK</t>
  </si>
  <si>
    <t xml:space="preserve">ALLIANCE</t>
  </si>
  <si>
    <t xml:space="preserve">AMLAKSK2010</t>
  </si>
  <si>
    <t xml:space="preserve">ARMX</t>
  </si>
  <si>
    <t xml:space="preserve">ASCANA</t>
  </si>
  <si>
    <t xml:space="preserve">EIB</t>
  </si>
  <si>
    <t xml:space="preserve">JEEMA</t>
  </si>
  <si>
    <t xml:space="preserve">SLB10</t>
  </si>
  <si>
    <t xml:space="preserve">AMAN</t>
  </si>
  <si>
    <t xml:space="preserve">AMLAK</t>
  </si>
  <si>
    <t xml:space="preserve">ARIG</t>
  </si>
  <si>
    <t xml:space="preserve">ARTC</t>
  </si>
  <si>
    <t xml:space="preserve">CBD</t>
  </si>
  <si>
    <t xml:space="preserve">DGSI09</t>
  </si>
  <si>
    <t xml:space="preserve">DIB</t>
  </si>
  <si>
    <t xml:space="preserve">DIC</t>
  </si>
  <si>
    <t xml:space="preserve">DIN</t>
  </si>
  <si>
    <t xml:space="preserve">DNIR</t>
  </si>
  <si>
    <t xml:space="preserve">DUBAIBOND08</t>
  </si>
  <si>
    <t xml:space="preserve">EBI</t>
  </si>
  <si>
    <t xml:space="preserve">EK-2006</t>
  </si>
  <si>
    <t xml:space="preserve">EMAAR</t>
  </si>
  <si>
    <t xml:space="preserve">GGICO</t>
  </si>
  <si>
    <t xml:space="preserve">MASQ</t>
  </si>
  <si>
    <t xml:space="preserve">NBD</t>
  </si>
  <si>
    <t xml:space="preserve">NGI</t>
  </si>
  <si>
    <t xml:space="preserve">OIC</t>
  </si>
  <si>
    <t xml:space="preserve">SHUAA</t>
  </si>
  <si>
    <t xml:space="preserve">SHUAA-2007</t>
  </si>
  <si>
    <t xml:space="preserve">TABREED</t>
  </si>
  <si>
    <t xml:space="preserve">UPP</t>
  </si>
  <si>
    <t xml:space="preserve">Market Info.</t>
  </si>
  <si>
    <t xml:space="preserve">Index = 1114.91</t>
  </si>
  <si>
    <t xml:space="preserve">Change = -3.07</t>
  </si>
  <si>
    <t xml:space="preserve">Value = 2,998,046,357.00</t>
  </si>
  <si>
    <t xml:space="preserve">Volume = 264,892,480</t>
  </si>
  <si>
    <t xml:space="preserve">Trades = 13,361</t>
  </si>
  <si>
    <t xml:space="preserve">Status = Clo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0%"/>
    <numFmt numFmtId="168" formatCode="_(* #,##0.00_);_(* \(#,##0.00\);_(* \-??_);_(@_)"/>
    <numFmt numFmtId="169" formatCode="General"/>
    <numFmt numFmtId="170" formatCode="[$-409]m/d/yyyy\ h: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color rgb="FFFFFFFF"/>
      <name val="Arial"/>
      <family val="0"/>
    </font>
    <font>
      <b val="true"/>
      <sz val="16"/>
      <name val="Arial"/>
      <family val="2"/>
    </font>
    <font>
      <sz val="15"/>
      <name val="Arial"/>
      <family val="2"/>
    </font>
    <font>
      <b val="true"/>
      <sz val="15"/>
      <name val="Arial"/>
      <family val="2"/>
    </font>
    <font>
      <sz val="15"/>
      <color rgb="FFFFFFFF"/>
      <name val="Arial"/>
      <family val="2"/>
    </font>
    <font>
      <b val="true"/>
      <sz val="20"/>
      <name val="Arial"/>
      <family val="2"/>
    </font>
    <font>
      <sz val="15"/>
      <color rgb="FF000000"/>
      <name val="Arial"/>
      <family val="2"/>
    </font>
    <font>
      <sz val="14"/>
      <name val="Arial"/>
      <family val="2"/>
    </font>
    <font>
      <b val="true"/>
      <sz val="7.5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7.5"/>
      <color rgb="FFFFFFCC"/>
      <name val="Arial"/>
      <family val="2"/>
    </font>
    <font>
      <sz val="7.5"/>
      <color rgb="FF000000"/>
      <name val="Arial"/>
      <family val="2"/>
    </font>
    <font>
      <sz val="7.5"/>
      <color rgb="FFFF9900"/>
      <name val="Arial"/>
      <family val="2"/>
    </font>
    <font>
      <sz val="7.5"/>
      <color rgb="FF008000"/>
      <name val="Arial"/>
      <family val="2"/>
    </font>
    <font>
      <sz val="7.5"/>
      <color rgb="FF8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dfm.co.ae/applet/m_all_e.asp" TargetMode="External"/><Relationship Id="rId2" Type="http://schemas.openxmlformats.org/officeDocument/2006/relationships/hyperlink" Target="http://www.dfm.co.ae/applet/m_all_e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8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5.85"/>
    <col collapsed="false" customWidth="true" hidden="false" outlineLevel="0" max="6" min="6" style="1" width="18.14"/>
    <col collapsed="false" customWidth="true" hidden="false" outlineLevel="0" max="7" min="7" style="1" width="14.85"/>
    <col collapsed="false" customWidth="true" hidden="false" outlineLevel="0" max="8" min="8" style="1" width="15.7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40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20.25" hidden="false" customHeight="false" outlineLevel="0" collapsed="false">
      <c r="A2" s="4" t="str">
        <f aca="false">ارامكس!A1</f>
        <v>ارامكس</v>
      </c>
      <c r="B2" s="5" t="n">
        <f aca="false">ارامكس!F14</f>
        <v>0</v>
      </c>
      <c r="C2" s="6" t="n">
        <f aca="false">ارامكس!F28</f>
        <v>0</v>
      </c>
      <c r="D2" s="5" t="n">
        <f aca="false">ارامكس!A31</f>
        <v>0</v>
      </c>
      <c r="E2" s="6" t="n">
        <f aca="false">ارامكس!F31</f>
        <v>0</v>
      </c>
      <c r="F2" s="5" t="n">
        <f aca="false">C2+E2</f>
        <v>0</v>
      </c>
      <c r="G2" s="6" t="n">
        <f aca="false">F2-B2</f>
        <v>0</v>
      </c>
      <c r="H2" s="7" t="n">
        <f aca="false">IF(B2=0,0,(G2/B2))</f>
        <v>0</v>
      </c>
    </row>
    <row r="3" customFormat="false" ht="20.25" hidden="false" customHeight="false" outlineLevel="0" collapsed="false">
      <c r="A3" s="4" t="str">
        <f aca="false">امان!A1</f>
        <v>امان</v>
      </c>
      <c r="B3" s="5" t="n">
        <f aca="false">امان!F14</f>
        <v>0</v>
      </c>
      <c r="C3" s="6" t="n">
        <f aca="false">امان!F28</f>
        <v>0</v>
      </c>
      <c r="D3" s="5" t="n">
        <f aca="false">امان!A31</f>
        <v>0</v>
      </c>
      <c r="E3" s="6" t="n">
        <f aca="false">امان!F31</f>
        <v>0</v>
      </c>
      <c r="F3" s="5" t="n">
        <f aca="false">C3+E3</f>
        <v>0</v>
      </c>
      <c r="G3" s="6" t="n">
        <f aca="false">F3-B3</f>
        <v>0</v>
      </c>
      <c r="H3" s="7" t="n">
        <f aca="false">IF(B3=0,0,(G3/B3))</f>
        <v>0</v>
      </c>
    </row>
    <row r="4" customFormat="false" ht="20.25" hidden="false" customHeight="false" outlineLevel="0" collapsed="false">
      <c r="A4" s="4" t="str">
        <f aca="false">املاك!A1</f>
        <v>املاك</v>
      </c>
      <c r="B4" s="5" t="n">
        <f aca="false">املاك!F14</f>
        <v>0</v>
      </c>
      <c r="C4" s="6" t="n">
        <f aca="false">املاك!F28</f>
        <v>0</v>
      </c>
      <c r="D4" s="5" t="n">
        <f aca="false">املاك!A31</f>
        <v>0</v>
      </c>
      <c r="E4" s="6" t="n">
        <f aca="false">املاك!F31</f>
        <v>0</v>
      </c>
      <c r="F4" s="5" t="n">
        <f aca="false">C4+E4</f>
        <v>0</v>
      </c>
      <c r="G4" s="6" t="n">
        <f aca="false">F4-B4</f>
        <v>0</v>
      </c>
      <c r="H4" s="7" t="n">
        <f aca="false">IF(B4=0,0,(G4/B4))</f>
        <v>0</v>
      </c>
    </row>
    <row r="5" customFormat="false" ht="20.25" hidden="false" customHeight="false" outlineLevel="0" collapsed="false">
      <c r="A5" s="4" t="str">
        <f aca="false">اريج!A1</f>
        <v>اريج</v>
      </c>
      <c r="B5" s="5" t="n">
        <f aca="false">اريج!F14</f>
        <v>0</v>
      </c>
      <c r="C5" s="6" t="n">
        <f aca="false">اريج!F28</f>
        <v>0</v>
      </c>
      <c r="D5" s="5" t="n">
        <f aca="false">اريج!A31</f>
        <v>0</v>
      </c>
      <c r="E5" s="6" t="n">
        <f aca="false">اريج!F31</f>
        <v>0</v>
      </c>
      <c r="F5" s="5" t="n">
        <f aca="false">C5+E5</f>
        <v>0</v>
      </c>
      <c r="G5" s="6" t="n">
        <f aca="false">F5-B5</f>
        <v>0</v>
      </c>
      <c r="H5" s="7" t="n">
        <f aca="false">IF(B5=0,0,(G5/B5))</f>
        <v>0</v>
      </c>
    </row>
    <row r="6" customFormat="false" ht="20.25" hidden="false" customHeight="false" outlineLevel="0" collapsed="false">
      <c r="A6" s="4" t="str">
        <f aca="false">'العربية للانشاءات'!A1</f>
        <v>العربية للانشاءات</v>
      </c>
      <c r="B6" s="5" t="n">
        <f aca="false">'العربية للانشاءات'!F14</f>
        <v>0</v>
      </c>
      <c r="C6" s="6" t="n">
        <f aca="false">'العربية للانشاءات'!F28</f>
        <v>0</v>
      </c>
      <c r="D6" s="5" t="n">
        <f aca="false">'العربية للانشاءات'!A31</f>
        <v>0</v>
      </c>
      <c r="E6" s="6" t="n">
        <f aca="false">'العربية للانشاءات'!F31</f>
        <v>0</v>
      </c>
      <c r="F6" s="5" t="n">
        <f aca="false">C6+E6</f>
        <v>0</v>
      </c>
      <c r="G6" s="6" t="n">
        <f aca="false">F6-B6</f>
        <v>0</v>
      </c>
      <c r="H6" s="7" t="n">
        <f aca="false">IF(B6=0,0,(G6/B6))</f>
        <v>0</v>
      </c>
    </row>
    <row r="7" customFormat="false" ht="20.25" hidden="false" customHeight="false" outlineLevel="0" collapsed="false">
      <c r="A7" s="4" t="str">
        <f aca="false">'بنك دبي الاسلامي'!A1</f>
        <v>بنك دبي الاسلامي</v>
      </c>
      <c r="B7" s="5" t="n">
        <f aca="false">'بنك دبي الاسلامي'!F14</f>
        <v>0</v>
      </c>
      <c r="C7" s="6" t="n">
        <f aca="false">'بنك دبي الاسلامي'!F28</f>
        <v>0</v>
      </c>
      <c r="D7" s="5" t="n">
        <f aca="false">'بنك دبي الاسلامي'!A31</f>
        <v>0</v>
      </c>
      <c r="E7" s="6" t="n">
        <f aca="false">'بنك دبي الاسلامي'!F31</f>
        <v>0</v>
      </c>
      <c r="F7" s="5" t="n">
        <f aca="false">C7+E7</f>
        <v>0</v>
      </c>
      <c r="G7" s="6" t="n">
        <f aca="false">F7-B7</f>
        <v>0</v>
      </c>
      <c r="H7" s="7" t="n">
        <f aca="false">IF(B7=0,0,(G7/B7))</f>
        <v>0</v>
      </c>
    </row>
    <row r="8" customFormat="false" ht="20.25" hidden="false" customHeight="false" outlineLevel="0" collapsed="false">
      <c r="A8" s="4" t="str">
        <f aca="false">'دبي للاستثمار'!A1</f>
        <v>دبي للاستثمار</v>
      </c>
      <c r="B8" s="5" t="n">
        <f aca="false">'دبي للاستثمار'!F14</f>
        <v>0</v>
      </c>
      <c r="C8" s="6" t="n">
        <f aca="false">'دبي للاستثمار'!F28</f>
        <v>0</v>
      </c>
      <c r="D8" s="5" t="n">
        <f aca="false">'دبي للاستثمار'!A31</f>
        <v>0</v>
      </c>
      <c r="E8" s="6" t="n">
        <f aca="false">'دبي للاستثمار'!F31</f>
        <v>0</v>
      </c>
      <c r="F8" s="5" t="n">
        <f aca="false">C8+E8</f>
        <v>0</v>
      </c>
      <c r="G8" s="6" t="n">
        <f aca="false">F8-B8</f>
        <v>0</v>
      </c>
      <c r="H8" s="7" t="n">
        <f aca="false">IF(B8=0,0,(G8/B8))</f>
        <v>0</v>
      </c>
    </row>
    <row r="9" customFormat="false" ht="20.25" hidden="false" customHeight="false" outlineLevel="0" collapsed="false">
      <c r="A9" s="4" t="str">
        <f aca="false">اعمار!A1</f>
        <v>اعمار</v>
      </c>
      <c r="B9" s="5" t="n">
        <f aca="false">اعمار!F14</f>
        <v>0</v>
      </c>
      <c r="C9" s="6" t="n">
        <f aca="false">اعمار!F28</f>
        <v>0</v>
      </c>
      <c r="D9" s="5" t="n">
        <f aca="false">اعمار!A31</f>
        <v>0</v>
      </c>
      <c r="E9" s="6" t="n">
        <f aca="false">اعمار!F31</f>
        <v>0</v>
      </c>
      <c r="F9" s="5" t="n">
        <f aca="false">C9+E9</f>
        <v>0</v>
      </c>
      <c r="G9" s="6" t="n">
        <f aca="false">F9-B9</f>
        <v>0</v>
      </c>
      <c r="H9" s="7" t="n">
        <f aca="false">IF(B9=0,0,(G9/B9))</f>
        <v>0</v>
      </c>
    </row>
    <row r="10" customFormat="false" ht="20.25" hidden="false" customHeight="false" outlineLevel="0" collapsed="false">
      <c r="A10" s="4" t="str">
        <f aca="false">'الخليجية للاستثمارات'!A1</f>
        <v>الخليجية للاستثمارات</v>
      </c>
      <c r="B10" s="5" t="n">
        <f aca="false">'الخليجية للاستثمارات'!F14</f>
        <v>0</v>
      </c>
      <c r="C10" s="6" t="n">
        <f aca="false">'الخليجية للاستثمارات'!F28</f>
        <v>0</v>
      </c>
      <c r="D10" s="5" t="n">
        <f aca="false">'الخليجية للاستثمارات'!A31</f>
        <v>0</v>
      </c>
      <c r="E10" s="6" t="n">
        <f aca="false">'الخليجية للاستثمارات'!F31</f>
        <v>0</v>
      </c>
      <c r="F10" s="5" t="n">
        <f aca="false">C10+E10</f>
        <v>0</v>
      </c>
      <c r="G10" s="6" t="n">
        <f aca="false">F10-B10</f>
        <v>0</v>
      </c>
      <c r="H10" s="7" t="n">
        <f aca="false">IF(B10=0,0,(G10/B10))</f>
        <v>0</v>
      </c>
    </row>
    <row r="11" customFormat="false" ht="20.25" hidden="false" customHeight="false" outlineLevel="0" collapsed="false">
      <c r="A11" s="4" t="str">
        <f aca="false">شعاع!A1</f>
        <v>شعاع</v>
      </c>
      <c r="B11" s="5" t="n">
        <f aca="false">شعاع!F14</f>
        <v>0</v>
      </c>
      <c r="C11" s="6" t="n">
        <f aca="false">شعاع!F28</f>
        <v>0</v>
      </c>
      <c r="D11" s="5" t="n">
        <f aca="false">شعاع!A31</f>
        <v>0</v>
      </c>
      <c r="E11" s="6" t="n">
        <f aca="false">شعاع!F31</f>
        <v>0</v>
      </c>
      <c r="F11" s="5" t="n">
        <f aca="false">C11+E11</f>
        <v>0</v>
      </c>
      <c r="G11" s="6" t="n">
        <f aca="false">F11-B11</f>
        <v>0</v>
      </c>
      <c r="H11" s="7" t="n">
        <f aca="false">IF(B11=0,0,(G11/B11))</f>
        <v>0</v>
      </c>
    </row>
    <row r="12" customFormat="false" ht="20.25" hidden="false" customHeight="false" outlineLevel="0" collapsed="false">
      <c r="A12" s="4" t="str">
        <f aca="false">تبريد!A1</f>
        <v>تبريد</v>
      </c>
      <c r="B12" s="5" t="n">
        <f aca="false">تبريد!F14</f>
        <v>0</v>
      </c>
      <c r="C12" s="6" t="n">
        <f aca="false">تبريد!F28</f>
        <v>0</v>
      </c>
      <c r="D12" s="5" t="n">
        <f aca="false">تبريد!A31</f>
        <v>0</v>
      </c>
      <c r="E12" s="6" t="n">
        <f aca="false">تبريد!F31</f>
        <v>0</v>
      </c>
      <c r="F12" s="5" t="n">
        <f aca="false">C12+E12</f>
        <v>0</v>
      </c>
      <c r="G12" s="6" t="n">
        <f aca="false">F12-B12</f>
        <v>0</v>
      </c>
      <c r="H12" s="7" t="n">
        <f aca="false">IF(B12=0,0,(G12/B12))</f>
        <v>0</v>
      </c>
    </row>
    <row r="13" customFormat="false" ht="20.25" hidden="false" customHeight="false" outlineLevel="0" collapsed="false">
      <c r="A13" s="4" t="str">
        <f aca="false">'الاتحاد العقارية'!A1</f>
        <v>الاتحاد العقارية</v>
      </c>
      <c r="B13" s="5" t="n">
        <f aca="false">'الاتحاد العقارية'!F14</f>
        <v>0</v>
      </c>
      <c r="C13" s="6" t="n">
        <f aca="false">'الاتحاد العقارية'!F28</f>
        <v>0</v>
      </c>
      <c r="D13" s="5" t="n">
        <f aca="false">'الاتحاد العقارية'!A31</f>
        <v>0</v>
      </c>
      <c r="E13" s="6" t="n">
        <f aca="false">'الاتحاد العقارية'!F31</f>
        <v>0</v>
      </c>
      <c r="F13" s="5" t="n">
        <f aca="false">C13+E13</f>
        <v>0</v>
      </c>
      <c r="G13" s="6" t="n">
        <f aca="false">F13-B13</f>
        <v>0</v>
      </c>
      <c r="H13" s="7" t="n">
        <f aca="false">IF(B13=0,0,(G13/B13))</f>
        <v>0</v>
      </c>
    </row>
    <row r="14" s="13" customFormat="true" ht="21" hidden="false" customHeight="false" outlineLevel="0" collapsed="false">
      <c r="A14" s="8" t="s">
        <v>8</v>
      </c>
      <c r="B14" s="9" t="n">
        <f aca="false">SUM(B2:B13)</f>
        <v>0</v>
      </c>
      <c r="C14" s="9" t="n">
        <f aca="false">SUM(C2:C13)</f>
        <v>0</v>
      </c>
      <c r="D14" s="10"/>
      <c r="E14" s="10" t="n">
        <f aca="false">SUM(E2:E13)</f>
        <v>0</v>
      </c>
      <c r="F14" s="10" t="n">
        <f aca="false">SUM(F2:F13)</f>
        <v>0</v>
      </c>
      <c r="G14" s="11" t="n">
        <f aca="false">F14-B14</f>
        <v>0</v>
      </c>
      <c r="H14" s="12" t="n">
        <f aca="false">IF(C15=0,0,(ABS(1-((G14+C15)/C15))))</f>
        <v>0</v>
      </c>
      <c r="I14" s="11" t="str">
        <f aca="false">IF(G14&gt;0,"ربح",IF(G14=0,"متعادل","خسارة"))</f>
        <v>متعادل</v>
      </c>
    </row>
    <row r="15" customFormat="false" ht="20.25" hidden="false" customHeight="false" outlineLevel="0" collapsed="false">
      <c r="A15" s="14" t="s">
        <v>9</v>
      </c>
      <c r="B15" s="14"/>
      <c r="C15" s="15"/>
      <c r="D15" s="16"/>
      <c r="E15" s="16"/>
      <c r="F15" s="16"/>
      <c r="G15" s="16"/>
      <c r="H15" s="16"/>
    </row>
    <row r="16" customFormat="false" ht="20.25" hidden="false" customHeight="false" outlineLevel="0" collapsed="false">
      <c r="A16" s="17" t="s">
        <v>10</v>
      </c>
      <c r="B16" s="17"/>
      <c r="C16" s="18" t="n">
        <f aca="false">C15-B14+C14</f>
        <v>0</v>
      </c>
      <c r="D16" s="16"/>
      <c r="E16" s="16"/>
      <c r="F16" s="16"/>
      <c r="G16" s="16"/>
      <c r="H16" s="16"/>
    </row>
    <row r="17" customFormat="false" ht="20.25" hidden="false" customHeight="false" outlineLevel="0" collapsed="false">
      <c r="A17" s="19"/>
      <c r="B17" s="19"/>
      <c r="C17" s="16"/>
      <c r="D17" s="16"/>
      <c r="E17" s="16"/>
      <c r="F17" s="16"/>
      <c r="G17" s="16"/>
      <c r="H17" s="16"/>
    </row>
  </sheetData>
  <mergeCells count="3">
    <mergeCell ref="A15:B15"/>
    <mergeCell ref="A16:B16"/>
    <mergeCell ref="A17:B17"/>
  </mergeCells>
  <conditionalFormatting sqref="G14 I1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true" tabSelected="false" showOutlineSymbols="true" defaultGridColor="true" view="normal" topLeftCell="A1" colorId="64" zoomScale="65" zoomScaleNormal="6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7" min="1" style="24" width="30.7"/>
    <col collapsed="false" customWidth="false" hidden="false" outlineLevel="0" max="9" min="8" style="40" width="9.14"/>
    <col collapsed="false" customWidth="true" hidden="false" outlineLevel="0" max="10" min="10" style="40" width="24.13"/>
    <col collapsed="false" customWidth="false" hidden="false" outlineLevel="0" max="257" min="11" style="40" width="9.14"/>
  </cols>
  <sheetData>
    <row r="1" customFormat="false" ht="19.5" hidden="false" customHeight="true" outlineLevel="0" collapsed="false">
      <c r="A1" s="21" t="s">
        <v>32</v>
      </c>
      <c r="B1" s="21"/>
      <c r="C1" s="21"/>
      <c r="D1" s="21"/>
      <c r="E1" s="21"/>
      <c r="F1" s="21"/>
      <c r="G1" s="22"/>
      <c r="H1" s="38"/>
      <c r="I1" s="38"/>
      <c r="J1" s="39" t="s">
        <v>12</v>
      </c>
    </row>
    <row r="2" customFormat="false" ht="18.75" hidden="false" customHeight="true" outlineLevel="0" collapsed="false">
      <c r="A2" s="25" t="s">
        <v>13</v>
      </c>
      <c r="B2" s="25" t="s">
        <v>14</v>
      </c>
      <c r="C2" s="25" t="s">
        <v>15</v>
      </c>
      <c r="D2" s="25" t="s">
        <v>16</v>
      </c>
      <c r="E2" s="25" t="s">
        <v>17</v>
      </c>
      <c r="F2" s="25" t="s">
        <v>18</v>
      </c>
      <c r="G2" s="26" t="s">
        <v>19</v>
      </c>
      <c r="H2" s="38"/>
      <c r="I2" s="38"/>
      <c r="J2" s="41" t="n">
        <v>0.0035</v>
      </c>
    </row>
    <row r="3" customFormat="false" ht="18.75" hidden="false" customHeight="false" outlineLevel="0" collapsed="false">
      <c r="A3" s="28"/>
      <c r="B3" s="29"/>
      <c r="C3" s="30"/>
      <c r="D3" s="28" t="n">
        <f aca="false">IF(C3=0,0,IF(A3&gt;0,(IF(C3=0.003,(A3*B3*C3+10),IF(C3=0.0035,IF((A3*B3*C3)&gt;70,(A3*B3*C3+10),80),IF(A3*B3&gt;15000,(A3*B3*C3)+10,85))))))</f>
        <v>0</v>
      </c>
      <c r="E3" s="29" t="n">
        <f aca="false">A3*B3</f>
        <v>0</v>
      </c>
      <c r="F3" s="28" t="n">
        <f aca="false">(A3*B3)+D3</f>
        <v>0</v>
      </c>
      <c r="G3" s="26"/>
      <c r="H3" s="38"/>
      <c r="I3" s="38"/>
      <c r="J3" s="41" t="n">
        <v>0.005</v>
      </c>
    </row>
    <row r="4" customFormat="false" ht="18.75" hidden="false" customHeight="false" outlineLevel="0" collapsed="false">
      <c r="A4" s="28"/>
      <c r="B4" s="29"/>
      <c r="C4" s="30"/>
      <c r="D4" s="28" t="n">
        <f aca="false">IF(C4=0,0,IF(A4&gt;0,(IF(C4=0.003,(A4*B4*C4+10),IF(C4=0.0035,IF((A4*B4*C4)&gt;70,(A4*B4*C4+10),80),IF(A4*B4&gt;15000,(A4*B4*C4)+10,85))))))</f>
        <v>0</v>
      </c>
      <c r="E4" s="29" t="n">
        <f aca="false">A4*B4</f>
        <v>0</v>
      </c>
      <c r="F4" s="28" t="n">
        <f aca="false">(A4*B4)+D4</f>
        <v>0</v>
      </c>
      <c r="G4" s="26"/>
      <c r="H4" s="38"/>
      <c r="I4" s="38"/>
      <c r="J4" s="41" t="n">
        <v>0.003</v>
      </c>
    </row>
    <row r="5" customFormat="false" ht="18.75" hidden="false" customHeight="false" outlineLevel="0" collapsed="false">
      <c r="A5" s="28"/>
      <c r="B5" s="29"/>
      <c r="C5" s="30"/>
      <c r="D5" s="28" t="n">
        <f aca="false">IF(C5=0,0,IF(A5&gt;0,(IF(C5=0.003,(A5*B5*C5+10),IF(C5=0.0035,IF((A5*B5*C5)&gt;70,(A5*B5*C5+10),80),IF(A5*B5&gt;15000,(A5*B5*C5)+10,85))))))</f>
        <v>0</v>
      </c>
      <c r="E5" s="29" t="n">
        <f aca="false">A5*B5</f>
        <v>0</v>
      </c>
      <c r="F5" s="28" t="n">
        <f aca="false">(A5*B5)+D5</f>
        <v>0</v>
      </c>
      <c r="G5" s="26"/>
      <c r="H5" s="38"/>
      <c r="I5" s="38"/>
      <c r="J5" s="41" t="n">
        <v>0</v>
      </c>
    </row>
    <row r="6" customFormat="false" ht="18.75" hidden="false" customHeight="false" outlineLevel="0" collapsed="false">
      <c r="A6" s="28"/>
      <c r="B6" s="29"/>
      <c r="C6" s="30"/>
      <c r="D6" s="28" t="n">
        <f aca="false">IF(C6=0,0,IF(A6&gt;0,(IF(C6=0.003,(A6*B6*C6+10),IF(C6=0.0035,IF((A6*B6*C6)&gt;70,(A6*B6*C6+10),80),IF(A6*B6&gt;15000,(A6*B6*C6)+10,85))))))</f>
        <v>0</v>
      </c>
      <c r="E6" s="29" t="n">
        <f aca="false">A6*B6</f>
        <v>0</v>
      </c>
      <c r="F6" s="28" t="n">
        <f aca="false">(A6*B6)+D6</f>
        <v>0</v>
      </c>
      <c r="G6" s="26"/>
      <c r="H6" s="38"/>
      <c r="I6" s="38"/>
      <c r="J6" s="38"/>
    </row>
    <row r="7" customFormat="false" ht="18.75" hidden="false" customHeight="false" outlineLevel="0" collapsed="false">
      <c r="A7" s="28"/>
      <c r="B7" s="29"/>
      <c r="C7" s="30"/>
      <c r="D7" s="28" t="n">
        <f aca="false">IF(C7=0,0,IF(A7&gt;0,(IF(C7=0.003,(A7*B7*C7+10),IF(C7=0.0035,IF((A7*B7*C7)&gt;70,(A7*B7*C7+10),80),IF(A7*B7&gt;15000,(A7*B7*C7)+10,85))))))</f>
        <v>0</v>
      </c>
      <c r="E7" s="29" t="n">
        <f aca="false">A7*B7</f>
        <v>0</v>
      </c>
      <c r="F7" s="28" t="n">
        <f aca="false">(A7*B7)+D7</f>
        <v>0</v>
      </c>
      <c r="G7" s="26"/>
      <c r="H7" s="38"/>
      <c r="I7" s="38"/>
      <c r="J7" s="38"/>
    </row>
    <row r="8" customFormat="false" ht="19.5" hidden="false" customHeight="false" outlineLevel="0" collapsed="false">
      <c r="A8" s="28"/>
      <c r="B8" s="29"/>
      <c r="C8" s="30"/>
      <c r="D8" s="28" t="n">
        <f aca="false">IF(C8=0,0,IF(A8&gt;0,(IF(C8=0.003,(A8*B8*C8+10),IF(C8=0.0035,IF((A8*B8*C8)&gt;70,(A8*B8*C8+10),80),IF(A8*B8&gt;15000,(A8*B8*C8)+10,85))))))</f>
        <v>0</v>
      </c>
      <c r="E8" s="29" t="n">
        <f aca="false">A8*B8</f>
        <v>0</v>
      </c>
      <c r="F8" s="28" t="n">
        <f aca="false">(A8*B8)+D8</f>
        <v>0</v>
      </c>
      <c r="G8" s="26"/>
      <c r="H8" s="38"/>
      <c r="I8" s="42"/>
      <c r="J8" s="38"/>
    </row>
    <row r="9" customFormat="false" ht="18.75" hidden="false" customHeight="false" outlineLevel="0" collapsed="false">
      <c r="A9" s="28"/>
      <c r="B9" s="29"/>
      <c r="C9" s="30"/>
      <c r="D9" s="28" t="n">
        <f aca="false">IF(C9=0,0,IF(A9&gt;0,(IF(C9=0.003,(A9*B9*C9+10),IF(C9=0.0035,IF((A9*B9*C9)&gt;70,(A9*B9*C9+10),80),IF(A9*B9&gt;15000,(A9*B9*C9)+10,85))))))</f>
        <v>0</v>
      </c>
      <c r="E9" s="29" t="n">
        <f aca="false">A9*B9</f>
        <v>0</v>
      </c>
      <c r="F9" s="28" t="n">
        <f aca="false">(A9*B9)+D9</f>
        <v>0</v>
      </c>
      <c r="G9" s="26"/>
      <c r="H9" s="38"/>
      <c r="I9" s="38"/>
      <c r="J9" s="38"/>
    </row>
    <row r="10" customFormat="false" ht="18.75" hidden="false" customHeight="false" outlineLevel="0" collapsed="false">
      <c r="A10" s="28"/>
      <c r="B10" s="29"/>
      <c r="C10" s="30"/>
      <c r="D10" s="28" t="n">
        <f aca="false">IF(C10=0,0,IF(A10&gt;0,(IF(C10=0.003,(A10*B10*C10+10),IF(C10=0.0035,IF((A10*B10*C10)&gt;70,(A10*B10*C10+10),80),IF(A10*B10&gt;15000,(A10*B10*C10)+10,85))))))</f>
        <v>0</v>
      </c>
      <c r="E10" s="29" t="n">
        <f aca="false">A10*B10</f>
        <v>0</v>
      </c>
      <c r="F10" s="28" t="n">
        <f aca="false">(A10*B10)+D10</f>
        <v>0</v>
      </c>
      <c r="G10" s="26"/>
      <c r="H10" s="38"/>
      <c r="I10" s="38"/>
      <c r="J10" s="38"/>
    </row>
    <row r="11" customFormat="false" ht="18.75" hidden="false" customHeight="false" outlineLevel="0" collapsed="false">
      <c r="A11" s="28"/>
      <c r="B11" s="29"/>
      <c r="C11" s="30"/>
      <c r="D11" s="28" t="n">
        <f aca="false">IF(C11=0,0,IF(A11&gt;0,(IF(C11=0.003,(A11*B11*C11+10),IF(C11=0.0035,IF((A11*B11*C11)&gt;70,(A11*B11*C11+10),80),IF(A11*B11&gt;15000,(A11*B11*C11)+10,85))))))</f>
        <v>0</v>
      </c>
      <c r="E11" s="29" t="n">
        <f aca="false">A11*B11</f>
        <v>0</v>
      </c>
      <c r="F11" s="28" t="n">
        <f aca="false">(A11*B11)+D11</f>
        <v>0</v>
      </c>
      <c r="G11" s="26"/>
      <c r="H11" s="38"/>
      <c r="I11" s="38"/>
      <c r="J11" s="38"/>
    </row>
    <row r="12" customFormat="false" ht="18.75" hidden="false" customHeight="false" outlineLevel="0" collapsed="false">
      <c r="A12" s="28"/>
      <c r="B12" s="29"/>
      <c r="C12" s="30"/>
      <c r="D12" s="28" t="n">
        <f aca="false">IF(C12=0,0,IF(A12&gt;0,(IF(C12=0.003,(A12*B12*C12+10),IF(C12=0.0035,IF((A12*B12*C12)&gt;70,(A12*B12*C12+10),80),IF(A12*B12&gt;15000,(A12*B12*C12)+10,85))))))</f>
        <v>0</v>
      </c>
      <c r="E12" s="29" t="n">
        <f aca="false">A12*B12</f>
        <v>0</v>
      </c>
      <c r="F12" s="28" t="n">
        <f aca="false">(A12*B12)+D12</f>
        <v>0</v>
      </c>
      <c r="G12" s="26"/>
      <c r="H12" s="38"/>
      <c r="I12" s="38"/>
      <c r="J12" s="38"/>
    </row>
    <row r="13" customFormat="false" ht="18.75" hidden="false" customHeight="false" outlineLevel="0" collapsed="false">
      <c r="A13" s="28"/>
      <c r="B13" s="29"/>
      <c r="C13" s="30"/>
      <c r="D13" s="28" t="n">
        <f aca="false">IF(C13=0,0,IF(A13&gt;0,(IF(C13=0.003,(A13*B13*C13+10),IF(C13=0.0035,IF((A13*B13*C13)&gt;70,(A13*B13*C13+10),80),IF(A13*B13&gt;15000,(A13*B13*C13)+10,85))))))</f>
        <v>0</v>
      </c>
      <c r="E13" s="29" t="n">
        <f aca="false">A13*B13</f>
        <v>0</v>
      </c>
      <c r="F13" s="28" t="n">
        <f aca="false">(A13*B13)+D13</f>
        <v>0</v>
      </c>
      <c r="G13" s="26"/>
      <c r="H13" s="38"/>
      <c r="I13" s="38"/>
      <c r="J13" s="38"/>
    </row>
    <row r="14" customFormat="false" ht="18.75" hidden="false" customHeight="false" outlineLevel="0" collapsed="false">
      <c r="A14" s="32" t="n">
        <f aca="false">SUM(A3:A13)</f>
        <v>0</v>
      </c>
      <c r="B14" s="32"/>
      <c r="C14" s="32"/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26"/>
      <c r="H14" s="38"/>
      <c r="I14" s="38"/>
      <c r="J14" s="38"/>
    </row>
    <row r="15" customFormat="false" ht="18.75" hidden="false" customHeight="false" outlineLevel="0" collapsed="false">
      <c r="A15" s="33" t="s">
        <v>20</v>
      </c>
      <c r="B15" s="34"/>
      <c r="C15" s="34"/>
      <c r="D15" s="34"/>
      <c r="E15" s="34" t="n">
        <f aca="false">IF(A14=0,0,E14/A14)</f>
        <v>0</v>
      </c>
      <c r="F15" s="33" t="n">
        <f aca="false">IF(A14=0,0,F14/A14)</f>
        <v>0</v>
      </c>
      <c r="G15" s="26"/>
      <c r="H15" s="38"/>
      <c r="I15" s="38"/>
      <c r="J15" s="38"/>
    </row>
    <row r="16" customFormat="false" ht="18.75" hidden="false" customHeight="false" outlineLevel="0" collapsed="false">
      <c r="A16" s="25" t="s">
        <v>13</v>
      </c>
      <c r="B16" s="25" t="s">
        <v>14</v>
      </c>
      <c r="C16" s="25" t="s">
        <v>15</v>
      </c>
      <c r="D16" s="25" t="s">
        <v>16</v>
      </c>
      <c r="E16" s="25" t="s">
        <v>17</v>
      </c>
      <c r="F16" s="25" t="s">
        <v>18</v>
      </c>
      <c r="G16" s="22"/>
      <c r="H16" s="38"/>
      <c r="I16" s="38"/>
      <c r="J16" s="38"/>
    </row>
    <row r="17" customFormat="false" ht="18.75" hidden="false" customHeight="true" outlineLevel="0" collapsed="false">
      <c r="A17" s="28"/>
      <c r="B17" s="29"/>
      <c r="C17" s="30"/>
      <c r="D17" s="28" t="n">
        <f aca="false">IF(C17=0,0,IF(A17&gt;0,(IF(C17=0.003,(A17*B17*C17+10),IF(C17=0.0035,IF((A17*B17*C17)&gt;70,(A17*B17*C17+10),80),IF(A17*B17&gt;15000,(A17*B17*C17)+10,85))))))</f>
        <v>0</v>
      </c>
      <c r="E17" s="29" t="n">
        <f aca="false">A17*B17</f>
        <v>0</v>
      </c>
      <c r="F17" s="28" t="n">
        <f aca="false">(A17*B17)-D17</f>
        <v>0</v>
      </c>
      <c r="G17" s="26" t="s">
        <v>21</v>
      </c>
      <c r="H17" s="38"/>
      <c r="I17" s="38"/>
      <c r="J17" s="38"/>
    </row>
    <row r="18" customFormat="false" ht="18.75" hidden="false" customHeight="false" outlineLevel="0" collapsed="false">
      <c r="A18" s="28"/>
      <c r="B18" s="29"/>
      <c r="C18" s="30"/>
      <c r="D18" s="28" t="n">
        <f aca="false">IF(C18=0,0,IF(A18&gt;0,(IF(C18=0.003,(A18*B18*C18+10),IF(C18=0.0035,IF((A18*B18*C18)&gt;70,(A18*B18*C18+10),80),IF(A18*B18&gt;15000,(A18*B18*C18)+10,85))))))</f>
        <v>0</v>
      </c>
      <c r="E18" s="29" t="n">
        <f aca="false">A18*B18</f>
        <v>0</v>
      </c>
      <c r="F18" s="28" t="n">
        <f aca="false">(A18*B18)-D18</f>
        <v>0</v>
      </c>
      <c r="G18" s="26"/>
      <c r="H18" s="38"/>
      <c r="I18" s="38"/>
      <c r="J18" s="38"/>
    </row>
    <row r="19" customFormat="false" ht="18.75" hidden="false" customHeight="false" outlineLevel="0" collapsed="false">
      <c r="A19" s="28"/>
      <c r="B19" s="29"/>
      <c r="C19" s="30"/>
      <c r="D19" s="28" t="n">
        <f aca="false">IF(C19=0,0,IF(A19&gt;0,(IF(C19=0.003,(A19*B19*C19+10),IF(C19=0.0035,IF((A19*B19*C19)&gt;70,(A19*B19*C19+10),80),IF(A19*B19&gt;15000,(A19*B19*C19)+10,85))))))</f>
        <v>0</v>
      </c>
      <c r="E19" s="29" t="n">
        <f aca="false">A19*B19</f>
        <v>0</v>
      </c>
      <c r="F19" s="28" t="n">
        <f aca="false">(A19*B19)-D19</f>
        <v>0</v>
      </c>
      <c r="G19" s="26"/>
      <c r="H19" s="38"/>
      <c r="I19" s="38"/>
      <c r="J19" s="38"/>
    </row>
    <row r="20" customFormat="false" ht="18.75" hidden="false" customHeight="false" outlineLevel="0" collapsed="false">
      <c r="A20" s="28"/>
      <c r="B20" s="29"/>
      <c r="C20" s="30"/>
      <c r="D20" s="28" t="n">
        <f aca="false">IF(C20=0,0,IF(A20&gt;0,(IF(C20=0.003,(A20*B20*C20+10),IF(C20=0.0035,IF((A20*B20*C20)&gt;70,(A20*B20*C20+10),80),IF(A20*B20&gt;15000,(A20*B20*C20)+10,85))))))</f>
        <v>0</v>
      </c>
      <c r="E20" s="29" t="n">
        <f aca="false">A20*B20</f>
        <v>0</v>
      </c>
      <c r="F20" s="28" t="n">
        <f aca="false">(A20*B20)-D20</f>
        <v>0</v>
      </c>
      <c r="G20" s="26"/>
      <c r="H20" s="38"/>
      <c r="I20" s="38"/>
      <c r="J20" s="38"/>
    </row>
    <row r="21" customFormat="false" ht="18.75" hidden="false" customHeight="false" outlineLevel="0" collapsed="false">
      <c r="A21" s="28"/>
      <c r="B21" s="29"/>
      <c r="C21" s="30"/>
      <c r="D21" s="28" t="n">
        <f aca="false">IF(C21=0,0,IF(A21&gt;0,(IF(C21=0.003,(A21*B21*C21+10),IF(C21=0.0035,IF((A21*B21*C21)&gt;70,(A21*B21*C21+10),80),IF(A21*B21&gt;15000,(A21*B21*C21)+10,85))))))</f>
        <v>0</v>
      </c>
      <c r="E21" s="29" t="n">
        <f aca="false">A21*B21</f>
        <v>0</v>
      </c>
      <c r="F21" s="28" t="n">
        <f aca="false">(A21*B21)-D21</f>
        <v>0</v>
      </c>
      <c r="G21" s="26"/>
      <c r="H21" s="38"/>
      <c r="I21" s="38"/>
      <c r="J21" s="38"/>
    </row>
    <row r="22" customFormat="false" ht="18.75" hidden="false" customHeight="false" outlineLevel="0" collapsed="false">
      <c r="A22" s="28"/>
      <c r="B22" s="29"/>
      <c r="C22" s="30"/>
      <c r="D22" s="28" t="n">
        <f aca="false">IF(C22=0,0,IF(A22&gt;0,(IF(C22=0.003,(A22*B22*C22+10),IF(C22=0.0035,IF((A22*B22*C22)&gt;70,(A22*B22*C22+10),80),IF(A22*B22&gt;15000,(A22*B22*C22)+10,85))))))</f>
        <v>0</v>
      </c>
      <c r="E22" s="29" t="n">
        <f aca="false">A22*B22</f>
        <v>0</v>
      </c>
      <c r="F22" s="28" t="n">
        <f aca="false">(A22*B22)-D22</f>
        <v>0</v>
      </c>
      <c r="G22" s="26"/>
      <c r="H22" s="38"/>
      <c r="I22" s="38"/>
      <c r="J22" s="38"/>
    </row>
    <row r="23" customFormat="false" ht="18.75" hidden="false" customHeight="false" outlineLevel="0" collapsed="false">
      <c r="A23" s="28"/>
      <c r="B23" s="29"/>
      <c r="C23" s="30"/>
      <c r="D23" s="28" t="n">
        <f aca="false">IF(C23=0,0,IF(A23&gt;0,(IF(C23=0.003,(A23*B23*C23+10),IF(C23=0.0035,IF((A23*B23*C23)&gt;70,(A23*B23*C23+10),80),IF(A23*B23&gt;15000,(A23*B23*C23)+10,85))))))</f>
        <v>0</v>
      </c>
      <c r="E23" s="29" t="n">
        <f aca="false">A23*B23</f>
        <v>0</v>
      </c>
      <c r="F23" s="28" t="n">
        <f aca="false">(A23*B23)-D23</f>
        <v>0</v>
      </c>
      <c r="G23" s="26"/>
      <c r="H23" s="38"/>
      <c r="I23" s="38"/>
      <c r="J23" s="38"/>
    </row>
    <row r="24" customFormat="false" ht="18.75" hidden="false" customHeight="false" outlineLevel="0" collapsed="false">
      <c r="A24" s="28"/>
      <c r="B24" s="29"/>
      <c r="C24" s="30"/>
      <c r="D24" s="28" t="n">
        <f aca="false">IF(C24=0,0,IF(A24&gt;0,(IF(C24=0.003,(A24*B24*C24+10),IF(C24=0.0035,IF((A24*B24*C24)&gt;70,(A24*B24*C24+10),80),IF(A24*B24&gt;15000,(A24*B24*C24)+10,85))))))</f>
        <v>0</v>
      </c>
      <c r="E24" s="29" t="n">
        <f aca="false">A24*B24</f>
        <v>0</v>
      </c>
      <c r="F24" s="28" t="n">
        <f aca="false">(A24*B24)-D24</f>
        <v>0</v>
      </c>
      <c r="G24" s="26"/>
      <c r="H24" s="38"/>
      <c r="I24" s="38"/>
      <c r="J24" s="38"/>
    </row>
    <row r="25" customFormat="false" ht="18.75" hidden="false" customHeight="false" outlineLevel="0" collapsed="false">
      <c r="A25" s="28"/>
      <c r="B25" s="29"/>
      <c r="C25" s="30"/>
      <c r="D25" s="28" t="n">
        <f aca="false">IF(C25=0,0,IF(A25&gt;0,(IF(C25=0.003,(A25*B25*C25+10),IF(C25=0.0035,IF((A25*B25*C25)&gt;70,(A25*B25*C25+10),80),IF(A25*B25&gt;15000,(A25*B25*C25)+10,85))))))</f>
        <v>0</v>
      </c>
      <c r="E25" s="29" t="n">
        <f aca="false">A25*B25</f>
        <v>0</v>
      </c>
      <c r="F25" s="28" t="n">
        <f aca="false">(A25*B25)-D25</f>
        <v>0</v>
      </c>
      <c r="G25" s="26"/>
      <c r="H25" s="38"/>
      <c r="I25" s="38"/>
      <c r="J25" s="38"/>
    </row>
    <row r="26" customFormat="false" ht="18.75" hidden="false" customHeight="false" outlineLevel="0" collapsed="false">
      <c r="A26" s="28"/>
      <c r="B26" s="29"/>
      <c r="C26" s="30"/>
      <c r="D26" s="28" t="n">
        <f aca="false">IF(C26=0,0,IF(A26&gt;0,(IF(C26=0.003,(A26*B26*C26+10),IF(C26=0.0035,IF((A26*B26*C26)&gt;70,(A26*B26*C26+10),80),IF(A26*B26&gt;15000,(A26*B26*C26)+10,85))))))</f>
        <v>0</v>
      </c>
      <c r="E26" s="29" t="n">
        <f aca="false">A26*B26</f>
        <v>0</v>
      </c>
      <c r="F26" s="28" t="n">
        <f aca="false">(A26*B26)-D26</f>
        <v>0</v>
      </c>
      <c r="G26" s="26"/>
      <c r="H26" s="38"/>
      <c r="I26" s="38"/>
      <c r="J26" s="38"/>
    </row>
    <row r="27" customFormat="false" ht="18.75" hidden="false" customHeight="false" outlineLevel="0" collapsed="false">
      <c r="A27" s="28"/>
      <c r="B27" s="29"/>
      <c r="C27" s="30"/>
      <c r="D27" s="28" t="n">
        <f aca="false">IF(C27=0,0,IF(A27&gt;0,(IF(C27=0.003,(A27*B27*C27+10),IF(C27=0.0035,IF((A27*B27*C27)&gt;70,(A27*B27*C27+10),80),IF(A27*B27&gt;15000,(A27*B27*C27)+10,85))))))</f>
        <v>0</v>
      </c>
      <c r="E27" s="29" t="n">
        <f aca="false">A27*B27</f>
        <v>0</v>
      </c>
      <c r="F27" s="28" t="n">
        <f aca="false">(A27*B27)-D27</f>
        <v>0</v>
      </c>
      <c r="G27" s="26"/>
      <c r="H27" s="38"/>
      <c r="I27" s="38"/>
      <c r="J27" s="38"/>
    </row>
    <row r="28" customFormat="false" ht="18.75" hidden="false" customHeight="false" outlineLevel="0" collapsed="false">
      <c r="A28" s="32" t="n">
        <f aca="false">SUM(A17:A27)</f>
        <v>0</v>
      </c>
      <c r="B28" s="32"/>
      <c r="C28" s="32"/>
      <c r="D28" s="32" t="n">
        <f aca="false">SUM(D17:D27)</f>
        <v>0</v>
      </c>
      <c r="E28" s="32" t="n">
        <f aca="false">SUM(E17:E27)</f>
        <v>0</v>
      </c>
      <c r="F28" s="32" t="n">
        <f aca="false">SUM(F17:F27)</f>
        <v>0</v>
      </c>
      <c r="G28" s="26"/>
      <c r="H28" s="38"/>
      <c r="I28" s="38"/>
      <c r="J28" s="38"/>
    </row>
    <row r="29" customFormat="false" ht="18.75" hidden="false" customHeight="false" outlineLevel="0" collapsed="false">
      <c r="A29" s="33" t="s">
        <v>22</v>
      </c>
      <c r="B29" s="34"/>
      <c r="C29" s="34"/>
      <c r="D29" s="34"/>
      <c r="E29" s="34" t="n">
        <f aca="false">IF(A28&gt;0,(E28/A28),0)</f>
        <v>0</v>
      </c>
      <c r="F29" s="33" t="n">
        <f aca="false">IF(A28&gt;0,(F28/A28),0)</f>
        <v>0</v>
      </c>
      <c r="G29" s="26"/>
      <c r="H29" s="38"/>
      <c r="I29" s="38"/>
      <c r="J29" s="38"/>
    </row>
    <row r="30" customFormat="false" ht="18.75" hidden="false" customHeight="false" outlineLevel="0" collapsed="false">
      <c r="A30" s="35" t="s">
        <v>23</v>
      </c>
      <c r="B30" s="35"/>
      <c r="C30" s="35"/>
      <c r="D30" s="35"/>
      <c r="E30" s="35"/>
      <c r="F30" s="35"/>
      <c r="G30" s="35"/>
    </row>
    <row r="31" customFormat="false" ht="18.75" hidden="false" customHeight="false" outlineLevel="0" collapsed="false">
      <c r="A31" s="28" t="n">
        <f aca="false">A14-A28</f>
        <v>0</v>
      </c>
      <c r="B31" s="36" t="n">
        <f aca="false">'تحديث مباشر'!B26</f>
        <v>63.3</v>
      </c>
      <c r="C31" s="30" t="n">
        <v>0.0035</v>
      </c>
      <c r="D31" s="28" t="n">
        <f aca="false">IF(A31&gt;0,IF((A31*B31)&gt;15000,A31*B31*C31+10,85),0)</f>
        <v>0</v>
      </c>
      <c r="E31" s="29" t="n">
        <f aca="false">A31*B31</f>
        <v>0</v>
      </c>
      <c r="F31" s="35" t="n">
        <f aca="false">(A31*B31)-D31</f>
        <v>0</v>
      </c>
      <c r="G31" s="29"/>
    </row>
    <row r="32" customFormat="false" ht="18.75" hidden="false" customHeight="false" outlineLevel="0" collapsed="false">
      <c r="A32" s="37" t="s">
        <v>24</v>
      </c>
      <c r="B32" s="37"/>
      <c r="C32" s="37"/>
      <c r="D32" s="37"/>
      <c r="E32" s="37"/>
      <c r="F32" s="37"/>
      <c r="G32" s="37"/>
    </row>
    <row r="33" customFormat="false" ht="18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27">
      <formula>0</formula>
    </cfRule>
    <cfRule type="cellIs" priority="3" operator="greaterThan" aboveAverage="0" equalAverage="0" bottom="0" percent="0" rank="0" text="" dxfId="28">
      <formula>0</formula>
    </cfRule>
    <cfRule type="cellIs" priority="4" operator="equal" aboveAverage="0" equalAverage="0" bottom="0" percent="0" rank="0" text="" dxfId="29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true" tabSelected="false" showOutlineSymbols="true" defaultGridColor="true" view="normal" topLeftCell="A1" colorId="64" zoomScale="65" zoomScaleNormal="6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C4"/>
    </sheetView>
  </sheetViews>
  <sheetFormatPr defaultColWidth="9.13671875" defaultRowHeight="18.75" zeroHeight="false" outlineLevelRow="0" outlineLevelCol="0"/>
  <cols>
    <col collapsed="false" customWidth="true" hidden="false" outlineLevel="0" max="7" min="1" style="24" width="30.7"/>
    <col collapsed="false" customWidth="false" hidden="false" outlineLevel="0" max="9" min="8" style="40" width="9.14"/>
    <col collapsed="false" customWidth="true" hidden="false" outlineLevel="0" max="10" min="10" style="40" width="24.13"/>
    <col collapsed="false" customWidth="false" hidden="false" outlineLevel="0" max="257" min="11" style="40" width="9.14"/>
  </cols>
  <sheetData>
    <row r="1" customFormat="false" ht="19.5" hidden="false" customHeight="true" outlineLevel="0" collapsed="false">
      <c r="A1" s="21" t="s">
        <v>33</v>
      </c>
      <c r="B1" s="21"/>
      <c r="C1" s="21"/>
      <c r="D1" s="21"/>
      <c r="E1" s="21"/>
      <c r="F1" s="21"/>
      <c r="G1" s="22"/>
      <c r="H1" s="38"/>
      <c r="I1" s="38"/>
      <c r="J1" s="39" t="s">
        <v>12</v>
      </c>
    </row>
    <row r="2" customFormat="false" ht="18.75" hidden="false" customHeight="true" outlineLevel="0" collapsed="false">
      <c r="A2" s="25" t="s">
        <v>13</v>
      </c>
      <c r="B2" s="25" t="s">
        <v>14</v>
      </c>
      <c r="C2" s="25" t="s">
        <v>15</v>
      </c>
      <c r="D2" s="25" t="s">
        <v>16</v>
      </c>
      <c r="E2" s="25" t="s">
        <v>17</v>
      </c>
      <c r="F2" s="25" t="s">
        <v>18</v>
      </c>
      <c r="G2" s="26" t="s">
        <v>19</v>
      </c>
      <c r="H2" s="38"/>
      <c r="I2" s="38"/>
      <c r="J2" s="41" t="n">
        <v>0.0035</v>
      </c>
    </row>
    <row r="3" customFormat="false" ht="18.75" hidden="false" customHeight="false" outlineLevel="0" collapsed="false">
      <c r="A3" s="28"/>
      <c r="B3" s="29"/>
      <c r="C3" s="30"/>
      <c r="D3" s="28" t="n">
        <f aca="false">IF(C3=0,0,IF(A3&gt;0,(IF(C3=0.003,(A3*B3*C3+10),IF(C3=0.0035,IF((A3*B3*C3)&gt;70,(A3*B3*C3+10),80),IF(A3*B3&gt;15000,(A3*B3*C3)+10,85))))))</f>
        <v>0</v>
      </c>
      <c r="E3" s="29" t="n">
        <f aca="false">A3*B3</f>
        <v>0</v>
      </c>
      <c r="F3" s="28" t="n">
        <f aca="false">(A3*B3)+D3</f>
        <v>0</v>
      </c>
      <c r="G3" s="26"/>
      <c r="H3" s="38"/>
      <c r="I3" s="38"/>
      <c r="J3" s="41" t="n">
        <v>0.005</v>
      </c>
    </row>
    <row r="4" customFormat="false" ht="18.75" hidden="false" customHeight="false" outlineLevel="0" collapsed="false">
      <c r="A4" s="28"/>
      <c r="B4" s="29"/>
      <c r="C4" s="30"/>
      <c r="D4" s="28" t="n">
        <f aca="false">IF(C4=0,0,IF(A4&gt;0,(IF(C4=0.003,(A4*B4*C4+10),IF(C4=0.0035,IF((A4*B4*C4)&gt;70,(A4*B4*C4+10),80),IF(A4*B4&gt;15000,(A4*B4*C4)+10,85))))))</f>
        <v>0</v>
      </c>
      <c r="E4" s="29" t="n">
        <f aca="false">A4*B4</f>
        <v>0</v>
      </c>
      <c r="F4" s="28" t="n">
        <f aca="false">(A4*B4)+D4</f>
        <v>0</v>
      </c>
      <c r="G4" s="26"/>
      <c r="H4" s="38"/>
      <c r="I4" s="38"/>
      <c r="J4" s="41" t="n">
        <v>0.003</v>
      </c>
    </row>
    <row r="5" customFormat="false" ht="18.75" hidden="false" customHeight="false" outlineLevel="0" collapsed="false">
      <c r="A5" s="28"/>
      <c r="B5" s="29"/>
      <c r="C5" s="30"/>
      <c r="D5" s="28" t="n">
        <f aca="false">IF(C5=0,0,IF(A5&gt;0,(IF(C5=0.003,(A5*B5*C5+10),IF(C5=0.0035,IF((A5*B5*C5)&gt;70,(A5*B5*C5+10),80),IF(A5*B5&gt;15000,(A5*B5*C5)+10,85))))))</f>
        <v>0</v>
      </c>
      <c r="E5" s="29" t="n">
        <f aca="false">A5*B5</f>
        <v>0</v>
      </c>
      <c r="F5" s="28" t="n">
        <f aca="false">(A5*B5)+D5</f>
        <v>0</v>
      </c>
      <c r="G5" s="26"/>
      <c r="H5" s="38"/>
      <c r="I5" s="38"/>
      <c r="J5" s="41" t="n">
        <v>0</v>
      </c>
    </row>
    <row r="6" customFormat="false" ht="18.75" hidden="false" customHeight="false" outlineLevel="0" collapsed="false">
      <c r="A6" s="28"/>
      <c r="B6" s="29"/>
      <c r="C6" s="30"/>
      <c r="D6" s="28" t="n">
        <f aca="false">IF(C6=0,0,IF(A6&gt;0,(IF(C6=0.003,(A6*B6*C6+10),IF(C6=0.0035,IF((A6*B6*C6)&gt;70,(A6*B6*C6+10),80),IF(A6*B6&gt;15000,(A6*B6*C6)+10,85))))))</f>
        <v>0</v>
      </c>
      <c r="E6" s="29" t="n">
        <f aca="false">A6*B6</f>
        <v>0</v>
      </c>
      <c r="F6" s="28" t="n">
        <f aca="false">(A6*B6)+D6</f>
        <v>0</v>
      </c>
      <c r="G6" s="26"/>
      <c r="H6" s="38"/>
      <c r="I6" s="38"/>
      <c r="J6" s="38"/>
    </row>
    <row r="7" customFormat="false" ht="18.75" hidden="false" customHeight="false" outlineLevel="0" collapsed="false">
      <c r="A7" s="28"/>
      <c r="B7" s="29"/>
      <c r="C7" s="30"/>
      <c r="D7" s="28" t="n">
        <f aca="false">IF(C7=0,0,IF(A7&gt;0,(IF(C7=0.003,(A7*B7*C7+10),IF(C7=0.0035,IF((A7*B7*C7)&gt;70,(A7*B7*C7+10),80),IF(A7*B7&gt;15000,(A7*B7*C7)+10,85))))))</f>
        <v>0</v>
      </c>
      <c r="E7" s="29" t="n">
        <f aca="false">A7*B7</f>
        <v>0</v>
      </c>
      <c r="F7" s="28" t="n">
        <f aca="false">(A7*B7)+D7</f>
        <v>0</v>
      </c>
      <c r="G7" s="26"/>
      <c r="H7" s="38"/>
      <c r="I7" s="38"/>
      <c r="J7" s="38"/>
    </row>
    <row r="8" customFormat="false" ht="19.5" hidden="false" customHeight="false" outlineLevel="0" collapsed="false">
      <c r="A8" s="28"/>
      <c r="B8" s="29"/>
      <c r="C8" s="30"/>
      <c r="D8" s="28" t="n">
        <f aca="false">IF(C8=0,0,IF(A8&gt;0,(IF(C8=0.003,(A8*B8*C8+10),IF(C8=0.0035,IF((A8*B8*C8)&gt;70,(A8*B8*C8+10),80),IF(A8*B8&gt;15000,(A8*B8*C8)+10,85))))))</f>
        <v>0</v>
      </c>
      <c r="E8" s="29" t="n">
        <f aca="false">A8*B8</f>
        <v>0</v>
      </c>
      <c r="F8" s="28" t="n">
        <f aca="false">(A8*B8)+D8</f>
        <v>0</v>
      </c>
      <c r="G8" s="26"/>
      <c r="H8" s="38"/>
      <c r="I8" s="42"/>
      <c r="J8" s="38"/>
    </row>
    <row r="9" customFormat="false" ht="18.75" hidden="false" customHeight="false" outlineLevel="0" collapsed="false">
      <c r="A9" s="28"/>
      <c r="B9" s="29"/>
      <c r="C9" s="30"/>
      <c r="D9" s="28" t="n">
        <f aca="false">IF(C9=0,0,IF(A9&gt;0,(IF(C9=0.003,(A9*B9*C9+10),IF(C9=0.0035,IF((A9*B9*C9)&gt;70,(A9*B9*C9+10),80),IF(A9*B9&gt;15000,(A9*B9*C9)+10,85))))))</f>
        <v>0</v>
      </c>
      <c r="E9" s="29" t="n">
        <f aca="false">A9*B9</f>
        <v>0</v>
      </c>
      <c r="F9" s="28" t="n">
        <f aca="false">(A9*B9)+D9</f>
        <v>0</v>
      </c>
      <c r="G9" s="26"/>
      <c r="H9" s="38"/>
      <c r="I9" s="38"/>
      <c r="J9" s="38"/>
    </row>
    <row r="10" customFormat="false" ht="18.75" hidden="false" customHeight="false" outlineLevel="0" collapsed="false">
      <c r="A10" s="28"/>
      <c r="B10" s="29"/>
      <c r="C10" s="30"/>
      <c r="D10" s="28" t="n">
        <f aca="false">IF(C10=0,0,IF(A10&gt;0,(IF(C10=0.003,(A10*B10*C10+10),IF(C10=0.0035,IF((A10*B10*C10)&gt;70,(A10*B10*C10+10),80),IF(A10*B10&gt;15000,(A10*B10*C10)+10,85))))))</f>
        <v>0</v>
      </c>
      <c r="E10" s="29" t="n">
        <f aca="false">A10*B10</f>
        <v>0</v>
      </c>
      <c r="F10" s="28" t="n">
        <f aca="false">(A10*B10)+D10</f>
        <v>0</v>
      </c>
      <c r="G10" s="26"/>
      <c r="H10" s="38"/>
      <c r="I10" s="38"/>
      <c r="J10" s="38"/>
    </row>
    <row r="11" customFormat="false" ht="18.75" hidden="false" customHeight="false" outlineLevel="0" collapsed="false">
      <c r="A11" s="28"/>
      <c r="B11" s="29"/>
      <c r="C11" s="30"/>
      <c r="D11" s="28" t="n">
        <f aca="false">IF(C11=0,0,IF(A11&gt;0,(IF(C11=0.003,(A11*B11*C11+10),IF(C11=0.0035,IF((A11*B11*C11)&gt;70,(A11*B11*C11+10),80),IF(A11*B11&gt;15000,(A11*B11*C11)+10,85))))))</f>
        <v>0</v>
      </c>
      <c r="E11" s="29" t="n">
        <f aca="false">A11*B11</f>
        <v>0</v>
      </c>
      <c r="F11" s="28" t="n">
        <f aca="false">(A11*B11)+D11</f>
        <v>0</v>
      </c>
      <c r="G11" s="26"/>
      <c r="H11" s="38"/>
      <c r="I11" s="38"/>
      <c r="J11" s="38"/>
    </row>
    <row r="12" customFormat="false" ht="18.75" hidden="false" customHeight="false" outlineLevel="0" collapsed="false">
      <c r="A12" s="28"/>
      <c r="B12" s="29"/>
      <c r="C12" s="30"/>
      <c r="D12" s="28" t="n">
        <f aca="false">IF(C12=0,0,IF(A12&gt;0,(IF(C12=0.003,(A12*B12*C12+10),IF(C12=0.0035,IF((A12*B12*C12)&gt;70,(A12*B12*C12+10),80),IF(A12*B12&gt;15000,(A12*B12*C12)+10,85))))))</f>
        <v>0</v>
      </c>
      <c r="E12" s="29" t="n">
        <f aca="false">A12*B12</f>
        <v>0</v>
      </c>
      <c r="F12" s="28" t="n">
        <f aca="false">(A12*B12)+D12</f>
        <v>0</v>
      </c>
      <c r="G12" s="26"/>
      <c r="H12" s="38"/>
      <c r="I12" s="38"/>
      <c r="J12" s="38"/>
    </row>
    <row r="13" customFormat="false" ht="18.75" hidden="false" customHeight="false" outlineLevel="0" collapsed="false">
      <c r="A13" s="28"/>
      <c r="B13" s="29"/>
      <c r="C13" s="30"/>
      <c r="D13" s="28" t="n">
        <f aca="false">IF(C13=0,0,IF(A13&gt;0,(IF(C13=0.003,(A13*B13*C13+10),IF(C13=0.0035,IF((A13*B13*C13)&gt;70,(A13*B13*C13+10),80),IF(A13*B13&gt;15000,(A13*B13*C13)+10,85))))))</f>
        <v>0</v>
      </c>
      <c r="E13" s="29" t="n">
        <f aca="false">A13*B13</f>
        <v>0</v>
      </c>
      <c r="F13" s="28" t="n">
        <f aca="false">(A13*B13)+D13</f>
        <v>0</v>
      </c>
      <c r="G13" s="26"/>
      <c r="H13" s="38"/>
      <c r="I13" s="38"/>
      <c r="J13" s="38"/>
    </row>
    <row r="14" customFormat="false" ht="18.75" hidden="false" customHeight="false" outlineLevel="0" collapsed="false">
      <c r="A14" s="32" t="n">
        <f aca="false">SUM(A3:A13)</f>
        <v>0</v>
      </c>
      <c r="B14" s="32"/>
      <c r="C14" s="32"/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26"/>
      <c r="H14" s="38"/>
      <c r="I14" s="38"/>
      <c r="J14" s="38"/>
    </row>
    <row r="15" customFormat="false" ht="18.75" hidden="false" customHeight="false" outlineLevel="0" collapsed="false">
      <c r="A15" s="33" t="s">
        <v>20</v>
      </c>
      <c r="B15" s="34"/>
      <c r="C15" s="34"/>
      <c r="D15" s="34"/>
      <c r="E15" s="34" t="n">
        <f aca="false">IF(A14=0,0,E14/A14)</f>
        <v>0</v>
      </c>
      <c r="F15" s="33" t="n">
        <f aca="false">IF(A14=0,0,F14/A14)</f>
        <v>0</v>
      </c>
      <c r="G15" s="26"/>
      <c r="H15" s="38"/>
      <c r="I15" s="38"/>
      <c r="J15" s="38"/>
    </row>
    <row r="16" customFormat="false" ht="18.75" hidden="false" customHeight="false" outlineLevel="0" collapsed="false">
      <c r="A16" s="25" t="s">
        <v>13</v>
      </c>
      <c r="B16" s="25" t="s">
        <v>14</v>
      </c>
      <c r="C16" s="25" t="s">
        <v>15</v>
      </c>
      <c r="D16" s="25" t="s">
        <v>16</v>
      </c>
      <c r="E16" s="25" t="s">
        <v>17</v>
      </c>
      <c r="F16" s="25" t="s">
        <v>18</v>
      </c>
      <c r="G16" s="22"/>
      <c r="H16" s="38"/>
      <c r="I16" s="38"/>
      <c r="J16" s="38"/>
    </row>
    <row r="17" customFormat="false" ht="18.75" hidden="false" customHeight="true" outlineLevel="0" collapsed="false">
      <c r="A17" s="28"/>
      <c r="B17" s="29"/>
      <c r="C17" s="30"/>
      <c r="D17" s="28" t="n">
        <f aca="false">IF(C17=0,0,IF(A17&gt;0,(IF(C17=0.003,(A17*B17*C17+10),IF(C17=0.0035,IF((A17*B17*C17)&gt;70,(A17*B17*C17+10),80),IF(A17*B17&gt;15000,(A17*B17*C17)+10,85))))))</f>
        <v>0</v>
      </c>
      <c r="E17" s="29" t="n">
        <f aca="false">A17*B17</f>
        <v>0</v>
      </c>
      <c r="F17" s="28" t="n">
        <f aca="false">(A17*B17)-D17</f>
        <v>0</v>
      </c>
      <c r="G17" s="26" t="s">
        <v>21</v>
      </c>
      <c r="H17" s="38"/>
      <c r="I17" s="38"/>
      <c r="J17" s="38"/>
    </row>
    <row r="18" customFormat="false" ht="18.75" hidden="false" customHeight="false" outlineLevel="0" collapsed="false">
      <c r="A18" s="28"/>
      <c r="B18" s="29"/>
      <c r="C18" s="30"/>
      <c r="D18" s="28" t="n">
        <f aca="false">IF(C18=0,0,IF(A18&gt;0,(IF(C18=0.003,(A18*B18*C18+10),IF(C18=0.0035,IF((A18*B18*C18)&gt;70,(A18*B18*C18+10),80),IF(A18*B18&gt;15000,(A18*B18*C18)+10,85))))))</f>
        <v>0</v>
      </c>
      <c r="E18" s="29" t="n">
        <f aca="false">A18*B18</f>
        <v>0</v>
      </c>
      <c r="F18" s="28" t="n">
        <f aca="false">(A18*B18)-D18</f>
        <v>0</v>
      </c>
      <c r="G18" s="26"/>
      <c r="H18" s="38"/>
      <c r="I18" s="38"/>
      <c r="J18" s="38"/>
    </row>
    <row r="19" customFormat="false" ht="18.75" hidden="false" customHeight="false" outlineLevel="0" collapsed="false">
      <c r="A19" s="28"/>
      <c r="B19" s="29"/>
      <c r="C19" s="30"/>
      <c r="D19" s="28" t="n">
        <f aca="false">IF(C19=0,0,IF(A19&gt;0,(IF(C19=0.003,(A19*B19*C19+10),IF(C19=0.0035,IF((A19*B19*C19)&gt;70,(A19*B19*C19+10),80),IF(A19*B19&gt;15000,(A19*B19*C19)+10,85))))))</f>
        <v>0</v>
      </c>
      <c r="E19" s="29" t="n">
        <f aca="false">A19*B19</f>
        <v>0</v>
      </c>
      <c r="F19" s="28" t="n">
        <f aca="false">(A19*B19)-D19</f>
        <v>0</v>
      </c>
      <c r="G19" s="26"/>
      <c r="H19" s="38"/>
      <c r="I19" s="38"/>
      <c r="J19" s="38"/>
    </row>
    <row r="20" customFormat="false" ht="18.75" hidden="false" customHeight="false" outlineLevel="0" collapsed="false">
      <c r="A20" s="28"/>
      <c r="B20" s="29"/>
      <c r="C20" s="30"/>
      <c r="D20" s="28" t="n">
        <f aca="false">IF(C20=0,0,IF(A20&gt;0,(IF(C20=0.003,(A20*B20*C20+10),IF(C20=0.0035,IF((A20*B20*C20)&gt;70,(A20*B20*C20+10),80),IF(A20*B20&gt;15000,(A20*B20*C20)+10,85))))))</f>
        <v>0</v>
      </c>
      <c r="E20" s="29" t="n">
        <f aca="false">A20*B20</f>
        <v>0</v>
      </c>
      <c r="F20" s="28" t="n">
        <f aca="false">(A20*B20)-D20</f>
        <v>0</v>
      </c>
      <c r="G20" s="26"/>
      <c r="H20" s="38"/>
      <c r="I20" s="38"/>
      <c r="J20" s="38"/>
    </row>
    <row r="21" customFormat="false" ht="18.75" hidden="false" customHeight="false" outlineLevel="0" collapsed="false">
      <c r="A21" s="28"/>
      <c r="B21" s="29"/>
      <c r="C21" s="30"/>
      <c r="D21" s="28" t="n">
        <f aca="false">IF(C21=0,0,IF(A21&gt;0,(IF(C21=0.003,(A21*B21*C21+10),IF(C21=0.0035,IF((A21*B21*C21)&gt;70,(A21*B21*C21+10),80),IF(A21*B21&gt;15000,(A21*B21*C21)+10,85))))))</f>
        <v>0</v>
      </c>
      <c r="E21" s="29" t="n">
        <f aca="false">A21*B21</f>
        <v>0</v>
      </c>
      <c r="F21" s="28" t="n">
        <f aca="false">(A21*B21)-D21</f>
        <v>0</v>
      </c>
      <c r="G21" s="26"/>
      <c r="H21" s="38"/>
      <c r="I21" s="38"/>
      <c r="J21" s="38"/>
    </row>
    <row r="22" customFormat="false" ht="18.75" hidden="false" customHeight="false" outlineLevel="0" collapsed="false">
      <c r="A22" s="28"/>
      <c r="B22" s="29"/>
      <c r="C22" s="30"/>
      <c r="D22" s="28" t="n">
        <f aca="false">IF(C22=0,0,IF(A22&gt;0,(IF(C22=0.003,(A22*B22*C22+10),IF(C22=0.0035,IF((A22*B22*C22)&gt;70,(A22*B22*C22+10),80),IF(A22*B22&gt;15000,(A22*B22*C22)+10,85))))))</f>
        <v>0</v>
      </c>
      <c r="E22" s="29" t="n">
        <f aca="false">A22*B22</f>
        <v>0</v>
      </c>
      <c r="F22" s="28" t="n">
        <f aca="false">(A22*B22)-D22</f>
        <v>0</v>
      </c>
      <c r="G22" s="26"/>
      <c r="H22" s="38"/>
      <c r="I22" s="38"/>
      <c r="J22" s="38"/>
    </row>
    <row r="23" customFormat="false" ht="18.75" hidden="false" customHeight="false" outlineLevel="0" collapsed="false">
      <c r="A23" s="28"/>
      <c r="B23" s="29"/>
      <c r="C23" s="30"/>
      <c r="D23" s="28" t="n">
        <f aca="false">IF(C23=0,0,IF(A23&gt;0,(IF(C23=0.003,(A23*B23*C23+10),IF(C23=0.0035,IF((A23*B23*C23)&gt;70,(A23*B23*C23+10),80),IF(A23*B23&gt;15000,(A23*B23*C23)+10,85))))))</f>
        <v>0</v>
      </c>
      <c r="E23" s="29" t="n">
        <f aca="false">A23*B23</f>
        <v>0</v>
      </c>
      <c r="F23" s="28" t="n">
        <f aca="false">(A23*B23)-D23</f>
        <v>0</v>
      </c>
      <c r="G23" s="26"/>
      <c r="H23" s="38"/>
      <c r="I23" s="38"/>
      <c r="J23" s="38"/>
    </row>
    <row r="24" customFormat="false" ht="18.75" hidden="false" customHeight="false" outlineLevel="0" collapsed="false">
      <c r="A24" s="28"/>
      <c r="B24" s="29"/>
      <c r="C24" s="30"/>
      <c r="D24" s="28" t="n">
        <f aca="false">IF(C24=0,0,IF(A24&gt;0,(IF(C24=0.003,(A24*B24*C24+10),IF(C24=0.0035,IF((A24*B24*C24)&gt;70,(A24*B24*C24+10),80),IF(A24*B24&gt;15000,(A24*B24*C24)+10,85))))))</f>
        <v>0</v>
      </c>
      <c r="E24" s="29" t="n">
        <f aca="false">A24*B24</f>
        <v>0</v>
      </c>
      <c r="F24" s="28" t="n">
        <f aca="false">(A24*B24)-D24</f>
        <v>0</v>
      </c>
      <c r="G24" s="26"/>
      <c r="H24" s="38"/>
      <c r="I24" s="38"/>
      <c r="J24" s="38"/>
    </row>
    <row r="25" customFormat="false" ht="18.75" hidden="false" customHeight="false" outlineLevel="0" collapsed="false">
      <c r="A25" s="28"/>
      <c r="B25" s="29"/>
      <c r="C25" s="30"/>
      <c r="D25" s="28" t="n">
        <f aca="false">IF(C25=0,0,IF(A25&gt;0,(IF(C25=0.003,(A25*B25*C25+10),IF(C25=0.0035,IF((A25*B25*C25)&gt;70,(A25*B25*C25+10),80),IF(A25*B25&gt;15000,(A25*B25*C25)+10,85))))))</f>
        <v>0</v>
      </c>
      <c r="E25" s="29" t="n">
        <f aca="false">A25*B25</f>
        <v>0</v>
      </c>
      <c r="F25" s="28" t="n">
        <f aca="false">(A25*B25)-D25</f>
        <v>0</v>
      </c>
      <c r="G25" s="26"/>
      <c r="H25" s="38"/>
      <c r="I25" s="38"/>
      <c r="J25" s="38"/>
    </row>
    <row r="26" customFormat="false" ht="18.75" hidden="false" customHeight="false" outlineLevel="0" collapsed="false">
      <c r="A26" s="28"/>
      <c r="B26" s="29"/>
      <c r="C26" s="30"/>
      <c r="D26" s="28" t="n">
        <f aca="false">IF(C26=0,0,IF(A26&gt;0,(IF(C26=0.003,(A26*B26*C26+10),IF(C26=0.0035,IF((A26*B26*C26)&gt;70,(A26*B26*C26+10),80),IF(A26*B26&gt;15000,(A26*B26*C26)+10,85))))))</f>
        <v>0</v>
      </c>
      <c r="E26" s="29" t="n">
        <f aca="false">A26*B26</f>
        <v>0</v>
      </c>
      <c r="F26" s="28" t="n">
        <f aca="false">(A26*B26)-D26</f>
        <v>0</v>
      </c>
      <c r="G26" s="26"/>
      <c r="H26" s="38"/>
      <c r="I26" s="38"/>
      <c r="J26" s="38"/>
    </row>
    <row r="27" customFormat="false" ht="18.75" hidden="false" customHeight="false" outlineLevel="0" collapsed="false">
      <c r="A27" s="28"/>
      <c r="B27" s="29"/>
      <c r="C27" s="30"/>
      <c r="D27" s="28" t="n">
        <f aca="false">IF(C27=0,0,IF(A27&gt;0,(IF(C27=0.003,(A27*B27*C27+10),IF(C27=0.0035,IF((A27*B27*C27)&gt;70,(A27*B27*C27+10),80),IF(A27*B27&gt;15000,(A27*B27*C27)+10,85))))))</f>
        <v>0</v>
      </c>
      <c r="E27" s="29" t="n">
        <f aca="false">A27*B27</f>
        <v>0</v>
      </c>
      <c r="F27" s="28" t="n">
        <f aca="false">(A27*B27)-D27</f>
        <v>0</v>
      </c>
      <c r="G27" s="26"/>
      <c r="H27" s="38"/>
      <c r="I27" s="38"/>
      <c r="J27" s="38"/>
    </row>
    <row r="28" customFormat="false" ht="18.75" hidden="false" customHeight="false" outlineLevel="0" collapsed="false">
      <c r="A28" s="32" t="n">
        <f aca="false">SUM(A17:A27)</f>
        <v>0</v>
      </c>
      <c r="B28" s="32"/>
      <c r="C28" s="32"/>
      <c r="D28" s="32" t="n">
        <f aca="false">SUM(D17:D27)</f>
        <v>0</v>
      </c>
      <c r="E28" s="32" t="n">
        <f aca="false">SUM(E17:E27)</f>
        <v>0</v>
      </c>
      <c r="F28" s="32" t="n">
        <f aca="false">SUM(F17:F27)</f>
        <v>0</v>
      </c>
      <c r="G28" s="26"/>
      <c r="H28" s="38"/>
      <c r="I28" s="38"/>
      <c r="J28" s="38"/>
    </row>
    <row r="29" customFormat="false" ht="18.75" hidden="false" customHeight="false" outlineLevel="0" collapsed="false">
      <c r="A29" s="33" t="s">
        <v>22</v>
      </c>
      <c r="B29" s="34"/>
      <c r="C29" s="34"/>
      <c r="D29" s="34"/>
      <c r="E29" s="34" t="n">
        <f aca="false">IF(A28&gt;0,(E28/A28),0)</f>
        <v>0</v>
      </c>
      <c r="F29" s="33" t="n">
        <f aca="false">IF(A28&gt;0,(F28/A28),0)</f>
        <v>0</v>
      </c>
      <c r="G29" s="26"/>
      <c r="H29" s="38"/>
      <c r="I29" s="38"/>
      <c r="J29" s="38"/>
    </row>
    <row r="30" customFormat="false" ht="18.75" hidden="false" customHeight="false" outlineLevel="0" collapsed="false">
      <c r="A30" s="35" t="s">
        <v>23</v>
      </c>
      <c r="B30" s="35"/>
      <c r="C30" s="35"/>
      <c r="D30" s="35"/>
      <c r="E30" s="35"/>
      <c r="F30" s="35"/>
      <c r="G30" s="35"/>
    </row>
    <row r="31" customFormat="false" ht="18.75" hidden="false" customHeight="false" outlineLevel="0" collapsed="false">
      <c r="A31" s="28" t="n">
        <f aca="false">A14-A28</f>
        <v>0</v>
      </c>
      <c r="B31" s="36" t="n">
        <f aca="false">'تحديث مباشر'!B31</f>
        <v>13</v>
      </c>
      <c r="C31" s="30" t="n">
        <v>0.0035</v>
      </c>
      <c r="D31" s="28" t="n">
        <f aca="false">IF(A31&gt;0,IF((A31*B31)&gt;15000,A31*B31*C31+10,85),0)</f>
        <v>0</v>
      </c>
      <c r="E31" s="29" t="n">
        <f aca="false">A31*B31</f>
        <v>0</v>
      </c>
      <c r="F31" s="35" t="n">
        <f aca="false">(A31*B31)-D31</f>
        <v>0</v>
      </c>
      <c r="G31" s="29"/>
    </row>
    <row r="32" customFormat="false" ht="18.75" hidden="false" customHeight="false" outlineLevel="0" collapsed="false">
      <c r="A32" s="37" t="s">
        <v>24</v>
      </c>
      <c r="B32" s="37"/>
      <c r="C32" s="37"/>
      <c r="D32" s="37"/>
      <c r="E32" s="37"/>
      <c r="F32" s="37"/>
      <c r="G32" s="37"/>
    </row>
    <row r="33" customFormat="false" ht="18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30">
      <formula>0</formula>
    </cfRule>
    <cfRule type="cellIs" priority="3" operator="greaterThan" aboveAverage="0" equalAverage="0" bottom="0" percent="0" rank="0" text="" dxfId="31">
      <formula>0</formula>
    </cfRule>
    <cfRule type="cellIs" priority="4" operator="equal" aboveAverage="0" equalAverage="0" bottom="0" percent="0" rank="0" text="" dxfId="32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true" tabSelected="false" showOutlineSymbols="true" defaultGridColor="true" view="normal" topLeftCell="A1" colorId="64" zoomScale="65" zoomScaleNormal="6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C4"/>
    </sheetView>
  </sheetViews>
  <sheetFormatPr defaultColWidth="9.13671875" defaultRowHeight="18.75" zeroHeight="false" outlineLevelRow="0" outlineLevelCol="0"/>
  <cols>
    <col collapsed="false" customWidth="true" hidden="false" outlineLevel="0" max="7" min="1" style="24" width="30.7"/>
    <col collapsed="false" customWidth="false" hidden="false" outlineLevel="0" max="9" min="8" style="40" width="9.14"/>
    <col collapsed="false" customWidth="true" hidden="false" outlineLevel="0" max="10" min="10" style="40" width="24.13"/>
    <col collapsed="false" customWidth="false" hidden="false" outlineLevel="0" max="257" min="11" style="40" width="9.14"/>
  </cols>
  <sheetData>
    <row r="1" customFormat="false" ht="19.5" hidden="false" customHeight="true" outlineLevel="0" collapsed="false">
      <c r="A1" s="21" t="s">
        <v>34</v>
      </c>
      <c r="B1" s="21"/>
      <c r="C1" s="21"/>
      <c r="D1" s="21"/>
      <c r="E1" s="21"/>
      <c r="F1" s="21"/>
      <c r="G1" s="22"/>
      <c r="H1" s="38"/>
      <c r="I1" s="38"/>
      <c r="J1" s="39" t="s">
        <v>12</v>
      </c>
    </row>
    <row r="2" customFormat="false" ht="18.75" hidden="false" customHeight="true" outlineLevel="0" collapsed="false">
      <c r="A2" s="25" t="s">
        <v>13</v>
      </c>
      <c r="B2" s="25" t="s">
        <v>14</v>
      </c>
      <c r="C2" s="25" t="s">
        <v>15</v>
      </c>
      <c r="D2" s="25" t="s">
        <v>16</v>
      </c>
      <c r="E2" s="25" t="s">
        <v>17</v>
      </c>
      <c r="F2" s="25" t="s">
        <v>18</v>
      </c>
      <c r="G2" s="26" t="s">
        <v>19</v>
      </c>
      <c r="H2" s="38"/>
      <c r="I2" s="38"/>
      <c r="J2" s="41" t="n">
        <v>0.0035</v>
      </c>
    </row>
    <row r="3" customFormat="false" ht="18.75" hidden="false" customHeight="false" outlineLevel="0" collapsed="false">
      <c r="A3" s="28"/>
      <c r="B3" s="29"/>
      <c r="C3" s="30"/>
      <c r="D3" s="28" t="n">
        <f aca="false">IF(C3=0,0,IF(A3&gt;0,(IF(C3=0.003,(A3*B3*C3+10),IF(C3=0.0035,IF((A3*B3*C3)&gt;70,(A3*B3*C3+10),80),IF(A3*B3&gt;15000,(A3*B3*C3)+10,85))))))</f>
        <v>0</v>
      </c>
      <c r="E3" s="29" t="n">
        <f aca="false">A3*B3</f>
        <v>0</v>
      </c>
      <c r="F3" s="28" t="n">
        <f aca="false">(A3*B3)+D3</f>
        <v>0</v>
      </c>
      <c r="G3" s="26"/>
      <c r="H3" s="38"/>
      <c r="I3" s="38"/>
      <c r="J3" s="41" t="n">
        <v>0.005</v>
      </c>
    </row>
    <row r="4" customFormat="false" ht="18.75" hidden="false" customHeight="false" outlineLevel="0" collapsed="false">
      <c r="A4" s="28"/>
      <c r="B4" s="29"/>
      <c r="C4" s="30"/>
      <c r="D4" s="28" t="n">
        <f aca="false">IF(C4=0,0,IF(A4&gt;0,(IF(C4=0.003,(A4*B4*C4+10),IF(C4=0.0035,IF((A4*B4*C4)&gt;70,(A4*B4*C4+10),80),IF(A4*B4&gt;15000,(A4*B4*C4)+10,85))))))</f>
        <v>0</v>
      </c>
      <c r="E4" s="29" t="n">
        <f aca="false">A4*B4</f>
        <v>0</v>
      </c>
      <c r="F4" s="28" t="n">
        <f aca="false">(A4*B4)+D4</f>
        <v>0</v>
      </c>
      <c r="G4" s="26"/>
      <c r="H4" s="38"/>
      <c r="I4" s="38"/>
      <c r="J4" s="41" t="n">
        <v>0.003</v>
      </c>
    </row>
    <row r="5" customFormat="false" ht="18.75" hidden="false" customHeight="false" outlineLevel="0" collapsed="false">
      <c r="A5" s="28"/>
      <c r="B5" s="29"/>
      <c r="C5" s="30"/>
      <c r="D5" s="28" t="n">
        <f aca="false">IF(C5=0,0,IF(A5&gt;0,(IF(C5=0.003,(A5*B5*C5+10),IF(C5=0.0035,IF((A5*B5*C5)&gt;70,(A5*B5*C5+10),80),IF(A5*B5&gt;15000,(A5*B5*C5)+10,85))))))</f>
        <v>0</v>
      </c>
      <c r="E5" s="29" t="n">
        <f aca="false">A5*B5</f>
        <v>0</v>
      </c>
      <c r="F5" s="28" t="n">
        <f aca="false">(A5*B5)+D5</f>
        <v>0</v>
      </c>
      <c r="G5" s="26"/>
      <c r="H5" s="38"/>
      <c r="I5" s="38"/>
      <c r="J5" s="41" t="n">
        <v>0</v>
      </c>
    </row>
    <row r="6" customFormat="false" ht="18.75" hidden="false" customHeight="false" outlineLevel="0" collapsed="false">
      <c r="A6" s="28"/>
      <c r="B6" s="29"/>
      <c r="C6" s="30"/>
      <c r="D6" s="28" t="n">
        <f aca="false">IF(C6=0,0,IF(A6&gt;0,(IF(C6=0.003,(A6*B6*C6+10),IF(C6=0.0035,IF((A6*B6*C6)&gt;70,(A6*B6*C6+10),80),IF(A6*B6&gt;15000,(A6*B6*C6)+10,85))))))</f>
        <v>0</v>
      </c>
      <c r="E6" s="29" t="n">
        <f aca="false">A6*B6</f>
        <v>0</v>
      </c>
      <c r="F6" s="28" t="n">
        <f aca="false">(A6*B6)+D6</f>
        <v>0</v>
      </c>
      <c r="G6" s="26"/>
      <c r="H6" s="38"/>
      <c r="I6" s="38"/>
      <c r="J6" s="38"/>
    </row>
    <row r="7" customFormat="false" ht="18.75" hidden="false" customHeight="false" outlineLevel="0" collapsed="false">
      <c r="A7" s="28"/>
      <c r="B7" s="29"/>
      <c r="C7" s="30"/>
      <c r="D7" s="28" t="n">
        <f aca="false">IF(C7=0,0,IF(A7&gt;0,(IF(C7=0.003,(A7*B7*C7+10),IF(C7=0.0035,IF((A7*B7*C7)&gt;70,(A7*B7*C7+10),80),IF(A7*B7&gt;15000,(A7*B7*C7)+10,85))))))</f>
        <v>0</v>
      </c>
      <c r="E7" s="29" t="n">
        <f aca="false">A7*B7</f>
        <v>0</v>
      </c>
      <c r="F7" s="28" t="n">
        <f aca="false">(A7*B7)+D7</f>
        <v>0</v>
      </c>
      <c r="G7" s="26"/>
      <c r="H7" s="38"/>
      <c r="I7" s="38"/>
      <c r="J7" s="38"/>
    </row>
    <row r="8" customFormat="false" ht="19.5" hidden="false" customHeight="false" outlineLevel="0" collapsed="false">
      <c r="A8" s="28"/>
      <c r="B8" s="29"/>
      <c r="C8" s="30"/>
      <c r="D8" s="28" t="n">
        <f aca="false">IF(C8=0,0,IF(A8&gt;0,(IF(C8=0.003,(A8*B8*C8+10),IF(C8=0.0035,IF((A8*B8*C8)&gt;70,(A8*B8*C8+10),80),IF(A8*B8&gt;15000,(A8*B8*C8)+10,85))))))</f>
        <v>0</v>
      </c>
      <c r="E8" s="29" t="n">
        <f aca="false">A8*B8</f>
        <v>0</v>
      </c>
      <c r="F8" s="28" t="n">
        <f aca="false">(A8*B8)+D8</f>
        <v>0</v>
      </c>
      <c r="G8" s="26"/>
      <c r="H8" s="38"/>
      <c r="I8" s="42"/>
      <c r="J8" s="38"/>
    </row>
    <row r="9" customFormat="false" ht="18.75" hidden="false" customHeight="false" outlineLevel="0" collapsed="false">
      <c r="A9" s="28"/>
      <c r="B9" s="29"/>
      <c r="C9" s="30"/>
      <c r="D9" s="28" t="n">
        <f aca="false">IF(C9=0,0,IF(A9&gt;0,(IF(C9=0.003,(A9*B9*C9+10),IF(C9=0.0035,IF((A9*B9*C9)&gt;70,(A9*B9*C9+10),80),IF(A9*B9&gt;15000,(A9*B9*C9)+10,85))))))</f>
        <v>0</v>
      </c>
      <c r="E9" s="29" t="n">
        <f aca="false">A9*B9</f>
        <v>0</v>
      </c>
      <c r="F9" s="28" t="n">
        <f aca="false">(A9*B9)+D9</f>
        <v>0</v>
      </c>
      <c r="G9" s="26"/>
      <c r="H9" s="38"/>
      <c r="I9" s="38"/>
      <c r="J9" s="38"/>
    </row>
    <row r="10" customFormat="false" ht="18.75" hidden="false" customHeight="false" outlineLevel="0" collapsed="false">
      <c r="A10" s="28"/>
      <c r="B10" s="29"/>
      <c r="C10" s="30"/>
      <c r="D10" s="28" t="n">
        <f aca="false">IF(C10=0,0,IF(A10&gt;0,(IF(C10=0.003,(A10*B10*C10+10),IF(C10=0.0035,IF((A10*B10*C10)&gt;70,(A10*B10*C10+10),80),IF(A10*B10&gt;15000,(A10*B10*C10)+10,85))))))</f>
        <v>0</v>
      </c>
      <c r="E10" s="29" t="n">
        <f aca="false">A10*B10</f>
        <v>0</v>
      </c>
      <c r="F10" s="28" t="n">
        <f aca="false">(A10*B10)+D10</f>
        <v>0</v>
      </c>
      <c r="G10" s="26"/>
      <c r="H10" s="38"/>
      <c r="I10" s="38"/>
      <c r="J10" s="38"/>
    </row>
    <row r="11" customFormat="false" ht="18.75" hidden="false" customHeight="false" outlineLevel="0" collapsed="false">
      <c r="A11" s="28"/>
      <c r="B11" s="29"/>
      <c r="C11" s="30"/>
      <c r="D11" s="28" t="n">
        <f aca="false">IF(C11=0,0,IF(A11&gt;0,(IF(C11=0.003,(A11*B11*C11+10),IF(C11=0.0035,IF((A11*B11*C11)&gt;70,(A11*B11*C11+10),80),IF(A11*B11&gt;15000,(A11*B11*C11)+10,85))))))</f>
        <v>0</v>
      </c>
      <c r="E11" s="29" t="n">
        <f aca="false">A11*B11</f>
        <v>0</v>
      </c>
      <c r="F11" s="28" t="n">
        <f aca="false">(A11*B11)+D11</f>
        <v>0</v>
      </c>
      <c r="G11" s="26"/>
      <c r="H11" s="38"/>
      <c r="I11" s="38"/>
      <c r="J11" s="38"/>
    </row>
    <row r="12" customFormat="false" ht="18.75" hidden="false" customHeight="false" outlineLevel="0" collapsed="false">
      <c r="A12" s="28"/>
      <c r="B12" s="29"/>
      <c r="C12" s="30"/>
      <c r="D12" s="28" t="n">
        <f aca="false">IF(C12=0,0,IF(A12&gt;0,(IF(C12=0.003,(A12*B12*C12+10),IF(C12=0.0035,IF((A12*B12*C12)&gt;70,(A12*B12*C12+10),80),IF(A12*B12&gt;15000,(A12*B12*C12)+10,85))))))</f>
        <v>0</v>
      </c>
      <c r="E12" s="29" t="n">
        <f aca="false">A12*B12</f>
        <v>0</v>
      </c>
      <c r="F12" s="28" t="n">
        <f aca="false">(A12*B12)+D12</f>
        <v>0</v>
      </c>
      <c r="G12" s="26"/>
      <c r="H12" s="38"/>
      <c r="I12" s="38"/>
      <c r="J12" s="38"/>
    </row>
    <row r="13" customFormat="false" ht="18.75" hidden="false" customHeight="false" outlineLevel="0" collapsed="false">
      <c r="A13" s="28"/>
      <c r="B13" s="29"/>
      <c r="C13" s="30"/>
      <c r="D13" s="28" t="n">
        <f aca="false">IF(C13=0,0,IF(A13&gt;0,(IF(C13=0.003,(A13*B13*C13+10),IF(C13=0.0035,IF((A13*B13*C13)&gt;70,(A13*B13*C13+10),80),IF(A13*B13&gt;15000,(A13*B13*C13)+10,85))))))</f>
        <v>0</v>
      </c>
      <c r="E13" s="29" t="n">
        <f aca="false">A13*B13</f>
        <v>0</v>
      </c>
      <c r="F13" s="28" t="n">
        <f aca="false">(A13*B13)+D13</f>
        <v>0</v>
      </c>
      <c r="G13" s="26"/>
      <c r="H13" s="38"/>
      <c r="I13" s="38"/>
      <c r="J13" s="38"/>
    </row>
    <row r="14" customFormat="false" ht="18.75" hidden="false" customHeight="false" outlineLevel="0" collapsed="false">
      <c r="A14" s="32" t="n">
        <f aca="false">SUM(A3:A13)</f>
        <v>0</v>
      </c>
      <c r="B14" s="32"/>
      <c r="C14" s="32"/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26"/>
      <c r="H14" s="38"/>
      <c r="I14" s="38"/>
      <c r="J14" s="38"/>
    </row>
    <row r="15" customFormat="false" ht="18.75" hidden="false" customHeight="false" outlineLevel="0" collapsed="false">
      <c r="A15" s="33" t="s">
        <v>20</v>
      </c>
      <c r="B15" s="34"/>
      <c r="C15" s="34"/>
      <c r="D15" s="34"/>
      <c r="E15" s="34" t="n">
        <f aca="false">IF(A14=0,0,E14/A14)</f>
        <v>0</v>
      </c>
      <c r="F15" s="33" t="n">
        <f aca="false">IF(A14=0,0,F14/A14)</f>
        <v>0</v>
      </c>
      <c r="G15" s="26"/>
      <c r="H15" s="38"/>
      <c r="I15" s="38"/>
      <c r="J15" s="38"/>
    </row>
    <row r="16" customFormat="false" ht="18.75" hidden="false" customHeight="false" outlineLevel="0" collapsed="false">
      <c r="A16" s="25" t="s">
        <v>13</v>
      </c>
      <c r="B16" s="25" t="s">
        <v>14</v>
      </c>
      <c r="C16" s="25" t="s">
        <v>15</v>
      </c>
      <c r="D16" s="25" t="s">
        <v>16</v>
      </c>
      <c r="E16" s="25" t="s">
        <v>17</v>
      </c>
      <c r="F16" s="25" t="s">
        <v>18</v>
      </c>
      <c r="G16" s="22"/>
      <c r="H16" s="38"/>
      <c r="I16" s="38"/>
      <c r="J16" s="38"/>
    </row>
    <row r="17" customFormat="false" ht="18.75" hidden="false" customHeight="true" outlineLevel="0" collapsed="false">
      <c r="A17" s="28"/>
      <c r="B17" s="29"/>
      <c r="C17" s="30"/>
      <c r="D17" s="28" t="n">
        <f aca="false">IF(C17=0,0,IF(A17&gt;0,(IF(C17=0.003,(A17*B17*C17+10),IF(C17=0.0035,IF((A17*B17*C17)&gt;70,(A17*B17*C17+10),80),IF(A17*B17&gt;15000,(A17*B17*C17)+10,85))))))</f>
        <v>0</v>
      </c>
      <c r="E17" s="29" t="n">
        <f aca="false">A17*B17</f>
        <v>0</v>
      </c>
      <c r="F17" s="28" t="n">
        <f aca="false">(A17*B17)-D17</f>
        <v>0</v>
      </c>
      <c r="G17" s="26" t="s">
        <v>21</v>
      </c>
      <c r="H17" s="38"/>
      <c r="I17" s="38"/>
      <c r="J17" s="38"/>
    </row>
    <row r="18" customFormat="false" ht="18.75" hidden="false" customHeight="false" outlineLevel="0" collapsed="false">
      <c r="A18" s="28"/>
      <c r="B18" s="29"/>
      <c r="C18" s="30"/>
      <c r="D18" s="28" t="n">
        <f aca="false">IF(C18=0,0,IF(A18&gt;0,(IF(C18=0.003,(A18*B18*C18+10),IF(C18=0.0035,IF((A18*B18*C18)&gt;70,(A18*B18*C18+10),80),IF(A18*B18&gt;15000,(A18*B18*C18)+10,85))))))</f>
        <v>0</v>
      </c>
      <c r="E18" s="29" t="n">
        <f aca="false">A18*B18</f>
        <v>0</v>
      </c>
      <c r="F18" s="28" t="n">
        <f aca="false">(A18*B18)-D18</f>
        <v>0</v>
      </c>
      <c r="G18" s="26"/>
      <c r="H18" s="38"/>
      <c r="I18" s="38"/>
      <c r="J18" s="38"/>
    </row>
    <row r="19" customFormat="false" ht="18.75" hidden="false" customHeight="false" outlineLevel="0" collapsed="false">
      <c r="A19" s="28"/>
      <c r="B19" s="29"/>
      <c r="C19" s="30"/>
      <c r="D19" s="28" t="n">
        <f aca="false">IF(C19=0,0,IF(A19&gt;0,(IF(C19=0.003,(A19*B19*C19+10),IF(C19=0.0035,IF((A19*B19*C19)&gt;70,(A19*B19*C19+10),80),IF(A19*B19&gt;15000,(A19*B19*C19)+10,85))))))</f>
        <v>0</v>
      </c>
      <c r="E19" s="29" t="n">
        <f aca="false">A19*B19</f>
        <v>0</v>
      </c>
      <c r="F19" s="28" t="n">
        <f aca="false">(A19*B19)-D19</f>
        <v>0</v>
      </c>
      <c r="G19" s="26"/>
      <c r="H19" s="38"/>
      <c r="I19" s="38"/>
      <c r="J19" s="38"/>
    </row>
    <row r="20" customFormat="false" ht="18.75" hidden="false" customHeight="false" outlineLevel="0" collapsed="false">
      <c r="A20" s="28"/>
      <c r="B20" s="29"/>
      <c r="C20" s="30"/>
      <c r="D20" s="28" t="n">
        <f aca="false">IF(C20=0,0,IF(A20&gt;0,(IF(C20=0.003,(A20*B20*C20+10),IF(C20=0.0035,IF((A20*B20*C20)&gt;70,(A20*B20*C20+10),80),IF(A20*B20&gt;15000,(A20*B20*C20)+10,85))))))</f>
        <v>0</v>
      </c>
      <c r="E20" s="29" t="n">
        <f aca="false">A20*B20</f>
        <v>0</v>
      </c>
      <c r="F20" s="28" t="n">
        <f aca="false">(A20*B20)-D20</f>
        <v>0</v>
      </c>
      <c r="G20" s="26"/>
      <c r="H20" s="38"/>
      <c r="I20" s="38"/>
      <c r="J20" s="38"/>
    </row>
    <row r="21" customFormat="false" ht="18.75" hidden="false" customHeight="false" outlineLevel="0" collapsed="false">
      <c r="A21" s="28"/>
      <c r="B21" s="29"/>
      <c r="C21" s="30"/>
      <c r="D21" s="28" t="n">
        <f aca="false">IF(C21=0,0,IF(A21&gt;0,(IF(C21=0.003,(A21*B21*C21+10),IF(C21=0.0035,IF((A21*B21*C21)&gt;70,(A21*B21*C21+10),80),IF(A21*B21&gt;15000,(A21*B21*C21)+10,85))))))</f>
        <v>0</v>
      </c>
      <c r="E21" s="29" t="n">
        <f aca="false">A21*B21</f>
        <v>0</v>
      </c>
      <c r="F21" s="28" t="n">
        <f aca="false">(A21*B21)-D21</f>
        <v>0</v>
      </c>
      <c r="G21" s="26"/>
      <c r="H21" s="38"/>
      <c r="I21" s="38"/>
      <c r="J21" s="38"/>
    </row>
    <row r="22" customFormat="false" ht="18.75" hidden="false" customHeight="false" outlineLevel="0" collapsed="false">
      <c r="A22" s="28"/>
      <c r="B22" s="29"/>
      <c r="C22" s="30"/>
      <c r="D22" s="28" t="n">
        <f aca="false">IF(C22=0,0,IF(A22&gt;0,(IF(C22=0.003,(A22*B22*C22+10),IF(C22=0.0035,IF((A22*B22*C22)&gt;70,(A22*B22*C22+10),80),IF(A22*B22&gt;15000,(A22*B22*C22)+10,85))))))</f>
        <v>0</v>
      </c>
      <c r="E22" s="29" t="n">
        <f aca="false">A22*B22</f>
        <v>0</v>
      </c>
      <c r="F22" s="28" t="n">
        <f aca="false">(A22*B22)-D22</f>
        <v>0</v>
      </c>
      <c r="G22" s="26"/>
      <c r="H22" s="38"/>
      <c r="I22" s="38"/>
      <c r="J22" s="38"/>
    </row>
    <row r="23" customFormat="false" ht="18.75" hidden="false" customHeight="false" outlineLevel="0" collapsed="false">
      <c r="A23" s="28"/>
      <c r="B23" s="29"/>
      <c r="C23" s="30"/>
      <c r="D23" s="28" t="n">
        <f aca="false">IF(C23=0,0,IF(A23&gt;0,(IF(C23=0.003,(A23*B23*C23+10),IF(C23=0.0035,IF((A23*B23*C23)&gt;70,(A23*B23*C23+10),80),IF(A23*B23&gt;15000,(A23*B23*C23)+10,85))))))</f>
        <v>0</v>
      </c>
      <c r="E23" s="29" t="n">
        <f aca="false">A23*B23</f>
        <v>0</v>
      </c>
      <c r="F23" s="28" t="n">
        <f aca="false">(A23*B23)-D23</f>
        <v>0</v>
      </c>
      <c r="G23" s="26"/>
      <c r="H23" s="38"/>
      <c r="I23" s="38"/>
      <c r="J23" s="38"/>
    </row>
    <row r="24" customFormat="false" ht="18.75" hidden="false" customHeight="false" outlineLevel="0" collapsed="false">
      <c r="A24" s="28"/>
      <c r="B24" s="29"/>
      <c r="C24" s="30"/>
      <c r="D24" s="28" t="n">
        <f aca="false">IF(C24=0,0,IF(A24&gt;0,(IF(C24=0.003,(A24*B24*C24+10),IF(C24=0.0035,IF((A24*B24*C24)&gt;70,(A24*B24*C24+10),80),IF(A24*B24&gt;15000,(A24*B24*C24)+10,85))))))</f>
        <v>0</v>
      </c>
      <c r="E24" s="29" t="n">
        <f aca="false">A24*B24</f>
        <v>0</v>
      </c>
      <c r="F24" s="28" t="n">
        <f aca="false">(A24*B24)-D24</f>
        <v>0</v>
      </c>
      <c r="G24" s="26"/>
      <c r="H24" s="38"/>
      <c r="I24" s="38"/>
      <c r="J24" s="38"/>
    </row>
    <row r="25" customFormat="false" ht="18.75" hidden="false" customHeight="false" outlineLevel="0" collapsed="false">
      <c r="A25" s="28"/>
      <c r="B25" s="29"/>
      <c r="C25" s="30"/>
      <c r="D25" s="28" t="n">
        <f aca="false">IF(C25=0,0,IF(A25&gt;0,(IF(C25=0.003,(A25*B25*C25+10),IF(C25=0.0035,IF((A25*B25*C25)&gt;70,(A25*B25*C25+10),80),IF(A25*B25&gt;15000,(A25*B25*C25)+10,85))))))</f>
        <v>0</v>
      </c>
      <c r="E25" s="29" t="n">
        <f aca="false">A25*B25</f>
        <v>0</v>
      </c>
      <c r="F25" s="28" t="n">
        <f aca="false">(A25*B25)-D25</f>
        <v>0</v>
      </c>
      <c r="G25" s="26"/>
      <c r="H25" s="38"/>
      <c r="I25" s="38"/>
      <c r="J25" s="38"/>
    </row>
    <row r="26" customFormat="false" ht="18.75" hidden="false" customHeight="false" outlineLevel="0" collapsed="false">
      <c r="A26" s="28"/>
      <c r="B26" s="29"/>
      <c r="C26" s="30"/>
      <c r="D26" s="28" t="n">
        <f aca="false">IF(C26=0,0,IF(A26&gt;0,(IF(C26=0.003,(A26*B26*C26+10),IF(C26=0.0035,IF((A26*B26*C26)&gt;70,(A26*B26*C26+10),80),IF(A26*B26&gt;15000,(A26*B26*C26)+10,85))))))</f>
        <v>0</v>
      </c>
      <c r="E26" s="29" t="n">
        <f aca="false">A26*B26</f>
        <v>0</v>
      </c>
      <c r="F26" s="28" t="n">
        <f aca="false">(A26*B26)-D26</f>
        <v>0</v>
      </c>
      <c r="G26" s="26"/>
      <c r="H26" s="38"/>
      <c r="I26" s="38"/>
      <c r="J26" s="38"/>
    </row>
    <row r="27" customFormat="false" ht="18.75" hidden="false" customHeight="false" outlineLevel="0" collapsed="false">
      <c r="A27" s="28"/>
      <c r="B27" s="29"/>
      <c r="C27" s="30"/>
      <c r="D27" s="28" t="n">
        <f aca="false">IF(C27=0,0,IF(A27&gt;0,(IF(C27=0.003,(A27*B27*C27+10),IF(C27=0.0035,IF((A27*B27*C27)&gt;70,(A27*B27*C27+10),80),IF(A27*B27&gt;15000,(A27*B27*C27)+10,85))))))</f>
        <v>0</v>
      </c>
      <c r="E27" s="29" t="n">
        <f aca="false">A27*B27</f>
        <v>0</v>
      </c>
      <c r="F27" s="28" t="n">
        <f aca="false">(A27*B27)-D27</f>
        <v>0</v>
      </c>
      <c r="G27" s="26"/>
      <c r="H27" s="38"/>
      <c r="I27" s="38"/>
      <c r="J27" s="38"/>
    </row>
    <row r="28" customFormat="false" ht="18.75" hidden="false" customHeight="false" outlineLevel="0" collapsed="false">
      <c r="A28" s="32" t="n">
        <f aca="false">SUM(A17:A27)</f>
        <v>0</v>
      </c>
      <c r="B28" s="32"/>
      <c r="C28" s="32"/>
      <c r="D28" s="32" t="n">
        <f aca="false">SUM(D17:D27)</f>
        <v>0</v>
      </c>
      <c r="E28" s="32" t="n">
        <f aca="false">SUM(E17:E27)</f>
        <v>0</v>
      </c>
      <c r="F28" s="32" t="n">
        <f aca="false">SUM(F17:F27)</f>
        <v>0</v>
      </c>
      <c r="G28" s="26"/>
      <c r="H28" s="38"/>
      <c r="I28" s="38"/>
      <c r="J28" s="38"/>
    </row>
    <row r="29" customFormat="false" ht="18.75" hidden="false" customHeight="false" outlineLevel="0" collapsed="false">
      <c r="A29" s="33" t="s">
        <v>22</v>
      </c>
      <c r="B29" s="34"/>
      <c r="C29" s="34"/>
      <c r="D29" s="34"/>
      <c r="E29" s="34" t="n">
        <f aca="false">IF(A28&gt;0,(E28/A28),0)</f>
        <v>0</v>
      </c>
      <c r="F29" s="33" t="n">
        <f aca="false">IF(A28&gt;0,(F28/A28),0)</f>
        <v>0</v>
      </c>
      <c r="G29" s="26"/>
      <c r="H29" s="38"/>
      <c r="I29" s="38"/>
      <c r="J29" s="38"/>
    </row>
    <row r="30" customFormat="false" ht="18.75" hidden="false" customHeight="false" outlineLevel="0" collapsed="false">
      <c r="A30" s="35" t="s">
        <v>23</v>
      </c>
      <c r="B30" s="35"/>
      <c r="C30" s="35"/>
      <c r="D30" s="35"/>
      <c r="E30" s="35"/>
      <c r="F30" s="35"/>
      <c r="G30" s="35"/>
    </row>
    <row r="31" customFormat="false" ht="18.75" hidden="false" customHeight="false" outlineLevel="0" collapsed="false">
      <c r="A31" s="28" t="n">
        <f aca="false">A14-A28</f>
        <v>0</v>
      </c>
      <c r="B31" s="36" t="n">
        <f aca="false">'تحديث مباشر'!B33</f>
        <v>6.29</v>
      </c>
      <c r="C31" s="30" t="n">
        <v>0.0035</v>
      </c>
      <c r="D31" s="28" t="n">
        <f aca="false">IF(A31&gt;0,IF((A31*B31)&gt;15000,A31*B31*C31+10,85),0)</f>
        <v>0</v>
      </c>
      <c r="E31" s="29" t="n">
        <f aca="false">A31*B31</f>
        <v>0</v>
      </c>
      <c r="F31" s="35" t="n">
        <f aca="false">(A31*B31)-D31</f>
        <v>0</v>
      </c>
      <c r="G31" s="29"/>
    </row>
    <row r="32" customFormat="false" ht="18.75" hidden="false" customHeight="false" outlineLevel="0" collapsed="false">
      <c r="A32" s="37" t="s">
        <v>24</v>
      </c>
      <c r="B32" s="37"/>
      <c r="C32" s="37"/>
      <c r="D32" s="37"/>
      <c r="E32" s="37"/>
      <c r="F32" s="37"/>
      <c r="G32" s="37"/>
    </row>
    <row r="33" customFormat="false" ht="18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33">
      <formula>0</formula>
    </cfRule>
    <cfRule type="cellIs" priority="3" operator="greaterThan" aboveAverage="0" equalAverage="0" bottom="0" percent="0" rank="0" text="" dxfId="34">
      <formula>0</formula>
    </cfRule>
    <cfRule type="cellIs" priority="4" operator="equal" aboveAverage="0" equalAverage="0" bottom="0" percent="0" rank="0" text="" dxfId="35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true" tabSelected="false" showOutlineSymbols="true" defaultGridColor="true" view="normal" topLeftCell="A1" colorId="64" zoomScale="65" zoomScaleNormal="6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7" min="1" style="24" width="30.7"/>
    <col collapsed="false" customWidth="false" hidden="false" outlineLevel="0" max="9" min="8" style="40" width="9.14"/>
    <col collapsed="false" customWidth="true" hidden="false" outlineLevel="0" max="10" min="10" style="40" width="24.13"/>
    <col collapsed="false" customWidth="false" hidden="false" outlineLevel="0" max="257" min="11" style="40" width="9.14"/>
  </cols>
  <sheetData>
    <row r="1" customFormat="false" ht="19.5" hidden="false" customHeight="true" outlineLevel="0" collapsed="false">
      <c r="A1" s="21" t="s">
        <v>35</v>
      </c>
      <c r="B1" s="21"/>
      <c r="C1" s="21"/>
      <c r="D1" s="21"/>
      <c r="E1" s="21"/>
      <c r="F1" s="21"/>
      <c r="G1" s="22"/>
      <c r="H1" s="38"/>
      <c r="I1" s="38"/>
      <c r="J1" s="39" t="s">
        <v>12</v>
      </c>
    </row>
    <row r="2" customFormat="false" ht="18.75" hidden="false" customHeight="true" outlineLevel="0" collapsed="false">
      <c r="A2" s="25" t="s">
        <v>13</v>
      </c>
      <c r="B2" s="25" t="s">
        <v>14</v>
      </c>
      <c r="C2" s="25" t="s">
        <v>15</v>
      </c>
      <c r="D2" s="25" t="s">
        <v>16</v>
      </c>
      <c r="E2" s="25" t="s">
        <v>17</v>
      </c>
      <c r="F2" s="25" t="s">
        <v>18</v>
      </c>
      <c r="G2" s="26" t="s">
        <v>19</v>
      </c>
      <c r="H2" s="38"/>
      <c r="I2" s="38"/>
      <c r="J2" s="41" t="n">
        <v>0.0035</v>
      </c>
    </row>
    <row r="3" customFormat="false" ht="18.75" hidden="false" customHeight="false" outlineLevel="0" collapsed="false">
      <c r="A3" s="28"/>
      <c r="B3" s="29"/>
      <c r="C3" s="30"/>
      <c r="D3" s="28" t="n">
        <f aca="false">IF(C3=0,0,IF(A3&gt;0,(IF(C3=0.003,(A3*B3*C3+10),IF(C3=0.0035,IF((A3*B3*C3)&gt;70,(A3*B3*C3+10),80),IF(A3*B3&gt;15000,(A3*B3*C3)+10,85))))))</f>
        <v>0</v>
      </c>
      <c r="E3" s="29" t="n">
        <f aca="false">A3*B3</f>
        <v>0</v>
      </c>
      <c r="F3" s="28" t="n">
        <f aca="false">(A3*B3)+D3</f>
        <v>0</v>
      </c>
      <c r="G3" s="26"/>
      <c r="H3" s="38"/>
      <c r="I3" s="38"/>
      <c r="J3" s="41" t="n">
        <v>0.005</v>
      </c>
    </row>
    <row r="4" customFormat="false" ht="18.75" hidden="false" customHeight="false" outlineLevel="0" collapsed="false">
      <c r="A4" s="28"/>
      <c r="B4" s="29"/>
      <c r="C4" s="30"/>
      <c r="D4" s="28" t="n">
        <f aca="false">IF(C4=0,0,IF(A4&gt;0,(IF(C4=0.003,(A4*B4*C4+10),IF(C4=0.0035,IF((A4*B4*C4)&gt;70,(A4*B4*C4+10),80),IF(A4*B4&gt;15000,(A4*B4*C4)+10,85))))))</f>
        <v>0</v>
      </c>
      <c r="E4" s="29" t="n">
        <f aca="false">A4*B4</f>
        <v>0</v>
      </c>
      <c r="F4" s="28" t="n">
        <f aca="false">(A4*B4)+D4</f>
        <v>0</v>
      </c>
      <c r="G4" s="26"/>
      <c r="H4" s="38"/>
      <c r="I4" s="38"/>
      <c r="J4" s="41" t="n">
        <v>0.003</v>
      </c>
    </row>
    <row r="5" customFormat="false" ht="18.75" hidden="false" customHeight="false" outlineLevel="0" collapsed="false">
      <c r="A5" s="28"/>
      <c r="B5" s="29"/>
      <c r="C5" s="30"/>
      <c r="D5" s="28" t="n">
        <f aca="false">IF(C5=0,0,IF(A5&gt;0,(IF(C5=0.003,(A5*B5*C5+10),IF(C5=0.0035,IF((A5*B5*C5)&gt;70,(A5*B5*C5+10),80),IF(A5*B5&gt;15000,(A5*B5*C5)+10,85))))))</f>
        <v>0</v>
      </c>
      <c r="E5" s="29" t="n">
        <f aca="false">A5*B5</f>
        <v>0</v>
      </c>
      <c r="F5" s="28" t="n">
        <f aca="false">(A5*B5)+D5</f>
        <v>0</v>
      </c>
      <c r="G5" s="26"/>
      <c r="H5" s="38"/>
      <c r="I5" s="38"/>
      <c r="J5" s="41" t="n">
        <v>0</v>
      </c>
    </row>
    <row r="6" customFormat="false" ht="18.75" hidden="false" customHeight="false" outlineLevel="0" collapsed="false">
      <c r="A6" s="28"/>
      <c r="B6" s="29"/>
      <c r="C6" s="30"/>
      <c r="D6" s="28" t="n">
        <f aca="false">IF(C6=0,0,IF(A6&gt;0,(IF(C6=0.003,(A6*B6*C6+10),IF(C6=0.0035,IF((A6*B6*C6)&gt;70,(A6*B6*C6+10),80),IF(A6*B6&gt;15000,(A6*B6*C6)+10,85))))))</f>
        <v>0</v>
      </c>
      <c r="E6" s="29" t="n">
        <f aca="false">A6*B6</f>
        <v>0</v>
      </c>
      <c r="F6" s="28" t="n">
        <f aca="false">(A6*B6)+D6</f>
        <v>0</v>
      </c>
      <c r="G6" s="26"/>
      <c r="H6" s="38"/>
      <c r="I6" s="38"/>
      <c r="J6" s="38"/>
    </row>
    <row r="7" customFormat="false" ht="18.75" hidden="false" customHeight="false" outlineLevel="0" collapsed="false">
      <c r="A7" s="28"/>
      <c r="B7" s="29"/>
      <c r="C7" s="30"/>
      <c r="D7" s="28" t="n">
        <f aca="false">IF(C7=0,0,IF(A7&gt;0,(IF(C7=0.003,(A7*B7*C7+10),IF(C7=0.0035,IF((A7*B7*C7)&gt;70,(A7*B7*C7+10),80),IF(A7*B7&gt;15000,(A7*B7*C7)+10,85))))))</f>
        <v>0</v>
      </c>
      <c r="E7" s="29" t="n">
        <f aca="false">A7*B7</f>
        <v>0</v>
      </c>
      <c r="F7" s="28" t="n">
        <f aca="false">(A7*B7)+D7</f>
        <v>0</v>
      </c>
      <c r="G7" s="26"/>
      <c r="H7" s="38"/>
      <c r="I7" s="38"/>
      <c r="J7" s="38"/>
    </row>
    <row r="8" customFormat="false" ht="19.5" hidden="false" customHeight="false" outlineLevel="0" collapsed="false">
      <c r="A8" s="28"/>
      <c r="B8" s="29"/>
      <c r="C8" s="30"/>
      <c r="D8" s="28" t="n">
        <f aca="false">IF(C8=0,0,IF(A8&gt;0,(IF(C8=0.003,(A8*B8*C8+10),IF(C8=0.0035,IF((A8*B8*C8)&gt;70,(A8*B8*C8+10),80),IF(A8*B8&gt;15000,(A8*B8*C8)+10,85))))))</f>
        <v>0</v>
      </c>
      <c r="E8" s="29" t="n">
        <f aca="false">A8*B8</f>
        <v>0</v>
      </c>
      <c r="F8" s="28" t="n">
        <f aca="false">(A8*B8)+D8</f>
        <v>0</v>
      </c>
      <c r="G8" s="26"/>
      <c r="H8" s="38"/>
      <c r="I8" s="42"/>
      <c r="J8" s="38"/>
    </row>
    <row r="9" customFormat="false" ht="18.75" hidden="false" customHeight="false" outlineLevel="0" collapsed="false">
      <c r="A9" s="28"/>
      <c r="B9" s="29"/>
      <c r="C9" s="30"/>
      <c r="D9" s="28" t="n">
        <f aca="false">IF(C9=0,0,IF(A9&gt;0,(IF(C9=0.003,(A9*B9*C9+10),IF(C9=0.0035,IF((A9*B9*C9)&gt;70,(A9*B9*C9+10),80),IF(A9*B9&gt;15000,(A9*B9*C9)+10,85))))))</f>
        <v>0</v>
      </c>
      <c r="E9" s="29" t="n">
        <f aca="false">A9*B9</f>
        <v>0</v>
      </c>
      <c r="F9" s="28" t="n">
        <f aca="false">(A9*B9)+D9</f>
        <v>0</v>
      </c>
      <c r="G9" s="26"/>
      <c r="H9" s="38"/>
      <c r="I9" s="38"/>
      <c r="J9" s="38"/>
    </row>
    <row r="10" customFormat="false" ht="18.75" hidden="false" customHeight="false" outlineLevel="0" collapsed="false">
      <c r="A10" s="28"/>
      <c r="B10" s="29"/>
      <c r="C10" s="30"/>
      <c r="D10" s="28" t="n">
        <f aca="false">IF(C10=0,0,IF(A10&gt;0,(IF(C10=0.003,(A10*B10*C10+10),IF(C10=0.0035,IF((A10*B10*C10)&gt;70,(A10*B10*C10+10),80),IF(A10*B10&gt;15000,(A10*B10*C10)+10,85))))))</f>
        <v>0</v>
      </c>
      <c r="E10" s="29" t="n">
        <f aca="false">A10*B10</f>
        <v>0</v>
      </c>
      <c r="F10" s="28" t="n">
        <f aca="false">(A10*B10)+D10</f>
        <v>0</v>
      </c>
      <c r="G10" s="26"/>
      <c r="H10" s="38"/>
      <c r="I10" s="38"/>
      <c r="J10" s="38"/>
    </row>
    <row r="11" customFormat="false" ht="18.75" hidden="false" customHeight="false" outlineLevel="0" collapsed="false">
      <c r="A11" s="28"/>
      <c r="B11" s="29"/>
      <c r="C11" s="30"/>
      <c r="D11" s="28" t="n">
        <f aca="false">IF(C11=0,0,IF(A11&gt;0,(IF(C11=0.003,(A11*B11*C11+10),IF(C11=0.0035,IF((A11*B11*C11)&gt;70,(A11*B11*C11+10),80),IF(A11*B11&gt;15000,(A11*B11*C11)+10,85))))))</f>
        <v>0</v>
      </c>
      <c r="E11" s="29" t="n">
        <f aca="false">A11*B11</f>
        <v>0</v>
      </c>
      <c r="F11" s="28" t="n">
        <f aca="false">(A11*B11)+D11</f>
        <v>0</v>
      </c>
      <c r="G11" s="26"/>
      <c r="H11" s="38"/>
      <c r="I11" s="38"/>
      <c r="J11" s="38"/>
    </row>
    <row r="12" customFormat="false" ht="18.75" hidden="false" customHeight="false" outlineLevel="0" collapsed="false">
      <c r="A12" s="28"/>
      <c r="B12" s="29"/>
      <c r="C12" s="30"/>
      <c r="D12" s="28" t="n">
        <f aca="false">IF(C12=0,0,IF(A12&gt;0,(IF(C12=0.003,(A12*B12*C12+10),IF(C12=0.0035,IF((A12*B12*C12)&gt;70,(A12*B12*C12+10),80),IF(A12*B12&gt;15000,(A12*B12*C12)+10,85))))))</f>
        <v>0</v>
      </c>
      <c r="E12" s="29" t="n">
        <f aca="false">A12*B12</f>
        <v>0</v>
      </c>
      <c r="F12" s="28" t="n">
        <f aca="false">(A12*B12)+D12</f>
        <v>0</v>
      </c>
      <c r="G12" s="26"/>
      <c r="H12" s="38"/>
      <c r="I12" s="38"/>
      <c r="J12" s="38"/>
    </row>
    <row r="13" customFormat="false" ht="18.75" hidden="false" customHeight="false" outlineLevel="0" collapsed="false">
      <c r="A13" s="28"/>
      <c r="B13" s="29"/>
      <c r="C13" s="30"/>
      <c r="D13" s="28" t="n">
        <f aca="false">IF(C13=0,0,IF(A13&gt;0,(IF(C13=0.003,(A13*B13*C13+10),IF(C13=0.0035,IF((A13*B13*C13)&gt;70,(A13*B13*C13+10),80),IF(A13*B13&gt;15000,(A13*B13*C13)+10,85))))))</f>
        <v>0</v>
      </c>
      <c r="E13" s="29" t="n">
        <f aca="false">A13*B13</f>
        <v>0</v>
      </c>
      <c r="F13" s="28" t="n">
        <f aca="false">(A13*B13)+D13</f>
        <v>0</v>
      </c>
      <c r="G13" s="26"/>
      <c r="H13" s="38"/>
      <c r="I13" s="38"/>
      <c r="J13" s="38"/>
    </row>
    <row r="14" customFormat="false" ht="18.75" hidden="false" customHeight="false" outlineLevel="0" collapsed="false">
      <c r="A14" s="32" t="n">
        <f aca="false">SUM(A3:A13)</f>
        <v>0</v>
      </c>
      <c r="B14" s="32"/>
      <c r="C14" s="32"/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26"/>
      <c r="H14" s="38"/>
      <c r="I14" s="38"/>
      <c r="J14" s="38"/>
    </row>
    <row r="15" customFormat="false" ht="18.75" hidden="false" customHeight="false" outlineLevel="0" collapsed="false">
      <c r="A15" s="33" t="s">
        <v>20</v>
      </c>
      <c r="B15" s="34"/>
      <c r="C15" s="34"/>
      <c r="D15" s="34"/>
      <c r="E15" s="34" t="n">
        <f aca="false">IF(A14=0,0,E14/A14)</f>
        <v>0</v>
      </c>
      <c r="F15" s="33" t="n">
        <f aca="false">IF(A14=0,0,F14/A14)</f>
        <v>0</v>
      </c>
      <c r="G15" s="26"/>
      <c r="H15" s="38"/>
      <c r="I15" s="38"/>
      <c r="J15" s="38"/>
    </row>
    <row r="16" customFormat="false" ht="18.75" hidden="false" customHeight="false" outlineLevel="0" collapsed="false">
      <c r="A16" s="25" t="s">
        <v>13</v>
      </c>
      <c r="B16" s="25" t="s">
        <v>14</v>
      </c>
      <c r="C16" s="25" t="s">
        <v>15</v>
      </c>
      <c r="D16" s="25" t="s">
        <v>16</v>
      </c>
      <c r="E16" s="25" t="s">
        <v>17</v>
      </c>
      <c r="F16" s="25" t="s">
        <v>18</v>
      </c>
      <c r="G16" s="22"/>
      <c r="H16" s="38"/>
      <c r="I16" s="38"/>
      <c r="J16" s="38"/>
    </row>
    <row r="17" customFormat="false" ht="18.75" hidden="false" customHeight="true" outlineLevel="0" collapsed="false">
      <c r="A17" s="28"/>
      <c r="B17" s="29"/>
      <c r="C17" s="30"/>
      <c r="D17" s="28" t="n">
        <f aca="false">IF(C17=0,0,IF(A17&gt;0,(IF(C17=0.003,(A17*B17*C17+10),IF(C17=0.0035,IF((A17*B17*C17)&gt;70,(A17*B17*C17+10),80),IF(A17*B17&gt;15000,(A17*B17*C17)+10,85))))))</f>
        <v>0</v>
      </c>
      <c r="E17" s="29" t="n">
        <f aca="false">A17*B17</f>
        <v>0</v>
      </c>
      <c r="F17" s="28" t="n">
        <f aca="false">(A17*B17)-D17</f>
        <v>0</v>
      </c>
      <c r="G17" s="26" t="s">
        <v>21</v>
      </c>
      <c r="H17" s="38"/>
      <c r="I17" s="38"/>
      <c r="J17" s="38"/>
    </row>
    <row r="18" customFormat="false" ht="18.75" hidden="false" customHeight="false" outlineLevel="0" collapsed="false">
      <c r="A18" s="28"/>
      <c r="B18" s="29"/>
      <c r="C18" s="30"/>
      <c r="D18" s="28" t="n">
        <f aca="false">IF(C18=0,0,IF(A18&gt;0,(IF(C18=0.003,(A18*B18*C18+10),IF(C18=0.0035,IF((A18*B18*C18)&gt;70,(A18*B18*C18+10),80),IF(A18*B18&gt;15000,(A18*B18*C18)+10,85))))))</f>
        <v>0</v>
      </c>
      <c r="E18" s="29" t="n">
        <f aca="false">A18*B18</f>
        <v>0</v>
      </c>
      <c r="F18" s="28" t="n">
        <f aca="false">(A18*B18)-D18</f>
        <v>0</v>
      </c>
      <c r="G18" s="26"/>
      <c r="H18" s="38"/>
      <c r="I18" s="38"/>
      <c r="J18" s="38"/>
    </row>
    <row r="19" customFormat="false" ht="18.75" hidden="false" customHeight="false" outlineLevel="0" collapsed="false">
      <c r="A19" s="28"/>
      <c r="B19" s="29"/>
      <c r="C19" s="30"/>
      <c r="D19" s="28" t="n">
        <f aca="false">IF(C19=0,0,IF(A19&gt;0,(IF(C19=0.003,(A19*B19*C19+10),IF(C19=0.0035,IF((A19*B19*C19)&gt;70,(A19*B19*C19+10),80),IF(A19*B19&gt;15000,(A19*B19*C19)+10,85))))))</f>
        <v>0</v>
      </c>
      <c r="E19" s="29" t="n">
        <f aca="false">A19*B19</f>
        <v>0</v>
      </c>
      <c r="F19" s="28" t="n">
        <f aca="false">(A19*B19)-D19</f>
        <v>0</v>
      </c>
      <c r="G19" s="26"/>
      <c r="H19" s="38"/>
      <c r="I19" s="38"/>
      <c r="J19" s="38"/>
    </row>
    <row r="20" customFormat="false" ht="18.75" hidden="false" customHeight="false" outlineLevel="0" collapsed="false">
      <c r="A20" s="28"/>
      <c r="B20" s="29"/>
      <c r="C20" s="30"/>
      <c r="D20" s="28" t="n">
        <f aca="false">IF(C20=0,0,IF(A20&gt;0,(IF(C20=0.003,(A20*B20*C20+10),IF(C20=0.0035,IF((A20*B20*C20)&gt;70,(A20*B20*C20+10),80),IF(A20*B20&gt;15000,(A20*B20*C20)+10,85))))))</f>
        <v>0</v>
      </c>
      <c r="E20" s="29" t="n">
        <f aca="false">A20*B20</f>
        <v>0</v>
      </c>
      <c r="F20" s="28" t="n">
        <f aca="false">(A20*B20)-D20</f>
        <v>0</v>
      </c>
      <c r="G20" s="26"/>
      <c r="H20" s="38"/>
      <c r="I20" s="38"/>
      <c r="J20" s="38"/>
    </row>
    <row r="21" customFormat="false" ht="18.75" hidden="false" customHeight="false" outlineLevel="0" collapsed="false">
      <c r="A21" s="28"/>
      <c r="B21" s="29"/>
      <c r="C21" s="30"/>
      <c r="D21" s="28" t="n">
        <f aca="false">IF(C21=0,0,IF(A21&gt;0,(IF(C21=0.003,(A21*B21*C21+10),IF(C21=0.0035,IF((A21*B21*C21)&gt;70,(A21*B21*C21+10),80),IF(A21*B21&gt;15000,(A21*B21*C21)+10,85))))))</f>
        <v>0</v>
      </c>
      <c r="E21" s="29" t="n">
        <f aca="false">A21*B21</f>
        <v>0</v>
      </c>
      <c r="F21" s="28" t="n">
        <f aca="false">(A21*B21)-D21</f>
        <v>0</v>
      </c>
      <c r="G21" s="26"/>
      <c r="H21" s="38"/>
      <c r="I21" s="38"/>
      <c r="J21" s="38"/>
    </row>
    <row r="22" customFormat="false" ht="18.75" hidden="false" customHeight="false" outlineLevel="0" collapsed="false">
      <c r="A22" s="28"/>
      <c r="B22" s="29"/>
      <c r="C22" s="30"/>
      <c r="D22" s="28" t="n">
        <f aca="false">IF(C22=0,0,IF(A22&gt;0,(IF(C22=0.003,(A22*B22*C22+10),IF(C22=0.0035,IF((A22*B22*C22)&gt;70,(A22*B22*C22+10),80),IF(A22*B22&gt;15000,(A22*B22*C22)+10,85))))))</f>
        <v>0</v>
      </c>
      <c r="E22" s="29" t="n">
        <f aca="false">A22*B22</f>
        <v>0</v>
      </c>
      <c r="F22" s="28" t="n">
        <f aca="false">(A22*B22)-D22</f>
        <v>0</v>
      </c>
      <c r="G22" s="26"/>
      <c r="H22" s="38"/>
      <c r="I22" s="38"/>
      <c r="J22" s="38"/>
    </row>
    <row r="23" customFormat="false" ht="18.75" hidden="false" customHeight="false" outlineLevel="0" collapsed="false">
      <c r="A23" s="28"/>
      <c r="B23" s="29"/>
      <c r="C23" s="30"/>
      <c r="D23" s="28" t="n">
        <f aca="false">IF(C23=0,0,IF(A23&gt;0,(IF(C23=0.003,(A23*B23*C23+10),IF(C23=0.0035,IF((A23*B23*C23)&gt;70,(A23*B23*C23+10),80),IF(A23*B23&gt;15000,(A23*B23*C23)+10,85))))))</f>
        <v>0</v>
      </c>
      <c r="E23" s="29" t="n">
        <f aca="false">A23*B23</f>
        <v>0</v>
      </c>
      <c r="F23" s="28" t="n">
        <f aca="false">(A23*B23)-D23</f>
        <v>0</v>
      </c>
      <c r="G23" s="26"/>
      <c r="H23" s="38"/>
      <c r="I23" s="38"/>
      <c r="J23" s="38"/>
    </row>
    <row r="24" customFormat="false" ht="18.75" hidden="false" customHeight="false" outlineLevel="0" collapsed="false">
      <c r="A24" s="28"/>
      <c r="B24" s="29"/>
      <c r="C24" s="30"/>
      <c r="D24" s="28" t="n">
        <f aca="false">IF(C24=0,0,IF(A24&gt;0,(IF(C24=0.003,(A24*B24*C24+10),IF(C24=0.0035,IF((A24*B24*C24)&gt;70,(A24*B24*C24+10),80),IF(A24*B24&gt;15000,(A24*B24*C24)+10,85))))))</f>
        <v>0</v>
      </c>
      <c r="E24" s="29" t="n">
        <f aca="false">A24*B24</f>
        <v>0</v>
      </c>
      <c r="F24" s="28" t="n">
        <f aca="false">(A24*B24)-D24</f>
        <v>0</v>
      </c>
      <c r="G24" s="26"/>
      <c r="H24" s="38"/>
      <c r="I24" s="38"/>
      <c r="J24" s="38"/>
    </row>
    <row r="25" customFormat="false" ht="18.75" hidden="false" customHeight="false" outlineLevel="0" collapsed="false">
      <c r="A25" s="28"/>
      <c r="B25" s="29"/>
      <c r="C25" s="30"/>
      <c r="D25" s="28" t="n">
        <f aca="false">IF(C25=0,0,IF(A25&gt;0,(IF(C25=0.003,(A25*B25*C25+10),IF(C25=0.0035,IF((A25*B25*C25)&gt;70,(A25*B25*C25+10),80),IF(A25*B25&gt;15000,(A25*B25*C25)+10,85))))))</f>
        <v>0</v>
      </c>
      <c r="E25" s="29" t="n">
        <f aca="false">A25*B25</f>
        <v>0</v>
      </c>
      <c r="F25" s="28" t="n">
        <f aca="false">(A25*B25)-D25</f>
        <v>0</v>
      </c>
      <c r="G25" s="26"/>
      <c r="H25" s="38"/>
      <c r="I25" s="38"/>
      <c r="J25" s="38"/>
    </row>
    <row r="26" customFormat="false" ht="18.75" hidden="false" customHeight="false" outlineLevel="0" collapsed="false">
      <c r="A26" s="28"/>
      <c r="B26" s="29"/>
      <c r="C26" s="30"/>
      <c r="D26" s="28" t="n">
        <f aca="false">IF(C26=0,0,IF(A26&gt;0,(IF(C26=0.003,(A26*B26*C26+10),IF(C26=0.0035,IF((A26*B26*C26)&gt;70,(A26*B26*C26+10),80),IF(A26*B26&gt;15000,(A26*B26*C26)+10,85))))))</f>
        <v>0</v>
      </c>
      <c r="E26" s="29" t="n">
        <f aca="false">A26*B26</f>
        <v>0</v>
      </c>
      <c r="F26" s="28" t="n">
        <f aca="false">(A26*B26)-D26</f>
        <v>0</v>
      </c>
      <c r="G26" s="26"/>
      <c r="H26" s="38"/>
      <c r="I26" s="38"/>
      <c r="J26" s="38"/>
    </row>
    <row r="27" customFormat="false" ht="18.75" hidden="false" customHeight="false" outlineLevel="0" collapsed="false">
      <c r="A27" s="28"/>
      <c r="B27" s="29"/>
      <c r="C27" s="30"/>
      <c r="D27" s="28" t="n">
        <f aca="false">IF(C27=0,0,IF(A27&gt;0,(IF(C27=0.003,(A27*B27*C27+10),IF(C27=0.0035,IF((A27*B27*C27)&gt;70,(A27*B27*C27+10),80),IF(A27*B27&gt;15000,(A27*B27*C27)+10,85))))))</f>
        <v>0</v>
      </c>
      <c r="E27" s="29" t="n">
        <f aca="false">A27*B27</f>
        <v>0</v>
      </c>
      <c r="F27" s="28" t="n">
        <f aca="false">(A27*B27)-D27</f>
        <v>0</v>
      </c>
      <c r="G27" s="26"/>
      <c r="H27" s="38"/>
      <c r="I27" s="38"/>
      <c r="J27" s="38"/>
    </row>
    <row r="28" customFormat="false" ht="18.75" hidden="false" customHeight="false" outlineLevel="0" collapsed="false">
      <c r="A28" s="32" t="n">
        <f aca="false">SUM(A17:A27)</f>
        <v>0</v>
      </c>
      <c r="B28" s="32"/>
      <c r="C28" s="32"/>
      <c r="D28" s="32" t="n">
        <f aca="false">SUM(D17:D27)</f>
        <v>0</v>
      </c>
      <c r="E28" s="32" t="n">
        <f aca="false">SUM(E17:E27)</f>
        <v>0</v>
      </c>
      <c r="F28" s="32" t="n">
        <f aca="false">SUM(F17:F27)</f>
        <v>0</v>
      </c>
      <c r="G28" s="26"/>
      <c r="H28" s="38"/>
      <c r="I28" s="38"/>
      <c r="J28" s="38"/>
    </row>
    <row r="29" customFormat="false" ht="18.75" hidden="false" customHeight="false" outlineLevel="0" collapsed="false">
      <c r="A29" s="33" t="s">
        <v>22</v>
      </c>
      <c r="B29" s="34"/>
      <c r="C29" s="34"/>
      <c r="D29" s="34"/>
      <c r="E29" s="34" t="n">
        <f aca="false">IF(A28&gt;0,(E28/A28),0)</f>
        <v>0</v>
      </c>
      <c r="F29" s="33" t="n">
        <f aca="false">IF(A28&gt;0,(F28/A28),0)</f>
        <v>0</v>
      </c>
      <c r="G29" s="26"/>
      <c r="H29" s="38"/>
      <c r="I29" s="38"/>
      <c r="J29" s="38"/>
    </row>
    <row r="30" customFormat="false" ht="18.75" hidden="false" customHeight="false" outlineLevel="0" collapsed="false">
      <c r="A30" s="35" t="s">
        <v>23</v>
      </c>
      <c r="B30" s="35"/>
      <c r="C30" s="35"/>
      <c r="D30" s="35"/>
      <c r="E30" s="35"/>
      <c r="F30" s="35"/>
      <c r="G30" s="35"/>
    </row>
    <row r="31" customFormat="false" ht="18.75" hidden="false" customHeight="false" outlineLevel="0" collapsed="false">
      <c r="A31" s="28" t="n">
        <f aca="false">A14-A28</f>
        <v>0</v>
      </c>
      <c r="B31" s="36" t="n">
        <f aca="false">'تحديث مباشر'!B34</f>
        <v>8.32</v>
      </c>
      <c r="C31" s="30" t="n">
        <v>0.0035</v>
      </c>
      <c r="D31" s="28" t="n">
        <f aca="false">IF(A31&gt;0,IF((A31*B31)&gt;15000,A31*B31*C31+10,85),0)</f>
        <v>0</v>
      </c>
      <c r="E31" s="29" t="n">
        <f aca="false">A31*B31</f>
        <v>0</v>
      </c>
      <c r="F31" s="35" t="n">
        <f aca="false">(A31*B31)-D31</f>
        <v>0</v>
      </c>
      <c r="G31" s="29"/>
    </row>
    <row r="32" customFormat="false" ht="18.75" hidden="false" customHeight="false" outlineLevel="0" collapsed="false">
      <c r="A32" s="37" t="s">
        <v>24</v>
      </c>
      <c r="B32" s="37"/>
      <c r="C32" s="37"/>
      <c r="D32" s="37"/>
      <c r="E32" s="37"/>
      <c r="F32" s="37"/>
      <c r="G32" s="37"/>
    </row>
    <row r="33" customFormat="false" ht="18.75" hidden="false" customHeight="false" outlineLevel="0" collapsed="false">
      <c r="A33" s="43" t="n">
        <f aca="false">-(F14-(F28+F31))</f>
        <v>-0</v>
      </c>
      <c r="B33" s="43"/>
      <c r="C33" s="43"/>
      <c r="D33" s="43"/>
      <c r="E33" s="43"/>
      <c r="F33" s="43"/>
      <c r="G33" s="43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36">
      <formula>0</formula>
    </cfRule>
    <cfRule type="cellIs" priority="3" operator="greaterThan" aboveAverage="0" equalAverage="0" bottom="0" percent="0" rank="0" text="" dxfId="37">
      <formula>0</formula>
    </cfRule>
    <cfRule type="cellIs" priority="4" operator="equal" aboveAverage="0" equalAverage="0" bottom="0" percent="0" rank="0" text="" dxfId="38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true" tabSelected="false" showOutlineSymbols="true" defaultGridColor="true" view="normal" topLeftCell="A1" colorId="64" zoomScale="65" zoomScaleNormal="65" zoomScalePageLayoutView="100" workbookViewId="0">
      <pane xSplit="0" ySplit="2" topLeftCell="BM3" activePane="bottomLeft" state="frozen"/>
      <selection pane="topLeft" activeCell="A1" activeCellId="0" sqref="A1"/>
      <selection pane="bottomLeft" activeCell="C19" activeCellId="0" sqref="C19"/>
    </sheetView>
  </sheetViews>
  <sheetFormatPr defaultColWidth="9.13671875" defaultRowHeight="18.75" zeroHeight="false" outlineLevelRow="0" outlineLevelCol="0"/>
  <cols>
    <col collapsed="false" customWidth="true" hidden="false" outlineLevel="0" max="7" min="1" style="24" width="30.7"/>
    <col collapsed="false" customWidth="false" hidden="false" outlineLevel="0" max="9" min="8" style="40" width="9.14"/>
    <col collapsed="false" customWidth="true" hidden="false" outlineLevel="0" max="10" min="10" style="40" width="25.41"/>
    <col collapsed="false" customWidth="false" hidden="false" outlineLevel="0" max="257" min="11" style="40" width="9.14"/>
  </cols>
  <sheetData>
    <row r="1" customFormat="false" ht="19.5" hidden="false" customHeight="true" outlineLevel="0" collapsed="false">
      <c r="A1" s="21" t="s">
        <v>36</v>
      </c>
      <c r="B1" s="21"/>
      <c r="C1" s="21"/>
      <c r="D1" s="21"/>
      <c r="E1" s="21"/>
      <c r="F1" s="21"/>
      <c r="G1" s="22"/>
      <c r="H1" s="38"/>
      <c r="I1" s="38"/>
      <c r="J1" s="39" t="s">
        <v>12</v>
      </c>
    </row>
    <row r="2" customFormat="false" ht="18.75" hidden="false" customHeight="true" outlineLevel="0" collapsed="false">
      <c r="A2" s="25" t="s">
        <v>13</v>
      </c>
      <c r="B2" s="25" t="s">
        <v>14</v>
      </c>
      <c r="C2" s="25" t="s">
        <v>15</v>
      </c>
      <c r="D2" s="25" t="s">
        <v>16</v>
      </c>
      <c r="E2" s="25" t="s">
        <v>17</v>
      </c>
      <c r="F2" s="25" t="s">
        <v>18</v>
      </c>
      <c r="G2" s="26" t="s">
        <v>19</v>
      </c>
      <c r="H2" s="38"/>
      <c r="I2" s="38"/>
      <c r="J2" s="41" t="n">
        <v>0.0035</v>
      </c>
    </row>
    <row r="3" customFormat="false" ht="18.75" hidden="false" customHeight="false" outlineLevel="0" collapsed="false">
      <c r="A3" s="28"/>
      <c r="B3" s="29"/>
      <c r="C3" s="30"/>
      <c r="D3" s="28" t="n">
        <f aca="false">IF(C3=0,0,IF(A3&gt;0,(IF(C3=0.003,(A3*B3*C3+10),IF(C3=0.0035,IF((A3*B3*C3)&gt;70,(A3*B3*C3+10),80),IF(A3*B3&gt;15000,(A3*B3*C3)+10,85))))))</f>
        <v>0</v>
      </c>
      <c r="E3" s="29" t="n">
        <f aca="false">A3*B3</f>
        <v>0</v>
      </c>
      <c r="F3" s="28" t="n">
        <f aca="false">(A3*B3)+D3</f>
        <v>0</v>
      </c>
      <c r="G3" s="26"/>
      <c r="H3" s="38"/>
      <c r="I3" s="38"/>
      <c r="J3" s="41" t="n">
        <v>0.005</v>
      </c>
    </row>
    <row r="4" customFormat="false" ht="18.75" hidden="false" customHeight="false" outlineLevel="0" collapsed="false">
      <c r="A4" s="28"/>
      <c r="B4" s="29"/>
      <c r="C4" s="30"/>
      <c r="D4" s="28" t="n">
        <f aca="false">IF(C4=0,0,IF(A4&gt;0,(IF(C4=0.003,(A4*B4*C4+10),IF(C4=0.0035,IF((A4*B4*C4)&gt;70,(A4*B4*C4+10),80),IF(A4*B4&gt;15000,(A4*B4*C4)+10,85))))))</f>
        <v>0</v>
      </c>
      <c r="E4" s="29" t="n">
        <f aca="false">A4*B4</f>
        <v>0</v>
      </c>
      <c r="F4" s="28" t="n">
        <f aca="false">(A4*B4)+D4</f>
        <v>0</v>
      </c>
      <c r="G4" s="26"/>
      <c r="H4" s="38"/>
      <c r="I4" s="38"/>
      <c r="J4" s="41" t="n">
        <v>0.003</v>
      </c>
    </row>
    <row r="5" customFormat="false" ht="18.75" hidden="false" customHeight="false" outlineLevel="0" collapsed="false">
      <c r="A5" s="28"/>
      <c r="B5" s="29"/>
      <c r="C5" s="30"/>
      <c r="D5" s="28" t="n">
        <f aca="false">IF(C5=0,0,IF(A5&gt;0,(IF(C5=0.003,(A5*B5*C5+10),IF(C5=0.0035,IF((A5*B5*C5)&gt;70,(A5*B5*C5+10),80),IF(A5*B5&gt;15000,(A5*B5*C5)+10,85))))))</f>
        <v>0</v>
      </c>
      <c r="E5" s="29" t="n">
        <f aca="false">A5*B5</f>
        <v>0</v>
      </c>
      <c r="F5" s="28" t="n">
        <f aca="false">(A5*B5)+D5</f>
        <v>0</v>
      </c>
      <c r="G5" s="26"/>
      <c r="H5" s="38"/>
      <c r="I5" s="38"/>
      <c r="J5" s="41" t="n">
        <v>0</v>
      </c>
    </row>
    <row r="6" customFormat="false" ht="18.75" hidden="false" customHeight="false" outlineLevel="0" collapsed="false">
      <c r="A6" s="28"/>
      <c r="B6" s="29"/>
      <c r="C6" s="30"/>
      <c r="D6" s="28" t="n">
        <f aca="false">IF(C6=0,0,IF(A6&gt;0,(IF(C6=0.003,(A6*B6*C6+10),IF(C6=0.0035,IF((A6*B6*C6)&gt;70,(A6*B6*C6+10),80),IF(A6*B6&gt;15000,(A6*B6*C6)+10,85))))))</f>
        <v>0</v>
      </c>
      <c r="E6" s="29" t="n">
        <f aca="false">A6*B6</f>
        <v>0</v>
      </c>
      <c r="F6" s="28" t="n">
        <f aca="false">(A6*B6)+D6</f>
        <v>0</v>
      </c>
      <c r="G6" s="26"/>
      <c r="H6" s="38"/>
      <c r="I6" s="38"/>
      <c r="J6" s="38"/>
    </row>
    <row r="7" customFormat="false" ht="18.75" hidden="false" customHeight="false" outlineLevel="0" collapsed="false">
      <c r="A7" s="28"/>
      <c r="B7" s="29"/>
      <c r="C7" s="30"/>
      <c r="D7" s="28" t="n">
        <f aca="false">IF(C7=0,0,IF(A7&gt;0,(IF(C7=0.003,(A7*B7*C7+10),IF(C7=0.0035,IF((A7*B7*C7)&gt;70,(A7*B7*C7+10),80),IF(A7*B7&gt;15000,(A7*B7*C7)+10,85))))))</f>
        <v>0</v>
      </c>
      <c r="E7" s="29" t="n">
        <f aca="false">A7*B7</f>
        <v>0</v>
      </c>
      <c r="F7" s="28" t="n">
        <f aca="false">(A7*B7)+D7</f>
        <v>0</v>
      </c>
      <c r="G7" s="26"/>
      <c r="H7" s="38"/>
      <c r="I7" s="38"/>
      <c r="J7" s="38"/>
    </row>
    <row r="8" customFormat="false" ht="19.5" hidden="false" customHeight="false" outlineLevel="0" collapsed="false">
      <c r="A8" s="28"/>
      <c r="B8" s="29"/>
      <c r="C8" s="30"/>
      <c r="D8" s="28" t="n">
        <f aca="false">IF(C8=0,0,IF(A8&gt;0,(IF(C8=0.003,(A8*B8*C8+10),IF(C8=0.0035,IF((A8*B8*C8)&gt;70,(A8*B8*C8+10),80),IF(A8*B8&gt;15000,(A8*B8*C8)+10,85))))))</f>
        <v>0</v>
      </c>
      <c r="E8" s="29" t="n">
        <f aca="false">A8*B8</f>
        <v>0</v>
      </c>
      <c r="F8" s="28" t="n">
        <f aca="false">(A8*B8)+D8</f>
        <v>0</v>
      </c>
      <c r="G8" s="26"/>
      <c r="H8" s="38"/>
      <c r="I8" s="42"/>
      <c r="J8" s="38"/>
    </row>
    <row r="9" customFormat="false" ht="18.75" hidden="false" customHeight="false" outlineLevel="0" collapsed="false">
      <c r="A9" s="28"/>
      <c r="B9" s="29"/>
      <c r="C9" s="30"/>
      <c r="D9" s="28" t="n">
        <f aca="false">IF(C9=0,0,IF(A9&gt;0,(IF(C9=0.003,(A9*B9*C9+10),IF(C9=0.0035,IF((A9*B9*C9)&gt;70,(A9*B9*C9+10),80),IF(A9*B9&gt;15000,(A9*B9*C9)+10,85))))))</f>
        <v>0</v>
      </c>
      <c r="E9" s="29" t="n">
        <f aca="false">A9*B9</f>
        <v>0</v>
      </c>
      <c r="F9" s="28" t="n">
        <f aca="false">(A9*B9)+D9</f>
        <v>0</v>
      </c>
      <c r="G9" s="26"/>
      <c r="H9" s="38"/>
      <c r="I9" s="38"/>
      <c r="J9" s="38"/>
    </row>
    <row r="10" customFormat="false" ht="18.75" hidden="false" customHeight="false" outlineLevel="0" collapsed="false">
      <c r="A10" s="28"/>
      <c r="B10" s="29"/>
      <c r="C10" s="30"/>
      <c r="D10" s="28" t="n">
        <f aca="false">IF(C10=0,0,IF(A10&gt;0,(IF(C10=0.003,(A10*B10*C10+10),IF(C10=0.0035,IF((A10*B10*C10)&gt;70,(A10*B10*C10+10),80),IF(A10*B10&gt;15000,(A10*B10*C10)+10,85))))))</f>
        <v>0</v>
      </c>
      <c r="E10" s="29" t="n">
        <f aca="false">A10*B10</f>
        <v>0</v>
      </c>
      <c r="F10" s="28" t="n">
        <f aca="false">(A10*B10)+D10</f>
        <v>0</v>
      </c>
      <c r="G10" s="26"/>
      <c r="H10" s="38"/>
      <c r="I10" s="38"/>
      <c r="J10" s="38"/>
    </row>
    <row r="11" customFormat="false" ht="18.75" hidden="false" customHeight="false" outlineLevel="0" collapsed="false">
      <c r="A11" s="28"/>
      <c r="B11" s="29"/>
      <c r="C11" s="30"/>
      <c r="D11" s="28" t="n">
        <f aca="false">IF(C11=0,0,IF(A11&gt;0,(IF(C11=0.003,(A11*B11*C11+10),IF(C11=0.0035,IF((A11*B11*C11)&gt;70,(A11*B11*C11+10),80),IF(A11*B11&gt;15000,(A11*B11*C11)+10,85))))))</f>
        <v>0</v>
      </c>
      <c r="E11" s="29" t="n">
        <f aca="false">A11*B11</f>
        <v>0</v>
      </c>
      <c r="F11" s="28" t="n">
        <f aca="false">(A11*B11)+D11</f>
        <v>0</v>
      </c>
      <c r="G11" s="26"/>
      <c r="H11" s="38"/>
      <c r="I11" s="38"/>
      <c r="J11" s="38"/>
    </row>
    <row r="12" customFormat="false" ht="18.75" hidden="false" customHeight="false" outlineLevel="0" collapsed="false">
      <c r="A12" s="28"/>
      <c r="B12" s="29"/>
      <c r="C12" s="30"/>
      <c r="D12" s="28" t="n">
        <f aca="false">IF(C12=0,0,IF(A12&gt;0,(IF(C12=0.003,(A12*B12*C12+10),IF(C12=0.0035,IF((A12*B12*C12)&gt;70,(A12*B12*C12+10),80),IF(A12*B12&gt;15000,(A12*B12*C12)+10,85))))))</f>
        <v>0</v>
      </c>
      <c r="E12" s="29" t="n">
        <f aca="false">A12*B12</f>
        <v>0</v>
      </c>
      <c r="F12" s="28" t="n">
        <f aca="false">(A12*B12)+D12</f>
        <v>0</v>
      </c>
      <c r="G12" s="26"/>
      <c r="H12" s="38"/>
      <c r="I12" s="38"/>
      <c r="J12" s="38"/>
    </row>
    <row r="13" customFormat="false" ht="18.75" hidden="false" customHeight="false" outlineLevel="0" collapsed="false">
      <c r="A13" s="28"/>
      <c r="B13" s="29"/>
      <c r="C13" s="30"/>
      <c r="D13" s="28" t="n">
        <f aca="false">IF(C13=0,0,IF(A13&gt;0,(IF(C13=0.003,(A13*B13*C13+10),IF(C13=0.0035,IF((A13*B13*C13)&gt;70,(A13*B13*C13+10),80),IF(A13*B13&gt;15000,(A13*B13*C13)+10,85))))))</f>
        <v>0</v>
      </c>
      <c r="E13" s="29" t="n">
        <f aca="false">A13*B13</f>
        <v>0</v>
      </c>
      <c r="F13" s="28" t="n">
        <f aca="false">(A13*B13)+D13</f>
        <v>0</v>
      </c>
      <c r="G13" s="26"/>
      <c r="H13" s="38"/>
      <c r="I13" s="38"/>
      <c r="J13" s="38"/>
    </row>
    <row r="14" customFormat="false" ht="18.75" hidden="false" customHeight="false" outlineLevel="0" collapsed="false">
      <c r="A14" s="32" t="n">
        <f aca="false">SUM(A3:A13)</f>
        <v>0</v>
      </c>
      <c r="B14" s="32"/>
      <c r="C14" s="32"/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26"/>
      <c r="H14" s="38"/>
      <c r="I14" s="38"/>
      <c r="J14" s="38"/>
    </row>
    <row r="15" customFormat="false" ht="18.75" hidden="false" customHeight="false" outlineLevel="0" collapsed="false">
      <c r="A15" s="33" t="s">
        <v>20</v>
      </c>
      <c r="B15" s="34"/>
      <c r="C15" s="34"/>
      <c r="D15" s="34"/>
      <c r="E15" s="34" t="n">
        <f aca="false">IF(A14=0,0,E14/A14)</f>
        <v>0</v>
      </c>
      <c r="F15" s="33" t="n">
        <f aca="false">IF(A14=0,0,F14/A14)</f>
        <v>0</v>
      </c>
      <c r="G15" s="26"/>
      <c r="H15" s="38"/>
      <c r="I15" s="38"/>
      <c r="J15" s="38"/>
    </row>
    <row r="16" customFormat="false" ht="18.75" hidden="false" customHeight="false" outlineLevel="0" collapsed="false">
      <c r="A16" s="25" t="s">
        <v>13</v>
      </c>
      <c r="B16" s="25" t="s">
        <v>14</v>
      </c>
      <c r="C16" s="25" t="s">
        <v>15</v>
      </c>
      <c r="D16" s="25" t="s">
        <v>16</v>
      </c>
      <c r="E16" s="25" t="s">
        <v>17</v>
      </c>
      <c r="F16" s="25" t="s">
        <v>18</v>
      </c>
      <c r="G16" s="22"/>
      <c r="H16" s="38"/>
      <c r="I16" s="38"/>
      <c r="J16" s="38"/>
    </row>
    <row r="17" customFormat="false" ht="18.75" hidden="false" customHeight="true" outlineLevel="0" collapsed="false">
      <c r="A17" s="28"/>
      <c r="B17" s="29"/>
      <c r="C17" s="30"/>
      <c r="D17" s="28" t="n">
        <f aca="false">IF(C17=0,0,IF(A17&gt;0,(IF(C17=0.003,(A17*B17*C17+10),IF(C17=0.0035,IF((A17*B17*C17)&gt;70,(A17*B17*C17+10),80),IF(A17*B17&gt;15000,(A17*B17*C17)+10,85))))))</f>
        <v>0</v>
      </c>
      <c r="E17" s="29" t="n">
        <f aca="false">A17*B17</f>
        <v>0</v>
      </c>
      <c r="F17" s="28" t="n">
        <f aca="false">(A17*B17)-D17</f>
        <v>0</v>
      </c>
      <c r="G17" s="26" t="s">
        <v>21</v>
      </c>
      <c r="H17" s="38"/>
      <c r="I17" s="38"/>
      <c r="J17" s="38"/>
    </row>
    <row r="18" customFormat="false" ht="18.75" hidden="false" customHeight="false" outlineLevel="0" collapsed="false">
      <c r="A18" s="28"/>
      <c r="B18" s="29"/>
      <c r="C18" s="30"/>
      <c r="D18" s="28" t="n">
        <f aca="false">IF(C18=0,0,IF(A18&gt;0,(IF(C18=0.003,(A18*B18*C18+10),IF(C18=0.0035,IF((A18*B18*C18)&gt;70,(A18*B18*C18+10),80),IF(A18*B18&gt;15000,(A18*B18*C18)+10,85))))))</f>
        <v>0</v>
      </c>
      <c r="E18" s="29" t="n">
        <f aca="false">A18*B18</f>
        <v>0</v>
      </c>
      <c r="F18" s="28" t="n">
        <f aca="false">(A18*B18)-D18</f>
        <v>0</v>
      </c>
      <c r="G18" s="26"/>
      <c r="H18" s="38"/>
      <c r="I18" s="38"/>
      <c r="J18" s="38"/>
    </row>
    <row r="19" customFormat="false" ht="18.75" hidden="false" customHeight="false" outlineLevel="0" collapsed="false">
      <c r="A19" s="28"/>
      <c r="B19" s="29"/>
      <c r="C19" s="30"/>
      <c r="D19" s="28" t="n">
        <f aca="false">IF(C19=0,0,IF(A19&gt;0,(IF(C19=0.003,(A19*B19*C19+10),IF(C19=0.0035,IF((A19*B19*C19)&gt;70,(A19*B19*C19+10),80),IF(A19*B19&gt;15000,(A19*B19*C19)+10,85))))))</f>
        <v>0</v>
      </c>
      <c r="E19" s="29" t="n">
        <f aca="false">A19*B19</f>
        <v>0</v>
      </c>
      <c r="F19" s="28" t="n">
        <f aca="false">(A19*B19)-D19</f>
        <v>0</v>
      </c>
      <c r="G19" s="26"/>
      <c r="H19" s="38"/>
      <c r="I19" s="38"/>
      <c r="J19" s="38"/>
    </row>
    <row r="20" customFormat="false" ht="18.75" hidden="false" customHeight="false" outlineLevel="0" collapsed="false">
      <c r="A20" s="28"/>
      <c r="B20" s="29"/>
      <c r="C20" s="30"/>
      <c r="D20" s="28" t="n">
        <f aca="false">IF(C20=0,0,IF(A20&gt;0,(IF(C20=0.003,(A20*B20*C20+10),IF(C20=0.0035,IF((A20*B20*C20)&gt;70,(A20*B20*C20+10),80),IF(A20*B20&gt;15000,(A20*B20*C20)+10,85))))))</f>
        <v>0</v>
      </c>
      <c r="E20" s="29" t="n">
        <f aca="false">A20*B20</f>
        <v>0</v>
      </c>
      <c r="F20" s="28" t="n">
        <f aca="false">(A20*B20)-D20</f>
        <v>0</v>
      </c>
      <c r="G20" s="26"/>
      <c r="H20" s="38"/>
      <c r="I20" s="38"/>
      <c r="J20" s="38"/>
    </row>
    <row r="21" customFormat="false" ht="18.75" hidden="false" customHeight="false" outlineLevel="0" collapsed="false">
      <c r="A21" s="28"/>
      <c r="B21" s="29"/>
      <c r="C21" s="30"/>
      <c r="D21" s="28" t="n">
        <f aca="false">IF(C21=0,0,IF(A21&gt;0,(IF(C21=0.003,(A21*B21*C21+10),IF(C21=0.0035,IF((A21*B21*C21)&gt;70,(A21*B21*C21+10),80),IF(A21*B21&gt;15000,(A21*B21*C21)+10,85))))))</f>
        <v>0</v>
      </c>
      <c r="E21" s="29" t="n">
        <f aca="false">A21*B21</f>
        <v>0</v>
      </c>
      <c r="F21" s="28" t="n">
        <f aca="false">(A21*B21)-D21</f>
        <v>0</v>
      </c>
      <c r="G21" s="26"/>
      <c r="H21" s="38"/>
      <c r="I21" s="38"/>
      <c r="J21" s="38"/>
    </row>
    <row r="22" customFormat="false" ht="18.75" hidden="false" customHeight="false" outlineLevel="0" collapsed="false">
      <c r="A22" s="28"/>
      <c r="B22" s="29"/>
      <c r="C22" s="30"/>
      <c r="D22" s="28" t="n">
        <f aca="false">IF(C22=0,0,IF(A22&gt;0,(IF(C22=0.003,(A22*B22*C22+10),IF(C22=0.0035,IF((A22*B22*C22)&gt;70,(A22*B22*C22+10),80),IF(A22*B22&gt;15000,(A22*B22*C22)+10,85))))))</f>
        <v>0</v>
      </c>
      <c r="E22" s="29" t="n">
        <f aca="false">A22*B22</f>
        <v>0</v>
      </c>
      <c r="F22" s="28" t="n">
        <f aca="false">(A22*B22)-D22</f>
        <v>0</v>
      </c>
      <c r="G22" s="26"/>
      <c r="H22" s="38"/>
      <c r="I22" s="38"/>
      <c r="J22" s="38"/>
    </row>
    <row r="23" customFormat="false" ht="18.75" hidden="false" customHeight="false" outlineLevel="0" collapsed="false">
      <c r="A23" s="28"/>
      <c r="B23" s="29"/>
      <c r="C23" s="30"/>
      <c r="D23" s="28" t="n">
        <f aca="false">IF(C23=0,0,IF(A23&gt;0,(IF(C23=0.003,(A23*B23*C23+10),IF(C23=0.0035,IF((A23*B23*C23)&gt;70,(A23*B23*C23+10),80),IF(A23*B23&gt;15000,(A23*B23*C23)+10,85))))))</f>
        <v>0</v>
      </c>
      <c r="E23" s="29" t="n">
        <f aca="false">A23*B23</f>
        <v>0</v>
      </c>
      <c r="F23" s="28" t="n">
        <f aca="false">(A23*B23)-D23</f>
        <v>0</v>
      </c>
      <c r="G23" s="26"/>
      <c r="H23" s="38"/>
      <c r="I23" s="38"/>
      <c r="J23" s="38"/>
    </row>
    <row r="24" customFormat="false" ht="18.75" hidden="false" customHeight="false" outlineLevel="0" collapsed="false">
      <c r="A24" s="28"/>
      <c r="B24" s="29"/>
      <c r="C24" s="30"/>
      <c r="D24" s="28" t="n">
        <f aca="false">IF(C24=0,0,IF(A24&gt;0,(IF(C24=0.003,(A24*B24*C24+10),IF(C24=0.0035,IF((A24*B24*C24)&gt;70,(A24*B24*C24+10),80),IF(A24*B24&gt;15000,(A24*B24*C24)+10,85))))))</f>
        <v>0</v>
      </c>
      <c r="E24" s="29" t="n">
        <f aca="false">A24*B24</f>
        <v>0</v>
      </c>
      <c r="F24" s="28" t="n">
        <f aca="false">(A24*B24)-D24</f>
        <v>0</v>
      </c>
      <c r="G24" s="26"/>
      <c r="H24" s="38"/>
      <c r="I24" s="38"/>
      <c r="J24" s="38"/>
    </row>
    <row r="25" customFormat="false" ht="18.75" hidden="false" customHeight="false" outlineLevel="0" collapsed="false">
      <c r="A25" s="28"/>
      <c r="B25" s="29"/>
      <c r="C25" s="30"/>
      <c r="D25" s="28" t="n">
        <f aca="false">IF(C25=0,0,IF(A25&gt;0,(IF(C25=0.003,(A25*B25*C25+10),IF(C25=0.0035,IF((A25*B25*C25)&gt;70,(A25*B25*C25+10),80),IF(A25*B25&gt;15000,(A25*B25*C25)+10,85))))))</f>
        <v>0</v>
      </c>
      <c r="E25" s="29" t="n">
        <f aca="false">A25*B25</f>
        <v>0</v>
      </c>
      <c r="F25" s="28" t="n">
        <f aca="false">(A25*B25)-D25</f>
        <v>0</v>
      </c>
      <c r="G25" s="26"/>
      <c r="H25" s="38"/>
      <c r="I25" s="38"/>
      <c r="J25" s="38"/>
    </row>
    <row r="26" customFormat="false" ht="18.75" hidden="false" customHeight="false" outlineLevel="0" collapsed="false">
      <c r="A26" s="28"/>
      <c r="B26" s="29"/>
      <c r="C26" s="30"/>
      <c r="D26" s="28" t="n">
        <f aca="false">IF(C26=0,0,IF(A26&gt;0,(IF(C26=0.003,(A26*B26*C26+10),IF(C26=0.0035,IF((A26*B26*C26)&gt;70,(A26*B26*C26+10),80),IF(A26*B26&gt;15000,(A26*B26*C26)+10,85))))))</f>
        <v>0</v>
      </c>
      <c r="E26" s="29" t="n">
        <f aca="false">A26*B26</f>
        <v>0</v>
      </c>
      <c r="F26" s="28" t="n">
        <f aca="false">(A26*B26)-D26</f>
        <v>0</v>
      </c>
      <c r="G26" s="26"/>
      <c r="H26" s="38"/>
      <c r="I26" s="38"/>
      <c r="J26" s="38"/>
    </row>
    <row r="27" customFormat="false" ht="18.75" hidden="false" customHeight="false" outlineLevel="0" collapsed="false">
      <c r="A27" s="28"/>
      <c r="B27" s="29"/>
      <c r="C27" s="30"/>
      <c r="D27" s="28" t="n">
        <f aca="false">IF(C27=0,0,IF(A27&gt;0,(IF(C27=0.003,(A27*B27*C27+10),IF(C27=0.0035,IF((A27*B27*C27)&gt;70,(A27*B27*C27+10),80),IF(A27*B27&gt;15000,(A27*B27*C27)+10,85))))))</f>
        <v>0</v>
      </c>
      <c r="E27" s="29" t="n">
        <f aca="false">A27*B27</f>
        <v>0</v>
      </c>
      <c r="F27" s="28" t="n">
        <f aca="false">(A27*B27)-D27</f>
        <v>0</v>
      </c>
      <c r="G27" s="26"/>
      <c r="H27" s="38"/>
      <c r="I27" s="38"/>
      <c r="J27" s="38"/>
    </row>
    <row r="28" customFormat="false" ht="18.75" hidden="false" customHeight="false" outlineLevel="0" collapsed="false">
      <c r="A28" s="32" t="n">
        <f aca="false">SUM(A17:A27)</f>
        <v>0</v>
      </c>
      <c r="B28" s="32"/>
      <c r="C28" s="32"/>
      <c r="D28" s="32" t="n">
        <f aca="false">SUM(D17:D27)</f>
        <v>0</v>
      </c>
      <c r="E28" s="32" t="n">
        <f aca="false">SUM(E17:E27)</f>
        <v>0</v>
      </c>
      <c r="F28" s="32" t="n">
        <f aca="false">SUM(F17:F27)</f>
        <v>0</v>
      </c>
      <c r="G28" s="26"/>
      <c r="H28" s="38"/>
      <c r="I28" s="38"/>
      <c r="J28" s="38"/>
    </row>
    <row r="29" customFormat="false" ht="18.75" hidden="false" customHeight="false" outlineLevel="0" collapsed="false">
      <c r="A29" s="33" t="s">
        <v>22</v>
      </c>
      <c r="B29" s="34"/>
      <c r="C29" s="34"/>
      <c r="D29" s="34"/>
      <c r="E29" s="34" t="n">
        <f aca="false">IF(A28&gt;0,(E28/A28),0)</f>
        <v>0</v>
      </c>
      <c r="F29" s="33" t="n">
        <f aca="false">IF(A28&gt;0,(F28/A28),0)</f>
        <v>0</v>
      </c>
      <c r="G29" s="26"/>
      <c r="H29" s="38"/>
      <c r="I29" s="38"/>
      <c r="J29" s="38"/>
    </row>
    <row r="30" customFormat="false" ht="18.75" hidden="false" customHeight="false" outlineLevel="0" collapsed="false">
      <c r="A30" s="35" t="s">
        <v>23</v>
      </c>
      <c r="B30" s="35"/>
      <c r="C30" s="35"/>
      <c r="D30" s="35"/>
      <c r="E30" s="35"/>
      <c r="F30" s="35"/>
      <c r="G30" s="35"/>
    </row>
    <row r="31" customFormat="false" ht="18.75" hidden="false" customHeight="false" outlineLevel="0" collapsed="false">
      <c r="A31" s="28" t="n">
        <f aca="false">A14-A28</f>
        <v>0</v>
      </c>
      <c r="B31" s="36" t="n">
        <f aca="false">'تحديث مباشر'!B13</f>
        <v>13.4</v>
      </c>
      <c r="C31" s="30" t="n">
        <v>0.0035</v>
      </c>
      <c r="D31" s="28" t="n">
        <f aca="false">IF(A31&gt;0,IF((A31*B31)&gt;15000,A31*B31*C31+10,85),0)</f>
        <v>0</v>
      </c>
      <c r="E31" s="29" t="n">
        <f aca="false">A31*B31</f>
        <v>0</v>
      </c>
      <c r="F31" s="35" t="n">
        <f aca="false">(A31*B31)-D31</f>
        <v>0</v>
      </c>
      <c r="G31" s="29"/>
    </row>
    <row r="32" customFormat="false" ht="18.75" hidden="false" customHeight="false" outlineLevel="0" collapsed="false">
      <c r="A32" s="37" t="s">
        <v>24</v>
      </c>
      <c r="B32" s="37"/>
      <c r="C32" s="37"/>
      <c r="D32" s="37"/>
      <c r="E32" s="37"/>
      <c r="F32" s="37"/>
      <c r="G32" s="37"/>
    </row>
    <row r="33" customFormat="false" ht="18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39">
      <formula>0</formula>
    </cfRule>
    <cfRule type="cellIs" priority="3" operator="greaterThan" aboveAverage="0" equalAverage="0" bottom="0" percent="0" rank="0" text="" dxfId="40">
      <formula>0</formula>
    </cfRule>
    <cfRule type="cellIs" priority="4" operator="equal" aboveAverage="0" equalAverage="0" bottom="0" percent="0" rank="0" text="" dxfId="41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BM4" activePane="bottomLeft" state="frozen"/>
      <selection pane="topLeft" activeCell="A1" activeCellId="0" sqref="A1"/>
      <selection pane="bottomLeft" activeCell="A45" activeCellId="0" sqref="A45"/>
    </sheetView>
  </sheetViews>
  <sheetFormatPr defaultColWidth="9.13671875" defaultRowHeight="18" zeroHeight="false" outlineLevelRow="0" outlineLevelCol="0"/>
  <cols>
    <col collapsed="false" customWidth="true" hidden="false" outlineLevel="0" max="1" min="1" style="47" width="18.99"/>
    <col collapsed="false" customWidth="true" hidden="false" outlineLevel="0" max="2" min="2" style="47" width="6.99"/>
    <col collapsed="false" customWidth="true" hidden="false" outlineLevel="0" max="3" min="3" style="47" width="13.14"/>
    <col collapsed="false" customWidth="true" hidden="false" outlineLevel="0" max="4" min="4" style="47" width="6.28"/>
    <col collapsed="false" customWidth="false" hidden="false" outlineLevel="0" max="257" min="5" style="47" width="9.14"/>
  </cols>
  <sheetData>
    <row r="1" customFormat="false" ht="12.75" hidden="false" customHeight="true" outlineLevel="0" collapsed="false">
      <c r="A1" s="48" t="s">
        <v>37</v>
      </c>
      <c r="B1" s="48"/>
      <c r="C1" s="48"/>
      <c r="D1" s="48"/>
    </row>
    <row r="2" customFormat="false" ht="18" hidden="false" customHeight="false" outlineLevel="0" collapsed="false">
      <c r="A2" s="49" t="s">
        <v>38</v>
      </c>
      <c r="B2" s="50"/>
      <c r="C2" s="51" t="n">
        <v>38665.5569444444</v>
      </c>
      <c r="D2" s="0"/>
    </row>
    <row r="3" customFormat="false" ht="18" hidden="false" customHeight="false" outlineLevel="0" collapsed="false">
      <c r="A3" s="52" t="s">
        <v>39</v>
      </c>
      <c r="B3" s="52" t="s">
        <v>40</v>
      </c>
      <c r="C3" s="52" t="s">
        <v>41</v>
      </c>
      <c r="D3" s="52" t="s">
        <v>42</v>
      </c>
    </row>
    <row r="4" customFormat="false" ht="18" hidden="false" customHeight="false" outlineLevel="0" collapsed="false">
      <c r="A4" s="53" t="s">
        <v>43</v>
      </c>
      <c r="B4" s="53" t="n">
        <v>800</v>
      </c>
      <c r="C4" s="53" t="n">
        <v>0</v>
      </c>
      <c r="D4" s="54" t="n">
        <v>0</v>
      </c>
    </row>
    <row r="5" customFormat="false" ht="18" hidden="false" customHeight="false" outlineLevel="0" collapsed="false">
      <c r="A5" s="55" t="s">
        <v>44</v>
      </c>
      <c r="B5" s="55" t="n">
        <v>0</v>
      </c>
      <c r="C5" s="55" t="n">
        <v>0</v>
      </c>
      <c r="D5" s="56" t="n">
        <v>0</v>
      </c>
    </row>
    <row r="6" customFormat="false" ht="18" hidden="false" customHeight="false" outlineLevel="0" collapsed="false">
      <c r="A6" s="53" t="s">
        <v>45</v>
      </c>
      <c r="B6" s="53" t="n">
        <v>0</v>
      </c>
      <c r="C6" s="53" t="n">
        <v>0</v>
      </c>
      <c r="D6" s="54" t="n">
        <v>0</v>
      </c>
    </row>
    <row r="7" customFormat="false" ht="18" hidden="false" customHeight="false" outlineLevel="0" collapsed="false">
      <c r="A7" s="55" t="s">
        <v>46</v>
      </c>
      <c r="B7" s="55" t="n">
        <v>3.9</v>
      </c>
      <c r="C7" s="55" t="n">
        <v>16210655</v>
      </c>
      <c r="D7" s="56" t="n">
        <v>0.11</v>
      </c>
    </row>
    <row r="8" customFormat="false" ht="18" hidden="false" customHeight="false" outlineLevel="0" collapsed="false">
      <c r="A8" s="53" t="s">
        <v>47</v>
      </c>
      <c r="B8" s="53" t="n">
        <v>0</v>
      </c>
      <c r="C8" s="53" t="n">
        <v>0</v>
      </c>
      <c r="D8" s="54" t="n">
        <v>0</v>
      </c>
    </row>
    <row r="9" customFormat="false" ht="18" hidden="false" customHeight="false" outlineLevel="0" collapsed="false">
      <c r="A9" s="55" t="s">
        <v>48</v>
      </c>
      <c r="B9" s="55" t="n">
        <v>0</v>
      </c>
      <c r="C9" s="55" t="n">
        <v>0</v>
      </c>
      <c r="D9" s="56" t="n">
        <v>0</v>
      </c>
    </row>
    <row r="10" customFormat="false" ht="18" hidden="false" customHeight="false" outlineLevel="0" collapsed="false">
      <c r="A10" s="53" t="s">
        <v>49</v>
      </c>
      <c r="B10" s="53" t="n">
        <v>5</v>
      </c>
      <c r="C10" s="53" t="n">
        <v>0</v>
      </c>
      <c r="D10" s="54" t="n">
        <v>0</v>
      </c>
    </row>
    <row r="11" customFormat="false" ht="18" hidden="false" customHeight="false" outlineLevel="0" collapsed="false">
      <c r="A11" s="55" t="s">
        <v>50</v>
      </c>
      <c r="B11" s="55" t="n">
        <v>102</v>
      </c>
      <c r="C11" s="55" t="n">
        <v>0</v>
      </c>
      <c r="D11" s="56" t="n">
        <v>0</v>
      </c>
    </row>
    <row r="12" customFormat="false" ht="18" hidden="false" customHeight="false" outlineLevel="0" collapsed="false">
      <c r="A12" s="53" t="s">
        <v>51</v>
      </c>
      <c r="B12" s="53" t="n">
        <v>73.45</v>
      </c>
      <c r="C12" s="53" t="n">
        <v>140919</v>
      </c>
      <c r="D12" s="57" t="n">
        <v>2.35</v>
      </c>
    </row>
    <row r="13" customFormat="false" ht="18" hidden="false" customHeight="false" outlineLevel="0" collapsed="false">
      <c r="A13" s="55" t="s">
        <v>52</v>
      </c>
      <c r="B13" s="55" t="n">
        <v>13.4</v>
      </c>
      <c r="C13" s="55" t="n">
        <v>3115051</v>
      </c>
      <c r="D13" s="56" t="n">
        <v>0</v>
      </c>
    </row>
    <row r="14" customFormat="false" ht="18" hidden="false" customHeight="false" outlineLevel="0" collapsed="false">
      <c r="A14" s="53" t="s">
        <v>53</v>
      </c>
      <c r="B14" s="53" t="n">
        <v>4.62</v>
      </c>
      <c r="C14" s="53" t="n">
        <v>110582</v>
      </c>
      <c r="D14" s="54" t="n">
        <v>0.23</v>
      </c>
    </row>
    <row r="15" customFormat="false" ht="18" hidden="false" customHeight="false" outlineLevel="0" collapsed="false">
      <c r="A15" s="55" t="s">
        <v>54</v>
      </c>
      <c r="B15" s="55" t="n">
        <v>6.18</v>
      </c>
      <c r="C15" s="55" t="n">
        <v>4788080</v>
      </c>
      <c r="D15" s="56" t="n">
        <v>0.02</v>
      </c>
    </row>
    <row r="16" customFormat="false" ht="18" hidden="false" customHeight="false" outlineLevel="0" collapsed="false">
      <c r="A16" s="53" t="s">
        <v>55</v>
      </c>
      <c r="B16" s="53" t="n">
        <v>177.4</v>
      </c>
      <c r="C16" s="53" t="n">
        <v>550</v>
      </c>
      <c r="D16" s="57" t="n">
        <v>5.95</v>
      </c>
    </row>
    <row r="17" customFormat="false" ht="18" hidden="false" customHeight="false" outlineLevel="0" collapsed="false">
      <c r="A17" s="55" t="s">
        <v>56</v>
      </c>
      <c r="B17" s="55" t="n">
        <v>0</v>
      </c>
      <c r="C17" s="55" t="n">
        <v>0</v>
      </c>
      <c r="D17" s="56" t="n">
        <v>0</v>
      </c>
    </row>
    <row r="18" customFormat="false" ht="18" hidden="false" customHeight="false" outlineLevel="0" collapsed="false">
      <c r="A18" s="53" t="s">
        <v>57</v>
      </c>
      <c r="B18" s="53" t="n">
        <v>30.9</v>
      </c>
      <c r="C18" s="53" t="n">
        <v>6565279</v>
      </c>
      <c r="D18" s="58" t="n">
        <v>-0.5</v>
      </c>
    </row>
    <row r="19" customFormat="false" ht="18" hidden="false" customHeight="false" outlineLevel="0" collapsed="false">
      <c r="A19" s="55" t="s">
        <v>58</v>
      </c>
      <c r="B19" s="55" t="n">
        <v>19.35</v>
      </c>
      <c r="C19" s="55" t="n">
        <v>20752517</v>
      </c>
      <c r="D19" s="56" t="n">
        <v>0.05</v>
      </c>
    </row>
    <row r="20" customFormat="false" ht="18" hidden="false" customHeight="false" outlineLevel="0" collapsed="false">
      <c r="A20" s="53" t="s">
        <v>59</v>
      </c>
      <c r="B20" s="53" t="n">
        <v>74.5</v>
      </c>
      <c r="C20" s="53" t="n">
        <v>0</v>
      </c>
      <c r="D20" s="54" t="n">
        <v>0</v>
      </c>
    </row>
    <row r="21" customFormat="false" ht="18" hidden="false" customHeight="false" outlineLevel="0" collapsed="false">
      <c r="A21" s="55" t="s">
        <v>60</v>
      </c>
      <c r="B21" s="55" t="n">
        <v>70</v>
      </c>
      <c r="C21" s="55" t="n">
        <v>107</v>
      </c>
      <c r="D21" s="59" t="n">
        <v>-7</v>
      </c>
    </row>
    <row r="22" customFormat="false" ht="18" hidden="false" customHeight="false" outlineLevel="0" collapsed="false">
      <c r="A22" s="53" t="s">
        <v>61</v>
      </c>
      <c r="B22" s="53" t="n">
        <v>96.1</v>
      </c>
      <c r="C22" s="53" t="n">
        <v>0</v>
      </c>
      <c r="D22" s="54" t="n">
        <v>0</v>
      </c>
    </row>
    <row r="23" customFormat="false" ht="18" hidden="false" customHeight="false" outlineLevel="0" collapsed="false">
      <c r="A23" s="55" t="s">
        <v>62</v>
      </c>
      <c r="B23" s="55" t="n">
        <v>53</v>
      </c>
      <c r="C23" s="55" t="n">
        <v>0</v>
      </c>
      <c r="D23" s="56" t="n">
        <v>0</v>
      </c>
    </row>
    <row r="24" customFormat="false" ht="18" hidden="false" customHeight="false" outlineLevel="0" collapsed="false">
      <c r="A24" s="53" t="s">
        <v>63</v>
      </c>
      <c r="B24" s="53" t="n">
        <v>100.4</v>
      </c>
      <c r="C24" s="53" t="n">
        <v>0</v>
      </c>
      <c r="D24" s="54" t="n">
        <v>0</v>
      </c>
    </row>
    <row r="25" customFormat="false" ht="18" hidden="false" customHeight="false" outlineLevel="0" collapsed="false">
      <c r="A25" s="55" t="s">
        <v>64</v>
      </c>
      <c r="B25" s="55" t="n">
        <v>24.7</v>
      </c>
      <c r="C25" s="55" t="n">
        <v>40169648</v>
      </c>
      <c r="D25" s="56" t="n">
        <v>0.15</v>
      </c>
    </row>
    <row r="26" customFormat="false" ht="18" hidden="false" customHeight="false" outlineLevel="0" collapsed="false">
      <c r="A26" s="53" t="s">
        <v>65</v>
      </c>
      <c r="B26" s="53" t="n">
        <v>63.3</v>
      </c>
      <c r="C26" s="53" t="n">
        <v>10878</v>
      </c>
      <c r="D26" s="58" t="n">
        <v>-0.65</v>
      </c>
    </row>
    <row r="27" customFormat="false" ht="18" hidden="false" customHeight="false" outlineLevel="0" collapsed="false">
      <c r="A27" s="55" t="s">
        <v>66</v>
      </c>
      <c r="B27" s="55" t="n">
        <v>239.95</v>
      </c>
      <c r="C27" s="55" t="n">
        <v>20600</v>
      </c>
      <c r="D27" s="59" t="n">
        <v>-9.8</v>
      </c>
    </row>
    <row r="28" customFormat="false" ht="18" hidden="false" customHeight="false" outlineLevel="0" collapsed="false">
      <c r="A28" s="53" t="s">
        <v>67</v>
      </c>
      <c r="B28" s="53" t="n">
        <v>239.9</v>
      </c>
      <c r="C28" s="53" t="n">
        <v>3120</v>
      </c>
      <c r="D28" s="58" t="n">
        <v>-0.1</v>
      </c>
    </row>
    <row r="29" customFormat="false" ht="18" hidden="false" customHeight="false" outlineLevel="0" collapsed="false">
      <c r="A29" s="55" t="s">
        <v>68</v>
      </c>
      <c r="B29" s="55" t="n">
        <v>90</v>
      </c>
      <c r="C29" s="55" t="n">
        <v>0</v>
      </c>
      <c r="D29" s="56" t="n">
        <v>0</v>
      </c>
    </row>
    <row r="30" customFormat="false" ht="18" hidden="false" customHeight="false" outlineLevel="0" collapsed="false">
      <c r="A30" s="53" t="s">
        <v>69</v>
      </c>
      <c r="B30" s="53" t="n">
        <v>72.7</v>
      </c>
      <c r="C30" s="53" t="n">
        <v>0</v>
      </c>
      <c r="D30" s="54" t="n">
        <v>0</v>
      </c>
    </row>
    <row r="31" customFormat="false" ht="18" hidden="false" customHeight="false" outlineLevel="0" collapsed="false">
      <c r="A31" s="55" t="s">
        <v>70</v>
      </c>
      <c r="B31" s="55" t="n">
        <v>13</v>
      </c>
      <c r="C31" s="55" t="n">
        <v>8307811</v>
      </c>
      <c r="D31" s="56" t="n">
        <v>0.45</v>
      </c>
    </row>
    <row r="32" customFormat="false" ht="18" hidden="false" customHeight="false" outlineLevel="0" collapsed="false">
      <c r="A32" s="53" t="s">
        <v>71</v>
      </c>
      <c r="B32" s="53" t="n">
        <v>100</v>
      </c>
      <c r="C32" s="53" t="n">
        <v>0</v>
      </c>
      <c r="D32" s="54" t="n">
        <v>0</v>
      </c>
    </row>
    <row r="33" customFormat="false" ht="18" hidden="false" customHeight="false" outlineLevel="0" collapsed="false">
      <c r="A33" s="55" t="s">
        <v>72</v>
      </c>
      <c r="B33" s="55" t="n">
        <v>6.29</v>
      </c>
      <c r="C33" s="55" t="n">
        <v>115375470</v>
      </c>
      <c r="D33" s="56" t="n">
        <v>0.28</v>
      </c>
    </row>
    <row r="34" customFormat="false" ht="18" hidden="false" customHeight="false" outlineLevel="0" collapsed="false">
      <c r="A34" s="53" t="s">
        <v>73</v>
      </c>
      <c r="B34" s="53" t="n">
        <v>8.32</v>
      </c>
      <c r="C34" s="53" t="n">
        <v>49026863</v>
      </c>
      <c r="D34" s="54" t="n">
        <v>0.38</v>
      </c>
    </row>
    <row r="35" customFormat="false" ht="18" hidden="false" customHeight="false" outlineLevel="0" collapsed="false">
      <c r="A35" s="60"/>
      <c r="B35" s="60"/>
      <c r="C35" s="60"/>
      <c r="D35" s="60"/>
    </row>
    <row r="36" customFormat="false" ht="18" hidden="false" customHeight="true" outlineLevel="0" collapsed="false">
      <c r="A36" s="61" t="s">
        <v>74</v>
      </c>
      <c r="B36" s="61"/>
      <c r="C36" s="0"/>
      <c r="D36" s="0"/>
    </row>
    <row r="37" customFormat="false" ht="18" hidden="false" customHeight="false" outlineLevel="0" collapsed="false">
      <c r="A37" s="62" t="s">
        <v>75</v>
      </c>
      <c r="B37" s="62"/>
      <c r="C37" s="0"/>
      <c r="D37" s="0"/>
    </row>
    <row r="38" customFormat="false" ht="18" hidden="false" customHeight="false" outlineLevel="0" collapsed="false">
      <c r="A38" s="50" t="s">
        <v>76</v>
      </c>
      <c r="B38" s="50"/>
      <c r="C38" s="0"/>
      <c r="D38" s="0"/>
    </row>
    <row r="39" customFormat="false" ht="18" hidden="false" customHeight="false" outlineLevel="0" collapsed="false">
      <c r="A39" s="62" t="s">
        <v>77</v>
      </c>
      <c r="B39" s="62"/>
      <c r="C39" s="0"/>
      <c r="D39" s="0"/>
    </row>
    <row r="40" customFormat="false" ht="18" hidden="false" customHeight="false" outlineLevel="0" collapsed="false">
      <c r="A40" s="50" t="s">
        <v>78</v>
      </c>
      <c r="B40" s="50"/>
      <c r="C40" s="0"/>
      <c r="D40" s="0"/>
    </row>
    <row r="41" customFormat="false" ht="18" hidden="false" customHeight="false" outlineLevel="0" collapsed="false">
      <c r="A41" s="62" t="s">
        <v>79</v>
      </c>
      <c r="B41" s="62"/>
      <c r="C41" s="0"/>
      <c r="D41" s="0"/>
    </row>
    <row r="42" customFormat="false" ht="18" hidden="false" customHeight="false" outlineLevel="0" collapsed="false">
      <c r="A42" s="63" t="s">
        <v>80</v>
      </c>
      <c r="B42" s="63"/>
      <c r="C42" s="0"/>
      <c r="D42" s="0"/>
    </row>
    <row r="43" customFormat="false" ht="18" hidden="false" customHeight="false" outlineLevel="0" collapsed="false">
      <c r="A43" s="49" t="s">
        <v>38</v>
      </c>
      <c r="B43" s="50"/>
      <c r="C43" s="51" t="n">
        <v>38665.5569444444</v>
      </c>
      <c r="D43" s="0"/>
    </row>
  </sheetData>
  <mergeCells count="3">
    <mergeCell ref="A1:D1"/>
    <mergeCell ref="A35:D35"/>
    <mergeCell ref="A36:B36"/>
  </mergeCells>
  <hyperlinks>
    <hyperlink ref="A2" r:id="rId1" display="Refresh"/>
    <hyperlink ref="A43" r:id="rId2" display="Refre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true" tabSelected="false" showOutlineSymbols="true" defaultGridColor="true" view="normal" topLeftCell="A1" colorId="64" zoomScale="65" zoomScaleNormal="65" zoomScalePageLayoutView="100" workbookViewId="0">
      <pane xSplit="0" ySplit="2" topLeftCell="BM12" activePane="bottomLeft" state="frozen"/>
      <selection pane="topLeft" activeCell="A1" activeCellId="0" sqref="A1"/>
      <selection pane="bottom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7" min="1" style="20" width="30.7"/>
    <col collapsed="false" customWidth="false" hidden="false" outlineLevel="0" max="8" min="8" style="20" width="9.14"/>
    <col collapsed="false" customWidth="true" hidden="false" outlineLevel="0" max="9" min="9" style="20" width="10.56"/>
    <col collapsed="false" customWidth="true" hidden="false" outlineLevel="0" max="10" min="10" style="20" width="24.13"/>
    <col collapsed="false" customWidth="false" hidden="false" outlineLevel="0" max="257" min="11" style="20" width="9.14"/>
  </cols>
  <sheetData>
    <row r="1" customFormat="false" ht="19.5" hidden="false" customHeight="true" outlineLevel="0" collapsed="false">
      <c r="A1" s="21" t="s">
        <v>11</v>
      </c>
      <c r="B1" s="21"/>
      <c r="C1" s="21"/>
      <c r="D1" s="21"/>
      <c r="E1" s="21"/>
      <c r="F1" s="21"/>
      <c r="G1" s="22"/>
      <c r="J1" s="23" t="s">
        <v>12</v>
      </c>
      <c r="K1" s="24"/>
    </row>
    <row r="2" customFormat="false" ht="18.75" hidden="false" customHeight="true" outlineLevel="0" collapsed="false">
      <c r="A2" s="25" t="s">
        <v>13</v>
      </c>
      <c r="B2" s="25" t="s">
        <v>14</v>
      </c>
      <c r="C2" s="25" t="s">
        <v>15</v>
      </c>
      <c r="D2" s="25" t="s">
        <v>16</v>
      </c>
      <c r="E2" s="25" t="s">
        <v>17</v>
      </c>
      <c r="F2" s="25" t="s">
        <v>18</v>
      </c>
      <c r="G2" s="26" t="s">
        <v>19</v>
      </c>
      <c r="J2" s="27" t="n">
        <v>0.0035</v>
      </c>
      <c r="K2" s="24"/>
    </row>
    <row r="3" customFormat="false" ht="18.75" hidden="false" customHeight="false" outlineLevel="0" collapsed="false">
      <c r="A3" s="28"/>
      <c r="B3" s="29"/>
      <c r="C3" s="30"/>
      <c r="D3" s="28" t="n">
        <f aca="false">IF(C3=0,0,IF(A3&gt;0,(IF(C3=0.003,(A3*B3*C3+10),IF(C3=0.0035,IF((A3*B3*C3)&gt;70,(A3*B3*C3+10),80),IF(A3*B3&gt;15000,(A3*B3*C3)+10,85))))))</f>
        <v>0</v>
      </c>
      <c r="E3" s="29" t="n">
        <f aca="false">A3*B3</f>
        <v>0</v>
      </c>
      <c r="F3" s="28" t="n">
        <f aca="false">(A3*B3)+D3</f>
        <v>0</v>
      </c>
      <c r="G3" s="26"/>
      <c r="J3" s="27" t="n">
        <v>0.005</v>
      </c>
      <c r="K3" s="24"/>
    </row>
    <row r="4" customFormat="false" ht="18.75" hidden="false" customHeight="false" outlineLevel="0" collapsed="false">
      <c r="A4" s="28"/>
      <c r="B4" s="29"/>
      <c r="C4" s="30"/>
      <c r="D4" s="28" t="n">
        <f aca="false">IF(C4=0,0,IF(A4&gt;0,(IF(C4=0.003,(A4*B4*C4+10),IF(C4=0.0035,IF((A4*B4*C4)&gt;70,(A4*B4*C4+10),80),IF(A4*B4&gt;15000,(A4*B4*C4)+10,85))))))</f>
        <v>0</v>
      </c>
      <c r="E4" s="29" t="n">
        <f aca="false">A4*B4</f>
        <v>0</v>
      </c>
      <c r="F4" s="28" t="n">
        <f aca="false">(A4*B4)+D4</f>
        <v>0</v>
      </c>
      <c r="G4" s="26"/>
      <c r="J4" s="27" t="n">
        <v>0.003</v>
      </c>
      <c r="K4" s="24"/>
    </row>
    <row r="5" customFormat="false" ht="18.75" hidden="false" customHeight="false" outlineLevel="0" collapsed="false">
      <c r="A5" s="28"/>
      <c r="B5" s="29"/>
      <c r="C5" s="30"/>
      <c r="D5" s="28" t="n">
        <f aca="false">IF(C5=0,0,IF(A5&gt;0,(IF(C5=0.003,(A5*B5*C5+10),IF(C5=0.0035,IF((A5*B5*C5)&gt;70,(A5*B5*C5+10),80),IF(A5*B5&gt;15000,(A5*B5*C5)+10,85))))))</f>
        <v>0</v>
      </c>
      <c r="E5" s="29" t="n">
        <f aca="false">A5*B5</f>
        <v>0</v>
      </c>
      <c r="F5" s="28" t="n">
        <f aca="false">(A5*B5)+D5</f>
        <v>0</v>
      </c>
      <c r="G5" s="26"/>
      <c r="J5" s="27" t="n">
        <v>0</v>
      </c>
      <c r="K5" s="24"/>
    </row>
    <row r="6" customFormat="false" ht="18.75" hidden="false" customHeight="false" outlineLevel="0" collapsed="false">
      <c r="A6" s="28"/>
      <c r="B6" s="29"/>
      <c r="C6" s="30"/>
      <c r="D6" s="28" t="n">
        <f aca="false">IF(C6=0,0,IF(A6&gt;0,(IF(C6=0.003,(A6*B6*C6+10),IF(C6=0.0035,IF((A6*B6*C6)&gt;70,(A6*B6*C6+10),80),IF(A6*B6&gt;15000,(A6*B6*C6)+10,85))))))</f>
        <v>0</v>
      </c>
      <c r="E6" s="29" t="n">
        <f aca="false">A6*B6</f>
        <v>0</v>
      </c>
      <c r="F6" s="28" t="n">
        <f aca="false">(A6*B6)+D6</f>
        <v>0</v>
      </c>
      <c r="G6" s="26"/>
      <c r="K6" s="24"/>
    </row>
    <row r="7" customFormat="false" ht="18.75" hidden="false" customHeight="false" outlineLevel="0" collapsed="false">
      <c r="A7" s="28"/>
      <c r="B7" s="29"/>
      <c r="C7" s="30"/>
      <c r="D7" s="28" t="n">
        <f aca="false">IF(C7=0,0,IF(A7&gt;0,(IF(C7=0.003,(A7*B7*C7+10),IF(C7=0.0035,IF((A7*B7*C7)&gt;70,(A7*B7*C7+10),80),IF(A7*B7&gt;15000,(A7*B7*C7)+10,85))))))</f>
        <v>0</v>
      </c>
      <c r="E7" s="29" t="n">
        <f aca="false">A7*B7</f>
        <v>0</v>
      </c>
      <c r="F7" s="28" t="n">
        <f aca="false">(A7*B7)+D7</f>
        <v>0</v>
      </c>
      <c r="G7" s="26"/>
      <c r="K7" s="24"/>
    </row>
    <row r="8" customFormat="false" ht="19.5" hidden="false" customHeight="false" outlineLevel="0" collapsed="false">
      <c r="A8" s="28"/>
      <c r="B8" s="29"/>
      <c r="C8" s="30"/>
      <c r="D8" s="28" t="n">
        <f aca="false">IF(C8=0,0,IF(A8&gt;0,(IF(C8=0.003,(A8*B8*C8+10),IF(C8=0.0035,IF((A8*B8*C8)&gt;70,(A8*B8*C8+10),80),IF(A8*B8&gt;15000,(A8*B8*C8)+10,85))))))</f>
        <v>0</v>
      </c>
      <c r="E8" s="29" t="n">
        <f aca="false">A8*B8</f>
        <v>0</v>
      </c>
      <c r="F8" s="28" t="n">
        <f aca="false">(A8*B8)+D8</f>
        <v>0</v>
      </c>
      <c r="G8" s="26"/>
      <c r="I8" s="31"/>
      <c r="K8" s="24"/>
    </row>
    <row r="9" customFormat="false" ht="18.75" hidden="false" customHeight="false" outlineLevel="0" collapsed="false">
      <c r="A9" s="28"/>
      <c r="B9" s="29"/>
      <c r="C9" s="30"/>
      <c r="D9" s="28" t="n">
        <f aca="false">IF(C9=0,0,IF(A9&gt;0,(IF(C9=0.003,(A9*B9*C9+10),IF(C9=0.0035,IF((A9*B9*C9)&gt;70,(A9*B9*C9+10),80),IF(A9*B9&gt;15000,(A9*B9*C9)+10,85))))))</f>
        <v>0</v>
      </c>
      <c r="E9" s="29" t="n">
        <f aca="false">A9*B9</f>
        <v>0</v>
      </c>
      <c r="F9" s="28" t="n">
        <f aca="false">(A9*B9)+D9</f>
        <v>0</v>
      </c>
      <c r="G9" s="26"/>
      <c r="K9" s="24"/>
    </row>
    <row r="10" customFormat="false" ht="18.75" hidden="false" customHeight="false" outlineLevel="0" collapsed="false">
      <c r="A10" s="28"/>
      <c r="B10" s="29"/>
      <c r="C10" s="30"/>
      <c r="D10" s="28" t="n">
        <f aca="false">IF(C10=0,0,IF(A10&gt;0,(IF(C10=0.003,(A10*B10*C10+10),IF(C10=0.0035,IF((A10*B10*C10)&gt;70,(A10*B10*C10+10),80),IF(A10*B10&gt;15000,(A10*B10*C10)+10,85))))))</f>
        <v>0</v>
      </c>
      <c r="E10" s="29" t="n">
        <f aca="false">A10*B10</f>
        <v>0</v>
      </c>
      <c r="F10" s="28" t="n">
        <f aca="false">(A10*B10)+D10</f>
        <v>0</v>
      </c>
      <c r="G10" s="26"/>
      <c r="K10" s="24"/>
    </row>
    <row r="11" customFormat="false" ht="18.75" hidden="false" customHeight="false" outlineLevel="0" collapsed="false">
      <c r="A11" s="28"/>
      <c r="B11" s="29"/>
      <c r="C11" s="30"/>
      <c r="D11" s="28" t="n">
        <f aca="false">IF(C11=0,0,IF(A11&gt;0,(IF(C11=0.003,(A11*B11*C11+10),IF(C11=0.0035,IF((A11*B11*C11)&gt;70,(A11*B11*C11+10),80),IF(A11*B11&gt;15000,(A11*B11*C11)+10,85))))))</f>
        <v>0</v>
      </c>
      <c r="E11" s="29" t="n">
        <f aca="false">A11*B11</f>
        <v>0</v>
      </c>
      <c r="F11" s="28" t="n">
        <f aca="false">(A11*B11)+D11</f>
        <v>0</v>
      </c>
      <c r="G11" s="26"/>
      <c r="K11" s="24"/>
    </row>
    <row r="12" customFormat="false" ht="18.75" hidden="false" customHeight="false" outlineLevel="0" collapsed="false">
      <c r="A12" s="28"/>
      <c r="B12" s="29"/>
      <c r="C12" s="30"/>
      <c r="D12" s="28" t="n">
        <f aca="false">IF(C12=0,0,IF(A12&gt;0,(IF(C12=0.003,(A12*B12*C12+10),IF(C12=0.0035,IF((A12*B12*C12)&gt;70,(A12*B12*C12+10),80),IF(A12*B12&gt;15000,(A12*B12*C12)+10,85))))))</f>
        <v>0</v>
      </c>
      <c r="E12" s="29" t="n">
        <f aca="false">A12*B12</f>
        <v>0</v>
      </c>
      <c r="F12" s="28" t="n">
        <f aca="false">(A12*B12)+D12</f>
        <v>0</v>
      </c>
      <c r="G12" s="26"/>
      <c r="K12" s="24"/>
    </row>
    <row r="13" customFormat="false" ht="18.75" hidden="false" customHeight="false" outlineLevel="0" collapsed="false">
      <c r="A13" s="28"/>
      <c r="B13" s="29"/>
      <c r="C13" s="30"/>
      <c r="D13" s="28" t="n">
        <f aca="false">IF(C13=0,0,IF(A13&gt;0,(IF(C13=0.003,(A13*B13*C13+10),IF(C13=0.0035,IF((A13*B13*C13)&gt;70,(A13*B13*C13+10),80),IF(A13*B13&gt;15000,(A13*B13*C13)+10,85))))))</f>
        <v>0</v>
      </c>
      <c r="E13" s="29" t="n">
        <f aca="false">A13*B13</f>
        <v>0</v>
      </c>
      <c r="F13" s="28" t="n">
        <f aca="false">(A13*B13)+D13</f>
        <v>0</v>
      </c>
      <c r="G13" s="26"/>
      <c r="K13" s="24"/>
    </row>
    <row r="14" customFormat="false" ht="18.75" hidden="false" customHeight="false" outlineLevel="0" collapsed="false">
      <c r="A14" s="32" t="n">
        <f aca="false">SUM(A3:A13)</f>
        <v>0</v>
      </c>
      <c r="B14" s="32"/>
      <c r="C14" s="32"/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26"/>
      <c r="K14" s="24"/>
    </row>
    <row r="15" customFormat="false" ht="18.75" hidden="false" customHeight="false" outlineLevel="0" collapsed="false">
      <c r="A15" s="33" t="s">
        <v>20</v>
      </c>
      <c r="B15" s="34"/>
      <c r="C15" s="34"/>
      <c r="D15" s="34"/>
      <c r="E15" s="34" t="n">
        <f aca="false">IF(A14=0,0,E14/A14)</f>
        <v>0</v>
      </c>
      <c r="F15" s="33" t="n">
        <f aca="false">IF(A14=0,0,F14/A14)</f>
        <v>0</v>
      </c>
      <c r="G15" s="26"/>
      <c r="K15" s="24"/>
    </row>
    <row r="16" customFormat="false" ht="18.75" hidden="false" customHeight="false" outlineLevel="0" collapsed="false">
      <c r="A16" s="25" t="s">
        <v>13</v>
      </c>
      <c r="B16" s="25" t="s">
        <v>14</v>
      </c>
      <c r="C16" s="25" t="s">
        <v>15</v>
      </c>
      <c r="D16" s="25" t="s">
        <v>16</v>
      </c>
      <c r="E16" s="25" t="s">
        <v>17</v>
      </c>
      <c r="F16" s="25" t="s">
        <v>18</v>
      </c>
      <c r="G16" s="22"/>
      <c r="K16" s="24"/>
    </row>
    <row r="17" customFormat="false" ht="18.75" hidden="false" customHeight="true" outlineLevel="0" collapsed="false">
      <c r="A17" s="28"/>
      <c r="B17" s="29"/>
      <c r="C17" s="30"/>
      <c r="D17" s="28" t="n">
        <f aca="false">IF(C17=0,0,IF(A17&gt;0,(IF(C17=0.003,(A17*B17*C17+10),IF(C17=0.0035,IF((A17*B17*C17)&gt;70,(A17*B17*C17+10),80),IF(A17*B17&gt;15000,(A17*B17*C17)+10,85))))))</f>
        <v>0</v>
      </c>
      <c r="E17" s="29" t="n">
        <f aca="false">A17*B17</f>
        <v>0</v>
      </c>
      <c r="F17" s="28" t="n">
        <f aca="false">(A17*B17)-D17</f>
        <v>0</v>
      </c>
      <c r="G17" s="26" t="s">
        <v>21</v>
      </c>
      <c r="K17" s="24"/>
    </row>
    <row r="18" customFormat="false" ht="18.75" hidden="false" customHeight="false" outlineLevel="0" collapsed="false">
      <c r="A18" s="28"/>
      <c r="B18" s="29"/>
      <c r="C18" s="30"/>
      <c r="D18" s="28" t="n">
        <f aca="false">IF(C18=0,0,IF(A18&gt;0,(IF(C18=0.003,(A18*B18*C18+10),IF(C18=0.0035,IF((A18*B18*C18)&gt;70,(A18*B18*C18+10),80),IF(A18*B18&gt;15000,(A18*B18*C18)+10,85))))))</f>
        <v>0</v>
      </c>
      <c r="E18" s="29" t="n">
        <f aca="false">A18*B18</f>
        <v>0</v>
      </c>
      <c r="F18" s="28" t="n">
        <f aca="false">(A18*B18)-D18</f>
        <v>0</v>
      </c>
      <c r="G18" s="26"/>
      <c r="K18" s="24"/>
    </row>
    <row r="19" customFormat="false" ht="18.75" hidden="false" customHeight="false" outlineLevel="0" collapsed="false">
      <c r="A19" s="28"/>
      <c r="B19" s="29"/>
      <c r="C19" s="30"/>
      <c r="D19" s="28" t="n">
        <f aca="false">IF(C19=0,0,IF(A19&gt;0,(IF(C19=0.003,(A19*B19*C19+10),IF(C19=0.0035,IF((A19*B19*C19)&gt;70,(A19*B19*C19+10),80),IF(A19*B19&gt;15000,(A19*B19*C19)+10,85))))))</f>
        <v>0</v>
      </c>
      <c r="E19" s="29" t="n">
        <f aca="false">A19*B19</f>
        <v>0</v>
      </c>
      <c r="F19" s="28" t="n">
        <f aca="false">(A19*B19)-D19</f>
        <v>0</v>
      </c>
      <c r="G19" s="26"/>
      <c r="K19" s="24"/>
    </row>
    <row r="20" customFormat="false" ht="18.75" hidden="false" customHeight="false" outlineLevel="0" collapsed="false">
      <c r="A20" s="28"/>
      <c r="B20" s="29"/>
      <c r="C20" s="30"/>
      <c r="D20" s="28" t="n">
        <f aca="false">IF(C20=0,0,IF(A20&gt;0,(IF(C20=0.003,(A20*B20*C20+10),IF(C20=0.0035,IF((A20*B20*C20)&gt;70,(A20*B20*C20+10),80),IF(A20*B20&gt;15000,(A20*B20*C20)+10,85))))))</f>
        <v>0</v>
      </c>
      <c r="E20" s="29" t="n">
        <f aca="false">A20*B20</f>
        <v>0</v>
      </c>
      <c r="F20" s="28" t="n">
        <f aca="false">(A20*B20)-D20</f>
        <v>0</v>
      </c>
      <c r="G20" s="26"/>
      <c r="K20" s="24"/>
    </row>
    <row r="21" customFormat="false" ht="18.75" hidden="false" customHeight="false" outlineLevel="0" collapsed="false">
      <c r="A21" s="28"/>
      <c r="B21" s="29"/>
      <c r="C21" s="30"/>
      <c r="D21" s="28" t="n">
        <f aca="false">IF(C21=0,0,IF(A21&gt;0,(IF(C21=0.003,(A21*B21*C21+10),IF(C21=0.0035,IF((A21*B21*C21)&gt;70,(A21*B21*C21+10),80),IF(A21*B21&gt;15000,(A21*B21*C21)+10,85))))))</f>
        <v>0</v>
      </c>
      <c r="E21" s="29" t="n">
        <f aca="false">A21*B21</f>
        <v>0</v>
      </c>
      <c r="F21" s="28" t="n">
        <f aca="false">(A21*B21)-D21</f>
        <v>0</v>
      </c>
      <c r="G21" s="26"/>
      <c r="K21" s="24"/>
    </row>
    <row r="22" customFormat="false" ht="18.75" hidden="false" customHeight="false" outlineLevel="0" collapsed="false">
      <c r="A22" s="28"/>
      <c r="B22" s="29"/>
      <c r="C22" s="30"/>
      <c r="D22" s="28" t="n">
        <f aca="false">IF(C22=0,0,IF(A22&gt;0,(IF(C22=0.003,(A22*B22*C22+10),IF(C22=0.0035,IF((A22*B22*C22)&gt;70,(A22*B22*C22+10),80),IF(A22*B22&gt;15000,(A22*B22*C22)+10,85))))))</f>
        <v>0</v>
      </c>
      <c r="E22" s="29" t="n">
        <f aca="false">A22*B22</f>
        <v>0</v>
      </c>
      <c r="F22" s="28" t="n">
        <f aca="false">(A22*B22)-D22</f>
        <v>0</v>
      </c>
      <c r="G22" s="26"/>
      <c r="K22" s="24"/>
    </row>
    <row r="23" customFormat="false" ht="18.75" hidden="false" customHeight="false" outlineLevel="0" collapsed="false">
      <c r="A23" s="28"/>
      <c r="B23" s="29"/>
      <c r="C23" s="30"/>
      <c r="D23" s="28" t="n">
        <f aca="false">IF(C23=0,0,IF(A23&gt;0,(IF(C23=0.003,(A23*B23*C23+10),IF(C23=0.0035,IF((A23*B23*C23)&gt;70,(A23*B23*C23+10),80),IF(A23*B23&gt;15000,(A23*B23*C23)+10,85))))))</f>
        <v>0</v>
      </c>
      <c r="E23" s="29" t="n">
        <f aca="false">A23*B23</f>
        <v>0</v>
      </c>
      <c r="F23" s="28" t="n">
        <f aca="false">(A23*B23)-D23</f>
        <v>0</v>
      </c>
      <c r="G23" s="26"/>
      <c r="K23" s="24"/>
    </row>
    <row r="24" customFormat="false" ht="18.75" hidden="false" customHeight="false" outlineLevel="0" collapsed="false">
      <c r="A24" s="28"/>
      <c r="B24" s="29"/>
      <c r="C24" s="30"/>
      <c r="D24" s="28" t="n">
        <f aca="false">IF(C24=0,0,IF(A24&gt;0,(IF(C24=0.003,(A24*B24*C24+10),IF(C24=0.0035,IF((A24*B24*C24)&gt;70,(A24*B24*C24+10),80),IF(A24*B24&gt;15000,(A24*B24*C24)+10,85))))))</f>
        <v>0</v>
      </c>
      <c r="E24" s="29" t="n">
        <f aca="false">A24*B24</f>
        <v>0</v>
      </c>
      <c r="F24" s="28" t="n">
        <f aca="false">(A24*B24)-D24</f>
        <v>0</v>
      </c>
      <c r="G24" s="26"/>
      <c r="K24" s="24"/>
    </row>
    <row r="25" customFormat="false" ht="18.75" hidden="false" customHeight="false" outlineLevel="0" collapsed="false">
      <c r="A25" s="28"/>
      <c r="B25" s="29"/>
      <c r="C25" s="30"/>
      <c r="D25" s="28" t="n">
        <f aca="false">IF(C25=0,0,IF(A25&gt;0,(IF(C25=0.003,(A25*B25*C25+10),IF(C25=0.0035,IF((A25*B25*C25)&gt;70,(A25*B25*C25+10),80),IF(A25*B25&gt;15000,(A25*B25*C25)+10,85))))))</f>
        <v>0</v>
      </c>
      <c r="E25" s="29" t="n">
        <f aca="false">A25*B25</f>
        <v>0</v>
      </c>
      <c r="F25" s="28" t="n">
        <f aca="false">(A25*B25)-D25</f>
        <v>0</v>
      </c>
      <c r="G25" s="26"/>
      <c r="K25" s="24"/>
    </row>
    <row r="26" customFormat="false" ht="18.75" hidden="false" customHeight="false" outlineLevel="0" collapsed="false">
      <c r="A26" s="28"/>
      <c r="B26" s="29"/>
      <c r="C26" s="30"/>
      <c r="D26" s="28" t="n">
        <f aca="false">IF(C26=0,0,IF(A26&gt;0,(IF(C26=0.003,(A26*B26*C26+10),IF(C26=0.0035,IF((A26*B26*C26)&gt;70,(A26*B26*C26+10),80),IF(A26*B26&gt;15000,(A26*B26*C26)+10,85))))))</f>
        <v>0</v>
      </c>
      <c r="E26" s="29" t="n">
        <f aca="false">A26*B26</f>
        <v>0</v>
      </c>
      <c r="F26" s="28" t="n">
        <f aca="false">(A26*B26)-D26</f>
        <v>0</v>
      </c>
      <c r="G26" s="26"/>
      <c r="K26" s="24"/>
    </row>
    <row r="27" customFormat="false" ht="18.75" hidden="false" customHeight="false" outlineLevel="0" collapsed="false">
      <c r="A27" s="28"/>
      <c r="B27" s="29"/>
      <c r="C27" s="30"/>
      <c r="D27" s="28" t="n">
        <f aca="false">IF(C27=0,0,IF(A27&gt;0,(IF(C27=0.003,(A27*B27*C27+10),IF(C27=0.0035,IF((A27*B27*C27)&gt;70,(A27*B27*C27+10),80),IF(A27*B27&gt;15000,(A27*B27*C27)+10,85))))))</f>
        <v>0</v>
      </c>
      <c r="E27" s="29" t="n">
        <f aca="false">A27*B27</f>
        <v>0</v>
      </c>
      <c r="F27" s="28" t="n">
        <f aca="false">(A27*B27)-D27</f>
        <v>0</v>
      </c>
      <c r="G27" s="26"/>
      <c r="K27" s="24"/>
    </row>
    <row r="28" customFormat="false" ht="18.75" hidden="false" customHeight="false" outlineLevel="0" collapsed="false">
      <c r="A28" s="32" t="n">
        <f aca="false">SUM(A17:A27)</f>
        <v>0</v>
      </c>
      <c r="B28" s="32"/>
      <c r="C28" s="32"/>
      <c r="D28" s="32" t="n">
        <f aca="false">SUM(D17:D27)</f>
        <v>0</v>
      </c>
      <c r="E28" s="32" t="n">
        <f aca="false">SUM(E17:E27)</f>
        <v>0</v>
      </c>
      <c r="F28" s="32" t="n">
        <f aca="false">SUM(F17:F27)</f>
        <v>0</v>
      </c>
      <c r="G28" s="26"/>
      <c r="K28" s="24"/>
    </row>
    <row r="29" customFormat="false" ht="18.75" hidden="false" customHeight="false" outlineLevel="0" collapsed="false">
      <c r="A29" s="33" t="s">
        <v>22</v>
      </c>
      <c r="B29" s="34"/>
      <c r="C29" s="34"/>
      <c r="D29" s="34"/>
      <c r="E29" s="34" t="n">
        <f aca="false">IF(A28&gt;0,(E28/A28),0)</f>
        <v>0</v>
      </c>
      <c r="F29" s="33" t="n">
        <f aca="false">IF(A28&gt;0,(F28/A28),0)</f>
        <v>0</v>
      </c>
      <c r="G29" s="26"/>
      <c r="K29" s="24"/>
    </row>
    <row r="30" customFormat="false" ht="18.75" hidden="false" customHeight="false" outlineLevel="0" collapsed="false">
      <c r="A30" s="35" t="s">
        <v>23</v>
      </c>
      <c r="B30" s="35"/>
      <c r="C30" s="35"/>
      <c r="D30" s="35"/>
      <c r="E30" s="35"/>
      <c r="F30" s="35"/>
      <c r="G30" s="35"/>
      <c r="H30" s="24"/>
      <c r="I30" s="24"/>
      <c r="J30" s="24"/>
      <c r="K30" s="24"/>
    </row>
    <row r="31" customFormat="false" ht="18.75" hidden="false" customHeight="false" outlineLevel="0" collapsed="false">
      <c r="A31" s="28" t="n">
        <f aca="false">A14-A28</f>
        <v>0</v>
      </c>
      <c r="B31" s="36" t="n">
        <f aca="false">'تحديث مباشر'!B7</f>
        <v>3.9</v>
      </c>
      <c r="C31" s="30" t="n">
        <v>0.0035</v>
      </c>
      <c r="D31" s="28" t="n">
        <f aca="false">IF(A31&gt;0,IF((A31*B31)&gt;15000,A31*B31*C31+10,85),0)</f>
        <v>0</v>
      </c>
      <c r="E31" s="29" t="n">
        <f aca="false">A31*B31</f>
        <v>0</v>
      </c>
      <c r="F31" s="35" t="n">
        <f aca="false">(A31*B31)-D31</f>
        <v>0</v>
      </c>
      <c r="G31" s="29"/>
      <c r="H31" s="24"/>
      <c r="I31" s="24"/>
      <c r="J31" s="24"/>
      <c r="K31" s="24"/>
    </row>
    <row r="32" customFormat="false" ht="18.75" hidden="false" customHeight="false" outlineLevel="0" collapsed="false">
      <c r="A32" s="37" t="s">
        <v>24</v>
      </c>
      <c r="B32" s="37"/>
      <c r="C32" s="37"/>
      <c r="D32" s="37"/>
      <c r="E32" s="37"/>
      <c r="F32" s="37"/>
      <c r="G32" s="37"/>
      <c r="H32" s="24"/>
      <c r="I32" s="24"/>
      <c r="J32" s="24"/>
      <c r="K32" s="24"/>
    </row>
    <row r="33" customFormat="false" ht="18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  <c r="H33" s="24"/>
      <c r="I33" s="24"/>
      <c r="J33" s="24"/>
      <c r="K33" s="24"/>
    </row>
    <row r="34" customFormat="false" ht="18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3">
      <formula>0</formula>
    </cfRule>
    <cfRule type="cellIs" priority="3" operator="greaterThan" aboveAverage="0" equalAverage="0" bottom="0" percent="0" rank="0" text="" dxfId="4">
      <formula>0</formula>
    </cfRule>
    <cfRule type="cellIs" priority="4" operator="equal" aboveAverage="0" equalAverage="0" bottom="0" percent="0" rank="0" text="" dxfId="5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true" tabSelected="false" showOutlineSymbols="true" defaultGridColor="true" view="normal" topLeftCell="A1" colorId="64" zoomScale="65" zoomScaleNormal="6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7" min="1" style="20" width="30.7"/>
    <col collapsed="false" customWidth="false" hidden="false" outlineLevel="0" max="9" min="8" style="38" width="9.14"/>
    <col collapsed="false" customWidth="true" hidden="false" outlineLevel="0" max="10" min="10" style="38" width="24.13"/>
    <col collapsed="false" customWidth="false" hidden="false" outlineLevel="0" max="257" min="11" style="38" width="9.14"/>
  </cols>
  <sheetData>
    <row r="1" customFormat="false" ht="19.5" hidden="false" customHeight="true" outlineLevel="0" collapsed="false">
      <c r="A1" s="21" t="s">
        <v>25</v>
      </c>
      <c r="B1" s="21"/>
      <c r="C1" s="21"/>
      <c r="D1" s="21"/>
      <c r="E1" s="21"/>
      <c r="F1" s="21"/>
      <c r="G1" s="22"/>
      <c r="J1" s="39" t="s">
        <v>12</v>
      </c>
      <c r="K1" s="40"/>
    </row>
    <row r="2" customFormat="false" ht="18.75" hidden="false" customHeight="true" outlineLevel="0" collapsed="false">
      <c r="A2" s="25" t="s">
        <v>13</v>
      </c>
      <c r="B2" s="25" t="s">
        <v>14</v>
      </c>
      <c r="C2" s="25" t="s">
        <v>15</v>
      </c>
      <c r="D2" s="25" t="s">
        <v>16</v>
      </c>
      <c r="E2" s="25" t="s">
        <v>17</v>
      </c>
      <c r="F2" s="25" t="s">
        <v>18</v>
      </c>
      <c r="G2" s="26" t="s">
        <v>19</v>
      </c>
      <c r="J2" s="41" t="n">
        <v>0.0035</v>
      </c>
      <c r="K2" s="40"/>
    </row>
    <row r="3" customFormat="false" ht="18.75" hidden="false" customHeight="false" outlineLevel="0" collapsed="false">
      <c r="A3" s="28"/>
      <c r="B3" s="29"/>
      <c r="C3" s="30"/>
      <c r="D3" s="28" t="n">
        <f aca="false">IF(C3=0,0,IF(A3&gt;0,(IF(C3=0.003,(A3*B3*C3+10),IF(C3=0.0035,IF((A3*B3*C3)&gt;70,(A3*B3*C3+10),80),IF(A3*B3&gt;15000,(A3*B3*C3)+10,85))))))</f>
        <v>0</v>
      </c>
      <c r="E3" s="29" t="n">
        <f aca="false">A3*B3</f>
        <v>0</v>
      </c>
      <c r="F3" s="28" t="n">
        <f aca="false">(A3*B3)+D3</f>
        <v>0</v>
      </c>
      <c r="G3" s="26"/>
      <c r="J3" s="41" t="n">
        <v>0.005</v>
      </c>
      <c r="K3" s="40"/>
    </row>
    <row r="4" customFormat="false" ht="18.75" hidden="false" customHeight="false" outlineLevel="0" collapsed="false">
      <c r="A4" s="28"/>
      <c r="B4" s="29"/>
      <c r="C4" s="30"/>
      <c r="D4" s="28" t="n">
        <f aca="false">IF(C4=0,0,IF(A4&gt;0,(IF(C4=0.003,(A4*B4*C4+10),IF(C4=0.0035,IF((A4*B4*C4)&gt;70,(A4*B4*C4+10),80),IF(A4*B4&gt;15000,(A4*B4*C4)+10,85))))))</f>
        <v>0</v>
      </c>
      <c r="E4" s="29" t="n">
        <f aca="false">A4*B4</f>
        <v>0</v>
      </c>
      <c r="F4" s="28" t="n">
        <f aca="false">(A4*B4)+D4</f>
        <v>0</v>
      </c>
      <c r="G4" s="26"/>
      <c r="J4" s="41" t="n">
        <v>0.003</v>
      </c>
      <c r="K4" s="40"/>
    </row>
    <row r="5" customFormat="false" ht="18.75" hidden="false" customHeight="false" outlineLevel="0" collapsed="false">
      <c r="A5" s="28"/>
      <c r="B5" s="29"/>
      <c r="C5" s="30"/>
      <c r="D5" s="28" t="n">
        <f aca="false">IF(C5=0,0,IF(A5&gt;0,(IF(C5=0.003,(A5*B5*C5+10),IF(C5=0.0035,IF((A5*B5*C5)&gt;70,(A5*B5*C5+10),80),IF(A5*B5&gt;15000,(A5*B5*C5)+10,85))))))</f>
        <v>0</v>
      </c>
      <c r="E5" s="29" t="n">
        <f aca="false">A5*B5</f>
        <v>0</v>
      </c>
      <c r="F5" s="28" t="n">
        <f aca="false">(A5*B5)+D5</f>
        <v>0</v>
      </c>
      <c r="G5" s="26"/>
      <c r="J5" s="41" t="n">
        <v>0</v>
      </c>
      <c r="K5" s="40"/>
    </row>
    <row r="6" customFormat="false" ht="18.75" hidden="false" customHeight="false" outlineLevel="0" collapsed="false">
      <c r="A6" s="28"/>
      <c r="B6" s="29"/>
      <c r="C6" s="30"/>
      <c r="D6" s="28" t="n">
        <f aca="false">IF(C6=0,0,IF(A6&gt;0,(IF(C6=0.003,(A6*B6*C6+10),IF(C6=0.0035,IF((A6*B6*C6)&gt;70,(A6*B6*C6+10),80),IF(A6*B6&gt;15000,(A6*B6*C6)+10,85))))))</f>
        <v>0</v>
      </c>
      <c r="E6" s="29" t="n">
        <f aca="false">A6*B6</f>
        <v>0</v>
      </c>
      <c r="F6" s="28" t="n">
        <f aca="false">(A6*B6)+D6</f>
        <v>0</v>
      </c>
      <c r="G6" s="26"/>
      <c r="K6" s="40"/>
    </row>
    <row r="7" customFormat="false" ht="18.75" hidden="false" customHeight="false" outlineLevel="0" collapsed="false">
      <c r="A7" s="28"/>
      <c r="B7" s="29"/>
      <c r="C7" s="30"/>
      <c r="D7" s="28" t="n">
        <f aca="false">IF(C7=0,0,IF(A7&gt;0,(IF(C7=0.003,(A7*B7*C7+10),IF(C7=0.0035,IF((A7*B7*C7)&gt;70,(A7*B7*C7+10),80),IF(A7*B7&gt;15000,(A7*B7*C7)+10,85))))))</f>
        <v>0</v>
      </c>
      <c r="E7" s="29" t="n">
        <f aca="false">A7*B7</f>
        <v>0</v>
      </c>
      <c r="F7" s="28" t="n">
        <f aca="false">(A7*B7)+D7</f>
        <v>0</v>
      </c>
      <c r="G7" s="26"/>
      <c r="K7" s="40"/>
    </row>
    <row r="8" customFormat="false" ht="19.5" hidden="false" customHeight="false" outlineLevel="0" collapsed="false">
      <c r="A8" s="28"/>
      <c r="B8" s="29"/>
      <c r="C8" s="30"/>
      <c r="D8" s="28" t="n">
        <f aca="false">IF(C8=0,0,IF(A8&gt;0,(IF(C8=0.003,(A8*B8*C8+10),IF(C8=0.0035,IF((A8*B8*C8)&gt;70,(A8*B8*C8+10),80),IF(A8*B8&gt;15000,(A8*B8*C8)+10,85))))))</f>
        <v>0</v>
      </c>
      <c r="E8" s="29" t="n">
        <f aca="false">A8*B8</f>
        <v>0</v>
      </c>
      <c r="F8" s="28" t="n">
        <f aca="false">(A8*B8)+D8</f>
        <v>0</v>
      </c>
      <c r="G8" s="26"/>
      <c r="I8" s="42"/>
      <c r="K8" s="40"/>
    </row>
    <row r="9" customFormat="false" ht="18.75" hidden="false" customHeight="false" outlineLevel="0" collapsed="false">
      <c r="A9" s="28"/>
      <c r="B9" s="29"/>
      <c r="C9" s="30"/>
      <c r="D9" s="28" t="n">
        <f aca="false">IF(C9=0,0,IF(A9&gt;0,(IF(C9=0.003,(A9*B9*C9+10),IF(C9=0.0035,IF((A9*B9*C9)&gt;70,(A9*B9*C9+10),80),IF(A9*B9&gt;15000,(A9*B9*C9)+10,85))))))</f>
        <v>0</v>
      </c>
      <c r="E9" s="29" t="n">
        <f aca="false">A9*B9</f>
        <v>0</v>
      </c>
      <c r="F9" s="28" t="n">
        <f aca="false">(A9*B9)+D9</f>
        <v>0</v>
      </c>
      <c r="G9" s="26"/>
      <c r="K9" s="40"/>
    </row>
    <row r="10" customFormat="false" ht="18.75" hidden="false" customHeight="false" outlineLevel="0" collapsed="false">
      <c r="A10" s="28"/>
      <c r="B10" s="29"/>
      <c r="C10" s="30"/>
      <c r="D10" s="28" t="n">
        <f aca="false">IF(C10=0,0,IF(A10&gt;0,(IF(C10=0.003,(A10*B10*C10+10),IF(C10=0.0035,IF((A10*B10*C10)&gt;70,(A10*B10*C10+10),80),IF(A10*B10&gt;15000,(A10*B10*C10)+10,85))))))</f>
        <v>0</v>
      </c>
      <c r="E10" s="29" t="n">
        <f aca="false">A10*B10</f>
        <v>0</v>
      </c>
      <c r="F10" s="28" t="n">
        <f aca="false">(A10*B10)+D10</f>
        <v>0</v>
      </c>
      <c r="G10" s="26"/>
      <c r="K10" s="40"/>
    </row>
    <row r="11" customFormat="false" ht="18.75" hidden="false" customHeight="false" outlineLevel="0" collapsed="false">
      <c r="A11" s="28"/>
      <c r="B11" s="29"/>
      <c r="C11" s="30"/>
      <c r="D11" s="28" t="n">
        <f aca="false">IF(C11=0,0,IF(A11&gt;0,(IF(C11=0.003,(A11*B11*C11+10),IF(C11=0.0035,IF((A11*B11*C11)&gt;70,(A11*B11*C11+10),80),IF(A11*B11&gt;15000,(A11*B11*C11)+10,85))))))</f>
        <v>0</v>
      </c>
      <c r="E11" s="29" t="n">
        <f aca="false">A11*B11</f>
        <v>0</v>
      </c>
      <c r="F11" s="28" t="n">
        <f aca="false">(A11*B11)+D11</f>
        <v>0</v>
      </c>
      <c r="G11" s="26"/>
      <c r="K11" s="40"/>
    </row>
    <row r="12" customFormat="false" ht="18.75" hidden="false" customHeight="false" outlineLevel="0" collapsed="false">
      <c r="A12" s="28"/>
      <c r="B12" s="29"/>
      <c r="C12" s="30"/>
      <c r="D12" s="28" t="n">
        <f aca="false">IF(C12=0,0,IF(A12&gt;0,(IF(C12=0.003,(A12*B12*C12+10),IF(C12=0.0035,IF((A12*B12*C12)&gt;70,(A12*B12*C12+10),80),IF(A12*B12&gt;15000,(A12*B12*C12)+10,85))))))</f>
        <v>0</v>
      </c>
      <c r="E12" s="29" t="n">
        <f aca="false">A12*B12</f>
        <v>0</v>
      </c>
      <c r="F12" s="28" t="n">
        <f aca="false">(A12*B12)+D12</f>
        <v>0</v>
      </c>
      <c r="G12" s="26"/>
      <c r="K12" s="40"/>
    </row>
    <row r="13" customFormat="false" ht="18.75" hidden="false" customHeight="false" outlineLevel="0" collapsed="false">
      <c r="A13" s="28"/>
      <c r="B13" s="29"/>
      <c r="C13" s="30"/>
      <c r="D13" s="28" t="n">
        <f aca="false">IF(C13=0,0,IF(A13&gt;0,(IF(C13=0.003,(A13*B13*C13+10),IF(C13=0.0035,IF((A13*B13*C13)&gt;70,(A13*B13*C13+10),80),IF(A13*B13&gt;15000,(A13*B13*C13)+10,85))))))</f>
        <v>0</v>
      </c>
      <c r="E13" s="29" t="n">
        <f aca="false">A13*B13</f>
        <v>0</v>
      </c>
      <c r="F13" s="28" t="n">
        <f aca="false">(A13*B13)+D13</f>
        <v>0</v>
      </c>
      <c r="G13" s="26"/>
      <c r="K13" s="40"/>
    </row>
    <row r="14" customFormat="false" ht="18.75" hidden="false" customHeight="false" outlineLevel="0" collapsed="false">
      <c r="A14" s="32" t="n">
        <f aca="false">SUM(A3:A13)</f>
        <v>0</v>
      </c>
      <c r="B14" s="32"/>
      <c r="C14" s="32"/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26"/>
      <c r="K14" s="40"/>
    </row>
    <row r="15" customFormat="false" ht="18.75" hidden="false" customHeight="false" outlineLevel="0" collapsed="false">
      <c r="A15" s="33" t="s">
        <v>20</v>
      </c>
      <c r="B15" s="34"/>
      <c r="C15" s="34"/>
      <c r="D15" s="34"/>
      <c r="E15" s="34" t="n">
        <f aca="false">IF(A14=0,0,E14/A14)</f>
        <v>0</v>
      </c>
      <c r="F15" s="33" t="n">
        <f aca="false">IF(A14=0,0,F14/A14)</f>
        <v>0</v>
      </c>
      <c r="G15" s="26"/>
      <c r="K15" s="40"/>
    </row>
    <row r="16" customFormat="false" ht="18.75" hidden="false" customHeight="false" outlineLevel="0" collapsed="false">
      <c r="A16" s="25" t="s">
        <v>13</v>
      </c>
      <c r="B16" s="25" t="s">
        <v>14</v>
      </c>
      <c r="C16" s="25" t="s">
        <v>15</v>
      </c>
      <c r="D16" s="25" t="s">
        <v>16</v>
      </c>
      <c r="E16" s="25" t="s">
        <v>17</v>
      </c>
      <c r="F16" s="25" t="s">
        <v>18</v>
      </c>
      <c r="G16" s="22"/>
      <c r="K16" s="40"/>
    </row>
    <row r="17" customFormat="false" ht="18.75" hidden="false" customHeight="true" outlineLevel="0" collapsed="false">
      <c r="A17" s="28"/>
      <c r="B17" s="29"/>
      <c r="C17" s="30"/>
      <c r="D17" s="28" t="n">
        <f aca="false">IF(C17=0,0,IF(A17&gt;0,(IF(C17=0.003,(A17*B17*C17+10),IF(C17=0.0035,IF((A17*B17*C17)&gt;70,(A17*B17*C17+10),80),IF(A17*B17&gt;15000,(A17*B17*C17)+10,85))))))</f>
        <v>0</v>
      </c>
      <c r="E17" s="29" t="n">
        <f aca="false">A17*B17</f>
        <v>0</v>
      </c>
      <c r="F17" s="28" t="n">
        <f aca="false">(A17*B17)-D17</f>
        <v>0</v>
      </c>
      <c r="G17" s="26" t="s">
        <v>21</v>
      </c>
      <c r="K17" s="40"/>
    </row>
    <row r="18" customFormat="false" ht="18.75" hidden="false" customHeight="false" outlineLevel="0" collapsed="false">
      <c r="A18" s="28"/>
      <c r="B18" s="29"/>
      <c r="C18" s="30"/>
      <c r="D18" s="28" t="n">
        <f aca="false">IF(C18=0,0,IF(A18&gt;0,(IF(C18=0.003,(A18*B18*C18+10),IF(C18=0.0035,IF((A18*B18*C18)&gt;70,(A18*B18*C18+10),80),IF(A18*B18&gt;15000,(A18*B18*C18)+10,85))))))</f>
        <v>0</v>
      </c>
      <c r="E18" s="29" t="n">
        <f aca="false">A18*B18</f>
        <v>0</v>
      </c>
      <c r="F18" s="28" t="n">
        <f aca="false">(A18*B18)-D18</f>
        <v>0</v>
      </c>
      <c r="G18" s="26"/>
      <c r="K18" s="40"/>
    </row>
    <row r="19" customFormat="false" ht="18.75" hidden="false" customHeight="false" outlineLevel="0" collapsed="false">
      <c r="A19" s="28"/>
      <c r="B19" s="29"/>
      <c r="C19" s="30"/>
      <c r="D19" s="28" t="n">
        <f aca="false">IF(C19=0,0,IF(A19&gt;0,(IF(C19=0.003,(A19*B19*C19+10),IF(C19=0.0035,IF((A19*B19*C19)&gt;70,(A19*B19*C19+10),80),IF(A19*B19&gt;15000,(A19*B19*C19)+10,85))))))</f>
        <v>0</v>
      </c>
      <c r="E19" s="29" t="n">
        <f aca="false">A19*B19</f>
        <v>0</v>
      </c>
      <c r="F19" s="28" t="n">
        <f aca="false">(A19*B19)-D19</f>
        <v>0</v>
      </c>
      <c r="G19" s="26"/>
      <c r="K19" s="40"/>
    </row>
    <row r="20" customFormat="false" ht="18.75" hidden="false" customHeight="false" outlineLevel="0" collapsed="false">
      <c r="A20" s="28"/>
      <c r="B20" s="29"/>
      <c r="C20" s="30"/>
      <c r="D20" s="28" t="n">
        <f aca="false">IF(C20=0,0,IF(A20&gt;0,(IF(C20=0.003,(A20*B20*C20+10),IF(C20=0.0035,IF((A20*B20*C20)&gt;70,(A20*B20*C20+10),80),IF(A20*B20&gt;15000,(A20*B20*C20)+10,85))))))</f>
        <v>0</v>
      </c>
      <c r="E20" s="29" t="n">
        <f aca="false">A20*B20</f>
        <v>0</v>
      </c>
      <c r="F20" s="28" t="n">
        <f aca="false">(A20*B20)-D20</f>
        <v>0</v>
      </c>
      <c r="G20" s="26"/>
      <c r="K20" s="40"/>
    </row>
    <row r="21" customFormat="false" ht="18.75" hidden="false" customHeight="false" outlineLevel="0" collapsed="false">
      <c r="A21" s="28"/>
      <c r="B21" s="29"/>
      <c r="C21" s="30"/>
      <c r="D21" s="28" t="n">
        <f aca="false">IF(C21=0,0,IF(A21&gt;0,(IF(C21=0.003,(A21*B21*C21+10),IF(C21=0.0035,IF((A21*B21*C21)&gt;70,(A21*B21*C21+10),80),IF(A21*B21&gt;15000,(A21*B21*C21)+10,85))))))</f>
        <v>0</v>
      </c>
      <c r="E21" s="29" t="n">
        <f aca="false">A21*B21</f>
        <v>0</v>
      </c>
      <c r="F21" s="28" t="n">
        <f aca="false">(A21*B21)-D21</f>
        <v>0</v>
      </c>
      <c r="G21" s="26"/>
      <c r="K21" s="40"/>
    </row>
    <row r="22" customFormat="false" ht="18.75" hidden="false" customHeight="false" outlineLevel="0" collapsed="false">
      <c r="A22" s="28"/>
      <c r="B22" s="29"/>
      <c r="C22" s="30"/>
      <c r="D22" s="28" t="n">
        <f aca="false">IF(C22=0,0,IF(A22&gt;0,(IF(C22=0.003,(A22*B22*C22+10),IF(C22=0.0035,IF((A22*B22*C22)&gt;70,(A22*B22*C22+10),80),IF(A22*B22&gt;15000,(A22*B22*C22)+10,85))))))</f>
        <v>0</v>
      </c>
      <c r="E22" s="29" t="n">
        <f aca="false">A22*B22</f>
        <v>0</v>
      </c>
      <c r="F22" s="28" t="n">
        <f aca="false">(A22*B22)-D22</f>
        <v>0</v>
      </c>
      <c r="G22" s="26"/>
      <c r="K22" s="40"/>
    </row>
    <row r="23" customFormat="false" ht="18.75" hidden="false" customHeight="false" outlineLevel="0" collapsed="false">
      <c r="A23" s="28"/>
      <c r="B23" s="29"/>
      <c r="C23" s="30"/>
      <c r="D23" s="28" t="n">
        <f aca="false">IF(C23=0,0,IF(A23&gt;0,(IF(C23=0.003,(A23*B23*C23+10),IF(C23=0.0035,IF((A23*B23*C23)&gt;70,(A23*B23*C23+10),80),IF(A23*B23&gt;15000,(A23*B23*C23)+10,85))))))</f>
        <v>0</v>
      </c>
      <c r="E23" s="29" t="n">
        <f aca="false">A23*B23</f>
        <v>0</v>
      </c>
      <c r="F23" s="28" t="n">
        <f aca="false">(A23*B23)-D23</f>
        <v>0</v>
      </c>
      <c r="G23" s="26"/>
      <c r="K23" s="40"/>
    </row>
    <row r="24" customFormat="false" ht="18.75" hidden="false" customHeight="false" outlineLevel="0" collapsed="false">
      <c r="A24" s="28"/>
      <c r="B24" s="29"/>
      <c r="C24" s="30"/>
      <c r="D24" s="28" t="n">
        <f aca="false">IF(C24=0,0,IF(A24&gt;0,(IF(C24=0.003,(A24*B24*C24+10),IF(C24=0.0035,IF((A24*B24*C24)&gt;70,(A24*B24*C24+10),80),IF(A24*B24&gt;15000,(A24*B24*C24)+10,85))))))</f>
        <v>0</v>
      </c>
      <c r="E24" s="29" t="n">
        <f aca="false">A24*B24</f>
        <v>0</v>
      </c>
      <c r="F24" s="28" t="n">
        <f aca="false">(A24*B24)-D24</f>
        <v>0</v>
      </c>
      <c r="G24" s="26"/>
      <c r="K24" s="40"/>
    </row>
    <row r="25" customFormat="false" ht="18.75" hidden="false" customHeight="false" outlineLevel="0" collapsed="false">
      <c r="A25" s="28"/>
      <c r="B25" s="29"/>
      <c r="C25" s="30"/>
      <c r="D25" s="28" t="n">
        <f aca="false">IF(C25=0,0,IF(A25&gt;0,(IF(C25=0.003,(A25*B25*C25+10),IF(C25=0.0035,IF((A25*B25*C25)&gt;70,(A25*B25*C25+10),80),IF(A25*B25&gt;15000,(A25*B25*C25)+10,85))))))</f>
        <v>0</v>
      </c>
      <c r="E25" s="29" t="n">
        <f aca="false">A25*B25</f>
        <v>0</v>
      </c>
      <c r="F25" s="28" t="n">
        <f aca="false">(A25*B25)-D25</f>
        <v>0</v>
      </c>
      <c r="G25" s="26"/>
      <c r="K25" s="40"/>
    </row>
    <row r="26" customFormat="false" ht="18.75" hidden="false" customHeight="false" outlineLevel="0" collapsed="false">
      <c r="A26" s="28"/>
      <c r="B26" s="29"/>
      <c r="C26" s="30"/>
      <c r="D26" s="28" t="n">
        <f aca="false">IF(C26=0,0,IF(A26&gt;0,(IF(C26=0.003,(A26*B26*C26+10),IF(C26=0.0035,IF((A26*B26*C26)&gt;70,(A26*B26*C26+10),80),IF(A26*B26&gt;15000,(A26*B26*C26)+10,85))))))</f>
        <v>0</v>
      </c>
      <c r="E26" s="29" t="n">
        <f aca="false">A26*B26</f>
        <v>0</v>
      </c>
      <c r="F26" s="28" t="n">
        <f aca="false">(A26*B26)-D26</f>
        <v>0</v>
      </c>
      <c r="G26" s="26"/>
      <c r="K26" s="40"/>
    </row>
    <row r="27" customFormat="false" ht="18.75" hidden="false" customHeight="false" outlineLevel="0" collapsed="false">
      <c r="A27" s="28"/>
      <c r="B27" s="29"/>
      <c r="C27" s="30"/>
      <c r="D27" s="28" t="n">
        <f aca="false">IF(C27=0,0,IF(A27&gt;0,(IF(C27=0.003,(A27*B27*C27+10),IF(C27=0.0035,IF((A27*B27*C27)&gt;70,(A27*B27*C27+10),80),IF(A27*B27&gt;15000,(A27*B27*C27)+10,85))))))</f>
        <v>0</v>
      </c>
      <c r="E27" s="29" t="n">
        <f aca="false">A27*B27</f>
        <v>0</v>
      </c>
      <c r="F27" s="28" t="n">
        <f aca="false">(A27*B27)-D27</f>
        <v>0</v>
      </c>
      <c r="G27" s="26"/>
      <c r="K27" s="40"/>
    </row>
    <row r="28" customFormat="false" ht="18.75" hidden="false" customHeight="false" outlineLevel="0" collapsed="false">
      <c r="A28" s="32" t="n">
        <f aca="false">SUM(A17:A27)</f>
        <v>0</v>
      </c>
      <c r="B28" s="32"/>
      <c r="C28" s="32"/>
      <c r="D28" s="32" t="n">
        <f aca="false">SUM(D17:D27)</f>
        <v>0</v>
      </c>
      <c r="E28" s="32" t="n">
        <f aca="false">SUM(E17:E27)</f>
        <v>0</v>
      </c>
      <c r="F28" s="32" t="n">
        <f aca="false">SUM(F17:F27)</f>
        <v>0</v>
      </c>
      <c r="G28" s="26"/>
      <c r="K28" s="40"/>
    </row>
    <row r="29" customFormat="false" ht="18.75" hidden="false" customHeight="false" outlineLevel="0" collapsed="false">
      <c r="A29" s="33" t="s">
        <v>22</v>
      </c>
      <c r="B29" s="34"/>
      <c r="C29" s="34"/>
      <c r="D29" s="34"/>
      <c r="E29" s="34" t="n">
        <f aca="false">IF(A28&gt;0,(E28/A28),0)</f>
        <v>0</v>
      </c>
      <c r="F29" s="33" t="n">
        <f aca="false">IF(A28&gt;0,(F28/A28),0)</f>
        <v>0</v>
      </c>
      <c r="G29" s="26"/>
      <c r="K29" s="40"/>
    </row>
    <row r="30" customFormat="false" ht="18.75" hidden="false" customHeight="false" outlineLevel="0" collapsed="false">
      <c r="A30" s="35" t="s">
        <v>23</v>
      </c>
      <c r="B30" s="35"/>
      <c r="C30" s="35"/>
      <c r="D30" s="35"/>
      <c r="E30" s="35"/>
      <c r="F30" s="35"/>
      <c r="G30" s="35"/>
      <c r="H30" s="40"/>
      <c r="I30" s="40"/>
      <c r="J30" s="40"/>
      <c r="K30" s="40"/>
    </row>
    <row r="31" customFormat="false" ht="18.75" hidden="false" customHeight="false" outlineLevel="0" collapsed="false">
      <c r="A31" s="28" t="n">
        <f aca="false">A14-A28</f>
        <v>0</v>
      </c>
      <c r="B31" s="36" t="n">
        <f aca="false">'تحديث مباشر'!B12</f>
        <v>73.45</v>
      </c>
      <c r="C31" s="30" t="n">
        <v>0.0035</v>
      </c>
      <c r="D31" s="28" t="n">
        <f aca="false">IF(A31&gt;0,IF((A31*B31)&gt;15000,A31*B31*C31+10,85),0)</f>
        <v>0</v>
      </c>
      <c r="E31" s="29" t="n">
        <f aca="false">A31*B31</f>
        <v>0</v>
      </c>
      <c r="F31" s="35" t="n">
        <f aca="false">(A31*B31)-D31</f>
        <v>0</v>
      </c>
      <c r="G31" s="29"/>
      <c r="H31" s="40"/>
      <c r="I31" s="40"/>
      <c r="J31" s="40"/>
      <c r="K31" s="40"/>
    </row>
    <row r="32" customFormat="false" ht="18.75" hidden="false" customHeight="false" outlineLevel="0" collapsed="false">
      <c r="A32" s="37" t="s">
        <v>24</v>
      </c>
      <c r="B32" s="37"/>
      <c r="C32" s="37"/>
      <c r="D32" s="37"/>
      <c r="E32" s="37"/>
      <c r="F32" s="37"/>
      <c r="G32" s="37"/>
      <c r="H32" s="40"/>
      <c r="I32" s="40"/>
      <c r="J32" s="40"/>
      <c r="K32" s="40"/>
    </row>
    <row r="33" customFormat="false" ht="18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  <c r="H33" s="40"/>
      <c r="I33" s="40"/>
      <c r="J33" s="40"/>
      <c r="K33" s="40"/>
    </row>
    <row r="34" customFormat="false" ht="18.75" hidden="false" customHeight="false" outlineLevel="0" collapsed="false">
      <c r="A34" s="24"/>
      <c r="B34" s="24"/>
      <c r="C34" s="24"/>
      <c r="D34" s="24"/>
      <c r="E34" s="24"/>
      <c r="F34" s="24"/>
      <c r="G34" s="24"/>
      <c r="H34" s="40"/>
      <c r="I34" s="40"/>
      <c r="J34" s="40"/>
      <c r="K34" s="40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  <cfRule type="cellIs" priority="4" operator="equal" aboveAverage="0" equalAverage="0" bottom="0" percent="0" rank="0" text="" dxfId="8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true" tabSelected="false" showOutlineSymbols="true" defaultGridColor="true" view="normal" topLeftCell="A1" colorId="64" zoomScale="65" zoomScaleNormal="6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2:C3"/>
    </sheetView>
  </sheetViews>
  <sheetFormatPr defaultColWidth="9.13671875" defaultRowHeight="18.75" zeroHeight="false" outlineLevelRow="0" outlineLevelCol="0"/>
  <cols>
    <col collapsed="false" customWidth="true" hidden="false" outlineLevel="0" max="7" min="1" style="24" width="30.7"/>
    <col collapsed="false" customWidth="false" hidden="false" outlineLevel="0" max="9" min="8" style="40" width="9.14"/>
    <col collapsed="false" customWidth="true" hidden="false" outlineLevel="0" max="10" min="10" style="40" width="24.13"/>
    <col collapsed="false" customWidth="false" hidden="false" outlineLevel="0" max="257" min="11" style="40" width="9.14"/>
  </cols>
  <sheetData>
    <row r="1" customFormat="false" ht="19.5" hidden="false" customHeight="true" outlineLevel="0" collapsed="false">
      <c r="A1" s="21" t="s">
        <v>26</v>
      </c>
      <c r="B1" s="21"/>
      <c r="C1" s="21"/>
      <c r="D1" s="21"/>
      <c r="E1" s="21"/>
      <c r="F1" s="21"/>
      <c r="G1" s="22"/>
      <c r="H1" s="38"/>
      <c r="I1" s="38"/>
      <c r="J1" s="39" t="s">
        <v>12</v>
      </c>
    </row>
    <row r="2" customFormat="false" ht="18.75" hidden="false" customHeight="true" outlineLevel="0" collapsed="false">
      <c r="A2" s="25"/>
      <c r="B2" s="25"/>
      <c r="C2" s="25"/>
      <c r="D2" s="25" t="s">
        <v>16</v>
      </c>
      <c r="E2" s="25" t="s">
        <v>17</v>
      </c>
      <c r="F2" s="25" t="s">
        <v>18</v>
      </c>
      <c r="G2" s="26" t="s">
        <v>19</v>
      </c>
      <c r="H2" s="38"/>
      <c r="I2" s="38"/>
      <c r="J2" s="41" t="n">
        <v>0.0035</v>
      </c>
    </row>
    <row r="3" customFormat="false" ht="18.75" hidden="false" customHeight="false" outlineLevel="0" collapsed="false">
      <c r="A3" s="28"/>
      <c r="B3" s="29"/>
      <c r="C3" s="30"/>
      <c r="D3" s="28" t="n">
        <f aca="false">IF(C3=0,0,IF(A3&gt;0,(IF(C3=0.003,(A3*B3*C3+10),IF(C3=0.0035,IF((A3*B3*C3)&gt;70,(A3*B3*C3+10),80),IF(A3*B3&gt;15000,(A3*B3*C3)+10,85))))))</f>
        <v>0</v>
      </c>
      <c r="E3" s="29" t="n">
        <f aca="false">A3*B3</f>
        <v>0</v>
      </c>
      <c r="F3" s="28" t="n">
        <f aca="false">(A3*B3)+D3</f>
        <v>0</v>
      </c>
      <c r="G3" s="26"/>
      <c r="H3" s="38"/>
      <c r="I3" s="38"/>
      <c r="J3" s="41" t="n">
        <v>0.005</v>
      </c>
    </row>
    <row r="4" customFormat="false" ht="18.75" hidden="false" customHeight="false" outlineLevel="0" collapsed="false">
      <c r="A4" s="28"/>
      <c r="B4" s="29"/>
      <c r="C4" s="30"/>
      <c r="D4" s="28" t="n">
        <f aca="false">IF(C4=0,0,IF(A4&gt;0,(IF(C4=0.003,(A4*B4*C4+10),IF(C4=0.0035,IF((A4*B4*C4)&gt;70,(A4*B4*C4+10),80),IF(A4*B4&gt;15000,(A4*B4*C4)+10,85))))))</f>
        <v>0</v>
      </c>
      <c r="E4" s="29" t="n">
        <f aca="false">A4*B4</f>
        <v>0</v>
      </c>
      <c r="F4" s="28" t="n">
        <f aca="false">(A4*B4)+D4</f>
        <v>0</v>
      </c>
      <c r="G4" s="26"/>
      <c r="H4" s="38"/>
      <c r="I4" s="38"/>
      <c r="J4" s="41" t="n">
        <v>0.003</v>
      </c>
    </row>
    <row r="5" customFormat="false" ht="18.75" hidden="false" customHeight="false" outlineLevel="0" collapsed="false">
      <c r="A5" s="28"/>
      <c r="B5" s="29"/>
      <c r="C5" s="30"/>
      <c r="D5" s="28" t="n">
        <f aca="false">IF(C5=0,0,IF(A5&gt;0,(IF(C5=0.003,(A5*B5*C5+10),IF(C5=0.0035,IF((A5*B5*C5)&gt;70,(A5*B5*C5+10),80),IF(A5*B5&gt;15000,(A5*B5*C5)+10,85))))))</f>
        <v>0</v>
      </c>
      <c r="E5" s="29" t="n">
        <f aca="false">A5*B5</f>
        <v>0</v>
      </c>
      <c r="F5" s="28" t="n">
        <f aca="false">(A5*B5)+D5</f>
        <v>0</v>
      </c>
      <c r="G5" s="26"/>
      <c r="H5" s="38"/>
      <c r="I5" s="38"/>
      <c r="J5" s="41" t="n">
        <v>0</v>
      </c>
    </row>
    <row r="6" customFormat="false" ht="18.75" hidden="false" customHeight="false" outlineLevel="0" collapsed="false">
      <c r="A6" s="28"/>
      <c r="B6" s="29"/>
      <c r="C6" s="30"/>
      <c r="D6" s="28" t="n">
        <f aca="false">IF(C6=0,0,IF(A6&gt;0,(IF(C6=0.003,(A6*B6*C6+10),IF(C6=0.0035,IF((A6*B6*C6)&gt;70,(A6*B6*C6+10),80),IF(A6*B6&gt;15000,(A6*B6*C6)+10,85))))))</f>
        <v>0</v>
      </c>
      <c r="E6" s="29" t="n">
        <f aca="false">A6*B6</f>
        <v>0</v>
      </c>
      <c r="F6" s="28" t="n">
        <f aca="false">(A6*B6)+D6</f>
        <v>0</v>
      </c>
      <c r="G6" s="26"/>
      <c r="H6" s="38"/>
      <c r="I6" s="38"/>
      <c r="J6" s="38"/>
    </row>
    <row r="7" customFormat="false" ht="18.75" hidden="false" customHeight="false" outlineLevel="0" collapsed="false">
      <c r="A7" s="28"/>
      <c r="B7" s="29"/>
      <c r="C7" s="30"/>
      <c r="D7" s="28" t="n">
        <f aca="false">IF(C7=0,0,IF(A7&gt;0,(IF(C7=0.003,(A7*B7*C7+10),IF(C7=0.0035,IF((A7*B7*C7)&gt;70,(A7*B7*C7+10),80),IF(A7*B7&gt;15000,(A7*B7*C7)+10,85))))))</f>
        <v>0</v>
      </c>
      <c r="E7" s="29" t="n">
        <f aca="false">A7*B7</f>
        <v>0</v>
      </c>
      <c r="F7" s="28" t="n">
        <f aca="false">(A7*B7)+D7</f>
        <v>0</v>
      </c>
      <c r="G7" s="26"/>
      <c r="H7" s="38"/>
      <c r="I7" s="38"/>
      <c r="J7" s="38"/>
    </row>
    <row r="8" customFormat="false" ht="19.5" hidden="false" customHeight="false" outlineLevel="0" collapsed="false">
      <c r="A8" s="28"/>
      <c r="B8" s="29"/>
      <c r="C8" s="30"/>
      <c r="D8" s="28" t="n">
        <f aca="false">IF(C8=0,0,IF(A8&gt;0,(IF(C8=0.003,(A8*B8*C8+10),IF(C8=0.0035,IF((A8*B8*C8)&gt;70,(A8*B8*C8+10),80),IF(A8*B8&gt;15000,(A8*B8*C8)+10,85))))))</f>
        <v>0</v>
      </c>
      <c r="E8" s="29" t="n">
        <f aca="false">A8*B8</f>
        <v>0</v>
      </c>
      <c r="F8" s="28" t="n">
        <f aca="false">(A8*B8)+D8</f>
        <v>0</v>
      </c>
      <c r="G8" s="26"/>
      <c r="H8" s="38"/>
      <c r="I8" s="42"/>
      <c r="J8" s="38"/>
    </row>
    <row r="9" customFormat="false" ht="18.75" hidden="false" customHeight="false" outlineLevel="0" collapsed="false">
      <c r="A9" s="28"/>
      <c r="B9" s="29"/>
      <c r="C9" s="30"/>
      <c r="D9" s="28" t="n">
        <f aca="false">IF(C9=0,0,IF(A9&gt;0,(IF(C9=0.003,(A9*B9*C9+10),IF(C9=0.0035,IF((A9*B9*C9)&gt;70,(A9*B9*C9+10),80),IF(A9*B9&gt;15000,(A9*B9*C9)+10,85))))))</f>
        <v>0</v>
      </c>
      <c r="E9" s="29" t="n">
        <f aca="false">A9*B9</f>
        <v>0</v>
      </c>
      <c r="F9" s="28" t="n">
        <f aca="false">(A9*B9)+D9</f>
        <v>0</v>
      </c>
      <c r="G9" s="26"/>
      <c r="H9" s="38"/>
      <c r="I9" s="38"/>
      <c r="J9" s="38"/>
    </row>
    <row r="10" customFormat="false" ht="18.75" hidden="false" customHeight="false" outlineLevel="0" collapsed="false">
      <c r="A10" s="28"/>
      <c r="B10" s="29"/>
      <c r="C10" s="30"/>
      <c r="D10" s="28" t="n">
        <f aca="false">IF(C10=0,0,IF(A10&gt;0,(IF(C10=0.003,(A10*B10*C10+10),IF(C10=0.0035,IF((A10*B10*C10)&gt;70,(A10*B10*C10+10),80),IF(A10*B10&gt;15000,(A10*B10*C10)+10,85))))))</f>
        <v>0</v>
      </c>
      <c r="E10" s="29" t="n">
        <f aca="false">A10*B10</f>
        <v>0</v>
      </c>
      <c r="F10" s="28" t="n">
        <f aca="false">(A10*B10)+D10</f>
        <v>0</v>
      </c>
      <c r="G10" s="26"/>
      <c r="H10" s="38"/>
      <c r="I10" s="38"/>
      <c r="J10" s="38"/>
    </row>
    <row r="11" customFormat="false" ht="18.75" hidden="false" customHeight="false" outlineLevel="0" collapsed="false">
      <c r="A11" s="28"/>
      <c r="B11" s="29"/>
      <c r="C11" s="30"/>
      <c r="D11" s="28" t="n">
        <f aca="false">IF(C11=0,0,IF(A11&gt;0,(IF(C11=0.003,(A11*B11*C11+10),IF(C11=0.0035,IF((A11*B11*C11)&gt;70,(A11*B11*C11+10),80),IF(A11*B11&gt;15000,(A11*B11*C11)+10,85))))))</f>
        <v>0</v>
      </c>
      <c r="E11" s="29" t="n">
        <f aca="false">A11*B11</f>
        <v>0</v>
      </c>
      <c r="F11" s="28" t="n">
        <f aca="false">(A11*B11)+D11</f>
        <v>0</v>
      </c>
      <c r="G11" s="26"/>
      <c r="H11" s="38"/>
      <c r="I11" s="38"/>
      <c r="J11" s="38"/>
    </row>
    <row r="12" customFormat="false" ht="18.75" hidden="false" customHeight="false" outlineLevel="0" collapsed="false">
      <c r="A12" s="28"/>
      <c r="B12" s="29"/>
      <c r="C12" s="30"/>
      <c r="D12" s="28" t="n">
        <f aca="false">IF(C12=0,0,IF(A12&gt;0,(IF(C12=0.003,(A12*B12*C12+10),IF(C12=0.0035,IF((A12*B12*C12)&gt;70,(A12*B12*C12+10),80),IF(A12*B12&gt;15000,(A12*B12*C12)+10,85))))))</f>
        <v>0</v>
      </c>
      <c r="E12" s="29" t="n">
        <f aca="false">A12*B12</f>
        <v>0</v>
      </c>
      <c r="F12" s="28" t="n">
        <f aca="false">(A12*B12)+D12</f>
        <v>0</v>
      </c>
      <c r="G12" s="26"/>
      <c r="H12" s="38"/>
      <c r="I12" s="38"/>
      <c r="J12" s="38"/>
    </row>
    <row r="13" customFormat="false" ht="18.75" hidden="false" customHeight="false" outlineLevel="0" collapsed="false">
      <c r="A13" s="28"/>
      <c r="B13" s="29"/>
      <c r="C13" s="30"/>
      <c r="D13" s="28" t="n">
        <f aca="false">IF(C13=0,0,IF(A13&gt;0,(IF(C13=0.003,(A13*B13*C13+10),IF(C13=0.0035,IF((A13*B13*C13)&gt;70,(A13*B13*C13+10),80),IF(A13*B13&gt;15000,(A13*B13*C13)+10,85))))))</f>
        <v>0</v>
      </c>
      <c r="E13" s="29" t="n">
        <f aca="false">A13*B13</f>
        <v>0</v>
      </c>
      <c r="F13" s="28" t="n">
        <f aca="false">(A13*B13)+D13</f>
        <v>0</v>
      </c>
      <c r="G13" s="26"/>
      <c r="H13" s="38"/>
      <c r="I13" s="38"/>
      <c r="J13" s="38"/>
    </row>
    <row r="14" customFormat="false" ht="18.75" hidden="false" customHeight="false" outlineLevel="0" collapsed="false">
      <c r="A14" s="32" t="n">
        <f aca="false">SUM(A3:A13)</f>
        <v>0</v>
      </c>
      <c r="B14" s="32"/>
      <c r="C14" s="32"/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26"/>
      <c r="H14" s="38"/>
      <c r="I14" s="38"/>
      <c r="J14" s="38"/>
    </row>
    <row r="15" customFormat="false" ht="18.75" hidden="false" customHeight="false" outlineLevel="0" collapsed="false">
      <c r="A15" s="33" t="s">
        <v>20</v>
      </c>
      <c r="B15" s="34"/>
      <c r="C15" s="34"/>
      <c r="D15" s="34"/>
      <c r="E15" s="34" t="n">
        <f aca="false">IF(A14=0,0,E14/A14)</f>
        <v>0</v>
      </c>
      <c r="F15" s="33" t="n">
        <f aca="false">IF(A14=0,0,F14/A14)</f>
        <v>0</v>
      </c>
      <c r="G15" s="26"/>
      <c r="H15" s="38"/>
      <c r="I15" s="38"/>
      <c r="J15" s="38"/>
    </row>
    <row r="16" customFormat="false" ht="18.75" hidden="false" customHeight="false" outlineLevel="0" collapsed="false">
      <c r="A16" s="25" t="s">
        <v>13</v>
      </c>
      <c r="B16" s="25" t="s">
        <v>14</v>
      </c>
      <c r="C16" s="25" t="s">
        <v>15</v>
      </c>
      <c r="D16" s="25" t="s">
        <v>16</v>
      </c>
      <c r="E16" s="25" t="s">
        <v>17</v>
      </c>
      <c r="F16" s="25" t="s">
        <v>18</v>
      </c>
      <c r="G16" s="22"/>
      <c r="H16" s="38"/>
      <c r="I16" s="38"/>
      <c r="J16" s="38"/>
    </row>
    <row r="17" customFormat="false" ht="18.75" hidden="false" customHeight="true" outlineLevel="0" collapsed="false">
      <c r="A17" s="28"/>
      <c r="B17" s="29"/>
      <c r="C17" s="30"/>
      <c r="D17" s="28" t="n">
        <f aca="false">IF(C17=0,0,IF(A17&gt;0,(IF(C17=0.003,(A17*B17*C17+10),IF(C17=0.0035,IF((A17*B17*C17)&gt;70,(A17*B17*C17+10),80),IF(A17*B17&gt;15000,(A17*B17*C17)+10,85))))))</f>
        <v>0</v>
      </c>
      <c r="E17" s="29" t="n">
        <f aca="false">A17*B17</f>
        <v>0</v>
      </c>
      <c r="F17" s="28" t="n">
        <f aca="false">(A17*B17)-D17</f>
        <v>0</v>
      </c>
      <c r="G17" s="26" t="s">
        <v>21</v>
      </c>
      <c r="H17" s="38"/>
      <c r="I17" s="38"/>
      <c r="J17" s="38"/>
    </row>
    <row r="18" customFormat="false" ht="18.75" hidden="false" customHeight="false" outlineLevel="0" collapsed="false">
      <c r="A18" s="28"/>
      <c r="B18" s="29"/>
      <c r="C18" s="30"/>
      <c r="D18" s="28" t="n">
        <f aca="false">IF(C18=0,0,IF(A18&gt;0,(IF(C18=0.003,(A18*B18*C18+10),IF(C18=0.0035,IF((A18*B18*C18)&gt;70,(A18*B18*C18+10),80),IF(A18*B18&gt;15000,(A18*B18*C18)+10,85))))))</f>
        <v>0</v>
      </c>
      <c r="E18" s="29" t="n">
        <f aca="false">A18*B18</f>
        <v>0</v>
      </c>
      <c r="F18" s="28" t="n">
        <f aca="false">(A18*B18)-D18</f>
        <v>0</v>
      </c>
      <c r="G18" s="26"/>
      <c r="H18" s="38"/>
      <c r="I18" s="38"/>
      <c r="J18" s="38"/>
    </row>
    <row r="19" customFormat="false" ht="18.75" hidden="false" customHeight="false" outlineLevel="0" collapsed="false">
      <c r="A19" s="28"/>
      <c r="B19" s="29"/>
      <c r="C19" s="30"/>
      <c r="D19" s="28" t="n">
        <f aca="false">IF(C19=0,0,IF(A19&gt;0,(IF(C19=0.003,(A19*B19*C19+10),IF(C19=0.0035,IF((A19*B19*C19)&gt;70,(A19*B19*C19+10),80),IF(A19*B19&gt;15000,(A19*B19*C19)+10,85))))))</f>
        <v>0</v>
      </c>
      <c r="E19" s="29" t="n">
        <f aca="false">A19*B19</f>
        <v>0</v>
      </c>
      <c r="F19" s="28" t="n">
        <f aca="false">(A19*B19)-D19</f>
        <v>0</v>
      </c>
      <c r="G19" s="26"/>
      <c r="H19" s="38"/>
      <c r="I19" s="38"/>
      <c r="J19" s="38"/>
    </row>
    <row r="20" customFormat="false" ht="18.75" hidden="false" customHeight="false" outlineLevel="0" collapsed="false">
      <c r="A20" s="28"/>
      <c r="B20" s="29"/>
      <c r="C20" s="30"/>
      <c r="D20" s="28" t="n">
        <f aca="false">IF(C20=0,0,IF(A20&gt;0,(IF(C20=0.003,(A20*B20*C20+10),IF(C20=0.0035,IF((A20*B20*C20)&gt;70,(A20*B20*C20+10),80),IF(A20*B20&gt;15000,(A20*B20*C20)+10,85))))))</f>
        <v>0</v>
      </c>
      <c r="E20" s="29" t="n">
        <f aca="false">A20*B20</f>
        <v>0</v>
      </c>
      <c r="F20" s="28" t="n">
        <f aca="false">(A20*B20)-D20</f>
        <v>0</v>
      </c>
      <c r="G20" s="26"/>
      <c r="H20" s="38"/>
      <c r="I20" s="38"/>
      <c r="J20" s="38"/>
    </row>
    <row r="21" customFormat="false" ht="18.75" hidden="false" customHeight="false" outlineLevel="0" collapsed="false">
      <c r="A21" s="28"/>
      <c r="B21" s="29"/>
      <c r="C21" s="30"/>
      <c r="D21" s="28" t="n">
        <f aca="false">IF(C21=0,0,IF(A21&gt;0,(IF(C21=0.003,(A21*B21*C21+10),IF(C21=0.0035,IF((A21*B21*C21)&gt;70,(A21*B21*C21+10),80),IF(A21*B21&gt;15000,(A21*B21*C21)+10,85))))))</f>
        <v>0</v>
      </c>
      <c r="E21" s="29" t="n">
        <f aca="false">A21*B21</f>
        <v>0</v>
      </c>
      <c r="F21" s="28" t="n">
        <f aca="false">(A21*B21)-D21</f>
        <v>0</v>
      </c>
      <c r="G21" s="26"/>
      <c r="H21" s="38"/>
      <c r="I21" s="38"/>
      <c r="J21" s="38"/>
    </row>
    <row r="22" customFormat="false" ht="18.75" hidden="false" customHeight="false" outlineLevel="0" collapsed="false">
      <c r="A22" s="28"/>
      <c r="B22" s="29"/>
      <c r="C22" s="30"/>
      <c r="D22" s="28" t="n">
        <f aca="false">IF(C22=0,0,IF(A22&gt;0,(IF(C22=0.003,(A22*B22*C22+10),IF(C22=0.0035,IF((A22*B22*C22)&gt;70,(A22*B22*C22+10),80),IF(A22*B22&gt;15000,(A22*B22*C22)+10,85))))))</f>
        <v>0</v>
      </c>
      <c r="E22" s="29" t="n">
        <f aca="false">A22*B22</f>
        <v>0</v>
      </c>
      <c r="F22" s="28" t="n">
        <f aca="false">(A22*B22)-D22</f>
        <v>0</v>
      </c>
      <c r="G22" s="26"/>
      <c r="H22" s="38"/>
      <c r="I22" s="38"/>
      <c r="J22" s="38"/>
    </row>
    <row r="23" customFormat="false" ht="18.75" hidden="false" customHeight="false" outlineLevel="0" collapsed="false">
      <c r="A23" s="28"/>
      <c r="B23" s="29"/>
      <c r="C23" s="30"/>
      <c r="D23" s="28" t="n">
        <f aca="false">IF(C23=0,0,IF(A23&gt;0,(IF(C23=0.003,(A23*B23*C23+10),IF(C23=0.0035,IF((A23*B23*C23)&gt;70,(A23*B23*C23+10),80),IF(A23*B23&gt;15000,(A23*B23*C23)+10,85))))))</f>
        <v>0</v>
      </c>
      <c r="E23" s="29" t="n">
        <f aca="false">A23*B23</f>
        <v>0</v>
      </c>
      <c r="F23" s="28" t="n">
        <f aca="false">(A23*B23)-D23</f>
        <v>0</v>
      </c>
      <c r="G23" s="26"/>
      <c r="H23" s="38"/>
      <c r="I23" s="38"/>
      <c r="J23" s="38"/>
    </row>
    <row r="24" customFormat="false" ht="18.75" hidden="false" customHeight="false" outlineLevel="0" collapsed="false">
      <c r="A24" s="28"/>
      <c r="B24" s="29"/>
      <c r="C24" s="30"/>
      <c r="D24" s="28" t="n">
        <f aca="false">IF(C24=0,0,IF(A24&gt;0,(IF(C24=0.003,(A24*B24*C24+10),IF(C24=0.0035,IF((A24*B24*C24)&gt;70,(A24*B24*C24+10),80),IF(A24*B24&gt;15000,(A24*B24*C24)+10,85))))))</f>
        <v>0</v>
      </c>
      <c r="E24" s="29" t="n">
        <f aca="false">A24*B24</f>
        <v>0</v>
      </c>
      <c r="F24" s="28" t="n">
        <f aca="false">(A24*B24)-D24</f>
        <v>0</v>
      </c>
      <c r="G24" s="26"/>
      <c r="H24" s="38"/>
      <c r="I24" s="38"/>
      <c r="J24" s="38"/>
    </row>
    <row r="25" customFormat="false" ht="18.75" hidden="false" customHeight="false" outlineLevel="0" collapsed="false">
      <c r="A25" s="28"/>
      <c r="B25" s="29"/>
      <c r="C25" s="30"/>
      <c r="D25" s="28" t="n">
        <f aca="false">IF(C25=0,0,IF(A25&gt;0,(IF(C25=0.003,(A25*B25*C25+10),IF(C25=0.0035,IF((A25*B25*C25)&gt;70,(A25*B25*C25+10),80),IF(A25*B25&gt;15000,(A25*B25*C25)+10,85))))))</f>
        <v>0</v>
      </c>
      <c r="E25" s="29" t="n">
        <f aca="false">A25*B25</f>
        <v>0</v>
      </c>
      <c r="F25" s="28" t="n">
        <f aca="false">(A25*B25)-D25</f>
        <v>0</v>
      </c>
      <c r="G25" s="26"/>
      <c r="H25" s="38"/>
      <c r="I25" s="38"/>
      <c r="J25" s="38"/>
    </row>
    <row r="26" customFormat="false" ht="18.75" hidden="false" customHeight="false" outlineLevel="0" collapsed="false">
      <c r="A26" s="28"/>
      <c r="B26" s="29"/>
      <c r="C26" s="30"/>
      <c r="D26" s="28" t="n">
        <f aca="false">IF(C26=0,0,IF(A26&gt;0,(IF(C26=0.003,(A26*B26*C26+10),IF(C26=0.0035,IF((A26*B26*C26)&gt;70,(A26*B26*C26+10),80),IF(A26*B26&gt;15000,(A26*B26*C26)+10,85))))))</f>
        <v>0</v>
      </c>
      <c r="E26" s="29" t="n">
        <f aca="false">A26*B26</f>
        <v>0</v>
      </c>
      <c r="F26" s="28" t="n">
        <f aca="false">(A26*B26)-D26</f>
        <v>0</v>
      </c>
      <c r="G26" s="26"/>
      <c r="H26" s="38"/>
      <c r="I26" s="38"/>
      <c r="J26" s="38"/>
    </row>
    <row r="27" customFormat="false" ht="18.75" hidden="false" customHeight="false" outlineLevel="0" collapsed="false">
      <c r="A27" s="28"/>
      <c r="B27" s="29"/>
      <c r="C27" s="30"/>
      <c r="D27" s="28" t="n">
        <f aca="false">IF(C27=0,0,IF(A27&gt;0,(IF(C27=0.003,(A27*B27*C27+10),IF(C27=0.0035,IF((A27*B27*C27)&gt;70,(A27*B27*C27+10),80),IF(A27*B27&gt;15000,(A27*B27*C27)+10,85))))))</f>
        <v>0</v>
      </c>
      <c r="E27" s="29" t="n">
        <f aca="false">A27*B27</f>
        <v>0</v>
      </c>
      <c r="F27" s="28" t="n">
        <f aca="false">(A27*B27)-D27</f>
        <v>0</v>
      </c>
      <c r="G27" s="26"/>
      <c r="H27" s="38"/>
      <c r="I27" s="38"/>
      <c r="J27" s="38"/>
    </row>
    <row r="28" customFormat="false" ht="18.75" hidden="false" customHeight="false" outlineLevel="0" collapsed="false">
      <c r="A28" s="32" t="n">
        <f aca="false">SUM(A17:A27)</f>
        <v>0</v>
      </c>
      <c r="B28" s="32"/>
      <c r="C28" s="32"/>
      <c r="D28" s="32" t="n">
        <f aca="false">SUM(D17:D27)</f>
        <v>0</v>
      </c>
      <c r="E28" s="32" t="n">
        <f aca="false">SUM(E17:E27)</f>
        <v>0</v>
      </c>
      <c r="F28" s="32" t="n">
        <f aca="false">SUM(F17:F27)</f>
        <v>0</v>
      </c>
      <c r="G28" s="26"/>
      <c r="H28" s="38"/>
      <c r="I28" s="38"/>
      <c r="J28" s="38"/>
    </row>
    <row r="29" customFormat="false" ht="18.75" hidden="false" customHeight="false" outlineLevel="0" collapsed="false">
      <c r="A29" s="33" t="s">
        <v>22</v>
      </c>
      <c r="B29" s="34"/>
      <c r="C29" s="34"/>
      <c r="D29" s="34"/>
      <c r="E29" s="34" t="n">
        <f aca="false">IF(A28&gt;0,(E28/A28),0)</f>
        <v>0</v>
      </c>
      <c r="F29" s="33" t="n">
        <f aca="false">IF(A28&gt;0,(F28/A28),0)</f>
        <v>0</v>
      </c>
      <c r="G29" s="26"/>
      <c r="H29" s="38"/>
      <c r="I29" s="38"/>
      <c r="J29" s="38"/>
    </row>
    <row r="30" customFormat="false" ht="18.75" hidden="false" customHeight="false" outlineLevel="0" collapsed="false">
      <c r="A30" s="35" t="s">
        <v>23</v>
      </c>
      <c r="B30" s="35"/>
      <c r="C30" s="35"/>
      <c r="D30" s="35"/>
      <c r="E30" s="35"/>
      <c r="F30" s="35"/>
      <c r="G30" s="35"/>
    </row>
    <row r="31" customFormat="false" ht="18.75" hidden="false" customHeight="false" outlineLevel="0" collapsed="false">
      <c r="A31" s="28" t="n">
        <f aca="false">A14-A28</f>
        <v>0</v>
      </c>
      <c r="B31" s="36" t="n">
        <f aca="false">'تحديث مباشر'!B13</f>
        <v>13.4</v>
      </c>
      <c r="C31" s="30" t="n">
        <v>0.0035</v>
      </c>
      <c r="D31" s="28" t="n">
        <f aca="false">IF(A31&gt;0,IF((A31*B31)&gt;15000,A31*B31*C31+10,85),0)</f>
        <v>0</v>
      </c>
      <c r="E31" s="29" t="n">
        <f aca="false">A31*B31</f>
        <v>0</v>
      </c>
      <c r="F31" s="35" t="n">
        <f aca="false">(A31*B31)-D31</f>
        <v>0</v>
      </c>
      <c r="G31" s="29"/>
    </row>
    <row r="32" customFormat="false" ht="18.75" hidden="false" customHeight="false" outlineLevel="0" collapsed="false">
      <c r="A32" s="37" t="s">
        <v>24</v>
      </c>
      <c r="B32" s="37"/>
      <c r="C32" s="37"/>
      <c r="D32" s="37"/>
      <c r="E32" s="37"/>
      <c r="F32" s="37"/>
      <c r="G32" s="37"/>
    </row>
    <row r="33" customFormat="false" ht="18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9">
      <formula>0</formula>
    </cfRule>
    <cfRule type="cellIs" priority="3" operator="greaterThan" aboveAverage="0" equalAverage="0" bottom="0" percent="0" rank="0" text="" dxfId="10">
      <formula>0</formula>
    </cfRule>
    <cfRule type="cellIs" priority="4" operator="equal" aboveAverage="0" equalAverage="0" bottom="0" percent="0" rank="0" text="" dxfId="11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true" tabSelected="false" showOutlineSymbols="true" defaultGridColor="true" view="normal" topLeftCell="A1" colorId="64" zoomScale="65" zoomScaleNormal="6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7" min="1" style="24" width="30.7"/>
    <col collapsed="false" customWidth="false" hidden="false" outlineLevel="0" max="9" min="8" style="40" width="9.14"/>
    <col collapsed="false" customWidth="true" hidden="false" outlineLevel="0" max="10" min="10" style="40" width="24.13"/>
    <col collapsed="false" customWidth="false" hidden="false" outlineLevel="0" max="257" min="11" style="40" width="9.14"/>
  </cols>
  <sheetData>
    <row r="1" customFormat="false" ht="19.5" hidden="false" customHeight="true" outlineLevel="0" collapsed="false">
      <c r="A1" s="21" t="s">
        <v>27</v>
      </c>
      <c r="B1" s="21"/>
      <c r="C1" s="21"/>
      <c r="D1" s="21"/>
      <c r="E1" s="21"/>
      <c r="F1" s="21"/>
      <c r="G1" s="22"/>
      <c r="H1" s="38"/>
      <c r="I1" s="38"/>
      <c r="J1" s="39" t="s">
        <v>12</v>
      </c>
    </row>
    <row r="2" customFormat="false" ht="18.75" hidden="false" customHeight="true" outlineLevel="0" collapsed="false">
      <c r="A2" s="25" t="s">
        <v>13</v>
      </c>
      <c r="B2" s="25" t="s">
        <v>14</v>
      </c>
      <c r="C2" s="25" t="s">
        <v>15</v>
      </c>
      <c r="D2" s="25" t="s">
        <v>16</v>
      </c>
      <c r="E2" s="25" t="s">
        <v>17</v>
      </c>
      <c r="F2" s="25" t="s">
        <v>18</v>
      </c>
      <c r="G2" s="26" t="s">
        <v>19</v>
      </c>
      <c r="H2" s="38"/>
      <c r="I2" s="38"/>
      <c r="J2" s="41" t="n">
        <v>0.0035</v>
      </c>
    </row>
    <row r="3" customFormat="false" ht="18.75" hidden="false" customHeight="false" outlineLevel="0" collapsed="false">
      <c r="A3" s="28"/>
      <c r="B3" s="29"/>
      <c r="C3" s="30"/>
      <c r="D3" s="28" t="n">
        <f aca="false">IF(C3=0,0,IF(A3&gt;0,(IF(C3=0.003,(A3*B3*C3+10),IF(C3=0.0035,IF((A3*B3*C3)&gt;70,(A3*B3*C3+10),80),IF(A3*B3&gt;15000,(A3*B3*C3)+10,85))))))</f>
        <v>0</v>
      </c>
      <c r="E3" s="29" t="n">
        <f aca="false">A3*B3</f>
        <v>0</v>
      </c>
      <c r="F3" s="28" t="n">
        <f aca="false">(A3*B3)+D3</f>
        <v>0</v>
      </c>
      <c r="G3" s="26"/>
      <c r="H3" s="38"/>
      <c r="I3" s="38"/>
      <c r="J3" s="41" t="n">
        <v>0.005</v>
      </c>
    </row>
    <row r="4" customFormat="false" ht="18.75" hidden="false" customHeight="false" outlineLevel="0" collapsed="false">
      <c r="A4" s="28"/>
      <c r="B4" s="29"/>
      <c r="C4" s="30"/>
      <c r="D4" s="28" t="n">
        <f aca="false">IF(C4=0,0,IF(A4&gt;0,(IF(C4=0.003,(A4*B4*C4+10),IF(C4=0.0035,IF((A4*B4*C4)&gt;70,(A4*B4*C4+10),80),IF(A4*B4&gt;15000,(A4*B4*C4)+10,85))))))</f>
        <v>0</v>
      </c>
      <c r="E4" s="29" t="n">
        <f aca="false">A4*B4</f>
        <v>0</v>
      </c>
      <c r="F4" s="28" t="n">
        <f aca="false">(A4*B4)+D4</f>
        <v>0</v>
      </c>
      <c r="G4" s="26"/>
      <c r="H4" s="38"/>
      <c r="I4" s="38"/>
      <c r="J4" s="41" t="n">
        <v>0.003</v>
      </c>
    </row>
    <row r="5" customFormat="false" ht="18.75" hidden="false" customHeight="false" outlineLevel="0" collapsed="false">
      <c r="A5" s="28"/>
      <c r="B5" s="29"/>
      <c r="C5" s="30"/>
      <c r="D5" s="28" t="n">
        <f aca="false">IF(C5=0,0,IF(A5&gt;0,(IF(C5=0.003,(A5*B5*C5+10),IF(C5=0.0035,IF((A5*B5*C5)&gt;70,(A5*B5*C5+10),80),IF(A5*B5&gt;15000,(A5*B5*C5)+10,85))))))</f>
        <v>0</v>
      </c>
      <c r="E5" s="29" t="n">
        <f aca="false">A5*B5</f>
        <v>0</v>
      </c>
      <c r="F5" s="28" t="n">
        <f aca="false">(A5*B5)+D5</f>
        <v>0</v>
      </c>
      <c r="G5" s="26"/>
      <c r="H5" s="38"/>
      <c r="I5" s="38"/>
      <c r="J5" s="41" t="n">
        <v>0</v>
      </c>
    </row>
    <row r="6" customFormat="false" ht="18.75" hidden="false" customHeight="false" outlineLevel="0" collapsed="false">
      <c r="A6" s="28"/>
      <c r="B6" s="29"/>
      <c r="C6" s="30"/>
      <c r="D6" s="28" t="n">
        <f aca="false">IF(C6=0,0,IF(A6&gt;0,(IF(C6=0.003,(A6*B6*C6+10),IF(C6=0.0035,IF((A6*B6*C6)&gt;70,(A6*B6*C6+10),80),IF(A6*B6&gt;15000,(A6*B6*C6)+10,85))))))</f>
        <v>0</v>
      </c>
      <c r="E6" s="29" t="n">
        <f aca="false">A6*B6</f>
        <v>0</v>
      </c>
      <c r="F6" s="28" t="n">
        <f aca="false">(A6*B6)+D6</f>
        <v>0</v>
      </c>
      <c r="G6" s="26"/>
      <c r="H6" s="38"/>
      <c r="I6" s="38"/>
      <c r="J6" s="38"/>
    </row>
    <row r="7" customFormat="false" ht="18.75" hidden="false" customHeight="false" outlineLevel="0" collapsed="false">
      <c r="A7" s="28"/>
      <c r="B7" s="29"/>
      <c r="C7" s="30"/>
      <c r="D7" s="28" t="n">
        <f aca="false">IF(C7=0,0,IF(A7&gt;0,(IF(C7=0.003,(A7*B7*C7+10),IF(C7=0.0035,IF((A7*B7*C7)&gt;70,(A7*B7*C7+10),80),IF(A7*B7&gt;15000,(A7*B7*C7)+10,85))))))</f>
        <v>0</v>
      </c>
      <c r="E7" s="29" t="n">
        <f aca="false">A7*B7</f>
        <v>0</v>
      </c>
      <c r="F7" s="28" t="n">
        <f aca="false">(A7*B7)+D7</f>
        <v>0</v>
      </c>
      <c r="G7" s="26"/>
      <c r="H7" s="38"/>
      <c r="I7" s="38"/>
      <c r="J7" s="38"/>
    </row>
    <row r="8" customFormat="false" ht="19.5" hidden="false" customHeight="false" outlineLevel="0" collapsed="false">
      <c r="A8" s="28"/>
      <c r="B8" s="29"/>
      <c r="C8" s="30"/>
      <c r="D8" s="28" t="n">
        <f aca="false">IF(C8=0,0,IF(A8&gt;0,(IF(C8=0.003,(A8*B8*C8+10),IF(C8=0.0035,IF((A8*B8*C8)&gt;70,(A8*B8*C8+10),80),IF(A8*B8&gt;15000,(A8*B8*C8)+10,85))))))</f>
        <v>0</v>
      </c>
      <c r="E8" s="29" t="n">
        <f aca="false">A8*B8</f>
        <v>0</v>
      </c>
      <c r="F8" s="28" t="n">
        <f aca="false">(A8*B8)+D8</f>
        <v>0</v>
      </c>
      <c r="G8" s="26"/>
      <c r="H8" s="38"/>
      <c r="I8" s="42"/>
      <c r="J8" s="38"/>
    </row>
    <row r="9" customFormat="false" ht="18.75" hidden="false" customHeight="false" outlineLevel="0" collapsed="false">
      <c r="A9" s="28"/>
      <c r="B9" s="29"/>
      <c r="C9" s="30"/>
      <c r="D9" s="28" t="n">
        <f aca="false">IF(C9=0,0,IF(A9&gt;0,(IF(C9=0.003,(A9*B9*C9+10),IF(C9=0.0035,IF((A9*B9*C9)&gt;70,(A9*B9*C9+10),80),IF(A9*B9&gt;15000,(A9*B9*C9)+10,85))))))</f>
        <v>0</v>
      </c>
      <c r="E9" s="29" t="n">
        <f aca="false">A9*B9</f>
        <v>0</v>
      </c>
      <c r="F9" s="28" t="n">
        <f aca="false">(A9*B9)+D9</f>
        <v>0</v>
      </c>
      <c r="G9" s="26"/>
      <c r="H9" s="38"/>
      <c r="I9" s="38"/>
      <c r="J9" s="38"/>
    </row>
    <row r="10" customFormat="false" ht="18.75" hidden="false" customHeight="false" outlineLevel="0" collapsed="false">
      <c r="A10" s="28"/>
      <c r="B10" s="29"/>
      <c r="C10" s="30"/>
      <c r="D10" s="28" t="n">
        <f aca="false">IF(C10=0,0,IF(A10&gt;0,(IF(C10=0.003,(A10*B10*C10+10),IF(C10=0.0035,IF((A10*B10*C10)&gt;70,(A10*B10*C10+10),80),IF(A10*B10&gt;15000,(A10*B10*C10)+10,85))))))</f>
        <v>0</v>
      </c>
      <c r="E10" s="29" t="n">
        <f aca="false">A10*B10</f>
        <v>0</v>
      </c>
      <c r="F10" s="28" t="n">
        <f aca="false">(A10*B10)+D10</f>
        <v>0</v>
      </c>
      <c r="G10" s="26"/>
      <c r="H10" s="38"/>
      <c r="I10" s="38"/>
      <c r="J10" s="38"/>
    </row>
    <row r="11" customFormat="false" ht="18.75" hidden="false" customHeight="false" outlineLevel="0" collapsed="false">
      <c r="A11" s="28"/>
      <c r="B11" s="29"/>
      <c r="C11" s="30"/>
      <c r="D11" s="28" t="n">
        <f aca="false">IF(C11=0,0,IF(A11&gt;0,(IF(C11=0.003,(A11*B11*C11+10),IF(C11=0.0035,IF((A11*B11*C11)&gt;70,(A11*B11*C11+10),80),IF(A11*B11&gt;15000,(A11*B11*C11)+10,85))))))</f>
        <v>0</v>
      </c>
      <c r="E11" s="29" t="n">
        <f aca="false">A11*B11</f>
        <v>0</v>
      </c>
      <c r="F11" s="28" t="n">
        <f aca="false">(A11*B11)+D11</f>
        <v>0</v>
      </c>
      <c r="G11" s="26"/>
      <c r="H11" s="38"/>
      <c r="I11" s="38"/>
      <c r="J11" s="38"/>
    </row>
    <row r="12" customFormat="false" ht="18.75" hidden="false" customHeight="false" outlineLevel="0" collapsed="false">
      <c r="A12" s="28"/>
      <c r="B12" s="29"/>
      <c r="C12" s="30"/>
      <c r="D12" s="28" t="n">
        <f aca="false">IF(C12=0,0,IF(A12&gt;0,(IF(C12=0.003,(A12*B12*C12+10),IF(C12=0.0035,IF((A12*B12*C12)&gt;70,(A12*B12*C12+10),80),IF(A12*B12&gt;15000,(A12*B12*C12)+10,85))))))</f>
        <v>0</v>
      </c>
      <c r="E12" s="29" t="n">
        <f aca="false">A12*B12</f>
        <v>0</v>
      </c>
      <c r="F12" s="28" t="n">
        <f aca="false">(A12*B12)+D12</f>
        <v>0</v>
      </c>
      <c r="G12" s="26"/>
      <c r="H12" s="38"/>
      <c r="I12" s="38"/>
      <c r="J12" s="38"/>
    </row>
    <row r="13" customFormat="false" ht="18.75" hidden="false" customHeight="false" outlineLevel="0" collapsed="false">
      <c r="A13" s="28"/>
      <c r="B13" s="29"/>
      <c r="C13" s="30"/>
      <c r="D13" s="28" t="n">
        <f aca="false">IF(C13=0,0,IF(A13&gt;0,(IF(C13=0.003,(A13*B13*C13+10),IF(C13=0.0035,IF((A13*B13*C13)&gt;70,(A13*B13*C13+10),80),IF(A13*B13&gt;15000,(A13*B13*C13)+10,85))))))</f>
        <v>0</v>
      </c>
      <c r="E13" s="29" t="n">
        <f aca="false">A13*B13</f>
        <v>0</v>
      </c>
      <c r="F13" s="28" t="n">
        <f aca="false">(A13*B13)+D13</f>
        <v>0</v>
      </c>
      <c r="G13" s="26"/>
      <c r="H13" s="38"/>
      <c r="I13" s="38"/>
      <c r="J13" s="38"/>
    </row>
    <row r="14" customFormat="false" ht="18.75" hidden="false" customHeight="false" outlineLevel="0" collapsed="false">
      <c r="A14" s="32" t="n">
        <f aca="false">SUM(A3:A13)</f>
        <v>0</v>
      </c>
      <c r="B14" s="32"/>
      <c r="C14" s="32"/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26"/>
      <c r="H14" s="38"/>
      <c r="I14" s="38"/>
      <c r="J14" s="38"/>
    </row>
    <row r="15" customFormat="false" ht="18.75" hidden="false" customHeight="false" outlineLevel="0" collapsed="false">
      <c r="A15" s="33" t="s">
        <v>20</v>
      </c>
      <c r="B15" s="34"/>
      <c r="C15" s="34"/>
      <c r="D15" s="34"/>
      <c r="E15" s="34" t="n">
        <f aca="false">IF(A14=0,0,E14/A14)</f>
        <v>0</v>
      </c>
      <c r="F15" s="33" t="n">
        <f aca="false">IF(A14=0,0,F14/A14)</f>
        <v>0</v>
      </c>
      <c r="G15" s="26"/>
      <c r="H15" s="38"/>
      <c r="I15" s="38"/>
      <c r="J15" s="38"/>
    </row>
    <row r="16" customFormat="false" ht="18.75" hidden="false" customHeight="false" outlineLevel="0" collapsed="false">
      <c r="A16" s="25" t="s">
        <v>13</v>
      </c>
      <c r="B16" s="25" t="s">
        <v>14</v>
      </c>
      <c r="C16" s="25" t="s">
        <v>15</v>
      </c>
      <c r="D16" s="25" t="s">
        <v>16</v>
      </c>
      <c r="E16" s="25" t="s">
        <v>17</v>
      </c>
      <c r="F16" s="25" t="s">
        <v>18</v>
      </c>
      <c r="G16" s="22"/>
      <c r="H16" s="38"/>
      <c r="I16" s="38"/>
      <c r="J16" s="38"/>
    </row>
    <row r="17" customFormat="false" ht="18.75" hidden="false" customHeight="true" outlineLevel="0" collapsed="false">
      <c r="A17" s="28"/>
      <c r="B17" s="29"/>
      <c r="C17" s="30"/>
      <c r="D17" s="28" t="n">
        <f aca="false">IF(C17=0,0,IF(A17&gt;0,(IF(C17=0.003,(A17*B17*C17+10),IF(C17=0.0035,IF((A17*B17*C17)&gt;70,(A17*B17*C17+10),80),IF(A17*B17&gt;15000,(A17*B17*C17)+10,85))))))</f>
        <v>0</v>
      </c>
      <c r="E17" s="29" t="n">
        <f aca="false">A17*B17</f>
        <v>0</v>
      </c>
      <c r="F17" s="28" t="n">
        <f aca="false">(A17*B17)-D17</f>
        <v>0</v>
      </c>
      <c r="G17" s="26" t="s">
        <v>21</v>
      </c>
      <c r="H17" s="38"/>
      <c r="I17" s="38"/>
      <c r="J17" s="38"/>
    </row>
    <row r="18" customFormat="false" ht="18.75" hidden="false" customHeight="false" outlineLevel="0" collapsed="false">
      <c r="A18" s="28"/>
      <c r="B18" s="29"/>
      <c r="C18" s="30"/>
      <c r="D18" s="28" t="n">
        <f aca="false">IF(C18=0,0,IF(A18&gt;0,(IF(C18=0.003,(A18*B18*C18+10),IF(C18=0.0035,IF((A18*B18*C18)&gt;70,(A18*B18*C18+10),80),IF(A18*B18&gt;15000,(A18*B18*C18)+10,85))))))</f>
        <v>0</v>
      </c>
      <c r="E18" s="29" t="n">
        <f aca="false">A18*B18</f>
        <v>0</v>
      </c>
      <c r="F18" s="28" t="n">
        <f aca="false">(A18*B18)-D18</f>
        <v>0</v>
      </c>
      <c r="G18" s="26"/>
      <c r="H18" s="38"/>
      <c r="I18" s="38"/>
      <c r="J18" s="38"/>
    </row>
    <row r="19" customFormat="false" ht="18.75" hidden="false" customHeight="false" outlineLevel="0" collapsed="false">
      <c r="A19" s="28"/>
      <c r="B19" s="29"/>
      <c r="C19" s="30"/>
      <c r="D19" s="28" t="n">
        <f aca="false">IF(C19=0,0,IF(A19&gt;0,(IF(C19=0.003,(A19*B19*C19+10),IF(C19=0.0035,IF((A19*B19*C19)&gt;70,(A19*B19*C19+10),80),IF(A19*B19&gt;15000,(A19*B19*C19)+10,85))))))</f>
        <v>0</v>
      </c>
      <c r="E19" s="29" t="n">
        <f aca="false">A19*B19</f>
        <v>0</v>
      </c>
      <c r="F19" s="28" t="n">
        <f aca="false">(A19*B19)-D19</f>
        <v>0</v>
      </c>
      <c r="G19" s="26"/>
      <c r="H19" s="38"/>
      <c r="I19" s="38"/>
      <c r="J19" s="38"/>
    </row>
    <row r="20" customFormat="false" ht="18.75" hidden="false" customHeight="false" outlineLevel="0" collapsed="false">
      <c r="A20" s="28"/>
      <c r="B20" s="29"/>
      <c r="C20" s="30"/>
      <c r="D20" s="28" t="n">
        <f aca="false">IF(C20=0,0,IF(A20&gt;0,(IF(C20=0.003,(A20*B20*C20+10),IF(C20=0.0035,IF((A20*B20*C20)&gt;70,(A20*B20*C20+10),80),IF(A20*B20&gt;15000,(A20*B20*C20)+10,85))))))</f>
        <v>0</v>
      </c>
      <c r="E20" s="29" t="n">
        <f aca="false">A20*B20</f>
        <v>0</v>
      </c>
      <c r="F20" s="28" t="n">
        <f aca="false">(A20*B20)-D20</f>
        <v>0</v>
      </c>
      <c r="G20" s="26"/>
      <c r="H20" s="38"/>
      <c r="I20" s="38"/>
      <c r="J20" s="38"/>
    </row>
    <row r="21" customFormat="false" ht="18.75" hidden="false" customHeight="false" outlineLevel="0" collapsed="false">
      <c r="A21" s="28"/>
      <c r="B21" s="29"/>
      <c r="C21" s="30"/>
      <c r="D21" s="28" t="n">
        <f aca="false">IF(C21=0,0,IF(A21&gt;0,(IF(C21=0.003,(A21*B21*C21+10),IF(C21=0.0035,IF((A21*B21*C21)&gt;70,(A21*B21*C21+10),80),IF(A21*B21&gt;15000,(A21*B21*C21)+10,85))))))</f>
        <v>0</v>
      </c>
      <c r="E21" s="29" t="n">
        <f aca="false">A21*B21</f>
        <v>0</v>
      </c>
      <c r="F21" s="28" t="n">
        <f aca="false">(A21*B21)-D21</f>
        <v>0</v>
      </c>
      <c r="G21" s="26"/>
      <c r="H21" s="38"/>
      <c r="I21" s="38"/>
      <c r="J21" s="38"/>
    </row>
    <row r="22" customFormat="false" ht="18.75" hidden="false" customHeight="false" outlineLevel="0" collapsed="false">
      <c r="A22" s="28"/>
      <c r="B22" s="29"/>
      <c r="C22" s="30"/>
      <c r="D22" s="28" t="n">
        <f aca="false">IF(C22=0,0,IF(A22&gt;0,(IF(C22=0.003,(A22*B22*C22+10),IF(C22=0.0035,IF((A22*B22*C22)&gt;70,(A22*B22*C22+10),80),IF(A22*B22&gt;15000,(A22*B22*C22)+10,85))))))</f>
        <v>0</v>
      </c>
      <c r="E22" s="29" t="n">
        <f aca="false">A22*B22</f>
        <v>0</v>
      </c>
      <c r="F22" s="28" t="n">
        <f aca="false">(A22*B22)-D22</f>
        <v>0</v>
      </c>
      <c r="G22" s="26"/>
      <c r="H22" s="38"/>
      <c r="I22" s="38"/>
      <c r="J22" s="38"/>
    </row>
    <row r="23" customFormat="false" ht="18.75" hidden="false" customHeight="false" outlineLevel="0" collapsed="false">
      <c r="A23" s="28"/>
      <c r="B23" s="29"/>
      <c r="C23" s="30"/>
      <c r="D23" s="28" t="n">
        <f aca="false">IF(C23=0,0,IF(A23&gt;0,(IF(C23=0.003,(A23*B23*C23+10),IF(C23=0.0035,IF((A23*B23*C23)&gt;70,(A23*B23*C23+10),80),IF(A23*B23&gt;15000,(A23*B23*C23)+10,85))))))</f>
        <v>0</v>
      </c>
      <c r="E23" s="29" t="n">
        <f aca="false">A23*B23</f>
        <v>0</v>
      </c>
      <c r="F23" s="28" t="n">
        <f aca="false">(A23*B23)-D23</f>
        <v>0</v>
      </c>
      <c r="G23" s="26"/>
      <c r="H23" s="38"/>
      <c r="I23" s="38"/>
      <c r="J23" s="38"/>
    </row>
    <row r="24" customFormat="false" ht="18.75" hidden="false" customHeight="false" outlineLevel="0" collapsed="false">
      <c r="A24" s="28"/>
      <c r="B24" s="29"/>
      <c r="C24" s="30"/>
      <c r="D24" s="28" t="n">
        <f aca="false">IF(C24=0,0,IF(A24&gt;0,(IF(C24=0.003,(A24*B24*C24+10),IF(C24=0.0035,IF((A24*B24*C24)&gt;70,(A24*B24*C24+10),80),IF(A24*B24&gt;15000,(A24*B24*C24)+10,85))))))</f>
        <v>0</v>
      </c>
      <c r="E24" s="29" t="n">
        <f aca="false">A24*B24</f>
        <v>0</v>
      </c>
      <c r="F24" s="28" t="n">
        <f aca="false">(A24*B24)-D24</f>
        <v>0</v>
      </c>
      <c r="G24" s="26"/>
      <c r="H24" s="38"/>
      <c r="I24" s="38"/>
      <c r="J24" s="38"/>
    </row>
    <row r="25" customFormat="false" ht="18.75" hidden="false" customHeight="false" outlineLevel="0" collapsed="false">
      <c r="A25" s="28"/>
      <c r="B25" s="29"/>
      <c r="C25" s="30"/>
      <c r="D25" s="28" t="n">
        <f aca="false">IF(C25=0,0,IF(A25&gt;0,(IF(C25=0.003,(A25*B25*C25+10),IF(C25=0.0035,IF((A25*B25*C25)&gt;70,(A25*B25*C25+10),80),IF(A25*B25&gt;15000,(A25*B25*C25)+10,85))))))</f>
        <v>0</v>
      </c>
      <c r="E25" s="29" t="n">
        <f aca="false">A25*B25</f>
        <v>0</v>
      </c>
      <c r="F25" s="28" t="n">
        <f aca="false">(A25*B25)-D25</f>
        <v>0</v>
      </c>
      <c r="G25" s="26"/>
      <c r="H25" s="38"/>
      <c r="I25" s="38"/>
      <c r="J25" s="38"/>
    </row>
    <row r="26" customFormat="false" ht="18.75" hidden="false" customHeight="false" outlineLevel="0" collapsed="false">
      <c r="A26" s="28"/>
      <c r="B26" s="29"/>
      <c r="C26" s="30"/>
      <c r="D26" s="28" t="n">
        <f aca="false">IF(C26=0,0,IF(A26&gt;0,(IF(C26=0.003,(A26*B26*C26+10),IF(C26=0.0035,IF((A26*B26*C26)&gt;70,(A26*B26*C26+10),80),IF(A26*B26&gt;15000,(A26*B26*C26)+10,85))))))</f>
        <v>0</v>
      </c>
      <c r="E26" s="29" t="n">
        <f aca="false">A26*B26</f>
        <v>0</v>
      </c>
      <c r="F26" s="28" t="n">
        <f aca="false">(A26*B26)-D26</f>
        <v>0</v>
      </c>
      <c r="G26" s="26"/>
      <c r="H26" s="38"/>
      <c r="I26" s="38"/>
      <c r="J26" s="38"/>
    </row>
    <row r="27" customFormat="false" ht="18.75" hidden="false" customHeight="false" outlineLevel="0" collapsed="false">
      <c r="A27" s="28"/>
      <c r="B27" s="29"/>
      <c r="C27" s="30"/>
      <c r="D27" s="28" t="n">
        <f aca="false">IF(C27=0,0,IF(A27&gt;0,(IF(C27=0.003,(A27*B27*C27+10),IF(C27=0.0035,IF((A27*B27*C27)&gt;70,(A27*B27*C27+10),80),IF(A27*B27&gt;15000,(A27*B27*C27)+10,85))))))</f>
        <v>0</v>
      </c>
      <c r="E27" s="29" t="n">
        <f aca="false">A27*B27</f>
        <v>0</v>
      </c>
      <c r="F27" s="28" t="n">
        <f aca="false">(A27*B27)-D27</f>
        <v>0</v>
      </c>
      <c r="G27" s="26"/>
      <c r="H27" s="38"/>
      <c r="I27" s="38"/>
      <c r="J27" s="38"/>
    </row>
    <row r="28" customFormat="false" ht="18.75" hidden="false" customHeight="false" outlineLevel="0" collapsed="false">
      <c r="A28" s="32" t="n">
        <f aca="false">SUM(A17:A27)</f>
        <v>0</v>
      </c>
      <c r="B28" s="32"/>
      <c r="C28" s="32"/>
      <c r="D28" s="32" t="n">
        <f aca="false">SUM(D17:D27)</f>
        <v>0</v>
      </c>
      <c r="E28" s="32" t="n">
        <f aca="false">SUM(E17:E27)</f>
        <v>0</v>
      </c>
      <c r="F28" s="32" t="n">
        <f aca="false">SUM(F17:F27)</f>
        <v>0</v>
      </c>
      <c r="G28" s="26"/>
      <c r="H28" s="38"/>
      <c r="I28" s="38"/>
      <c r="J28" s="38"/>
    </row>
    <row r="29" customFormat="false" ht="18.75" hidden="false" customHeight="false" outlineLevel="0" collapsed="false">
      <c r="A29" s="33" t="s">
        <v>22</v>
      </c>
      <c r="B29" s="34"/>
      <c r="C29" s="34"/>
      <c r="D29" s="34"/>
      <c r="E29" s="34" t="n">
        <f aca="false">IF(A28&gt;0,(E28/A28),0)</f>
        <v>0</v>
      </c>
      <c r="F29" s="33" t="n">
        <f aca="false">IF(A28&gt;0,(F28/A28),0)</f>
        <v>0</v>
      </c>
      <c r="G29" s="26"/>
      <c r="H29" s="38"/>
      <c r="I29" s="38"/>
      <c r="J29" s="38"/>
    </row>
    <row r="30" customFormat="false" ht="18.75" hidden="false" customHeight="false" outlineLevel="0" collapsed="false">
      <c r="A30" s="35" t="s">
        <v>23</v>
      </c>
      <c r="B30" s="35"/>
      <c r="C30" s="35"/>
      <c r="D30" s="35"/>
      <c r="E30" s="35"/>
      <c r="F30" s="35"/>
      <c r="G30" s="35"/>
    </row>
    <row r="31" customFormat="false" ht="18.75" hidden="false" customHeight="false" outlineLevel="0" collapsed="false">
      <c r="A31" s="28" t="n">
        <f aca="false">A14-A28</f>
        <v>0</v>
      </c>
      <c r="B31" s="36" t="n">
        <f aca="false">'تحديث مباشر'!B14</f>
        <v>4.62</v>
      </c>
      <c r="C31" s="30" t="n">
        <v>0.0035</v>
      </c>
      <c r="D31" s="28" t="n">
        <f aca="false">IF(A31&gt;0,IF((A31*B31)&gt;15000,A31*B31*C31+10,85),0)</f>
        <v>0</v>
      </c>
      <c r="E31" s="29" t="n">
        <f aca="false">A31*B31</f>
        <v>0</v>
      </c>
      <c r="F31" s="35" t="n">
        <f aca="false">(A31*B31)-D31</f>
        <v>0</v>
      </c>
      <c r="G31" s="29"/>
    </row>
    <row r="32" customFormat="false" ht="18.75" hidden="false" customHeight="false" outlineLevel="0" collapsed="false">
      <c r="A32" s="37" t="s">
        <v>24</v>
      </c>
      <c r="B32" s="37"/>
      <c r="C32" s="37"/>
      <c r="D32" s="37"/>
      <c r="E32" s="37"/>
      <c r="F32" s="37"/>
      <c r="G32" s="37"/>
    </row>
    <row r="33" customFormat="false" ht="18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12">
      <formula>0</formula>
    </cfRule>
    <cfRule type="cellIs" priority="3" operator="greaterThan" aboveAverage="0" equalAverage="0" bottom="0" percent="0" rank="0" text="" dxfId="13">
      <formula>0</formula>
    </cfRule>
    <cfRule type="cellIs" priority="4" operator="equal" aboveAverage="0" equalAverage="0" bottom="0" percent="0" rank="0" text="" dxfId="14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true" tabSelected="false" showOutlineSymbols="true" defaultGridColor="true" view="normal" topLeftCell="A1" colorId="64" zoomScale="65" zoomScaleNormal="6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7" min="1" style="24" width="30.7"/>
    <col collapsed="false" customWidth="false" hidden="false" outlineLevel="0" max="9" min="8" style="40" width="9.14"/>
    <col collapsed="false" customWidth="true" hidden="false" outlineLevel="0" max="10" min="10" style="40" width="24.13"/>
    <col collapsed="false" customWidth="false" hidden="false" outlineLevel="0" max="257" min="11" style="40" width="9.14"/>
  </cols>
  <sheetData>
    <row r="1" customFormat="false" ht="19.5" hidden="false" customHeight="true" outlineLevel="0" collapsed="false">
      <c r="A1" s="21" t="s">
        <v>28</v>
      </c>
      <c r="B1" s="21"/>
      <c r="C1" s="21"/>
      <c r="D1" s="21"/>
      <c r="E1" s="21"/>
      <c r="F1" s="21"/>
      <c r="G1" s="22"/>
      <c r="H1" s="38"/>
      <c r="I1" s="38"/>
      <c r="J1" s="39" t="s">
        <v>12</v>
      </c>
    </row>
    <row r="2" customFormat="false" ht="18.75" hidden="false" customHeight="true" outlineLevel="0" collapsed="false">
      <c r="A2" s="25" t="s">
        <v>13</v>
      </c>
      <c r="B2" s="25" t="s">
        <v>14</v>
      </c>
      <c r="C2" s="25" t="s">
        <v>15</v>
      </c>
      <c r="D2" s="25" t="s">
        <v>16</v>
      </c>
      <c r="E2" s="25" t="s">
        <v>17</v>
      </c>
      <c r="F2" s="25" t="s">
        <v>18</v>
      </c>
      <c r="G2" s="26" t="s">
        <v>19</v>
      </c>
      <c r="H2" s="38"/>
      <c r="I2" s="38"/>
      <c r="J2" s="41" t="n">
        <v>0.0035</v>
      </c>
    </row>
    <row r="3" customFormat="false" ht="18.75" hidden="false" customHeight="false" outlineLevel="0" collapsed="false">
      <c r="A3" s="28"/>
      <c r="B3" s="29"/>
      <c r="C3" s="30"/>
      <c r="D3" s="28" t="n">
        <f aca="false">IF(C3=0,0,IF(A3&gt;0,(IF(C3=0.003,(A3*B3*C3+10),IF(C3=0.0035,IF((A3*B3*C3)&gt;70,(A3*B3*C3+10),80),IF(A3*B3&gt;15000,(A3*B3*C3)+10,85))))))</f>
        <v>0</v>
      </c>
      <c r="E3" s="29" t="n">
        <f aca="false">A3*B3</f>
        <v>0</v>
      </c>
      <c r="F3" s="28" t="n">
        <f aca="false">(A3*B3)+D3</f>
        <v>0</v>
      </c>
      <c r="G3" s="26"/>
      <c r="H3" s="38"/>
      <c r="I3" s="38"/>
      <c r="J3" s="41" t="n">
        <v>0.005</v>
      </c>
    </row>
    <row r="4" customFormat="false" ht="18.75" hidden="false" customHeight="false" outlineLevel="0" collapsed="false">
      <c r="A4" s="28"/>
      <c r="B4" s="29"/>
      <c r="C4" s="30"/>
      <c r="D4" s="28" t="n">
        <f aca="false">IF(C4=0,0,IF(A4&gt;0,(IF(C4=0.003,(A4*B4*C4+10),IF(C4=0.0035,IF((A4*B4*C4)&gt;70,(A4*B4*C4+10),80),IF(A4*B4&gt;15000,(A4*B4*C4)+10,85))))))</f>
        <v>0</v>
      </c>
      <c r="E4" s="29" t="n">
        <f aca="false">A4*B4</f>
        <v>0</v>
      </c>
      <c r="F4" s="28" t="n">
        <f aca="false">(A4*B4)+D4</f>
        <v>0</v>
      </c>
      <c r="G4" s="26"/>
      <c r="H4" s="38"/>
      <c r="I4" s="38"/>
      <c r="J4" s="41" t="n">
        <v>0.003</v>
      </c>
    </row>
    <row r="5" customFormat="false" ht="18.75" hidden="false" customHeight="false" outlineLevel="0" collapsed="false">
      <c r="A5" s="28"/>
      <c r="B5" s="29"/>
      <c r="C5" s="30"/>
      <c r="D5" s="28" t="n">
        <f aca="false">IF(C5=0,0,IF(A5&gt;0,(IF(C5=0.003,(A5*B5*C5+10),IF(C5=0.0035,IF((A5*B5*C5)&gt;70,(A5*B5*C5+10),80),IF(A5*B5&gt;15000,(A5*B5*C5)+10,85))))))</f>
        <v>0</v>
      </c>
      <c r="E5" s="29" t="n">
        <f aca="false">A5*B5</f>
        <v>0</v>
      </c>
      <c r="F5" s="28" t="n">
        <f aca="false">(A5*B5)+D5</f>
        <v>0</v>
      </c>
      <c r="G5" s="26"/>
      <c r="H5" s="38"/>
      <c r="I5" s="38"/>
      <c r="J5" s="41" t="n">
        <v>0</v>
      </c>
    </row>
    <row r="6" customFormat="false" ht="18.75" hidden="false" customHeight="false" outlineLevel="0" collapsed="false">
      <c r="A6" s="28"/>
      <c r="B6" s="29"/>
      <c r="C6" s="30"/>
      <c r="D6" s="28" t="n">
        <f aca="false">IF(C6=0,0,IF(A6&gt;0,(IF(C6=0.003,(A6*B6*C6+10),IF(C6=0.0035,IF((A6*B6*C6)&gt;70,(A6*B6*C6+10),80),IF(A6*B6&gt;15000,(A6*B6*C6)+10,85))))))</f>
        <v>0</v>
      </c>
      <c r="E6" s="29" t="n">
        <f aca="false">A6*B6</f>
        <v>0</v>
      </c>
      <c r="F6" s="28" t="n">
        <f aca="false">(A6*B6)+D6</f>
        <v>0</v>
      </c>
      <c r="G6" s="26"/>
      <c r="H6" s="38"/>
      <c r="I6" s="38"/>
      <c r="J6" s="38"/>
    </row>
    <row r="7" customFormat="false" ht="18.75" hidden="false" customHeight="false" outlineLevel="0" collapsed="false">
      <c r="A7" s="28"/>
      <c r="B7" s="29"/>
      <c r="C7" s="30"/>
      <c r="D7" s="28" t="n">
        <f aca="false">IF(C7=0,0,IF(A7&gt;0,(IF(C7=0.003,(A7*B7*C7+10),IF(C7=0.0035,IF((A7*B7*C7)&gt;70,(A7*B7*C7+10),80),IF(A7*B7&gt;15000,(A7*B7*C7)+10,85))))))</f>
        <v>0</v>
      </c>
      <c r="E7" s="29" t="n">
        <f aca="false">A7*B7</f>
        <v>0</v>
      </c>
      <c r="F7" s="28" t="n">
        <f aca="false">(A7*B7)+D7</f>
        <v>0</v>
      </c>
      <c r="G7" s="26"/>
      <c r="H7" s="38"/>
      <c r="I7" s="38"/>
      <c r="J7" s="38"/>
    </row>
    <row r="8" customFormat="false" ht="19.5" hidden="false" customHeight="false" outlineLevel="0" collapsed="false">
      <c r="A8" s="28"/>
      <c r="B8" s="29"/>
      <c r="C8" s="30"/>
      <c r="D8" s="28" t="n">
        <f aca="false">IF(C8=0,0,IF(A8&gt;0,(IF(C8=0.003,(A8*B8*C8+10),IF(C8=0.0035,IF((A8*B8*C8)&gt;70,(A8*B8*C8+10),80),IF(A8*B8&gt;15000,(A8*B8*C8)+10,85))))))</f>
        <v>0</v>
      </c>
      <c r="E8" s="29" t="n">
        <f aca="false">A8*B8</f>
        <v>0</v>
      </c>
      <c r="F8" s="28" t="n">
        <f aca="false">(A8*B8)+D8</f>
        <v>0</v>
      </c>
      <c r="G8" s="26"/>
      <c r="H8" s="38"/>
      <c r="I8" s="42"/>
      <c r="J8" s="38"/>
    </row>
    <row r="9" customFormat="false" ht="18.75" hidden="false" customHeight="false" outlineLevel="0" collapsed="false">
      <c r="A9" s="28"/>
      <c r="B9" s="29"/>
      <c r="C9" s="30"/>
      <c r="D9" s="28" t="n">
        <f aca="false">IF(C9=0,0,IF(A9&gt;0,(IF(C9=0.003,(A9*B9*C9+10),IF(C9=0.0035,IF((A9*B9*C9)&gt;70,(A9*B9*C9+10),80),IF(A9*B9&gt;15000,(A9*B9*C9)+10,85))))))</f>
        <v>0</v>
      </c>
      <c r="E9" s="29" t="n">
        <f aca="false">A9*B9</f>
        <v>0</v>
      </c>
      <c r="F9" s="28" t="n">
        <f aca="false">(A9*B9)+D9</f>
        <v>0</v>
      </c>
      <c r="G9" s="26"/>
      <c r="H9" s="38"/>
      <c r="I9" s="38"/>
      <c r="J9" s="38"/>
    </row>
    <row r="10" customFormat="false" ht="18.75" hidden="false" customHeight="false" outlineLevel="0" collapsed="false">
      <c r="A10" s="28"/>
      <c r="B10" s="29"/>
      <c r="C10" s="30"/>
      <c r="D10" s="28" t="n">
        <f aca="false">IF(C10=0,0,IF(A10&gt;0,(IF(C10=0.003,(A10*B10*C10+10),IF(C10=0.0035,IF((A10*B10*C10)&gt;70,(A10*B10*C10+10),80),IF(A10*B10&gt;15000,(A10*B10*C10)+10,85))))))</f>
        <v>0</v>
      </c>
      <c r="E10" s="29" t="n">
        <f aca="false">A10*B10</f>
        <v>0</v>
      </c>
      <c r="F10" s="28" t="n">
        <f aca="false">(A10*B10)+D10</f>
        <v>0</v>
      </c>
      <c r="G10" s="26"/>
      <c r="H10" s="38"/>
      <c r="I10" s="38"/>
      <c r="J10" s="38"/>
    </row>
    <row r="11" customFormat="false" ht="18.75" hidden="false" customHeight="false" outlineLevel="0" collapsed="false">
      <c r="A11" s="28"/>
      <c r="B11" s="29"/>
      <c r="C11" s="30"/>
      <c r="D11" s="28" t="n">
        <f aca="false">IF(C11=0,0,IF(A11&gt;0,(IF(C11=0.003,(A11*B11*C11+10),IF(C11=0.0035,IF((A11*B11*C11)&gt;70,(A11*B11*C11+10),80),IF(A11*B11&gt;15000,(A11*B11*C11)+10,85))))))</f>
        <v>0</v>
      </c>
      <c r="E11" s="29" t="n">
        <f aca="false">A11*B11</f>
        <v>0</v>
      </c>
      <c r="F11" s="28" t="n">
        <f aca="false">(A11*B11)+D11</f>
        <v>0</v>
      </c>
      <c r="G11" s="26"/>
      <c r="H11" s="38"/>
      <c r="I11" s="38"/>
      <c r="J11" s="38"/>
    </row>
    <row r="12" customFormat="false" ht="18.75" hidden="false" customHeight="false" outlineLevel="0" collapsed="false">
      <c r="A12" s="28"/>
      <c r="B12" s="29"/>
      <c r="C12" s="30"/>
      <c r="D12" s="28" t="n">
        <f aca="false">IF(C12=0,0,IF(A12&gt;0,(IF(C12=0.003,(A12*B12*C12+10),IF(C12=0.0035,IF((A12*B12*C12)&gt;70,(A12*B12*C12+10),80),IF(A12*B12&gt;15000,(A12*B12*C12)+10,85))))))</f>
        <v>0</v>
      </c>
      <c r="E12" s="29" t="n">
        <f aca="false">A12*B12</f>
        <v>0</v>
      </c>
      <c r="F12" s="28" t="n">
        <f aca="false">(A12*B12)+D12</f>
        <v>0</v>
      </c>
      <c r="G12" s="26"/>
      <c r="H12" s="38"/>
      <c r="I12" s="38"/>
      <c r="J12" s="38"/>
    </row>
    <row r="13" customFormat="false" ht="18.75" hidden="false" customHeight="false" outlineLevel="0" collapsed="false">
      <c r="A13" s="28"/>
      <c r="B13" s="29"/>
      <c r="C13" s="30"/>
      <c r="D13" s="28" t="n">
        <f aca="false">IF(C13=0,0,IF(A13&gt;0,(IF(C13=0.003,(A13*B13*C13+10),IF(C13=0.0035,IF((A13*B13*C13)&gt;70,(A13*B13*C13+10),80),IF(A13*B13&gt;15000,(A13*B13*C13)+10,85))))))</f>
        <v>0</v>
      </c>
      <c r="E13" s="29" t="n">
        <f aca="false">A13*B13</f>
        <v>0</v>
      </c>
      <c r="F13" s="28" t="n">
        <f aca="false">(A13*B13)+D13</f>
        <v>0</v>
      </c>
      <c r="G13" s="26"/>
      <c r="H13" s="38"/>
      <c r="I13" s="38"/>
      <c r="J13" s="38"/>
    </row>
    <row r="14" customFormat="false" ht="18.75" hidden="false" customHeight="false" outlineLevel="0" collapsed="false">
      <c r="A14" s="32" t="n">
        <f aca="false">SUM(A3:A13)</f>
        <v>0</v>
      </c>
      <c r="B14" s="32"/>
      <c r="C14" s="32"/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26"/>
      <c r="H14" s="38"/>
      <c r="I14" s="38"/>
      <c r="J14" s="38"/>
    </row>
    <row r="15" customFormat="false" ht="18.75" hidden="false" customHeight="false" outlineLevel="0" collapsed="false">
      <c r="A15" s="33" t="s">
        <v>20</v>
      </c>
      <c r="B15" s="34"/>
      <c r="C15" s="34"/>
      <c r="D15" s="34"/>
      <c r="E15" s="34" t="n">
        <f aca="false">IF(A14=0,0,E14/A14)</f>
        <v>0</v>
      </c>
      <c r="F15" s="33" t="n">
        <f aca="false">IF(A14=0,0,F14/A14)</f>
        <v>0</v>
      </c>
      <c r="G15" s="26"/>
      <c r="H15" s="38"/>
      <c r="I15" s="38"/>
      <c r="J15" s="38"/>
    </row>
    <row r="16" customFormat="false" ht="18.75" hidden="false" customHeight="false" outlineLevel="0" collapsed="false">
      <c r="A16" s="25" t="s">
        <v>13</v>
      </c>
      <c r="B16" s="25" t="s">
        <v>14</v>
      </c>
      <c r="C16" s="25" t="s">
        <v>15</v>
      </c>
      <c r="D16" s="25" t="s">
        <v>16</v>
      </c>
      <c r="E16" s="25" t="s">
        <v>17</v>
      </c>
      <c r="F16" s="25" t="s">
        <v>18</v>
      </c>
      <c r="G16" s="22"/>
      <c r="H16" s="38"/>
      <c r="I16" s="38"/>
      <c r="J16" s="38"/>
    </row>
    <row r="17" customFormat="false" ht="18.75" hidden="false" customHeight="true" outlineLevel="0" collapsed="false">
      <c r="A17" s="28"/>
      <c r="B17" s="29"/>
      <c r="C17" s="30"/>
      <c r="D17" s="28" t="n">
        <f aca="false">IF(C17=0,0,IF(A17&gt;0,(IF(C17=0.003,(A17*B17*C17+10),IF(C17=0.0035,IF((A17*B17*C17)&gt;70,(A17*B17*C17+10),80),IF(A17*B17&gt;15000,(A17*B17*C17)+10,85))))))</f>
        <v>0</v>
      </c>
      <c r="E17" s="29" t="n">
        <f aca="false">A17*B17</f>
        <v>0</v>
      </c>
      <c r="F17" s="28" t="n">
        <f aca="false">(A17*B17)-D17</f>
        <v>0</v>
      </c>
      <c r="G17" s="26" t="s">
        <v>21</v>
      </c>
      <c r="H17" s="38"/>
      <c r="I17" s="38"/>
      <c r="J17" s="38"/>
    </row>
    <row r="18" customFormat="false" ht="18.75" hidden="false" customHeight="false" outlineLevel="0" collapsed="false">
      <c r="A18" s="28"/>
      <c r="B18" s="29"/>
      <c r="C18" s="30"/>
      <c r="D18" s="28" t="n">
        <f aca="false">IF(C18=0,0,IF(A18&gt;0,(IF(C18=0.003,(A18*B18*C18+10),IF(C18=0.0035,IF((A18*B18*C18)&gt;70,(A18*B18*C18+10),80),IF(A18*B18&gt;15000,(A18*B18*C18)+10,85))))))</f>
        <v>0</v>
      </c>
      <c r="E18" s="29" t="n">
        <f aca="false">A18*B18</f>
        <v>0</v>
      </c>
      <c r="F18" s="28" t="n">
        <f aca="false">(A18*B18)-D18</f>
        <v>0</v>
      </c>
      <c r="G18" s="26"/>
      <c r="H18" s="38"/>
      <c r="I18" s="38"/>
      <c r="J18" s="38"/>
    </row>
    <row r="19" customFormat="false" ht="18.75" hidden="false" customHeight="false" outlineLevel="0" collapsed="false">
      <c r="A19" s="28"/>
      <c r="B19" s="29"/>
      <c r="C19" s="30"/>
      <c r="D19" s="28" t="n">
        <f aca="false">IF(C19=0,0,IF(A19&gt;0,(IF(C19=0.003,(A19*B19*C19+10),IF(C19=0.0035,IF((A19*B19*C19)&gt;70,(A19*B19*C19+10),80),IF(A19*B19&gt;15000,(A19*B19*C19)+10,85))))))</f>
        <v>0</v>
      </c>
      <c r="E19" s="29" t="n">
        <f aca="false">A19*B19</f>
        <v>0</v>
      </c>
      <c r="F19" s="28" t="n">
        <f aca="false">(A19*B19)-D19</f>
        <v>0</v>
      </c>
      <c r="G19" s="26"/>
      <c r="H19" s="38"/>
      <c r="I19" s="38"/>
      <c r="J19" s="38"/>
    </row>
    <row r="20" customFormat="false" ht="18.75" hidden="false" customHeight="false" outlineLevel="0" collapsed="false">
      <c r="A20" s="28"/>
      <c r="B20" s="29"/>
      <c r="C20" s="30"/>
      <c r="D20" s="28" t="n">
        <f aca="false">IF(C20=0,0,IF(A20&gt;0,(IF(C20=0.003,(A20*B20*C20+10),IF(C20=0.0035,IF((A20*B20*C20)&gt;70,(A20*B20*C20+10),80),IF(A20*B20&gt;15000,(A20*B20*C20)+10,85))))))</f>
        <v>0</v>
      </c>
      <c r="E20" s="29" t="n">
        <f aca="false">A20*B20</f>
        <v>0</v>
      </c>
      <c r="F20" s="28" t="n">
        <f aca="false">(A20*B20)-D20</f>
        <v>0</v>
      </c>
      <c r="G20" s="26"/>
      <c r="H20" s="38"/>
      <c r="I20" s="38"/>
      <c r="J20" s="38"/>
    </row>
    <row r="21" customFormat="false" ht="18.75" hidden="false" customHeight="false" outlineLevel="0" collapsed="false">
      <c r="A21" s="28"/>
      <c r="B21" s="29"/>
      <c r="C21" s="30"/>
      <c r="D21" s="28" t="n">
        <f aca="false">IF(C21=0,0,IF(A21&gt;0,(IF(C21=0.003,(A21*B21*C21+10),IF(C21=0.0035,IF((A21*B21*C21)&gt;70,(A21*B21*C21+10),80),IF(A21*B21&gt;15000,(A21*B21*C21)+10,85))))))</f>
        <v>0</v>
      </c>
      <c r="E21" s="29" t="n">
        <f aca="false">A21*B21</f>
        <v>0</v>
      </c>
      <c r="F21" s="28" t="n">
        <f aca="false">(A21*B21)-D21</f>
        <v>0</v>
      </c>
      <c r="G21" s="26"/>
      <c r="H21" s="38"/>
      <c r="I21" s="38"/>
      <c r="J21" s="38"/>
    </row>
    <row r="22" customFormat="false" ht="18.75" hidden="false" customHeight="false" outlineLevel="0" collapsed="false">
      <c r="A22" s="28"/>
      <c r="B22" s="29"/>
      <c r="C22" s="30"/>
      <c r="D22" s="28" t="n">
        <f aca="false">IF(C22=0,0,IF(A22&gt;0,(IF(C22=0.003,(A22*B22*C22+10),IF(C22=0.0035,IF((A22*B22*C22)&gt;70,(A22*B22*C22+10),80),IF(A22*B22&gt;15000,(A22*B22*C22)+10,85))))))</f>
        <v>0</v>
      </c>
      <c r="E22" s="29" t="n">
        <f aca="false">A22*B22</f>
        <v>0</v>
      </c>
      <c r="F22" s="28" t="n">
        <f aca="false">(A22*B22)-D22</f>
        <v>0</v>
      </c>
      <c r="G22" s="26"/>
      <c r="H22" s="38"/>
      <c r="I22" s="38"/>
      <c r="J22" s="38"/>
    </row>
    <row r="23" customFormat="false" ht="18.75" hidden="false" customHeight="false" outlineLevel="0" collapsed="false">
      <c r="A23" s="28"/>
      <c r="B23" s="29"/>
      <c r="C23" s="30"/>
      <c r="D23" s="28" t="n">
        <f aca="false">IF(C23=0,0,IF(A23&gt;0,(IF(C23=0.003,(A23*B23*C23+10),IF(C23=0.0035,IF((A23*B23*C23)&gt;70,(A23*B23*C23+10),80),IF(A23*B23&gt;15000,(A23*B23*C23)+10,85))))))</f>
        <v>0</v>
      </c>
      <c r="E23" s="29" t="n">
        <f aca="false">A23*B23</f>
        <v>0</v>
      </c>
      <c r="F23" s="28" t="n">
        <f aca="false">(A23*B23)-D23</f>
        <v>0</v>
      </c>
      <c r="G23" s="26"/>
      <c r="H23" s="38"/>
      <c r="I23" s="38"/>
      <c r="J23" s="38"/>
    </row>
    <row r="24" customFormat="false" ht="18.75" hidden="false" customHeight="false" outlineLevel="0" collapsed="false">
      <c r="A24" s="28"/>
      <c r="B24" s="29"/>
      <c r="C24" s="30"/>
      <c r="D24" s="28" t="n">
        <f aca="false">IF(C24=0,0,IF(A24&gt;0,(IF(C24=0.003,(A24*B24*C24+10),IF(C24=0.0035,IF((A24*B24*C24)&gt;70,(A24*B24*C24+10),80),IF(A24*B24&gt;15000,(A24*B24*C24)+10,85))))))</f>
        <v>0</v>
      </c>
      <c r="E24" s="29" t="n">
        <f aca="false">A24*B24</f>
        <v>0</v>
      </c>
      <c r="F24" s="28" t="n">
        <f aca="false">(A24*B24)-D24</f>
        <v>0</v>
      </c>
      <c r="G24" s="26"/>
      <c r="H24" s="38"/>
      <c r="I24" s="38"/>
      <c r="J24" s="38"/>
    </row>
    <row r="25" customFormat="false" ht="18.75" hidden="false" customHeight="false" outlineLevel="0" collapsed="false">
      <c r="A25" s="28"/>
      <c r="B25" s="29"/>
      <c r="C25" s="30"/>
      <c r="D25" s="28" t="n">
        <f aca="false">IF(C25=0,0,IF(A25&gt;0,(IF(C25=0.003,(A25*B25*C25+10),IF(C25=0.0035,IF((A25*B25*C25)&gt;70,(A25*B25*C25+10),80),IF(A25*B25&gt;15000,(A25*B25*C25)+10,85))))))</f>
        <v>0</v>
      </c>
      <c r="E25" s="29" t="n">
        <f aca="false">A25*B25</f>
        <v>0</v>
      </c>
      <c r="F25" s="28" t="n">
        <f aca="false">(A25*B25)-D25</f>
        <v>0</v>
      </c>
      <c r="G25" s="26"/>
      <c r="H25" s="38"/>
      <c r="I25" s="38"/>
      <c r="J25" s="38"/>
    </row>
    <row r="26" customFormat="false" ht="18.75" hidden="false" customHeight="false" outlineLevel="0" collapsed="false">
      <c r="A26" s="28"/>
      <c r="B26" s="29"/>
      <c r="C26" s="30"/>
      <c r="D26" s="28" t="n">
        <f aca="false">IF(C26=0,0,IF(A26&gt;0,(IF(C26=0.003,(A26*B26*C26+10),IF(C26=0.0035,IF((A26*B26*C26)&gt;70,(A26*B26*C26+10),80),IF(A26*B26&gt;15000,(A26*B26*C26)+10,85))))))</f>
        <v>0</v>
      </c>
      <c r="E26" s="29" t="n">
        <f aca="false">A26*B26</f>
        <v>0</v>
      </c>
      <c r="F26" s="28" t="n">
        <f aca="false">(A26*B26)-D26</f>
        <v>0</v>
      </c>
      <c r="G26" s="26"/>
      <c r="H26" s="38"/>
      <c r="I26" s="38"/>
      <c r="J26" s="38"/>
    </row>
    <row r="27" customFormat="false" ht="18.75" hidden="false" customHeight="false" outlineLevel="0" collapsed="false">
      <c r="A27" s="28"/>
      <c r="B27" s="29"/>
      <c r="C27" s="30"/>
      <c r="D27" s="28" t="n">
        <f aca="false">IF(C27=0,0,IF(A27&gt;0,(IF(C27=0.003,(A27*B27*C27+10),IF(C27=0.0035,IF((A27*B27*C27)&gt;70,(A27*B27*C27+10),80),IF(A27*B27&gt;15000,(A27*B27*C27)+10,85))))))</f>
        <v>0</v>
      </c>
      <c r="E27" s="29" t="n">
        <f aca="false">A27*B27</f>
        <v>0</v>
      </c>
      <c r="F27" s="28" t="n">
        <f aca="false">(A27*B27)-D27</f>
        <v>0</v>
      </c>
      <c r="G27" s="26"/>
      <c r="H27" s="38"/>
      <c r="I27" s="38"/>
      <c r="J27" s="38"/>
    </row>
    <row r="28" customFormat="false" ht="18.75" hidden="false" customHeight="false" outlineLevel="0" collapsed="false">
      <c r="A28" s="32" t="n">
        <f aca="false">SUM(A17:A27)</f>
        <v>0</v>
      </c>
      <c r="B28" s="32"/>
      <c r="C28" s="32"/>
      <c r="D28" s="32" t="n">
        <f aca="false">SUM(D17:D27)</f>
        <v>0</v>
      </c>
      <c r="E28" s="32" t="n">
        <f aca="false">SUM(E17:E27)</f>
        <v>0</v>
      </c>
      <c r="F28" s="32" t="n">
        <f aca="false">SUM(F17:F27)</f>
        <v>0</v>
      </c>
      <c r="G28" s="26"/>
      <c r="H28" s="38"/>
      <c r="I28" s="38"/>
      <c r="J28" s="38"/>
    </row>
    <row r="29" customFormat="false" ht="18.75" hidden="false" customHeight="false" outlineLevel="0" collapsed="false">
      <c r="A29" s="33" t="s">
        <v>22</v>
      </c>
      <c r="B29" s="34"/>
      <c r="C29" s="34"/>
      <c r="D29" s="34"/>
      <c r="E29" s="34" t="n">
        <f aca="false">IF(A28&gt;0,(E28/A28),0)</f>
        <v>0</v>
      </c>
      <c r="F29" s="33" t="n">
        <f aca="false">IF(A28&gt;0,(F28/A28),0)</f>
        <v>0</v>
      </c>
      <c r="G29" s="26"/>
      <c r="H29" s="38"/>
      <c r="I29" s="38"/>
      <c r="J29" s="38"/>
    </row>
    <row r="30" customFormat="false" ht="18.75" hidden="false" customHeight="false" outlineLevel="0" collapsed="false">
      <c r="A30" s="35" t="s">
        <v>23</v>
      </c>
      <c r="B30" s="35"/>
      <c r="C30" s="35"/>
      <c r="D30" s="35"/>
      <c r="E30" s="35"/>
      <c r="F30" s="35"/>
      <c r="G30" s="35"/>
    </row>
    <row r="31" customFormat="false" ht="18.75" hidden="false" customHeight="false" outlineLevel="0" collapsed="false">
      <c r="A31" s="28" t="n">
        <f aca="false">A14-A28</f>
        <v>0</v>
      </c>
      <c r="B31" s="36" t="n">
        <f aca="false">'تحديث مباشر'!B15</f>
        <v>6.18</v>
      </c>
      <c r="C31" s="30" t="n">
        <v>0.0035</v>
      </c>
      <c r="D31" s="28" t="n">
        <f aca="false">IF(A31&gt;0,IF((A31*B31)&gt;15000,A31*B31*C31+10,85),0)</f>
        <v>0</v>
      </c>
      <c r="E31" s="29" t="n">
        <f aca="false">A31*B31</f>
        <v>0</v>
      </c>
      <c r="F31" s="35" t="n">
        <f aca="false">(A31*B31)-D31</f>
        <v>0</v>
      </c>
      <c r="G31" s="29"/>
    </row>
    <row r="32" customFormat="false" ht="18.75" hidden="false" customHeight="false" outlineLevel="0" collapsed="false">
      <c r="A32" s="37" t="s">
        <v>24</v>
      </c>
      <c r="B32" s="37"/>
      <c r="C32" s="37"/>
      <c r="D32" s="37"/>
      <c r="E32" s="37"/>
      <c r="F32" s="37"/>
      <c r="G32" s="37"/>
    </row>
    <row r="33" customFormat="false" ht="18.75" hidden="false" customHeight="false" outlineLevel="0" collapsed="false">
      <c r="A33" s="43" t="n">
        <f aca="false">-(F14-(F28+F31))</f>
        <v>-0</v>
      </c>
      <c r="B33" s="43"/>
      <c r="C33" s="43"/>
      <c r="D33" s="43"/>
      <c r="E33" s="43"/>
      <c r="F33" s="43"/>
      <c r="G33" s="43"/>
    </row>
    <row r="34" customFormat="false" ht="18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5"/>
      <c r="I34" s="45"/>
    </row>
    <row r="35" customFormat="false" ht="18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5"/>
      <c r="I35" s="45"/>
    </row>
    <row r="36" customFormat="false" ht="18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5"/>
      <c r="I36" s="45"/>
    </row>
    <row r="37" customFormat="false" ht="18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5"/>
      <c r="I37" s="45"/>
    </row>
    <row r="38" customFormat="false" ht="18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5"/>
      <c r="I38" s="45"/>
    </row>
    <row r="39" customFormat="false" ht="18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5"/>
      <c r="I39" s="45"/>
    </row>
    <row r="40" customFormat="fals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5"/>
      <c r="I40" s="45"/>
    </row>
    <row r="41" customFormat="fals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5"/>
      <c r="I41" s="45"/>
    </row>
    <row r="42" customFormat="fals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5"/>
      <c r="I42" s="45"/>
    </row>
    <row r="43" customFormat="fals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5"/>
      <c r="I43" s="45"/>
    </row>
    <row r="44" customFormat="fals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5"/>
      <c r="I44" s="45"/>
    </row>
    <row r="45" customFormat="fals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5"/>
      <c r="I45" s="45"/>
    </row>
    <row r="46" customFormat="fals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5"/>
      <c r="I46" s="45"/>
    </row>
    <row r="47" customFormat="fals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5"/>
      <c r="I47" s="45"/>
    </row>
    <row r="48" customFormat="fals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5"/>
      <c r="I48" s="45"/>
    </row>
    <row r="49" customFormat="fals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5"/>
      <c r="I49" s="45"/>
    </row>
    <row r="50" customFormat="fals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5"/>
      <c r="I50" s="45"/>
    </row>
    <row r="51" customFormat="fals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5"/>
      <c r="I51" s="45"/>
    </row>
    <row r="52" customFormat="fals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5"/>
      <c r="I52" s="45"/>
    </row>
    <row r="53" customFormat="fals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5"/>
      <c r="I53" s="45"/>
    </row>
    <row r="54" customFormat="fals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5"/>
      <c r="I54" s="45"/>
    </row>
    <row r="55" customFormat="fals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5"/>
      <c r="I55" s="45"/>
    </row>
    <row r="56" customFormat="fals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5"/>
      <c r="I56" s="45"/>
    </row>
    <row r="57" customFormat="fals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5"/>
      <c r="I57" s="45"/>
    </row>
    <row r="58" customFormat="fals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5"/>
      <c r="I58" s="45"/>
    </row>
    <row r="59" customFormat="fals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5"/>
      <c r="I59" s="45"/>
    </row>
    <row r="60" customFormat="fals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5"/>
      <c r="I60" s="45"/>
    </row>
    <row r="61" customFormat="fals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5"/>
      <c r="I61" s="45"/>
    </row>
    <row r="62" customFormat="fals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5"/>
      <c r="I62" s="45"/>
    </row>
    <row r="63" customFormat="fals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5"/>
      <c r="I63" s="45"/>
    </row>
    <row r="64" customFormat="fals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5"/>
      <c r="I64" s="45"/>
    </row>
    <row r="65" customFormat="fals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5"/>
      <c r="I65" s="45"/>
    </row>
    <row r="66" customFormat="fals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5"/>
      <c r="I66" s="45"/>
    </row>
    <row r="67" customFormat="fals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5"/>
      <c r="I67" s="45"/>
    </row>
    <row r="68" customFormat="fals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5"/>
      <c r="I68" s="45"/>
    </row>
    <row r="69" customFormat="fals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5"/>
      <c r="I69" s="45"/>
    </row>
    <row r="70" customFormat="fals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5"/>
      <c r="I70" s="45"/>
    </row>
    <row r="71" customFormat="fals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5"/>
      <c r="I71" s="45"/>
    </row>
    <row r="72" customFormat="fals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5"/>
      <c r="I72" s="45"/>
    </row>
    <row r="73" customFormat="fals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5"/>
      <c r="I73" s="45"/>
    </row>
    <row r="74" customFormat="fals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5"/>
      <c r="I74" s="45"/>
    </row>
    <row r="75" customFormat="fals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5"/>
      <c r="I75" s="45"/>
    </row>
    <row r="76" customFormat="fals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5"/>
      <c r="I76" s="45"/>
    </row>
    <row r="77" customFormat="fals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5"/>
      <c r="I77" s="45"/>
    </row>
    <row r="78" customFormat="fals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5"/>
      <c r="I78" s="45"/>
    </row>
    <row r="79" customFormat="fals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5"/>
      <c r="I79" s="45"/>
    </row>
    <row r="80" customFormat="fals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5"/>
      <c r="I80" s="45"/>
    </row>
    <row r="81" customFormat="fals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5"/>
      <c r="I81" s="45"/>
    </row>
    <row r="82" customFormat="fals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5"/>
      <c r="I82" s="45"/>
    </row>
    <row r="83" customFormat="fals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5"/>
      <c r="I83" s="45"/>
    </row>
    <row r="84" customFormat="fals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5"/>
      <c r="I84" s="45"/>
    </row>
    <row r="85" customFormat="fals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5"/>
      <c r="I85" s="45"/>
    </row>
    <row r="86" customFormat="fals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5"/>
      <c r="I86" s="45"/>
    </row>
    <row r="87" customFormat="fals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5"/>
      <c r="I87" s="45"/>
    </row>
    <row r="88" customFormat="fals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5"/>
      <c r="I88" s="45"/>
    </row>
    <row r="89" customFormat="fals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5"/>
      <c r="I89" s="45"/>
    </row>
    <row r="90" customFormat="fals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5"/>
      <c r="I90" s="45"/>
    </row>
    <row r="91" customFormat="fals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5"/>
      <c r="I91" s="45"/>
    </row>
    <row r="92" customFormat="fals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5"/>
      <c r="I92" s="45"/>
    </row>
    <row r="93" customFormat="fals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5"/>
      <c r="I93" s="45"/>
    </row>
    <row r="94" customFormat="fals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5"/>
      <c r="I94" s="45"/>
    </row>
    <row r="95" customFormat="fals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5"/>
      <c r="I95" s="45"/>
    </row>
    <row r="96" customFormat="fals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5"/>
      <c r="I96" s="45"/>
    </row>
    <row r="97" customFormat="fals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5"/>
      <c r="I97" s="45"/>
    </row>
    <row r="98" customFormat="fals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5"/>
      <c r="I98" s="45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15">
      <formula>0</formula>
    </cfRule>
    <cfRule type="cellIs" priority="3" operator="greaterThan" aboveAverage="0" equalAverage="0" bottom="0" percent="0" rank="0" text="" dxfId="16">
      <formula>0</formula>
    </cfRule>
    <cfRule type="cellIs" priority="4" operator="equal" aboveAverage="0" equalAverage="0" bottom="0" percent="0" rank="0" text="" dxfId="17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true" tabSelected="false" showOutlineSymbols="true" defaultGridColor="true" view="normal" topLeftCell="A1" colorId="64" zoomScale="65" zoomScaleNormal="6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7" min="1" style="24" width="30.7"/>
    <col collapsed="false" customWidth="false" hidden="false" outlineLevel="0" max="9" min="8" style="40" width="9.14"/>
    <col collapsed="false" customWidth="true" hidden="false" outlineLevel="0" max="10" min="10" style="40" width="24.13"/>
    <col collapsed="false" customWidth="false" hidden="false" outlineLevel="0" max="257" min="11" style="40" width="9.14"/>
  </cols>
  <sheetData>
    <row r="1" customFormat="false" ht="19.5" hidden="false" customHeight="true" outlineLevel="0" collapsed="false">
      <c r="A1" s="21" t="s">
        <v>29</v>
      </c>
      <c r="B1" s="21"/>
      <c r="C1" s="21"/>
      <c r="D1" s="21"/>
      <c r="E1" s="21"/>
      <c r="F1" s="21"/>
      <c r="G1" s="22"/>
      <c r="H1" s="38"/>
      <c r="I1" s="38"/>
      <c r="J1" s="39" t="s">
        <v>12</v>
      </c>
    </row>
    <row r="2" customFormat="false" ht="18.75" hidden="false" customHeight="true" outlineLevel="0" collapsed="false">
      <c r="A2" s="25" t="s">
        <v>13</v>
      </c>
      <c r="B2" s="25" t="s">
        <v>14</v>
      </c>
      <c r="C2" s="25" t="s">
        <v>15</v>
      </c>
      <c r="D2" s="25" t="s">
        <v>16</v>
      </c>
      <c r="E2" s="25" t="s">
        <v>17</v>
      </c>
      <c r="F2" s="25" t="s">
        <v>18</v>
      </c>
      <c r="G2" s="26" t="s">
        <v>19</v>
      </c>
      <c r="H2" s="38"/>
      <c r="I2" s="38"/>
      <c r="J2" s="41" t="n">
        <v>0.0035</v>
      </c>
    </row>
    <row r="3" customFormat="false" ht="18.75" hidden="false" customHeight="false" outlineLevel="0" collapsed="false">
      <c r="A3" s="28"/>
      <c r="B3" s="29"/>
      <c r="C3" s="30"/>
      <c r="D3" s="28" t="n">
        <f aca="false">IF(C3=0,0,IF(A3&gt;0,(IF(C3=0.003,(A3*B3*C3+10),IF(C3=0.0035,IF((A3*B3*C3)&gt;70,(A3*B3*C3+10),80),IF(A3*B3&gt;15000,(A3*B3*C3)+10,85))))))</f>
        <v>0</v>
      </c>
      <c r="E3" s="29" t="n">
        <f aca="false">A3*B3</f>
        <v>0</v>
      </c>
      <c r="F3" s="28" t="n">
        <f aca="false">(A3*B3)+D3</f>
        <v>0</v>
      </c>
      <c r="G3" s="26"/>
      <c r="H3" s="38"/>
      <c r="I3" s="38"/>
      <c r="J3" s="41" t="n">
        <v>0.005</v>
      </c>
    </row>
    <row r="4" customFormat="false" ht="18.75" hidden="false" customHeight="false" outlineLevel="0" collapsed="false">
      <c r="A4" s="28"/>
      <c r="B4" s="29"/>
      <c r="C4" s="30"/>
      <c r="D4" s="28" t="n">
        <f aca="false">IF(C4=0,0,IF(A4&gt;0,(IF(C4=0.003,(A4*B4*C4+10),IF(C4=0.0035,IF((A4*B4*C4)&gt;70,(A4*B4*C4+10),80),IF(A4*B4&gt;15000,(A4*B4*C4)+10,85))))))</f>
        <v>0</v>
      </c>
      <c r="E4" s="29" t="n">
        <f aca="false">A4*B4</f>
        <v>0</v>
      </c>
      <c r="F4" s="28" t="n">
        <f aca="false">(A4*B4)+D4</f>
        <v>0</v>
      </c>
      <c r="G4" s="26"/>
      <c r="H4" s="38"/>
      <c r="I4" s="38"/>
      <c r="J4" s="41" t="n">
        <v>0.003</v>
      </c>
    </row>
    <row r="5" customFormat="false" ht="18.75" hidden="false" customHeight="false" outlineLevel="0" collapsed="false">
      <c r="A5" s="28"/>
      <c r="B5" s="29"/>
      <c r="C5" s="30"/>
      <c r="D5" s="28" t="n">
        <f aca="false">IF(C5=0,0,IF(A5&gt;0,(IF(C5=0.003,(A5*B5*C5+10),IF(C5=0.0035,IF((A5*B5*C5)&gt;70,(A5*B5*C5+10),80),IF(A5*B5&gt;15000,(A5*B5*C5)+10,85))))))</f>
        <v>0</v>
      </c>
      <c r="E5" s="29" t="n">
        <f aca="false">A5*B5</f>
        <v>0</v>
      </c>
      <c r="F5" s="28" t="n">
        <f aca="false">(A5*B5)+D5</f>
        <v>0</v>
      </c>
      <c r="G5" s="26"/>
      <c r="H5" s="38"/>
      <c r="I5" s="38"/>
      <c r="J5" s="41" t="n">
        <v>0</v>
      </c>
    </row>
    <row r="6" customFormat="false" ht="18.75" hidden="false" customHeight="false" outlineLevel="0" collapsed="false">
      <c r="A6" s="28"/>
      <c r="B6" s="29"/>
      <c r="C6" s="30"/>
      <c r="D6" s="28" t="n">
        <f aca="false">IF(C6=0,0,IF(A6&gt;0,(IF(C6=0.003,(A6*B6*C6+10),IF(C6=0.0035,IF((A6*B6*C6)&gt;70,(A6*B6*C6+10),80),IF(A6*B6&gt;15000,(A6*B6*C6)+10,85))))))</f>
        <v>0</v>
      </c>
      <c r="E6" s="29" t="n">
        <f aca="false">A6*B6</f>
        <v>0</v>
      </c>
      <c r="F6" s="28" t="n">
        <f aca="false">(A6*B6)+D6</f>
        <v>0</v>
      </c>
      <c r="G6" s="26"/>
      <c r="H6" s="38"/>
      <c r="I6" s="38"/>
      <c r="J6" s="38"/>
    </row>
    <row r="7" customFormat="false" ht="18.75" hidden="false" customHeight="false" outlineLevel="0" collapsed="false">
      <c r="A7" s="28"/>
      <c r="B7" s="29"/>
      <c r="C7" s="30"/>
      <c r="D7" s="28" t="n">
        <f aca="false">IF(C7=0,0,IF(A7&gt;0,(IF(C7=0.003,(A7*B7*C7+10),IF(C7=0.0035,IF((A7*B7*C7)&gt;70,(A7*B7*C7+10),80),IF(A7*B7&gt;15000,(A7*B7*C7)+10,85))))))</f>
        <v>0</v>
      </c>
      <c r="E7" s="29" t="n">
        <f aca="false">A7*B7</f>
        <v>0</v>
      </c>
      <c r="F7" s="28" t="n">
        <f aca="false">(A7*B7)+D7</f>
        <v>0</v>
      </c>
      <c r="G7" s="26"/>
      <c r="H7" s="38"/>
      <c r="I7" s="38"/>
      <c r="J7" s="38"/>
    </row>
    <row r="8" customFormat="false" ht="19.5" hidden="false" customHeight="false" outlineLevel="0" collapsed="false">
      <c r="A8" s="28"/>
      <c r="B8" s="29"/>
      <c r="C8" s="30"/>
      <c r="D8" s="28" t="n">
        <f aca="false">IF(C8=0,0,IF(A8&gt;0,(IF(C8=0.003,(A8*B8*C8+10),IF(C8=0.0035,IF((A8*B8*C8)&gt;70,(A8*B8*C8+10),80),IF(A8*B8&gt;15000,(A8*B8*C8)+10,85))))))</f>
        <v>0</v>
      </c>
      <c r="E8" s="29" t="n">
        <f aca="false">A8*B8</f>
        <v>0</v>
      </c>
      <c r="F8" s="28" t="n">
        <f aca="false">(A8*B8)+D8</f>
        <v>0</v>
      </c>
      <c r="G8" s="26"/>
      <c r="H8" s="38"/>
      <c r="I8" s="42"/>
      <c r="J8" s="38"/>
    </row>
    <row r="9" customFormat="false" ht="18.75" hidden="false" customHeight="false" outlineLevel="0" collapsed="false">
      <c r="A9" s="28"/>
      <c r="B9" s="29"/>
      <c r="C9" s="30"/>
      <c r="D9" s="28" t="n">
        <f aca="false">IF(C9=0,0,IF(A9&gt;0,(IF(C9=0.003,(A9*B9*C9+10),IF(C9=0.0035,IF((A9*B9*C9)&gt;70,(A9*B9*C9+10),80),IF(A9*B9&gt;15000,(A9*B9*C9)+10,85))))))</f>
        <v>0</v>
      </c>
      <c r="E9" s="29" t="n">
        <f aca="false">A9*B9</f>
        <v>0</v>
      </c>
      <c r="F9" s="28" t="n">
        <f aca="false">(A9*B9)+D9</f>
        <v>0</v>
      </c>
      <c r="G9" s="26"/>
      <c r="H9" s="38"/>
      <c r="I9" s="38"/>
      <c r="J9" s="38"/>
    </row>
    <row r="10" customFormat="false" ht="18.75" hidden="false" customHeight="false" outlineLevel="0" collapsed="false">
      <c r="A10" s="28"/>
      <c r="B10" s="29"/>
      <c r="C10" s="30"/>
      <c r="D10" s="28" t="n">
        <f aca="false">IF(C10=0,0,IF(A10&gt;0,(IF(C10=0.003,(A10*B10*C10+10),IF(C10=0.0035,IF((A10*B10*C10)&gt;70,(A10*B10*C10+10),80),IF(A10*B10&gt;15000,(A10*B10*C10)+10,85))))))</f>
        <v>0</v>
      </c>
      <c r="E10" s="29" t="n">
        <f aca="false">A10*B10</f>
        <v>0</v>
      </c>
      <c r="F10" s="28" t="n">
        <f aca="false">(A10*B10)+D10</f>
        <v>0</v>
      </c>
      <c r="G10" s="26"/>
      <c r="H10" s="38"/>
      <c r="I10" s="38"/>
      <c r="J10" s="38"/>
    </row>
    <row r="11" customFormat="false" ht="18.75" hidden="false" customHeight="false" outlineLevel="0" collapsed="false">
      <c r="A11" s="28"/>
      <c r="B11" s="29"/>
      <c r="C11" s="30"/>
      <c r="D11" s="28" t="n">
        <f aca="false">IF(C11=0,0,IF(A11&gt;0,(IF(C11=0.003,(A11*B11*C11+10),IF(C11=0.0035,IF((A11*B11*C11)&gt;70,(A11*B11*C11+10),80),IF(A11*B11&gt;15000,(A11*B11*C11)+10,85))))))</f>
        <v>0</v>
      </c>
      <c r="E11" s="29" t="n">
        <f aca="false">A11*B11</f>
        <v>0</v>
      </c>
      <c r="F11" s="28" t="n">
        <f aca="false">(A11*B11)+D11</f>
        <v>0</v>
      </c>
      <c r="G11" s="26"/>
      <c r="H11" s="38"/>
      <c r="I11" s="38"/>
      <c r="J11" s="38"/>
    </row>
    <row r="12" customFormat="false" ht="18.75" hidden="false" customHeight="false" outlineLevel="0" collapsed="false">
      <c r="A12" s="28"/>
      <c r="B12" s="29"/>
      <c r="C12" s="30"/>
      <c r="D12" s="28" t="n">
        <f aca="false">IF(C12=0,0,IF(A12&gt;0,(IF(C12=0.003,(A12*B12*C12+10),IF(C12=0.0035,IF((A12*B12*C12)&gt;70,(A12*B12*C12+10),80),IF(A12*B12&gt;15000,(A12*B12*C12)+10,85))))))</f>
        <v>0</v>
      </c>
      <c r="E12" s="29" t="n">
        <f aca="false">A12*B12</f>
        <v>0</v>
      </c>
      <c r="F12" s="28" t="n">
        <f aca="false">(A12*B12)+D12</f>
        <v>0</v>
      </c>
      <c r="G12" s="26"/>
      <c r="H12" s="38"/>
      <c r="I12" s="38"/>
      <c r="J12" s="38"/>
    </row>
    <row r="13" customFormat="false" ht="18.75" hidden="false" customHeight="false" outlineLevel="0" collapsed="false">
      <c r="A13" s="28"/>
      <c r="B13" s="29"/>
      <c r="C13" s="30"/>
      <c r="D13" s="28" t="n">
        <f aca="false">IF(C13=0,0,IF(A13&gt;0,(IF(C13=0.003,(A13*B13*C13+10),IF(C13=0.0035,IF((A13*B13*C13)&gt;70,(A13*B13*C13+10),80),IF(A13*B13&gt;15000,(A13*B13*C13)+10,85))))))</f>
        <v>0</v>
      </c>
      <c r="E13" s="29" t="n">
        <f aca="false">A13*B13</f>
        <v>0</v>
      </c>
      <c r="F13" s="28" t="n">
        <f aca="false">(A13*B13)+D13</f>
        <v>0</v>
      </c>
      <c r="G13" s="26"/>
      <c r="H13" s="38"/>
      <c r="I13" s="38"/>
      <c r="J13" s="38"/>
    </row>
    <row r="14" customFormat="false" ht="18.75" hidden="false" customHeight="false" outlineLevel="0" collapsed="false">
      <c r="A14" s="32" t="n">
        <f aca="false">SUM(A3:A13)</f>
        <v>0</v>
      </c>
      <c r="B14" s="32"/>
      <c r="C14" s="32"/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26"/>
      <c r="H14" s="38"/>
      <c r="I14" s="38"/>
      <c r="J14" s="38"/>
    </row>
    <row r="15" customFormat="false" ht="18.75" hidden="false" customHeight="false" outlineLevel="0" collapsed="false">
      <c r="A15" s="33" t="s">
        <v>20</v>
      </c>
      <c r="B15" s="34"/>
      <c r="C15" s="34"/>
      <c r="D15" s="34"/>
      <c r="E15" s="34" t="n">
        <f aca="false">IF(A14=0,0,E14/A14)</f>
        <v>0</v>
      </c>
      <c r="F15" s="33" t="n">
        <f aca="false">IF(A14=0,0,F14/A14)</f>
        <v>0</v>
      </c>
      <c r="G15" s="26"/>
      <c r="H15" s="38"/>
      <c r="I15" s="38"/>
      <c r="J15" s="38"/>
    </row>
    <row r="16" customFormat="false" ht="18.75" hidden="false" customHeight="false" outlineLevel="0" collapsed="false">
      <c r="A16" s="25" t="s">
        <v>13</v>
      </c>
      <c r="B16" s="25" t="s">
        <v>14</v>
      </c>
      <c r="C16" s="25" t="s">
        <v>15</v>
      </c>
      <c r="D16" s="25" t="s">
        <v>16</v>
      </c>
      <c r="E16" s="25" t="s">
        <v>17</v>
      </c>
      <c r="F16" s="25" t="s">
        <v>18</v>
      </c>
      <c r="G16" s="22"/>
      <c r="H16" s="38"/>
      <c r="I16" s="38"/>
      <c r="J16" s="38"/>
    </row>
    <row r="17" customFormat="false" ht="18.75" hidden="false" customHeight="true" outlineLevel="0" collapsed="false">
      <c r="A17" s="28"/>
      <c r="B17" s="29"/>
      <c r="C17" s="30"/>
      <c r="D17" s="28" t="n">
        <f aca="false">IF(C17=0,0,IF(A17&gt;0,(IF(C17=0.003,(A17*B17*C17+10),IF(C17=0.0035,IF((A17*B17*C17)&gt;70,(A17*B17*C17+10),80),IF(A17*B17&gt;15000,(A17*B17*C17)+10,85))))))</f>
        <v>0</v>
      </c>
      <c r="E17" s="29" t="n">
        <f aca="false">A17*B17</f>
        <v>0</v>
      </c>
      <c r="F17" s="28" t="n">
        <f aca="false">(A17*B17)-D17</f>
        <v>0</v>
      </c>
      <c r="G17" s="26" t="s">
        <v>21</v>
      </c>
      <c r="H17" s="38"/>
      <c r="I17" s="38"/>
      <c r="J17" s="38"/>
    </row>
    <row r="18" customFormat="false" ht="18.75" hidden="false" customHeight="false" outlineLevel="0" collapsed="false">
      <c r="A18" s="28"/>
      <c r="B18" s="29"/>
      <c r="C18" s="30"/>
      <c r="D18" s="28" t="n">
        <f aca="false">IF(C18=0,0,IF(A18&gt;0,(IF(C18=0.003,(A18*B18*C18+10),IF(C18=0.0035,IF((A18*B18*C18)&gt;70,(A18*B18*C18+10),80),IF(A18*B18&gt;15000,(A18*B18*C18)+10,85))))))</f>
        <v>0</v>
      </c>
      <c r="E18" s="29" t="n">
        <f aca="false">A18*B18</f>
        <v>0</v>
      </c>
      <c r="F18" s="28" t="n">
        <f aca="false">(A18*B18)-D18</f>
        <v>0</v>
      </c>
      <c r="G18" s="26"/>
      <c r="H18" s="38"/>
      <c r="I18" s="38"/>
      <c r="J18" s="38"/>
    </row>
    <row r="19" customFormat="false" ht="18.75" hidden="false" customHeight="false" outlineLevel="0" collapsed="false">
      <c r="A19" s="28"/>
      <c r="B19" s="29"/>
      <c r="C19" s="30"/>
      <c r="D19" s="28" t="n">
        <f aca="false">IF(C19=0,0,IF(A19&gt;0,(IF(C19=0.003,(A19*B19*C19+10),IF(C19=0.0035,IF((A19*B19*C19)&gt;70,(A19*B19*C19+10),80),IF(A19*B19&gt;15000,(A19*B19*C19)+10,85))))))</f>
        <v>0</v>
      </c>
      <c r="E19" s="29" t="n">
        <f aca="false">A19*B19</f>
        <v>0</v>
      </c>
      <c r="F19" s="28" t="n">
        <f aca="false">(A19*B19)-D19</f>
        <v>0</v>
      </c>
      <c r="G19" s="26"/>
      <c r="H19" s="38"/>
      <c r="I19" s="38"/>
      <c r="J19" s="38"/>
    </row>
    <row r="20" customFormat="false" ht="18.75" hidden="false" customHeight="false" outlineLevel="0" collapsed="false">
      <c r="A20" s="28"/>
      <c r="B20" s="29"/>
      <c r="C20" s="30"/>
      <c r="D20" s="28" t="n">
        <f aca="false">IF(C20=0,0,IF(A20&gt;0,(IF(C20=0.003,(A20*B20*C20+10),IF(C20=0.0035,IF((A20*B20*C20)&gt;70,(A20*B20*C20+10),80),IF(A20*B20&gt;15000,(A20*B20*C20)+10,85))))))</f>
        <v>0</v>
      </c>
      <c r="E20" s="29" t="n">
        <f aca="false">A20*B20</f>
        <v>0</v>
      </c>
      <c r="F20" s="28" t="n">
        <f aca="false">(A20*B20)-D20</f>
        <v>0</v>
      </c>
      <c r="G20" s="26"/>
      <c r="H20" s="38"/>
      <c r="I20" s="38"/>
      <c r="J20" s="38"/>
    </row>
    <row r="21" customFormat="false" ht="18.75" hidden="false" customHeight="false" outlineLevel="0" collapsed="false">
      <c r="A21" s="28"/>
      <c r="B21" s="29"/>
      <c r="C21" s="30"/>
      <c r="D21" s="28" t="n">
        <f aca="false">IF(C21=0,0,IF(A21&gt;0,(IF(C21=0.003,(A21*B21*C21+10),IF(C21=0.0035,IF((A21*B21*C21)&gt;70,(A21*B21*C21+10),80),IF(A21*B21&gt;15000,(A21*B21*C21)+10,85))))))</f>
        <v>0</v>
      </c>
      <c r="E21" s="29" t="n">
        <f aca="false">A21*B21</f>
        <v>0</v>
      </c>
      <c r="F21" s="28" t="n">
        <f aca="false">(A21*B21)-D21</f>
        <v>0</v>
      </c>
      <c r="G21" s="26"/>
      <c r="H21" s="38"/>
      <c r="I21" s="38"/>
      <c r="J21" s="38"/>
    </row>
    <row r="22" customFormat="false" ht="18.75" hidden="false" customHeight="false" outlineLevel="0" collapsed="false">
      <c r="A22" s="28"/>
      <c r="B22" s="29"/>
      <c r="C22" s="30"/>
      <c r="D22" s="28" t="n">
        <f aca="false">IF(C22=0,0,IF(A22&gt;0,(IF(C22=0.003,(A22*B22*C22+10),IF(C22=0.0035,IF((A22*B22*C22)&gt;70,(A22*B22*C22+10),80),IF(A22*B22&gt;15000,(A22*B22*C22)+10,85))))))</f>
        <v>0</v>
      </c>
      <c r="E22" s="29" t="n">
        <f aca="false">A22*B22</f>
        <v>0</v>
      </c>
      <c r="F22" s="28" t="n">
        <f aca="false">(A22*B22)-D22</f>
        <v>0</v>
      </c>
      <c r="G22" s="26"/>
      <c r="H22" s="38"/>
      <c r="I22" s="38"/>
      <c r="J22" s="38"/>
    </row>
    <row r="23" customFormat="false" ht="18.75" hidden="false" customHeight="false" outlineLevel="0" collapsed="false">
      <c r="A23" s="28"/>
      <c r="B23" s="29"/>
      <c r="C23" s="30"/>
      <c r="D23" s="28" t="n">
        <f aca="false">IF(C23=0,0,IF(A23&gt;0,(IF(C23=0.003,(A23*B23*C23+10),IF(C23=0.0035,IF((A23*B23*C23)&gt;70,(A23*B23*C23+10),80),IF(A23*B23&gt;15000,(A23*B23*C23)+10,85))))))</f>
        <v>0</v>
      </c>
      <c r="E23" s="29" t="n">
        <f aca="false">A23*B23</f>
        <v>0</v>
      </c>
      <c r="F23" s="28" t="n">
        <f aca="false">(A23*B23)-D23</f>
        <v>0</v>
      </c>
      <c r="G23" s="26"/>
      <c r="H23" s="38"/>
      <c r="I23" s="38"/>
      <c r="J23" s="38"/>
    </row>
    <row r="24" customFormat="false" ht="18.75" hidden="false" customHeight="false" outlineLevel="0" collapsed="false">
      <c r="A24" s="28"/>
      <c r="B24" s="29"/>
      <c r="C24" s="30"/>
      <c r="D24" s="28" t="n">
        <f aca="false">IF(C24=0,0,IF(A24&gt;0,(IF(C24=0.003,(A24*B24*C24+10),IF(C24=0.0035,IF((A24*B24*C24)&gt;70,(A24*B24*C24+10),80),IF(A24*B24&gt;15000,(A24*B24*C24)+10,85))))))</f>
        <v>0</v>
      </c>
      <c r="E24" s="29" t="n">
        <f aca="false">A24*B24</f>
        <v>0</v>
      </c>
      <c r="F24" s="28" t="n">
        <f aca="false">(A24*B24)-D24</f>
        <v>0</v>
      </c>
      <c r="G24" s="26"/>
      <c r="H24" s="38"/>
      <c r="I24" s="38"/>
      <c r="J24" s="38"/>
    </row>
    <row r="25" customFormat="false" ht="18.75" hidden="false" customHeight="false" outlineLevel="0" collapsed="false">
      <c r="A25" s="28"/>
      <c r="B25" s="29"/>
      <c r="C25" s="30"/>
      <c r="D25" s="28" t="n">
        <f aca="false">IF(C25=0,0,IF(A25&gt;0,(IF(C25=0.003,(A25*B25*C25+10),IF(C25=0.0035,IF((A25*B25*C25)&gt;70,(A25*B25*C25+10),80),IF(A25*B25&gt;15000,(A25*B25*C25)+10,85))))))</f>
        <v>0</v>
      </c>
      <c r="E25" s="29" t="n">
        <f aca="false">A25*B25</f>
        <v>0</v>
      </c>
      <c r="F25" s="28" t="n">
        <f aca="false">(A25*B25)-D25</f>
        <v>0</v>
      </c>
      <c r="G25" s="26"/>
      <c r="H25" s="38"/>
      <c r="I25" s="38"/>
      <c r="J25" s="38"/>
    </row>
    <row r="26" customFormat="false" ht="18.75" hidden="false" customHeight="false" outlineLevel="0" collapsed="false">
      <c r="A26" s="28"/>
      <c r="B26" s="29"/>
      <c r="C26" s="30"/>
      <c r="D26" s="28" t="n">
        <f aca="false">IF(C26=0,0,IF(A26&gt;0,(IF(C26=0.003,(A26*B26*C26+10),IF(C26=0.0035,IF((A26*B26*C26)&gt;70,(A26*B26*C26+10),80),IF(A26*B26&gt;15000,(A26*B26*C26)+10,85))))))</f>
        <v>0</v>
      </c>
      <c r="E26" s="29" t="n">
        <f aca="false">A26*B26</f>
        <v>0</v>
      </c>
      <c r="F26" s="28" t="n">
        <f aca="false">(A26*B26)-D26</f>
        <v>0</v>
      </c>
      <c r="G26" s="26"/>
      <c r="H26" s="38"/>
      <c r="I26" s="38"/>
      <c r="J26" s="38"/>
    </row>
    <row r="27" customFormat="false" ht="18.75" hidden="false" customHeight="false" outlineLevel="0" collapsed="false">
      <c r="A27" s="28"/>
      <c r="B27" s="29"/>
      <c r="C27" s="30"/>
      <c r="D27" s="28" t="n">
        <f aca="false">IF(C27=0,0,IF(A27&gt;0,(IF(C27=0.003,(A27*B27*C27+10),IF(C27=0.0035,IF((A27*B27*C27)&gt;70,(A27*B27*C27+10),80),IF(A27*B27&gt;15000,(A27*B27*C27)+10,85))))))</f>
        <v>0</v>
      </c>
      <c r="E27" s="29" t="n">
        <f aca="false">A27*B27</f>
        <v>0</v>
      </c>
      <c r="F27" s="28" t="n">
        <f aca="false">(A27*B27)-D27</f>
        <v>0</v>
      </c>
      <c r="G27" s="26"/>
      <c r="H27" s="38"/>
      <c r="I27" s="38"/>
      <c r="J27" s="38"/>
    </row>
    <row r="28" customFormat="false" ht="18.75" hidden="false" customHeight="false" outlineLevel="0" collapsed="false">
      <c r="A28" s="32" t="n">
        <f aca="false">SUM(A17:A27)</f>
        <v>0</v>
      </c>
      <c r="B28" s="32"/>
      <c r="C28" s="32"/>
      <c r="D28" s="32" t="n">
        <f aca="false">SUM(D17:D27)</f>
        <v>0</v>
      </c>
      <c r="E28" s="32" t="n">
        <f aca="false">SUM(E17:E27)</f>
        <v>0</v>
      </c>
      <c r="F28" s="32" t="n">
        <f aca="false">SUM(F17:F27)</f>
        <v>0</v>
      </c>
      <c r="G28" s="26"/>
      <c r="H28" s="38"/>
      <c r="I28" s="38"/>
      <c r="J28" s="38"/>
    </row>
    <row r="29" customFormat="false" ht="18.75" hidden="false" customHeight="false" outlineLevel="0" collapsed="false">
      <c r="A29" s="33" t="s">
        <v>22</v>
      </c>
      <c r="B29" s="34"/>
      <c r="C29" s="34"/>
      <c r="D29" s="34"/>
      <c r="E29" s="34" t="n">
        <f aca="false">IF(A28&gt;0,(E28/A28),0)</f>
        <v>0</v>
      </c>
      <c r="F29" s="33" t="n">
        <f aca="false">IF(A28&gt;0,(F28/A28),0)</f>
        <v>0</v>
      </c>
      <c r="G29" s="26"/>
      <c r="H29" s="38"/>
      <c r="I29" s="38"/>
      <c r="J29" s="38"/>
    </row>
    <row r="30" customFormat="false" ht="18.75" hidden="false" customHeight="false" outlineLevel="0" collapsed="false">
      <c r="A30" s="35" t="s">
        <v>23</v>
      </c>
      <c r="B30" s="35"/>
      <c r="C30" s="35"/>
      <c r="D30" s="35"/>
      <c r="E30" s="35"/>
      <c r="F30" s="35"/>
      <c r="G30" s="35"/>
    </row>
    <row r="31" customFormat="false" ht="18.75" hidden="false" customHeight="false" outlineLevel="0" collapsed="false">
      <c r="A31" s="28" t="n">
        <f aca="false">A14-A28</f>
        <v>0</v>
      </c>
      <c r="B31" s="36" t="n">
        <f aca="false">'تحديث مباشر'!B18</f>
        <v>30.9</v>
      </c>
      <c r="C31" s="30" t="n">
        <v>0.0035</v>
      </c>
      <c r="D31" s="28" t="n">
        <f aca="false">IF(A31&gt;0,IF((A31*B31)&gt;15000,A31*B31*C31+10,85),0)</f>
        <v>0</v>
      </c>
      <c r="E31" s="29" t="n">
        <f aca="false">A31*B31</f>
        <v>0</v>
      </c>
      <c r="F31" s="35" t="n">
        <f aca="false">(A31*B31)-D31</f>
        <v>0</v>
      </c>
      <c r="G31" s="29"/>
    </row>
    <row r="32" customFormat="false" ht="18.75" hidden="false" customHeight="false" outlineLevel="0" collapsed="false">
      <c r="A32" s="37" t="s">
        <v>24</v>
      </c>
      <c r="B32" s="37"/>
      <c r="C32" s="37"/>
      <c r="D32" s="37"/>
      <c r="E32" s="37"/>
      <c r="F32" s="37"/>
      <c r="G32" s="37"/>
    </row>
    <row r="33" customFormat="false" ht="18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18">
      <formula>0</formula>
    </cfRule>
    <cfRule type="cellIs" priority="3" operator="greaterThan" aboveAverage="0" equalAverage="0" bottom="0" percent="0" rank="0" text="" dxfId="19">
      <formula>0</formula>
    </cfRule>
    <cfRule type="cellIs" priority="4" operator="equal" aboveAverage="0" equalAverage="0" bottom="0" percent="0" rank="0" text="" dxfId="20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true" tabSelected="false" showOutlineSymbols="true" defaultGridColor="true" view="normal" topLeftCell="A1" colorId="64" zoomScale="65" zoomScaleNormal="65" zoomScalePageLayoutView="100" workbookViewId="0">
      <pane xSplit="0" ySplit="2" topLeftCell="BM3" activePane="bottomLeft" state="frozen"/>
      <selection pane="topLeft" activeCell="A1" activeCellId="0" sqref="A1"/>
      <selection pane="bottomLeft" activeCell="A36" activeCellId="0" sqref="A36"/>
    </sheetView>
  </sheetViews>
  <sheetFormatPr defaultColWidth="26.9921875" defaultRowHeight="18.75" zeroHeight="false" outlineLevelRow="0" outlineLevelCol="0"/>
  <cols>
    <col collapsed="false" customWidth="true" hidden="false" outlineLevel="0" max="7" min="1" style="24" width="30.7"/>
    <col collapsed="false" customWidth="false" hidden="false" outlineLevel="0" max="257" min="8" style="24" width="26.99"/>
  </cols>
  <sheetData>
    <row r="1" customFormat="false" ht="19.5" hidden="false" customHeight="true" outlineLevel="0" collapsed="false">
      <c r="A1" s="21" t="s">
        <v>30</v>
      </c>
      <c r="B1" s="21"/>
      <c r="C1" s="21"/>
      <c r="D1" s="21"/>
      <c r="E1" s="21"/>
      <c r="F1" s="21"/>
      <c r="G1" s="22"/>
      <c r="J1" s="23" t="s">
        <v>12</v>
      </c>
    </row>
    <row r="2" customFormat="false" ht="18.75" hidden="false" customHeight="false" outlineLevel="0" collapsed="false">
      <c r="A2" s="25" t="s">
        <v>13</v>
      </c>
      <c r="B2" s="25" t="s">
        <v>14</v>
      </c>
      <c r="C2" s="25" t="s">
        <v>15</v>
      </c>
      <c r="D2" s="25" t="s">
        <v>16</v>
      </c>
      <c r="E2" s="25" t="s">
        <v>17</v>
      </c>
      <c r="F2" s="25" t="s">
        <v>18</v>
      </c>
      <c r="G2" s="26" t="s">
        <v>19</v>
      </c>
      <c r="J2" s="27" t="n">
        <v>0.0035</v>
      </c>
    </row>
    <row r="3" customFormat="false" ht="18.75" hidden="false" customHeight="false" outlineLevel="0" collapsed="false">
      <c r="A3" s="28"/>
      <c r="B3" s="29"/>
      <c r="C3" s="30"/>
      <c r="D3" s="28" t="n">
        <f aca="false">IF(C3=0,0,IF(A3&gt;0,(IF(C3=0.003,(A3*B3*C3+10),IF(C3=0.0035,IF((A3*B3*C3)&gt;70,(A3*B3*C3+10),80),IF(A3*B3&gt;15000,(A3*B3*C3)+10,85))))))</f>
        <v>0</v>
      </c>
      <c r="E3" s="29" t="n">
        <f aca="false">A3*B3</f>
        <v>0</v>
      </c>
      <c r="F3" s="28" t="n">
        <f aca="false">(A3*B3)+D3</f>
        <v>0</v>
      </c>
      <c r="G3" s="26"/>
      <c r="J3" s="27" t="n">
        <v>0.005</v>
      </c>
    </row>
    <row r="4" customFormat="false" ht="18.75" hidden="false" customHeight="false" outlineLevel="0" collapsed="false">
      <c r="A4" s="28"/>
      <c r="B4" s="29"/>
      <c r="C4" s="30"/>
      <c r="D4" s="28" t="n">
        <f aca="false">IF(C4=0,0,IF(A4&gt;0,(IF(C4=0.003,(A4*B4*C4+10),IF(C4=0.0035,IF((A4*B4*C4)&gt;70,(A4*B4*C4+10),80),IF(A4*B4&gt;15000,(A4*B4*C4)+10,85))))))</f>
        <v>0</v>
      </c>
      <c r="E4" s="29" t="n">
        <f aca="false">A4*B4</f>
        <v>0</v>
      </c>
      <c r="F4" s="28" t="n">
        <f aca="false">(A4*B4)+D4</f>
        <v>0</v>
      </c>
      <c r="G4" s="26"/>
      <c r="J4" s="27" t="n">
        <v>0.003</v>
      </c>
    </row>
    <row r="5" customFormat="false" ht="18.75" hidden="false" customHeight="false" outlineLevel="0" collapsed="false">
      <c r="A5" s="28"/>
      <c r="B5" s="29"/>
      <c r="C5" s="30"/>
      <c r="D5" s="28" t="n">
        <f aca="false">IF(C5=0,0,IF(A5&gt;0,(IF(C5=0.003,(A5*B5*C5+10),IF(C5=0.0035,IF((A5*B5*C5)&gt;70,(A5*B5*C5+10),80),IF(A5*B5&gt;15000,(A5*B5*C5)+10,85))))))</f>
        <v>0</v>
      </c>
      <c r="E5" s="29" t="n">
        <f aca="false">A5*B5</f>
        <v>0</v>
      </c>
      <c r="F5" s="28" t="n">
        <f aca="false">(A5*B5)+D5</f>
        <v>0</v>
      </c>
      <c r="G5" s="26"/>
      <c r="J5" s="27" t="n">
        <v>0</v>
      </c>
    </row>
    <row r="6" customFormat="false" ht="18.75" hidden="false" customHeight="false" outlineLevel="0" collapsed="false">
      <c r="A6" s="28"/>
      <c r="B6" s="29"/>
      <c r="C6" s="30"/>
      <c r="D6" s="28" t="n">
        <f aca="false">IF(C6=0,0,IF(A6&gt;0,(IF(C6=0.003,(A6*B6*C6+10),IF(C6=0.0035,IF((A6*B6*C6)&gt;70,(A6*B6*C6+10),80),IF(A6*B6&gt;15000,(A6*B6*C6)+10,85))))))</f>
        <v>0</v>
      </c>
      <c r="E6" s="29" t="n">
        <f aca="false">A6*B6</f>
        <v>0</v>
      </c>
      <c r="F6" s="28" t="n">
        <f aca="false">(A6*B6)+D6</f>
        <v>0</v>
      </c>
      <c r="G6" s="26"/>
      <c r="J6" s="20"/>
    </row>
    <row r="7" customFormat="false" ht="18.75" hidden="false" customHeight="false" outlineLevel="0" collapsed="false">
      <c r="A7" s="28"/>
      <c r="B7" s="29"/>
      <c r="C7" s="30"/>
      <c r="D7" s="28" t="n">
        <f aca="false">IF(C7=0,0,IF(A7&gt;0,(IF(C7=0.003,(A7*B7*C7+10),IF(C7=0.0035,IF((A7*B7*C7)&gt;70,(A7*B7*C7+10),80),IF(A7*B7&gt;15000,(A7*B7*C7)+10,85))))))</f>
        <v>0</v>
      </c>
      <c r="E7" s="29" t="n">
        <f aca="false">A7*B7</f>
        <v>0</v>
      </c>
      <c r="F7" s="28" t="n">
        <f aca="false">(A7*B7)+D7</f>
        <v>0</v>
      </c>
      <c r="G7" s="26"/>
      <c r="J7" s="20"/>
    </row>
    <row r="8" customFormat="false" ht="18.75" hidden="false" customHeight="false" outlineLevel="0" collapsed="false">
      <c r="A8" s="28"/>
      <c r="B8" s="29"/>
      <c r="C8" s="30"/>
      <c r="D8" s="28" t="n">
        <f aca="false">IF(C8=0,0,IF(A8&gt;0,(IF(C8=0.003,(A8*B8*C8+10),IF(C8=0.0035,IF((A8*B8*C8)&gt;70,(A8*B8*C8+10),80),IF(A8*B8&gt;15000,(A8*B8*C8)+10,85))))))</f>
        <v>0</v>
      </c>
      <c r="E8" s="29" t="n">
        <f aca="false">A8*B8</f>
        <v>0</v>
      </c>
      <c r="F8" s="28" t="n">
        <f aca="false">(A8*B8)+D8</f>
        <v>0</v>
      </c>
      <c r="G8" s="26"/>
      <c r="J8" s="20"/>
    </row>
    <row r="9" customFormat="false" ht="18.75" hidden="false" customHeight="false" outlineLevel="0" collapsed="false">
      <c r="A9" s="28"/>
      <c r="B9" s="29"/>
      <c r="C9" s="30"/>
      <c r="D9" s="28" t="n">
        <f aca="false">IF(C9=0,0,IF(A9&gt;0,(IF(C9=0.003,(A9*B9*C9+10),IF(C9=0.0035,IF((A9*B9*C9)&gt;70,(A9*B9*C9+10),80),IF(A9*B9&gt;15000,(A9*B9*C9)+10,85))))))</f>
        <v>0</v>
      </c>
      <c r="E9" s="29" t="n">
        <f aca="false">A9*B9</f>
        <v>0</v>
      </c>
      <c r="F9" s="28" t="n">
        <f aca="false">(A9*B9)+D9</f>
        <v>0</v>
      </c>
      <c r="G9" s="26"/>
      <c r="J9" s="20"/>
    </row>
    <row r="10" customFormat="false" ht="18.75" hidden="false" customHeight="false" outlineLevel="0" collapsed="false">
      <c r="A10" s="28"/>
      <c r="B10" s="29"/>
      <c r="C10" s="30"/>
      <c r="D10" s="28" t="n">
        <f aca="false">IF(C10=0,0,IF(A10&gt;0,(IF(C10=0.003,(A10*B10*C10+10),IF(C10=0.0035,IF((A10*B10*C10)&gt;70,(A10*B10*C10+10),80),IF(A10*B10&gt;15000,(A10*B10*C10)+10,85))))))</f>
        <v>0</v>
      </c>
      <c r="E10" s="29" t="n">
        <f aca="false">A10*B10</f>
        <v>0</v>
      </c>
      <c r="F10" s="28" t="n">
        <f aca="false">(A10*B10)+D10</f>
        <v>0</v>
      </c>
      <c r="G10" s="26"/>
      <c r="J10" s="20"/>
    </row>
    <row r="11" customFormat="false" ht="18.75" hidden="false" customHeight="false" outlineLevel="0" collapsed="false">
      <c r="A11" s="28"/>
      <c r="B11" s="29"/>
      <c r="C11" s="30"/>
      <c r="D11" s="28" t="n">
        <f aca="false">IF(C11=0,0,IF(A11&gt;0,(IF(C11=0.003,(A11*B11*C11+10),IF(C11=0.0035,IF((A11*B11*C11)&gt;70,(A11*B11*C11+10),80),IF(A11*B11&gt;15000,(A11*B11*C11)+10,85))))))</f>
        <v>0</v>
      </c>
      <c r="E11" s="29" t="n">
        <f aca="false">A11*B11</f>
        <v>0</v>
      </c>
      <c r="F11" s="28" t="n">
        <f aca="false">(A11*B11)+D11</f>
        <v>0</v>
      </c>
      <c r="G11" s="26"/>
      <c r="J11" s="20"/>
    </row>
    <row r="12" customFormat="false" ht="18.75" hidden="false" customHeight="false" outlineLevel="0" collapsed="false">
      <c r="A12" s="28"/>
      <c r="B12" s="29"/>
      <c r="C12" s="30"/>
      <c r="D12" s="28" t="n">
        <f aca="false">IF(C12=0,0,IF(A12&gt;0,(IF(C12=0.003,(A12*B12*C12+10),IF(C12=0.0035,IF((A12*B12*C12)&gt;70,(A12*B12*C12+10),80),IF(A12*B12&gt;15000,(A12*B12*C12)+10,85))))))</f>
        <v>0</v>
      </c>
      <c r="E12" s="29" t="n">
        <f aca="false">A12*B12</f>
        <v>0</v>
      </c>
      <c r="F12" s="28" t="n">
        <f aca="false">(A12*B12)+D12</f>
        <v>0</v>
      </c>
      <c r="G12" s="26"/>
      <c r="J12" s="20"/>
    </row>
    <row r="13" customFormat="false" ht="18.75" hidden="false" customHeight="false" outlineLevel="0" collapsed="false">
      <c r="A13" s="28"/>
      <c r="B13" s="29"/>
      <c r="C13" s="30"/>
      <c r="D13" s="28" t="n">
        <f aca="false">IF(C13=0,0,IF(A13&gt;0,(IF(C13=0.003,(A13*B13*C13+10),IF(C13=0.0035,IF((A13*B13*C13)&gt;70,(A13*B13*C13+10),80),IF(A13*B13&gt;15000,(A13*B13*C13)+10,85))))))</f>
        <v>0</v>
      </c>
      <c r="E13" s="29" t="n">
        <f aca="false">A13*B13</f>
        <v>0</v>
      </c>
      <c r="F13" s="28" t="n">
        <f aca="false">(A13*B13)+D13</f>
        <v>0</v>
      </c>
      <c r="G13" s="26"/>
      <c r="J13" s="20"/>
    </row>
    <row r="14" customFormat="false" ht="18.75" hidden="false" customHeight="false" outlineLevel="0" collapsed="false">
      <c r="A14" s="32" t="n">
        <f aca="false">SUM(A3:A13)</f>
        <v>0</v>
      </c>
      <c r="B14" s="32"/>
      <c r="C14" s="32"/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26"/>
      <c r="J14" s="20"/>
    </row>
    <row r="15" customFormat="false" ht="18.75" hidden="false" customHeight="false" outlineLevel="0" collapsed="false">
      <c r="A15" s="33" t="s">
        <v>20</v>
      </c>
      <c r="B15" s="34"/>
      <c r="C15" s="34"/>
      <c r="D15" s="34"/>
      <c r="E15" s="34" t="n">
        <f aca="false">IF(A14=0,0,E14/A14)</f>
        <v>0</v>
      </c>
      <c r="F15" s="33" t="n">
        <f aca="false">IF(A14=0,0,F14/A14)</f>
        <v>0</v>
      </c>
      <c r="G15" s="26"/>
      <c r="J15" s="20"/>
    </row>
    <row r="16" customFormat="false" ht="18.75" hidden="false" customHeight="false" outlineLevel="0" collapsed="false">
      <c r="A16" s="25" t="s">
        <v>13</v>
      </c>
      <c r="B16" s="25" t="s">
        <v>14</v>
      </c>
      <c r="C16" s="25" t="s">
        <v>15</v>
      </c>
      <c r="D16" s="25" t="s">
        <v>16</v>
      </c>
      <c r="E16" s="25" t="s">
        <v>17</v>
      </c>
      <c r="F16" s="25" t="s">
        <v>18</v>
      </c>
      <c r="G16" s="22"/>
      <c r="J16" s="20"/>
    </row>
    <row r="17" customFormat="false" ht="18.75" hidden="false" customHeight="true" outlineLevel="0" collapsed="false">
      <c r="A17" s="28"/>
      <c r="B17" s="29"/>
      <c r="C17" s="30"/>
      <c r="D17" s="28" t="n">
        <f aca="false">IF(C17=0,0,IF(A17&gt;0,(IF(C17=0.003,(A17*B17*C17+10),IF(C17=0.0035,IF((A17*B17*C17)&gt;70,(A17*B17*C17+10),80),IF(A17*B17&gt;15000,(A17*B17*C17)+10,85))))))</f>
        <v>0</v>
      </c>
      <c r="E17" s="29" t="n">
        <f aca="false">A17*B17</f>
        <v>0</v>
      </c>
      <c r="F17" s="28" t="n">
        <f aca="false">(A17*B17)-D17</f>
        <v>0</v>
      </c>
      <c r="G17" s="26" t="s">
        <v>21</v>
      </c>
      <c r="J17" s="20"/>
    </row>
    <row r="18" customFormat="false" ht="18.75" hidden="false" customHeight="false" outlineLevel="0" collapsed="false">
      <c r="A18" s="28"/>
      <c r="B18" s="29"/>
      <c r="C18" s="30"/>
      <c r="D18" s="28" t="n">
        <f aca="false">IF(C18=0,0,IF(A18&gt;0,(IF(C18=0.003,(A18*B18*C18+10),IF(C18=0.0035,IF((A18*B18*C18)&gt;70,(A18*B18*C18+10),80),IF(A18*B18&gt;15000,(A18*B18*C18)+10,85))))))</f>
        <v>0</v>
      </c>
      <c r="E18" s="29" t="n">
        <f aca="false">A18*B18</f>
        <v>0</v>
      </c>
      <c r="F18" s="28" t="n">
        <f aca="false">(A18*B18)-D18</f>
        <v>0</v>
      </c>
      <c r="G18" s="26"/>
      <c r="J18" s="20"/>
    </row>
    <row r="19" customFormat="false" ht="18.75" hidden="false" customHeight="false" outlineLevel="0" collapsed="false">
      <c r="A19" s="28"/>
      <c r="B19" s="29"/>
      <c r="C19" s="30"/>
      <c r="D19" s="28" t="n">
        <f aca="false">IF(C19=0,0,IF(A19&gt;0,(IF(C19=0.003,(A19*B19*C19+10),IF(C19=0.0035,IF((A19*B19*C19)&gt;70,(A19*B19*C19+10),80),IF(A19*B19&gt;15000,(A19*B19*C19)+10,85))))))</f>
        <v>0</v>
      </c>
      <c r="E19" s="29" t="n">
        <f aca="false">A19*B19</f>
        <v>0</v>
      </c>
      <c r="F19" s="28" t="n">
        <f aca="false">(A19*B19)-D19</f>
        <v>0</v>
      </c>
      <c r="G19" s="26"/>
      <c r="J19" s="20"/>
    </row>
    <row r="20" customFormat="false" ht="18.75" hidden="false" customHeight="false" outlineLevel="0" collapsed="false">
      <c r="A20" s="28"/>
      <c r="B20" s="29"/>
      <c r="C20" s="30"/>
      <c r="D20" s="28" t="n">
        <f aca="false">IF(C20=0,0,IF(A20&gt;0,(IF(C20=0.003,(A20*B20*C20+10),IF(C20=0.0035,IF((A20*B20*C20)&gt;70,(A20*B20*C20+10),80),IF(A20*B20&gt;15000,(A20*B20*C20)+10,85))))))</f>
        <v>0</v>
      </c>
      <c r="E20" s="29" t="n">
        <f aca="false">A20*B20</f>
        <v>0</v>
      </c>
      <c r="F20" s="28" t="n">
        <f aca="false">(A20*B20)-D20</f>
        <v>0</v>
      </c>
      <c r="G20" s="26"/>
      <c r="J20" s="20"/>
    </row>
    <row r="21" customFormat="false" ht="18.75" hidden="false" customHeight="false" outlineLevel="0" collapsed="false">
      <c r="A21" s="28"/>
      <c r="B21" s="29"/>
      <c r="C21" s="30"/>
      <c r="D21" s="28" t="n">
        <f aca="false">IF(C21=0,0,IF(A21&gt;0,(IF(C21=0.003,(A21*B21*C21+10),IF(C21=0.0035,IF((A21*B21*C21)&gt;70,(A21*B21*C21+10),80),IF(A21*B21&gt;15000,(A21*B21*C21)+10,85))))))</f>
        <v>0</v>
      </c>
      <c r="E21" s="29" t="n">
        <f aca="false">A21*B21</f>
        <v>0</v>
      </c>
      <c r="F21" s="28" t="n">
        <f aca="false">(A21*B21)-D21</f>
        <v>0</v>
      </c>
      <c r="G21" s="26"/>
      <c r="J21" s="20"/>
    </row>
    <row r="22" customFormat="false" ht="18.75" hidden="false" customHeight="false" outlineLevel="0" collapsed="false">
      <c r="A22" s="28"/>
      <c r="B22" s="29"/>
      <c r="C22" s="30"/>
      <c r="D22" s="28" t="n">
        <f aca="false">IF(C22=0,0,IF(A22&gt;0,(IF(C22=0.003,(A22*B22*C22+10),IF(C22=0.0035,IF((A22*B22*C22)&gt;70,(A22*B22*C22+10),80),IF(A22*B22&gt;15000,(A22*B22*C22)+10,85))))))</f>
        <v>0</v>
      </c>
      <c r="E22" s="29" t="n">
        <f aca="false">A22*B22</f>
        <v>0</v>
      </c>
      <c r="F22" s="28" t="n">
        <f aca="false">(A22*B22)-D22</f>
        <v>0</v>
      </c>
      <c r="G22" s="26"/>
      <c r="J22" s="20"/>
    </row>
    <row r="23" customFormat="false" ht="18.75" hidden="false" customHeight="false" outlineLevel="0" collapsed="false">
      <c r="A23" s="28"/>
      <c r="B23" s="29"/>
      <c r="C23" s="30"/>
      <c r="D23" s="28" t="n">
        <f aca="false">IF(C23=0,0,IF(A23&gt;0,(IF(C23=0.003,(A23*B23*C23+10),IF(C23=0.0035,IF((A23*B23*C23)&gt;70,(A23*B23*C23+10),80),IF(A23*B23&gt;15000,(A23*B23*C23)+10,85))))))</f>
        <v>0</v>
      </c>
      <c r="E23" s="29" t="n">
        <f aca="false">A23*B23</f>
        <v>0</v>
      </c>
      <c r="F23" s="28" t="n">
        <f aca="false">(A23*B23)-D23</f>
        <v>0</v>
      </c>
      <c r="G23" s="26"/>
      <c r="J23" s="20"/>
    </row>
    <row r="24" customFormat="false" ht="18.75" hidden="false" customHeight="false" outlineLevel="0" collapsed="false">
      <c r="A24" s="28"/>
      <c r="B24" s="29"/>
      <c r="C24" s="30"/>
      <c r="D24" s="28" t="n">
        <f aca="false">IF(C24=0,0,IF(A24&gt;0,(IF(C24=0.003,(A24*B24*C24+10),IF(C24=0.0035,IF((A24*B24*C24)&gt;70,(A24*B24*C24+10),80),IF(A24*B24&gt;15000,(A24*B24*C24)+10,85))))))</f>
        <v>0</v>
      </c>
      <c r="E24" s="29" t="n">
        <f aca="false">A24*B24</f>
        <v>0</v>
      </c>
      <c r="F24" s="28" t="n">
        <f aca="false">(A24*B24)-D24</f>
        <v>0</v>
      </c>
      <c r="G24" s="26"/>
      <c r="J24" s="20"/>
    </row>
    <row r="25" customFormat="false" ht="18.75" hidden="false" customHeight="false" outlineLevel="0" collapsed="false">
      <c r="A25" s="28"/>
      <c r="B25" s="29"/>
      <c r="C25" s="30"/>
      <c r="D25" s="28" t="n">
        <f aca="false">IF(C25=0,0,IF(A25&gt;0,(IF(C25=0.003,(A25*B25*C25+10),IF(C25=0.0035,IF((A25*B25*C25)&gt;70,(A25*B25*C25+10),80),IF(A25*B25&gt;15000,(A25*B25*C25)+10,85))))))</f>
        <v>0</v>
      </c>
      <c r="E25" s="29" t="n">
        <f aca="false">A25*B25</f>
        <v>0</v>
      </c>
      <c r="F25" s="28" t="n">
        <f aca="false">(A25*B25)-D25</f>
        <v>0</v>
      </c>
      <c r="G25" s="26"/>
      <c r="J25" s="20"/>
    </row>
    <row r="26" customFormat="false" ht="18.75" hidden="false" customHeight="false" outlineLevel="0" collapsed="false">
      <c r="A26" s="28"/>
      <c r="B26" s="29"/>
      <c r="C26" s="30"/>
      <c r="D26" s="28" t="n">
        <f aca="false">IF(C26=0,0,IF(A26&gt;0,(IF(C26=0.003,(A26*B26*C26+10),IF(C26=0.0035,IF((A26*B26*C26)&gt;70,(A26*B26*C26+10),80),IF(A26*B26&gt;15000,(A26*B26*C26)+10,85))))))</f>
        <v>0</v>
      </c>
      <c r="E26" s="29" t="n">
        <f aca="false">A26*B26</f>
        <v>0</v>
      </c>
      <c r="F26" s="28" t="n">
        <f aca="false">(A26*B26)-D26</f>
        <v>0</v>
      </c>
      <c r="G26" s="26"/>
      <c r="J26" s="20"/>
    </row>
    <row r="27" customFormat="false" ht="18.75" hidden="false" customHeight="false" outlineLevel="0" collapsed="false">
      <c r="A27" s="28"/>
      <c r="B27" s="29"/>
      <c r="C27" s="30"/>
      <c r="D27" s="28" t="n">
        <f aca="false">IF(C27=0,0,IF(A27&gt;0,(IF(C27=0.003,(A27*B27*C27+10),IF(C27=0.0035,IF((A27*B27*C27)&gt;70,(A27*B27*C27+10),80),IF(A27*B27&gt;15000,(A27*B27*C27)+10,85))))))</f>
        <v>0</v>
      </c>
      <c r="E27" s="29" t="n">
        <f aca="false">A27*B27</f>
        <v>0</v>
      </c>
      <c r="F27" s="28" t="n">
        <f aca="false">(A27*B27)-D27</f>
        <v>0</v>
      </c>
      <c r="G27" s="26"/>
      <c r="J27" s="20"/>
    </row>
    <row r="28" customFormat="false" ht="18.75" hidden="false" customHeight="false" outlineLevel="0" collapsed="false">
      <c r="A28" s="32" t="n">
        <f aca="false">SUM(A17:A27)</f>
        <v>0</v>
      </c>
      <c r="B28" s="32"/>
      <c r="C28" s="32"/>
      <c r="D28" s="32" t="n">
        <f aca="false">SUM(D17:D27)</f>
        <v>0</v>
      </c>
      <c r="E28" s="32" t="n">
        <f aca="false">SUM(E17:E27)</f>
        <v>0</v>
      </c>
      <c r="F28" s="32" t="n">
        <f aca="false">SUM(F17:F27)</f>
        <v>0</v>
      </c>
      <c r="G28" s="26"/>
      <c r="J28" s="20"/>
    </row>
    <row r="29" customFormat="false" ht="18.75" hidden="false" customHeight="false" outlineLevel="0" collapsed="false">
      <c r="A29" s="33" t="s">
        <v>22</v>
      </c>
      <c r="B29" s="34"/>
      <c r="C29" s="34"/>
      <c r="D29" s="34"/>
      <c r="E29" s="34" t="n">
        <f aca="false">IF(A28&gt;0,(E28/A28),0)</f>
        <v>0</v>
      </c>
      <c r="F29" s="33" t="n">
        <f aca="false">IF(A28&gt;0,(F28/A28),0)</f>
        <v>0</v>
      </c>
      <c r="G29" s="26"/>
      <c r="J29" s="20"/>
    </row>
    <row r="30" customFormat="false" ht="18.75" hidden="false" customHeight="false" outlineLevel="0" collapsed="false">
      <c r="A30" s="35" t="s">
        <v>23</v>
      </c>
      <c r="B30" s="35"/>
      <c r="C30" s="35"/>
      <c r="D30" s="35"/>
      <c r="E30" s="35"/>
      <c r="F30" s="35"/>
      <c r="G30" s="35"/>
    </row>
    <row r="31" customFormat="false" ht="18.75" hidden="false" customHeight="false" outlineLevel="0" collapsed="false">
      <c r="A31" s="28" t="n">
        <f aca="false">A14-A28</f>
        <v>0</v>
      </c>
      <c r="B31" s="46" t="n">
        <f aca="false">'تحديث مباشر'!B19</f>
        <v>19.35</v>
      </c>
      <c r="C31" s="30" t="n">
        <v>0.0035</v>
      </c>
      <c r="D31" s="28" t="n">
        <f aca="false">IF(A31&gt;0,IF((A31*B31)&gt;15000,A31*B31*C31+10,85),0)</f>
        <v>0</v>
      </c>
      <c r="E31" s="29" t="n">
        <f aca="false">A31*B31</f>
        <v>0</v>
      </c>
      <c r="F31" s="35" t="n">
        <f aca="false">(A31*B31)-D31</f>
        <v>0</v>
      </c>
      <c r="G31" s="29"/>
    </row>
    <row r="32" customFormat="false" ht="18.75" hidden="false" customHeight="false" outlineLevel="0" collapsed="false">
      <c r="A32" s="37" t="s">
        <v>24</v>
      </c>
      <c r="B32" s="37"/>
      <c r="C32" s="37"/>
      <c r="D32" s="37"/>
      <c r="E32" s="37"/>
      <c r="F32" s="37"/>
      <c r="G32" s="37"/>
    </row>
    <row r="33" customFormat="false" ht="18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21">
      <formula>0</formula>
    </cfRule>
    <cfRule type="cellIs" priority="3" operator="greaterThan" aboveAverage="0" equalAverage="0" bottom="0" percent="0" rank="0" text="" dxfId="22">
      <formula>0</formula>
    </cfRule>
    <cfRule type="cellIs" priority="4" operator="equal" aboveAverage="0" equalAverage="0" bottom="0" percent="0" rank="0" text="" dxfId="23">
      <formula>0</formula>
    </cfRule>
  </conditionalFormatting>
  <dataValidations count="2">
    <dataValidation allowBlank="false" errorStyle="stop" operator="between" showDropDown="false" showErrorMessage="true" showInputMessage="false" sqref="C12:C13 C17:C27" type="list">
      <formula1>#REF!</formula1>
      <formula2>0</formula2>
    </dataValidation>
    <dataValidation allowBlank="false" errorStyle="stop" operator="between" showDropDown="false" showErrorMessage="true" showInputMessage="false" sqref="C3:C11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true" tabSelected="false" showOutlineSymbols="true" defaultGridColor="true" view="normal" topLeftCell="A1" colorId="64" zoomScale="65" zoomScaleNormal="6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7" min="1" style="24" width="30.7"/>
    <col collapsed="false" customWidth="false" hidden="false" outlineLevel="0" max="9" min="8" style="40" width="9.14"/>
    <col collapsed="false" customWidth="true" hidden="false" outlineLevel="0" max="10" min="10" style="40" width="24.13"/>
    <col collapsed="false" customWidth="false" hidden="false" outlineLevel="0" max="257" min="11" style="40" width="9.14"/>
  </cols>
  <sheetData>
    <row r="1" customFormat="false" ht="19.5" hidden="false" customHeight="true" outlineLevel="0" collapsed="false">
      <c r="A1" s="21" t="s">
        <v>31</v>
      </c>
      <c r="B1" s="21"/>
      <c r="C1" s="21"/>
      <c r="D1" s="21"/>
      <c r="E1" s="21"/>
      <c r="F1" s="21"/>
      <c r="G1" s="22"/>
      <c r="H1" s="38"/>
      <c r="I1" s="38"/>
      <c r="J1" s="39" t="s">
        <v>12</v>
      </c>
    </row>
    <row r="2" customFormat="false" ht="18.75" hidden="false" customHeight="true" outlineLevel="0" collapsed="false">
      <c r="A2" s="25" t="s">
        <v>13</v>
      </c>
      <c r="B2" s="25" t="s">
        <v>14</v>
      </c>
      <c r="C2" s="25" t="s">
        <v>15</v>
      </c>
      <c r="D2" s="25" t="s">
        <v>16</v>
      </c>
      <c r="E2" s="25" t="s">
        <v>17</v>
      </c>
      <c r="F2" s="25" t="s">
        <v>18</v>
      </c>
      <c r="G2" s="26" t="s">
        <v>19</v>
      </c>
      <c r="H2" s="38"/>
      <c r="I2" s="38"/>
      <c r="J2" s="41" t="n">
        <v>0.0035</v>
      </c>
    </row>
    <row r="3" customFormat="false" ht="18.75" hidden="false" customHeight="false" outlineLevel="0" collapsed="false">
      <c r="A3" s="28"/>
      <c r="B3" s="29"/>
      <c r="C3" s="30"/>
      <c r="D3" s="28" t="n">
        <f aca="false">IF(C3=0,0,IF(A3&gt;0,(IF(C3=0.003,(A3*B3*C3+10),IF(C3=0.0035,IF((A3*B3*C3)&gt;70,(A3*B3*C3+10),80),IF(A3*B3&gt;15000,(A3*B3*C3)+10,85))))))</f>
        <v>0</v>
      </c>
      <c r="E3" s="29" t="n">
        <f aca="false">A3*B3</f>
        <v>0</v>
      </c>
      <c r="F3" s="28" t="n">
        <f aca="false">(A3*B3)+D3</f>
        <v>0</v>
      </c>
      <c r="G3" s="26"/>
      <c r="H3" s="38"/>
      <c r="I3" s="38"/>
      <c r="J3" s="41" t="n">
        <v>0.005</v>
      </c>
    </row>
    <row r="4" customFormat="false" ht="18.75" hidden="false" customHeight="false" outlineLevel="0" collapsed="false">
      <c r="A4" s="28"/>
      <c r="B4" s="29"/>
      <c r="C4" s="30"/>
      <c r="D4" s="28" t="n">
        <f aca="false">IF(C4=0,0,IF(A4&gt;0,(IF(C4=0.003,(A4*B4*C4+10),IF(C4=0.0035,IF((A4*B4*C4)&gt;70,(A4*B4*C4+10),80),IF(A4*B4&gt;15000,(A4*B4*C4)+10,85))))))</f>
        <v>0</v>
      </c>
      <c r="E4" s="29" t="n">
        <f aca="false">A4*B4</f>
        <v>0</v>
      </c>
      <c r="F4" s="28" t="n">
        <f aca="false">(A4*B4)+D4</f>
        <v>0</v>
      </c>
      <c r="G4" s="26"/>
      <c r="H4" s="38"/>
      <c r="I4" s="38"/>
      <c r="J4" s="41" t="n">
        <v>0.003</v>
      </c>
    </row>
    <row r="5" customFormat="false" ht="18.75" hidden="false" customHeight="false" outlineLevel="0" collapsed="false">
      <c r="A5" s="28"/>
      <c r="B5" s="29"/>
      <c r="C5" s="30"/>
      <c r="D5" s="28" t="n">
        <f aca="false">IF(C5=0,0,IF(A5&gt;0,(IF(C5=0.003,(A5*B5*C5+10),IF(C5=0.0035,IF((A5*B5*C5)&gt;70,(A5*B5*C5+10),80),IF(A5*B5&gt;15000,(A5*B5*C5)+10,85))))))</f>
        <v>0</v>
      </c>
      <c r="E5" s="29" t="n">
        <f aca="false">A5*B5</f>
        <v>0</v>
      </c>
      <c r="F5" s="28" t="n">
        <f aca="false">(A5*B5)+D5</f>
        <v>0</v>
      </c>
      <c r="G5" s="26"/>
      <c r="H5" s="38"/>
      <c r="I5" s="38"/>
      <c r="J5" s="41" t="n">
        <v>0</v>
      </c>
    </row>
    <row r="6" customFormat="false" ht="18.75" hidden="false" customHeight="false" outlineLevel="0" collapsed="false">
      <c r="A6" s="28"/>
      <c r="B6" s="29"/>
      <c r="C6" s="30"/>
      <c r="D6" s="28" t="n">
        <f aca="false">IF(C6=0,0,IF(A6&gt;0,(IF(C6=0.003,(A6*B6*C6+10),IF(C6=0.0035,IF((A6*B6*C6)&gt;70,(A6*B6*C6+10),80),IF(A6*B6&gt;15000,(A6*B6*C6)+10,85))))))</f>
        <v>0</v>
      </c>
      <c r="E6" s="29" t="n">
        <f aca="false">A6*B6</f>
        <v>0</v>
      </c>
      <c r="F6" s="28" t="n">
        <f aca="false">(A6*B6)+D6</f>
        <v>0</v>
      </c>
      <c r="G6" s="26"/>
      <c r="H6" s="38"/>
      <c r="I6" s="38"/>
      <c r="J6" s="38"/>
    </row>
    <row r="7" customFormat="false" ht="18.75" hidden="false" customHeight="false" outlineLevel="0" collapsed="false">
      <c r="A7" s="28"/>
      <c r="B7" s="29"/>
      <c r="C7" s="30"/>
      <c r="D7" s="28" t="n">
        <f aca="false">IF(C7=0,0,IF(A7&gt;0,(IF(C7=0.003,(A7*B7*C7+10),IF(C7=0.0035,IF((A7*B7*C7)&gt;70,(A7*B7*C7+10),80),IF(A7*B7&gt;15000,(A7*B7*C7)+10,85))))))</f>
        <v>0</v>
      </c>
      <c r="E7" s="29" t="n">
        <f aca="false">A7*B7</f>
        <v>0</v>
      </c>
      <c r="F7" s="28" t="n">
        <f aca="false">(A7*B7)+D7</f>
        <v>0</v>
      </c>
      <c r="G7" s="26"/>
      <c r="H7" s="38"/>
      <c r="I7" s="38"/>
      <c r="J7" s="38"/>
    </row>
    <row r="8" customFormat="false" ht="19.5" hidden="false" customHeight="false" outlineLevel="0" collapsed="false">
      <c r="A8" s="28"/>
      <c r="B8" s="29"/>
      <c r="C8" s="30"/>
      <c r="D8" s="28" t="n">
        <f aca="false">IF(C8=0,0,IF(A8&gt;0,(IF(C8=0.003,(A8*B8*C8+10),IF(C8=0.0035,IF((A8*B8*C8)&gt;70,(A8*B8*C8+10),80),IF(A8*B8&gt;15000,(A8*B8*C8)+10,85))))))</f>
        <v>0</v>
      </c>
      <c r="E8" s="29" t="n">
        <f aca="false">A8*B8</f>
        <v>0</v>
      </c>
      <c r="F8" s="28" t="n">
        <f aca="false">(A8*B8)+D8</f>
        <v>0</v>
      </c>
      <c r="G8" s="26"/>
      <c r="H8" s="38"/>
      <c r="I8" s="42"/>
      <c r="J8" s="38"/>
    </row>
    <row r="9" customFormat="false" ht="18.75" hidden="false" customHeight="false" outlineLevel="0" collapsed="false">
      <c r="A9" s="28"/>
      <c r="B9" s="29"/>
      <c r="C9" s="30"/>
      <c r="D9" s="28" t="n">
        <f aca="false">IF(C9=0,0,IF(A9&gt;0,(IF(C9=0.003,(A9*B9*C9+10),IF(C9=0.0035,IF((A9*B9*C9)&gt;70,(A9*B9*C9+10),80),IF(A9*B9&gt;15000,(A9*B9*C9)+10,85))))))</f>
        <v>0</v>
      </c>
      <c r="E9" s="29" t="n">
        <f aca="false">A9*B9</f>
        <v>0</v>
      </c>
      <c r="F9" s="28" t="n">
        <f aca="false">(A9*B9)+D9</f>
        <v>0</v>
      </c>
      <c r="G9" s="26"/>
      <c r="H9" s="38"/>
      <c r="I9" s="38"/>
      <c r="J9" s="38"/>
    </row>
    <row r="10" customFormat="false" ht="18.75" hidden="false" customHeight="false" outlineLevel="0" collapsed="false">
      <c r="A10" s="28"/>
      <c r="B10" s="29"/>
      <c r="C10" s="30"/>
      <c r="D10" s="28" t="n">
        <f aca="false">IF(C10=0,0,IF(A10&gt;0,(IF(C10=0.003,(A10*B10*C10+10),IF(C10=0.0035,IF((A10*B10*C10)&gt;70,(A10*B10*C10+10),80),IF(A10*B10&gt;15000,(A10*B10*C10)+10,85))))))</f>
        <v>0</v>
      </c>
      <c r="E10" s="29" t="n">
        <f aca="false">A10*B10</f>
        <v>0</v>
      </c>
      <c r="F10" s="28" t="n">
        <f aca="false">(A10*B10)+D10</f>
        <v>0</v>
      </c>
      <c r="G10" s="26"/>
      <c r="H10" s="38"/>
      <c r="I10" s="38"/>
      <c r="J10" s="38"/>
    </row>
    <row r="11" customFormat="false" ht="18.75" hidden="false" customHeight="false" outlineLevel="0" collapsed="false">
      <c r="A11" s="28"/>
      <c r="B11" s="29"/>
      <c r="C11" s="30"/>
      <c r="D11" s="28" t="n">
        <f aca="false">IF(C11=0,0,IF(A11&gt;0,(IF(C11=0.003,(A11*B11*C11+10),IF(C11=0.0035,IF((A11*B11*C11)&gt;70,(A11*B11*C11+10),80),IF(A11*B11&gt;15000,(A11*B11*C11)+10,85))))))</f>
        <v>0</v>
      </c>
      <c r="E11" s="29" t="n">
        <f aca="false">A11*B11</f>
        <v>0</v>
      </c>
      <c r="F11" s="28" t="n">
        <f aca="false">(A11*B11)+D11</f>
        <v>0</v>
      </c>
      <c r="G11" s="26"/>
      <c r="H11" s="38"/>
      <c r="I11" s="38"/>
      <c r="J11" s="38"/>
    </row>
    <row r="12" customFormat="false" ht="18.75" hidden="false" customHeight="false" outlineLevel="0" collapsed="false">
      <c r="A12" s="28"/>
      <c r="B12" s="29"/>
      <c r="C12" s="30"/>
      <c r="D12" s="28" t="n">
        <f aca="false">IF(C12=0,0,IF(A12&gt;0,(IF(C12=0.003,(A12*B12*C12+10),IF(C12=0.0035,IF((A12*B12*C12)&gt;70,(A12*B12*C12+10),80),IF(A12*B12&gt;15000,(A12*B12*C12)+10,85))))))</f>
        <v>0</v>
      </c>
      <c r="E12" s="29" t="n">
        <f aca="false">A12*B12</f>
        <v>0</v>
      </c>
      <c r="F12" s="28" t="n">
        <f aca="false">(A12*B12)+D12</f>
        <v>0</v>
      </c>
      <c r="G12" s="26"/>
      <c r="H12" s="38"/>
      <c r="I12" s="38"/>
      <c r="J12" s="38"/>
    </row>
    <row r="13" customFormat="false" ht="18.75" hidden="false" customHeight="false" outlineLevel="0" collapsed="false">
      <c r="A13" s="28"/>
      <c r="B13" s="29"/>
      <c r="C13" s="30"/>
      <c r="D13" s="28" t="n">
        <f aca="false">IF(C13=0,0,IF(A13&gt;0,(IF(C13=0.003,(A13*B13*C13+10),IF(C13=0.0035,IF((A13*B13*C13)&gt;70,(A13*B13*C13+10),80),IF(A13*B13&gt;15000,(A13*B13*C13)+10,85))))))</f>
        <v>0</v>
      </c>
      <c r="E13" s="29" t="n">
        <f aca="false">A13*B13</f>
        <v>0</v>
      </c>
      <c r="F13" s="28" t="n">
        <f aca="false">(A13*B13)+D13</f>
        <v>0</v>
      </c>
      <c r="G13" s="26"/>
      <c r="H13" s="38"/>
      <c r="I13" s="38"/>
      <c r="J13" s="38"/>
    </row>
    <row r="14" customFormat="false" ht="18.75" hidden="false" customHeight="false" outlineLevel="0" collapsed="false">
      <c r="A14" s="32" t="n">
        <f aca="false">SUM(A3:A13)</f>
        <v>0</v>
      </c>
      <c r="B14" s="32"/>
      <c r="C14" s="32"/>
      <c r="D14" s="32" t="n">
        <f aca="false">SUM(D3:D13)</f>
        <v>0</v>
      </c>
      <c r="E14" s="32" t="n">
        <f aca="false">SUM(E3:E13)</f>
        <v>0</v>
      </c>
      <c r="F14" s="32" t="n">
        <f aca="false">SUM(F3:F13)</f>
        <v>0</v>
      </c>
      <c r="G14" s="26"/>
      <c r="H14" s="38"/>
      <c r="I14" s="38"/>
      <c r="J14" s="38"/>
    </row>
    <row r="15" customFormat="false" ht="18.75" hidden="false" customHeight="false" outlineLevel="0" collapsed="false">
      <c r="A15" s="33" t="s">
        <v>20</v>
      </c>
      <c r="B15" s="34"/>
      <c r="C15" s="34"/>
      <c r="D15" s="34"/>
      <c r="E15" s="34" t="n">
        <f aca="false">IF(A14=0,0,E14/A14)</f>
        <v>0</v>
      </c>
      <c r="F15" s="33" t="n">
        <f aca="false">IF(A14=0,0,F14/A14)</f>
        <v>0</v>
      </c>
      <c r="G15" s="26"/>
      <c r="H15" s="38"/>
      <c r="I15" s="38"/>
      <c r="J15" s="38"/>
    </row>
    <row r="16" customFormat="false" ht="18.75" hidden="false" customHeight="false" outlineLevel="0" collapsed="false">
      <c r="A16" s="25" t="s">
        <v>13</v>
      </c>
      <c r="B16" s="25" t="s">
        <v>14</v>
      </c>
      <c r="C16" s="25" t="s">
        <v>15</v>
      </c>
      <c r="D16" s="25" t="s">
        <v>16</v>
      </c>
      <c r="E16" s="25" t="s">
        <v>17</v>
      </c>
      <c r="F16" s="25" t="s">
        <v>18</v>
      </c>
      <c r="G16" s="22"/>
      <c r="H16" s="38"/>
      <c r="I16" s="38"/>
      <c r="J16" s="38"/>
    </row>
    <row r="17" customFormat="false" ht="18.75" hidden="false" customHeight="true" outlineLevel="0" collapsed="false">
      <c r="A17" s="28"/>
      <c r="B17" s="29"/>
      <c r="C17" s="30"/>
      <c r="D17" s="28" t="n">
        <f aca="false">IF(C17=0,0,IF(A17&gt;0,(IF(C17=0.003,(A17*B17*C17+10),IF(C17=0.0035,IF((A17*B17*C17)&gt;70,(A17*B17*C17+10),80),IF(A17*B17&gt;15000,(A17*B17*C17)+10,85))))))</f>
        <v>0</v>
      </c>
      <c r="E17" s="29" t="n">
        <f aca="false">A17*B17</f>
        <v>0</v>
      </c>
      <c r="F17" s="28" t="n">
        <f aca="false">(A17*B17)-D17</f>
        <v>0</v>
      </c>
      <c r="G17" s="26" t="s">
        <v>21</v>
      </c>
      <c r="H17" s="38"/>
      <c r="I17" s="38"/>
      <c r="J17" s="38"/>
    </row>
    <row r="18" customFormat="false" ht="18.75" hidden="false" customHeight="false" outlineLevel="0" collapsed="false">
      <c r="A18" s="28"/>
      <c r="B18" s="29"/>
      <c r="C18" s="30"/>
      <c r="D18" s="28" t="n">
        <f aca="false">IF(C18=0,0,IF(A18&gt;0,(IF(C18=0.003,(A18*B18*C18+10),IF(C18=0.0035,IF((A18*B18*C18)&gt;70,(A18*B18*C18+10),80),IF(A18*B18&gt;15000,(A18*B18*C18)+10,85))))))</f>
        <v>0</v>
      </c>
      <c r="E18" s="29" t="n">
        <f aca="false">A18*B18</f>
        <v>0</v>
      </c>
      <c r="F18" s="28" t="n">
        <f aca="false">(A18*B18)-D18</f>
        <v>0</v>
      </c>
      <c r="G18" s="26"/>
      <c r="H18" s="38"/>
      <c r="I18" s="38"/>
      <c r="J18" s="38"/>
    </row>
    <row r="19" customFormat="false" ht="18.75" hidden="false" customHeight="false" outlineLevel="0" collapsed="false">
      <c r="A19" s="28"/>
      <c r="B19" s="29"/>
      <c r="C19" s="30"/>
      <c r="D19" s="28" t="n">
        <f aca="false">IF(C19=0,0,IF(A19&gt;0,(IF(C19=0.003,(A19*B19*C19+10),IF(C19=0.0035,IF((A19*B19*C19)&gt;70,(A19*B19*C19+10),80),IF(A19*B19&gt;15000,(A19*B19*C19)+10,85))))))</f>
        <v>0</v>
      </c>
      <c r="E19" s="29" t="n">
        <f aca="false">A19*B19</f>
        <v>0</v>
      </c>
      <c r="F19" s="28" t="n">
        <f aca="false">(A19*B19)-D19</f>
        <v>0</v>
      </c>
      <c r="G19" s="26"/>
      <c r="H19" s="38"/>
      <c r="I19" s="38"/>
      <c r="J19" s="38"/>
    </row>
    <row r="20" customFormat="false" ht="18.75" hidden="false" customHeight="false" outlineLevel="0" collapsed="false">
      <c r="A20" s="28"/>
      <c r="B20" s="29"/>
      <c r="C20" s="30"/>
      <c r="D20" s="28" t="n">
        <f aca="false">IF(C20=0,0,IF(A20&gt;0,(IF(C20=0.003,(A20*B20*C20+10),IF(C20=0.0035,IF((A20*B20*C20)&gt;70,(A20*B20*C20+10),80),IF(A20*B20&gt;15000,(A20*B20*C20)+10,85))))))</f>
        <v>0</v>
      </c>
      <c r="E20" s="29" t="n">
        <f aca="false">A20*B20</f>
        <v>0</v>
      </c>
      <c r="F20" s="28" t="n">
        <f aca="false">(A20*B20)-D20</f>
        <v>0</v>
      </c>
      <c r="G20" s="26"/>
      <c r="H20" s="38"/>
      <c r="I20" s="38"/>
      <c r="J20" s="38"/>
    </row>
    <row r="21" customFormat="false" ht="18.75" hidden="false" customHeight="false" outlineLevel="0" collapsed="false">
      <c r="A21" s="28"/>
      <c r="B21" s="29"/>
      <c r="C21" s="30"/>
      <c r="D21" s="28" t="n">
        <f aca="false">IF(C21=0,0,IF(A21&gt;0,(IF(C21=0.003,(A21*B21*C21+10),IF(C21=0.0035,IF((A21*B21*C21)&gt;70,(A21*B21*C21+10),80),IF(A21*B21&gt;15000,(A21*B21*C21)+10,85))))))</f>
        <v>0</v>
      </c>
      <c r="E21" s="29" t="n">
        <f aca="false">A21*B21</f>
        <v>0</v>
      </c>
      <c r="F21" s="28" t="n">
        <f aca="false">(A21*B21)-D21</f>
        <v>0</v>
      </c>
      <c r="G21" s="26"/>
      <c r="H21" s="38"/>
      <c r="I21" s="38"/>
      <c r="J21" s="38"/>
    </row>
    <row r="22" customFormat="false" ht="18.75" hidden="false" customHeight="false" outlineLevel="0" collapsed="false">
      <c r="A22" s="28"/>
      <c r="B22" s="29"/>
      <c r="C22" s="30"/>
      <c r="D22" s="28" t="n">
        <f aca="false">IF(C22=0,0,IF(A22&gt;0,(IF(C22=0.003,(A22*B22*C22+10),IF(C22=0.0035,IF((A22*B22*C22)&gt;70,(A22*B22*C22+10),80),IF(A22*B22&gt;15000,(A22*B22*C22)+10,85))))))</f>
        <v>0</v>
      </c>
      <c r="E22" s="29" t="n">
        <f aca="false">A22*B22</f>
        <v>0</v>
      </c>
      <c r="F22" s="28" t="n">
        <f aca="false">(A22*B22)-D22</f>
        <v>0</v>
      </c>
      <c r="G22" s="26"/>
      <c r="H22" s="38"/>
      <c r="I22" s="38"/>
      <c r="J22" s="38"/>
    </row>
    <row r="23" customFormat="false" ht="18.75" hidden="false" customHeight="false" outlineLevel="0" collapsed="false">
      <c r="A23" s="28"/>
      <c r="B23" s="29"/>
      <c r="C23" s="30"/>
      <c r="D23" s="28" t="n">
        <f aca="false">IF(C23=0,0,IF(A23&gt;0,(IF(C23=0.003,(A23*B23*C23+10),IF(C23=0.0035,IF((A23*B23*C23)&gt;70,(A23*B23*C23+10),80),IF(A23*B23&gt;15000,(A23*B23*C23)+10,85))))))</f>
        <v>0</v>
      </c>
      <c r="E23" s="29" t="n">
        <f aca="false">A23*B23</f>
        <v>0</v>
      </c>
      <c r="F23" s="28" t="n">
        <f aca="false">(A23*B23)-D23</f>
        <v>0</v>
      </c>
      <c r="G23" s="26"/>
      <c r="H23" s="38"/>
      <c r="I23" s="38"/>
      <c r="J23" s="38"/>
    </row>
    <row r="24" customFormat="false" ht="18.75" hidden="false" customHeight="false" outlineLevel="0" collapsed="false">
      <c r="A24" s="28"/>
      <c r="B24" s="29"/>
      <c r="C24" s="30"/>
      <c r="D24" s="28" t="n">
        <f aca="false">IF(C24=0,0,IF(A24&gt;0,(IF(C24=0.003,(A24*B24*C24+10),IF(C24=0.0035,IF((A24*B24*C24)&gt;70,(A24*B24*C24+10),80),IF(A24*B24&gt;15000,(A24*B24*C24)+10,85))))))</f>
        <v>0</v>
      </c>
      <c r="E24" s="29" t="n">
        <f aca="false">A24*B24</f>
        <v>0</v>
      </c>
      <c r="F24" s="28" t="n">
        <f aca="false">(A24*B24)-D24</f>
        <v>0</v>
      </c>
      <c r="G24" s="26"/>
      <c r="H24" s="38"/>
      <c r="I24" s="38"/>
      <c r="J24" s="38"/>
    </row>
    <row r="25" customFormat="false" ht="18.75" hidden="false" customHeight="false" outlineLevel="0" collapsed="false">
      <c r="A25" s="28"/>
      <c r="B25" s="29"/>
      <c r="C25" s="30"/>
      <c r="D25" s="28" t="n">
        <f aca="false">IF(C25=0,0,IF(A25&gt;0,(IF(C25=0.003,(A25*B25*C25+10),IF(C25=0.0035,IF((A25*B25*C25)&gt;70,(A25*B25*C25+10),80),IF(A25*B25&gt;15000,(A25*B25*C25)+10,85))))))</f>
        <v>0</v>
      </c>
      <c r="E25" s="29" t="n">
        <f aca="false">A25*B25</f>
        <v>0</v>
      </c>
      <c r="F25" s="28" t="n">
        <f aca="false">(A25*B25)-D25</f>
        <v>0</v>
      </c>
      <c r="G25" s="26"/>
      <c r="H25" s="38"/>
      <c r="I25" s="38"/>
      <c r="J25" s="38"/>
    </row>
    <row r="26" customFormat="false" ht="18.75" hidden="false" customHeight="false" outlineLevel="0" collapsed="false">
      <c r="A26" s="28"/>
      <c r="B26" s="29"/>
      <c r="C26" s="30"/>
      <c r="D26" s="28" t="n">
        <f aca="false">IF(C26=0,0,IF(A26&gt;0,(IF(C26=0.003,(A26*B26*C26+10),IF(C26=0.0035,IF((A26*B26*C26)&gt;70,(A26*B26*C26+10),80),IF(A26*B26&gt;15000,(A26*B26*C26)+10,85))))))</f>
        <v>0</v>
      </c>
      <c r="E26" s="29" t="n">
        <f aca="false">A26*B26</f>
        <v>0</v>
      </c>
      <c r="F26" s="28" t="n">
        <f aca="false">(A26*B26)-D26</f>
        <v>0</v>
      </c>
      <c r="G26" s="26"/>
      <c r="H26" s="38"/>
      <c r="I26" s="38"/>
      <c r="J26" s="38"/>
    </row>
    <row r="27" customFormat="false" ht="18.75" hidden="false" customHeight="false" outlineLevel="0" collapsed="false">
      <c r="A27" s="28"/>
      <c r="B27" s="29"/>
      <c r="C27" s="30"/>
      <c r="D27" s="28" t="n">
        <f aca="false">IF(C27=0,0,IF(A27&gt;0,(IF(C27=0.003,(A27*B27*C27+10),IF(C27=0.0035,IF((A27*B27*C27)&gt;70,(A27*B27*C27+10),80),IF(A27*B27&gt;15000,(A27*B27*C27)+10,85))))))</f>
        <v>0</v>
      </c>
      <c r="E27" s="29" t="n">
        <f aca="false">A27*B27</f>
        <v>0</v>
      </c>
      <c r="F27" s="28" t="n">
        <f aca="false">(A27*B27)-D27</f>
        <v>0</v>
      </c>
      <c r="G27" s="26"/>
      <c r="H27" s="38"/>
      <c r="I27" s="38"/>
      <c r="J27" s="38"/>
    </row>
    <row r="28" customFormat="false" ht="18.75" hidden="false" customHeight="false" outlineLevel="0" collapsed="false">
      <c r="A28" s="32" t="n">
        <f aca="false">SUM(A17:A27)</f>
        <v>0</v>
      </c>
      <c r="B28" s="32"/>
      <c r="C28" s="32"/>
      <c r="D28" s="32" t="n">
        <f aca="false">SUM(D17:D27)</f>
        <v>0</v>
      </c>
      <c r="E28" s="32" t="n">
        <f aca="false">SUM(E17:E27)</f>
        <v>0</v>
      </c>
      <c r="F28" s="32" t="n">
        <f aca="false">SUM(F17:F27)</f>
        <v>0</v>
      </c>
      <c r="G28" s="26"/>
      <c r="H28" s="38"/>
      <c r="I28" s="38"/>
      <c r="J28" s="38"/>
    </row>
    <row r="29" customFormat="false" ht="18.75" hidden="false" customHeight="false" outlineLevel="0" collapsed="false">
      <c r="A29" s="33" t="s">
        <v>22</v>
      </c>
      <c r="B29" s="34"/>
      <c r="C29" s="34"/>
      <c r="D29" s="34"/>
      <c r="E29" s="34" t="n">
        <f aca="false">IF(A28&gt;0,(E28/A28),0)</f>
        <v>0</v>
      </c>
      <c r="F29" s="33" t="n">
        <f aca="false">IF(A28&gt;0,(F28/A28),0)</f>
        <v>0</v>
      </c>
      <c r="G29" s="26"/>
      <c r="H29" s="38"/>
      <c r="I29" s="38"/>
      <c r="J29" s="38"/>
    </row>
    <row r="30" customFormat="false" ht="18.75" hidden="false" customHeight="false" outlineLevel="0" collapsed="false">
      <c r="A30" s="35" t="s">
        <v>23</v>
      </c>
      <c r="B30" s="35"/>
      <c r="C30" s="35"/>
      <c r="D30" s="35"/>
      <c r="E30" s="35"/>
      <c r="F30" s="35"/>
      <c r="G30" s="35"/>
    </row>
    <row r="31" customFormat="false" ht="18.75" hidden="false" customHeight="false" outlineLevel="0" collapsed="false">
      <c r="A31" s="28" t="n">
        <f aca="false">A14-A28</f>
        <v>0</v>
      </c>
      <c r="B31" s="36" t="n">
        <f aca="false">'تحديث مباشر'!B25</f>
        <v>24.7</v>
      </c>
      <c r="C31" s="30" t="n">
        <v>0.0035</v>
      </c>
      <c r="D31" s="28" t="n">
        <f aca="false">IF(A31&gt;0,IF((A31*B31)&gt;15000,A31*B31*C31+10,85),0)</f>
        <v>0</v>
      </c>
      <c r="E31" s="29" t="n">
        <f aca="false">A31*B31</f>
        <v>0</v>
      </c>
      <c r="F31" s="35" t="n">
        <f aca="false">(A31*B31)-D31</f>
        <v>0</v>
      </c>
      <c r="G31" s="29"/>
    </row>
    <row r="32" customFormat="false" ht="18.75" hidden="false" customHeight="false" outlineLevel="0" collapsed="false">
      <c r="A32" s="37" t="s">
        <v>24</v>
      </c>
      <c r="B32" s="37"/>
      <c r="C32" s="37"/>
      <c r="D32" s="37"/>
      <c r="E32" s="37"/>
      <c r="F32" s="37"/>
      <c r="G32" s="37"/>
    </row>
    <row r="33" customFormat="false" ht="18.75" hidden="false" customHeight="false" outlineLevel="0" collapsed="false">
      <c r="A33" s="29" t="n">
        <f aca="false">-(F14-(F28+F31))</f>
        <v>-0</v>
      </c>
      <c r="B33" s="29"/>
      <c r="C33" s="29"/>
      <c r="D33" s="29"/>
      <c r="E33" s="29"/>
      <c r="F33" s="29"/>
      <c r="G33" s="29"/>
    </row>
  </sheetData>
  <mergeCells count="6">
    <mergeCell ref="A1:F1"/>
    <mergeCell ref="G2:G15"/>
    <mergeCell ref="G17:G29"/>
    <mergeCell ref="A30:G30"/>
    <mergeCell ref="A32:G32"/>
    <mergeCell ref="A33:G33"/>
  </mergeCells>
  <conditionalFormatting sqref="A33:G33">
    <cfRule type="cellIs" priority="2" operator="lessThan" aboveAverage="0" equalAverage="0" bottom="0" percent="0" rank="0" text="" dxfId="24">
      <formula>0</formula>
    </cfRule>
    <cfRule type="cellIs" priority="3" operator="greaterThan" aboveAverage="0" equalAverage="0" bottom="0" percent="0" rank="0" text="" dxfId="25">
      <formula>0</formula>
    </cfRule>
    <cfRule type="cellIs" priority="4" operator="equal" aboveAverage="0" equalAverage="0" bottom="0" percent="0" rank="0" text="" dxfId="26">
      <formula>0</formula>
    </cfRule>
  </conditionalFormatting>
  <dataValidations count="1">
    <dataValidation allowBlank="false" errorStyle="stop" operator="between" showDropDown="false" showErrorMessage="true" showInputMessage="false" sqref="C3:C13 C17:C27" type="list">
      <formula1>$J$2:$J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8:14:02Z</dcterms:created>
  <dc:creator>.</dc:creator>
  <dc:description/>
  <dc:language>en-US</dc:language>
  <cp:lastModifiedBy>Hani</cp:lastModifiedBy>
  <dcterms:modified xsi:type="dcterms:W3CDTF">2005-09-12T20:43:32Z</dcterms:modified>
  <cp:revision>0</cp:revision>
  <dc:subject/>
  <dc:title/>
</cp:coreProperties>
</file>