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رمز السهم</t>
  </si>
  <si>
    <t xml:space="preserve">بداية الترند</t>
  </si>
  <si>
    <t xml:space="preserve">نهاية الترند</t>
  </si>
  <si>
    <t xml:space="preserve">تصحيح 38%</t>
  </si>
  <si>
    <t xml:space="preserve">تصحيح 50%</t>
  </si>
  <si>
    <t xml:space="preserve">تصحيح 62%</t>
  </si>
  <si>
    <t xml:space="preserve">تصحيح 100 %</t>
  </si>
  <si>
    <t xml:space="preserve">ap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2"/>
      <color rgb="FF3366FF"/>
      <name val="Arial"/>
      <family val="2"/>
      <charset val="178"/>
    </font>
    <font>
      <b val="true"/>
      <sz val="12"/>
      <color rgb="FF0000FF"/>
      <name val="Arial"/>
      <family val="2"/>
      <charset val="178"/>
    </font>
    <font>
      <b val="true"/>
      <sz val="12"/>
      <color rgb="FF000080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5.13"/>
    <col collapsed="false" customWidth="true" hidden="false" outlineLevel="0" max="3" min="3" style="2" width="14.41"/>
    <col collapsed="false" customWidth="true" hidden="false" outlineLevel="0" max="4" min="4" style="3" width="18.28"/>
    <col collapsed="false" customWidth="true" hidden="false" outlineLevel="0" max="5" min="5" style="4" width="19.28"/>
    <col collapsed="false" customWidth="true" hidden="false" outlineLevel="0" max="6" min="6" style="5" width="16.42"/>
    <col collapsed="false" customWidth="true" hidden="false" outlineLevel="0" max="7" min="7" style="2" width="17.56"/>
  </cols>
  <sheetData>
    <row r="1" customFormat="false" ht="16.5" hidden="false" customHeight="false" outlineLevel="0" collapsed="false">
      <c r="A1" s="1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6" t="s">
        <v>6</v>
      </c>
    </row>
    <row r="2" customFormat="false" ht="16.5" hidden="false" customHeight="false" outlineLevel="0" collapsed="false">
      <c r="B2" s="10" t="n">
        <v>1</v>
      </c>
      <c r="C2" s="10" t="n">
        <v>4</v>
      </c>
      <c r="D2" s="11" t="n">
        <f aca="false">IF(C2-B2&gt;0,C2-((C2-B2)*0.38),C2+((B2-C2)*0.38))</f>
        <v>2.86</v>
      </c>
      <c r="E2" s="12" t="n">
        <f aca="false">IF(C2-B2&gt;0,C2-((C2-B2)*0.5),C2+((B2-C2)*0.5))</f>
        <v>2.5</v>
      </c>
      <c r="F2" s="13" t="n">
        <f aca="false">IF(C2-B2&gt;0,C2-((C2-B2)*0.62),C2+((B2-C2)*0.62))</f>
        <v>2.14</v>
      </c>
      <c r="G2" s="10" t="n">
        <f aca="false">IF(C2-B2&gt;0,C2-((C2-B2)*1),C2+((B2-C2)*1))</f>
        <v>1</v>
      </c>
    </row>
    <row r="3" customFormat="false" ht="16.5" hidden="false" customHeight="false" outlineLevel="0" collapsed="false">
      <c r="A3" s="1" t="s">
        <v>7</v>
      </c>
      <c r="B3" s="10" t="n">
        <v>6</v>
      </c>
      <c r="C3" s="10" t="n">
        <v>3</v>
      </c>
      <c r="D3" s="11" t="n">
        <f aca="false">IF(C3-B3&gt;0,C3-((C3-B3)*0.38),C3+((B3-C3)*0.38))</f>
        <v>4.14</v>
      </c>
      <c r="E3" s="12" t="n">
        <f aca="false">IF(C3-B3&gt;0,C3-((C3-B3)*0.5),C3+((B3-C3)*0.5))</f>
        <v>4.5</v>
      </c>
      <c r="F3" s="13" t="n">
        <f aca="false">IF(C3-B3&gt;0,C3-((C3-B3)*0.62),C3+((B3-C3)*0.62))</f>
        <v>4.86</v>
      </c>
      <c r="G3" s="10" t="n">
        <f aca="false">IF(C3-B3&gt;0,C3-((C3-B3)*1),C3+((B3-C3)*1))</f>
        <v>6</v>
      </c>
    </row>
    <row r="4" customFormat="false" ht="16.5" hidden="false" customHeight="false" outlineLevel="0" collapsed="false">
      <c r="B4" s="10"/>
      <c r="C4" s="10"/>
      <c r="D4" s="11" t="n">
        <f aca="false">IF(C4-B4&gt;0,C4-((C4-B4)*0.38),C4+((B4-C4)*0.38))</f>
        <v>0</v>
      </c>
      <c r="E4" s="12" t="n">
        <f aca="false">IF(C4-B4&gt;0,C4-((C4-B4)*0.5),C4+((B4-C4)*0.5))</f>
        <v>0</v>
      </c>
      <c r="F4" s="13" t="n">
        <f aca="false">IF(C4-B4&gt;0,C4-((C4-B4)*0.62),C4+((B4-C4)*0.62))</f>
        <v>0</v>
      </c>
      <c r="G4" s="10" t="n">
        <f aca="false">IF(C4-B4&gt;0,C4-((C4-B4)*1),C4+((B4-C4)*1))</f>
        <v>0</v>
      </c>
    </row>
    <row r="5" customFormat="false" ht="16.5" hidden="false" customHeight="false" outlineLevel="0" collapsed="false">
      <c r="B5" s="10"/>
      <c r="C5" s="10"/>
      <c r="D5" s="11" t="n">
        <f aca="false">IF(C5-B5&gt;0,C5-((C5-B5)*0.38),C5+((B5-C5)*0.38))</f>
        <v>0</v>
      </c>
      <c r="E5" s="12" t="n">
        <f aca="false">IF(C5-B5&gt;0,C5-((C5-B5)*0.5),C5+((B5-C5)*0.5))</f>
        <v>0</v>
      </c>
      <c r="F5" s="13" t="n">
        <f aca="false">IF(C5-B5&gt;0,C5-((C5-B5)*0.62),C5+((B5-C5)*0.62))</f>
        <v>0</v>
      </c>
      <c r="G5" s="10" t="n">
        <f aca="false">IF(C5-B5&gt;0,C5-((C5-B5)*1),C5+((B5-C5)*1))</f>
        <v>0</v>
      </c>
    </row>
    <row r="6" customFormat="false" ht="16.5" hidden="false" customHeight="false" outlineLevel="0" collapsed="false">
      <c r="B6" s="10"/>
      <c r="C6" s="10"/>
      <c r="D6" s="11" t="n">
        <f aca="false">IF(C6-B6&gt;0,C6-((C6-B6)*0.38),C6+((B6-C6)*0.38))</f>
        <v>0</v>
      </c>
      <c r="E6" s="12" t="n">
        <f aca="false">IF(C6-B6&gt;0,C6-((C6-B6)*0.5),C6+((B6-C6)*0.5))</f>
        <v>0</v>
      </c>
      <c r="F6" s="13" t="n">
        <f aca="false">IF(C6-B6&gt;0,C6-((C6-B6)*0.62),C6+((B6-C6)*0.62))</f>
        <v>0</v>
      </c>
      <c r="G6" s="10" t="n">
        <f aca="false">IF(C6-B6&gt;0,C6-((C6-B6)*1),C6+((B6-C6)*1))</f>
        <v>0</v>
      </c>
    </row>
    <row r="7" customFormat="false" ht="16.5" hidden="false" customHeight="false" outlineLevel="0" collapsed="false">
      <c r="B7" s="10"/>
      <c r="C7" s="10"/>
      <c r="D7" s="11" t="n">
        <f aca="false">IF(C7-B7&gt;0,C7-((C7-B7)*0.38),C7+((B7-C7)*0.38))</f>
        <v>0</v>
      </c>
      <c r="E7" s="12" t="n">
        <f aca="false">IF(C7-B7&gt;0,C7-((C7-B7)*0.5),C7+((B7-C7)*0.5))</f>
        <v>0</v>
      </c>
      <c r="F7" s="13" t="n">
        <f aca="false">IF(C7-B7&gt;0,C7-((C7-B7)*0.62),C7+((B7-C7)*0.62))</f>
        <v>0</v>
      </c>
      <c r="G7" s="10" t="n">
        <f aca="false">IF(C7-B7&gt;0,C7-((C7-B7)*1),C7+((B7-C7)*1))</f>
        <v>0</v>
      </c>
    </row>
    <row r="8" customFormat="false" ht="16.5" hidden="false" customHeight="false" outlineLevel="0" collapsed="false">
      <c r="B8" s="10"/>
      <c r="C8" s="10"/>
      <c r="D8" s="11" t="n">
        <f aca="false">IF(C8-B8&gt;0,C8-((C8-B8)*0.38),C8+((B8-C8)*0.38))</f>
        <v>0</v>
      </c>
      <c r="E8" s="12" t="n">
        <f aca="false">IF(C8-B8&gt;0,C8-((C8-B8)*0.5),C8+((B8-C8)*0.5))</f>
        <v>0</v>
      </c>
      <c r="F8" s="13" t="n">
        <f aca="false">IF(C8-B8&gt;0,C8-((C8-B8)*0.62),C8+((B8-C8)*0.62))</f>
        <v>0</v>
      </c>
      <c r="G8" s="10" t="n">
        <f aca="false">IF(C8-B8&gt;0,C8-((C8-B8)*1),C8+((B8-C8)*1))</f>
        <v>0</v>
      </c>
    </row>
    <row r="9" customFormat="false" ht="16.5" hidden="false" customHeight="false" outlineLevel="0" collapsed="false">
      <c r="B9" s="10"/>
      <c r="C9" s="10"/>
      <c r="D9" s="11" t="n">
        <f aca="false">IF(C9-B9&gt;0,C9-((C9-B9)*0.38),C9+((B9-C9)*0.38))</f>
        <v>0</v>
      </c>
      <c r="E9" s="12" t="n">
        <f aca="false">IF(C9-B9&gt;0,C9-((C9-B9)*0.5),C9+((B9-C9)*0.5))</f>
        <v>0</v>
      </c>
      <c r="F9" s="13" t="n">
        <f aca="false">IF(C9-B9&gt;0,C9-((C9-B9)*0.62),C9+((B9-C9)*0.62))</f>
        <v>0</v>
      </c>
      <c r="G9" s="10" t="n">
        <f aca="false">IF(C9-B9&gt;0,C9-((C9-B9)*1),C9+((B9-C9)*1))</f>
        <v>0</v>
      </c>
    </row>
    <row r="10" customFormat="false" ht="16.5" hidden="false" customHeight="false" outlineLevel="0" collapsed="false">
      <c r="B10" s="10"/>
      <c r="C10" s="10"/>
      <c r="D10" s="11" t="n">
        <f aca="false">IF(C10-B10&gt;0,C10-((C10-B10)*0.38),C10+((B10-C10)*0.38))</f>
        <v>0</v>
      </c>
      <c r="E10" s="12" t="n">
        <f aca="false">IF(C10-B10&gt;0,C10-((C10-B10)*0.5),C10+((B10-C10)*0.5))</f>
        <v>0</v>
      </c>
      <c r="F10" s="13" t="n">
        <f aca="false">IF(C10-B10&gt;0,C10-((C10-B10)*0.62),C10+((B10-C10)*0.62))</f>
        <v>0</v>
      </c>
      <c r="G10" s="10" t="n">
        <f aca="false">IF(C10-B10&gt;0,C10-((C10-B10)*1),C10+((B10-C10)*1))</f>
        <v>0</v>
      </c>
    </row>
    <row r="11" customFormat="false" ht="16.5" hidden="false" customHeight="false" outlineLevel="0" collapsed="false">
      <c r="B11" s="10"/>
      <c r="C11" s="10"/>
      <c r="D11" s="11" t="n">
        <f aca="false">IF(C11-B11&gt;0,C11-((C11-B11)*0.38),C11+((B11-C11)*0.38))</f>
        <v>0</v>
      </c>
      <c r="E11" s="12" t="n">
        <f aca="false">IF(C11-B11&gt;0,C11-((C11-B11)*0.5),C11+((B11-C11)*0.5))</f>
        <v>0</v>
      </c>
      <c r="F11" s="13" t="n">
        <f aca="false">IF(C11-B11&gt;0,C11-((C11-B11)*0.62),C11+((B11-C11)*0.62))</f>
        <v>0</v>
      </c>
      <c r="G11" s="10" t="n">
        <f aca="false">IF(C11-B11&gt;0,C11-((C11-B11)*1),C11+((B11-C11)*1))</f>
        <v>0</v>
      </c>
    </row>
    <row r="12" customFormat="false" ht="16.5" hidden="false" customHeight="false" outlineLevel="0" collapsed="false">
      <c r="B12" s="10"/>
      <c r="C12" s="10"/>
      <c r="D12" s="11" t="n">
        <f aca="false">IF(C12-B12&gt;0,C12-((C12-B12)*0.38),C12+((B12-C12)*0.38))</f>
        <v>0</v>
      </c>
      <c r="E12" s="12" t="n">
        <f aca="false">IF(C12-B12&gt;0,C12-((C12-B12)*0.5),C12+((B12-C12)*0.5))</f>
        <v>0</v>
      </c>
      <c r="F12" s="13" t="n">
        <f aca="false">IF(C12-B12&gt;0,C12-((C12-B12)*0.62),C12+((B12-C12)*0.62))</f>
        <v>0</v>
      </c>
      <c r="G12" s="10" t="n">
        <f aca="false">IF(C12-B12&gt;0,C12-((C12-B12)*1),C12+((B12-C12)*1))</f>
        <v>0</v>
      </c>
    </row>
    <row r="13" customFormat="false" ht="16.5" hidden="false" customHeight="false" outlineLevel="0" collapsed="false">
      <c r="B13" s="10"/>
      <c r="C13" s="10"/>
      <c r="D13" s="11" t="n">
        <f aca="false">IF(C13-B13&gt;0,C13-((C13-B13)*0.38),C13+((B13-C13)*0.38))</f>
        <v>0</v>
      </c>
      <c r="E13" s="12" t="n">
        <f aca="false">IF(C13-B13&gt;0,C13-((C13-B13)*0.5),C13+((B13-C13)*0.5))</f>
        <v>0</v>
      </c>
      <c r="F13" s="13" t="n">
        <f aca="false">IF(C13-B13&gt;0,C13-((C13-B13)*0.62),C13+((B13-C13)*0.62))</f>
        <v>0</v>
      </c>
      <c r="G13" s="10" t="n">
        <f aca="false">IF(C13-B13&gt;0,C13-((C13-B13)*1),C13+((B13-C13)*1))</f>
        <v>0</v>
      </c>
    </row>
    <row r="14" customFormat="false" ht="16.5" hidden="false" customHeight="false" outlineLevel="0" collapsed="false">
      <c r="B14" s="10"/>
      <c r="C14" s="10"/>
      <c r="D14" s="11" t="n">
        <f aca="false">IF(C14-B14&gt;0,C14-((C14-B14)*0.38),C14+((B14-C14)*0.38))</f>
        <v>0</v>
      </c>
      <c r="E14" s="12" t="n">
        <f aca="false">IF(C14-B14&gt;0,C14-((C14-B14)*0.5),C14+((B14-C14)*0.5))</f>
        <v>0</v>
      </c>
      <c r="F14" s="13" t="n">
        <f aca="false">IF(C14-B14&gt;0,C14-((C14-B14)*0.62),C14+((B14-C14)*0.62))</f>
        <v>0</v>
      </c>
      <c r="G14" s="10" t="n">
        <f aca="false">IF(C14-B14&gt;0,C14-((C14-B14)*1),C14+((B14-C14)*1))</f>
        <v>0</v>
      </c>
    </row>
    <row r="15" customFormat="false" ht="16.5" hidden="false" customHeight="false" outlineLevel="0" collapsed="false">
      <c r="B15" s="10"/>
      <c r="C15" s="10"/>
      <c r="D15" s="11" t="n">
        <f aca="false">IF(C15-B15&gt;0,C15-((C15-B15)*0.38),C15+((B15-C15)*0.38))</f>
        <v>0</v>
      </c>
      <c r="E15" s="12" t="n">
        <f aca="false">IF(C15-B15&gt;0,C15-((C15-B15)*0.5),C15+((B15-C15)*0.5))</f>
        <v>0</v>
      </c>
      <c r="F15" s="13" t="n">
        <f aca="false">IF(C15-B15&gt;0,C15-((C15-B15)*0.62),C15+((B15-C15)*0.62))</f>
        <v>0</v>
      </c>
      <c r="G15" s="10" t="n">
        <f aca="false">IF(C15-B15&gt;0,C15-((C15-B15)*1),C15+((B15-C15)*1))</f>
        <v>0</v>
      </c>
    </row>
    <row r="16" customFormat="false" ht="16.5" hidden="false" customHeight="false" outlineLevel="0" collapsed="false">
      <c r="B16" s="10"/>
      <c r="C16" s="10"/>
      <c r="D16" s="11" t="n">
        <f aca="false">IF(C16-B16&gt;0,C16-((C16-B16)*0.38),C16+((B16-C16)*0.38))</f>
        <v>0</v>
      </c>
      <c r="E16" s="12" t="n">
        <f aca="false">IF(C16-B16&gt;0,C16-((C16-B16)*0.5),C16+((B16-C16)*0.5))</f>
        <v>0</v>
      </c>
      <c r="F16" s="13" t="n">
        <f aca="false">IF(C16-B16&gt;0,C16-((C16-B16)*0.62),C16+((B16-C16)*0.62))</f>
        <v>0</v>
      </c>
      <c r="G16" s="10" t="n">
        <f aca="false">IF(C16-B16&gt;0,C16-((C16-B16)*1),C16+((B16-C16)*1))</f>
        <v>0</v>
      </c>
    </row>
    <row r="17" customFormat="false" ht="16.5" hidden="false" customHeight="false" outlineLevel="0" collapsed="false">
      <c r="B17" s="10"/>
      <c r="C17" s="10"/>
      <c r="D17" s="11" t="n">
        <f aca="false">IF(C17-B17&gt;0,C17-((C17-B17)*0.38),C17+((B17-C17)*0.38))</f>
        <v>0</v>
      </c>
      <c r="E17" s="12" t="n">
        <f aca="false">IF(C17-B17&gt;0,C17-((C17-B17)*0.5),C17+((B17-C17)*0.5))</f>
        <v>0</v>
      </c>
      <c r="F17" s="13" t="n">
        <f aca="false">IF(C17-B17&gt;0,C17-((C17-B17)*0.62),C17+((B17-C17)*0.62))</f>
        <v>0</v>
      </c>
      <c r="G17" s="10" t="n">
        <f aca="false">IF(C17-B17&gt;0,C17-((C17-B17)*1),C17+((B17-C17)*1))</f>
        <v>0</v>
      </c>
    </row>
    <row r="18" customFormat="false" ht="16.5" hidden="false" customHeight="false" outlineLevel="0" collapsed="false">
      <c r="B18" s="10"/>
      <c r="C18" s="10"/>
      <c r="D18" s="11" t="n">
        <f aca="false">IF(C18-B18&gt;0,C18-((C18-B18)*0.38),C18+((B18-C18)*0.38))</f>
        <v>0</v>
      </c>
      <c r="E18" s="12" t="n">
        <f aca="false">IF(C18-B18&gt;0,C18-((C18-B18)*0.5),C18+((B18-C18)*0.5))</f>
        <v>0</v>
      </c>
      <c r="F18" s="13" t="n">
        <f aca="false">IF(C18-B18&gt;0,C18-((C18-B18)*0.62),C18+((B18-C18)*0.62))</f>
        <v>0</v>
      </c>
      <c r="G18" s="10" t="n">
        <f aca="false">IF(C18-B18&gt;0,C18-((C18-B18)*1),C18+((B18-C18)*1))</f>
        <v>0</v>
      </c>
    </row>
    <row r="19" customFormat="false" ht="16.5" hidden="false" customHeight="false" outlineLevel="0" collapsed="false">
      <c r="B19" s="10"/>
      <c r="C19" s="10"/>
      <c r="D19" s="11" t="n">
        <f aca="false">IF(C19-B19&gt;0,C19-((C19-B19)*0.38),C19+((B19-C19)*0.38))</f>
        <v>0</v>
      </c>
      <c r="E19" s="12" t="n">
        <f aca="false">IF(C19-B19&gt;0,C19-((C19-B19)*0.5),C19+((B19-C19)*0.5))</f>
        <v>0</v>
      </c>
      <c r="F19" s="13" t="n">
        <f aca="false">IF(C19-B19&gt;0,C19-((C19-B19)*0.62),C19+((B19-C19)*0.62))</f>
        <v>0</v>
      </c>
      <c r="G19" s="10" t="n">
        <f aca="false">IF(C19-B19&gt;0,C19-((C19-B19)*1),C19+((B19-C19)*1))</f>
        <v>0</v>
      </c>
    </row>
    <row r="20" customFormat="false" ht="16.5" hidden="false" customHeight="false" outlineLevel="0" collapsed="false">
      <c r="B20" s="10"/>
      <c r="C20" s="10"/>
      <c r="D20" s="11" t="n">
        <f aca="false">IF(C20-B20&gt;0,C20-((C20-B20)*0.38),C20+((B20-C20)*0.38))</f>
        <v>0</v>
      </c>
      <c r="E20" s="12" t="n">
        <f aca="false">IF(C20-B20&gt;0,C20-((C20-B20)*0.5),C20+((B20-C20)*0.5))</f>
        <v>0</v>
      </c>
      <c r="F20" s="13" t="n">
        <f aca="false">IF(C20-B20&gt;0,C20-((C20-B20)*0.62),C20+((B20-C20)*0.62))</f>
        <v>0</v>
      </c>
      <c r="G20" s="10" t="n">
        <f aca="false">IF(C20-B20&gt;0,C20-((C20-B20)*1),C20+((B20-C20)*1))</f>
        <v>0</v>
      </c>
    </row>
    <row r="21" customFormat="false" ht="16.5" hidden="false" customHeight="false" outlineLevel="0" collapsed="false">
      <c r="B21" s="10"/>
      <c r="C21" s="10"/>
      <c r="D21" s="11" t="n">
        <f aca="false">IF(C21-B21&gt;0,C21-((C21-B21)*0.38),C21+((B21-C21)*0.38))</f>
        <v>0</v>
      </c>
      <c r="E21" s="12" t="n">
        <f aca="false">IF(C21-B21&gt;0,C21-((C21-B21)*0.5),C21+((B21-C21)*0.5))</f>
        <v>0</v>
      </c>
      <c r="F21" s="13" t="n">
        <f aca="false">IF(C21-B21&gt;0,C21-((C21-B21)*0.62),C21+((B21-C21)*0.62))</f>
        <v>0</v>
      </c>
      <c r="G21" s="10" t="n">
        <f aca="false">IF(C21-B21&gt;0,C21-((C21-B21)*1),C21+((B21-C21)*1))</f>
        <v>0</v>
      </c>
    </row>
    <row r="22" customFormat="false" ht="16.5" hidden="false" customHeight="false" outlineLevel="0" collapsed="false">
      <c r="B22" s="10"/>
      <c r="C22" s="10"/>
      <c r="D22" s="11" t="n">
        <f aca="false">IF(C22-B22&gt;0,C22-((C22-B22)*0.38),C22+((B22-C22)*0.38))</f>
        <v>0</v>
      </c>
      <c r="E22" s="12" t="n">
        <f aca="false">IF(C22-B22&gt;0,C22-((C22-B22)*0.5),C22+((B22-C22)*0.5))</f>
        <v>0</v>
      </c>
      <c r="F22" s="13" t="n">
        <f aca="false">IF(C22-B22&gt;0,C22-((C22-B22)*0.62),C22+((B22-C22)*0.62))</f>
        <v>0</v>
      </c>
      <c r="G22" s="10" t="n">
        <f aca="false">IF(C22-B22&gt;0,C22-((C22-B22)*1),C22+((B22-C22)*1))</f>
        <v>0</v>
      </c>
    </row>
    <row r="23" customFormat="false" ht="16.5" hidden="false" customHeight="false" outlineLevel="0" collapsed="false">
      <c r="B23" s="10"/>
      <c r="C23" s="10"/>
      <c r="D23" s="11" t="n">
        <f aca="false">IF(C23-B23&gt;0,C23-((C23-B23)*0.38),C23+((B23-C23)*0.38))</f>
        <v>0</v>
      </c>
      <c r="E23" s="12" t="n">
        <f aca="false">IF(C23-B23&gt;0,C23-((C23-B23)*0.5),C23+((B23-C23)*0.5))</f>
        <v>0</v>
      </c>
      <c r="F23" s="13" t="n">
        <f aca="false">IF(C23-B23&gt;0,C23-((C23-B23)*0.62),C23+((B23-C23)*0.62))</f>
        <v>0</v>
      </c>
      <c r="G23" s="10" t="n">
        <f aca="false">IF(C23-B23&gt;0,C23-((C23-B23)*1),C23+((B23-C23)*1))</f>
        <v>0</v>
      </c>
    </row>
    <row r="24" customFormat="false" ht="16.5" hidden="false" customHeight="false" outlineLevel="0" collapsed="false">
      <c r="B24" s="10"/>
      <c r="C24" s="10"/>
      <c r="D24" s="11" t="n">
        <f aca="false">IF(C24-B24&gt;0,C24-((C24-B24)*0.38),C24+((B24-C24)*0.38))</f>
        <v>0</v>
      </c>
      <c r="E24" s="12" t="n">
        <f aca="false">IF(C24-B24&gt;0,C24-((C24-B24)*0.5),C24+((B24-C24)*0.5))</f>
        <v>0</v>
      </c>
      <c r="F24" s="13" t="n">
        <f aca="false">IF(C24-B24&gt;0,C24-((C24-B24)*0.62),C24+((B24-C24)*0.62))</f>
        <v>0</v>
      </c>
      <c r="G24" s="10" t="n">
        <f aca="false">IF(C24-B24&gt;0,C24-((C24-B24)*1),C24+((B24-C24)*1))</f>
        <v>0</v>
      </c>
    </row>
    <row r="25" customFormat="false" ht="16.5" hidden="false" customHeight="false" outlineLevel="0" collapsed="false">
      <c r="B25" s="10"/>
      <c r="C25" s="10"/>
      <c r="D25" s="11" t="n">
        <f aca="false">IF(C25-B25&gt;0,C25-((C25-B25)*0.38),C25+((B25-C25)*0.38))</f>
        <v>0</v>
      </c>
      <c r="E25" s="12" t="n">
        <f aca="false">IF(C25-B25&gt;0,C25-((C25-B25)*0.5),C25+((B25-C25)*0.5))</f>
        <v>0</v>
      </c>
      <c r="F25" s="13" t="n">
        <f aca="false">IF(C25-B25&gt;0,C25-((C25-B25)*0.62),C25+((B25-C25)*0.62))</f>
        <v>0</v>
      </c>
      <c r="G25" s="10" t="n">
        <f aca="false">IF(C25-B25&gt;0,C25-((C25-B25)*1),C25+((B25-C25)*1))</f>
        <v>0</v>
      </c>
    </row>
    <row r="26" customFormat="false" ht="16.5" hidden="false" customHeight="false" outlineLevel="0" collapsed="false">
      <c r="B26" s="10"/>
      <c r="C26" s="10"/>
      <c r="D26" s="11" t="n">
        <f aca="false">IF(C26-B26&gt;0,C26-((C26-B26)*0.38),C26+((B26-C26)*0.38))</f>
        <v>0</v>
      </c>
      <c r="E26" s="12" t="n">
        <f aca="false">IF(C26-B26&gt;0,C26-((C26-B26)*0.5),C26+((B26-C26)*0.5))</f>
        <v>0</v>
      </c>
      <c r="F26" s="13" t="n">
        <f aca="false">IF(C26-B26&gt;0,C26-((C26-B26)*0.62),C26+((B26-C26)*0.62))</f>
        <v>0</v>
      </c>
      <c r="G26" s="10" t="n">
        <f aca="false">IF(C26-B26&gt;0,C26-((C26-B26)*1),C26+((B26-C26)*1))</f>
        <v>0</v>
      </c>
    </row>
    <row r="27" customFormat="false" ht="16.5" hidden="false" customHeight="false" outlineLevel="0" collapsed="false">
      <c r="B27" s="10"/>
      <c r="C27" s="10"/>
      <c r="D27" s="11" t="n">
        <f aca="false">IF(C27-B27&gt;0,C27-((C27-B27)*0.38),C27+((B27-C27)*0.38))</f>
        <v>0</v>
      </c>
      <c r="E27" s="12" t="n">
        <f aca="false">IF(C27-B27&gt;0,C27-((C27-B27)*0.5),C27+((B27-C27)*0.5))</f>
        <v>0</v>
      </c>
      <c r="F27" s="13" t="n">
        <f aca="false">IF(C27-B27&gt;0,C27-((C27-B27)*0.62),C27+((B27-C27)*0.62))</f>
        <v>0</v>
      </c>
      <c r="G27" s="10" t="n">
        <f aca="false">IF(C27-B27&gt;0,C27-((C27-B27)*1),C27+((B27-C27)*1))</f>
        <v>0</v>
      </c>
    </row>
    <row r="28" customFormat="false" ht="16.5" hidden="false" customHeight="false" outlineLevel="0" collapsed="false">
      <c r="B28" s="10"/>
      <c r="C28" s="10"/>
      <c r="D28" s="11" t="n">
        <f aca="false">IF(C28-B28&gt;0,C28-((C28-B28)*0.38),C28+((B28-C28)*0.38))</f>
        <v>0</v>
      </c>
      <c r="E28" s="12" t="n">
        <f aca="false">IF(C28-B28&gt;0,C28-((C28-B28)*0.5),C28+((B28-C28)*0.5))</f>
        <v>0</v>
      </c>
      <c r="F28" s="13" t="n">
        <f aca="false">IF(C28-B28&gt;0,C28-((C28-B28)*0.62),C28+((B28-C28)*0.62))</f>
        <v>0</v>
      </c>
      <c r="G28" s="10" t="n">
        <f aca="false">IF(C28-B28&gt;0,C28-((C28-B28)*1),C28+((B28-C28)*1))</f>
        <v>0</v>
      </c>
    </row>
    <row r="29" customFormat="false" ht="16.5" hidden="false" customHeight="false" outlineLevel="0" collapsed="false">
      <c r="B29" s="10"/>
      <c r="C29" s="10"/>
      <c r="D29" s="11" t="n">
        <f aca="false">IF(C29-B29&gt;0,C29-((C29-B29)*0.38),C29+((B29-C29)*0.38))</f>
        <v>0</v>
      </c>
      <c r="E29" s="12" t="n">
        <f aca="false">IF(C29-B29&gt;0,C29-((C29-B29)*0.5),C29+((B29-C29)*0.5))</f>
        <v>0</v>
      </c>
      <c r="F29" s="13" t="n">
        <f aca="false">IF(C29-B29&gt;0,C29-((C29-B29)*0.62),C29+((B29-C29)*0.62))</f>
        <v>0</v>
      </c>
      <c r="G29" s="10" t="n">
        <f aca="false">IF(C29-B29&gt;0,C29-((C29-B29)*1),C29+((B29-C29)*1))</f>
        <v>0</v>
      </c>
    </row>
    <row r="30" customFormat="false" ht="16.5" hidden="false" customHeight="false" outlineLevel="0" collapsed="false">
      <c r="B30" s="10"/>
      <c r="C30" s="10"/>
      <c r="D30" s="11" t="n">
        <f aca="false">IF(C30-B30&gt;0,C30-((C30-B30)*0.38),C30+((B30-C30)*0.38))</f>
        <v>0</v>
      </c>
      <c r="E30" s="12" t="n">
        <f aca="false">IF(C30-B30&gt;0,C30-((C30-B30)*0.5),C30+((B30-C30)*0.5))</f>
        <v>0</v>
      </c>
      <c r="F30" s="13" t="n">
        <f aca="false">IF(C30-B30&gt;0,C30-((C30-B30)*0.62),C30+((B30-C30)*0.62))</f>
        <v>0</v>
      </c>
      <c r="G30" s="10" t="n">
        <f aca="false">IF(C30-B30&gt;0,C30-((C30-B30)*1),C30+((B30-C30)*1))</f>
        <v>0</v>
      </c>
    </row>
    <row r="31" customFormat="false" ht="16.5" hidden="false" customHeight="false" outlineLevel="0" collapsed="false">
      <c r="B31" s="10"/>
      <c r="C31" s="10"/>
      <c r="D31" s="11" t="n">
        <f aca="false">IF(C31-B31&gt;0,C31-((C31-B31)*0.38),C31+((B31-C31)*0.38))</f>
        <v>0</v>
      </c>
      <c r="E31" s="12" t="n">
        <f aca="false">IF(C31-B31&gt;0,C31-((C31-B31)*0.5),C31+((B31-C31)*0.5))</f>
        <v>0</v>
      </c>
      <c r="F31" s="13" t="n">
        <f aca="false">IF(C31-B31&gt;0,C31-((C31-B31)*0.62),C31+((B31-C31)*0.62))</f>
        <v>0</v>
      </c>
      <c r="G31" s="10" t="n">
        <f aca="false">IF(C31-B31&gt;0,C31-((C31-B31)*1),C31+((B31-C31)*1))</f>
        <v>0</v>
      </c>
    </row>
    <row r="32" customFormat="false" ht="16.5" hidden="false" customHeight="false" outlineLevel="0" collapsed="false">
      <c r="B32" s="10"/>
      <c r="C32" s="10"/>
      <c r="D32" s="11" t="n">
        <f aca="false">IF(C32-B32&gt;0,C32-((C32-B32)*0.38),C32+((B32-C32)*0.38))</f>
        <v>0</v>
      </c>
      <c r="E32" s="12" t="n">
        <f aca="false">IF(C32-B32&gt;0,C32-((C32-B32)*0.5),C32+((B32-C32)*0.5))</f>
        <v>0</v>
      </c>
      <c r="F32" s="13" t="n">
        <f aca="false">IF(C32-B32&gt;0,C32-((C32-B32)*0.62),C32+((B32-C32)*0.62))</f>
        <v>0</v>
      </c>
      <c r="G32" s="10" t="n">
        <f aca="false">IF(C32-B32&gt;0,C32-((C32-B32)*1),C32+((B32-C32)*1))</f>
        <v>0</v>
      </c>
    </row>
    <row r="33" customFormat="false" ht="16.5" hidden="false" customHeight="false" outlineLevel="0" collapsed="false">
      <c r="B33" s="10"/>
      <c r="C33" s="10"/>
      <c r="D33" s="11" t="n">
        <f aca="false">IF(C33-B33&gt;0,C33-((C33-B33)*0.38),C33+((B33-C33)*0.38))</f>
        <v>0</v>
      </c>
      <c r="E33" s="12" t="n">
        <f aca="false">IF(C33-B33&gt;0,C33-((C33-B33)*0.5),C33+((B33-C33)*0.5))</f>
        <v>0</v>
      </c>
      <c r="F33" s="13" t="n">
        <f aca="false">IF(C33-B33&gt;0,C33-((C33-B33)*0.62),C33+((B33-C33)*0.62))</f>
        <v>0</v>
      </c>
      <c r="G33" s="10" t="n">
        <f aca="false">IF(C33-B33&gt;0,C33-((C33-B33)*1),C33+((B33-C33)*1))</f>
        <v>0</v>
      </c>
    </row>
    <row r="34" customFormat="false" ht="16.5" hidden="false" customHeight="false" outlineLevel="0" collapsed="false">
      <c r="B34" s="10"/>
      <c r="C34" s="10"/>
      <c r="D34" s="11" t="n">
        <f aca="false">IF(C34-B34&gt;0,C34-((C34-B34)*0.38),C34+((B34-C34)*0.38))</f>
        <v>0</v>
      </c>
      <c r="E34" s="12" t="n">
        <f aca="false">IF(C34-B34&gt;0,C34-((C34-B34)*0.5),C34+((B34-C34)*0.5))</f>
        <v>0</v>
      </c>
      <c r="F34" s="13" t="n">
        <f aca="false">IF(C34-B34&gt;0,C34-((C34-B34)*0.62),C34+((B34-C34)*0.62))</f>
        <v>0</v>
      </c>
      <c r="G34" s="10" t="n">
        <f aca="false">IF(C34-B34&gt;0,C34-((C34-B34)*1),C34+((B34-C34)*1))</f>
        <v>0</v>
      </c>
    </row>
    <row r="35" customFormat="false" ht="16.5" hidden="false" customHeight="false" outlineLevel="0" collapsed="false">
      <c r="B35" s="10"/>
      <c r="C35" s="10"/>
      <c r="D35" s="11" t="n">
        <f aca="false">IF(C35-B35&gt;0,C35-((C35-B35)*0.38),C35+((B35-C35)*0.38))</f>
        <v>0</v>
      </c>
      <c r="E35" s="12" t="n">
        <f aca="false">IF(C35-B35&gt;0,C35-((C35-B35)*0.5),C35+((B35-C35)*0.5))</f>
        <v>0</v>
      </c>
      <c r="F35" s="13" t="n">
        <f aca="false">IF(C35-B35&gt;0,C35-((C35-B35)*0.62),C35+((B35-C35)*0.62))</f>
        <v>0</v>
      </c>
      <c r="G35" s="10" t="n">
        <f aca="false">IF(C35-B35&gt;0,C35-((C35-B35)*1),C35+((B35-C35)*1))</f>
        <v>0</v>
      </c>
    </row>
    <row r="36" customFormat="false" ht="16.5" hidden="false" customHeight="false" outlineLevel="0" collapsed="false">
      <c r="B36" s="10"/>
      <c r="C36" s="10"/>
      <c r="D36" s="11" t="n">
        <f aca="false">IF(C36-B36&gt;0,C36-((C36-B36)*0.38),C36+((B36-C36)*0.38))</f>
        <v>0</v>
      </c>
      <c r="E36" s="12" t="n">
        <f aca="false">IF(C36-B36&gt;0,C36-((C36-B36)*0.5),C36+((B36-C36)*0.5))</f>
        <v>0</v>
      </c>
      <c r="F36" s="13" t="n">
        <f aca="false">IF(C36-B36&gt;0,C36-((C36-B36)*0.62),C36+((B36-C36)*0.62))</f>
        <v>0</v>
      </c>
      <c r="G36" s="10" t="n">
        <f aca="false">IF(C36-B36&gt;0,C36-((C36-B36)*1),C36+((B36-C36)*1))</f>
        <v>0</v>
      </c>
    </row>
    <row r="37" customFormat="false" ht="16.5" hidden="false" customHeight="false" outlineLevel="0" collapsed="false">
      <c r="B37" s="10"/>
      <c r="C37" s="10"/>
      <c r="D37" s="11" t="n">
        <f aca="false">IF(C37-B37&gt;0,C37-((C37-B37)*0.38),C37+((B37-C37)*0.38))</f>
        <v>0</v>
      </c>
      <c r="E37" s="12" t="n">
        <f aca="false">IF(C37-B37&gt;0,C37-((C37-B37)*0.5),C37+((B37-C37)*0.5))</f>
        <v>0</v>
      </c>
      <c r="F37" s="13" t="n">
        <f aca="false">IF(C37-B37&gt;0,C37-((C37-B37)*0.62),C37+((B37-C37)*0.62))</f>
        <v>0</v>
      </c>
      <c r="G37" s="10" t="n">
        <f aca="false">IF(C37-B37&gt;0,C37-((C37-B37)*1),C37+((B37-C37)*1))</f>
        <v>0</v>
      </c>
    </row>
    <row r="38" customFormat="false" ht="16.5" hidden="false" customHeight="false" outlineLevel="0" collapsed="false">
      <c r="B38" s="10"/>
      <c r="C38" s="10"/>
      <c r="D38" s="11" t="n">
        <f aca="false">IF(C38-B38&gt;0,C38-((C38-B38)*0.38),C38+((B38-C38)*0.38))</f>
        <v>0</v>
      </c>
      <c r="E38" s="12" t="n">
        <f aca="false">IF(C38-B38&gt;0,C38-((C38-B38)*0.5),C38+((B38-C38)*0.5))</f>
        <v>0</v>
      </c>
      <c r="F38" s="13" t="n">
        <f aca="false">IF(C38-B38&gt;0,C38-((C38-B38)*0.62),C38+((B38-C38)*0.62))</f>
        <v>0</v>
      </c>
      <c r="G38" s="10" t="n">
        <f aca="false">IF(C38-B38&gt;0,C38-((C38-B38)*1),C38+((B38-C38)*1))</f>
        <v>0</v>
      </c>
    </row>
    <row r="39" customFormat="false" ht="16.5" hidden="false" customHeight="false" outlineLevel="0" collapsed="false">
      <c r="B39" s="10"/>
      <c r="C39" s="10"/>
      <c r="D39" s="11" t="n">
        <f aca="false">IF(C39-B39&gt;0,C39-((C39-B39)*0.38),C39+((B39-C39)*0.38))</f>
        <v>0</v>
      </c>
      <c r="E39" s="12" t="n">
        <f aca="false">IF(C39-B39&gt;0,C39-((C39-B39)*0.5),C39+((B39-C39)*0.5))</f>
        <v>0</v>
      </c>
      <c r="F39" s="13" t="n">
        <f aca="false">IF(C39-B39&gt;0,C39-((C39-B39)*0.62),C39+((B39-C39)*0.62))</f>
        <v>0</v>
      </c>
      <c r="G39" s="10" t="n">
        <f aca="false">IF(C39-B39&gt;0,C39-((C39-B39)*1),C39+((B39-C39)*1))</f>
        <v>0</v>
      </c>
    </row>
    <row r="40" customFormat="false" ht="16.5" hidden="false" customHeight="false" outlineLevel="0" collapsed="false">
      <c r="B40" s="10"/>
      <c r="C40" s="10"/>
      <c r="D40" s="11" t="n">
        <f aca="false">IF(C40-B40&gt;0,C40-((C40-B40)*0.38),C40+((B40-C40)*0.38))</f>
        <v>0</v>
      </c>
      <c r="E40" s="12" t="n">
        <f aca="false">IF(C40-B40&gt;0,C40-((C40-B40)*0.5),C40+((B40-C40)*0.5))</f>
        <v>0</v>
      </c>
      <c r="F40" s="13" t="n">
        <f aca="false">IF(C40-B40&gt;0,C40-((C40-B40)*0.62),C40+((B40-C40)*0.62))</f>
        <v>0</v>
      </c>
      <c r="G40" s="10" t="n">
        <f aca="false">IF(C40-B40&gt;0,C40-((C40-B40)*1),C40+((B40-C40)*1))</f>
        <v>0</v>
      </c>
    </row>
    <row r="41" customFormat="false" ht="16.5" hidden="false" customHeight="false" outlineLevel="0" collapsed="false">
      <c r="B41" s="10"/>
      <c r="C41" s="10"/>
      <c r="D41" s="11" t="n">
        <f aca="false">IF(C41-B41&gt;0,C41-((C41-B41)*0.38),C41+((B41-C41)*0.38))</f>
        <v>0</v>
      </c>
      <c r="E41" s="12" t="n">
        <f aca="false">IF(C41-B41&gt;0,C41-((C41-B41)*0.5),C41+((B41-C41)*0.5))</f>
        <v>0</v>
      </c>
      <c r="F41" s="13" t="n">
        <f aca="false">IF(C41-B41&gt;0,C41-((C41-B41)*0.62),C41+((B41-C41)*0.62))</f>
        <v>0</v>
      </c>
      <c r="G41" s="10" t="n">
        <f aca="false">IF(C41-B41&gt;0,C41-((C41-B41)*1),C41+((B41-C41)*1))</f>
        <v>0</v>
      </c>
    </row>
    <row r="42" customFormat="false" ht="16.5" hidden="false" customHeight="false" outlineLevel="0" collapsed="false">
      <c r="B42" s="10"/>
      <c r="C42" s="10"/>
      <c r="D42" s="11" t="n">
        <f aca="false">IF(C42-B42&gt;0,C42-((C42-B42)*0.38),C42+((B42-C42)*0.38))</f>
        <v>0</v>
      </c>
      <c r="E42" s="12" t="n">
        <f aca="false">IF(C42-B42&gt;0,C42-((C42-B42)*0.5),C42+((B42-C42)*0.5))</f>
        <v>0</v>
      </c>
      <c r="F42" s="13" t="n">
        <f aca="false">IF(C42-B42&gt;0,C42-((C42-B42)*0.62),C42+((B42-C42)*0.62))</f>
        <v>0</v>
      </c>
      <c r="G42" s="10" t="n">
        <f aca="false">IF(C42-B42&gt;0,C42-((C42-B42)*1),C42+((B42-C42)*1))</f>
        <v>0</v>
      </c>
    </row>
    <row r="43" customFormat="false" ht="16.5" hidden="false" customHeight="false" outlineLevel="0" collapsed="false">
      <c r="B43" s="10"/>
      <c r="C43" s="10"/>
      <c r="D43" s="11" t="n">
        <f aca="false">IF(C43-B43&gt;0,C43-((C43-B43)*0.38),C43+((B43-C43)*0.38))</f>
        <v>0</v>
      </c>
      <c r="E43" s="12" t="n">
        <f aca="false">IF(C43-B43&gt;0,C43-((C43-B43)*0.5),C43+((B43-C43)*0.5))</f>
        <v>0</v>
      </c>
      <c r="F43" s="13" t="n">
        <f aca="false">IF(C43-B43&gt;0,C43-((C43-B43)*0.62),C43+((B43-C43)*0.62))</f>
        <v>0</v>
      </c>
      <c r="G43" s="10" t="n">
        <f aca="false">IF(C43-B43&gt;0,C43-((C43-B43)*1),C43+((B43-C43)*1))</f>
        <v>0</v>
      </c>
    </row>
    <row r="44" customFormat="false" ht="16.5" hidden="false" customHeight="false" outlineLevel="0" collapsed="false">
      <c r="B44" s="10"/>
      <c r="C44" s="10"/>
      <c r="D44" s="11" t="n">
        <f aca="false">IF(C44-B44&gt;0,C44-((C44-B44)*0.38),C44+((B44-C44)*0.38))</f>
        <v>0</v>
      </c>
      <c r="E44" s="12" t="n">
        <f aca="false">IF(C44-B44&gt;0,C44-((C44-B44)*0.5),C44+((B44-C44)*0.5))</f>
        <v>0</v>
      </c>
      <c r="F44" s="13" t="n">
        <f aca="false">IF(C44-B44&gt;0,C44-((C44-B44)*0.62),C44+((B44-C44)*0.62))</f>
        <v>0</v>
      </c>
      <c r="G44" s="10" t="n">
        <f aca="false">IF(C44-B44&gt;0,C44-((C44-B44)*1),C44+((B44-C44)*1))</f>
        <v>0</v>
      </c>
    </row>
    <row r="45" customFormat="false" ht="16.5" hidden="false" customHeight="false" outlineLevel="0" collapsed="false">
      <c r="B45" s="10"/>
      <c r="C45" s="10"/>
      <c r="D45" s="11" t="n">
        <f aca="false">IF(C45-B45&gt;0,C45-((C45-B45)*0.38),C45+((B45-C45)*0.38))</f>
        <v>0</v>
      </c>
      <c r="E45" s="12" t="n">
        <f aca="false">IF(C45-B45&gt;0,C45-((C45-B45)*0.5),C45+((B45-C45)*0.5))</f>
        <v>0</v>
      </c>
      <c r="F45" s="13" t="n">
        <f aca="false">IF(C45-B45&gt;0,C45-((C45-B45)*0.62),C45+((B45-C45)*0.62))</f>
        <v>0</v>
      </c>
      <c r="G45" s="10" t="n">
        <f aca="false">IF(C45-B45&gt;0,C45-((C45-B45)*1),C45+((B45-C45)*1))</f>
        <v>0</v>
      </c>
    </row>
    <row r="46" customFormat="false" ht="16.5" hidden="false" customHeight="false" outlineLevel="0" collapsed="false">
      <c r="B46" s="10"/>
      <c r="C46" s="10"/>
      <c r="D46" s="11" t="n">
        <f aca="false">IF(C46-B46&gt;0,C46-((C46-B46)*0.38),C46+((B46-C46)*0.38))</f>
        <v>0</v>
      </c>
      <c r="E46" s="12" t="n">
        <f aca="false">IF(C46-B46&gt;0,C46-((C46-B46)*0.5),C46+((B46-C46)*0.5))</f>
        <v>0</v>
      </c>
      <c r="F46" s="13" t="n">
        <f aca="false">IF(C46-B46&gt;0,C46-((C46-B46)*0.62),C46+((B46-C46)*0.62))</f>
        <v>0</v>
      </c>
      <c r="G46" s="10" t="n">
        <f aca="false">IF(C46-B46&gt;0,C46-((C46-B46)*1),C46+((B46-C46)*1))</f>
        <v>0</v>
      </c>
    </row>
    <row r="47" customFormat="false" ht="16.5" hidden="false" customHeight="false" outlineLevel="0" collapsed="false">
      <c r="B47" s="10"/>
      <c r="C47" s="10"/>
      <c r="D47" s="11" t="n">
        <f aca="false">IF(C47-B47&gt;0,C47-((C47-B47)*0.38),C47+((B47-C47)*0.38))</f>
        <v>0</v>
      </c>
      <c r="E47" s="12" t="n">
        <f aca="false">IF(C47-B47&gt;0,C47-((C47-B47)*0.5),C47+((B47-C47)*0.5))</f>
        <v>0</v>
      </c>
      <c r="F47" s="13" t="n">
        <f aca="false">IF(C47-B47&gt;0,C47-((C47-B47)*0.62),C47+((B47-C47)*0.62))</f>
        <v>0</v>
      </c>
      <c r="G47" s="10" t="n">
        <f aca="false">IF(C47-B47&gt;0,C47-((C47-B47)*1),C47+((B47-C47)*1))</f>
        <v>0</v>
      </c>
    </row>
    <row r="48" customFormat="false" ht="16.5" hidden="false" customHeight="false" outlineLevel="0" collapsed="false">
      <c r="B48" s="10"/>
      <c r="C48" s="10"/>
      <c r="D48" s="11" t="n">
        <f aca="false">IF(C48-B48&gt;0,C48-((C48-B48)*0.38),C48+((B48-C48)*0.38))</f>
        <v>0</v>
      </c>
      <c r="E48" s="12" t="n">
        <f aca="false">IF(C48-B48&gt;0,C48-((C48-B48)*0.5),C48+((B48-C48)*0.5))</f>
        <v>0</v>
      </c>
      <c r="F48" s="13" t="n">
        <f aca="false">IF(C48-B48&gt;0,C48-((C48-B48)*0.62),C48+((B48-C48)*0.62))</f>
        <v>0</v>
      </c>
      <c r="G48" s="10" t="n">
        <f aca="false">IF(C48-B48&gt;0,C48-((C48-B48)*1),C48+((B48-C48)*1))</f>
        <v>0</v>
      </c>
    </row>
    <row r="49" customFormat="false" ht="16.5" hidden="false" customHeight="false" outlineLevel="0" collapsed="false">
      <c r="B49" s="10"/>
      <c r="C49" s="10"/>
      <c r="D49" s="11" t="n">
        <f aca="false">IF(C49-B49&gt;0,C49-((C49-B49)*0.38),C49+((B49-C49)*0.38))</f>
        <v>0</v>
      </c>
      <c r="E49" s="12" t="n">
        <f aca="false">IF(C49-B49&gt;0,C49-((C49-B49)*0.5),C49+((B49-C49)*0.5))</f>
        <v>0</v>
      </c>
      <c r="F49" s="13" t="n">
        <f aca="false">IF(C49-B49&gt;0,C49-((C49-B49)*0.62),C49+((B49-C49)*0.62))</f>
        <v>0</v>
      </c>
      <c r="G49" s="10" t="n">
        <f aca="false">IF(C49-B49&gt;0,C49-((C49-B49)*1),C49+((B49-C49)*1))</f>
        <v>0</v>
      </c>
    </row>
    <row r="50" customFormat="false" ht="16.5" hidden="false" customHeight="false" outlineLevel="0" collapsed="false">
      <c r="B50" s="10"/>
      <c r="C50" s="10"/>
      <c r="D50" s="11" t="n">
        <f aca="false">IF(C50-B50&gt;0,C50-((C50-B50)*0.38),C50+((B50-C50)*0.38))</f>
        <v>0</v>
      </c>
      <c r="E50" s="12" t="n">
        <f aca="false">IF(C50-B50&gt;0,C50-((C50-B50)*0.5),C50+((B50-C50)*0.5))</f>
        <v>0</v>
      </c>
      <c r="F50" s="13" t="n">
        <f aca="false">IF(C50-B50&gt;0,C50-((C50-B50)*0.62),C50+((B50-C50)*0.62))</f>
        <v>0</v>
      </c>
      <c r="G50" s="10" t="n">
        <f aca="false">IF(C50-B50&gt;0,C50-((C50-B50)*1),C50+((B50-C50)*1))</f>
        <v>0</v>
      </c>
    </row>
    <row r="51" customFormat="false" ht="16.5" hidden="false" customHeight="false" outlineLevel="0" collapsed="false">
      <c r="B51" s="10"/>
      <c r="C51" s="10"/>
      <c r="D51" s="11" t="n">
        <f aca="false">IF(C51-B51&gt;0,C51-((C51-B51)*0.38),C51+((B51-C51)*0.38))</f>
        <v>0</v>
      </c>
      <c r="E51" s="12" t="n">
        <f aca="false">IF(C51-B51&gt;0,C51-((C51-B51)*0.5),C51+((B51-C51)*0.5))</f>
        <v>0</v>
      </c>
      <c r="F51" s="13" t="n">
        <f aca="false">IF(C51-B51&gt;0,C51-((C51-B51)*0.62),C51+((B51-C51)*0.62))</f>
        <v>0</v>
      </c>
      <c r="G51" s="10" t="n">
        <f aca="false">IF(C51-B51&gt;0,C51-((C51-B51)*1),C51+((B51-C51)*1))</f>
        <v>0</v>
      </c>
    </row>
    <row r="52" customFormat="false" ht="16.5" hidden="false" customHeight="false" outlineLevel="0" collapsed="false">
      <c r="B52" s="10"/>
      <c r="C52" s="10"/>
      <c r="D52" s="11" t="n">
        <f aca="false">IF(C52-B52&gt;0,C52-((C52-B52)*0.38),C52+((B52-C52)*0.38))</f>
        <v>0</v>
      </c>
      <c r="E52" s="12" t="n">
        <f aca="false">IF(C52-B52&gt;0,C52-((C52-B52)*0.5),C52+((B52-C52)*0.5))</f>
        <v>0</v>
      </c>
      <c r="F52" s="13" t="n">
        <f aca="false">IF(C52-B52&gt;0,C52-((C52-B52)*0.62),C52+((B52-C52)*0.62))</f>
        <v>0</v>
      </c>
      <c r="G52" s="10" t="n">
        <f aca="false">IF(C52-B52&gt;0,C52-((C52-B52)*1),C52+((B52-C52)*1))</f>
        <v>0</v>
      </c>
    </row>
    <row r="53" customFormat="false" ht="16.5" hidden="false" customHeight="false" outlineLevel="0" collapsed="false">
      <c r="B53" s="10"/>
      <c r="C53" s="10"/>
      <c r="D53" s="11" t="n">
        <f aca="false">IF(C53-B53&gt;0,C53-((C53-B53)*0.38),C53+((B53-C53)*0.38))</f>
        <v>0</v>
      </c>
      <c r="E53" s="12" t="n">
        <f aca="false">IF(C53-B53&gt;0,C53-((C53-B53)*0.5),C53+((B53-C53)*0.5))</f>
        <v>0</v>
      </c>
      <c r="F53" s="13" t="n">
        <f aca="false">IF(C53-B53&gt;0,C53-((C53-B53)*0.62),C53+((B53-C53)*0.62))</f>
        <v>0</v>
      </c>
      <c r="G53" s="10" t="n">
        <f aca="false">IF(C53-B53&gt;0,C53-((C53-B53)*1),C53+((B53-C53)*1))</f>
        <v>0</v>
      </c>
    </row>
    <row r="54" customFormat="false" ht="16.5" hidden="false" customHeight="false" outlineLevel="0" collapsed="false">
      <c r="B54" s="10"/>
      <c r="C54" s="10"/>
      <c r="D54" s="11" t="n">
        <f aca="false">IF(C54-B54&gt;0,C54-((C54-B54)*0.38),C54+((B54-C54)*0.38))</f>
        <v>0</v>
      </c>
      <c r="E54" s="12" t="n">
        <f aca="false">IF(C54-B54&gt;0,C54-((C54-B54)*0.5),C54+((B54-C54)*0.5))</f>
        <v>0</v>
      </c>
      <c r="F54" s="13" t="n">
        <f aca="false">IF(C54-B54&gt;0,C54-((C54-B54)*0.62),C54+((B54-C54)*0.62))</f>
        <v>0</v>
      </c>
      <c r="G54" s="10" t="n">
        <f aca="false">IF(C54-B54&gt;0,C54-((C54-B54)*1),C54+((B54-C54)*1))</f>
        <v>0</v>
      </c>
    </row>
    <row r="55" customFormat="false" ht="16.5" hidden="false" customHeight="false" outlineLevel="0" collapsed="false">
      <c r="B55" s="10"/>
      <c r="C55" s="10"/>
      <c r="D55" s="11" t="n">
        <f aca="false">IF(C55-B55&gt;0,C55-((C55-B55)*0.38),C55+((B55-C55)*0.38))</f>
        <v>0</v>
      </c>
      <c r="E55" s="12" t="n">
        <f aca="false">IF(C55-B55&gt;0,C55-((C55-B55)*0.5),C55+((B55-C55)*0.5))</f>
        <v>0</v>
      </c>
      <c r="F55" s="13" t="n">
        <f aca="false">IF(C55-B55&gt;0,C55-((C55-B55)*0.62),C55+((B55-C55)*0.62))</f>
        <v>0</v>
      </c>
      <c r="G55" s="10" t="n">
        <f aca="false">IF(C55-B55&gt;0,C55-((C55-B55)*1),C55+((B55-C55)*1))</f>
        <v>0</v>
      </c>
    </row>
    <row r="56" customFormat="false" ht="16.5" hidden="false" customHeight="false" outlineLevel="0" collapsed="false">
      <c r="B56" s="10"/>
      <c r="C56" s="10"/>
      <c r="D56" s="11" t="n">
        <f aca="false">IF(C56-B56&gt;0,C56-((C56-B56)*0.38),C56+((B56-C56)*0.38))</f>
        <v>0</v>
      </c>
      <c r="E56" s="12" t="n">
        <f aca="false">IF(C56-B56&gt;0,C56-((C56-B56)*0.5),C56+((B56-C56)*0.5))</f>
        <v>0</v>
      </c>
      <c r="F56" s="13" t="n">
        <f aca="false">IF(C56-B56&gt;0,C56-((C56-B56)*0.62),C56+((B56-C56)*0.62))</f>
        <v>0</v>
      </c>
      <c r="G56" s="10" t="n">
        <f aca="false">IF(C56-B56&gt;0,C56-((C56-B56)*1),C56+((B56-C56)*1))</f>
        <v>0</v>
      </c>
    </row>
    <row r="57" customFormat="false" ht="16.5" hidden="false" customHeight="false" outlineLevel="0" collapsed="false">
      <c r="B57" s="10"/>
      <c r="C57" s="10"/>
      <c r="D57" s="11" t="n">
        <f aca="false">IF(C57-B57&gt;0,C57-((C57-B57)*0.38),C57+((B57-C57)*0.38))</f>
        <v>0</v>
      </c>
      <c r="E57" s="12" t="n">
        <f aca="false">IF(C57-B57&gt;0,C57-((C57-B57)*0.5),C57+((B57-C57)*0.5))</f>
        <v>0</v>
      </c>
      <c r="F57" s="13" t="n">
        <f aca="false">IF(C57-B57&gt;0,C57-((C57-B57)*0.62),C57+((B57-C57)*0.62))</f>
        <v>0</v>
      </c>
      <c r="G57" s="10" t="n">
        <f aca="false">IF(C57-B57&gt;0,C57-((C57-B57)*1),C57+((B57-C57)*1))</f>
        <v>0</v>
      </c>
    </row>
    <row r="58" customFormat="false" ht="16.5" hidden="false" customHeight="false" outlineLevel="0" collapsed="false">
      <c r="B58" s="10"/>
      <c r="C58" s="10"/>
      <c r="D58" s="11" t="n">
        <f aca="false">IF(C58-B58&gt;0,C58-((C58-B58)*0.38),C58+((B58-C58)*0.38))</f>
        <v>0</v>
      </c>
      <c r="E58" s="12" t="n">
        <f aca="false">IF(C58-B58&gt;0,C58-((C58-B58)*0.5),C58+((B58-C58)*0.5))</f>
        <v>0</v>
      </c>
      <c r="F58" s="13" t="n">
        <f aca="false">IF(C58-B58&gt;0,C58-((C58-B58)*0.62),C58+((B58-C58)*0.62))</f>
        <v>0</v>
      </c>
      <c r="G58" s="10" t="n">
        <f aca="false">IF(C58-B58&gt;0,C58-((C58-B58)*1),C58+((B58-C58)*1))</f>
        <v>0</v>
      </c>
    </row>
    <row r="59" customFormat="false" ht="16.5" hidden="false" customHeight="false" outlineLevel="0" collapsed="false">
      <c r="B59" s="10"/>
      <c r="C59" s="10"/>
      <c r="D59" s="11" t="n">
        <f aca="false">IF(C59-B59&gt;0,C59-((C59-B59)*0.38),C59+((B59-C59)*0.38))</f>
        <v>0</v>
      </c>
      <c r="E59" s="12" t="n">
        <f aca="false">IF(C59-B59&gt;0,C59-((C59-B59)*0.5),C59+((B59-C59)*0.5))</f>
        <v>0</v>
      </c>
      <c r="F59" s="13" t="n">
        <f aca="false">IF(C59-B59&gt;0,C59-((C59-B59)*0.62),C59+((B59-C59)*0.62))</f>
        <v>0</v>
      </c>
      <c r="G59" s="10" t="n">
        <f aca="false">IF(C59-B59&gt;0,C59-((C59-B59)*1),C59+((B59-C59)*1))</f>
        <v>0</v>
      </c>
    </row>
    <row r="60" customFormat="false" ht="16.5" hidden="false" customHeight="false" outlineLevel="0" collapsed="false">
      <c r="B60" s="10"/>
      <c r="C60" s="10"/>
      <c r="D60" s="11" t="n">
        <f aca="false">IF(C60-B60&gt;0,C60-((C60-B60)*0.38),C60+((B60-C60)*0.38))</f>
        <v>0</v>
      </c>
      <c r="E60" s="12" t="n">
        <f aca="false">IF(C60-B60&gt;0,C60-((C60-B60)*0.5),C60+((B60-C60)*0.5))</f>
        <v>0</v>
      </c>
      <c r="F60" s="13" t="n">
        <f aca="false">IF(C60-B60&gt;0,C60-((C60-B60)*0.62),C60+((B60-C60)*0.62))</f>
        <v>0</v>
      </c>
      <c r="G60" s="10" t="n">
        <f aca="false">IF(C60-B60&gt;0,C60-((C60-B60)*1),C60+((B60-C60)*1))</f>
        <v>0</v>
      </c>
    </row>
    <row r="61" customFormat="false" ht="16.5" hidden="false" customHeight="false" outlineLevel="0" collapsed="false">
      <c r="B61" s="10"/>
      <c r="C61" s="10"/>
      <c r="D61" s="11" t="n">
        <f aca="false">IF(C61-B61&gt;0,C61-((C61-B61)*0.38),C61+((B61-C61)*0.38))</f>
        <v>0</v>
      </c>
      <c r="E61" s="12" t="n">
        <f aca="false">IF(C61-B61&gt;0,C61-((C61-B61)*0.5),C61+((B61-C61)*0.5))</f>
        <v>0</v>
      </c>
      <c r="F61" s="13" t="n">
        <f aca="false">IF(C61-B61&gt;0,C61-((C61-B61)*0.62),C61+((B61-C61)*0.62))</f>
        <v>0</v>
      </c>
      <c r="G61" s="10" t="n">
        <f aca="false">IF(C61-B61&gt;0,C61-((C61-B61)*1),C61+((B61-C61)*1))</f>
        <v>0</v>
      </c>
    </row>
    <row r="62" customFormat="false" ht="16.5" hidden="false" customHeight="false" outlineLevel="0" collapsed="false">
      <c r="B62" s="10"/>
      <c r="C62" s="10"/>
      <c r="D62" s="11" t="n">
        <f aca="false">IF(C62-B62&gt;0,C62-((C62-B62)*0.38),C62+((B62-C62)*0.38))</f>
        <v>0</v>
      </c>
      <c r="E62" s="12" t="n">
        <f aca="false">IF(C62-B62&gt;0,C62-((C62-B62)*0.5),C62+((B62-C62)*0.5))</f>
        <v>0</v>
      </c>
      <c r="F62" s="13" t="n">
        <f aca="false">IF(C62-B62&gt;0,C62-((C62-B62)*0.62),C62+((B62-C62)*0.62))</f>
        <v>0</v>
      </c>
      <c r="G62" s="10" t="n">
        <f aca="false">IF(C62-B62&gt;0,C62-((C62-B62)*1),C62+((B62-C62)*1))</f>
        <v>0</v>
      </c>
    </row>
    <row r="63" customFormat="false" ht="16.5" hidden="false" customHeight="false" outlineLevel="0" collapsed="false">
      <c r="B63" s="10"/>
      <c r="C63" s="10"/>
      <c r="D63" s="11" t="n">
        <f aca="false">IF(C63-B63&gt;0,C63-((C63-B63)*0.38),C63+((B63-C63)*0.38))</f>
        <v>0</v>
      </c>
      <c r="E63" s="12" t="n">
        <f aca="false">IF(C63-B63&gt;0,C63-((C63-B63)*0.5),C63+((B63-C63)*0.5))</f>
        <v>0</v>
      </c>
      <c r="F63" s="13" t="n">
        <f aca="false">IF(C63-B63&gt;0,C63-((C63-B63)*0.62),C63+((B63-C63)*0.62))</f>
        <v>0</v>
      </c>
      <c r="G63" s="10" t="n">
        <f aca="false">IF(C63-B63&gt;0,C63-((C63-B63)*1),C63+((B63-C63)*1))</f>
        <v>0</v>
      </c>
    </row>
    <row r="64" customFormat="false" ht="16.5" hidden="false" customHeight="false" outlineLevel="0" collapsed="false">
      <c r="B64" s="10"/>
      <c r="C64" s="10"/>
      <c r="D64" s="11" t="n">
        <f aca="false">IF(C64-B64&gt;0,C64-((C64-B64)*0.38),C64+((B64-C64)*0.38))</f>
        <v>0</v>
      </c>
      <c r="E64" s="12" t="n">
        <f aca="false">IF(C64-B64&gt;0,C64-((C64-B64)*0.5),C64+((B64-C64)*0.5))</f>
        <v>0</v>
      </c>
      <c r="F64" s="13" t="n">
        <f aca="false">IF(C64-B64&gt;0,C64-((C64-B64)*0.62),C64+((B64-C64)*0.62))</f>
        <v>0</v>
      </c>
      <c r="G64" s="10" t="n">
        <f aca="false">IF(C64-B64&gt;0,C64-((C64-B64)*1),C64+((B64-C64)*1))</f>
        <v>0</v>
      </c>
    </row>
    <row r="65" customFormat="false" ht="16.5" hidden="false" customHeight="false" outlineLevel="0" collapsed="false">
      <c r="B65" s="10"/>
      <c r="C65" s="10"/>
      <c r="D65" s="11" t="n">
        <f aca="false">IF(C65-B65&gt;0,C65-((C65-B65)*0.38),C65+((B65-C65)*0.38))</f>
        <v>0</v>
      </c>
      <c r="E65" s="12" t="n">
        <f aca="false">IF(C65-B65&gt;0,C65-((C65-B65)*0.5),C65+((B65-C65)*0.5))</f>
        <v>0</v>
      </c>
      <c r="F65" s="13" t="n">
        <f aca="false">IF(C65-B65&gt;0,C65-((C65-B65)*0.62),C65+((B65-C65)*0.62))</f>
        <v>0</v>
      </c>
      <c r="G65" s="10" t="n">
        <f aca="false">IF(C65-B65&gt;0,C65-((C65-B65)*1),C65+((B65-C65)*1))</f>
        <v>0</v>
      </c>
    </row>
    <row r="66" customFormat="false" ht="16.5" hidden="false" customHeight="false" outlineLevel="0" collapsed="false">
      <c r="B66" s="10"/>
      <c r="C66" s="10"/>
      <c r="D66" s="11" t="n">
        <f aca="false">IF(C66-B66&gt;0,C66-((C66-B66)*0.38),C66+((B66-C66)*0.38))</f>
        <v>0</v>
      </c>
      <c r="E66" s="12" t="n">
        <f aca="false">IF(C66-B66&gt;0,C66-((C66-B66)*0.5),C66+((B66-C66)*0.5))</f>
        <v>0</v>
      </c>
      <c r="F66" s="13" t="n">
        <f aca="false">IF(C66-B66&gt;0,C66-((C66-B66)*0.62),C66+((B66-C66)*0.62))</f>
        <v>0</v>
      </c>
      <c r="G66" s="10" t="n">
        <f aca="false">IF(C66-B66&gt;0,C66-((C66-B66)*1),C66+((B66-C66)*1))</f>
        <v>0</v>
      </c>
    </row>
    <row r="67" customFormat="false" ht="16.5" hidden="false" customHeight="false" outlineLevel="0" collapsed="false">
      <c r="B67" s="10"/>
      <c r="C67" s="10"/>
      <c r="D67" s="11" t="n">
        <f aca="false">IF(C67-B67&gt;0,C67-((C67-B67)*0.38),C67+((B67-C67)*0.38))</f>
        <v>0</v>
      </c>
      <c r="E67" s="12" t="n">
        <f aca="false">IF(C67-B67&gt;0,C67-((C67-B67)*0.5),C67+((B67-C67)*0.5))</f>
        <v>0</v>
      </c>
      <c r="F67" s="13" t="n">
        <f aca="false">IF(C67-B67&gt;0,C67-((C67-B67)*0.62),C67+((B67-C67)*0.62))</f>
        <v>0</v>
      </c>
      <c r="G67" s="10" t="n">
        <f aca="false">IF(C67-B67&gt;0,C67-((C67-B67)*1),C67+((B67-C67)*1))</f>
        <v>0</v>
      </c>
    </row>
    <row r="68" customFormat="false" ht="16.5" hidden="false" customHeight="false" outlineLevel="0" collapsed="false">
      <c r="B68" s="10"/>
      <c r="C68" s="10"/>
      <c r="D68" s="11" t="n">
        <f aca="false">IF(C68-B68&gt;0,C68-((C68-B68)*0.38),C68+((B68-C68)*0.38))</f>
        <v>0</v>
      </c>
      <c r="E68" s="12" t="n">
        <f aca="false">IF(C68-B68&gt;0,C68-((C68-B68)*0.5),C68+((B68-C68)*0.5))</f>
        <v>0</v>
      </c>
      <c r="F68" s="13" t="n">
        <f aca="false">IF(C68-B68&gt;0,C68-((C68-B68)*0.62),C68+((B68-C68)*0.62))</f>
        <v>0</v>
      </c>
      <c r="G68" s="10" t="n">
        <f aca="false">IF(C68-B68&gt;0,C68-((C68-B68)*1),C68+((B68-C68)*1))</f>
        <v>0</v>
      </c>
    </row>
    <row r="69" customFormat="false" ht="16.5" hidden="false" customHeight="false" outlineLevel="0" collapsed="false">
      <c r="B69" s="10"/>
      <c r="C69" s="10"/>
      <c r="D69" s="11" t="n">
        <f aca="false">IF(C69-B69&gt;0,C69-((C69-B69)*0.38),C69+((B69-C69)*0.38))</f>
        <v>0</v>
      </c>
      <c r="E69" s="12" t="n">
        <f aca="false">IF(C69-B69&gt;0,C69-((C69-B69)*0.5),C69+((B69-C69)*0.5))</f>
        <v>0</v>
      </c>
      <c r="F69" s="13" t="n">
        <f aca="false">IF(C69-B69&gt;0,C69-((C69-B69)*0.62),C69+((B69-C69)*0.62))</f>
        <v>0</v>
      </c>
      <c r="G69" s="10" t="n">
        <f aca="false">IF(C69-B69&gt;0,C69-((C69-B69)*1),C69+((B69-C69)*1))</f>
        <v>0</v>
      </c>
    </row>
    <row r="70" customFormat="false" ht="16.5" hidden="false" customHeight="false" outlineLevel="0" collapsed="false">
      <c r="B70" s="10"/>
      <c r="C70" s="10"/>
      <c r="D70" s="11" t="n">
        <f aca="false">IF(C70-B70&gt;0,C70-((C70-B70)*0.38),C70+((B70-C70)*0.38))</f>
        <v>0</v>
      </c>
      <c r="E70" s="12" t="n">
        <f aca="false">IF(C70-B70&gt;0,C70-((C70-B70)*0.5),C70+((B70-C70)*0.5))</f>
        <v>0</v>
      </c>
      <c r="F70" s="13" t="n">
        <f aca="false">IF(C70-B70&gt;0,C70-((C70-B70)*0.62),C70+((B70-C70)*0.62))</f>
        <v>0</v>
      </c>
      <c r="G70" s="10" t="n">
        <f aca="false">IF(C70-B70&gt;0,C70-((C70-B70)*1),C70+((B70-C70)*1))</f>
        <v>0</v>
      </c>
    </row>
    <row r="71" customFormat="false" ht="16.5" hidden="false" customHeight="false" outlineLevel="0" collapsed="false">
      <c r="B71" s="10"/>
      <c r="C71" s="10"/>
      <c r="D71" s="11" t="n">
        <f aca="false">IF(C71-B71&gt;0,C71-((C71-B71)*0.38),C71+((B71-C71)*0.38))</f>
        <v>0</v>
      </c>
      <c r="E71" s="12" t="n">
        <f aca="false">IF(C71-B71&gt;0,C71-((C71-B71)*0.5),C71+((B71-C71)*0.5))</f>
        <v>0</v>
      </c>
      <c r="F71" s="13" t="n">
        <f aca="false">IF(C71-B71&gt;0,C71-((C71-B71)*0.62),C71+((B71-C71)*0.62))</f>
        <v>0</v>
      </c>
      <c r="G71" s="10" t="n">
        <f aca="false">IF(C71-B71&gt;0,C71-((C71-B71)*1),C71+((B71-C71)*1))</f>
        <v>0</v>
      </c>
    </row>
    <row r="72" customFormat="false" ht="16.5" hidden="false" customHeight="false" outlineLevel="0" collapsed="false">
      <c r="B72" s="10"/>
      <c r="C72" s="10"/>
      <c r="D72" s="11" t="n">
        <f aca="false">IF(C72-B72&gt;0,C72-((C72-B72)*0.38),C72+((B72-C72)*0.38))</f>
        <v>0</v>
      </c>
      <c r="E72" s="12" t="n">
        <f aca="false">IF(C72-B72&gt;0,C72-((C72-B72)*0.5),C72+((B72-C72)*0.5))</f>
        <v>0</v>
      </c>
      <c r="F72" s="13" t="n">
        <f aca="false">IF(C72-B72&gt;0,C72-((C72-B72)*0.62),C72+((B72-C72)*0.62))</f>
        <v>0</v>
      </c>
      <c r="G72" s="10" t="n">
        <f aca="false">IF(C72-B72&gt;0,C72-((C72-B72)*1),C72+((B72-C72)*1))</f>
        <v>0</v>
      </c>
    </row>
    <row r="73" customFormat="false" ht="16.5" hidden="false" customHeight="false" outlineLevel="0" collapsed="false">
      <c r="B73" s="10"/>
      <c r="C73" s="10"/>
      <c r="D73" s="11" t="n">
        <f aca="false">IF(C73-B73&gt;0,C73-((C73-B73)*0.38),C73+((B73-C73)*0.38))</f>
        <v>0</v>
      </c>
      <c r="E73" s="12" t="n">
        <f aca="false">IF(C73-B73&gt;0,C73-((C73-B73)*0.5),C73+((B73-C73)*0.5))</f>
        <v>0</v>
      </c>
      <c r="F73" s="13" t="n">
        <f aca="false">IF(C73-B73&gt;0,C73-((C73-B73)*0.62),C73+((B73-C73)*0.62))</f>
        <v>0</v>
      </c>
      <c r="G73" s="10" t="n">
        <f aca="false">IF(C73-B73&gt;0,C73-((C73-B73)*1),C73+((B73-C73)*1))</f>
        <v>0</v>
      </c>
    </row>
    <row r="74" customFormat="false" ht="16.5" hidden="false" customHeight="false" outlineLevel="0" collapsed="false">
      <c r="B74" s="10"/>
      <c r="C74" s="10"/>
      <c r="D74" s="11" t="n">
        <f aca="false">IF(C74-B74&gt;0,C74-((C74-B74)*0.38),C74+((B74-C74)*0.38))</f>
        <v>0</v>
      </c>
      <c r="E74" s="12" t="n">
        <f aca="false">IF(C74-B74&gt;0,C74-((C74-B74)*0.5),C74+((B74-C74)*0.5))</f>
        <v>0</v>
      </c>
      <c r="F74" s="13" t="n">
        <f aca="false">IF(C74-B74&gt;0,C74-((C74-B74)*0.62),C74+((B74-C74)*0.62))</f>
        <v>0</v>
      </c>
      <c r="G74" s="10" t="n">
        <f aca="false">IF(C74-B74&gt;0,C74-((C74-B74)*1),C74+((B74-C74)*1))</f>
        <v>0</v>
      </c>
    </row>
    <row r="75" customFormat="false" ht="16.5" hidden="false" customHeight="false" outlineLevel="0" collapsed="false">
      <c r="B75" s="10"/>
      <c r="C75" s="10"/>
      <c r="D75" s="11" t="n">
        <f aca="false">IF(C75-B75&gt;0,C75-((C75-B75)*0.38),C75+((B75-C75)*0.38))</f>
        <v>0</v>
      </c>
      <c r="E75" s="12" t="n">
        <f aca="false">IF(C75-B75&gt;0,C75-((C75-B75)*0.5),C75+((B75-C75)*0.5))</f>
        <v>0</v>
      </c>
      <c r="F75" s="13" t="n">
        <f aca="false">IF(C75-B75&gt;0,C75-((C75-B75)*0.62),C75+((B75-C75)*0.62))</f>
        <v>0</v>
      </c>
      <c r="G75" s="10" t="n">
        <f aca="false">IF(C75-B75&gt;0,C75-((C75-B75)*1),C75+((B75-C75)*1))</f>
        <v>0</v>
      </c>
    </row>
    <row r="76" customFormat="false" ht="16.5" hidden="false" customHeight="false" outlineLevel="0" collapsed="false">
      <c r="B76" s="10"/>
      <c r="C76" s="10"/>
      <c r="D76" s="11" t="n">
        <f aca="false">IF(C76-B76&gt;0,C76-((C76-B76)*0.38),C76+((B76-C76)*0.38))</f>
        <v>0</v>
      </c>
      <c r="E76" s="12" t="n">
        <f aca="false">IF(C76-B76&gt;0,C76-((C76-B76)*0.5),C76+((B76-C76)*0.5))</f>
        <v>0</v>
      </c>
      <c r="F76" s="13" t="n">
        <f aca="false">IF(C76-B76&gt;0,C76-((C76-B76)*0.62),C76+((B76-C76)*0.62))</f>
        <v>0</v>
      </c>
      <c r="G76" s="10" t="n">
        <f aca="false">IF(C76-B76&gt;0,C76-((C76-B76)*1),C76+((B76-C76)*1))</f>
        <v>0</v>
      </c>
    </row>
    <row r="77" customFormat="false" ht="16.5" hidden="false" customHeight="false" outlineLevel="0" collapsed="false">
      <c r="B77" s="10"/>
      <c r="C77" s="10"/>
      <c r="D77" s="11" t="n">
        <f aca="false">IF(C77-B77&gt;0,C77-((C77-B77)*0.38),C77+((B77-C77)*0.38))</f>
        <v>0</v>
      </c>
      <c r="E77" s="12" t="n">
        <f aca="false">IF(C77-B77&gt;0,C77-((C77-B77)*0.5),C77+((B77-C77)*0.5))</f>
        <v>0</v>
      </c>
      <c r="F77" s="13" t="n">
        <f aca="false">IF(C77-B77&gt;0,C77-((C77-B77)*0.62),C77+((B77-C77)*0.62))</f>
        <v>0</v>
      </c>
      <c r="G77" s="10" t="n">
        <f aca="false">IF(C77-B77&gt;0,C77-((C77-B77)*1),C77+((B77-C77)*1))</f>
        <v>0</v>
      </c>
    </row>
    <row r="78" customFormat="false" ht="16.5" hidden="false" customHeight="false" outlineLevel="0" collapsed="false">
      <c r="B78" s="10"/>
      <c r="C78" s="10"/>
      <c r="D78" s="11" t="n">
        <f aca="false">IF(C78-B78&gt;0,C78-((C78-B78)*0.38),C78+((B78-C78)*0.38))</f>
        <v>0</v>
      </c>
      <c r="E78" s="12" t="n">
        <f aca="false">IF(C78-B78&gt;0,C78-((C78-B78)*0.5),C78+((B78-C78)*0.5))</f>
        <v>0</v>
      </c>
      <c r="F78" s="13" t="n">
        <f aca="false">IF(C78-B78&gt;0,C78-((C78-B78)*0.62),C78+((B78-C78)*0.62))</f>
        <v>0</v>
      </c>
      <c r="G78" s="10" t="n">
        <f aca="false">IF(C78-B78&gt;0,C78-((C78-B78)*1),C78+((B78-C78)*1))</f>
        <v>0</v>
      </c>
    </row>
    <row r="79" customFormat="false" ht="16.5" hidden="false" customHeight="false" outlineLevel="0" collapsed="false">
      <c r="B79" s="10"/>
      <c r="C79" s="10"/>
      <c r="D79" s="11" t="n">
        <f aca="false">IF(C79-B79&gt;0,C79-((C79-B79)*0.38),C79+((B79-C79)*0.38))</f>
        <v>0</v>
      </c>
      <c r="E79" s="12" t="n">
        <f aca="false">IF(C79-B79&gt;0,C79-((C79-B79)*0.5),C79+((B79-C79)*0.5))</f>
        <v>0</v>
      </c>
      <c r="F79" s="13" t="n">
        <f aca="false">IF(C79-B79&gt;0,C79-((C79-B79)*0.62),C79+((B79-C79)*0.62))</f>
        <v>0</v>
      </c>
      <c r="G79" s="10" t="n">
        <f aca="false">IF(C79-B79&gt;0,C79-((C79-B79)*1),C79+((B79-C79)*1))</f>
        <v>0</v>
      </c>
    </row>
    <row r="80" customFormat="false" ht="16.5" hidden="false" customHeight="false" outlineLevel="0" collapsed="false">
      <c r="B80" s="10"/>
      <c r="C80" s="10"/>
      <c r="D80" s="11" t="n">
        <f aca="false">IF(C80-B80&gt;0,C80-((C80-B80)*0.38),C80+((B80-C80)*0.38))</f>
        <v>0</v>
      </c>
      <c r="E80" s="12" t="n">
        <f aca="false">IF(C80-B80&gt;0,C80-((C80-B80)*0.5),C80+((B80-C80)*0.5))</f>
        <v>0</v>
      </c>
      <c r="F80" s="13" t="n">
        <f aca="false">IF(C80-B80&gt;0,C80-((C80-B80)*0.62),C80+((B80-C80)*0.62))</f>
        <v>0</v>
      </c>
      <c r="G80" s="10" t="n">
        <f aca="false">IF(C80-B80&gt;0,C80-((C80-B80)*1),C80+((B80-C80)*1))</f>
        <v>0</v>
      </c>
    </row>
    <row r="81" customFormat="false" ht="16.5" hidden="false" customHeight="false" outlineLevel="0" collapsed="false">
      <c r="B81" s="10"/>
      <c r="C81" s="10"/>
      <c r="D81" s="11" t="n">
        <f aca="false">IF(C81-B81&gt;0,C81-((C81-B81)*0.38),C81+((B81-C81)*0.38))</f>
        <v>0</v>
      </c>
      <c r="E81" s="12" t="n">
        <f aca="false">IF(C81-B81&gt;0,C81-((C81-B81)*0.5),C81+((B81-C81)*0.5))</f>
        <v>0</v>
      </c>
      <c r="F81" s="13" t="n">
        <f aca="false">IF(C81-B81&gt;0,C81-((C81-B81)*0.62),C81+((B81-C81)*0.62))</f>
        <v>0</v>
      </c>
      <c r="G81" s="10" t="n">
        <f aca="false">IF(C81-B81&gt;0,C81-((C81-B81)*1),C81+((B81-C81)*1))</f>
        <v>0</v>
      </c>
    </row>
    <row r="82" customFormat="false" ht="16.5" hidden="false" customHeight="false" outlineLevel="0" collapsed="false">
      <c r="B82" s="10"/>
      <c r="C82" s="10"/>
      <c r="D82" s="11" t="n">
        <f aca="false">IF(C82-B82&gt;0,C82-((C82-B82)*0.38),C82+((B82-C82)*0.38))</f>
        <v>0</v>
      </c>
      <c r="E82" s="12" t="n">
        <f aca="false">IF(C82-B82&gt;0,C82-((C82-B82)*0.5),C82+((B82-C82)*0.5))</f>
        <v>0</v>
      </c>
      <c r="F82" s="13" t="n">
        <f aca="false">IF(C82-B82&gt;0,C82-((C82-B82)*0.62),C82+((B82-C82)*0.62))</f>
        <v>0</v>
      </c>
      <c r="G82" s="10" t="n">
        <f aca="false">IF(C82-B82&gt;0,C82-((C82-B82)*1),C82+((B82-C82)*1))</f>
        <v>0</v>
      </c>
    </row>
    <row r="83" customFormat="false" ht="16.5" hidden="false" customHeight="false" outlineLevel="0" collapsed="false">
      <c r="B83" s="10"/>
      <c r="C83" s="10"/>
      <c r="D83" s="11" t="n">
        <f aca="false">IF(C83-B83&gt;0,C83-((C83-B83)*0.38),C83+((B83-C83)*0.38))</f>
        <v>0</v>
      </c>
      <c r="E83" s="12" t="n">
        <f aca="false">IF(C83-B83&gt;0,C83-((C83-B83)*0.5),C83+((B83-C83)*0.5))</f>
        <v>0</v>
      </c>
      <c r="F83" s="13" t="n">
        <f aca="false">IF(C83-B83&gt;0,C83-((C83-B83)*0.62),C83+((B83-C83)*0.62))</f>
        <v>0</v>
      </c>
      <c r="G83" s="10" t="n">
        <f aca="false">IF(C83-B83&gt;0,C83-((C83-B83)*1),C83+((B83-C83)*1))</f>
        <v>0</v>
      </c>
    </row>
    <row r="84" customFormat="false" ht="16.5" hidden="false" customHeight="false" outlineLevel="0" collapsed="false">
      <c r="B84" s="10"/>
      <c r="C84" s="10"/>
      <c r="D84" s="11" t="n">
        <f aca="false">IF(C84-B84&gt;0,C84-((C84-B84)*0.38),C84+((B84-C84)*0.38))</f>
        <v>0</v>
      </c>
      <c r="E84" s="12" t="n">
        <f aca="false">IF(C84-B84&gt;0,C84-((C84-B84)*0.5),C84+((B84-C84)*0.5))</f>
        <v>0</v>
      </c>
      <c r="F84" s="13" t="n">
        <f aca="false">IF(C84-B84&gt;0,C84-((C84-B84)*0.62),C84+((B84-C84)*0.62))</f>
        <v>0</v>
      </c>
      <c r="G84" s="10" t="n">
        <f aca="false">IF(C84-B84&gt;0,C84-((C84-B84)*1),C84+((B84-C84)*1))</f>
        <v>0</v>
      </c>
    </row>
    <row r="85" customFormat="false" ht="16.5" hidden="false" customHeight="false" outlineLevel="0" collapsed="false">
      <c r="B85" s="10"/>
      <c r="C85" s="10"/>
      <c r="D85" s="11" t="n">
        <f aca="false">IF(C85-B85&gt;0,C85-((C85-B85)*0.38),C85+((B85-C85)*0.38))</f>
        <v>0</v>
      </c>
      <c r="E85" s="12" t="n">
        <f aca="false">IF(C85-B85&gt;0,C85-((C85-B85)*0.5),C85+((B85-C85)*0.5))</f>
        <v>0</v>
      </c>
      <c r="F85" s="13" t="n">
        <f aca="false">IF(C85-B85&gt;0,C85-((C85-B85)*0.62),C85+((B85-C85)*0.62))</f>
        <v>0</v>
      </c>
      <c r="G85" s="10" t="n">
        <f aca="false">IF(C85-B85&gt;0,C85-((C85-B85)*1),C85+((B85-C85)*1))</f>
        <v>0</v>
      </c>
    </row>
    <row r="86" customFormat="false" ht="16.5" hidden="false" customHeight="false" outlineLevel="0" collapsed="false">
      <c r="B86" s="10"/>
      <c r="C86" s="10"/>
      <c r="D86" s="11" t="n">
        <f aca="false">IF(C86-B86&gt;0,C86-((C86-B86)*0.38),C86+((B86-C86)*0.38))</f>
        <v>0</v>
      </c>
      <c r="E86" s="12" t="n">
        <f aca="false">IF(C86-B86&gt;0,C86-((C86-B86)*0.5),C86+((B86-C86)*0.5))</f>
        <v>0</v>
      </c>
      <c r="F86" s="13" t="n">
        <f aca="false">IF(C86-B86&gt;0,C86-((C86-B86)*0.62),C86+((B86-C86)*0.62))</f>
        <v>0</v>
      </c>
      <c r="G86" s="10" t="n">
        <f aca="false">IF(C86-B86&gt;0,C86-((C86-B86)*1),C86+((B86-C86)*1))</f>
        <v>0</v>
      </c>
    </row>
    <row r="87" customFormat="false" ht="16.5" hidden="false" customHeight="false" outlineLevel="0" collapsed="false">
      <c r="B87" s="10"/>
      <c r="C87" s="10"/>
      <c r="D87" s="11" t="n">
        <f aca="false">IF(C87-B87&gt;0,C87-((C87-B87)*0.38),C87+((B87-C87)*0.38))</f>
        <v>0</v>
      </c>
      <c r="E87" s="12" t="n">
        <f aca="false">IF(C87-B87&gt;0,C87-((C87-B87)*0.5),C87+((B87-C87)*0.5))</f>
        <v>0</v>
      </c>
      <c r="F87" s="13" t="n">
        <f aca="false">IF(C87-B87&gt;0,C87-((C87-B87)*0.62),C87+((B87-C87)*0.62))</f>
        <v>0</v>
      </c>
      <c r="G87" s="10" t="n">
        <f aca="false">IF(C87-B87&gt;0,C87-((C87-B87)*1),C87+((B87-C87)*1))</f>
        <v>0</v>
      </c>
    </row>
    <row r="88" customFormat="false" ht="16.5" hidden="false" customHeight="false" outlineLevel="0" collapsed="false">
      <c r="B88" s="10"/>
      <c r="C88" s="10"/>
      <c r="D88" s="11" t="n">
        <f aca="false">IF(C88-B88&gt;0,C88-((C88-B88)*0.38),C88+((B88-C88)*0.38))</f>
        <v>0</v>
      </c>
      <c r="E88" s="12" t="n">
        <f aca="false">IF(C88-B88&gt;0,C88-((C88-B88)*0.5),C88+((B88-C88)*0.5))</f>
        <v>0</v>
      </c>
      <c r="F88" s="13" t="n">
        <f aca="false">IF(C88-B88&gt;0,C88-((C88-B88)*0.62),C88+((B88-C88)*0.62))</f>
        <v>0</v>
      </c>
      <c r="G88" s="10" t="n">
        <f aca="false">IF(C88-B88&gt;0,C88-((C88-B88)*1),C88+((B88-C88)*1))</f>
        <v>0</v>
      </c>
    </row>
    <row r="89" customFormat="false" ht="16.5" hidden="false" customHeight="false" outlineLevel="0" collapsed="false">
      <c r="B89" s="10"/>
      <c r="C89" s="10"/>
      <c r="D89" s="11" t="n">
        <f aca="false">IF(C89-B89&gt;0,C89-((C89-B89)*0.38),C89+((B89-C89)*0.38))</f>
        <v>0</v>
      </c>
      <c r="E89" s="12" t="n">
        <f aca="false">IF(C89-B89&gt;0,C89-((C89-B89)*0.5),C89+((B89-C89)*0.5))</f>
        <v>0</v>
      </c>
      <c r="F89" s="13" t="n">
        <f aca="false">IF(C89-B89&gt;0,C89-((C89-B89)*0.62),C89+((B89-C89)*0.62))</f>
        <v>0</v>
      </c>
      <c r="G89" s="10" t="n">
        <f aca="false">IF(C89-B89&gt;0,C89-((C89-B89)*1),C89+((B89-C89)*1))</f>
        <v>0</v>
      </c>
    </row>
    <row r="90" customFormat="false" ht="16.5" hidden="false" customHeight="false" outlineLevel="0" collapsed="false">
      <c r="B90" s="10"/>
      <c r="C90" s="10"/>
      <c r="D90" s="11" t="n">
        <f aca="false">IF(C90-B90&gt;0,C90-((C90-B90)*0.38),C90+((B90-C90)*0.38))</f>
        <v>0</v>
      </c>
      <c r="E90" s="12" t="n">
        <f aca="false">IF(C90-B90&gt;0,C90-((C90-B90)*0.5),C90+((B90-C90)*0.5))</f>
        <v>0</v>
      </c>
      <c r="F90" s="13" t="n">
        <f aca="false">IF(C90-B90&gt;0,C90-((C90-B90)*0.62),C90+((B90-C90)*0.62))</f>
        <v>0</v>
      </c>
      <c r="G90" s="10" t="n">
        <f aca="false">IF(C90-B90&gt;0,C90-((C90-B90)*1),C90+((B90-C90)*1))</f>
        <v>0</v>
      </c>
    </row>
    <row r="91" customFormat="false" ht="16.5" hidden="false" customHeight="false" outlineLevel="0" collapsed="false">
      <c r="B91" s="10"/>
      <c r="C91" s="10"/>
      <c r="D91" s="11" t="n">
        <f aca="false">IF(C91-B91&gt;0,C91-((C91-B91)*0.38),C91+((B91-C91)*0.38))</f>
        <v>0</v>
      </c>
      <c r="E91" s="12" t="n">
        <f aca="false">IF(C91-B91&gt;0,C91-((C91-B91)*0.5),C91+((B91-C91)*0.5))</f>
        <v>0</v>
      </c>
      <c r="F91" s="13" t="n">
        <f aca="false">IF(C91-B91&gt;0,C91-((C91-B91)*0.62),C91+((B91-C91)*0.62))</f>
        <v>0</v>
      </c>
      <c r="G91" s="10" t="n">
        <f aca="false">IF(C91-B91&gt;0,C91-((C91-B91)*1),C91+((B91-C91)*1))</f>
        <v>0</v>
      </c>
    </row>
    <row r="92" customFormat="false" ht="16.5" hidden="false" customHeight="false" outlineLevel="0" collapsed="false">
      <c r="B92" s="10"/>
      <c r="C92" s="10"/>
      <c r="D92" s="11" t="n">
        <f aca="false">IF(C92-B92&gt;0,C92-((C92-B92)*0.38),C92+((B92-C92)*0.38))</f>
        <v>0</v>
      </c>
      <c r="E92" s="12" t="n">
        <f aca="false">IF(C92-B92&gt;0,C92-((C92-B92)*0.5),C92+((B92-C92)*0.5))</f>
        <v>0</v>
      </c>
      <c r="F92" s="13" t="n">
        <f aca="false">IF(C92-B92&gt;0,C92-((C92-B92)*0.62),C92+((B92-C92)*0.62))</f>
        <v>0</v>
      </c>
      <c r="G92" s="10" t="n">
        <f aca="false">IF(C92-B92&gt;0,C92-((C92-B92)*1),C92+((B92-C92)*1))</f>
        <v>0</v>
      </c>
    </row>
    <row r="93" customFormat="false" ht="16.5" hidden="false" customHeight="false" outlineLevel="0" collapsed="false">
      <c r="B93" s="10"/>
      <c r="C93" s="10"/>
      <c r="D93" s="11" t="n">
        <f aca="false">IF(C93-B93&gt;0,C93-((C93-B93)*0.38),C93+((B93-C93)*0.38))</f>
        <v>0</v>
      </c>
      <c r="E93" s="12" t="n">
        <f aca="false">IF(C93-B93&gt;0,C93-((C93-B93)*0.5),C93+((B93-C93)*0.5))</f>
        <v>0</v>
      </c>
      <c r="F93" s="13" t="n">
        <f aca="false">IF(C93-B93&gt;0,C93-((C93-B93)*0.62),C93+((B93-C93)*0.62))</f>
        <v>0</v>
      </c>
      <c r="G93" s="10" t="n">
        <f aca="false">IF(C93-B93&gt;0,C93-((C93-B93)*1),C93+((B93-C93)*1))</f>
        <v>0</v>
      </c>
    </row>
    <row r="94" customFormat="false" ht="16.5" hidden="false" customHeight="false" outlineLevel="0" collapsed="false">
      <c r="B94" s="10"/>
      <c r="C94" s="10"/>
      <c r="D94" s="11" t="n">
        <f aca="false">IF(C94-B94&gt;0,C94-((C94-B94)*0.38),C94+((B94-C94)*0.38))</f>
        <v>0</v>
      </c>
      <c r="E94" s="12" t="n">
        <f aca="false">IF(C94-B94&gt;0,C94-((C94-B94)*0.5),C94+((B94-C94)*0.5))</f>
        <v>0</v>
      </c>
      <c r="F94" s="13" t="n">
        <f aca="false">IF(C94-B94&gt;0,C94-((C94-B94)*0.62),C94+((B94-C94)*0.62))</f>
        <v>0</v>
      </c>
      <c r="G94" s="10" t="n">
        <f aca="false">IF(C94-B94&gt;0,C94-((C94-B94)*1),C94+((B94-C94)*1))</f>
        <v>0</v>
      </c>
    </row>
    <row r="95" customFormat="false" ht="16.5" hidden="false" customHeight="false" outlineLevel="0" collapsed="false">
      <c r="B95" s="10"/>
      <c r="C95" s="10"/>
      <c r="D95" s="11" t="n">
        <f aca="false">IF(C95-B95&gt;0,C95-((C95-B95)*0.38),C95+((B95-C95)*0.38))</f>
        <v>0</v>
      </c>
      <c r="E95" s="12" t="n">
        <f aca="false">IF(C95-B95&gt;0,C95-((C95-B95)*0.5),C95+((B95-C95)*0.5))</f>
        <v>0</v>
      </c>
      <c r="F95" s="13" t="n">
        <f aca="false">IF(C95-B95&gt;0,C95-((C95-B95)*0.62),C95+((B95-C95)*0.62))</f>
        <v>0</v>
      </c>
      <c r="G95" s="10" t="n">
        <f aca="false">IF(C95-B95&gt;0,C95-((C95-B95)*1),C95+((B95-C95)*1))</f>
        <v>0</v>
      </c>
    </row>
    <row r="96" customFormat="false" ht="16.5" hidden="false" customHeight="false" outlineLevel="0" collapsed="false">
      <c r="B96" s="10"/>
      <c r="C96" s="10"/>
      <c r="D96" s="11" t="n">
        <f aca="false">IF(C96-B96&gt;0,C96-((C96-B96)*0.38),C96+((B96-C96)*0.38))</f>
        <v>0</v>
      </c>
      <c r="E96" s="12" t="n">
        <f aca="false">IF(C96-B96&gt;0,C96-((C96-B96)*0.5),C96+((B96-C96)*0.5))</f>
        <v>0</v>
      </c>
      <c r="F96" s="13" t="n">
        <f aca="false">IF(C96-B96&gt;0,C96-((C96-B96)*0.62),C96+((B96-C96)*0.62))</f>
        <v>0</v>
      </c>
      <c r="G96" s="10" t="n">
        <f aca="false">IF(C96-B96&gt;0,C96-((C96-B96)*1),C96+((B96-C96)*1))</f>
        <v>0</v>
      </c>
    </row>
    <row r="97" customFormat="false" ht="16.5" hidden="false" customHeight="false" outlineLevel="0" collapsed="false">
      <c r="B97" s="10"/>
      <c r="C97" s="10"/>
      <c r="D97" s="11" t="n">
        <f aca="false">IF(C97-B97&gt;0,C97-((C97-B97)*0.38),C97+((B97-C97)*0.38))</f>
        <v>0</v>
      </c>
      <c r="E97" s="12" t="n">
        <f aca="false">IF(C97-B97&gt;0,C97-((C97-B97)*0.5),C97+((B97-C97)*0.5))</f>
        <v>0</v>
      </c>
      <c r="F97" s="13" t="n">
        <f aca="false">IF(C97-B97&gt;0,C97-((C97-B97)*0.62),C97+((B97-C97)*0.62))</f>
        <v>0</v>
      </c>
      <c r="G97" s="10" t="n">
        <f aca="false">IF(C97-B97&gt;0,C97-((C97-B97)*1),C97+((B97-C97)*1))</f>
        <v>0</v>
      </c>
    </row>
    <row r="98" customFormat="false" ht="16.5" hidden="false" customHeight="false" outlineLevel="0" collapsed="false">
      <c r="B98" s="10"/>
      <c r="C98" s="10"/>
      <c r="D98" s="11" t="n">
        <f aca="false">IF(C98-B98&gt;0,C98-((C98-B98)*0.38),C98+((B98-C98)*0.38))</f>
        <v>0</v>
      </c>
      <c r="E98" s="12" t="n">
        <f aca="false">IF(C98-B98&gt;0,C98-((C98-B98)*0.5),C98+((B98-C98)*0.5))</f>
        <v>0</v>
      </c>
      <c r="F98" s="13" t="n">
        <f aca="false">IF(C98-B98&gt;0,C98-((C98-B98)*0.62),C98+((B98-C98)*0.62))</f>
        <v>0</v>
      </c>
      <c r="G98" s="10" t="n">
        <f aca="false">IF(C98-B98&gt;0,C98-((C98-B98)*1),C98+((B98-C98)*1))</f>
        <v>0</v>
      </c>
    </row>
    <row r="99" customFormat="false" ht="16.5" hidden="false" customHeight="false" outlineLevel="0" collapsed="false">
      <c r="B99" s="10"/>
      <c r="C99" s="10"/>
      <c r="D99" s="11" t="n">
        <f aca="false">IF(C99-B99&gt;0,C99-((C99-B99)*0.38),C99+((B99-C99)*0.38))</f>
        <v>0</v>
      </c>
      <c r="E99" s="12" t="n">
        <f aca="false">IF(C99-B99&gt;0,C99-((C99-B99)*0.5),C99+((B99-C99)*0.5))</f>
        <v>0</v>
      </c>
      <c r="F99" s="13" t="n">
        <f aca="false">IF(C99-B99&gt;0,C99-((C99-B99)*0.62),C99+((B99-C99)*0.62))</f>
        <v>0</v>
      </c>
      <c r="G99" s="10" t="n">
        <f aca="false">IF(C99-B99&gt;0,C99-((C99-B99)*1),C99+((B99-C99)*1))</f>
        <v>0</v>
      </c>
    </row>
    <row r="100" customFormat="false" ht="16.5" hidden="false" customHeight="false" outlineLevel="0" collapsed="false">
      <c r="B100" s="10"/>
      <c r="C100" s="10"/>
      <c r="D100" s="11" t="n">
        <f aca="false">IF(C100-B100&gt;0,C100-((C100-B100)*0.38),C100+((B100-C100)*0.38))</f>
        <v>0</v>
      </c>
      <c r="E100" s="12" t="n">
        <f aca="false">IF(C100-B100&gt;0,C100-((C100-B100)*0.5),C100+((B100-C100)*0.5))</f>
        <v>0</v>
      </c>
      <c r="F100" s="13" t="n">
        <f aca="false">IF(C100-B100&gt;0,C100-((C100-B100)*0.62),C100+((B100-C100)*0.62))</f>
        <v>0</v>
      </c>
      <c r="G100" s="10" t="n">
        <f aca="false">IF(C100-B100&gt;0,C100-((C100-B100)*1),C100+((B100-C100)*1))</f>
        <v>0</v>
      </c>
    </row>
    <row r="101" customFormat="false" ht="16.5" hidden="false" customHeight="false" outlineLevel="0" collapsed="false">
      <c r="B101" s="10"/>
      <c r="C101" s="10"/>
      <c r="D101" s="11" t="n">
        <f aca="false">IF(C101-B101&gt;0,C101-((C101-B101)*0.38),C101+((B101-C101)*0.38))</f>
        <v>0</v>
      </c>
      <c r="E101" s="12" t="n">
        <f aca="false">IF(C101-B101&gt;0,C101-((C101-B101)*0.5),C101+((B101-C101)*0.5))</f>
        <v>0</v>
      </c>
      <c r="F101" s="13" t="n">
        <f aca="false">IF(C101-B101&gt;0,C101-((C101-B101)*0.62),C101+((B101-C101)*0.62))</f>
        <v>0</v>
      </c>
      <c r="G101" s="10" t="n">
        <f aca="false">IF(C101-B101&gt;0,C101-((C101-B101)*1),C101+((B101-C101)*1))</f>
        <v>0</v>
      </c>
    </row>
    <row r="102" customFormat="false" ht="16.5" hidden="false" customHeight="false" outlineLevel="0" collapsed="false">
      <c r="B102" s="10"/>
      <c r="C102" s="10"/>
      <c r="D102" s="11" t="n">
        <f aca="false">IF(C102-B102&gt;0,C102-((C102-B102)*0.38),C102+((B102-C102)*0.38))</f>
        <v>0</v>
      </c>
      <c r="E102" s="12" t="n">
        <f aca="false">IF(C102-B102&gt;0,C102-((C102-B102)*0.5),C102+((B102-C102)*0.5))</f>
        <v>0</v>
      </c>
      <c r="F102" s="13" t="n">
        <f aca="false">IF(C102-B102&gt;0,C102-((C102-B102)*0.62),C102+((B102-C102)*0.62))</f>
        <v>0</v>
      </c>
      <c r="G102" s="10" t="n">
        <f aca="false">IF(C102-B102&gt;0,C102-((C102-B102)*1),C102+((B102-C102)*1))</f>
        <v>0</v>
      </c>
    </row>
    <row r="103" customFormat="false" ht="16.5" hidden="false" customHeight="false" outlineLevel="0" collapsed="false">
      <c r="B103" s="10"/>
      <c r="C103" s="10"/>
      <c r="D103" s="11" t="n">
        <f aca="false">IF(C103-B103&gt;0,C103-((C103-B103)*0.38),C103+((B103-C103)*0.38))</f>
        <v>0</v>
      </c>
      <c r="E103" s="12" t="n">
        <f aca="false">IF(C103-B103&gt;0,C103-((C103-B103)*0.5),C103+((B103-C103)*0.5))</f>
        <v>0</v>
      </c>
      <c r="F103" s="13" t="n">
        <f aca="false">IF(C103-B103&gt;0,C103-((C103-B103)*0.62),C103+((B103-C103)*0.62))</f>
        <v>0</v>
      </c>
      <c r="G103" s="10" t="n">
        <f aca="false">IF(C103-B103&gt;0,C103-((C103-B103)*1),C103+((B103-C103)*1))</f>
        <v>0</v>
      </c>
    </row>
    <row r="104" customFormat="false" ht="16.5" hidden="false" customHeight="false" outlineLevel="0" collapsed="false">
      <c r="B104" s="10"/>
      <c r="C104" s="10"/>
      <c r="D104" s="11" t="n">
        <f aca="false">IF(C104-B104&gt;0,C104-((C104-B104)*0.38),C104+((B104-C104)*0.38))</f>
        <v>0</v>
      </c>
      <c r="E104" s="12" t="n">
        <f aca="false">IF(C104-B104&gt;0,C104-((C104-B104)*0.5),C104+((B104-C104)*0.5))</f>
        <v>0</v>
      </c>
      <c r="F104" s="13" t="n">
        <f aca="false">IF(C104-B104&gt;0,C104-((C104-B104)*0.62),C104+((B104-C104)*0.62))</f>
        <v>0</v>
      </c>
      <c r="G104" s="10" t="n">
        <f aca="false">IF(C104-B104&gt;0,C104-((C104-B104)*1),C104+((B104-C104)*1))</f>
        <v>0</v>
      </c>
    </row>
    <row r="105" customFormat="false" ht="16.5" hidden="false" customHeight="false" outlineLevel="0" collapsed="false">
      <c r="B105" s="10"/>
      <c r="C105" s="10"/>
      <c r="D105" s="11" t="n">
        <f aca="false">IF(C105-B105&gt;0,C105-((C105-B105)*0.38),C105+((B105-C105)*0.38))</f>
        <v>0</v>
      </c>
      <c r="E105" s="12" t="n">
        <f aca="false">IF(C105-B105&gt;0,C105-((C105-B105)*0.5),C105+((B105-C105)*0.5))</f>
        <v>0</v>
      </c>
      <c r="F105" s="13" t="n">
        <f aca="false">IF(C105-B105&gt;0,C105-((C105-B105)*0.62),C105+((B105-C105)*0.62))</f>
        <v>0</v>
      </c>
      <c r="G105" s="10" t="n">
        <f aca="false">IF(C105-B105&gt;0,C105-((C105-B105)*1),C105+((B105-C105)*1))</f>
        <v>0</v>
      </c>
    </row>
    <row r="106" customFormat="false" ht="16.5" hidden="false" customHeight="false" outlineLevel="0" collapsed="false">
      <c r="B106" s="10"/>
      <c r="C106" s="10"/>
      <c r="D106" s="11" t="n">
        <f aca="false">IF(C106-B106&gt;0,C106-((C106-B106)*0.38),C106+((B106-C106)*0.38))</f>
        <v>0</v>
      </c>
      <c r="E106" s="12" t="n">
        <f aca="false">IF(C106-B106&gt;0,C106-((C106-B106)*0.5),C106+((B106-C106)*0.5))</f>
        <v>0</v>
      </c>
      <c r="F106" s="13" t="n">
        <f aca="false">IF(C106-B106&gt;0,C106-((C106-B106)*0.62),C106+((B106-C106)*0.62))</f>
        <v>0</v>
      </c>
      <c r="G106" s="10" t="n">
        <f aca="false">IF(C106-B106&gt;0,C106-((C106-B106)*1),C106+((B106-C106)*1))</f>
        <v>0</v>
      </c>
    </row>
    <row r="107" customFormat="false" ht="16.5" hidden="false" customHeight="false" outlineLevel="0" collapsed="false">
      <c r="B107" s="10"/>
      <c r="C107" s="10"/>
      <c r="D107" s="11" t="n">
        <f aca="false">IF(C107-B107&gt;0,C107-((C107-B107)*0.38),C107+((B107-C107)*0.38))</f>
        <v>0</v>
      </c>
      <c r="E107" s="12" t="n">
        <f aca="false">IF(C107-B107&gt;0,C107-((C107-B107)*0.5),C107+((B107-C107)*0.5))</f>
        <v>0</v>
      </c>
      <c r="F107" s="13" t="n">
        <f aca="false">IF(C107-B107&gt;0,C107-((C107-B107)*0.62),C107+((B107-C107)*0.62))</f>
        <v>0</v>
      </c>
      <c r="G107" s="10" t="n">
        <f aca="false">IF(C107-B107&gt;0,C107-((C107-B107)*1),C107+((B107-C107)*1))</f>
        <v>0</v>
      </c>
    </row>
    <row r="108" customFormat="false" ht="16.5" hidden="false" customHeight="false" outlineLevel="0" collapsed="false">
      <c r="B108" s="10"/>
      <c r="C108" s="10"/>
      <c r="D108" s="11" t="n">
        <f aca="false">IF(C108-B108&gt;0,C108-((C108-B108)*0.38),C108+((B108-C108)*0.38))</f>
        <v>0</v>
      </c>
      <c r="E108" s="12" t="n">
        <f aca="false">IF(C108-B108&gt;0,C108-((C108-B108)*0.5),C108+((B108-C108)*0.5))</f>
        <v>0</v>
      </c>
      <c r="F108" s="13" t="n">
        <f aca="false">IF(C108-B108&gt;0,C108-((C108-B108)*0.62),C108+((B108-C108)*0.62))</f>
        <v>0</v>
      </c>
      <c r="G108" s="10" t="n">
        <f aca="false">IF(C108-B108&gt;0,C108-((C108-B108)*1),C108+((B108-C108)*1))</f>
        <v>0</v>
      </c>
    </row>
    <row r="109" customFormat="false" ht="16.5" hidden="false" customHeight="false" outlineLevel="0" collapsed="false">
      <c r="B109" s="10"/>
      <c r="C109" s="10"/>
      <c r="D109" s="11" t="n">
        <f aca="false">IF(C109-B109&gt;0,C109-((C109-B109)*0.38),C109+((B109-C109)*0.38))</f>
        <v>0</v>
      </c>
      <c r="E109" s="12" t="n">
        <f aca="false">IF(C109-B109&gt;0,C109-((C109-B109)*0.5),C109+((B109-C109)*0.5))</f>
        <v>0</v>
      </c>
      <c r="F109" s="13" t="n">
        <f aca="false">IF(C109-B109&gt;0,C109-((C109-B109)*0.62),C109+((B109-C109)*0.62))</f>
        <v>0</v>
      </c>
      <c r="G109" s="10" t="n">
        <f aca="false">IF(C109-B109&gt;0,C109-((C109-B109)*1),C109+((B109-C109)*1))</f>
        <v>0</v>
      </c>
    </row>
    <row r="110" customFormat="false" ht="16.5" hidden="false" customHeight="false" outlineLevel="0" collapsed="false">
      <c r="B110" s="10"/>
      <c r="C110" s="10"/>
      <c r="D110" s="11" t="n">
        <f aca="false">IF(C110-B110&gt;0,C110-((C110-B110)*0.38),C110+((B110-C110)*0.38))</f>
        <v>0</v>
      </c>
      <c r="E110" s="12" t="n">
        <f aca="false">IF(C110-B110&gt;0,C110-((C110-B110)*0.5),C110+((B110-C110)*0.5))</f>
        <v>0</v>
      </c>
      <c r="F110" s="13" t="n">
        <f aca="false">IF(C110-B110&gt;0,C110-((C110-B110)*0.62),C110+((B110-C110)*0.62))</f>
        <v>0</v>
      </c>
      <c r="G110" s="10" t="n">
        <f aca="false">IF(C110-B110&gt;0,C110-((C110-B110)*1),C110+((B110-C110)*1))</f>
        <v>0</v>
      </c>
    </row>
    <row r="111" customFormat="false" ht="16.5" hidden="false" customHeight="false" outlineLevel="0" collapsed="false">
      <c r="B111" s="10"/>
      <c r="C111" s="10"/>
      <c r="D111" s="11" t="n">
        <f aca="false">IF(C111-B111&gt;0,C111-((C111-B111)*0.38),C111+((B111-C111)*0.38))</f>
        <v>0</v>
      </c>
      <c r="E111" s="12" t="n">
        <f aca="false">IF(C111-B111&gt;0,C111-((C111-B111)*0.5),C111+((B111-C111)*0.5))</f>
        <v>0</v>
      </c>
      <c r="F111" s="13" t="n">
        <f aca="false">IF(C111-B111&gt;0,C111-((C111-B111)*0.62),C111+((B111-C111)*0.62))</f>
        <v>0</v>
      </c>
      <c r="G111" s="10" t="n">
        <f aca="false">IF(C111-B111&gt;0,C111-((C111-B111)*1),C111+((B111-C111)*1))</f>
        <v>0</v>
      </c>
    </row>
    <row r="112" customFormat="false" ht="16.5" hidden="false" customHeight="false" outlineLevel="0" collapsed="false">
      <c r="B112" s="10"/>
      <c r="C112" s="10"/>
      <c r="D112" s="11" t="n">
        <f aca="false">IF(C112-B112&gt;0,C112-((C112-B112)*0.38),C112+((B112-C112)*0.38))</f>
        <v>0</v>
      </c>
      <c r="E112" s="12" t="n">
        <f aca="false">IF(C112-B112&gt;0,C112-((C112-B112)*0.5),C112+((B112-C112)*0.5))</f>
        <v>0</v>
      </c>
      <c r="F112" s="13" t="n">
        <f aca="false">IF(C112-B112&gt;0,C112-((C112-B112)*0.62),C112+((B112-C112)*0.62))</f>
        <v>0</v>
      </c>
      <c r="G112" s="10" t="n">
        <f aca="false">IF(C112-B112&gt;0,C112-((C112-B112)*1),C112+((B112-C112)*1))</f>
        <v>0</v>
      </c>
    </row>
    <row r="113" customFormat="false" ht="16.5" hidden="false" customHeight="false" outlineLevel="0" collapsed="false">
      <c r="B113" s="10"/>
      <c r="C113" s="10"/>
      <c r="D113" s="11" t="n">
        <f aca="false">IF(C113-B113&gt;0,C113-((C113-B113)*0.38),C113+((B113-C113)*0.38))</f>
        <v>0</v>
      </c>
      <c r="E113" s="12" t="n">
        <f aca="false">IF(C113-B113&gt;0,C113-((C113-B113)*0.5),C113+((B113-C113)*0.5))</f>
        <v>0</v>
      </c>
      <c r="F113" s="13" t="n">
        <f aca="false">IF(C113-B113&gt;0,C113-((C113-B113)*0.62),C113+((B113-C113)*0.62))</f>
        <v>0</v>
      </c>
      <c r="G113" s="10" t="n">
        <f aca="false">IF(C113-B113&gt;0,C113-((C113-B113)*1),C113+((B113-C113)*1))</f>
        <v>0</v>
      </c>
    </row>
    <row r="114" customFormat="false" ht="16.5" hidden="false" customHeight="false" outlineLevel="0" collapsed="false">
      <c r="B114" s="10"/>
      <c r="C114" s="10"/>
      <c r="D114" s="11" t="n">
        <f aca="false">IF(C114-B114&gt;0,C114-((C114-B114)*0.38),C114+((B114-C114)*0.38))</f>
        <v>0</v>
      </c>
      <c r="E114" s="12" t="n">
        <f aca="false">IF(C114-B114&gt;0,C114-((C114-B114)*0.5),C114+((B114-C114)*0.5))</f>
        <v>0</v>
      </c>
      <c r="F114" s="13" t="n">
        <f aca="false">IF(C114-B114&gt;0,C114-((C114-B114)*0.62),C114+((B114-C114)*0.62))</f>
        <v>0</v>
      </c>
      <c r="G114" s="10" t="n">
        <f aca="false">IF(C114-B114&gt;0,C114-((C114-B114)*1),C114+((B114-C114)*1))</f>
        <v>0</v>
      </c>
    </row>
    <row r="115" customFormat="false" ht="16.5" hidden="false" customHeight="false" outlineLevel="0" collapsed="false">
      <c r="B115" s="10"/>
      <c r="C115" s="10"/>
      <c r="D115" s="11" t="n">
        <f aca="false">IF(C115-B115&gt;0,C115-((C115-B115)*0.38),C115+((B115-C115)*0.38))</f>
        <v>0</v>
      </c>
      <c r="E115" s="12" t="n">
        <f aca="false">IF(C115-B115&gt;0,C115-((C115-B115)*0.5),C115+((B115-C115)*0.5))</f>
        <v>0</v>
      </c>
      <c r="F115" s="13" t="n">
        <f aca="false">IF(C115-B115&gt;0,C115-((C115-B115)*0.62),C115+((B115-C115)*0.62))</f>
        <v>0</v>
      </c>
      <c r="G115" s="10" t="n">
        <f aca="false">IF(C115-B115&gt;0,C115-((C115-B115)*1),C115+((B115-C115)*1))</f>
        <v>0</v>
      </c>
    </row>
    <row r="116" customFormat="false" ht="16.5" hidden="false" customHeight="false" outlineLevel="0" collapsed="false">
      <c r="B116" s="10"/>
      <c r="C116" s="10"/>
      <c r="D116" s="11" t="n">
        <f aca="false">IF(C116-B116&gt;0,C116-((C116-B116)*0.38),C116+((B116-C116)*0.38))</f>
        <v>0</v>
      </c>
      <c r="E116" s="12" t="n">
        <f aca="false">IF(C116-B116&gt;0,C116-((C116-B116)*0.5),C116+((B116-C116)*0.5))</f>
        <v>0</v>
      </c>
      <c r="F116" s="13" t="n">
        <f aca="false">IF(C116-B116&gt;0,C116-((C116-B116)*0.62),C116+((B116-C116)*0.62))</f>
        <v>0</v>
      </c>
      <c r="G116" s="10" t="n">
        <f aca="false">IF(C116-B116&gt;0,C116-((C116-B116)*1),C116+((B116-C116)*1))</f>
        <v>0</v>
      </c>
    </row>
    <row r="117" customFormat="false" ht="16.5" hidden="false" customHeight="false" outlineLevel="0" collapsed="false">
      <c r="B117" s="10"/>
      <c r="C117" s="10"/>
      <c r="D117" s="11" t="n">
        <f aca="false">IF(C117-B117&gt;0,C117-((C117-B117)*0.38),C117+((B117-C117)*0.38))</f>
        <v>0</v>
      </c>
      <c r="E117" s="12" t="n">
        <f aca="false">IF(C117-B117&gt;0,C117-((C117-B117)*0.5),C117+((B117-C117)*0.5))</f>
        <v>0</v>
      </c>
      <c r="F117" s="13" t="n">
        <f aca="false">IF(C117-B117&gt;0,C117-((C117-B117)*0.62),C117+((B117-C117)*0.62))</f>
        <v>0</v>
      </c>
      <c r="G117" s="10" t="n">
        <f aca="false">IF(C117-B117&gt;0,C117-((C117-B117)*1),C117+((B117-C117)*1))</f>
        <v>0</v>
      </c>
    </row>
    <row r="118" customFormat="false" ht="16.5" hidden="false" customHeight="false" outlineLevel="0" collapsed="false">
      <c r="B118" s="10"/>
      <c r="C118" s="10"/>
      <c r="D118" s="11" t="n">
        <f aca="false">IF(C118-B118&gt;0,C118-((C118-B118)*0.38),C118+((B118-C118)*0.38))</f>
        <v>0</v>
      </c>
      <c r="E118" s="12" t="n">
        <f aca="false">IF(C118-B118&gt;0,C118-((C118-B118)*0.5),C118+((B118-C118)*0.5))</f>
        <v>0</v>
      </c>
      <c r="F118" s="13" t="n">
        <f aca="false">IF(C118-B118&gt;0,C118-((C118-B118)*0.62),C118+((B118-C118)*0.62))</f>
        <v>0</v>
      </c>
      <c r="G118" s="10" t="n">
        <f aca="false">IF(C118-B118&gt;0,C118-((C118-B118)*1),C118+((B118-C118)*1))</f>
        <v>0</v>
      </c>
    </row>
    <row r="119" customFormat="false" ht="16.5" hidden="false" customHeight="false" outlineLevel="0" collapsed="false">
      <c r="B119" s="10"/>
      <c r="C119" s="10"/>
      <c r="D119" s="11" t="n">
        <f aca="false">IF(C119-B119&gt;0,C119-((C119-B119)*0.38),C119+((B119-C119)*0.38))</f>
        <v>0</v>
      </c>
      <c r="E119" s="12" t="n">
        <f aca="false">IF(C119-B119&gt;0,C119-((C119-B119)*0.5),C119+((B119-C119)*0.5))</f>
        <v>0</v>
      </c>
      <c r="F119" s="13" t="n">
        <f aca="false">IF(C119-B119&gt;0,C119-((C119-B119)*0.62),C119+((B119-C119)*0.62))</f>
        <v>0</v>
      </c>
      <c r="G119" s="10" t="n">
        <f aca="false">IF(C119-B119&gt;0,C119-((C119-B119)*1),C119+((B119-C119)*1))</f>
        <v>0</v>
      </c>
    </row>
    <row r="120" customFormat="false" ht="16.5" hidden="false" customHeight="false" outlineLevel="0" collapsed="false">
      <c r="B120" s="10"/>
      <c r="C120" s="10"/>
      <c r="D120" s="11" t="n">
        <f aca="false">IF(C120-B120&gt;0,C120-((C120-B120)*0.38),C120+((B120-C120)*0.38))</f>
        <v>0</v>
      </c>
      <c r="E120" s="12" t="n">
        <f aca="false">IF(C120-B120&gt;0,C120-((C120-B120)*0.5),C120+((B120-C120)*0.5))</f>
        <v>0</v>
      </c>
      <c r="F120" s="13" t="n">
        <f aca="false">IF(C120-B120&gt;0,C120-((C120-B120)*0.62),C120+((B120-C120)*0.62))</f>
        <v>0</v>
      </c>
      <c r="G120" s="10" t="n">
        <f aca="false">IF(C120-B120&gt;0,C120-((C120-B120)*1),C120+((B120-C120)*1))</f>
        <v>0</v>
      </c>
    </row>
    <row r="121" customFormat="false" ht="16.5" hidden="false" customHeight="false" outlineLevel="0" collapsed="false">
      <c r="B121" s="10"/>
      <c r="C121" s="10"/>
      <c r="D121" s="11" t="n">
        <f aca="false">IF(C121-B121&gt;0,C121-((C121-B121)*0.38),C121+((B121-C121)*0.38))</f>
        <v>0</v>
      </c>
      <c r="E121" s="12" t="n">
        <f aca="false">IF(C121-B121&gt;0,C121-((C121-B121)*0.5),C121+((B121-C121)*0.5))</f>
        <v>0</v>
      </c>
      <c r="F121" s="13" t="n">
        <f aca="false">IF(C121-B121&gt;0,C121-((C121-B121)*0.62),C121+((B121-C121)*0.62))</f>
        <v>0</v>
      </c>
      <c r="G121" s="10" t="n">
        <f aca="false">IF(C121-B121&gt;0,C121-((C121-B121)*1),C121+((B121-C121)*1))</f>
        <v>0</v>
      </c>
    </row>
    <row r="122" customFormat="false" ht="16.5" hidden="false" customHeight="false" outlineLevel="0" collapsed="false">
      <c r="B122" s="10"/>
      <c r="C122" s="10"/>
      <c r="D122" s="11" t="n">
        <f aca="false">IF(C122-B122&gt;0,C122-((C122-B122)*0.38),C122+((B122-C122)*0.38))</f>
        <v>0</v>
      </c>
      <c r="E122" s="12" t="n">
        <f aca="false">IF(C122-B122&gt;0,C122-((C122-B122)*0.5),C122+((B122-C122)*0.5))</f>
        <v>0</v>
      </c>
      <c r="F122" s="13" t="n">
        <f aca="false">IF(C122-B122&gt;0,C122-((C122-B122)*0.62),C122+((B122-C122)*0.62))</f>
        <v>0</v>
      </c>
      <c r="G122" s="10" t="n">
        <f aca="false">IF(C122-B122&gt;0,C122-((C122-B122)*1),C122+((B122-C122)*1))</f>
        <v>0</v>
      </c>
    </row>
    <row r="123" customFormat="false" ht="16.5" hidden="false" customHeight="false" outlineLevel="0" collapsed="false">
      <c r="B123" s="10"/>
      <c r="C123" s="10"/>
      <c r="D123" s="11" t="n">
        <f aca="false">IF(C123-B123&gt;0,C123-((C123-B123)*0.38),C123+((B123-C123)*0.38))</f>
        <v>0</v>
      </c>
      <c r="E123" s="12" t="n">
        <f aca="false">IF(C123-B123&gt;0,C123-((C123-B123)*0.5),C123+((B123-C123)*0.5))</f>
        <v>0</v>
      </c>
      <c r="F123" s="13" t="n">
        <f aca="false">IF(C123-B123&gt;0,C123-((C123-B123)*0.62),C123+((B123-C123)*0.62))</f>
        <v>0</v>
      </c>
      <c r="G123" s="10" t="n">
        <f aca="false">IF(C123-B123&gt;0,C123-((C123-B123)*1),C123+((B123-C123)*1))</f>
        <v>0</v>
      </c>
    </row>
    <row r="124" customFormat="false" ht="16.5" hidden="false" customHeight="false" outlineLevel="0" collapsed="false">
      <c r="B124" s="10"/>
      <c r="C124" s="10"/>
      <c r="D124" s="11" t="n">
        <f aca="false">IF(C124-B124&gt;0,C124-((C124-B124)*0.38),C124+((B124-C124)*0.38))</f>
        <v>0</v>
      </c>
      <c r="E124" s="12" t="n">
        <f aca="false">IF(C124-B124&gt;0,C124-((C124-B124)*0.5),C124+((B124-C124)*0.5))</f>
        <v>0</v>
      </c>
      <c r="F124" s="13" t="n">
        <f aca="false">IF(C124-B124&gt;0,C124-((C124-B124)*0.62),C124+((B124-C124)*0.62))</f>
        <v>0</v>
      </c>
      <c r="G124" s="10" t="n">
        <f aca="false">IF(C124-B124&gt;0,C124-((C124-B124)*1),C124+((B124-C124)*1))</f>
        <v>0</v>
      </c>
    </row>
    <row r="125" customFormat="false" ht="16.5" hidden="false" customHeight="false" outlineLevel="0" collapsed="false">
      <c r="B125" s="10"/>
      <c r="C125" s="10"/>
      <c r="D125" s="11" t="n">
        <f aca="false">IF(C125-B125&gt;0,C125-((C125-B125)*0.38),C125+((B125-C125)*0.38))</f>
        <v>0</v>
      </c>
      <c r="E125" s="12" t="n">
        <f aca="false">IF(C125-B125&gt;0,C125-((C125-B125)*0.5),C125+((B125-C125)*0.5))</f>
        <v>0</v>
      </c>
      <c r="F125" s="13" t="n">
        <f aca="false">IF(C125-B125&gt;0,C125-((C125-B125)*0.62),C125+((B125-C125)*0.62))</f>
        <v>0</v>
      </c>
      <c r="G125" s="10" t="n">
        <f aca="false">IF(C125-B125&gt;0,C125-((C125-B125)*1),C125+((B125-C125)*1))</f>
        <v>0</v>
      </c>
    </row>
    <row r="126" customFormat="false" ht="16.5" hidden="false" customHeight="false" outlineLevel="0" collapsed="false">
      <c r="B126" s="10"/>
      <c r="C126" s="10"/>
      <c r="D126" s="11" t="n">
        <f aca="false">IF(C126-B126&gt;0,C126-((C126-B126)*0.38),C126+((B126-C126)*0.38))</f>
        <v>0</v>
      </c>
      <c r="E126" s="12" t="n">
        <f aca="false">IF(C126-B126&gt;0,C126-((C126-B126)*0.5),C126+((B126-C126)*0.5))</f>
        <v>0</v>
      </c>
      <c r="F126" s="13" t="n">
        <f aca="false">IF(C126-B126&gt;0,C126-((C126-B126)*0.62),C126+((B126-C126)*0.62))</f>
        <v>0</v>
      </c>
      <c r="G126" s="10" t="n">
        <f aca="false">IF(C126-B126&gt;0,C126-((C126-B126)*1),C126+((B126-C126)*1))</f>
        <v>0</v>
      </c>
    </row>
    <row r="127" customFormat="false" ht="16.5" hidden="false" customHeight="false" outlineLevel="0" collapsed="false">
      <c r="B127" s="10"/>
      <c r="C127" s="10"/>
      <c r="D127" s="11" t="n">
        <f aca="false">IF(C127-B127&gt;0,C127-((C127-B127)*0.38),C127+((B127-C127)*0.38))</f>
        <v>0</v>
      </c>
      <c r="E127" s="12" t="n">
        <f aca="false">IF(C127-B127&gt;0,C127-((C127-B127)*0.5),C127+((B127-C127)*0.5))</f>
        <v>0</v>
      </c>
      <c r="F127" s="13" t="n">
        <f aca="false">IF(C127-B127&gt;0,C127-((C127-B127)*0.62),C127+((B127-C127)*0.62))</f>
        <v>0</v>
      </c>
      <c r="G127" s="10" t="n">
        <f aca="false">IF(C127-B127&gt;0,C127-((C127-B127)*1),C127+((B127-C127)*1))</f>
        <v>0</v>
      </c>
    </row>
    <row r="128" customFormat="false" ht="16.5" hidden="false" customHeight="false" outlineLevel="0" collapsed="false">
      <c r="B128" s="10"/>
      <c r="C128" s="10"/>
      <c r="D128" s="11" t="n">
        <f aca="false">IF(C128-B128&gt;0,C128-((C128-B128)*0.38),C128+((B128-C128)*0.38))</f>
        <v>0</v>
      </c>
      <c r="E128" s="12" t="n">
        <f aca="false">IF(C128-B128&gt;0,C128-((C128-B128)*0.5),C128+((B128-C128)*0.5))</f>
        <v>0</v>
      </c>
      <c r="F128" s="13" t="n">
        <f aca="false">IF(C128-B128&gt;0,C128-((C128-B128)*0.62),C128+((B128-C128)*0.62))</f>
        <v>0</v>
      </c>
      <c r="G128" s="10" t="n">
        <f aca="false">IF(C128-B128&gt;0,C128-((C128-B128)*1),C128+((B128-C128)*1))</f>
        <v>0</v>
      </c>
    </row>
    <row r="129" customFormat="false" ht="16.5" hidden="false" customHeight="false" outlineLevel="0" collapsed="false">
      <c r="B129" s="10"/>
      <c r="C129" s="10"/>
      <c r="D129" s="11" t="n">
        <f aca="false">IF(C129-B129&gt;0,C129-((C129-B129)*0.38),C129+((B129-C129)*0.38))</f>
        <v>0</v>
      </c>
      <c r="E129" s="12" t="n">
        <f aca="false">IF(C129-B129&gt;0,C129-((C129-B129)*0.5),C129+((B129-C129)*0.5))</f>
        <v>0</v>
      </c>
      <c r="F129" s="13" t="n">
        <f aca="false">IF(C129-B129&gt;0,C129-((C129-B129)*0.62),C129+((B129-C129)*0.62))</f>
        <v>0</v>
      </c>
      <c r="G129" s="10" t="n">
        <f aca="false">IF(C129-B129&gt;0,C129-((C129-B129)*1),C129+((B129-C129)*1))</f>
        <v>0</v>
      </c>
    </row>
    <row r="130" customFormat="false" ht="16.5" hidden="false" customHeight="false" outlineLevel="0" collapsed="false">
      <c r="B130" s="10"/>
      <c r="C130" s="10"/>
      <c r="D130" s="11" t="n">
        <f aca="false">IF(C130-B130&gt;0,C130-((C130-B130)*0.38),C130+((B130-C130)*0.38))</f>
        <v>0</v>
      </c>
      <c r="E130" s="12" t="n">
        <f aca="false">IF(C130-B130&gt;0,C130-((C130-B130)*0.5),C130+((B130-C130)*0.5))</f>
        <v>0</v>
      </c>
      <c r="F130" s="13" t="n">
        <f aca="false">IF(C130-B130&gt;0,C130-((C130-B130)*0.62),C130+((B130-C130)*0.62))</f>
        <v>0</v>
      </c>
      <c r="G130" s="10" t="n">
        <f aca="false">IF(C130-B130&gt;0,C130-((C130-B130)*1),C130+((B130-C130)*1))</f>
        <v>0</v>
      </c>
    </row>
    <row r="131" customFormat="false" ht="16.5" hidden="false" customHeight="false" outlineLevel="0" collapsed="false">
      <c r="B131" s="10"/>
      <c r="C131" s="10"/>
      <c r="D131" s="11" t="n">
        <f aca="false">IF(C131-B131&gt;0,C131-((C131-B131)*0.38),C131+((B131-C131)*0.38))</f>
        <v>0</v>
      </c>
      <c r="E131" s="12" t="n">
        <f aca="false">IF(C131-B131&gt;0,C131-((C131-B131)*0.5),C131+((B131-C131)*0.5))</f>
        <v>0</v>
      </c>
      <c r="F131" s="13" t="n">
        <f aca="false">IF(C131-B131&gt;0,C131-((C131-B131)*0.62),C131+((B131-C131)*0.62))</f>
        <v>0</v>
      </c>
      <c r="G131" s="10" t="n">
        <f aca="false">IF(C131-B131&gt;0,C131-((C131-B131)*1),C131+((B131-C131)*1))</f>
        <v>0</v>
      </c>
    </row>
    <row r="132" customFormat="false" ht="16.5" hidden="false" customHeight="false" outlineLevel="0" collapsed="false">
      <c r="B132" s="10"/>
      <c r="C132" s="10"/>
      <c r="D132" s="11" t="n">
        <f aca="false">IF(C132-B132&gt;0,C132-((C132-B132)*0.38),C132+((B132-C132)*0.38))</f>
        <v>0</v>
      </c>
      <c r="E132" s="12" t="n">
        <f aca="false">IF(C132-B132&gt;0,C132-((C132-B132)*0.5),C132+((B132-C132)*0.5))</f>
        <v>0</v>
      </c>
      <c r="F132" s="13" t="n">
        <f aca="false">IF(C132-B132&gt;0,C132-((C132-B132)*0.62),C132+((B132-C132)*0.62))</f>
        <v>0</v>
      </c>
      <c r="G132" s="10" t="n">
        <f aca="false">IF(C132-B132&gt;0,C132-((C132-B132)*1),C132+((B132-C132)*1))</f>
        <v>0</v>
      </c>
    </row>
    <row r="133" customFormat="false" ht="16.5" hidden="false" customHeight="false" outlineLevel="0" collapsed="false">
      <c r="B133" s="10"/>
      <c r="C133" s="10"/>
      <c r="D133" s="11" t="n">
        <f aca="false">IF(C133-B133&gt;0,C133-((C133-B133)*0.38),C133+((B133-C133)*0.38))</f>
        <v>0</v>
      </c>
      <c r="E133" s="12" t="n">
        <f aca="false">IF(C133-B133&gt;0,C133-((C133-B133)*0.5),C133+((B133-C133)*0.5))</f>
        <v>0</v>
      </c>
      <c r="F133" s="13" t="n">
        <f aca="false">IF(C133-B133&gt;0,C133-((C133-B133)*0.62),C133+((B133-C133)*0.62))</f>
        <v>0</v>
      </c>
      <c r="G133" s="10" t="n">
        <f aca="false">IF(C133-B133&gt;0,C133-((C133-B133)*1),C133+((B133-C133)*1))</f>
        <v>0</v>
      </c>
    </row>
    <row r="134" customFormat="false" ht="16.5" hidden="false" customHeight="false" outlineLevel="0" collapsed="false">
      <c r="B134" s="10"/>
      <c r="C134" s="10"/>
      <c r="D134" s="11" t="n">
        <f aca="false">IF(C134-B134&gt;0,C134-((C134-B134)*0.38),C134+((B134-C134)*0.38))</f>
        <v>0</v>
      </c>
      <c r="E134" s="12" t="n">
        <f aca="false">IF(C134-B134&gt;0,C134-((C134-B134)*0.5),C134+((B134-C134)*0.5))</f>
        <v>0</v>
      </c>
      <c r="F134" s="13" t="n">
        <f aca="false">IF(C134-B134&gt;0,C134-((C134-B134)*0.62),C134+((B134-C134)*0.62))</f>
        <v>0</v>
      </c>
      <c r="G134" s="10" t="n">
        <f aca="false">IF(C134-B134&gt;0,C134-((C134-B134)*1),C134+((B134-C134)*1))</f>
        <v>0</v>
      </c>
    </row>
    <row r="135" customFormat="false" ht="16.5" hidden="false" customHeight="false" outlineLevel="0" collapsed="false">
      <c r="B135" s="10"/>
      <c r="C135" s="10"/>
      <c r="D135" s="11" t="n">
        <f aca="false">IF(C135-B135&gt;0,C135-((C135-B135)*0.38),C135+((B135-C135)*0.38))</f>
        <v>0</v>
      </c>
      <c r="E135" s="12" t="n">
        <f aca="false">IF(C135-B135&gt;0,C135-((C135-B135)*0.5),C135+((B135-C135)*0.5))</f>
        <v>0</v>
      </c>
      <c r="F135" s="13" t="n">
        <f aca="false">IF(C135-B135&gt;0,C135-((C135-B135)*0.62),C135+((B135-C135)*0.62))</f>
        <v>0</v>
      </c>
      <c r="G135" s="10" t="n">
        <f aca="false">IF(C135-B135&gt;0,C135-((C135-B135)*1),C135+((B135-C135)*1))</f>
        <v>0</v>
      </c>
    </row>
    <row r="136" customFormat="false" ht="16.5" hidden="false" customHeight="false" outlineLevel="0" collapsed="false">
      <c r="B136" s="10"/>
      <c r="C136" s="10"/>
      <c r="D136" s="11" t="n">
        <f aca="false">IF(C136-B136&gt;0,C136-((C136-B136)*0.38),C136+((B136-C136)*0.38))</f>
        <v>0</v>
      </c>
      <c r="E136" s="12" t="n">
        <f aca="false">IF(C136-B136&gt;0,C136-((C136-B136)*0.5),C136+((B136-C136)*0.5))</f>
        <v>0</v>
      </c>
      <c r="F136" s="13" t="n">
        <f aca="false">IF(C136-B136&gt;0,C136-((C136-B136)*0.62),C136+((B136-C136)*0.62))</f>
        <v>0</v>
      </c>
      <c r="G136" s="10" t="n">
        <f aca="false">IF(C136-B136&gt;0,C136-((C136-B136)*1),C136+((B136-C136)*1))</f>
        <v>0</v>
      </c>
    </row>
    <row r="137" customFormat="false" ht="16.5" hidden="false" customHeight="false" outlineLevel="0" collapsed="false">
      <c r="B137" s="10"/>
      <c r="C137" s="10"/>
      <c r="D137" s="11" t="n">
        <f aca="false">IF(C137-B137&gt;0,C137-((C137-B137)*0.38),C137+((B137-C137)*0.38))</f>
        <v>0</v>
      </c>
      <c r="E137" s="12" t="n">
        <f aca="false">IF(C137-B137&gt;0,C137-((C137-B137)*0.5),C137+((B137-C137)*0.5))</f>
        <v>0</v>
      </c>
      <c r="F137" s="13" t="n">
        <f aca="false">IF(C137-B137&gt;0,C137-((C137-B137)*0.62),C137+((B137-C137)*0.62))</f>
        <v>0</v>
      </c>
      <c r="G137" s="10" t="n">
        <f aca="false">IF(C137-B137&gt;0,C137-((C137-B137)*1),C137+((B137-C137)*1))</f>
        <v>0</v>
      </c>
    </row>
    <row r="138" customFormat="false" ht="16.5" hidden="false" customHeight="false" outlineLevel="0" collapsed="false">
      <c r="B138" s="10"/>
      <c r="C138" s="10"/>
      <c r="D138" s="11" t="n">
        <f aca="false">IF(C138-B138&gt;0,C138-((C138-B138)*0.38),C138+((B138-C138)*0.38))</f>
        <v>0</v>
      </c>
      <c r="E138" s="12" t="n">
        <f aca="false">IF(C138-B138&gt;0,C138-((C138-B138)*0.5),C138+((B138-C138)*0.5))</f>
        <v>0</v>
      </c>
      <c r="F138" s="13" t="n">
        <f aca="false">IF(C138-B138&gt;0,C138-((C138-B138)*0.62),C138+((B138-C138)*0.62))</f>
        <v>0</v>
      </c>
      <c r="G138" s="10" t="n">
        <f aca="false">IF(C138-B138&gt;0,C138-((C138-B138)*1),C138+((B138-C138)*1))</f>
        <v>0</v>
      </c>
    </row>
    <row r="139" customFormat="false" ht="16.5" hidden="false" customHeight="false" outlineLevel="0" collapsed="false">
      <c r="B139" s="10"/>
      <c r="C139" s="10"/>
      <c r="D139" s="11" t="n">
        <f aca="false">IF(C139-B139&gt;0,C139-((C139-B139)*0.38),C139+((B139-C139)*0.38))</f>
        <v>0</v>
      </c>
      <c r="E139" s="12" t="n">
        <f aca="false">IF(C139-B139&gt;0,C139-((C139-B139)*0.5),C139+((B139-C139)*0.5))</f>
        <v>0</v>
      </c>
      <c r="F139" s="13" t="n">
        <f aca="false">IF(C139-B139&gt;0,C139-((C139-B139)*0.62),C139+((B139-C139)*0.62))</f>
        <v>0</v>
      </c>
      <c r="G139" s="10" t="n">
        <f aca="false">IF(C139-B139&gt;0,C139-((C139-B139)*1),C139+((B139-C139)*1))</f>
        <v>0</v>
      </c>
    </row>
    <row r="140" customFormat="false" ht="16.5" hidden="false" customHeight="false" outlineLevel="0" collapsed="false">
      <c r="B140" s="10"/>
      <c r="C140" s="10"/>
      <c r="D140" s="11" t="n">
        <f aca="false">IF(C140-B140&gt;0,C140-((C140-B140)*0.38),C140+((B140-C140)*0.38))</f>
        <v>0</v>
      </c>
      <c r="E140" s="12" t="n">
        <f aca="false">IF(C140-B140&gt;0,C140-((C140-B140)*0.5),C140+((B140-C140)*0.5))</f>
        <v>0</v>
      </c>
      <c r="F140" s="13" t="n">
        <f aca="false">IF(C140-B140&gt;0,C140-((C140-B140)*0.62),C140+((B140-C140)*0.62))</f>
        <v>0</v>
      </c>
      <c r="G140" s="10" t="n">
        <f aca="false">IF(C140-B140&gt;0,C140-((C140-B140)*1),C140+((B140-C140)*1))</f>
        <v>0</v>
      </c>
    </row>
    <row r="141" customFormat="false" ht="16.5" hidden="false" customHeight="false" outlineLevel="0" collapsed="false">
      <c r="B141" s="10"/>
      <c r="C141" s="10"/>
      <c r="D141" s="11" t="n">
        <f aca="false">IF(C141-B141&gt;0,C141-((C141-B141)*0.38),C141+((B141-C141)*0.38))</f>
        <v>0</v>
      </c>
      <c r="E141" s="12" t="n">
        <f aca="false">IF(C141-B141&gt;0,C141-((C141-B141)*0.5),C141+((B141-C141)*0.5))</f>
        <v>0</v>
      </c>
      <c r="F141" s="13" t="n">
        <f aca="false">IF(C141-B141&gt;0,C141-((C141-B141)*0.62),C141+((B141-C141)*0.62))</f>
        <v>0</v>
      </c>
      <c r="G141" s="10" t="n">
        <f aca="false">IF(C141-B141&gt;0,C141-((C141-B141)*1),C141+((B141-C141)*1))</f>
        <v>0</v>
      </c>
    </row>
    <row r="142" customFormat="false" ht="16.5" hidden="false" customHeight="false" outlineLevel="0" collapsed="false">
      <c r="B142" s="10"/>
      <c r="C142" s="10"/>
      <c r="D142" s="11" t="n">
        <f aca="false">IF(C142-B142&gt;0,C142-((C142-B142)*0.38),C142+((B142-C142)*0.38))</f>
        <v>0</v>
      </c>
      <c r="E142" s="12" t="n">
        <f aca="false">IF(C142-B142&gt;0,C142-((C142-B142)*0.5),C142+((B142-C142)*0.5))</f>
        <v>0</v>
      </c>
      <c r="F142" s="13" t="n">
        <f aca="false">IF(C142-B142&gt;0,C142-((C142-B142)*0.62),C142+((B142-C142)*0.62))</f>
        <v>0</v>
      </c>
      <c r="G142" s="10" t="n">
        <f aca="false">IF(C142-B142&gt;0,C142-((C142-B142)*1),C142+((B142-C142)*1))</f>
        <v>0</v>
      </c>
    </row>
    <row r="143" customFormat="false" ht="16.5" hidden="false" customHeight="false" outlineLevel="0" collapsed="false">
      <c r="B143" s="10"/>
      <c r="C143" s="10"/>
      <c r="D143" s="11" t="n">
        <f aca="false">IF(C143-B143&gt;0,C143-((C143-B143)*0.38),C143+((B143-C143)*0.38))</f>
        <v>0</v>
      </c>
      <c r="E143" s="12" t="n">
        <f aca="false">IF(C143-B143&gt;0,C143-((C143-B143)*0.5),C143+((B143-C143)*0.5))</f>
        <v>0</v>
      </c>
      <c r="F143" s="13" t="n">
        <f aca="false">IF(C143-B143&gt;0,C143-((C143-B143)*0.62),C143+((B143-C143)*0.62))</f>
        <v>0</v>
      </c>
      <c r="G143" s="10" t="n">
        <f aca="false">IF(C143-B143&gt;0,C143-((C143-B143)*1),C143+((B143-C143)*1))</f>
        <v>0</v>
      </c>
    </row>
    <row r="144" customFormat="false" ht="16.5" hidden="false" customHeight="false" outlineLevel="0" collapsed="false">
      <c r="B144" s="10"/>
      <c r="C144" s="10"/>
      <c r="D144" s="11" t="n">
        <f aca="false">IF(C144-B144&gt;0,C144-((C144-B144)*0.38),C144+((B144-C144)*0.38))</f>
        <v>0</v>
      </c>
      <c r="E144" s="12" t="n">
        <f aca="false">IF(C144-B144&gt;0,C144-((C144-B144)*0.5),C144+((B144-C144)*0.5))</f>
        <v>0</v>
      </c>
      <c r="F144" s="13" t="n">
        <f aca="false">IF(C144-B144&gt;0,C144-((C144-B144)*0.62),C144+((B144-C144)*0.62))</f>
        <v>0</v>
      </c>
      <c r="G144" s="10" t="n">
        <f aca="false">IF(C144-B144&gt;0,C144-((C144-B144)*1),C144+((B144-C144)*1))</f>
        <v>0</v>
      </c>
    </row>
    <row r="145" customFormat="false" ht="16.5" hidden="false" customHeight="false" outlineLevel="0" collapsed="false">
      <c r="B145" s="10"/>
      <c r="C145" s="10"/>
      <c r="D145" s="11" t="n">
        <f aca="false">IF(C145-B145&gt;0,C145-((C145-B145)*0.38),C145+((B145-C145)*0.38))</f>
        <v>0</v>
      </c>
      <c r="E145" s="12" t="n">
        <f aca="false">IF(C145-B145&gt;0,C145-((C145-B145)*0.5),C145+((B145-C145)*0.5))</f>
        <v>0</v>
      </c>
      <c r="F145" s="13" t="n">
        <f aca="false">IF(C145-B145&gt;0,C145-((C145-B145)*0.62),C145+((B145-C145)*0.62))</f>
        <v>0</v>
      </c>
      <c r="G145" s="10" t="n">
        <f aca="false">IF(C145-B145&gt;0,C145-((C145-B145)*1),C145+((B145-C145)*1))</f>
        <v>0</v>
      </c>
    </row>
    <row r="146" customFormat="false" ht="16.5" hidden="false" customHeight="false" outlineLevel="0" collapsed="false">
      <c r="B146" s="10"/>
      <c r="C146" s="10"/>
      <c r="D146" s="11" t="n">
        <f aca="false">IF(C146-B146&gt;0,C146-((C146-B146)*0.38),C146+((B146-C146)*0.38))</f>
        <v>0</v>
      </c>
      <c r="E146" s="12" t="n">
        <f aca="false">IF(C146-B146&gt;0,C146-((C146-B146)*0.5),C146+((B146-C146)*0.5))</f>
        <v>0</v>
      </c>
      <c r="F146" s="13" t="n">
        <f aca="false">IF(C146-B146&gt;0,C146-((C146-B146)*0.62),C146+((B146-C146)*0.62))</f>
        <v>0</v>
      </c>
      <c r="G146" s="10" t="n">
        <f aca="false">IF(C146-B146&gt;0,C146-((C146-B146)*1),C146+((B146-C146)*1))</f>
        <v>0</v>
      </c>
    </row>
    <row r="147" customFormat="false" ht="16.5" hidden="false" customHeight="false" outlineLevel="0" collapsed="false">
      <c r="B147" s="10"/>
      <c r="C147" s="10"/>
      <c r="D147" s="11" t="n">
        <f aca="false">IF(C147-B147&gt;0,C147-((C147-B147)*0.38),C147+((B147-C147)*0.38))</f>
        <v>0</v>
      </c>
      <c r="E147" s="12" t="n">
        <f aca="false">IF(C147-B147&gt;0,C147-((C147-B147)*0.5),C147+((B147-C147)*0.5))</f>
        <v>0</v>
      </c>
      <c r="F147" s="13" t="n">
        <f aca="false">IF(C147-B147&gt;0,C147-((C147-B147)*0.62),C147+((B147-C147)*0.62))</f>
        <v>0</v>
      </c>
      <c r="G147" s="10" t="n">
        <f aca="false">IF(C147-B147&gt;0,C147-((C147-B147)*1),C147+((B147-C147)*1))</f>
        <v>0</v>
      </c>
    </row>
    <row r="148" customFormat="false" ht="16.5" hidden="false" customHeight="false" outlineLevel="0" collapsed="false">
      <c r="B148" s="10"/>
      <c r="C148" s="10"/>
      <c r="D148" s="11" t="n">
        <f aca="false">IF(C148-B148&gt;0,C148-((C148-B148)*0.38),C148+((B148-C148)*0.38))</f>
        <v>0</v>
      </c>
      <c r="E148" s="12" t="n">
        <f aca="false">IF(C148-B148&gt;0,C148-((C148-B148)*0.5),C148+((B148-C148)*0.5))</f>
        <v>0</v>
      </c>
      <c r="F148" s="13" t="n">
        <f aca="false">IF(C148-B148&gt;0,C148-((C148-B148)*0.62),C148+((B148-C148)*0.62))</f>
        <v>0</v>
      </c>
      <c r="G148" s="10" t="n">
        <f aca="false">IF(C148-B148&gt;0,C148-((C148-B148)*1),C148+((B148-C148)*1))</f>
        <v>0</v>
      </c>
    </row>
    <row r="149" customFormat="false" ht="16.5" hidden="false" customHeight="false" outlineLevel="0" collapsed="false">
      <c r="B149" s="10"/>
      <c r="C149" s="10"/>
      <c r="D149" s="11" t="n">
        <f aca="false">IF(C149-B149&gt;0,C149-((C149-B149)*0.38),C149+((B149-C149)*0.38))</f>
        <v>0</v>
      </c>
      <c r="E149" s="12" t="n">
        <f aca="false">IF(C149-B149&gt;0,C149-((C149-B149)*0.5),C149+((B149-C149)*0.5))</f>
        <v>0</v>
      </c>
      <c r="F149" s="13" t="n">
        <f aca="false">IF(C149-B149&gt;0,C149-((C149-B149)*0.62),C149+((B149-C149)*0.62))</f>
        <v>0</v>
      </c>
      <c r="G149" s="10" t="n">
        <f aca="false">IF(C149-B149&gt;0,C149-((C149-B149)*1),C149+((B149-C149)*1))</f>
        <v>0</v>
      </c>
    </row>
    <row r="150" customFormat="false" ht="16.5" hidden="false" customHeight="false" outlineLevel="0" collapsed="false">
      <c r="B150" s="10"/>
      <c r="C150" s="10"/>
      <c r="D150" s="11" t="n">
        <f aca="false">IF(C150-B150&gt;0,C150-((C150-B150)*0.38),C150+((B150-C150)*0.38))</f>
        <v>0</v>
      </c>
      <c r="E150" s="12" t="n">
        <f aca="false">IF(C150-B150&gt;0,C150-((C150-B150)*0.5),C150+((B150-C150)*0.5))</f>
        <v>0</v>
      </c>
      <c r="F150" s="13" t="n">
        <f aca="false">IF(C150-B150&gt;0,C150-((C150-B150)*0.62),C150+((B150-C150)*0.62))</f>
        <v>0</v>
      </c>
      <c r="G150" s="10" t="n">
        <f aca="false">IF(C150-B150&gt;0,C150-((C150-B150)*1),C150+((B150-C150)*1))</f>
        <v>0</v>
      </c>
    </row>
    <row r="151" customFormat="false" ht="16.5" hidden="false" customHeight="false" outlineLevel="0" collapsed="false">
      <c r="B151" s="10"/>
      <c r="C151" s="10"/>
      <c r="D151" s="11" t="n">
        <f aca="false">IF(C151-B151&gt;0,C151-((C151-B151)*0.38),C151+((B151-C151)*0.38))</f>
        <v>0</v>
      </c>
      <c r="E151" s="12" t="n">
        <f aca="false">IF(C151-B151&gt;0,C151-((C151-B151)*0.5),C151+((B151-C151)*0.5))</f>
        <v>0</v>
      </c>
      <c r="F151" s="13" t="n">
        <f aca="false">IF(C151-B151&gt;0,C151-((C151-B151)*0.62),C151+((B151-C151)*0.62))</f>
        <v>0</v>
      </c>
      <c r="G151" s="10" t="n">
        <f aca="false">IF(C151-B151&gt;0,C151-((C151-B151)*1),C151+((B151-C151)*1))</f>
        <v>0</v>
      </c>
    </row>
    <row r="152" customFormat="false" ht="16.5" hidden="false" customHeight="false" outlineLevel="0" collapsed="false">
      <c r="B152" s="10"/>
      <c r="C152" s="10"/>
      <c r="D152" s="11" t="n">
        <f aca="false">IF(C152-B152&gt;0,C152-((C152-B152)*0.38),C152+((B152-C152)*0.38))</f>
        <v>0</v>
      </c>
      <c r="E152" s="12" t="n">
        <f aca="false">IF(C152-B152&gt;0,C152-((C152-B152)*0.5),C152+((B152-C152)*0.5))</f>
        <v>0</v>
      </c>
      <c r="F152" s="13" t="n">
        <f aca="false">IF(C152-B152&gt;0,C152-((C152-B152)*0.62),C152+((B152-C152)*0.62))</f>
        <v>0</v>
      </c>
      <c r="G152" s="10" t="n">
        <f aca="false">IF(C152-B152&gt;0,C152-((C152-B152)*1),C152+((B152-C152)*1))</f>
        <v>0</v>
      </c>
    </row>
    <row r="153" customFormat="false" ht="16.5" hidden="false" customHeight="false" outlineLevel="0" collapsed="false">
      <c r="B153" s="10"/>
      <c r="C153" s="10"/>
      <c r="D153" s="11" t="n">
        <f aca="false">IF(C153-B153&gt;0,C153-((C153-B153)*0.38),C153+((B153-C153)*0.38))</f>
        <v>0</v>
      </c>
      <c r="E153" s="12" t="n">
        <f aca="false">IF(C153-B153&gt;0,C153-((C153-B153)*0.5),C153+((B153-C153)*0.5))</f>
        <v>0</v>
      </c>
      <c r="F153" s="13" t="n">
        <f aca="false">IF(C153-B153&gt;0,C153-((C153-B153)*0.62),C153+((B153-C153)*0.62))</f>
        <v>0</v>
      </c>
      <c r="G153" s="10" t="n">
        <f aca="false">IF(C153-B153&gt;0,C153-((C153-B153)*1),C153+((B153-C153)*1))</f>
        <v>0</v>
      </c>
    </row>
    <row r="154" customFormat="false" ht="16.5" hidden="false" customHeight="false" outlineLevel="0" collapsed="false">
      <c r="B154" s="10"/>
      <c r="C154" s="10"/>
      <c r="D154" s="11" t="n">
        <f aca="false">IF(C154-B154&gt;0,C154-((C154-B154)*0.38),C154+((B154-C154)*0.38))</f>
        <v>0</v>
      </c>
      <c r="E154" s="12" t="n">
        <f aca="false">IF(C154-B154&gt;0,C154-((C154-B154)*0.5),C154+((B154-C154)*0.5))</f>
        <v>0</v>
      </c>
      <c r="F154" s="13" t="n">
        <f aca="false">IF(C154-B154&gt;0,C154-((C154-B154)*0.62),C154+((B154-C154)*0.62))</f>
        <v>0</v>
      </c>
      <c r="G154" s="10" t="n">
        <f aca="false">IF(C154-B154&gt;0,C154-((C154-B154)*1),C154+((B154-C154)*1))</f>
        <v>0</v>
      </c>
    </row>
    <row r="155" customFormat="false" ht="16.5" hidden="false" customHeight="false" outlineLevel="0" collapsed="false">
      <c r="B155" s="10"/>
      <c r="C155" s="10"/>
      <c r="D155" s="11" t="n">
        <f aca="false">IF(C155-B155&gt;0,C155-((C155-B155)*0.38),C155+((B155-C155)*0.38))</f>
        <v>0</v>
      </c>
      <c r="E155" s="12" t="n">
        <f aca="false">IF(C155-B155&gt;0,C155-((C155-B155)*0.5),C155+((B155-C155)*0.5))</f>
        <v>0</v>
      </c>
      <c r="F155" s="13" t="n">
        <f aca="false">IF(C155-B155&gt;0,C155-((C155-B155)*0.62),C155+((B155-C155)*0.62))</f>
        <v>0</v>
      </c>
      <c r="G155" s="10" t="n">
        <f aca="false">IF(C155-B155&gt;0,C155-((C155-B155)*1),C155+((B155-C155)*1))</f>
        <v>0</v>
      </c>
    </row>
    <row r="156" customFormat="false" ht="16.5" hidden="false" customHeight="false" outlineLevel="0" collapsed="false">
      <c r="B156" s="10"/>
      <c r="C156" s="10"/>
      <c r="D156" s="11" t="n">
        <f aca="false">IF(C156-B156&gt;0,C156-((C156-B156)*0.38),C156+((B156-C156)*0.38))</f>
        <v>0</v>
      </c>
      <c r="E156" s="12" t="n">
        <f aca="false">IF(C156-B156&gt;0,C156-((C156-B156)*0.5),C156+((B156-C156)*0.5))</f>
        <v>0</v>
      </c>
      <c r="F156" s="13" t="n">
        <f aca="false">IF(C156-B156&gt;0,C156-((C156-B156)*0.62),C156+((B156-C156)*0.62))</f>
        <v>0</v>
      </c>
      <c r="G156" s="10" t="n">
        <f aca="false">IF(C156-B156&gt;0,C156-((C156-B156)*1),C156+((B156-C156)*1))</f>
        <v>0</v>
      </c>
    </row>
    <row r="157" customFormat="false" ht="16.5" hidden="false" customHeight="false" outlineLevel="0" collapsed="false">
      <c r="B157" s="10"/>
      <c r="C157" s="10"/>
      <c r="D157" s="11" t="n">
        <f aca="false">IF(C157-B157&gt;0,C157-((C157-B157)*0.38),C157+((B157-C157)*0.38))</f>
        <v>0</v>
      </c>
      <c r="E157" s="12" t="n">
        <f aca="false">IF(C157-B157&gt;0,C157-((C157-B157)*0.5),C157+((B157-C157)*0.5))</f>
        <v>0</v>
      </c>
      <c r="F157" s="13" t="n">
        <f aca="false">IF(C157-B157&gt;0,C157-((C157-B157)*0.62),C157+((B157-C157)*0.62))</f>
        <v>0</v>
      </c>
      <c r="G157" s="10" t="n">
        <f aca="false">IF(C157-B157&gt;0,C157-((C157-B157)*1),C157+((B157-C157)*1))</f>
        <v>0</v>
      </c>
    </row>
    <row r="158" customFormat="false" ht="16.5" hidden="false" customHeight="false" outlineLevel="0" collapsed="false">
      <c r="B158" s="10"/>
      <c r="C158" s="10"/>
      <c r="D158" s="11" t="n">
        <f aca="false">IF(C158-B158&gt;0,C158-((C158-B158)*0.38),C158+((B158-C158)*0.38))</f>
        <v>0</v>
      </c>
      <c r="E158" s="12" t="n">
        <f aca="false">IF(C158-B158&gt;0,C158-((C158-B158)*0.5),C158+((B158-C158)*0.5))</f>
        <v>0</v>
      </c>
      <c r="F158" s="13" t="n">
        <f aca="false">IF(C158-B158&gt;0,C158-((C158-B158)*0.62),C158+((B158-C158)*0.62))</f>
        <v>0</v>
      </c>
      <c r="G158" s="10" t="n">
        <f aca="false">IF(C158-B158&gt;0,C158-((C158-B158)*1),C158+((B158-C158)*1))</f>
        <v>0</v>
      </c>
    </row>
    <row r="159" customFormat="false" ht="16.5" hidden="false" customHeight="false" outlineLevel="0" collapsed="false">
      <c r="B159" s="10"/>
      <c r="C159" s="10"/>
      <c r="D159" s="11" t="n">
        <f aca="false">IF(C159-B159&gt;0,C159-((C159-B159)*0.38),C159+((B159-C159)*0.38))</f>
        <v>0</v>
      </c>
      <c r="E159" s="12" t="n">
        <f aca="false">IF(C159-B159&gt;0,C159-((C159-B159)*0.5),C159+((B159-C159)*0.5))</f>
        <v>0</v>
      </c>
      <c r="F159" s="13" t="n">
        <f aca="false">IF(C159-B159&gt;0,C159-((C159-B159)*0.62),C159+((B159-C159)*0.62))</f>
        <v>0</v>
      </c>
      <c r="G159" s="10" t="n">
        <f aca="false">IF(C159-B159&gt;0,C159-((C159-B159)*1),C159+((B159-C159)*1))</f>
        <v>0</v>
      </c>
    </row>
    <row r="160" customFormat="false" ht="16.5" hidden="false" customHeight="false" outlineLevel="0" collapsed="false">
      <c r="B160" s="10"/>
      <c r="C160" s="10"/>
      <c r="D160" s="11" t="n">
        <f aca="false">IF(C160-B160&gt;0,C160-((C160-B160)*0.38),C160+((B160-C160)*0.38))</f>
        <v>0</v>
      </c>
      <c r="E160" s="12" t="n">
        <f aca="false">IF(C160-B160&gt;0,C160-((C160-B160)*0.5),C160+((B160-C160)*0.5))</f>
        <v>0</v>
      </c>
      <c r="F160" s="13" t="n">
        <f aca="false">IF(C160-B160&gt;0,C160-((C160-B160)*0.62),C160+((B160-C160)*0.62))</f>
        <v>0</v>
      </c>
      <c r="G160" s="10" t="n">
        <f aca="false">IF(C160-B160&gt;0,C160-((C160-B160)*1),C160+((B160-C160)*1))</f>
        <v>0</v>
      </c>
    </row>
    <row r="161" customFormat="false" ht="16.5" hidden="false" customHeight="false" outlineLevel="0" collapsed="false">
      <c r="B161" s="10"/>
      <c r="C161" s="10"/>
      <c r="D161" s="11" t="n">
        <f aca="false">IF(C161-B161&gt;0,C161-((C161-B161)*0.38),C161+((B161-C161)*0.38))</f>
        <v>0</v>
      </c>
      <c r="E161" s="12" t="n">
        <f aca="false">IF(C161-B161&gt;0,C161-((C161-B161)*0.5),C161+((B161-C161)*0.5))</f>
        <v>0</v>
      </c>
      <c r="F161" s="13" t="n">
        <f aca="false">IF(C161-B161&gt;0,C161-((C161-B161)*0.62),C161+((B161-C161)*0.62))</f>
        <v>0</v>
      </c>
      <c r="G161" s="10" t="n">
        <f aca="false">IF(C161-B161&gt;0,C161-((C161-B161)*1),C161+((B161-C161)*1))</f>
        <v>0</v>
      </c>
    </row>
    <row r="162" customFormat="false" ht="16.5" hidden="false" customHeight="false" outlineLevel="0" collapsed="false">
      <c r="B162" s="10"/>
      <c r="C162" s="10"/>
      <c r="D162" s="11" t="n">
        <f aca="false">IF(C162-B162&gt;0,C162-((C162-B162)*0.38),C162+((B162-C162)*0.38))</f>
        <v>0</v>
      </c>
      <c r="E162" s="12" t="n">
        <f aca="false">IF(C162-B162&gt;0,C162-((C162-B162)*0.5),C162+((B162-C162)*0.5))</f>
        <v>0</v>
      </c>
      <c r="F162" s="13" t="n">
        <f aca="false">IF(C162-B162&gt;0,C162-((C162-B162)*0.62),C162+((B162-C162)*0.62))</f>
        <v>0</v>
      </c>
      <c r="G162" s="10" t="n">
        <f aca="false">IF(C162-B162&gt;0,C162-((C162-B162)*1),C162+((B162-C162)*1))</f>
        <v>0</v>
      </c>
    </row>
    <row r="163" customFormat="false" ht="16.5" hidden="false" customHeight="false" outlineLevel="0" collapsed="false">
      <c r="B163" s="10"/>
      <c r="C163" s="10"/>
      <c r="D163" s="11" t="n">
        <f aca="false">IF(C163-B163&gt;0,C163-((C163-B163)*0.38),C163+((B163-C163)*0.38))</f>
        <v>0</v>
      </c>
      <c r="E163" s="12" t="n">
        <f aca="false">IF(C163-B163&gt;0,C163-((C163-B163)*0.5),C163+((B163-C163)*0.5))</f>
        <v>0</v>
      </c>
      <c r="F163" s="13" t="n">
        <f aca="false">IF(C163-B163&gt;0,C163-((C163-B163)*0.62),C163+((B163-C163)*0.62))</f>
        <v>0</v>
      </c>
      <c r="G163" s="10" t="n">
        <f aca="false">IF(C163-B163&gt;0,C163-((C163-B163)*1),C163+((B163-C163)*1))</f>
        <v>0</v>
      </c>
    </row>
    <row r="164" customFormat="false" ht="16.5" hidden="false" customHeight="false" outlineLevel="0" collapsed="false">
      <c r="B164" s="10"/>
      <c r="C164" s="10"/>
      <c r="D164" s="11" t="n">
        <f aca="false">IF(C164-B164&gt;0,C164-((C164-B164)*0.38),C164+((B164-C164)*0.38))</f>
        <v>0</v>
      </c>
      <c r="E164" s="12" t="n">
        <f aca="false">IF(C164-B164&gt;0,C164-((C164-B164)*0.5),C164+((B164-C164)*0.5))</f>
        <v>0</v>
      </c>
      <c r="F164" s="13" t="n">
        <f aca="false">IF(C164-B164&gt;0,C164-((C164-B164)*0.62),C164+((B164-C164)*0.62))</f>
        <v>0</v>
      </c>
      <c r="G164" s="10" t="n">
        <f aca="false">IF(C164-B164&gt;0,C164-((C164-B164)*1),C164+((B164-C164)*1))</f>
        <v>0</v>
      </c>
    </row>
    <row r="165" customFormat="false" ht="16.5" hidden="false" customHeight="false" outlineLevel="0" collapsed="false">
      <c r="B165" s="10"/>
      <c r="C165" s="10"/>
      <c r="D165" s="11" t="n">
        <f aca="false">IF(C165-B165&gt;0,C165-((C165-B165)*0.38),C165+((B165-C165)*0.38))</f>
        <v>0</v>
      </c>
      <c r="E165" s="12" t="n">
        <f aca="false">IF(C165-B165&gt;0,C165-((C165-B165)*0.5),C165+((B165-C165)*0.5))</f>
        <v>0</v>
      </c>
      <c r="F165" s="13" t="n">
        <f aca="false">IF(C165-B165&gt;0,C165-((C165-B165)*0.62),C165+((B165-C165)*0.62))</f>
        <v>0</v>
      </c>
      <c r="G165" s="10" t="n">
        <f aca="false">IF(C165-B165&gt;0,C165-((C165-B165)*1),C165+((B165-C165)*1))</f>
        <v>0</v>
      </c>
    </row>
    <row r="166" customFormat="false" ht="16.5" hidden="false" customHeight="false" outlineLevel="0" collapsed="false">
      <c r="B166" s="10"/>
      <c r="C166" s="10"/>
      <c r="D166" s="11" t="n">
        <f aca="false">IF(C166-B166&gt;0,C166-((C166-B166)*0.38),C166+((B166-C166)*0.38))</f>
        <v>0</v>
      </c>
      <c r="E166" s="12" t="n">
        <f aca="false">IF(C166-B166&gt;0,C166-((C166-B166)*0.5),C166+((B166-C166)*0.5))</f>
        <v>0</v>
      </c>
      <c r="F166" s="13" t="n">
        <f aca="false">IF(C166-B166&gt;0,C166-((C166-B166)*0.62),C166+((B166-C166)*0.62))</f>
        <v>0</v>
      </c>
      <c r="G166" s="10" t="n">
        <f aca="false">IF(C166-B166&gt;0,C166-((C166-B166)*1),C166+((B166-C166)*1))</f>
        <v>0</v>
      </c>
    </row>
    <row r="167" customFormat="false" ht="16.5" hidden="false" customHeight="false" outlineLevel="0" collapsed="false">
      <c r="B167" s="10"/>
      <c r="C167" s="10"/>
      <c r="D167" s="11" t="n">
        <f aca="false">IF(C167-B167&gt;0,C167-((C167-B167)*0.38),C167+((B167-C167)*0.38))</f>
        <v>0</v>
      </c>
      <c r="E167" s="12" t="n">
        <f aca="false">IF(C167-B167&gt;0,C167-((C167-B167)*0.5),C167+((B167-C167)*0.5))</f>
        <v>0</v>
      </c>
      <c r="F167" s="13" t="n">
        <f aca="false">IF(C167-B167&gt;0,C167-((C167-B167)*0.62),C167+((B167-C167)*0.62))</f>
        <v>0</v>
      </c>
      <c r="G167" s="10" t="n">
        <f aca="false">IF(C167-B167&gt;0,C167-((C167-B167)*1),C167+((B167-C167)*1))</f>
        <v>0</v>
      </c>
    </row>
    <row r="168" customFormat="false" ht="16.5" hidden="false" customHeight="false" outlineLevel="0" collapsed="false">
      <c r="B168" s="10"/>
      <c r="C168" s="10"/>
      <c r="D168" s="11" t="n">
        <f aca="false">IF(C168-B168&gt;0,C168-((C168-B168)*0.38),C168+((B168-C168)*0.38))</f>
        <v>0</v>
      </c>
      <c r="E168" s="12" t="n">
        <f aca="false">IF(C168-B168&gt;0,C168-((C168-B168)*0.5),C168+((B168-C168)*0.5))</f>
        <v>0</v>
      </c>
      <c r="F168" s="13" t="n">
        <f aca="false">IF(C168-B168&gt;0,C168-((C168-B168)*0.62),C168+((B168-C168)*0.62))</f>
        <v>0</v>
      </c>
      <c r="G168" s="10" t="n">
        <f aca="false">IF(C168-B168&gt;0,C168-((C168-B168)*1),C168+((B168-C168)*1))</f>
        <v>0</v>
      </c>
    </row>
    <row r="169" customFormat="false" ht="16.5" hidden="false" customHeight="false" outlineLevel="0" collapsed="false">
      <c r="B169" s="10"/>
      <c r="C169" s="10"/>
      <c r="D169" s="11" t="n">
        <f aca="false">IF(C169-B169&gt;0,C169-((C169-B169)*0.38),C169+((B169-C169)*0.38))</f>
        <v>0</v>
      </c>
      <c r="E169" s="12" t="n">
        <f aca="false">IF(C169-B169&gt;0,C169-((C169-B169)*0.5),C169+((B169-C169)*0.5))</f>
        <v>0</v>
      </c>
      <c r="F169" s="13" t="n">
        <f aca="false">IF(C169-B169&gt;0,C169-((C169-B169)*0.62),C169+((B169-C169)*0.62))</f>
        <v>0</v>
      </c>
      <c r="G169" s="10" t="n">
        <f aca="false">IF(C169-B169&gt;0,C169-((C169-B169)*1),C169+((B169-C169)*1))</f>
        <v>0</v>
      </c>
    </row>
    <row r="170" customFormat="false" ht="16.5" hidden="false" customHeight="false" outlineLevel="0" collapsed="false">
      <c r="B170" s="10"/>
      <c r="C170" s="10"/>
      <c r="D170" s="11" t="n">
        <f aca="false">IF(C170-B170&gt;0,C170-((C170-B170)*0.38),C170+((B170-C170)*0.38))</f>
        <v>0</v>
      </c>
      <c r="E170" s="12" t="n">
        <f aca="false">IF(C170-B170&gt;0,C170-((C170-B170)*0.5),C170+((B170-C170)*0.5))</f>
        <v>0</v>
      </c>
      <c r="F170" s="13" t="n">
        <f aca="false">IF(C170-B170&gt;0,C170-((C170-B170)*0.62),C170+((B170-C170)*0.62))</f>
        <v>0</v>
      </c>
      <c r="G170" s="10" t="n">
        <f aca="false">IF(C170-B170&gt;0,C170-((C170-B170)*1),C170+((B170-C170)*1))</f>
        <v>0</v>
      </c>
    </row>
    <row r="171" customFormat="false" ht="16.5" hidden="false" customHeight="false" outlineLevel="0" collapsed="false">
      <c r="B171" s="10"/>
      <c r="C171" s="10"/>
      <c r="D171" s="11" t="n">
        <f aca="false">IF(C171-B171&gt;0,C171-((C171-B171)*0.38),C171+((B171-C171)*0.38))</f>
        <v>0</v>
      </c>
      <c r="E171" s="12" t="n">
        <f aca="false">IF(C171-B171&gt;0,C171-((C171-B171)*0.5),C171+((B171-C171)*0.5))</f>
        <v>0</v>
      </c>
      <c r="F171" s="13" t="n">
        <f aca="false">IF(C171-B171&gt;0,C171-((C171-B171)*0.62),C171+((B171-C171)*0.62))</f>
        <v>0</v>
      </c>
      <c r="G171" s="10" t="n">
        <f aca="false">IF(C171-B171&gt;0,C171-((C171-B171)*1),C171+((B171-C171)*1))</f>
        <v>0</v>
      </c>
    </row>
    <row r="172" customFormat="false" ht="16.5" hidden="false" customHeight="false" outlineLevel="0" collapsed="false">
      <c r="B172" s="10"/>
      <c r="C172" s="10"/>
      <c r="D172" s="11" t="n">
        <f aca="false">IF(C172-B172&gt;0,C172-((C172-B172)*0.38),C172+((B172-C172)*0.38))</f>
        <v>0</v>
      </c>
      <c r="E172" s="12" t="n">
        <f aca="false">IF(C172-B172&gt;0,C172-((C172-B172)*0.5),C172+((B172-C172)*0.5))</f>
        <v>0</v>
      </c>
      <c r="F172" s="13" t="n">
        <f aca="false">IF(C172-B172&gt;0,C172-((C172-B172)*0.62),C172+((B172-C172)*0.62))</f>
        <v>0</v>
      </c>
      <c r="G172" s="10" t="n">
        <f aca="false">IF(C172-B172&gt;0,C172-((C172-B172)*1),C172+((B172-C172)*1))</f>
        <v>0</v>
      </c>
    </row>
    <row r="173" customFormat="false" ht="16.5" hidden="false" customHeight="false" outlineLevel="0" collapsed="false">
      <c r="B173" s="10"/>
      <c r="C173" s="10"/>
      <c r="D173" s="11" t="n">
        <f aca="false">IF(C173-B173&gt;0,C173-((C173-B173)*0.38),C173+((B173-C173)*0.38))</f>
        <v>0</v>
      </c>
      <c r="E173" s="12" t="n">
        <f aca="false">IF(C173-B173&gt;0,C173-((C173-B173)*0.5),C173+((B173-C173)*0.5))</f>
        <v>0</v>
      </c>
      <c r="F173" s="13" t="n">
        <f aca="false">IF(C173-B173&gt;0,C173-((C173-B173)*0.62),C173+((B173-C173)*0.62))</f>
        <v>0</v>
      </c>
      <c r="G173" s="10" t="n">
        <f aca="false">IF(C173-B173&gt;0,C173-((C173-B173)*1),C173+((B173-C173)*1))</f>
        <v>0</v>
      </c>
    </row>
    <row r="174" customFormat="false" ht="16.5" hidden="false" customHeight="false" outlineLevel="0" collapsed="false">
      <c r="B174" s="10"/>
      <c r="C174" s="10"/>
      <c r="D174" s="11" t="n">
        <f aca="false">IF(C174-B174&gt;0,C174-((C174-B174)*0.38),C174+((B174-C174)*0.38))</f>
        <v>0</v>
      </c>
      <c r="E174" s="12" t="n">
        <f aca="false">IF(C174-B174&gt;0,C174-((C174-B174)*0.5),C174+((B174-C174)*0.5))</f>
        <v>0</v>
      </c>
      <c r="F174" s="13" t="n">
        <f aca="false">IF(C174-B174&gt;0,C174-((C174-B174)*0.62),C174+((B174-C174)*0.62))</f>
        <v>0</v>
      </c>
      <c r="G174" s="10" t="n">
        <f aca="false">IF(C174-B174&gt;0,C174-((C174-B174)*1),C174+((B174-C174)*1))</f>
        <v>0</v>
      </c>
    </row>
    <row r="175" customFormat="false" ht="16.5" hidden="false" customHeight="false" outlineLevel="0" collapsed="false">
      <c r="B175" s="10"/>
      <c r="C175" s="10"/>
      <c r="D175" s="11" t="n">
        <f aca="false">IF(C175-B175&gt;0,C175-((C175-B175)*0.38),C175+((B175-C175)*0.38))</f>
        <v>0</v>
      </c>
      <c r="E175" s="12" t="n">
        <f aca="false">IF(C175-B175&gt;0,C175-((C175-B175)*0.5),C175+((B175-C175)*0.5))</f>
        <v>0</v>
      </c>
      <c r="F175" s="13" t="n">
        <f aca="false">IF(C175-B175&gt;0,C175-((C175-B175)*0.62),C175+((B175-C175)*0.62))</f>
        <v>0</v>
      </c>
      <c r="G175" s="10" t="n">
        <f aca="false">IF(C175-B175&gt;0,C175-((C175-B175)*1),C175+((B175-C175)*1))</f>
        <v>0</v>
      </c>
    </row>
    <row r="176" customFormat="false" ht="16.5" hidden="false" customHeight="false" outlineLevel="0" collapsed="false">
      <c r="B176" s="10"/>
      <c r="C176" s="10"/>
      <c r="D176" s="11" t="n">
        <f aca="false">IF(C176-B176&gt;0,C176-((C176-B176)*0.38),C176+((B176-C176)*0.38))</f>
        <v>0</v>
      </c>
      <c r="E176" s="12" t="n">
        <f aca="false">IF(C176-B176&gt;0,C176-((C176-B176)*0.5),C176+((B176-C176)*0.5))</f>
        <v>0</v>
      </c>
      <c r="F176" s="13" t="n">
        <f aca="false">IF(C176-B176&gt;0,C176-((C176-B176)*0.62),C176+((B176-C176)*0.62))</f>
        <v>0</v>
      </c>
      <c r="G176" s="10" t="n">
        <f aca="false">IF(C176-B176&gt;0,C176-((C176-B176)*1),C176+((B176-C176)*1))</f>
        <v>0</v>
      </c>
    </row>
    <row r="177" customFormat="false" ht="16.5" hidden="false" customHeight="false" outlineLevel="0" collapsed="false">
      <c r="B177" s="10"/>
      <c r="C177" s="10"/>
      <c r="D177" s="11" t="n">
        <f aca="false">IF(C177-B177&gt;0,C177-((C177-B177)*0.38),C177+((B177-C177)*0.38))</f>
        <v>0</v>
      </c>
      <c r="E177" s="12" t="n">
        <f aca="false">IF(C177-B177&gt;0,C177-((C177-B177)*0.5),C177+((B177-C177)*0.5))</f>
        <v>0</v>
      </c>
      <c r="F177" s="13" t="n">
        <f aca="false">IF(C177-B177&gt;0,C177-((C177-B177)*0.62),C177+((B177-C177)*0.62))</f>
        <v>0</v>
      </c>
      <c r="G177" s="10" t="n">
        <f aca="false">IF(C177-B177&gt;0,C177-((C177-B177)*1),C177+((B177-C177)*1))</f>
        <v>0</v>
      </c>
    </row>
    <row r="178" customFormat="false" ht="16.5" hidden="false" customHeight="false" outlineLevel="0" collapsed="false">
      <c r="B178" s="10"/>
      <c r="C178" s="10"/>
      <c r="D178" s="11" t="n">
        <f aca="false">IF(C178-B178&gt;0,C178-((C178-B178)*0.38),C178+((B178-C178)*0.38))</f>
        <v>0</v>
      </c>
      <c r="E178" s="12" t="n">
        <f aca="false">IF(C178-B178&gt;0,C178-((C178-B178)*0.5),C178+((B178-C178)*0.5))</f>
        <v>0</v>
      </c>
      <c r="F178" s="13" t="n">
        <f aca="false">IF(C178-B178&gt;0,C178-((C178-B178)*0.62),C178+((B178-C178)*0.62))</f>
        <v>0</v>
      </c>
      <c r="G178" s="10" t="n">
        <f aca="false">IF(C178-B178&gt;0,C178-((C178-B178)*1),C178+((B178-C178)*1))</f>
        <v>0</v>
      </c>
    </row>
    <row r="179" customFormat="false" ht="16.5" hidden="false" customHeight="false" outlineLevel="0" collapsed="false">
      <c r="B179" s="10"/>
      <c r="C179" s="10"/>
      <c r="D179" s="11" t="n">
        <f aca="false">IF(C179-B179&gt;0,C179-((C179-B179)*0.38),C179+((B179-C179)*0.38))</f>
        <v>0</v>
      </c>
      <c r="E179" s="12" t="n">
        <f aca="false">IF(C179-B179&gt;0,C179-((C179-B179)*0.5),C179+((B179-C179)*0.5))</f>
        <v>0</v>
      </c>
      <c r="F179" s="13" t="n">
        <f aca="false">IF(C179-B179&gt;0,C179-((C179-B179)*0.62),C179+((B179-C179)*0.62))</f>
        <v>0</v>
      </c>
      <c r="G179" s="10" t="n">
        <f aca="false">IF(C179-B179&gt;0,C179-((C179-B179)*1),C179+((B179-C179)*1))</f>
        <v>0</v>
      </c>
    </row>
    <row r="180" customFormat="false" ht="16.5" hidden="false" customHeight="false" outlineLevel="0" collapsed="false">
      <c r="B180" s="10"/>
      <c r="C180" s="10"/>
      <c r="D180" s="11" t="n">
        <f aca="false">IF(C180-B180&gt;0,C180-((C180-B180)*0.38),C180+((B180-C180)*0.38))</f>
        <v>0</v>
      </c>
      <c r="E180" s="12" t="n">
        <f aca="false">IF(C180-B180&gt;0,C180-((C180-B180)*0.5),C180+((B180-C180)*0.5))</f>
        <v>0</v>
      </c>
      <c r="F180" s="13" t="n">
        <f aca="false">IF(C180-B180&gt;0,C180-((C180-B180)*0.62),C180+((B180-C180)*0.62))</f>
        <v>0</v>
      </c>
      <c r="G180" s="10" t="n">
        <f aca="false">IF(C180-B180&gt;0,C180-((C180-B180)*1),C180+((B180-C180)*1))</f>
        <v>0</v>
      </c>
    </row>
    <row r="181" customFormat="false" ht="16.5" hidden="false" customHeight="false" outlineLevel="0" collapsed="false">
      <c r="B181" s="10"/>
      <c r="C181" s="10"/>
      <c r="D181" s="11" t="n">
        <f aca="false">IF(C181-B181&gt;0,C181-((C181-B181)*0.38),C181+((B181-C181)*0.38))</f>
        <v>0</v>
      </c>
      <c r="E181" s="12" t="n">
        <f aca="false">IF(C181-B181&gt;0,C181-((C181-B181)*0.5),C181+((B181-C181)*0.5))</f>
        <v>0</v>
      </c>
      <c r="F181" s="13" t="n">
        <f aca="false">IF(C181-B181&gt;0,C181-((C181-B181)*0.62),C181+((B181-C181)*0.62))</f>
        <v>0</v>
      </c>
      <c r="G181" s="10" t="n">
        <f aca="false">IF(C181-B181&gt;0,C181-((C181-B181)*1),C181+((B181-C181)*1))</f>
        <v>0</v>
      </c>
    </row>
    <row r="182" customFormat="false" ht="16.5" hidden="false" customHeight="false" outlineLevel="0" collapsed="false">
      <c r="B182" s="10"/>
      <c r="C182" s="10"/>
      <c r="D182" s="11" t="n">
        <f aca="false">IF(C182-B182&gt;0,C182-((C182-B182)*0.38),C182+((B182-C182)*0.38))</f>
        <v>0</v>
      </c>
      <c r="E182" s="12" t="n">
        <f aca="false">IF(C182-B182&gt;0,C182-((C182-B182)*0.5),C182+((B182-C182)*0.5))</f>
        <v>0</v>
      </c>
      <c r="F182" s="13" t="n">
        <f aca="false">IF(C182-B182&gt;0,C182-((C182-B182)*0.62),C182+((B182-C182)*0.62))</f>
        <v>0</v>
      </c>
      <c r="G182" s="10" t="n">
        <f aca="false">IF(C182-B182&gt;0,C182-((C182-B182)*1),C182+((B182-C182)*1))</f>
        <v>0</v>
      </c>
    </row>
    <row r="183" customFormat="false" ht="16.5" hidden="false" customHeight="false" outlineLevel="0" collapsed="false">
      <c r="B183" s="10"/>
      <c r="C183" s="10"/>
      <c r="D183" s="11" t="n">
        <f aca="false">IF(C183-B183&gt;0,C183-((C183-B183)*0.38),C183+((B183-C183)*0.38))</f>
        <v>0</v>
      </c>
      <c r="E183" s="12" t="n">
        <f aca="false">IF(C183-B183&gt;0,C183-((C183-B183)*0.5),C183+((B183-C183)*0.5))</f>
        <v>0</v>
      </c>
      <c r="F183" s="13" t="n">
        <f aca="false">IF(C183-B183&gt;0,C183-((C183-B183)*0.62),C183+((B183-C183)*0.62))</f>
        <v>0</v>
      </c>
      <c r="G183" s="10" t="n">
        <f aca="false">IF(C183-B183&gt;0,C183-((C183-B183)*1),C183+((B183-C183)*1))</f>
        <v>0</v>
      </c>
    </row>
    <row r="184" customFormat="false" ht="16.5" hidden="false" customHeight="false" outlineLevel="0" collapsed="false">
      <c r="B184" s="10"/>
      <c r="C184" s="10"/>
      <c r="D184" s="11" t="n">
        <f aca="false">IF(C184-B184&gt;0,C184-((C184-B184)*0.38),C184+((B184-C184)*0.38))</f>
        <v>0</v>
      </c>
      <c r="E184" s="12" t="n">
        <f aca="false">IF(C184-B184&gt;0,C184-((C184-B184)*0.5),C184+((B184-C184)*0.5))</f>
        <v>0</v>
      </c>
      <c r="F184" s="13" t="n">
        <f aca="false">IF(C184-B184&gt;0,C184-((C184-B184)*0.62),C184+((B184-C184)*0.62))</f>
        <v>0</v>
      </c>
      <c r="G184" s="10" t="n">
        <f aca="false">IF(C184-B184&gt;0,C184-((C184-B184)*1),C184+((B184-C184)*1))</f>
        <v>0</v>
      </c>
    </row>
    <row r="185" customFormat="false" ht="16.5" hidden="false" customHeight="false" outlineLevel="0" collapsed="false">
      <c r="B185" s="10"/>
      <c r="C185" s="10"/>
      <c r="D185" s="11" t="n">
        <f aca="false">IF(C185-B185&gt;0,C185-((C185-B185)*0.38),C185+((B185-C185)*0.38))</f>
        <v>0</v>
      </c>
      <c r="E185" s="12" t="n">
        <f aca="false">IF(C185-B185&gt;0,C185-((C185-B185)*0.5),C185+((B185-C185)*0.5))</f>
        <v>0</v>
      </c>
      <c r="F185" s="13" t="n">
        <f aca="false">IF(C185-B185&gt;0,C185-((C185-B185)*0.62),C185+((B185-C185)*0.62))</f>
        <v>0</v>
      </c>
      <c r="G185" s="10" t="n">
        <f aca="false">IF(C185-B185&gt;0,C185-((C185-B185)*1),C185+((B185-C185)*1))</f>
        <v>0</v>
      </c>
    </row>
    <row r="186" customFormat="false" ht="16.5" hidden="false" customHeight="false" outlineLevel="0" collapsed="false">
      <c r="B186" s="10"/>
      <c r="C186" s="10"/>
      <c r="D186" s="11" t="n">
        <f aca="false">IF(C186-B186&gt;0,C186-((C186-B186)*0.38),C186+((B186-C186)*0.38))</f>
        <v>0</v>
      </c>
      <c r="E186" s="12" t="n">
        <f aca="false">IF(C186-B186&gt;0,C186-((C186-B186)*0.5),C186+((B186-C186)*0.5))</f>
        <v>0</v>
      </c>
      <c r="F186" s="13" t="n">
        <f aca="false">IF(C186-B186&gt;0,C186-((C186-B186)*0.62),C186+((B186-C186)*0.62))</f>
        <v>0</v>
      </c>
      <c r="G186" s="10" t="n">
        <f aca="false">IF(C186-B186&gt;0,C186-((C186-B186)*1),C186+((B186-C186)*1))</f>
        <v>0</v>
      </c>
    </row>
    <row r="187" customFormat="false" ht="16.5" hidden="false" customHeight="false" outlineLevel="0" collapsed="false">
      <c r="B187" s="10"/>
      <c r="C187" s="10"/>
      <c r="D187" s="11" t="n">
        <f aca="false">IF(C187-B187&gt;0,C187-((C187-B187)*0.38),C187+((B187-C187)*0.38))</f>
        <v>0</v>
      </c>
      <c r="E187" s="12" t="n">
        <f aca="false">IF(C187-B187&gt;0,C187-((C187-B187)*0.5),C187+((B187-C187)*0.5))</f>
        <v>0</v>
      </c>
      <c r="F187" s="13" t="n">
        <f aca="false">IF(C187-B187&gt;0,C187-((C187-B187)*0.62),C187+((B187-C187)*0.62))</f>
        <v>0</v>
      </c>
      <c r="G187" s="10" t="n">
        <f aca="false">IF(C187-B187&gt;0,C187-((C187-B187)*1),C187+((B187-C187)*1))</f>
        <v>0</v>
      </c>
    </row>
    <row r="188" customFormat="false" ht="16.5" hidden="false" customHeight="false" outlineLevel="0" collapsed="false">
      <c r="B188" s="10"/>
      <c r="C188" s="10"/>
      <c r="D188" s="11" t="n">
        <f aca="false">IF(C188-B188&gt;0,C188-((C188-B188)*0.38),C188+((B188-C188)*0.38))</f>
        <v>0</v>
      </c>
      <c r="E188" s="12" t="n">
        <f aca="false">IF(C188-B188&gt;0,C188-((C188-B188)*0.5),C188+((B188-C188)*0.5))</f>
        <v>0</v>
      </c>
      <c r="F188" s="13" t="n">
        <f aca="false">IF(C188-B188&gt;0,C188-((C188-B188)*0.62),C188+((B188-C188)*0.62))</f>
        <v>0</v>
      </c>
      <c r="G188" s="10" t="n">
        <f aca="false">IF(C188-B188&gt;0,C188-((C188-B188)*1),C188+((B188-C188)*1))</f>
        <v>0</v>
      </c>
    </row>
    <row r="189" customFormat="false" ht="16.5" hidden="false" customHeight="false" outlineLevel="0" collapsed="false">
      <c r="B189" s="10"/>
      <c r="C189" s="10"/>
      <c r="D189" s="11" t="n">
        <f aca="false">IF(C189-B189&gt;0,C189-((C189-B189)*0.38),C189+((B189-C189)*0.38))</f>
        <v>0</v>
      </c>
      <c r="E189" s="12" t="n">
        <f aca="false">IF(C189-B189&gt;0,C189-((C189-B189)*0.5),C189+((B189-C189)*0.5))</f>
        <v>0</v>
      </c>
      <c r="F189" s="13" t="n">
        <f aca="false">IF(C189-B189&gt;0,C189-((C189-B189)*0.62),C189+((B189-C189)*0.62))</f>
        <v>0</v>
      </c>
      <c r="G189" s="10" t="n">
        <f aca="false">IF(C189-B189&gt;0,C189-((C189-B189)*1),C189+((B189-C189)*1))</f>
        <v>0</v>
      </c>
    </row>
    <row r="190" customFormat="false" ht="16.5" hidden="false" customHeight="false" outlineLevel="0" collapsed="false">
      <c r="B190" s="10"/>
      <c r="C190" s="10"/>
      <c r="D190" s="11" t="n">
        <f aca="false">IF(C190-B190&gt;0,C190-((C190-B190)*0.38),C190+((B190-C190)*0.38))</f>
        <v>0</v>
      </c>
      <c r="E190" s="12" t="n">
        <f aca="false">IF(C190-B190&gt;0,C190-((C190-B190)*0.5),C190+((B190-C190)*0.5))</f>
        <v>0</v>
      </c>
      <c r="F190" s="13" t="n">
        <f aca="false">IF(C190-B190&gt;0,C190-((C190-B190)*0.62),C190+((B190-C190)*0.62))</f>
        <v>0</v>
      </c>
      <c r="G190" s="10" t="n">
        <f aca="false">IF(C190-B190&gt;0,C190-((C190-B190)*1),C190+((B190-C190)*1))</f>
        <v>0</v>
      </c>
    </row>
    <row r="191" customFormat="false" ht="16.5" hidden="false" customHeight="false" outlineLevel="0" collapsed="false">
      <c r="B191" s="10"/>
      <c r="C191" s="10"/>
      <c r="D191" s="11" t="n">
        <f aca="false">IF(C191-B191&gt;0,C191-((C191-B191)*0.38),C191+((B191-C191)*0.38))</f>
        <v>0</v>
      </c>
      <c r="E191" s="12" t="n">
        <f aca="false">IF(C191-B191&gt;0,C191-((C191-B191)*0.5),C191+((B191-C191)*0.5))</f>
        <v>0</v>
      </c>
      <c r="F191" s="13" t="n">
        <f aca="false">IF(C191-B191&gt;0,C191-((C191-B191)*0.62),C191+((B191-C191)*0.62))</f>
        <v>0</v>
      </c>
      <c r="G191" s="10" t="n">
        <f aca="false">IF(C191-B191&gt;0,C191-((C191-B191)*1),C191+((B191-C191)*1))</f>
        <v>0</v>
      </c>
    </row>
    <row r="192" customFormat="false" ht="16.5" hidden="false" customHeight="false" outlineLevel="0" collapsed="false">
      <c r="B192" s="10"/>
      <c r="C192" s="10"/>
      <c r="D192" s="11" t="n">
        <f aca="false">IF(C192-B192&gt;0,C192-((C192-B192)*0.38),C192+((B192-C192)*0.38))</f>
        <v>0</v>
      </c>
      <c r="E192" s="12" t="n">
        <f aca="false">IF(C192-B192&gt;0,C192-((C192-B192)*0.5),C192+((B192-C192)*0.5))</f>
        <v>0</v>
      </c>
      <c r="F192" s="13" t="n">
        <f aca="false">IF(C192-B192&gt;0,C192-((C192-B192)*0.62),C192+((B192-C192)*0.62))</f>
        <v>0</v>
      </c>
      <c r="G192" s="10" t="n">
        <f aca="false">IF(C192-B192&gt;0,C192-((C192-B192)*1),C192+((B192-C192)*1))</f>
        <v>0</v>
      </c>
    </row>
    <row r="193" customFormat="false" ht="16.5" hidden="false" customHeight="false" outlineLevel="0" collapsed="false">
      <c r="B193" s="10"/>
      <c r="C193" s="10"/>
      <c r="D193" s="11" t="n">
        <f aca="false">IF(C193-B193&gt;0,C193-((C193-B193)*0.38),C193+((B193-C193)*0.38))</f>
        <v>0</v>
      </c>
      <c r="E193" s="12" t="n">
        <f aca="false">IF(C193-B193&gt;0,C193-((C193-B193)*0.5),C193+((B193-C193)*0.5))</f>
        <v>0</v>
      </c>
      <c r="F193" s="13" t="n">
        <f aca="false">IF(C193-B193&gt;0,C193-((C193-B193)*0.62),C193+((B193-C193)*0.62))</f>
        <v>0</v>
      </c>
      <c r="G193" s="10" t="n">
        <f aca="false">IF(C193-B193&gt;0,C193-((C193-B193)*1),C193+((B193-C193)*1))</f>
        <v>0</v>
      </c>
    </row>
    <row r="194" customFormat="false" ht="16.5" hidden="false" customHeight="false" outlineLevel="0" collapsed="false">
      <c r="B194" s="10"/>
      <c r="C194" s="10"/>
      <c r="D194" s="11" t="n">
        <f aca="false">IF(C194-B194&gt;0,C194-((C194-B194)*0.38),C194+((B194-C194)*0.38))</f>
        <v>0</v>
      </c>
      <c r="E194" s="12" t="n">
        <f aca="false">IF(C194-B194&gt;0,C194-((C194-B194)*0.5),C194+((B194-C194)*0.5))</f>
        <v>0</v>
      </c>
      <c r="F194" s="13" t="n">
        <f aca="false">IF(C194-B194&gt;0,C194-((C194-B194)*0.62),C194+((B194-C194)*0.62))</f>
        <v>0</v>
      </c>
      <c r="G194" s="10" t="n">
        <f aca="false">IF(C194-B194&gt;0,C194-((C194-B194)*1),C194+((B194-C194)*1))</f>
        <v>0</v>
      </c>
    </row>
    <row r="195" customFormat="false" ht="16.5" hidden="false" customHeight="false" outlineLevel="0" collapsed="false">
      <c r="B195" s="10"/>
      <c r="C195" s="10"/>
      <c r="D195" s="11" t="n">
        <f aca="false">IF(C195-B195&gt;0,C195-((C195-B195)*0.38),C195+((B195-C195)*0.38))</f>
        <v>0</v>
      </c>
      <c r="E195" s="12" t="n">
        <f aca="false">IF(C195-B195&gt;0,C195-((C195-B195)*0.5),C195+((B195-C195)*0.5))</f>
        <v>0</v>
      </c>
      <c r="F195" s="13" t="n">
        <f aca="false">IF(C195-B195&gt;0,C195-((C195-B195)*0.62),C195+((B195-C195)*0.62))</f>
        <v>0</v>
      </c>
      <c r="G195" s="10" t="n">
        <f aca="false">IF(C195-B195&gt;0,C195-((C195-B195)*1),C195+((B195-C195)*1))</f>
        <v>0</v>
      </c>
    </row>
    <row r="196" customFormat="false" ht="16.5" hidden="false" customHeight="false" outlineLevel="0" collapsed="false">
      <c r="B196" s="10"/>
      <c r="C196" s="10"/>
      <c r="D196" s="11" t="n">
        <f aca="false">IF(C196-B196&gt;0,C196-((C196-B196)*0.38),C196+((B196-C196)*0.38))</f>
        <v>0</v>
      </c>
      <c r="E196" s="12" t="n">
        <f aca="false">IF(C196-B196&gt;0,C196-((C196-B196)*0.5),C196+((B196-C196)*0.5))</f>
        <v>0</v>
      </c>
      <c r="F196" s="13" t="n">
        <f aca="false">IF(C196-B196&gt;0,C196-((C196-B196)*0.62),C196+((B196-C196)*0.62))</f>
        <v>0</v>
      </c>
      <c r="G196" s="10" t="n">
        <f aca="false">IF(C196-B196&gt;0,C196-((C196-B196)*1),C196+((B196-C196)*1))</f>
        <v>0</v>
      </c>
    </row>
    <row r="197" customFormat="false" ht="16.5" hidden="false" customHeight="false" outlineLevel="0" collapsed="false">
      <c r="B197" s="10"/>
      <c r="C197" s="10"/>
      <c r="D197" s="11" t="n">
        <f aca="false">IF(C197-B197&gt;0,C197-((C197-B197)*0.38),C197+((B197-C197)*0.38))</f>
        <v>0</v>
      </c>
      <c r="E197" s="12" t="n">
        <f aca="false">IF(C197-B197&gt;0,C197-((C197-B197)*0.5),C197+((B197-C197)*0.5))</f>
        <v>0</v>
      </c>
      <c r="F197" s="13" t="n">
        <f aca="false">IF(C197-B197&gt;0,C197-((C197-B197)*0.62),C197+((B197-C197)*0.62))</f>
        <v>0</v>
      </c>
      <c r="G197" s="10" t="n">
        <f aca="false">IF(C197-B197&gt;0,C197-((C197-B197)*1),C197+((B197-C197)*1))</f>
        <v>0</v>
      </c>
    </row>
    <row r="198" customFormat="false" ht="16.5" hidden="false" customHeight="false" outlineLevel="0" collapsed="false">
      <c r="B198" s="10"/>
      <c r="C198" s="10"/>
      <c r="D198" s="11" t="n">
        <f aca="false">IF(C198-B198&gt;0,C198-((C198-B198)*0.38),C198+((B198-C198)*0.38))</f>
        <v>0</v>
      </c>
      <c r="E198" s="12" t="n">
        <f aca="false">IF(C198-B198&gt;0,C198-((C198-B198)*0.5),C198+((B198-C198)*0.5))</f>
        <v>0</v>
      </c>
      <c r="F198" s="13" t="n">
        <f aca="false">IF(C198-B198&gt;0,C198-((C198-B198)*0.62),C198+((B198-C198)*0.62))</f>
        <v>0</v>
      </c>
      <c r="G198" s="10" t="n">
        <f aca="false">IF(C198-B198&gt;0,C198-((C198-B198)*1),C198+((B198-C198)*1))</f>
        <v>0</v>
      </c>
    </row>
    <row r="199" customFormat="false" ht="16.5" hidden="false" customHeight="false" outlineLevel="0" collapsed="false">
      <c r="B199" s="10"/>
      <c r="C199" s="10"/>
      <c r="D199" s="11" t="n">
        <f aca="false">IF(C199-B199&gt;0,C199-((C199-B199)*0.38),C199+((B199-C199)*0.38))</f>
        <v>0</v>
      </c>
      <c r="E199" s="12" t="n">
        <f aca="false">IF(C199-B199&gt;0,C199-((C199-B199)*0.5),C199+((B199-C199)*0.5))</f>
        <v>0</v>
      </c>
      <c r="F199" s="13" t="n">
        <f aca="false">IF(C199-B199&gt;0,C199-((C199-B199)*0.62),C199+((B199-C199)*0.62))</f>
        <v>0</v>
      </c>
      <c r="G199" s="10" t="n">
        <f aca="false">IF(C199-B199&gt;0,C199-((C199-B199)*1),C199+((B199-C199)*1))</f>
        <v>0</v>
      </c>
    </row>
    <row r="200" customFormat="false" ht="16.5" hidden="false" customHeight="false" outlineLevel="0" collapsed="false">
      <c r="B200" s="10"/>
      <c r="C200" s="10"/>
      <c r="D200" s="11" t="n">
        <f aca="false">IF(C200-B200&gt;0,C200-((C200-B200)*0.38),C200+((B200-C200)*0.38))</f>
        <v>0</v>
      </c>
      <c r="E200" s="12" t="n">
        <f aca="false">IF(C200-B200&gt;0,C200-((C200-B200)*0.5),C200+((B200-C200)*0.5))</f>
        <v>0</v>
      </c>
      <c r="F200" s="13" t="n">
        <f aca="false">IF(C200-B200&gt;0,C200-((C200-B200)*0.62),C200+((B200-C200)*0.62))</f>
        <v>0</v>
      </c>
      <c r="G200" s="10" t="n">
        <f aca="false">IF(C200-B200&gt;0,C200-((C200-B200)*1),C200+((B200-C200)*1))</f>
        <v>0</v>
      </c>
    </row>
    <row r="201" customFormat="false" ht="16.5" hidden="false" customHeight="false" outlineLevel="0" collapsed="false">
      <c r="B201" s="10"/>
      <c r="C201" s="10"/>
      <c r="D201" s="11" t="n">
        <f aca="false">IF(C201-B201&gt;0,C201-((C201-B201)*0.38),C201+((B201-C201)*0.38))</f>
        <v>0</v>
      </c>
      <c r="E201" s="12" t="n">
        <f aca="false">IF(C201-B201&gt;0,C201-((C201-B201)*0.5),C201+((B201-C201)*0.5))</f>
        <v>0</v>
      </c>
      <c r="F201" s="13" t="n">
        <f aca="false">IF(C201-B201&gt;0,C201-((C201-B201)*0.62),C201+((B201-C201)*0.62))</f>
        <v>0</v>
      </c>
      <c r="G201" s="10" t="n">
        <f aca="false">IF(C201-B201&gt;0,C201-((C201-B201)*1),C201+((B201-C201)*1))</f>
        <v>0</v>
      </c>
    </row>
    <row r="202" customFormat="false" ht="16.5" hidden="false" customHeight="false" outlineLevel="0" collapsed="false">
      <c r="B202" s="10"/>
      <c r="C202" s="10"/>
      <c r="D202" s="11" t="n">
        <f aca="false">IF(C202-B202&gt;0,C202-((C202-B202)*0.38),C202+((B202-C202)*0.38))</f>
        <v>0</v>
      </c>
      <c r="E202" s="12" t="n">
        <f aca="false">IF(C202-B202&gt;0,C202-((C202-B202)*0.5),C202+((B202-C202)*0.5))</f>
        <v>0</v>
      </c>
      <c r="F202" s="13" t="n">
        <f aca="false">IF(C202-B202&gt;0,C202-((C202-B202)*0.62),C202+((B202-C202)*0.62))</f>
        <v>0</v>
      </c>
      <c r="G202" s="10" t="n">
        <f aca="false">IF(C202-B202&gt;0,C202-((C202-B202)*1),C202+((B202-C202)*1))</f>
        <v>0</v>
      </c>
    </row>
    <row r="203" customFormat="false" ht="16.5" hidden="false" customHeight="false" outlineLevel="0" collapsed="false">
      <c r="B203" s="10"/>
      <c r="C203" s="10"/>
      <c r="D203" s="11" t="n">
        <f aca="false">IF(C203-B203&gt;0,C203-((C203-B203)*0.38),C203+((B203-C203)*0.38))</f>
        <v>0</v>
      </c>
      <c r="E203" s="12" t="n">
        <f aca="false">IF(C203-B203&gt;0,C203-((C203-B203)*0.5),C203+((B203-C203)*0.5))</f>
        <v>0</v>
      </c>
      <c r="F203" s="13" t="n">
        <f aca="false">IF(C203-B203&gt;0,C203-((C203-B203)*0.62),C203+((B203-C203)*0.62))</f>
        <v>0</v>
      </c>
      <c r="G203" s="10" t="n">
        <f aca="false">IF(C203-B203&gt;0,C203-((C203-B203)*1),C203+((B203-C203)*1))</f>
        <v>0</v>
      </c>
    </row>
    <row r="204" customFormat="false" ht="16.5" hidden="false" customHeight="false" outlineLevel="0" collapsed="false">
      <c r="B204" s="10"/>
      <c r="C204" s="10"/>
      <c r="D204" s="11" t="n">
        <f aca="false">IF(C204-B204&gt;0,C204-((C204-B204)*0.38),C204+((B204-C204)*0.38))</f>
        <v>0</v>
      </c>
      <c r="E204" s="12" t="n">
        <f aca="false">IF(C204-B204&gt;0,C204-((C204-B204)*0.5),C204+((B204-C204)*0.5))</f>
        <v>0</v>
      </c>
      <c r="F204" s="13" t="n">
        <f aca="false">IF(C204-B204&gt;0,C204-((C204-B204)*0.62),C204+((B204-C204)*0.62))</f>
        <v>0</v>
      </c>
      <c r="G204" s="10" t="n">
        <f aca="false">IF(C204-B204&gt;0,C204-((C204-B204)*1),C204+((B204-C204)*1))</f>
        <v>0</v>
      </c>
    </row>
    <row r="205" customFormat="false" ht="16.5" hidden="false" customHeight="false" outlineLevel="0" collapsed="false">
      <c r="B205" s="10"/>
      <c r="C205" s="10"/>
      <c r="D205" s="11" t="n">
        <f aca="false">IF(C205-B205&gt;0,C205-((C205-B205)*0.38),C205+((B205-C205)*0.38))</f>
        <v>0</v>
      </c>
      <c r="E205" s="12" t="n">
        <f aca="false">IF(C205-B205&gt;0,C205-((C205-B205)*0.5),C205+((B205-C205)*0.5))</f>
        <v>0</v>
      </c>
      <c r="F205" s="13" t="n">
        <f aca="false">IF(C205-B205&gt;0,C205-((C205-B205)*0.62),C205+((B205-C205)*0.62))</f>
        <v>0</v>
      </c>
      <c r="G205" s="10" t="n">
        <f aca="false">IF(C205-B205&gt;0,C205-((C205-B205)*1),C205+((B205-C205)*1))</f>
        <v>0</v>
      </c>
    </row>
    <row r="206" customFormat="false" ht="16.5" hidden="false" customHeight="false" outlineLevel="0" collapsed="false">
      <c r="B206" s="10"/>
      <c r="C206" s="10"/>
      <c r="D206" s="11" t="n">
        <f aca="false">IF(C206-B206&gt;0,C206-((C206-B206)*0.38),C206+((B206-C206)*0.38))</f>
        <v>0</v>
      </c>
      <c r="E206" s="12" t="n">
        <f aca="false">IF(C206-B206&gt;0,C206-((C206-B206)*0.5),C206+((B206-C206)*0.5))</f>
        <v>0</v>
      </c>
      <c r="F206" s="13" t="n">
        <f aca="false">IF(C206-B206&gt;0,C206-((C206-B206)*0.62),C206+((B206-C206)*0.62))</f>
        <v>0</v>
      </c>
      <c r="G206" s="10" t="n">
        <f aca="false">IF(C206-B206&gt;0,C206-((C206-B206)*1),C206+((B206-C206)*1))</f>
        <v>0</v>
      </c>
    </row>
    <row r="207" customFormat="false" ht="16.5" hidden="false" customHeight="false" outlineLevel="0" collapsed="false">
      <c r="B207" s="10"/>
      <c r="C207" s="10"/>
      <c r="D207" s="11" t="n">
        <f aca="false">IF(C207-B207&gt;0,C207-((C207-B207)*0.38),C207+((B207-C207)*0.38))</f>
        <v>0</v>
      </c>
      <c r="E207" s="12" t="n">
        <f aca="false">IF(C207-B207&gt;0,C207-((C207-B207)*0.5),C207+((B207-C207)*0.5))</f>
        <v>0</v>
      </c>
      <c r="F207" s="13" t="n">
        <f aca="false">IF(C207-B207&gt;0,C207-((C207-B207)*0.62),C207+((B207-C207)*0.62))</f>
        <v>0</v>
      </c>
      <c r="G207" s="10" t="n">
        <f aca="false">IF(C207-B207&gt;0,C207-((C207-B207)*1),C207+((B207-C207)*1))</f>
        <v>0</v>
      </c>
    </row>
    <row r="208" customFormat="false" ht="16.5" hidden="false" customHeight="false" outlineLevel="0" collapsed="false">
      <c r="B208" s="10"/>
      <c r="C208" s="10"/>
      <c r="D208" s="11" t="n">
        <f aca="false">IF(C208-B208&gt;0,C208-((C208-B208)*0.38),C208+((B208-C208)*0.38))</f>
        <v>0</v>
      </c>
      <c r="E208" s="12" t="n">
        <f aca="false">IF(C208-B208&gt;0,C208-((C208-B208)*0.5),C208+((B208-C208)*0.5))</f>
        <v>0</v>
      </c>
      <c r="F208" s="13" t="n">
        <f aca="false">IF(C208-B208&gt;0,C208-((C208-B208)*0.62),C208+((B208-C208)*0.62))</f>
        <v>0</v>
      </c>
      <c r="G208" s="10" t="n">
        <f aca="false">IF(C208-B208&gt;0,C208-((C208-B208)*1),C208+((B208-C208)*1))</f>
        <v>0</v>
      </c>
    </row>
    <row r="209" customFormat="false" ht="16.5" hidden="false" customHeight="false" outlineLevel="0" collapsed="false">
      <c r="B209" s="10"/>
      <c r="C209" s="10"/>
      <c r="D209" s="11" t="n">
        <f aca="false">IF(C209-B209&gt;0,C209-((C209-B209)*0.38),C209+((B209-C209)*0.38))</f>
        <v>0</v>
      </c>
      <c r="E209" s="12" t="n">
        <f aca="false">IF(C209-B209&gt;0,C209-((C209-B209)*0.5),C209+((B209-C209)*0.5))</f>
        <v>0</v>
      </c>
      <c r="F209" s="13" t="n">
        <f aca="false">IF(C209-B209&gt;0,C209-((C209-B209)*0.62),C209+((B209-C209)*0.62))</f>
        <v>0</v>
      </c>
      <c r="G209" s="10" t="n">
        <f aca="false">IF(C209-B209&gt;0,C209-((C209-B209)*1),C209+((B209-C209)*1))</f>
        <v>0</v>
      </c>
    </row>
    <row r="210" customFormat="false" ht="16.5" hidden="false" customHeight="false" outlineLevel="0" collapsed="false">
      <c r="B210" s="10"/>
      <c r="C210" s="10"/>
      <c r="D210" s="11" t="n">
        <f aca="false">IF(C210-B210&gt;0,C210-((C210-B210)*0.38),C210+((B210-C210)*0.38))</f>
        <v>0</v>
      </c>
      <c r="E210" s="12" t="n">
        <f aca="false">IF(C210-B210&gt;0,C210-((C210-B210)*0.5),C210+((B210-C210)*0.5))</f>
        <v>0</v>
      </c>
      <c r="F210" s="13" t="n">
        <f aca="false">IF(C210-B210&gt;0,C210-((C210-B210)*0.62),C210+((B210-C210)*0.62))</f>
        <v>0</v>
      </c>
      <c r="G210" s="10" t="n">
        <f aca="false">IF(C210-B210&gt;0,C210-((C210-B210)*1),C210+((B210-C210)*1))</f>
        <v>0</v>
      </c>
    </row>
    <row r="211" customFormat="false" ht="16.5" hidden="false" customHeight="false" outlineLevel="0" collapsed="false">
      <c r="B211" s="10"/>
      <c r="C211" s="10"/>
      <c r="D211" s="11" t="n">
        <f aca="false">IF(C211-B211&gt;0,C211-((C211-B211)*0.38),C211+((B211-C211)*0.38))</f>
        <v>0</v>
      </c>
      <c r="E211" s="12" t="n">
        <f aca="false">IF(C211-B211&gt;0,C211-((C211-B211)*0.5),C211+((B211-C211)*0.5))</f>
        <v>0</v>
      </c>
      <c r="F211" s="13" t="n">
        <f aca="false">IF(C211-B211&gt;0,C211-((C211-B211)*0.62),C211+((B211-C211)*0.62))</f>
        <v>0</v>
      </c>
      <c r="G211" s="10" t="n">
        <f aca="false">IF(C211-B211&gt;0,C211-((C211-B211)*1),C211+((B211-C211)*1))</f>
        <v>0</v>
      </c>
    </row>
    <row r="212" customFormat="false" ht="16.5" hidden="false" customHeight="false" outlineLevel="0" collapsed="false">
      <c r="B212" s="10"/>
      <c r="C212" s="10"/>
      <c r="D212" s="11" t="n">
        <f aca="false">IF(C212-B212&gt;0,C212-((C212-B212)*0.38),C212+((B212-C212)*0.38))</f>
        <v>0</v>
      </c>
      <c r="E212" s="12" t="n">
        <f aca="false">IF(C212-B212&gt;0,C212-((C212-B212)*0.5),C212+((B212-C212)*0.5))</f>
        <v>0</v>
      </c>
      <c r="F212" s="13" t="n">
        <f aca="false">IF(C212-B212&gt;0,C212-((C212-B212)*0.62),C212+((B212-C212)*0.62))</f>
        <v>0</v>
      </c>
      <c r="G212" s="10" t="n">
        <f aca="false">IF(C212-B212&gt;0,C212-((C212-B212)*1),C212+((B212-C212)*1))</f>
        <v>0</v>
      </c>
    </row>
    <row r="213" customFormat="false" ht="16.5" hidden="false" customHeight="false" outlineLevel="0" collapsed="false">
      <c r="B213" s="10"/>
      <c r="C213" s="10"/>
      <c r="D213" s="11" t="n">
        <f aca="false">IF(C213-B213&gt;0,C213-((C213-B213)*0.38),C213+((B213-C213)*0.38))</f>
        <v>0</v>
      </c>
      <c r="E213" s="12" t="n">
        <f aca="false">IF(C213-B213&gt;0,C213-((C213-B213)*0.5),C213+((B213-C213)*0.5))</f>
        <v>0</v>
      </c>
      <c r="F213" s="13" t="n">
        <f aca="false">IF(C213-B213&gt;0,C213-((C213-B213)*0.62),C213+((B213-C213)*0.62))</f>
        <v>0</v>
      </c>
      <c r="G213" s="10" t="n">
        <f aca="false">IF(C213-B213&gt;0,C213-((C213-B213)*1),C213+((B213-C213)*1))</f>
        <v>0</v>
      </c>
    </row>
    <row r="214" customFormat="false" ht="16.5" hidden="false" customHeight="false" outlineLevel="0" collapsed="false">
      <c r="B214" s="10"/>
      <c r="C214" s="10"/>
      <c r="D214" s="11" t="n">
        <f aca="false">IF(C214-B214&gt;0,C214-((C214-B214)*0.38),C214+((B214-C214)*0.38))</f>
        <v>0</v>
      </c>
      <c r="E214" s="12" t="n">
        <f aca="false">IF(C214-B214&gt;0,C214-((C214-B214)*0.5),C214+((B214-C214)*0.5))</f>
        <v>0</v>
      </c>
      <c r="F214" s="13" t="n">
        <f aca="false">IF(C214-B214&gt;0,C214-((C214-B214)*0.62),C214+((B214-C214)*0.62))</f>
        <v>0</v>
      </c>
      <c r="G214" s="10" t="n">
        <f aca="false">IF(C214-B214&gt;0,C214-((C214-B214)*1),C214+((B214-C214)*1))</f>
        <v>0</v>
      </c>
    </row>
    <row r="215" customFormat="false" ht="16.5" hidden="false" customHeight="false" outlineLevel="0" collapsed="false">
      <c r="B215" s="10"/>
      <c r="C215" s="10"/>
      <c r="D215" s="11" t="n">
        <f aca="false">IF(C215-B215&gt;0,C215-((C215-B215)*0.38),C215+((B215-C215)*0.38))</f>
        <v>0</v>
      </c>
      <c r="E215" s="12" t="n">
        <f aca="false">IF(C215-B215&gt;0,C215-((C215-B215)*0.5),C215+((B215-C215)*0.5))</f>
        <v>0</v>
      </c>
      <c r="F215" s="13" t="n">
        <f aca="false">IF(C215-B215&gt;0,C215-((C215-B215)*0.62),C215+((B215-C215)*0.62))</f>
        <v>0</v>
      </c>
      <c r="G215" s="10" t="n">
        <f aca="false">IF(C215-B215&gt;0,C215-((C215-B215)*1),C215+((B215-C215)*1))</f>
        <v>0</v>
      </c>
    </row>
    <row r="216" customFormat="false" ht="16.5" hidden="false" customHeight="false" outlineLevel="0" collapsed="false">
      <c r="B216" s="10"/>
      <c r="C216" s="10"/>
      <c r="D216" s="11" t="n">
        <f aca="false">IF(C216-B216&gt;0,C216-((C216-B216)*0.38),C216+((B216-C216)*0.38))</f>
        <v>0</v>
      </c>
      <c r="E216" s="12" t="n">
        <f aca="false">IF(C216-B216&gt;0,C216-((C216-B216)*0.5),C216+((B216-C216)*0.5))</f>
        <v>0</v>
      </c>
      <c r="F216" s="13" t="n">
        <f aca="false">IF(C216-B216&gt;0,C216-((C216-B216)*0.62),C216+((B216-C216)*0.62))</f>
        <v>0</v>
      </c>
      <c r="G216" s="10" t="n">
        <f aca="false">IF(C216-B216&gt;0,C216-((C216-B216)*1),C216+((B216-C216)*1))</f>
        <v>0</v>
      </c>
    </row>
    <row r="217" customFormat="false" ht="16.5" hidden="false" customHeight="false" outlineLevel="0" collapsed="false">
      <c r="B217" s="10"/>
      <c r="C217" s="10"/>
      <c r="D217" s="11" t="n">
        <f aca="false">IF(C217-B217&gt;0,C217-((C217-B217)*0.38),C217+((B217-C217)*0.38))</f>
        <v>0</v>
      </c>
      <c r="E217" s="12" t="n">
        <f aca="false">IF(C217-B217&gt;0,C217-((C217-B217)*0.5),C217+((B217-C217)*0.5))</f>
        <v>0</v>
      </c>
      <c r="F217" s="13" t="n">
        <f aca="false">IF(C217-B217&gt;0,C217-((C217-B217)*0.62),C217+((B217-C217)*0.62))</f>
        <v>0</v>
      </c>
      <c r="G217" s="10" t="n">
        <f aca="false">IF(C217-B217&gt;0,C217-((C217-B217)*1),C217+((B217-C217)*1))</f>
        <v>0</v>
      </c>
    </row>
    <row r="218" customFormat="false" ht="16.5" hidden="false" customHeight="false" outlineLevel="0" collapsed="false">
      <c r="B218" s="10"/>
      <c r="C218" s="10"/>
      <c r="D218" s="11" t="n">
        <f aca="false">IF(C218-B218&gt;0,C218-((C218-B218)*0.38),C218+((B218-C218)*0.38))</f>
        <v>0</v>
      </c>
      <c r="E218" s="12" t="n">
        <f aca="false">IF(C218-B218&gt;0,C218-((C218-B218)*0.5),C218+((B218-C218)*0.5))</f>
        <v>0</v>
      </c>
      <c r="F218" s="13" t="n">
        <f aca="false">IF(C218-B218&gt;0,C218-((C218-B218)*0.62),C218+((B218-C218)*0.62))</f>
        <v>0</v>
      </c>
      <c r="G218" s="10" t="n">
        <f aca="false">IF(C218-B218&gt;0,C218-((C218-B218)*1),C218+((B218-C218)*1))</f>
        <v>0</v>
      </c>
    </row>
    <row r="219" customFormat="false" ht="16.5" hidden="false" customHeight="false" outlineLevel="0" collapsed="false">
      <c r="B219" s="10"/>
      <c r="C219" s="10"/>
      <c r="D219" s="11" t="n">
        <f aca="false">IF(C219-B219&gt;0,C219-((C219-B219)*0.38),C219+((B219-C219)*0.38))</f>
        <v>0</v>
      </c>
      <c r="E219" s="12" t="n">
        <f aca="false">IF(C219-B219&gt;0,C219-((C219-B219)*0.5),C219+((B219-C219)*0.5))</f>
        <v>0</v>
      </c>
      <c r="F219" s="13" t="n">
        <f aca="false">IF(C219-B219&gt;0,C219-((C219-B219)*0.62),C219+((B219-C219)*0.62))</f>
        <v>0</v>
      </c>
      <c r="G219" s="10" t="n">
        <f aca="false">IF(C219-B219&gt;0,C219-((C219-B219)*1),C219+((B219-C219)*1))</f>
        <v>0</v>
      </c>
    </row>
    <row r="220" customFormat="false" ht="16.5" hidden="false" customHeight="false" outlineLevel="0" collapsed="false">
      <c r="B220" s="10"/>
      <c r="C220" s="10"/>
      <c r="D220" s="11" t="n">
        <f aca="false">IF(C220-B220&gt;0,C220-((C220-B220)*0.38),C220+((B220-C220)*0.38))</f>
        <v>0</v>
      </c>
      <c r="E220" s="12" t="n">
        <f aca="false">IF(C220-B220&gt;0,C220-((C220-B220)*0.5),C220+((B220-C220)*0.5))</f>
        <v>0</v>
      </c>
      <c r="F220" s="13" t="n">
        <f aca="false">IF(C220-B220&gt;0,C220-((C220-B220)*0.62),C220+((B220-C220)*0.62))</f>
        <v>0</v>
      </c>
      <c r="G220" s="10" t="n">
        <f aca="false">IF(C220-B220&gt;0,C220-((C220-B220)*1),C220+((B220-C220)*1))</f>
        <v>0</v>
      </c>
    </row>
    <row r="221" customFormat="false" ht="16.5" hidden="false" customHeight="false" outlineLevel="0" collapsed="false">
      <c r="B221" s="10"/>
      <c r="C221" s="10"/>
      <c r="D221" s="11" t="n">
        <f aca="false">IF(C221-B221&gt;0,C221-((C221-B221)*0.38),C221+((B221-C221)*0.38))</f>
        <v>0</v>
      </c>
      <c r="E221" s="12" t="n">
        <f aca="false">IF(C221-B221&gt;0,C221-((C221-B221)*0.5),C221+((B221-C221)*0.5))</f>
        <v>0</v>
      </c>
      <c r="F221" s="13" t="n">
        <f aca="false">IF(C221-B221&gt;0,C221-((C221-B221)*0.62),C221+((B221-C221)*0.62))</f>
        <v>0</v>
      </c>
      <c r="G221" s="10" t="n">
        <f aca="false">IF(C221-B221&gt;0,C221-((C221-B221)*1),C221+((B221-C221)*1))</f>
        <v>0</v>
      </c>
    </row>
    <row r="222" customFormat="false" ht="16.5" hidden="false" customHeight="false" outlineLevel="0" collapsed="false">
      <c r="B222" s="10"/>
      <c r="C222" s="10"/>
      <c r="D222" s="11" t="n">
        <f aca="false">IF(C222-B222&gt;0,C222-((C222-B222)*0.38),C222+((B222-C222)*0.38))</f>
        <v>0</v>
      </c>
      <c r="E222" s="12" t="n">
        <f aca="false">IF(C222-B222&gt;0,C222-((C222-B222)*0.5),C222+((B222-C222)*0.5))</f>
        <v>0</v>
      </c>
      <c r="F222" s="13" t="n">
        <f aca="false">IF(C222-B222&gt;0,C222-((C222-B222)*0.62),C222+((B222-C222)*0.62))</f>
        <v>0</v>
      </c>
      <c r="G222" s="10" t="n">
        <f aca="false">IF(C222-B222&gt;0,C222-((C222-B222)*1),C222+((B222-C222)*1))</f>
        <v>0</v>
      </c>
    </row>
    <row r="223" customFormat="false" ht="16.5" hidden="false" customHeight="false" outlineLevel="0" collapsed="false">
      <c r="B223" s="10"/>
      <c r="C223" s="10"/>
      <c r="D223" s="11" t="n">
        <f aca="false">IF(C223-B223&gt;0,C223-((C223-B223)*0.38),C223+((B223-C223)*0.38))</f>
        <v>0</v>
      </c>
      <c r="E223" s="12" t="n">
        <f aca="false">IF(C223-B223&gt;0,C223-((C223-B223)*0.5),C223+((B223-C223)*0.5))</f>
        <v>0</v>
      </c>
      <c r="F223" s="13" t="n">
        <f aca="false">IF(C223-B223&gt;0,C223-((C223-B223)*0.62),C223+((B223-C223)*0.62))</f>
        <v>0</v>
      </c>
      <c r="G223" s="10" t="n">
        <f aca="false">IF(C223-B223&gt;0,C223-((C223-B223)*1),C223+((B223-C223)*1))</f>
        <v>0</v>
      </c>
    </row>
    <row r="224" customFormat="false" ht="16.5" hidden="false" customHeight="false" outlineLevel="0" collapsed="false">
      <c r="B224" s="10"/>
      <c r="C224" s="10"/>
      <c r="D224" s="11" t="n">
        <f aca="false">IF(C224-B224&gt;0,C224-((C224-B224)*0.38),C224+((B224-C224)*0.38))</f>
        <v>0</v>
      </c>
      <c r="E224" s="12" t="n">
        <f aca="false">IF(C224-B224&gt;0,C224-((C224-B224)*0.5),C224+((B224-C224)*0.5))</f>
        <v>0</v>
      </c>
      <c r="F224" s="13" t="n">
        <f aca="false">IF(C224-B224&gt;0,C224-((C224-B224)*0.62),C224+((B224-C224)*0.62))</f>
        <v>0</v>
      </c>
      <c r="G224" s="10" t="n">
        <f aca="false">IF(C224-B224&gt;0,C224-((C224-B224)*1),C224+((B224-C224)*1))</f>
        <v>0</v>
      </c>
    </row>
    <row r="225" customFormat="false" ht="16.5" hidden="false" customHeight="false" outlineLevel="0" collapsed="false">
      <c r="B225" s="10"/>
      <c r="C225" s="10"/>
      <c r="D225" s="11" t="n">
        <f aca="false">IF(C225-B225&gt;0,C225-((C225-B225)*0.38),C225+((B225-C225)*0.38))</f>
        <v>0</v>
      </c>
      <c r="E225" s="12" t="n">
        <f aca="false">IF(C225-B225&gt;0,C225-((C225-B225)*0.5),C225+((B225-C225)*0.5))</f>
        <v>0</v>
      </c>
      <c r="F225" s="13" t="n">
        <f aca="false">IF(C225-B225&gt;0,C225-((C225-B225)*0.62),C225+((B225-C225)*0.62))</f>
        <v>0</v>
      </c>
      <c r="G225" s="10" t="n">
        <f aca="false">IF(C225-B225&gt;0,C225-((C225-B225)*1),C225+((B225-C225)*1))</f>
        <v>0</v>
      </c>
    </row>
    <row r="226" customFormat="false" ht="16.5" hidden="false" customHeight="false" outlineLevel="0" collapsed="false">
      <c r="B226" s="10"/>
      <c r="C226" s="10"/>
      <c r="D226" s="11" t="n">
        <f aca="false">IF(C226-B226&gt;0,C226-((C226-B226)*0.38),C226+((B226-C226)*0.38))</f>
        <v>0</v>
      </c>
      <c r="E226" s="12" t="n">
        <f aca="false">IF(C226-B226&gt;0,C226-((C226-B226)*0.5),C226+((B226-C226)*0.5))</f>
        <v>0</v>
      </c>
      <c r="F226" s="13" t="n">
        <f aca="false">IF(C226-B226&gt;0,C226-((C226-B226)*0.62),C226+((B226-C226)*0.62))</f>
        <v>0</v>
      </c>
      <c r="G226" s="10" t="n">
        <f aca="false">IF(C226-B226&gt;0,C226-((C226-B226)*1),C226+((B226-C226)*1))</f>
        <v>0</v>
      </c>
    </row>
    <row r="227" customFormat="false" ht="16.5" hidden="false" customHeight="false" outlineLevel="0" collapsed="false">
      <c r="B227" s="10"/>
      <c r="C227" s="10"/>
      <c r="D227" s="11" t="n">
        <f aca="false">IF(C227-B227&gt;0,C227-((C227-B227)*0.38),C227+((B227-C227)*0.38))</f>
        <v>0</v>
      </c>
      <c r="E227" s="12" t="n">
        <f aca="false">IF(C227-B227&gt;0,C227-((C227-B227)*0.5),C227+((B227-C227)*0.5))</f>
        <v>0</v>
      </c>
      <c r="F227" s="13" t="n">
        <f aca="false">IF(C227-B227&gt;0,C227-((C227-B227)*0.62),C227+((B227-C227)*0.62))</f>
        <v>0</v>
      </c>
      <c r="G227" s="10" t="n">
        <f aca="false">IF(C227-B227&gt;0,C227-((C227-B227)*1),C227+((B227-C227)*1))</f>
        <v>0</v>
      </c>
    </row>
    <row r="228" customFormat="false" ht="16.5" hidden="false" customHeight="false" outlineLevel="0" collapsed="false">
      <c r="B228" s="10"/>
      <c r="C228" s="10"/>
      <c r="D228" s="11" t="n">
        <f aca="false">IF(C228-B228&gt;0,C228-((C228-B228)*0.38),C228+((B228-C228)*0.38))</f>
        <v>0</v>
      </c>
      <c r="E228" s="12" t="n">
        <f aca="false">IF(C228-B228&gt;0,C228-((C228-B228)*0.5),C228+((B228-C228)*0.5))</f>
        <v>0</v>
      </c>
      <c r="F228" s="13" t="n">
        <f aca="false">IF(C228-B228&gt;0,C228-((C228-B228)*0.62),C228+((B228-C228)*0.62))</f>
        <v>0</v>
      </c>
      <c r="G228" s="10" t="n">
        <f aca="false">IF(C228-B228&gt;0,C228-((C228-B228)*1),C228+((B228-C228)*1))</f>
        <v>0</v>
      </c>
    </row>
    <row r="229" customFormat="false" ht="16.5" hidden="false" customHeight="false" outlineLevel="0" collapsed="false">
      <c r="B229" s="10"/>
      <c r="C229" s="10"/>
      <c r="D229" s="11" t="n">
        <f aca="false">IF(C229-B229&gt;0,C229-((C229-B229)*0.38),C229+((B229-C229)*0.38))</f>
        <v>0</v>
      </c>
      <c r="E229" s="12" t="n">
        <f aca="false">IF(C229-B229&gt;0,C229-((C229-B229)*0.5),C229+((B229-C229)*0.5))</f>
        <v>0</v>
      </c>
      <c r="F229" s="13" t="n">
        <f aca="false">IF(C229-B229&gt;0,C229-((C229-B229)*0.62),C229+((B229-C229)*0.62))</f>
        <v>0</v>
      </c>
      <c r="G229" s="10" t="n">
        <f aca="false">IF(C229-B229&gt;0,C229-((C229-B229)*1),C229+((B229-C229)*1))</f>
        <v>0</v>
      </c>
    </row>
    <row r="230" customFormat="false" ht="16.5" hidden="false" customHeight="false" outlineLevel="0" collapsed="false">
      <c r="B230" s="10"/>
      <c r="C230" s="10"/>
      <c r="D230" s="11" t="n">
        <f aca="false">IF(C230-B230&gt;0,C230-((C230-B230)*0.38),C230+((B230-C230)*0.38))</f>
        <v>0</v>
      </c>
      <c r="E230" s="12" t="n">
        <f aca="false">IF(C230-B230&gt;0,C230-((C230-B230)*0.5),C230+((B230-C230)*0.5))</f>
        <v>0</v>
      </c>
      <c r="F230" s="13" t="n">
        <f aca="false">IF(C230-B230&gt;0,C230-((C230-B230)*0.62),C230+((B230-C230)*0.62))</f>
        <v>0</v>
      </c>
      <c r="G230" s="10" t="n">
        <f aca="false">IF(C230-B230&gt;0,C230-((C230-B230)*1),C230+((B230-C230)*1))</f>
        <v>0</v>
      </c>
    </row>
    <row r="231" customFormat="false" ht="16.5" hidden="false" customHeight="false" outlineLevel="0" collapsed="false">
      <c r="B231" s="10"/>
      <c r="C231" s="10"/>
      <c r="D231" s="11" t="n">
        <f aca="false">IF(C231-B231&gt;0,C231-((C231-B231)*0.38),C231+((B231-C231)*0.38))</f>
        <v>0</v>
      </c>
      <c r="E231" s="12" t="n">
        <f aca="false">IF(C231-B231&gt;0,C231-((C231-B231)*0.5),C231+((B231-C231)*0.5))</f>
        <v>0</v>
      </c>
      <c r="F231" s="13" t="n">
        <f aca="false">IF(C231-B231&gt;0,C231-((C231-B231)*0.62),C231+((B231-C231)*0.62))</f>
        <v>0</v>
      </c>
      <c r="G231" s="10" t="n">
        <f aca="false">IF(C231-B231&gt;0,C231-((C231-B231)*1),C231+((B231-C231)*1))</f>
        <v>0</v>
      </c>
    </row>
    <row r="232" customFormat="false" ht="16.5" hidden="false" customHeight="false" outlineLevel="0" collapsed="false">
      <c r="B232" s="10"/>
      <c r="C232" s="10"/>
      <c r="D232" s="11" t="n">
        <f aca="false">IF(C232-B232&gt;0,C232-((C232-B232)*0.38),C232+((B232-C232)*0.38))</f>
        <v>0</v>
      </c>
      <c r="E232" s="12" t="n">
        <f aca="false">IF(C232-B232&gt;0,C232-((C232-B232)*0.5),C232+((B232-C232)*0.5))</f>
        <v>0</v>
      </c>
      <c r="F232" s="13" t="n">
        <f aca="false">IF(C232-B232&gt;0,C232-((C232-B232)*0.62),C232+((B232-C232)*0.62))</f>
        <v>0</v>
      </c>
      <c r="G232" s="10" t="n">
        <f aca="false">IF(C232-B232&gt;0,C232-((C232-B232)*1),C232+((B232-C232)*1))</f>
        <v>0</v>
      </c>
    </row>
    <row r="233" customFormat="false" ht="16.5" hidden="false" customHeight="false" outlineLevel="0" collapsed="false">
      <c r="B233" s="10"/>
      <c r="C233" s="10"/>
      <c r="D233" s="11" t="n">
        <f aca="false">IF(C233-B233&gt;0,C233-((C233-B233)*0.38),C233+((B233-C233)*0.38))</f>
        <v>0</v>
      </c>
      <c r="E233" s="12" t="n">
        <f aca="false">IF(C233-B233&gt;0,C233-((C233-B233)*0.5),C233+((B233-C233)*0.5))</f>
        <v>0</v>
      </c>
      <c r="F233" s="13" t="n">
        <f aca="false">IF(C233-B233&gt;0,C233-((C233-B233)*0.62),C233+((B233-C233)*0.62))</f>
        <v>0</v>
      </c>
      <c r="G233" s="10" t="n">
        <f aca="false">IF(C233-B233&gt;0,C233-((C233-B233)*1),C233+((B233-C233)*1))</f>
        <v>0</v>
      </c>
    </row>
    <row r="234" customFormat="false" ht="16.5" hidden="false" customHeight="false" outlineLevel="0" collapsed="false">
      <c r="B234" s="10"/>
      <c r="C234" s="10"/>
      <c r="D234" s="11" t="n">
        <f aca="false">IF(C234-B234&gt;0,C234-((C234-B234)*0.38),C234+((B234-C234)*0.38))</f>
        <v>0</v>
      </c>
      <c r="E234" s="12" t="n">
        <f aca="false">IF(C234-B234&gt;0,C234-((C234-B234)*0.5),C234+((B234-C234)*0.5))</f>
        <v>0</v>
      </c>
      <c r="F234" s="13" t="n">
        <f aca="false">IF(C234-B234&gt;0,C234-((C234-B234)*0.62),C234+((B234-C234)*0.62))</f>
        <v>0</v>
      </c>
      <c r="G234" s="10" t="n">
        <f aca="false">IF(C234-B234&gt;0,C234-((C234-B234)*1),C234+((B234-C234)*1))</f>
        <v>0</v>
      </c>
    </row>
    <row r="235" customFormat="false" ht="16.5" hidden="false" customHeight="false" outlineLevel="0" collapsed="false">
      <c r="B235" s="10"/>
      <c r="C235" s="10"/>
      <c r="D235" s="11" t="n">
        <f aca="false">IF(C235-B235&gt;0,C235-((C235-B235)*0.38),C235+((B235-C235)*0.38))</f>
        <v>0</v>
      </c>
      <c r="E235" s="12" t="n">
        <f aca="false">IF(C235-B235&gt;0,C235-((C235-B235)*0.5),C235+((B235-C235)*0.5))</f>
        <v>0</v>
      </c>
      <c r="F235" s="13" t="n">
        <f aca="false">IF(C235-B235&gt;0,C235-((C235-B235)*0.62),C235+((B235-C235)*0.62))</f>
        <v>0</v>
      </c>
      <c r="G235" s="10" t="n">
        <f aca="false">IF(C235-B235&gt;0,C235-((C235-B235)*1),C235+((B235-C235)*1))</f>
        <v>0</v>
      </c>
    </row>
    <row r="236" customFormat="false" ht="16.5" hidden="false" customHeight="false" outlineLevel="0" collapsed="false">
      <c r="B236" s="10"/>
      <c r="C236" s="10"/>
      <c r="D236" s="11" t="n">
        <f aca="false">IF(C236-B236&gt;0,C236-((C236-B236)*0.38),C236+((B236-C236)*0.38))</f>
        <v>0</v>
      </c>
      <c r="E236" s="12" t="n">
        <f aca="false">IF(C236-B236&gt;0,C236-((C236-B236)*0.5),C236+((B236-C236)*0.5))</f>
        <v>0</v>
      </c>
      <c r="F236" s="13" t="n">
        <f aca="false">IF(C236-B236&gt;0,C236-((C236-B236)*0.62),C236+((B236-C236)*0.62))</f>
        <v>0</v>
      </c>
      <c r="G236" s="10" t="n">
        <f aca="false">IF(C236-B236&gt;0,C236-((C236-B236)*1),C236+((B236-C236)*1))</f>
        <v>0</v>
      </c>
    </row>
    <row r="237" customFormat="false" ht="16.5" hidden="false" customHeight="false" outlineLevel="0" collapsed="false">
      <c r="B237" s="10"/>
      <c r="C237" s="10"/>
      <c r="D237" s="11" t="n">
        <f aca="false">IF(C237-B237&gt;0,C237-((C237-B237)*0.38),C237+((B237-C237)*0.38))</f>
        <v>0</v>
      </c>
      <c r="E237" s="12" t="n">
        <f aca="false">IF(C237-B237&gt;0,C237-((C237-B237)*0.5),C237+((B237-C237)*0.5))</f>
        <v>0</v>
      </c>
      <c r="F237" s="13" t="n">
        <f aca="false">IF(C237-B237&gt;0,C237-((C237-B237)*0.62),C237+((B237-C237)*0.62))</f>
        <v>0</v>
      </c>
      <c r="G237" s="10" t="n">
        <f aca="false">IF(C237-B237&gt;0,C237-((C237-B237)*1),C237+((B237-C237)*1))</f>
        <v>0</v>
      </c>
    </row>
    <row r="238" customFormat="false" ht="16.5" hidden="false" customHeight="false" outlineLevel="0" collapsed="false">
      <c r="B238" s="10"/>
      <c r="C238" s="10"/>
      <c r="D238" s="11" t="n">
        <f aca="false">IF(C238-B238&gt;0,C238-((C238-B238)*0.38),C238+((B238-C238)*0.38))</f>
        <v>0</v>
      </c>
      <c r="E238" s="12" t="n">
        <f aca="false">IF(C238-B238&gt;0,C238-((C238-B238)*0.5),C238+((B238-C238)*0.5))</f>
        <v>0</v>
      </c>
      <c r="F238" s="13" t="n">
        <f aca="false">IF(C238-B238&gt;0,C238-((C238-B238)*0.62),C238+((B238-C238)*0.62))</f>
        <v>0</v>
      </c>
      <c r="G238" s="10" t="n">
        <f aca="false">IF(C238-B238&gt;0,C238-((C238-B238)*1),C238+((B238-C238)*1))</f>
        <v>0</v>
      </c>
    </row>
    <row r="239" customFormat="false" ht="16.5" hidden="false" customHeight="false" outlineLevel="0" collapsed="false">
      <c r="B239" s="10"/>
      <c r="C239" s="10"/>
      <c r="D239" s="11" t="n">
        <f aca="false">IF(C239-B239&gt;0,C239-((C239-B239)*0.38),C239+((B239-C239)*0.38))</f>
        <v>0</v>
      </c>
      <c r="E239" s="12" t="n">
        <f aca="false">IF(C239-B239&gt;0,C239-((C239-B239)*0.5),C239+((B239-C239)*0.5))</f>
        <v>0</v>
      </c>
      <c r="F239" s="13" t="n">
        <f aca="false">IF(C239-B239&gt;0,C239-((C239-B239)*0.62),C239+((B239-C239)*0.62))</f>
        <v>0</v>
      </c>
      <c r="G239" s="10" t="n">
        <f aca="false">IF(C239-B239&gt;0,C239-((C239-B239)*1),C239+((B239-C239)*1))</f>
        <v>0</v>
      </c>
    </row>
    <row r="240" customFormat="false" ht="16.5" hidden="false" customHeight="false" outlineLevel="0" collapsed="false">
      <c r="B240" s="10"/>
      <c r="C240" s="10"/>
      <c r="D240" s="11" t="n">
        <f aca="false">IF(C240-B240&gt;0,C240-((C240-B240)*0.38),C240+((B240-C240)*0.38))</f>
        <v>0</v>
      </c>
      <c r="E240" s="12" t="n">
        <f aca="false">IF(C240-B240&gt;0,C240-((C240-B240)*0.5),C240+((B240-C240)*0.5))</f>
        <v>0</v>
      </c>
      <c r="F240" s="13" t="n">
        <f aca="false">IF(C240-B240&gt;0,C240-((C240-B240)*0.62),C240+((B240-C240)*0.62))</f>
        <v>0</v>
      </c>
      <c r="G240" s="10" t="n">
        <f aca="false">IF(C240-B240&gt;0,C240-((C240-B240)*1),C240+((B240-C240)*1))</f>
        <v>0</v>
      </c>
    </row>
    <row r="241" customFormat="false" ht="16.5" hidden="false" customHeight="false" outlineLevel="0" collapsed="false">
      <c r="B241" s="10"/>
      <c r="C241" s="10"/>
      <c r="D241" s="11" t="n">
        <f aca="false">IF(C241-B241&gt;0,C241-((C241-B241)*0.38),C241+((B241-C241)*0.38))</f>
        <v>0</v>
      </c>
      <c r="E241" s="12" t="n">
        <f aca="false">IF(C241-B241&gt;0,C241-((C241-B241)*0.5),C241+((B241-C241)*0.5))</f>
        <v>0</v>
      </c>
      <c r="F241" s="13" t="n">
        <f aca="false">IF(C241-B241&gt;0,C241-((C241-B241)*0.62),C241+((B241-C241)*0.62))</f>
        <v>0</v>
      </c>
      <c r="G241" s="10" t="n">
        <f aca="false">IF(C241-B241&gt;0,C241-((C241-B241)*1),C241+((B241-C241)*1))</f>
        <v>0</v>
      </c>
    </row>
    <row r="242" customFormat="false" ht="16.5" hidden="false" customHeight="false" outlineLevel="0" collapsed="false">
      <c r="B242" s="10"/>
      <c r="C242" s="10"/>
      <c r="D242" s="11" t="n">
        <f aca="false">IF(C242-B242&gt;0,C242-((C242-B242)*0.38),C242+((B242-C242)*0.38))</f>
        <v>0</v>
      </c>
      <c r="E242" s="12" t="n">
        <f aca="false">IF(C242-B242&gt;0,C242-((C242-B242)*0.5),C242+((B242-C242)*0.5))</f>
        <v>0</v>
      </c>
      <c r="F242" s="13" t="n">
        <f aca="false">IF(C242-B242&gt;0,C242-((C242-B242)*0.62),C242+((B242-C242)*0.62))</f>
        <v>0</v>
      </c>
      <c r="G242" s="10" t="n">
        <f aca="false">IF(C242-B242&gt;0,C242-((C242-B242)*1),C242+((B242-C242)*1))</f>
        <v>0</v>
      </c>
    </row>
    <row r="243" customFormat="false" ht="16.5" hidden="false" customHeight="false" outlineLevel="0" collapsed="false">
      <c r="B243" s="10"/>
      <c r="C243" s="10"/>
      <c r="D243" s="11" t="n">
        <f aca="false">IF(C243-B243&gt;0,C243-((C243-B243)*0.38),C243+((B243-C243)*0.38))</f>
        <v>0</v>
      </c>
      <c r="E243" s="12" t="n">
        <f aca="false">IF(C243-B243&gt;0,C243-((C243-B243)*0.5),C243+((B243-C243)*0.5))</f>
        <v>0</v>
      </c>
      <c r="F243" s="13" t="n">
        <f aca="false">IF(C243-B243&gt;0,C243-((C243-B243)*0.62),C243+((B243-C243)*0.62))</f>
        <v>0</v>
      </c>
      <c r="G243" s="10" t="n">
        <f aca="false">IF(C243-B243&gt;0,C243-((C243-B243)*1),C243+((B243-C243)*1))</f>
        <v>0</v>
      </c>
    </row>
    <row r="244" customFormat="false" ht="16.5" hidden="false" customHeight="false" outlineLevel="0" collapsed="false">
      <c r="B244" s="10"/>
      <c r="C244" s="10"/>
      <c r="D244" s="11" t="n">
        <f aca="false">IF(C244-B244&gt;0,C244-((C244-B244)*0.38),C244+((B244-C244)*0.38))</f>
        <v>0</v>
      </c>
      <c r="E244" s="12" t="n">
        <f aca="false">IF(C244-B244&gt;0,C244-((C244-B244)*0.5),C244+((B244-C244)*0.5))</f>
        <v>0</v>
      </c>
      <c r="F244" s="13" t="n">
        <f aca="false">IF(C244-B244&gt;0,C244-((C244-B244)*0.62),C244+((B244-C244)*0.62))</f>
        <v>0</v>
      </c>
      <c r="G244" s="10" t="n">
        <f aca="false">IF(C244-B244&gt;0,C244-((C244-B244)*1),C244+((B244-C244)*1))</f>
        <v>0</v>
      </c>
    </row>
    <row r="245" customFormat="false" ht="16.5" hidden="false" customHeight="false" outlineLevel="0" collapsed="false">
      <c r="B245" s="10"/>
      <c r="C245" s="10"/>
      <c r="D245" s="11" t="n">
        <f aca="false">IF(C245-B245&gt;0,C245-((C245-B245)*0.38),C245+((B245-C245)*0.38))</f>
        <v>0</v>
      </c>
      <c r="E245" s="12" t="n">
        <f aca="false">IF(C245-B245&gt;0,C245-((C245-B245)*0.5),C245+((B245-C245)*0.5))</f>
        <v>0</v>
      </c>
      <c r="F245" s="13" t="n">
        <f aca="false">IF(C245-B245&gt;0,C245-((C245-B245)*0.62),C245+((B245-C245)*0.62))</f>
        <v>0</v>
      </c>
      <c r="G245" s="10" t="n">
        <f aca="false">IF(C245-B245&gt;0,C245-((C245-B245)*1),C245+((B245-C245)*1))</f>
        <v>0</v>
      </c>
    </row>
    <row r="246" customFormat="false" ht="16.5" hidden="false" customHeight="false" outlineLevel="0" collapsed="false">
      <c r="B246" s="10"/>
      <c r="C246" s="10"/>
      <c r="D246" s="11" t="n">
        <f aca="false">IF(C246-B246&gt;0,C246-((C246-B246)*0.38),C246+((B246-C246)*0.38))</f>
        <v>0</v>
      </c>
      <c r="E246" s="12" t="n">
        <f aca="false">IF(C246-B246&gt;0,C246-((C246-B246)*0.5),C246+((B246-C246)*0.5))</f>
        <v>0</v>
      </c>
      <c r="F246" s="13" t="n">
        <f aca="false">IF(C246-B246&gt;0,C246-((C246-B246)*0.62),C246+((B246-C246)*0.62))</f>
        <v>0</v>
      </c>
      <c r="G246" s="10" t="n">
        <f aca="false">IF(C246-B246&gt;0,C246-((C246-B246)*1),C246+((B246-C246)*1))</f>
        <v>0</v>
      </c>
    </row>
    <row r="247" customFormat="false" ht="16.5" hidden="false" customHeight="false" outlineLevel="0" collapsed="false">
      <c r="B247" s="10"/>
      <c r="C247" s="10"/>
      <c r="D247" s="11" t="n">
        <f aca="false">IF(C247-B247&gt;0,C247-((C247-B247)*0.38),C247+((B247-C247)*0.38))</f>
        <v>0</v>
      </c>
      <c r="E247" s="12" t="n">
        <f aca="false">IF(C247-B247&gt;0,C247-((C247-B247)*0.5),C247+((B247-C247)*0.5))</f>
        <v>0</v>
      </c>
      <c r="F247" s="13" t="n">
        <f aca="false">IF(C247-B247&gt;0,C247-((C247-B247)*0.62),C247+((B247-C247)*0.62))</f>
        <v>0</v>
      </c>
      <c r="G247" s="10" t="n">
        <f aca="false">IF(C247-B247&gt;0,C247-((C247-B247)*1),C247+((B247-C247)*1))</f>
        <v>0</v>
      </c>
    </row>
    <row r="248" customFormat="false" ht="16.5" hidden="false" customHeight="false" outlineLevel="0" collapsed="false">
      <c r="B248" s="10"/>
      <c r="C248" s="10"/>
      <c r="D248" s="11" t="n">
        <f aca="false">IF(C248-B248&gt;0,C248-((C248-B248)*0.38),C248+((B248-C248)*0.38))</f>
        <v>0</v>
      </c>
      <c r="E248" s="12" t="n">
        <f aca="false">IF(C248-B248&gt;0,C248-((C248-B248)*0.5),C248+((B248-C248)*0.5))</f>
        <v>0</v>
      </c>
      <c r="F248" s="13" t="n">
        <f aca="false">IF(C248-B248&gt;0,C248-((C248-B248)*0.62),C248+((B248-C248)*0.62))</f>
        <v>0</v>
      </c>
      <c r="G248" s="10" t="n">
        <f aca="false">IF(C248-B248&gt;0,C248-((C248-B248)*1),C248+((B248-C248)*1))</f>
        <v>0</v>
      </c>
    </row>
    <row r="249" customFormat="false" ht="16.5" hidden="false" customHeight="false" outlineLevel="0" collapsed="false">
      <c r="B249" s="10"/>
      <c r="C249" s="10"/>
      <c r="D249" s="11" t="n">
        <f aca="false">IF(C249-B249&gt;0,C249-((C249-B249)*0.38),C249+((B249-C249)*0.38))</f>
        <v>0</v>
      </c>
      <c r="E249" s="12" t="n">
        <f aca="false">IF(C249-B249&gt;0,C249-((C249-B249)*0.5),C249+((B249-C249)*0.5))</f>
        <v>0</v>
      </c>
      <c r="F249" s="13" t="n">
        <f aca="false">IF(C249-B249&gt;0,C249-((C249-B249)*0.62),C249+((B249-C249)*0.62))</f>
        <v>0</v>
      </c>
      <c r="G249" s="10" t="n">
        <f aca="false">IF(C249-B249&gt;0,C249-((C249-B249)*1),C249+((B249-C249)*1))</f>
        <v>0</v>
      </c>
    </row>
    <row r="250" customFormat="false" ht="16.5" hidden="false" customHeight="false" outlineLevel="0" collapsed="false">
      <c r="B250" s="10"/>
      <c r="C250" s="10"/>
      <c r="D250" s="11" t="n">
        <f aca="false">IF(C250-B250&gt;0,C250-((C250-B250)*0.38),C250+((B250-C250)*0.38))</f>
        <v>0</v>
      </c>
      <c r="E250" s="12" t="n">
        <f aca="false">IF(C250-B250&gt;0,C250-((C250-B250)*0.5),C250+((B250-C250)*0.5))</f>
        <v>0</v>
      </c>
      <c r="F250" s="13" t="n">
        <f aca="false">IF(C250-B250&gt;0,C250-((C250-B250)*0.62),C250+((B250-C250)*0.62))</f>
        <v>0</v>
      </c>
      <c r="G250" s="10" t="n">
        <f aca="false">IF(C250-B250&gt;0,C250-((C250-B250)*1),C250+((B250-C250)*1))</f>
        <v>0</v>
      </c>
    </row>
    <row r="251" customFormat="false" ht="16.5" hidden="false" customHeight="false" outlineLevel="0" collapsed="false">
      <c r="B251" s="10"/>
      <c r="C251" s="10"/>
      <c r="D251" s="11" t="n">
        <f aca="false">IF(C251-B251&gt;0,C251-((C251-B251)*0.38),C251+((B251-C251)*0.38))</f>
        <v>0</v>
      </c>
      <c r="E251" s="12" t="n">
        <f aca="false">IF(C251-B251&gt;0,C251-((C251-B251)*0.5),C251+((B251-C251)*0.5))</f>
        <v>0</v>
      </c>
      <c r="F251" s="13" t="n">
        <f aca="false">IF(C251-B251&gt;0,C251-((C251-B251)*0.62),C251+((B251-C251)*0.62))</f>
        <v>0</v>
      </c>
      <c r="G251" s="10" t="n">
        <f aca="false">IF(C251-B251&gt;0,C251-((C251-B251)*1),C251+((B251-C251)*1))</f>
        <v>0</v>
      </c>
    </row>
    <row r="252" customFormat="false" ht="16.5" hidden="false" customHeight="false" outlineLevel="0" collapsed="false">
      <c r="B252" s="10"/>
      <c r="C252" s="10"/>
      <c r="D252" s="11" t="n">
        <f aca="false">IF(C252-B252&gt;0,C252-((C252-B252)*0.38),C252+((B252-C252)*0.38))</f>
        <v>0</v>
      </c>
      <c r="E252" s="12" t="n">
        <f aca="false">IF(C252-B252&gt;0,C252-((C252-B252)*0.5),C252+((B252-C252)*0.5))</f>
        <v>0</v>
      </c>
      <c r="F252" s="13" t="n">
        <f aca="false">IF(C252-B252&gt;0,C252-((C252-B252)*0.62),C252+((B252-C252)*0.62))</f>
        <v>0</v>
      </c>
      <c r="G252" s="10" t="n">
        <f aca="false">IF(C252-B252&gt;0,C252-((C252-B252)*1),C252+((B252-C252)*1))</f>
        <v>0</v>
      </c>
    </row>
    <row r="253" customFormat="false" ht="16.5" hidden="false" customHeight="false" outlineLevel="0" collapsed="false">
      <c r="B253" s="10"/>
      <c r="C253" s="10"/>
      <c r="D253" s="11" t="n">
        <f aca="false">IF(C253-B253&gt;0,C253-((C253-B253)*0.38),C253+((B253-C253)*0.38))</f>
        <v>0</v>
      </c>
      <c r="E253" s="12" t="n">
        <f aca="false">IF(C253-B253&gt;0,C253-((C253-B253)*0.5),C253+((B253-C253)*0.5))</f>
        <v>0</v>
      </c>
      <c r="F253" s="13" t="n">
        <f aca="false">IF(C253-B253&gt;0,C253-((C253-B253)*0.62),C253+((B253-C253)*0.62))</f>
        <v>0</v>
      </c>
      <c r="G253" s="10" t="n">
        <f aca="false">IF(C253-B253&gt;0,C253-((C253-B253)*1),C253+((B253-C253)*1))</f>
        <v>0</v>
      </c>
    </row>
    <row r="254" customFormat="false" ht="16.5" hidden="false" customHeight="false" outlineLevel="0" collapsed="false">
      <c r="B254" s="10"/>
      <c r="C254" s="10"/>
      <c r="D254" s="11" t="n">
        <f aca="false">IF(C254-B254&gt;0,C254-((C254-B254)*0.38),C254+((B254-C254)*0.38))</f>
        <v>0</v>
      </c>
      <c r="E254" s="12" t="n">
        <f aca="false">IF(C254-B254&gt;0,C254-((C254-B254)*0.5),C254+((B254-C254)*0.5))</f>
        <v>0</v>
      </c>
      <c r="F254" s="13" t="n">
        <f aca="false">IF(C254-B254&gt;0,C254-((C254-B254)*0.62),C254+((B254-C254)*0.62))</f>
        <v>0</v>
      </c>
      <c r="G254" s="10" t="n">
        <f aca="false">IF(C254-B254&gt;0,C254-((C254-B254)*1),C254+((B254-C254)*1))</f>
        <v>0</v>
      </c>
    </row>
    <row r="255" customFormat="false" ht="16.5" hidden="false" customHeight="false" outlineLevel="0" collapsed="false">
      <c r="B255" s="10"/>
      <c r="C255" s="10"/>
      <c r="D255" s="11" t="n">
        <f aca="false">IF(C255-B255&gt;0,C255-((C255-B255)*0.38),C255+((B255-C255)*0.38))</f>
        <v>0</v>
      </c>
      <c r="E255" s="12" t="n">
        <f aca="false">IF(C255-B255&gt;0,C255-((C255-B255)*0.5),C255+((B255-C255)*0.5))</f>
        <v>0</v>
      </c>
      <c r="F255" s="13" t="n">
        <f aca="false">IF(C255-B255&gt;0,C255-((C255-B255)*0.62),C255+((B255-C255)*0.62))</f>
        <v>0</v>
      </c>
      <c r="G255" s="10" t="n">
        <f aca="false">IF(C255-B255&gt;0,C255-((C255-B255)*1),C255+((B255-C255)*1))</f>
        <v>0</v>
      </c>
    </row>
    <row r="256" customFormat="false" ht="16.5" hidden="false" customHeight="false" outlineLevel="0" collapsed="false">
      <c r="B256" s="10"/>
      <c r="C256" s="10"/>
      <c r="D256" s="11" t="n">
        <f aca="false">IF(C256-B256&gt;0,C256-((C256-B256)*0.38),C256+((B256-C256)*0.38))</f>
        <v>0</v>
      </c>
      <c r="E256" s="12" t="n">
        <f aca="false">IF(C256-B256&gt;0,C256-((C256-B256)*0.5),C256+((B256-C256)*0.5))</f>
        <v>0</v>
      </c>
      <c r="F256" s="13" t="n">
        <f aca="false">IF(C256-B256&gt;0,C256-((C256-B256)*0.62),C256+((B256-C256)*0.62))</f>
        <v>0</v>
      </c>
      <c r="G256" s="10" t="n">
        <f aca="false">IF(C256-B256&gt;0,C256-((C256-B256)*1),C256+((B256-C256)*1))</f>
        <v>0</v>
      </c>
    </row>
    <row r="257" customFormat="false" ht="16.5" hidden="false" customHeight="false" outlineLevel="0" collapsed="false">
      <c r="B257" s="10"/>
      <c r="C257" s="10"/>
      <c r="D257" s="11" t="n">
        <f aca="false">IF(C257-B257&gt;0,C257-((C257-B257)*0.38),C257+((B257-C257)*0.38))</f>
        <v>0</v>
      </c>
      <c r="E257" s="12" t="n">
        <f aca="false">IF(C257-B257&gt;0,C257-((C257-B257)*0.5),C257+((B257-C257)*0.5))</f>
        <v>0</v>
      </c>
      <c r="F257" s="13" t="n">
        <f aca="false">IF(C257-B257&gt;0,C257-((C257-B257)*0.62),C257+((B257-C257)*0.62))</f>
        <v>0</v>
      </c>
      <c r="G257" s="10" t="n">
        <f aca="false">IF(C257-B257&gt;0,C257-((C257-B257)*1),C257+((B257-C257)*1))</f>
        <v>0</v>
      </c>
    </row>
    <row r="258" customFormat="false" ht="16.5" hidden="false" customHeight="false" outlineLevel="0" collapsed="false">
      <c r="B258" s="10"/>
      <c r="C258" s="10"/>
      <c r="D258" s="11" t="n">
        <f aca="false">IF(C258-B258&gt;0,C258-((C258-B258)*0.38),C258+((B258-C258)*0.38))</f>
        <v>0</v>
      </c>
      <c r="E258" s="12" t="n">
        <f aca="false">IF(C258-B258&gt;0,C258-((C258-B258)*0.5),C258+((B258-C258)*0.5))</f>
        <v>0</v>
      </c>
      <c r="F258" s="13" t="n">
        <f aca="false">IF(C258-B258&gt;0,C258-((C258-B258)*0.62),C258+((B258-C258)*0.62))</f>
        <v>0</v>
      </c>
      <c r="G258" s="10" t="n">
        <f aca="false">IF(C258-B258&gt;0,C258-((C258-B258)*1),C258+((B258-C258)*1))</f>
        <v>0</v>
      </c>
    </row>
    <row r="259" customFormat="false" ht="16.5" hidden="false" customHeight="false" outlineLevel="0" collapsed="false">
      <c r="B259" s="10"/>
      <c r="C259" s="10"/>
      <c r="D259" s="11" t="n">
        <f aca="false">IF(C259-B259&gt;0,C259-((C259-B259)*0.38),C259+((B259-C259)*0.38))</f>
        <v>0</v>
      </c>
      <c r="E259" s="12" t="n">
        <f aca="false">IF(C259-B259&gt;0,C259-((C259-B259)*0.5),C259+((B259-C259)*0.5))</f>
        <v>0</v>
      </c>
      <c r="F259" s="13" t="n">
        <f aca="false">IF(C259-B259&gt;0,C259-((C259-B259)*0.62),C259+((B259-C259)*0.62))</f>
        <v>0</v>
      </c>
      <c r="G259" s="10" t="n">
        <f aca="false">IF(C259-B259&gt;0,C259-((C259-B259)*1),C259+((B259-C259)*1))</f>
        <v>0</v>
      </c>
    </row>
    <row r="260" customFormat="false" ht="16.5" hidden="false" customHeight="false" outlineLevel="0" collapsed="false">
      <c r="B260" s="10"/>
      <c r="C260" s="10"/>
      <c r="D260" s="11" t="n">
        <f aca="false">IF(C260-B260&gt;0,C260-((C260-B260)*0.38),C260+((B260-C260)*0.38))</f>
        <v>0</v>
      </c>
      <c r="E260" s="12" t="n">
        <f aca="false">IF(C260-B260&gt;0,C260-((C260-B260)*0.5),C260+((B260-C260)*0.5))</f>
        <v>0</v>
      </c>
      <c r="F260" s="13" t="n">
        <f aca="false">IF(C260-B260&gt;0,C260-((C260-B260)*0.62),C260+((B260-C260)*0.62))</f>
        <v>0</v>
      </c>
      <c r="G260" s="10" t="n">
        <f aca="false">IF(C260-B260&gt;0,C260-((C260-B260)*1),C260+((B260-C260)*1))</f>
        <v>0</v>
      </c>
    </row>
    <row r="261" customFormat="false" ht="16.5" hidden="false" customHeight="false" outlineLevel="0" collapsed="false">
      <c r="B261" s="10"/>
      <c r="C261" s="10"/>
      <c r="D261" s="11" t="n">
        <f aca="false">IF(C261-B261&gt;0,C261-((C261-B261)*0.38),C261+((B261-C261)*0.38))</f>
        <v>0</v>
      </c>
      <c r="E261" s="12" t="n">
        <f aca="false">IF(C261-B261&gt;0,C261-((C261-B261)*0.5),C261+((B261-C261)*0.5))</f>
        <v>0</v>
      </c>
      <c r="F261" s="13" t="n">
        <f aca="false">IF(C261-B261&gt;0,C261-((C261-B261)*0.62),C261+((B261-C261)*0.62))</f>
        <v>0</v>
      </c>
      <c r="G261" s="10" t="n">
        <f aca="false">IF(C261-B261&gt;0,C261-((C261-B261)*1),C261+((B261-C261)*1))</f>
        <v>0</v>
      </c>
    </row>
    <row r="262" customFormat="false" ht="16.5" hidden="false" customHeight="false" outlineLevel="0" collapsed="false">
      <c r="B262" s="10"/>
      <c r="C262" s="10"/>
      <c r="D262" s="11" t="n">
        <f aca="false">IF(C262-B262&gt;0,C262-((C262-B262)*0.38),C262+((B262-C262)*0.38))</f>
        <v>0</v>
      </c>
      <c r="E262" s="12" t="n">
        <f aca="false">IF(C262-B262&gt;0,C262-((C262-B262)*0.5),C262+((B262-C262)*0.5))</f>
        <v>0</v>
      </c>
      <c r="F262" s="13" t="n">
        <f aca="false">IF(C262-B262&gt;0,C262-((C262-B262)*0.62),C262+((B262-C262)*0.62))</f>
        <v>0</v>
      </c>
      <c r="G262" s="10" t="n">
        <f aca="false">IF(C262-B262&gt;0,C262-((C262-B262)*1),C262+((B262-C262)*1))</f>
        <v>0</v>
      </c>
    </row>
    <row r="263" customFormat="false" ht="16.5" hidden="false" customHeight="false" outlineLevel="0" collapsed="false">
      <c r="B263" s="10"/>
      <c r="C263" s="10"/>
      <c r="D263" s="11" t="n">
        <f aca="false">IF(C263-B263&gt;0,C263-((C263-B263)*0.38),C263+((B263-C263)*0.38))</f>
        <v>0</v>
      </c>
      <c r="E263" s="12" t="n">
        <f aca="false">IF(C263-B263&gt;0,C263-((C263-B263)*0.5),C263+((B263-C263)*0.5))</f>
        <v>0</v>
      </c>
      <c r="F263" s="13" t="n">
        <f aca="false">IF(C263-B263&gt;0,C263-((C263-B263)*0.62),C263+((B263-C263)*0.62))</f>
        <v>0</v>
      </c>
      <c r="G263" s="10" t="n">
        <f aca="false">IF(C263-B263&gt;0,C263-((C263-B263)*1),C263+((B263-C263)*1))</f>
        <v>0</v>
      </c>
    </row>
    <row r="264" customFormat="false" ht="16.5" hidden="false" customHeight="false" outlineLevel="0" collapsed="false">
      <c r="B264" s="10"/>
      <c r="C264" s="10"/>
      <c r="D264" s="11" t="n">
        <f aca="false">IF(C264-B264&gt;0,C264-((C264-B264)*0.38),C264+((B264-C264)*0.38))</f>
        <v>0</v>
      </c>
      <c r="E264" s="12" t="n">
        <f aca="false">IF(C264-B264&gt;0,C264-((C264-B264)*0.5),C264+((B264-C264)*0.5))</f>
        <v>0</v>
      </c>
      <c r="F264" s="13" t="n">
        <f aca="false">IF(C264-B264&gt;0,C264-((C264-B264)*0.62),C264+((B264-C264)*0.62))</f>
        <v>0</v>
      </c>
      <c r="G264" s="10" t="n">
        <f aca="false">IF(C264-B264&gt;0,C264-((C264-B264)*1),C264+((B264-C264)*1))</f>
        <v>0</v>
      </c>
    </row>
    <row r="265" customFormat="false" ht="16.5" hidden="false" customHeight="false" outlineLevel="0" collapsed="false">
      <c r="B265" s="10"/>
      <c r="C265" s="10"/>
      <c r="D265" s="11" t="n">
        <f aca="false">IF(C265-B265&gt;0,C265-((C265-B265)*0.38),C265+((B265-C265)*0.38))</f>
        <v>0</v>
      </c>
      <c r="E265" s="12" t="n">
        <f aca="false">IF(C265-B265&gt;0,C265-((C265-B265)*0.5),C265+((B265-C265)*0.5))</f>
        <v>0</v>
      </c>
      <c r="F265" s="13" t="n">
        <f aca="false">IF(C265-B265&gt;0,C265-((C265-B265)*0.62),C265+((B265-C265)*0.62))</f>
        <v>0</v>
      </c>
      <c r="G265" s="10" t="n">
        <f aca="false">IF(C265-B265&gt;0,C265-((C265-B265)*1),C265+((B265-C265)*1))</f>
        <v>0</v>
      </c>
    </row>
    <row r="266" customFormat="false" ht="16.5" hidden="false" customHeight="false" outlineLevel="0" collapsed="false">
      <c r="B266" s="10"/>
      <c r="C266" s="10"/>
      <c r="D266" s="11" t="n">
        <f aca="false">IF(C266-B266&gt;0,C266-((C266-B266)*0.38),C266+((B266-C266)*0.38))</f>
        <v>0</v>
      </c>
      <c r="E266" s="12" t="n">
        <f aca="false">IF(C266-B266&gt;0,C266-((C266-B266)*0.5),C266+((B266-C266)*0.5))</f>
        <v>0</v>
      </c>
      <c r="F266" s="13" t="n">
        <f aca="false">IF(C266-B266&gt;0,C266-((C266-B266)*0.62),C266+((B266-C266)*0.62))</f>
        <v>0</v>
      </c>
      <c r="G266" s="10" t="n">
        <f aca="false">IF(C266-B266&gt;0,C266-((C266-B266)*1),C266+((B266-C266)*1))</f>
        <v>0</v>
      </c>
    </row>
    <row r="267" customFormat="false" ht="16.5" hidden="false" customHeight="false" outlineLevel="0" collapsed="false">
      <c r="B267" s="10"/>
      <c r="C267" s="10"/>
      <c r="D267" s="11" t="n">
        <f aca="false">IF(C267-B267&gt;0,C267-((C267-B267)*0.38),C267+((B267-C267)*0.38))</f>
        <v>0</v>
      </c>
      <c r="E267" s="12" t="n">
        <f aca="false">IF(C267-B267&gt;0,C267-((C267-B267)*0.5),C267+((B267-C267)*0.5))</f>
        <v>0</v>
      </c>
      <c r="F267" s="13" t="n">
        <f aca="false">IF(C267-B267&gt;0,C267-((C267-B267)*0.62),C267+((B267-C267)*0.62))</f>
        <v>0</v>
      </c>
      <c r="G267" s="10" t="n">
        <f aca="false">IF(C267-B267&gt;0,C267-((C267-B267)*1),C267+((B267-C267)*1))</f>
        <v>0</v>
      </c>
    </row>
    <row r="268" customFormat="false" ht="16.5" hidden="false" customHeight="false" outlineLevel="0" collapsed="false">
      <c r="B268" s="10"/>
      <c r="C268" s="10"/>
      <c r="D268" s="11" t="n">
        <f aca="false">IF(C268-B268&gt;0,C268-((C268-B268)*0.38),C268+((B268-C268)*0.38))</f>
        <v>0</v>
      </c>
      <c r="E268" s="12" t="n">
        <f aca="false">IF(C268-B268&gt;0,C268-((C268-B268)*0.5),C268+((B268-C268)*0.5))</f>
        <v>0</v>
      </c>
      <c r="F268" s="13" t="n">
        <f aca="false">IF(C268-B268&gt;0,C268-((C268-B268)*0.62),C268+((B268-C268)*0.62))</f>
        <v>0</v>
      </c>
      <c r="G268" s="10" t="n">
        <f aca="false">IF(C268-B268&gt;0,C268-((C268-B268)*1),C268+((B268-C268)*1))</f>
        <v>0</v>
      </c>
    </row>
    <row r="269" customFormat="false" ht="16.5" hidden="false" customHeight="false" outlineLevel="0" collapsed="false">
      <c r="B269" s="10"/>
      <c r="C269" s="10"/>
      <c r="D269" s="11" t="n">
        <f aca="false">IF(C269-B269&gt;0,C269-((C269-B269)*0.38),C269+((B269-C269)*0.38))</f>
        <v>0</v>
      </c>
      <c r="E269" s="12" t="n">
        <f aca="false">IF(C269-B269&gt;0,C269-((C269-B269)*0.5),C269+((B269-C269)*0.5))</f>
        <v>0</v>
      </c>
      <c r="F269" s="13" t="n">
        <f aca="false">IF(C269-B269&gt;0,C269-((C269-B269)*0.62),C269+((B269-C269)*0.62))</f>
        <v>0</v>
      </c>
      <c r="G269" s="10" t="n">
        <f aca="false">IF(C269-B269&gt;0,C269-((C269-B269)*1),C269+((B269-C269)*1))</f>
        <v>0</v>
      </c>
    </row>
    <row r="270" customFormat="false" ht="16.5" hidden="false" customHeight="false" outlineLevel="0" collapsed="false">
      <c r="B270" s="10"/>
      <c r="C270" s="10"/>
      <c r="D270" s="11" t="n">
        <f aca="false">IF(C270-B270&gt;0,C270-((C270-B270)*0.38),C270+((B270-C270)*0.38))</f>
        <v>0</v>
      </c>
      <c r="E270" s="12" t="n">
        <f aca="false">IF(C270-B270&gt;0,C270-((C270-B270)*0.5),C270+((B270-C270)*0.5))</f>
        <v>0</v>
      </c>
      <c r="F270" s="13" t="n">
        <f aca="false">IF(C270-B270&gt;0,C270-((C270-B270)*0.62),C270+((B270-C270)*0.62))</f>
        <v>0</v>
      </c>
      <c r="G270" s="10" t="n">
        <f aca="false">IF(C270-B270&gt;0,C270-((C270-B270)*1),C270+((B270-C270)*1))</f>
        <v>0</v>
      </c>
    </row>
    <row r="271" customFormat="false" ht="16.5" hidden="false" customHeight="false" outlineLevel="0" collapsed="false">
      <c r="B271" s="10"/>
      <c r="C271" s="10"/>
      <c r="D271" s="11" t="n">
        <f aca="false">IF(C271-B271&gt;0,C271-((C271-B271)*0.38),C271+((B271-C271)*0.38))</f>
        <v>0</v>
      </c>
      <c r="E271" s="12" t="n">
        <f aca="false">IF(C271-B271&gt;0,C271-((C271-B271)*0.5),C271+((B271-C271)*0.5))</f>
        <v>0</v>
      </c>
      <c r="F271" s="13" t="n">
        <f aca="false">IF(C271-B271&gt;0,C271-((C271-B271)*0.62),C271+((B271-C271)*0.62))</f>
        <v>0</v>
      </c>
      <c r="G271" s="10" t="n">
        <f aca="false">IF(C271-B271&gt;0,C271-((C271-B271)*1),C271+((B271-C271)*1))</f>
        <v>0</v>
      </c>
    </row>
    <row r="272" customFormat="false" ht="16.5" hidden="false" customHeight="false" outlineLevel="0" collapsed="false">
      <c r="B272" s="10"/>
      <c r="C272" s="10"/>
      <c r="D272" s="11" t="n">
        <f aca="false">IF(C272-B272&gt;0,C272-((C272-B272)*0.38),C272+((B272-C272)*0.38))</f>
        <v>0</v>
      </c>
      <c r="E272" s="12" t="n">
        <f aca="false">IF(C272-B272&gt;0,C272-((C272-B272)*0.5),C272+((B272-C272)*0.5))</f>
        <v>0</v>
      </c>
      <c r="F272" s="13" t="n">
        <f aca="false">IF(C272-B272&gt;0,C272-((C272-B272)*0.62),C272+((B272-C272)*0.62))</f>
        <v>0</v>
      </c>
      <c r="G272" s="10" t="n">
        <f aca="false">IF(C272-B272&gt;0,C272-((C272-B272)*1),C272+((B272-C272)*1))</f>
        <v>0</v>
      </c>
    </row>
    <row r="273" customFormat="false" ht="16.5" hidden="false" customHeight="false" outlineLevel="0" collapsed="false">
      <c r="B273" s="10"/>
      <c r="C273" s="10"/>
      <c r="D273" s="11" t="n">
        <f aca="false">IF(C273-B273&gt;0,C273-((C273-B273)*0.38),C273+((B273-C273)*0.38))</f>
        <v>0</v>
      </c>
      <c r="E273" s="12" t="n">
        <f aca="false">IF(C273-B273&gt;0,C273-((C273-B273)*0.5),C273+((B273-C273)*0.5))</f>
        <v>0</v>
      </c>
      <c r="F273" s="13" t="n">
        <f aca="false">IF(C273-B273&gt;0,C273-((C273-B273)*0.62),C273+((B273-C273)*0.62))</f>
        <v>0</v>
      </c>
      <c r="G273" s="10" t="n">
        <f aca="false">IF(C273-B273&gt;0,C273-((C273-B273)*1),C273+((B273-C273)*1))</f>
        <v>0</v>
      </c>
    </row>
    <row r="274" customFormat="false" ht="16.5" hidden="false" customHeight="false" outlineLevel="0" collapsed="false">
      <c r="B274" s="10"/>
      <c r="C274" s="10"/>
      <c r="D274" s="11" t="n">
        <f aca="false">IF(C274-B274&gt;0,C274-((C274-B274)*0.38),C274+((B274-C274)*0.38))</f>
        <v>0</v>
      </c>
      <c r="E274" s="12" t="n">
        <f aca="false">IF(C274-B274&gt;0,C274-((C274-B274)*0.5),C274+((B274-C274)*0.5))</f>
        <v>0</v>
      </c>
      <c r="F274" s="13" t="n">
        <f aca="false">IF(C274-B274&gt;0,C274-((C274-B274)*0.62),C274+((B274-C274)*0.62))</f>
        <v>0</v>
      </c>
      <c r="G274" s="10" t="n">
        <f aca="false">IF(C274-B274&gt;0,C274-((C274-B274)*1),C274+((B274-C274)*1))</f>
        <v>0</v>
      </c>
    </row>
    <row r="275" customFormat="false" ht="16.5" hidden="false" customHeight="false" outlineLevel="0" collapsed="false">
      <c r="B275" s="10"/>
      <c r="C275" s="10"/>
      <c r="D275" s="11" t="n">
        <f aca="false">IF(C275-B275&gt;0,C275-((C275-B275)*0.38),C275+((B275-C275)*0.38))</f>
        <v>0</v>
      </c>
      <c r="E275" s="12" t="n">
        <f aca="false">IF(C275-B275&gt;0,C275-((C275-B275)*0.5),C275+((B275-C275)*0.5))</f>
        <v>0</v>
      </c>
      <c r="F275" s="13" t="n">
        <f aca="false">IF(C275-B275&gt;0,C275-((C275-B275)*0.62),C275+((B275-C275)*0.62))</f>
        <v>0</v>
      </c>
      <c r="G275" s="10" t="n">
        <f aca="false">IF(C275-B275&gt;0,C275-((C275-B275)*1),C275+((B275-C275)*1))</f>
        <v>0</v>
      </c>
    </row>
    <row r="276" customFormat="false" ht="16.5" hidden="false" customHeight="false" outlineLevel="0" collapsed="false">
      <c r="B276" s="10"/>
      <c r="C276" s="10"/>
      <c r="D276" s="11" t="n">
        <f aca="false">IF(C276-B276&gt;0,C276-((C276-B276)*0.38),C276+((B276-C276)*0.38))</f>
        <v>0</v>
      </c>
      <c r="E276" s="12" t="n">
        <f aca="false">IF(C276-B276&gt;0,C276-((C276-B276)*0.5),C276+((B276-C276)*0.5))</f>
        <v>0</v>
      </c>
      <c r="F276" s="13" t="n">
        <f aca="false">IF(C276-B276&gt;0,C276-((C276-B276)*0.62),C276+((B276-C276)*0.62))</f>
        <v>0</v>
      </c>
      <c r="G276" s="10" t="n">
        <f aca="false">IF(C276-B276&gt;0,C276-((C276-B276)*1),C276+((B276-C276)*1))</f>
        <v>0</v>
      </c>
    </row>
    <row r="277" customFormat="false" ht="16.5" hidden="false" customHeight="false" outlineLevel="0" collapsed="false">
      <c r="B277" s="10"/>
      <c r="C277" s="10"/>
      <c r="D277" s="11" t="n">
        <f aca="false">IF(C277-B277&gt;0,C277-((C277-B277)*0.38),C277+((B277-C277)*0.38))</f>
        <v>0</v>
      </c>
      <c r="E277" s="12" t="n">
        <f aca="false">IF(C277-B277&gt;0,C277-((C277-B277)*0.5),C277+((B277-C277)*0.5))</f>
        <v>0</v>
      </c>
      <c r="F277" s="13" t="n">
        <f aca="false">IF(C277-B277&gt;0,C277-((C277-B277)*0.62),C277+((B277-C277)*0.62))</f>
        <v>0</v>
      </c>
      <c r="G277" s="10" t="n">
        <f aca="false">IF(C277-B277&gt;0,C277-((C277-B277)*1),C277+((B277-C277)*1))</f>
        <v>0</v>
      </c>
    </row>
    <row r="278" customFormat="false" ht="16.5" hidden="false" customHeight="false" outlineLevel="0" collapsed="false">
      <c r="B278" s="10"/>
      <c r="C278" s="10"/>
      <c r="D278" s="11" t="n">
        <f aca="false">IF(C278-B278&gt;0,C278-((C278-B278)*0.38),C278+((B278-C278)*0.38))</f>
        <v>0</v>
      </c>
      <c r="E278" s="12" t="n">
        <f aca="false">IF(C278-B278&gt;0,C278-((C278-B278)*0.5),C278+((B278-C278)*0.5))</f>
        <v>0</v>
      </c>
      <c r="F278" s="13" t="n">
        <f aca="false">IF(C278-B278&gt;0,C278-((C278-B278)*0.62),C278+((B278-C278)*0.62))</f>
        <v>0</v>
      </c>
      <c r="G278" s="10" t="n">
        <f aca="false">IF(C278-B278&gt;0,C278-((C278-B278)*1),C278+((B278-C278)*1))</f>
        <v>0</v>
      </c>
    </row>
    <row r="279" customFormat="false" ht="16.5" hidden="false" customHeight="false" outlineLevel="0" collapsed="false">
      <c r="B279" s="10"/>
      <c r="C279" s="10"/>
      <c r="D279" s="11" t="n">
        <f aca="false">IF(C279-B279&gt;0,C279-((C279-B279)*0.38),C279+((B279-C279)*0.38))</f>
        <v>0</v>
      </c>
      <c r="E279" s="12" t="n">
        <f aca="false">IF(C279-B279&gt;0,C279-((C279-B279)*0.5),C279+((B279-C279)*0.5))</f>
        <v>0</v>
      </c>
      <c r="F279" s="13" t="n">
        <f aca="false">IF(C279-B279&gt;0,C279-((C279-B279)*0.62),C279+((B279-C279)*0.62))</f>
        <v>0</v>
      </c>
      <c r="G279" s="10" t="n">
        <f aca="false">IF(C279-B279&gt;0,C279-((C279-B279)*1),C279+((B279-C279)*1))</f>
        <v>0</v>
      </c>
    </row>
    <row r="280" customFormat="false" ht="16.5" hidden="false" customHeight="false" outlineLevel="0" collapsed="false">
      <c r="B280" s="10"/>
      <c r="C280" s="10"/>
      <c r="D280" s="11" t="n">
        <f aca="false">IF(C280-B280&gt;0,C280-((C280-B280)*0.38),C280+((B280-C280)*0.38))</f>
        <v>0</v>
      </c>
      <c r="E280" s="12" t="n">
        <f aca="false">IF(C280-B280&gt;0,C280-((C280-B280)*0.5),C280+((B280-C280)*0.5))</f>
        <v>0</v>
      </c>
      <c r="F280" s="13" t="n">
        <f aca="false">IF(C280-B280&gt;0,C280-((C280-B280)*0.62),C280+((B280-C280)*0.62))</f>
        <v>0</v>
      </c>
      <c r="G280" s="10" t="n">
        <f aca="false">IF(C280-B280&gt;0,C280-((C280-B280)*1),C280+((B280-C280)*1))</f>
        <v>0</v>
      </c>
    </row>
    <row r="281" customFormat="false" ht="16.5" hidden="false" customHeight="false" outlineLevel="0" collapsed="false">
      <c r="B281" s="10"/>
      <c r="C281" s="10"/>
      <c r="D281" s="11" t="n">
        <f aca="false">IF(C281-B281&gt;0,C281-((C281-B281)*0.38),C281+((B281-C281)*0.38))</f>
        <v>0</v>
      </c>
      <c r="E281" s="12" t="n">
        <f aca="false">IF(C281-B281&gt;0,C281-((C281-B281)*0.5),C281+((B281-C281)*0.5))</f>
        <v>0</v>
      </c>
      <c r="F281" s="13" t="n">
        <f aca="false">IF(C281-B281&gt;0,C281-((C281-B281)*0.62),C281+((B281-C281)*0.62))</f>
        <v>0</v>
      </c>
      <c r="G281" s="10" t="n">
        <f aca="false">IF(C281-B281&gt;0,C281-((C281-B281)*1),C281+((B281-C281)*1))</f>
        <v>0</v>
      </c>
    </row>
    <row r="282" customFormat="false" ht="16.5" hidden="false" customHeight="false" outlineLevel="0" collapsed="false">
      <c r="B282" s="10"/>
      <c r="C282" s="10"/>
      <c r="D282" s="11" t="n">
        <f aca="false">IF(C282-B282&gt;0,C282-((C282-B282)*0.38),C282+((B282-C282)*0.38))</f>
        <v>0</v>
      </c>
      <c r="E282" s="12" t="n">
        <f aca="false">IF(C282-B282&gt;0,C282-((C282-B282)*0.5),C282+((B282-C282)*0.5))</f>
        <v>0</v>
      </c>
      <c r="F282" s="13" t="n">
        <f aca="false">IF(C282-B282&gt;0,C282-((C282-B282)*0.62),C282+((B282-C282)*0.62))</f>
        <v>0</v>
      </c>
      <c r="G282" s="10" t="n">
        <f aca="false">IF(C282-B282&gt;0,C282-((C282-B282)*1),C282+((B282-C282)*1))</f>
        <v>0</v>
      </c>
    </row>
    <row r="283" customFormat="false" ht="16.5" hidden="false" customHeight="false" outlineLevel="0" collapsed="false">
      <c r="B283" s="10"/>
      <c r="C283" s="10"/>
      <c r="D283" s="11" t="n">
        <f aca="false">IF(C283-B283&gt;0,C283-((C283-B283)*0.38),C283+((B283-C283)*0.38))</f>
        <v>0</v>
      </c>
      <c r="E283" s="12" t="n">
        <f aca="false">IF(C283-B283&gt;0,C283-((C283-B283)*0.5),C283+((B283-C283)*0.5))</f>
        <v>0</v>
      </c>
      <c r="F283" s="13" t="n">
        <f aca="false">IF(C283-B283&gt;0,C283-((C283-B283)*0.62),C283+((B283-C283)*0.62))</f>
        <v>0</v>
      </c>
      <c r="G283" s="10" t="n">
        <f aca="false">IF(C283-B283&gt;0,C283-((C283-B283)*1),C283+((B283-C283)*1))</f>
        <v>0</v>
      </c>
    </row>
    <row r="284" customFormat="false" ht="16.5" hidden="false" customHeight="false" outlineLevel="0" collapsed="false">
      <c r="B284" s="10"/>
      <c r="C284" s="10"/>
      <c r="D284" s="11" t="n">
        <f aca="false">IF(C284-B284&gt;0,C284-((C284-B284)*0.38),C284+((B284-C284)*0.38))</f>
        <v>0</v>
      </c>
      <c r="E284" s="12" t="n">
        <f aca="false">IF(C284-B284&gt;0,C284-((C284-B284)*0.5),C284+((B284-C284)*0.5))</f>
        <v>0</v>
      </c>
      <c r="F284" s="13" t="n">
        <f aca="false">IF(C284-B284&gt;0,C284-((C284-B284)*0.62),C284+((B284-C284)*0.62))</f>
        <v>0</v>
      </c>
      <c r="G284" s="10" t="n">
        <f aca="false">IF(C284-B284&gt;0,C284-((C284-B284)*1),C284+((B284-C284)*1))</f>
        <v>0</v>
      </c>
    </row>
    <row r="285" customFormat="false" ht="16.5" hidden="false" customHeight="false" outlineLevel="0" collapsed="false">
      <c r="B285" s="10"/>
      <c r="C285" s="10"/>
      <c r="D285" s="11" t="n">
        <f aca="false">IF(C285-B285&gt;0,C285-((C285-B285)*0.38),C285+((B285-C285)*0.38))</f>
        <v>0</v>
      </c>
      <c r="E285" s="12" t="n">
        <f aca="false">IF(C285-B285&gt;0,C285-((C285-B285)*0.5),C285+((B285-C285)*0.5))</f>
        <v>0</v>
      </c>
      <c r="F285" s="13" t="n">
        <f aca="false">IF(C285-B285&gt;0,C285-((C285-B285)*0.62),C285+((B285-C285)*0.62))</f>
        <v>0</v>
      </c>
      <c r="G285" s="10" t="n">
        <f aca="false">IF(C285-B285&gt;0,C285-((C285-B285)*1),C285+((B285-C285)*1))</f>
        <v>0</v>
      </c>
    </row>
    <row r="286" customFormat="false" ht="16.5" hidden="false" customHeight="false" outlineLevel="0" collapsed="false">
      <c r="B286" s="10"/>
      <c r="C286" s="10"/>
      <c r="D286" s="11" t="n">
        <f aca="false">IF(C286-B286&gt;0,C286-((C286-B286)*0.38),C286+((B286-C286)*0.38))</f>
        <v>0</v>
      </c>
      <c r="E286" s="12" t="n">
        <f aca="false">IF(C286-B286&gt;0,C286-((C286-B286)*0.5),C286+((B286-C286)*0.5))</f>
        <v>0</v>
      </c>
      <c r="F286" s="13" t="n">
        <f aca="false">IF(C286-B286&gt;0,C286-((C286-B286)*0.62),C286+((B286-C286)*0.62))</f>
        <v>0</v>
      </c>
      <c r="G286" s="10" t="n">
        <f aca="false">IF(C286-B286&gt;0,C286-((C286-B286)*1),C286+((B286-C286)*1))</f>
        <v>0</v>
      </c>
    </row>
    <row r="287" customFormat="false" ht="16.5" hidden="false" customHeight="false" outlineLevel="0" collapsed="false">
      <c r="B287" s="10"/>
      <c r="C287" s="10"/>
      <c r="D287" s="11" t="n">
        <f aca="false">IF(C287-B287&gt;0,C287-((C287-B287)*0.38),C287+((B287-C287)*0.38))</f>
        <v>0</v>
      </c>
      <c r="E287" s="12" t="n">
        <f aca="false">IF(C287-B287&gt;0,C287-((C287-B287)*0.5),C287+((B287-C287)*0.5))</f>
        <v>0</v>
      </c>
      <c r="F287" s="13" t="n">
        <f aca="false">IF(C287-B287&gt;0,C287-((C287-B287)*0.62),C287+((B287-C287)*0.62))</f>
        <v>0</v>
      </c>
      <c r="G287" s="10" t="n">
        <f aca="false">IF(C287-B287&gt;0,C287-((C287-B287)*1),C287+((B287-C287)*1))</f>
        <v>0</v>
      </c>
    </row>
    <row r="288" customFormat="false" ht="16.5" hidden="false" customHeight="false" outlineLevel="0" collapsed="false">
      <c r="B288" s="10"/>
      <c r="C288" s="10"/>
      <c r="D288" s="11" t="n">
        <f aca="false">IF(C288-B288&gt;0,C288-((C288-B288)*0.38),C288+((B288-C288)*0.38))</f>
        <v>0</v>
      </c>
      <c r="E288" s="12" t="n">
        <f aca="false">IF(C288-B288&gt;0,C288-((C288-B288)*0.5),C288+((B288-C288)*0.5))</f>
        <v>0</v>
      </c>
      <c r="F288" s="13" t="n">
        <f aca="false">IF(C288-B288&gt;0,C288-((C288-B288)*0.62),C288+((B288-C288)*0.62))</f>
        <v>0</v>
      </c>
      <c r="G288" s="10" t="n">
        <f aca="false">IF(C288-B288&gt;0,C288-((C288-B288)*1),C288+((B288-C288)*1))</f>
        <v>0</v>
      </c>
    </row>
    <row r="289" customFormat="false" ht="16.5" hidden="false" customHeight="false" outlineLevel="0" collapsed="false">
      <c r="B289" s="10"/>
      <c r="C289" s="10"/>
      <c r="D289" s="11" t="n">
        <f aca="false">IF(C289-B289&gt;0,C289-((C289-B289)*0.38),C289+((B289-C289)*0.38))</f>
        <v>0</v>
      </c>
      <c r="E289" s="12" t="n">
        <f aca="false">IF(C289-B289&gt;0,C289-((C289-B289)*0.5),C289+((B289-C289)*0.5))</f>
        <v>0</v>
      </c>
      <c r="F289" s="13" t="n">
        <f aca="false">IF(C289-B289&gt;0,C289-((C289-B289)*0.62),C289+((B289-C289)*0.62))</f>
        <v>0</v>
      </c>
      <c r="G289" s="10" t="n">
        <f aca="false">IF(C289-B289&gt;0,C289-((C289-B289)*1),C289+((B289-C289)*1))</f>
        <v>0</v>
      </c>
    </row>
    <row r="290" customFormat="false" ht="16.5" hidden="false" customHeight="false" outlineLevel="0" collapsed="false">
      <c r="B290" s="10"/>
      <c r="C290" s="10"/>
      <c r="D290" s="11" t="n">
        <f aca="false">IF(C290-B290&gt;0,C290-((C290-B290)*0.38),C290+((B290-C290)*0.38))</f>
        <v>0</v>
      </c>
      <c r="E290" s="12" t="n">
        <f aca="false">IF(C290-B290&gt;0,C290-((C290-B290)*0.5),C290+((B290-C290)*0.5))</f>
        <v>0</v>
      </c>
      <c r="F290" s="13" t="n">
        <f aca="false">IF(C290-B290&gt;0,C290-((C290-B290)*0.62),C290+((B290-C290)*0.62))</f>
        <v>0</v>
      </c>
      <c r="G290" s="10" t="n">
        <f aca="false">IF(C290-B290&gt;0,C290-((C290-B290)*1),C290+((B290-C290)*1))</f>
        <v>0</v>
      </c>
    </row>
    <row r="291" customFormat="false" ht="16.5" hidden="false" customHeight="false" outlineLevel="0" collapsed="false">
      <c r="B291" s="10"/>
      <c r="C291" s="10"/>
      <c r="D291" s="11" t="n">
        <f aca="false">IF(C291-B291&gt;0,C291-((C291-B291)*0.38),C291+((B291-C291)*0.38))</f>
        <v>0</v>
      </c>
      <c r="E291" s="12" t="n">
        <f aca="false">IF(C291-B291&gt;0,C291-((C291-B291)*0.5),C291+((B291-C291)*0.5))</f>
        <v>0</v>
      </c>
      <c r="F291" s="13" t="n">
        <f aca="false">IF(C291-B291&gt;0,C291-((C291-B291)*0.62),C291+((B291-C291)*0.62))</f>
        <v>0</v>
      </c>
      <c r="G291" s="10" t="n">
        <f aca="false">IF(C291-B291&gt;0,C291-((C291-B291)*1),C291+((B291-C291)*1))</f>
        <v>0</v>
      </c>
    </row>
    <row r="292" customFormat="false" ht="16.5" hidden="false" customHeight="false" outlineLevel="0" collapsed="false">
      <c r="B292" s="10"/>
      <c r="C292" s="10"/>
      <c r="D292" s="11" t="n">
        <f aca="false">IF(C292-B292&gt;0,C292-((C292-B292)*0.38),C292+((B292-C292)*0.38))</f>
        <v>0</v>
      </c>
      <c r="E292" s="12" t="n">
        <f aca="false">IF(C292-B292&gt;0,C292-((C292-B292)*0.5),C292+((B292-C292)*0.5))</f>
        <v>0</v>
      </c>
      <c r="F292" s="13" t="n">
        <f aca="false">IF(C292-B292&gt;0,C292-((C292-B292)*0.62),C292+((B292-C292)*0.62))</f>
        <v>0</v>
      </c>
      <c r="G292" s="10" t="n">
        <f aca="false">IF(C292-B292&gt;0,C292-((C292-B292)*1),C292+((B292-C292)*1))</f>
        <v>0</v>
      </c>
    </row>
    <row r="293" customFormat="false" ht="16.5" hidden="false" customHeight="false" outlineLevel="0" collapsed="false">
      <c r="B293" s="10"/>
      <c r="C293" s="10"/>
      <c r="D293" s="11" t="n">
        <f aca="false">IF(C293-B293&gt;0,C293-((C293-B293)*0.38),C293+((B293-C293)*0.38))</f>
        <v>0</v>
      </c>
      <c r="E293" s="12" t="n">
        <f aca="false">IF(C293-B293&gt;0,C293-((C293-B293)*0.5),C293+((B293-C293)*0.5))</f>
        <v>0</v>
      </c>
      <c r="F293" s="13" t="n">
        <f aca="false">IF(C293-B293&gt;0,C293-((C293-B293)*0.62),C293+((B293-C293)*0.62))</f>
        <v>0</v>
      </c>
      <c r="G293" s="10" t="n">
        <f aca="false">IF(C293-B293&gt;0,C293-((C293-B293)*1),C293+((B293-C293)*1))</f>
        <v>0</v>
      </c>
    </row>
    <row r="294" customFormat="false" ht="16.5" hidden="false" customHeight="false" outlineLevel="0" collapsed="false">
      <c r="B294" s="10"/>
      <c r="C294" s="10"/>
      <c r="D294" s="11" t="n">
        <f aca="false">IF(C294-B294&gt;0,C294-((C294-B294)*0.38),C294+((B294-C294)*0.38))</f>
        <v>0</v>
      </c>
      <c r="E294" s="12" t="n">
        <f aca="false">IF(C294-B294&gt;0,C294-((C294-B294)*0.5),C294+((B294-C294)*0.5))</f>
        <v>0</v>
      </c>
      <c r="F294" s="13" t="n">
        <f aca="false">IF(C294-B294&gt;0,C294-((C294-B294)*0.62),C294+((B294-C294)*0.62))</f>
        <v>0</v>
      </c>
      <c r="G294" s="10" t="n">
        <f aca="false">IF(C294-B294&gt;0,C294-((C294-B294)*1),C294+((B294-C294)*1))</f>
        <v>0</v>
      </c>
    </row>
    <row r="295" customFormat="false" ht="16.5" hidden="false" customHeight="false" outlineLevel="0" collapsed="false">
      <c r="B295" s="10"/>
      <c r="C295" s="10"/>
      <c r="D295" s="11" t="n">
        <f aca="false">IF(C295-B295&gt;0,C295-((C295-B295)*0.38),C295+((B295-C295)*0.38))</f>
        <v>0</v>
      </c>
      <c r="E295" s="12" t="n">
        <f aca="false">IF(C295-B295&gt;0,C295-((C295-B295)*0.5),C295+((B295-C295)*0.5))</f>
        <v>0</v>
      </c>
      <c r="F295" s="13" t="n">
        <f aca="false">IF(C295-B295&gt;0,C295-((C295-B295)*0.62),C295+((B295-C295)*0.62))</f>
        <v>0</v>
      </c>
      <c r="G295" s="10" t="n">
        <f aca="false">IF(C295-B295&gt;0,C295-((C295-B295)*1),C295+((B295-C295)*1))</f>
        <v>0</v>
      </c>
    </row>
    <row r="296" customFormat="false" ht="16.5" hidden="false" customHeight="false" outlineLevel="0" collapsed="false">
      <c r="B296" s="10"/>
      <c r="C296" s="10"/>
      <c r="D296" s="11" t="n">
        <f aca="false">IF(C296-B296&gt;0,C296-((C296-B296)*0.38),C296+((B296-C296)*0.38))</f>
        <v>0</v>
      </c>
      <c r="E296" s="12" t="n">
        <f aca="false">IF(C296-B296&gt;0,C296-((C296-B296)*0.5),C296+((B296-C296)*0.5))</f>
        <v>0</v>
      </c>
      <c r="F296" s="13" t="n">
        <f aca="false">IF(C296-B296&gt;0,C296-((C296-B296)*0.62),C296+((B296-C296)*0.62))</f>
        <v>0</v>
      </c>
      <c r="G296" s="10" t="n">
        <f aca="false">IF(C296-B296&gt;0,C296-((C296-B296)*1),C296+((B296-C296)*1))</f>
        <v>0</v>
      </c>
    </row>
    <row r="297" customFormat="false" ht="16.5" hidden="false" customHeight="false" outlineLevel="0" collapsed="false">
      <c r="B297" s="10"/>
      <c r="C297" s="10"/>
      <c r="D297" s="11" t="n">
        <f aca="false">IF(C297-B297&gt;0,C297-((C297-B297)*0.38),C297+((B297-C297)*0.38))</f>
        <v>0</v>
      </c>
      <c r="E297" s="12" t="n">
        <f aca="false">IF(C297-B297&gt;0,C297-((C297-B297)*0.5),C297+((B297-C297)*0.5))</f>
        <v>0</v>
      </c>
      <c r="F297" s="13" t="n">
        <f aca="false">IF(C297-B297&gt;0,C297-((C297-B297)*0.62),C297+((B297-C297)*0.62))</f>
        <v>0</v>
      </c>
      <c r="G297" s="10" t="n">
        <f aca="false">IF(C297-B297&gt;0,C297-((C297-B297)*1),C297+((B297-C297)*1))</f>
        <v>0</v>
      </c>
    </row>
    <row r="298" customFormat="false" ht="16.5" hidden="false" customHeight="false" outlineLevel="0" collapsed="false">
      <c r="B298" s="10"/>
      <c r="C298" s="10"/>
      <c r="D298" s="11" t="n">
        <f aca="false">IF(C298-B298&gt;0,C298-((C298-B298)*0.38),C298+((B298-C298)*0.38))</f>
        <v>0</v>
      </c>
      <c r="E298" s="12" t="n">
        <f aca="false">IF(C298-B298&gt;0,C298-((C298-B298)*0.5),C298+((B298-C298)*0.5))</f>
        <v>0</v>
      </c>
      <c r="F298" s="13" t="n">
        <f aca="false">IF(C298-B298&gt;0,C298-((C298-B298)*0.62),C298+((B298-C298)*0.62))</f>
        <v>0</v>
      </c>
      <c r="G298" s="10" t="n">
        <f aca="false">IF(C298-B298&gt;0,C298-((C298-B298)*1),C298+((B298-C298)*1))</f>
        <v>0</v>
      </c>
    </row>
    <row r="299" customFormat="false" ht="16.5" hidden="false" customHeight="false" outlineLevel="0" collapsed="false">
      <c r="B299" s="10"/>
      <c r="C299" s="10"/>
      <c r="D299" s="11" t="n">
        <f aca="false">IF(C299-B299&gt;0,C299-((C299-B299)*0.38),C299+((B299-C299)*0.38))</f>
        <v>0</v>
      </c>
      <c r="E299" s="12" t="n">
        <f aca="false">IF(C299-B299&gt;0,C299-((C299-B299)*0.5),C299+((B299-C299)*0.5))</f>
        <v>0</v>
      </c>
      <c r="F299" s="13" t="n">
        <f aca="false">IF(C299-B299&gt;0,C299-((C299-B299)*0.62),C299+((B299-C299)*0.62))</f>
        <v>0</v>
      </c>
      <c r="G299" s="10" t="n">
        <f aca="false">IF(C299-B299&gt;0,C299-((C299-B299)*1),C299+((B299-C299)*1))</f>
        <v>0</v>
      </c>
    </row>
    <row r="300" customFormat="false" ht="16.5" hidden="false" customHeight="false" outlineLevel="0" collapsed="false">
      <c r="B300" s="10"/>
      <c r="C300" s="10"/>
      <c r="D300" s="11" t="n">
        <f aca="false">IF(C300-B300&gt;0,C300-((C300-B300)*0.38),C300+((B300-C300)*0.38))</f>
        <v>0</v>
      </c>
      <c r="E300" s="12" t="n">
        <f aca="false">IF(C300-B300&gt;0,C300-((C300-B300)*0.5),C300+((B300-C300)*0.5))</f>
        <v>0</v>
      </c>
      <c r="F300" s="13" t="n">
        <f aca="false">IF(C300-B300&gt;0,C300-((C300-B300)*0.62),C300+((B300-C300)*0.62))</f>
        <v>0</v>
      </c>
      <c r="G300" s="10" t="n">
        <f aca="false">IF(C300-B300&gt;0,C300-((C300-B300)*1),C300+((B300-C300)*1))</f>
        <v>0</v>
      </c>
    </row>
    <row r="301" customFormat="false" ht="16.5" hidden="false" customHeight="false" outlineLevel="0" collapsed="false">
      <c r="B301" s="10"/>
      <c r="C301" s="10"/>
      <c r="D301" s="11" t="n">
        <f aca="false">IF(C301-B301&gt;0,C301-((C301-B301)*0.38),C301+((B301-C301)*0.38))</f>
        <v>0</v>
      </c>
      <c r="E301" s="12" t="n">
        <f aca="false">IF(C301-B301&gt;0,C301-((C301-B301)*0.5),C301+((B301-C301)*0.5))</f>
        <v>0</v>
      </c>
      <c r="F301" s="13" t="n">
        <f aca="false">IF(C301-B301&gt;0,C301-((C301-B301)*0.62),C301+((B301-C301)*0.62))</f>
        <v>0</v>
      </c>
      <c r="G301" s="10" t="n">
        <f aca="false">IF(C301-B301&gt;0,C301-((C301-B301)*1),C301+((B301-C301)*1))</f>
        <v>0</v>
      </c>
    </row>
    <row r="302" customFormat="false" ht="16.5" hidden="false" customHeight="false" outlineLevel="0" collapsed="false">
      <c r="B302" s="10"/>
      <c r="C302" s="10"/>
      <c r="D302" s="11" t="n">
        <f aca="false">IF(C302-B302&gt;0,C302-((C302-B302)*0.38),C302+((B302-C302)*0.38))</f>
        <v>0</v>
      </c>
      <c r="E302" s="12" t="n">
        <f aca="false">IF(C302-B302&gt;0,C302-((C302-B302)*0.5),C302+((B302-C302)*0.5))</f>
        <v>0</v>
      </c>
      <c r="F302" s="13" t="n">
        <f aca="false">IF(C302-B302&gt;0,C302-((C302-B302)*0.62),C302+((B302-C302)*0.62))</f>
        <v>0</v>
      </c>
      <c r="G302" s="10" t="n">
        <f aca="false">IF(C302-B302&gt;0,C302-((C302-B302)*1),C302+((B302-C302)*1))</f>
        <v>0</v>
      </c>
    </row>
    <row r="303" customFormat="false" ht="16.5" hidden="false" customHeight="false" outlineLevel="0" collapsed="false">
      <c r="B303" s="10"/>
      <c r="C303" s="10"/>
      <c r="D303" s="11" t="n">
        <f aca="false">IF(C303-B303&gt;0,C303-((C303-B303)*0.38),C303+((B303-C303)*0.38))</f>
        <v>0</v>
      </c>
      <c r="E303" s="12" t="n">
        <f aca="false">IF(C303-B303&gt;0,C303-((C303-B303)*0.5),C303+((B303-C303)*0.5))</f>
        <v>0</v>
      </c>
      <c r="F303" s="13" t="n">
        <f aca="false">IF(C303-B303&gt;0,C303-((C303-B303)*0.62),C303+((B303-C303)*0.62))</f>
        <v>0</v>
      </c>
      <c r="G303" s="10" t="n">
        <f aca="false">IF(C303-B303&gt;0,C303-((C303-B303)*1),C303+((B303-C303)*1))</f>
        <v>0</v>
      </c>
    </row>
    <row r="304" customFormat="false" ht="16.5" hidden="false" customHeight="false" outlineLevel="0" collapsed="false">
      <c r="B304" s="10"/>
      <c r="C304" s="10"/>
      <c r="D304" s="11" t="n">
        <f aca="false">IF(C304-B304&gt;0,C304-((C304-B304)*0.38),C304+((B304-C304)*0.38))</f>
        <v>0</v>
      </c>
      <c r="E304" s="12" t="n">
        <f aca="false">IF(C304-B304&gt;0,C304-((C304-B304)*0.5),C304+((B304-C304)*0.5))</f>
        <v>0</v>
      </c>
      <c r="F304" s="13" t="n">
        <f aca="false">IF(C304-B304&gt;0,C304-((C304-B304)*0.62),C304+((B304-C304)*0.62))</f>
        <v>0</v>
      </c>
      <c r="G304" s="10" t="n">
        <f aca="false">IF(C304-B304&gt;0,C304-((C304-B304)*1),C304+((B304-C304)*1))</f>
        <v>0</v>
      </c>
    </row>
    <row r="305" customFormat="false" ht="16.5" hidden="false" customHeight="false" outlineLevel="0" collapsed="false">
      <c r="B305" s="10"/>
      <c r="C305" s="10"/>
      <c r="D305" s="11" t="n">
        <f aca="false">IF(C305-B305&gt;0,C305-((C305-B305)*0.38),C305+((B305-C305)*0.38))</f>
        <v>0</v>
      </c>
      <c r="E305" s="12" t="n">
        <f aca="false">IF(C305-B305&gt;0,C305-((C305-B305)*0.5),C305+((B305-C305)*0.5))</f>
        <v>0</v>
      </c>
      <c r="F305" s="13" t="n">
        <f aca="false">IF(C305-B305&gt;0,C305-((C305-B305)*0.62),C305+((B305-C305)*0.62))</f>
        <v>0</v>
      </c>
      <c r="G305" s="10" t="n">
        <f aca="false">IF(C305-B305&gt;0,C305-((C305-B305)*1),C305+((B305-C305)*1))</f>
        <v>0</v>
      </c>
    </row>
    <row r="306" customFormat="false" ht="16.5" hidden="false" customHeight="false" outlineLevel="0" collapsed="false">
      <c r="B306" s="10"/>
      <c r="C306" s="10"/>
      <c r="D306" s="11" t="n">
        <f aca="false">IF(C306-B306&gt;0,C306-((C306-B306)*0.38),C306+((B306-C306)*0.38))</f>
        <v>0</v>
      </c>
      <c r="E306" s="12" t="n">
        <f aca="false">IF(C306-B306&gt;0,C306-((C306-B306)*0.5),C306+((B306-C306)*0.5))</f>
        <v>0</v>
      </c>
      <c r="F306" s="13" t="n">
        <f aca="false">IF(C306-B306&gt;0,C306-((C306-B306)*0.62),C306+((B306-C306)*0.62))</f>
        <v>0</v>
      </c>
      <c r="G306" s="10" t="n">
        <f aca="false">IF(C306-B306&gt;0,C306-((C306-B306)*1),C306+((B306-C306)*1))</f>
        <v>0</v>
      </c>
    </row>
    <row r="307" customFormat="false" ht="16.5" hidden="false" customHeight="false" outlineLevel="0" collapsed="false">
      <c r="B307" s="10"/>
      <c r="C307" s="10"/>
      <c r="D307" s="11" t="n">
        <f aca="false">IF(C307-B307&gt;0,C307-((C307-B307)*0.38),C307+((B307-C307)*0.38))</f>
        <v>0</v>
      </c>
      <c r="E307" s="12" t="n">
        <f aca="false">IF(C307-B307&gt;0,C307-((C307-B307)*0.5),C307+((B307-C307)*0.5))</f>
        <v>0</v>
      </c>
      <c r="F307" s="13" t="n">
        <f aca="false">IF(C307-B307&gt;0,C307-((C307-B307)*0.62),C307+((B307-C307)*0.62))</f>
        <v>0</v>
      </c>
      <c r="G307" s="10" t="n">
        <f aca="false">IF(C307-B307&gt;0,C307-((C307-B307)*1),C307+((B307-C307)*1))</f>
        <v>0</v>
      </c>
    </row>
    <row r="308" customFormat="false" ht="16.5" hidden="false" customHeight="false" outlineLevel="0" collapsed="false">
      <c r="B308" s="10"/>
      <c r="C308" s="10"/>
      <c r="D308" s="11" t="n">
        <f aca="false">IF(C308-B308&gt;0,C308-((C308-B308)*0.38),C308+((B308-C308)*0.38))</f>
        <v>0</v>
      </c>
      <c r="E308" s="12" t="n">
        <f aca="false">IF(C308-B308&gt;0,C308-((C308-B308)*0.5),C308+((B308-C308)*0.5))</f>
        <v>0</v>
      </c>
      <c r="F308" s="13" t="n">
        <f aca="false">IF(C308-B308&gt;0,C308-((C308-B308)*0.62),C308+((B308-C308)*0.62))</f>
        <v>0</v>
      </c>
      <c r="G308" s="10" t="n">
        <f aca="false">IF(C308-B308&gt;0,C308-((C308-B308)*1),C308+((B308-C308)*1))</f>
        <v>0</v>
      </c>
    </row>
    <row r="309" customFormat="false" ht="16.5" hidden="false" customHeight="false" outlineLevel="0" collapsed="false">
      <c r="B309" s="10"/>
      <c r="C309" s="10"/>
      <c r="D309" s="11" t="n">
        <f aca="false">IF(C309-B309&gt;0,C309-((C309-B309)*0.38),C309+((B309-C309)*0.38))</f>
        <v>0</v>
      </c>
      <c r="E309" s="12" t="n">
        <f aca="false">IF(C309-B309&gt;0,C309-((C309-B309)*0.5),C309+((B309-C309)*0.5))</f>
        <v>0</v>
      </c>
      <c r="F309" s="13" t="n">
        <f aca="false">IF(C309-B309&gt;0,C309-((C309-B309)*0.62),C309+((B309-C309)*0.62))</f>
        <v>0</v>
      </c>
      <c r="G309" s="10" t="n">
        <f aca="false">IF(C309-B309&gt;0,C309-((C309-B309)*1),C309+((B309-C309)*1))</f>
        <v>0</v>
      </c>
    </row>
    <row r="310" customFormat="false" ht="16.5" hidden="false" customHeight="false" outlineLevel="0" collapsed="false">
      <c r="B310" s="10"/>
      <c r="C310" s="10"/>
      <c r="D310" s="11" t="n">
        <f aca="false">IF(C310-B310&gt;0,C310-((C310-B310)*0.38),C310+((B310-C310)*0.38))</f>
        <v>0</v>
      </c>
      <c r="E310" s="12" t="n">
        <f aca="false">IF(C310-B310&gt;0,C310-((C310-B310)*0.5),C310+((B310-C310)*0.5))</f>
        <v>0</v>
      </c>
      <c r="F310" s="13" t="n">
        <f aca="false">IF(C310-B310&gt;0,C310-((C310-B310)*0.62),C310+((B310-C310)*0.62))</f>
        <v>0</v>
      </c>
      <c r="G310" s="10" t="n">
        <f aca="false">IF(C310-B310&gt;0,C310-((C310-B310)*1),C310+((B310-C310)*1))</f>
        <v>0</v>
      </c>
    </row>
    <row r="311" customFormat="false" ht="16.5" hidden="false" customHeight="false" outlineLevel="0" collapsed="false">
      <c r="B311" s="10"/>
      <c r="C311" s="10"/>
      <c r="D311" s="11" t="n">
        <f aca="false">IF(C311-B311&gt;0,C311-((C311-B311)*0.38),C311+((B311-C311)*0.38))</f>
        <v>0</v>
      </c>
      <c r="E311" s="12" t="n">
        <f aca="false">IF(C311-B311&gt;0,C311-((C311-B311)*0.5),C311+((B311-C311)*0.5))</f>
        <v>0</v>
      </c>
      <c r="F311" s="13" t="n">
        <f aca="false">IF(C311-B311&gt;0,C311-((C311-B311)*0.62),C311+((B311-C311)*0.62))</f>
        <v>0</v>
      </c>
      <c r="G311" s="10" t="n">
        <f aca="false">IF(C311-B311&gt;0,C311-((C311-B311)*1),C311+((B311-C311)*1))</f>
        <v>0</v>
      </c>
    </row>
    <row r="312" customFormat="false" ht="16.5" hidden="false" customHeight="false" outlineLevel="0" collapsed="false">
      <c r="B312" s="10"/>
      <c r="C312" s="10"/>
      <c r="D312" s="11" t="n">
        <f aca="false">IF(C312-B312&gt;0,C312-((C312-B312)*0.38),C312+((B312-C312)*0.38))</f>
        <v>0</v>
      </c>
      <c r="E312" s="12" t="n">
        <f aca="false">IF(C312-B312&gt;0,C312-((C312-B312)*0.5),C312+((B312-C312)*0.5))</f>
        <v>0</v>
      </c>
      <c r="F312" s="13" t="n">
        <f aca="false">IF(C312-B312&gt;0,C312-((C312-B312)*0.62),C312+((B312-C312)*0.62))</f>
        <v>0</v>
      </c>
      <c r="G312" s="10" t="n">
        <f aca="false">IF(C312-B312&gt;0,C312-((C312-B312)*1),C312+((B312-C312)*1))</f>
        <v>0</v>
      </c>
    </row>
    <row r="313" customFormat="false" ht="16.5" hidden="false" customHeight="false" outlineLevel="0" collapsed="false">
      <c r="B313" s="10"/>
      <c r="C313" s="10"/>
      <c r="D313" s="11" t="n">
        <f aca="false">IF(C313-B313&gt;0,C313-((C313-B313)*0.38),C313+((B313-C313)*0.38))</f>
        <v>0</v>
      </c>
      <c r="E313" s="12" t="n">
        <f aca="false">IF(C313-B313&gt;0,C313-((C313-B313)*0.5),C313+((B313-C313)*0.5))</f>
        <v>0</v>
      </c>
      <c r="F313" s="13" t="n">
        <f aca="false">IF(C313-B313&gt;0,C313-((C313-B313)*0.62),C313+((B313-C313)*0.62))</f>
        <v>0</v>
      </c>
      <c r="G313" s="10" t="n">
        <f aca="false">IF(C313-B313&gt;0,C313-((C313-B313)*1),C313+((B313-C313)*1))</f>
        <v>0</v>
      </c>
    </row>
    <row r="314" customFormat="false" ht="16.5" hidden="false" customHeight="false" outlineLevel="0" collapsed="false">
      <c r="B314" s="10"/>
      <c r="C314" s="10"/>
      <c r="D314" s="11" t="n">
        <f aca="false">IF(C314-B314&gt;0,C314-((C314-B314)*0.38),C314+((B314-C314)*0.38))</f>
        <v>0</v>
      </c>
      <c r="E314" s="12" t="n">
        <f aca="false">IF(C314-B314&gt;0,C314-((C314-B314)*0.5),C314+((B314-C314)*0.5))</f>
        <v>0</v>
      </c>
      <c r="F314" s="13" t="n">
        <f aca="false">IF(C314-B314&gt;0,C314-((C314-B314)*0.62),C314+((B314-C314)*0.62))</f>
        <v>0</v>
      </c>
      <c r="G314" s="10" t="n">
        <f aca="false">IF(C314-B314&gt;0,C314-((C314-B314)*1),C314+((B314-C314)*1))</f>
        <v>0</v>
      </c>
    </row>
    <row r="315" customFormat="false" ht="16.5" hidden="false" customHeight="false" outlineLevel="0" collapsed="false">
      <c r="B315" s="10"/>
      <c r="C315" s="10"/>
      <c r="D315" s="11" t="n">
        <f aca="false">IF(C315-B315&gt;0,C315-((C315-B315)*0.38),C315+((B315-C315)*0.38))</f>
        <v>0</v>
      </c>
      <c r="E315" s="12" t="n">
        <f aca="false">IF(C315-B315&gt;0,C315-((C315-B315)*0.5),C315+((B315-C315)*0.5))</f>
        <v>0</v>
      </c>
      <c r="F315" s="13" t="n">
        <f aca="false">IF(C315-B315&gt;0,C315-((C315-B315)*0.62),C315+((B315-C315)*0.62))</f>
        <v>0</v>
      </c>
      <c r="G315" s="10" t="n">
        <f aca="false">IF(C315-B315&gt;0,C315-((C315-B315)*1),C315+((B315-C315)*1))</f>
        <v>0</v>
      </c>
    </row>
    <row r="316" customFormat="false" ht="16.5" hidden="false" customHeight="false" outlineLevel="0" collapsed="false">
      <c r="B316" s="10"/>
      <c r="C316" s="10"/>
      <c r="D316" s="11" t="n">
        <f aca="false">IF(C316-B316&gt;0,C316-((C316-B316)*0.38),C316+((B316-C316)*0.38))</f>
        <v>0</v>
      </c>
      <c r="E316" s="12" t="n">
        <f aca="false">IF(C316-B316&gt;0,C316-((C316-B316)*0.5),C316+((B316-C316)*0.5))</f>
        <v>0</v>
      </c>
      <c r="F316" s="13" t="n">
        <f aca="false">IF(C316-B316&gt;0,C316-((C316-B316)*0.62),C316+((B316-C316)*0.62))</f>
        <v>0</v>
      </c>
      <c r="G316" s="10" t="n">
        <f aca="false">IF(C316-B316&gt;0,C316-((C316-B316)*1),C316+((B316-C316)*1))</f>
        <v>0</v>
      </c>
    </row>
    <row r="317" customFormat="false" ht="16.5" hidden="false" customHeight="false" outlineLevel="0" collapsed="false">
      <c r="B317" s="10"/>
      <c r="C317" s="10"/>
      <c r="D317" s="11" t="n">
        <f aca="false">IF(C317-B317&gt;0,C317-((C317-B317)*0.38),C317+((B317-C317)*0.38))</f>
        <v>0</v>
      </c>
      <c r="E317" s="12" t="n">
        <f aca="false">IF(C317-B317&gt;0,C317-((C317-B317)*0.5),C317+((B317-C317)*0.5))</f>
        <v>0</v>
      </c>
      <c r="F317" s="13" t="n">
        <f aca="false">IF(C317-B317&gt;0,C317-((C317-B317)*0.62),C317+((B317-C317)*0.62))</f>
        <v>0</v>
      </c>
      <c r="G317" s="10" t="n">
        <f aca="false">IF(C317-B317&gt;0,C317-((C317-B317)*1),C317+((B317-C317)*1))</f>
        <v>0</v>
      </c>
    </row>
    <row r="318" customFormat="false" ht="16.5" hidden="false" customHeight="false" outlineLevel="0" collapsed="false">
      <c r="B318" s="10"/>
      <c r="C318" s="10"/>
      <c r="D318" s="11" t="n">
        <f aca="false">IF(C318-B318&gt;0,C318-((C318-B318)*0.38),C318+((B318-C318)*0.38))</f>
        <v>0</v>
      </c>
      <c r="E318" s="12" t="n">
        <f aca="false">IF(C318-B318&gt;0,C318-((C318-B318)*0.5),C318+((B318-C318)*0.5))</f>
        <v>0</v>
      </c>
      <c r="F318" s="13" t="n">
        <f aca="false">IF(C318-B318&gt;0,C318-((C318-B318)*0.62),C318+((B318-C318)*0.62))</f>
        <v>0</v>
      </c>
      <c r="G318" s="10" t="n">
        <f aca="false">IF(C318-B318&gt;0,C318-((C318-B318)*1),C318+((B318-C318)*1))</f>
        <v>0</v>
      </c>
    </row>
    <row r="319" customFormat="false" ht="16.5" hidden="false" customHeight="false" outlineLevel="0" collapsed="false">
      <c r="B319" s="10"/>
      <c r="C319" s="10"/>
      <c r="D319" s="11" t="n">
        <f aca="false">IF(C319-B319&gt;0,C319-((C319-B319)*0.38),C319+((B319-C319)*0.38))</f>
        <v>0</v>
      </c>
      <c r="E319" s="12" t="n">
        <f aca="false">IF(C319-B319&gt;0,C319-((C319-B319)*0.5),C319+((B319-C319)*0.5))</f>
        <v>0</v>
      </c>
      <c r="F319" s="13" t="n">
        <f aca="false">IF(C319-B319&gt;0,C319-((C319-B319)*0.62),C319+((B319-C319)*0.62))</f>
        <v>0</v>
      </c>
      <c r="G319" s="10" t="n">
        <f aca="false">IF(C319-B319&gt;0,C319-((C319-B319)*1),C319+((B319-C319)*1))</f>
        <v>0</v>
      </c>
    </row>
    <row r="320" customFormat="false" ht="16.5" hidden="false" customHeight="false" outlineLevel="0" collapsed="false">
      <c r="B320" s="10"/>
      <c r="C320" s="10"/>
      <c r="D320" s="11" t="n">
        <f aca="false">IF(C320-B320&gt;0,C320-((C320-B320)*0.38),C320+((B320-C320)*0.38))</f>
        <v>0</v>
      </c>
      <c r="E320" s="12" t="n">
        <f aca="false">IF(C320-B320&gt;0,C320-((C320-B320)*0.5),C320+((B320-C320)*0.5))</f>
        <v>0</v>
      </c>
      <c r="F320" s="13" t="n">
        <f aca="false">IF(C320-B320&gt;0,C320-((C320-B320)*0.62),C320+((B320-C320)*0.62))</f>
        <v>0</v>
      </c>
      <c r="G320" s="10" t="n">
        <f aca="false">IF(C320-B320&gt;0,C320-((C320-B320)*1),C320+((B320-C320)*1))</f>
        <v>0</v>
      </c>
    </row>
    <row r="321" customFormat="false" ht="16.5" hidden="false" customHeight="false" outlineLevel="0" collapsed="false">
      <c r="B321" s="10"/>
      <c r="C321" s="10"/>
      <c r="D321" s="11" t="n">
        <f aca="false">IF(C321-B321&gt;0,C321-((C321-B321)*0.38),C321+((B321-C321)*0.38))</f>
        <v>0</v>
      </c>
      <c r="E321" s="12" t="n">
        <f aca="false">IF(C321-B321&gt;0,C321-((C321-B321)*0.5),C321+((B321-C321)*0.5))</f>
        <v>0</v>
      </c>
      <c r="F321" s="13" t="n">
        <f aca="false">IF(C321-B321&gt;0,C321-((C321-B321)*0.62),C321+((B321-C321)*0.62))</f>
        <v>0</v>
      </c>
      <c r="G321" s="10" t="n">
        <f aca="false">IF(C321-B321&gt;0,C321-((C321-B321)*1),C321+((B321-C321)*1))</f>
        <v>0</v>
      </c>
    </row>
    <row r="322" customFormat="false" ht="16.5" hidden="false" customHeight="false" outlineLevel="0" collapsed="false">
      <c r="B322" s="10"/>
      <c r="C322" s="10"/>
      <c r="D322" s="11" t="n">
        <f aca="false">IF(C322-B322&gt;0,C322-((C322-B322)*0.38),C322+((B322-C322)*0.38))</f>
        <v>0</v>
      </c>
      <c r="E322" s="12" t="n">
        <f aca="false">IF(C322-B322&gt;0,C322-((C322-B322)*0.5),C322+((B322-C322)*0.5))</f>
        <v>0</v>
      </c>
      <c r="F322" s="13" t="n">
        <f aca="false">IF(C322-B322&gt;0,C322-((C322-B322)*0.62),C322+((B322-C322)*0.62))</f>
        <v>0</v>
      </c>
      <c r="G322" s="10" t="n">
        <f aca="false">IF(C322-B322&gt;0,C322-((C322-B322)*1),C322+((B322-C322)*1))</f>
        <v>0</v>
      </c>
    </row>
    <row r="323" customFormat="false" ht="16.5" hidden="false" customHeight="false" outlineLevel="0" collapsed="false">
      <c r="B323" s="10"/>
      <c r="C323" s="10"/>
      <c r="D323" s="11" t="n">
        <f aca="false">IF(C323-B323&gt;0,C323-((C323-B323)*0.38),C323+((B323-C323)*0.38))</f>
        <v>0</v>
      </c>
      <c r="E323" s="12" t="n">
        <f aca="false">IF(C323-B323&gt;0,C323-((C323-B323)*0.5),C323+((B323-C323)*0.5))</f>
        <v>0</v>
      </c>
      <c r="F323" s="13" t="n">
        <f aca="false">IF(C323-B323&gt;0,C323-((C323-B323)*0.62),C323+((B323-C323)*0.62))</f>
        <v>0</v>
      </c>
      <c r="G323" s="10" t="n">
        <f aca="false">IF(C323-B323&gt;0,C323-((C323-B323)*1),C323+((B323-C323)*1))</f>
        <v>0</v>
      </c>
    </row>
    <row r="324" customFormat="false" ht="16.5" hidden="false" customHeight="false" outlineLevel="0" collapsed="false">
      <c r="B324" s="10"/>
      <c r="C324" s="10"/>
      <c r="D324" s="11" t="n">
        <f aca="false">IF(C324-B324&gt;0,C324-((C324-B324)*0.38),C324+((B324-C324)*0.38))</f>
        <v>0</v>
      </c>
      <c r="E324" s="12" t="n">
        <f aca="false">IF(C324-B324&gt;0,C324-((C324-B324)*0.5),C324+((B324-C324)*0.5))</f>
        <v>0</v>
      </c>
      <c r="F324" s="13" t="n">
        <f aca="false">IF(C324-B324&gt;0,C324-((C324-B324)*0.62),C324+((B324-C324)*0.62))</f>
        <v>0</v>
      </c>
      <c r="G324" s="10" t="n">
        <f aca="false">IF(C324-B324&gt;0,C324-((C324-B324)*1),C324+((B324-C324)*1))</f>
        <v>0</v>
      </c>
    </row>
    <row r="325" customFormat="false" ht="16.5" hidden="false" customHeight="false" outlineLevel="0" collapsed="false">
      <c r="B325" s="10"/>
      <c r="C325" s="10"/>
      <c r="D325" s="11" t="n">
        <f aca="false">IF(C325-B325&gt;0,C325-((C325-B325)*0.38),C325+((B325-C325)*0.38))</f>
        <v>0</v>
      </c>
      <c r="E325" s="12" t="n">
        <f aca="false">IF(C325-B325&gt;0,C325-((C325-B325)*0.5),C325+((B325-C325)*0.5))</f>
        <v>0</v>
      </c>
      <c r="F325" s="13" t="n">
        <f aca="false">IF(C325-B325&gt;0,C325-((C325-B325)*0.62),C325+((B325-C325)*0.62))</f>
        <v>0</v>
      </c>
      <c r="G325" s="10" t="n">
        <f aca="false">IF(C325-B325&gt;0,C325-((C325-B325)*1),C325+((B325-C325)*1))</f>
        <v>0</v>
      </c>
    </row>
    <row r="326" customFormat="false" ht="16.5" hidden="false" customHeight="false" outlineLevel="0" collapsed="false">
      <c r="B326" s="10"/>
      <c r="C326" s="10"/>
      <c r="D326" s="11" t="n">
        <f aca="false">IF(C326-B326&gt;0,C326-((C326-B326)*0.38),C326+((B326-C326)*0.38))</f>
        <v>0</v>
      </c>
      <c r="E326" s="12" t="n">
        <f aca="false">IF(C326-B326&gt;0,C326-((C326-B326)*0.5),C326+((B326-C326)*0.5))</f>
        <v>0</v>
      </c>
      <c r="F326" s="13" t="n">
        <f aca="false">IF(C326-B326&gt;0,C326-((C326-B326)*0.62),C326+((B326-C326)*0.62))</f>
        <v>0</v>
      </c>
      <c r="G326" s="10" t="n">
        <f aca="false">IF(C326-B326&gt;0,C326-((C326-B326)*1),C326+((B326-C326)*1))</f>
        <v>0</v>
      </c>
    </row>
    <row r="327" customFormat="false" ht="16.5" hidden="false" customHeight="false" outlineLevel="0" collapsed="false">
      <c r="B327" s="10"/>
      <c r="C327" s="10"/>
      <c r="D327" s="11" t="n">
        <f aca="false">IF(C327-B327&gt;0,C327-((C327-B327)*0.38),C327+((B327-C327)*0.38))</f>
        <v>0</v>
      </c>
      <c r="E327" s="12" t="n">
        <f aca="false">IF(C327-B327&gt;0,C327-((C327-B327)*0.5),C327+((B327-C327)*0.5))</f>
        <v>0</v>
      </c>
      <c r="F327" s="13" t="n">
        <f aca="false">IF(C327-B327&gt;0,C327-((C327-B327)*0.62),C327+((B327-C327)*0.62))</f>
        <v>0</v>
      </c>
      <c r="G327" s="10" t="n">
        <f aca="false">IF(C327-B327&gt;0,C327-((C327-B327)*1),C327+((B327-C327)*1))</f>
        <v>0</v>
      </c>
    </row>
    <row r="328" customFormat="false" ht="16.5" hidden="false" customHeight="false" outlineLevel="0" collapsed="false">
      <c r="B328" s="10"/>
      <c r="C328" s="10"/>
      <c r="D328" s="11" t="n">
        <f aca="false">IF(C328-B328&gt;0,C328-((C328-B328)*0.38),C328+((B328-C328)*0.38))</f>
        <v>0</v>
      </c>
      <c r="E328" s="12" t="n">
        <f aca="false">IF(C328-B328&gt;0,C328-((C328-B328)*0.5),C328+((B328-C328)*0.5))</f>
        <v>0</v>
      </c>
      <c r="F328" s="13" t="n">
        <f aca="false">IF(C328-B328&gt;0,C328-((C328-B328)*0.62),C328+((B328-C328)*0.62))</f>
        <v>0</v>
      </c>
      <c r="G328" s="10" t="n">
        <f aca="false">IF(C328-B328&gt;0,C328-((C328-B328)*1),C328+((B328-C328)*1))</f>
        <v>0</v>
      </c>
    </row>
    <row r="329" customFormat="false" ht="16.5" hidden="false" customHeight="false" outlineLevel="0" collapsed="false">
      <c r="B329" s="10"/>
      <c r="C329" s="10"/>
      <c r="D329" s="11" t="n">
        <f aca="false">IF(C329-B329&gt;0,C329-((C329-B329)*0.38),C329+((B329-C329)*0.38))</f>
        <v>0</v>
      </c>
      <c r="E329" s="12" t="n">
        <f aca="false">IF(C329-B329&gt;0,C329-((C329-B329)*0.5),C329+((B329-C329)*0.5))</f>
        <v>0</v>
      </c>
      <c r="F329" s="13" t="n">
        <f aca="false">IF(C329-B329&gt;0,C329-((C329-B329)*0.62),C329+((B329-C329)*0.62))</f>
        <v>0</v>
      </c>
      <c r="G329" s="10" t="n">
        <f aca="false">IF(C329-B329&gt;0,C329-((C329-B329)*1),C329+((B329-C329)*1))</f>
        <v>0</v>
      </c>
    </row>
    <row r="330" customFormat="false" ht="16.5" hidden="false" customHeight="false" outlineLevel="0" collapsed="false">
      <c r="B330" s="10"/>
      <c r="C330" s="10"/>
      <c r="D330" s="11" t="n">
        <f aca="false">IF(C330-B330&gt;0,C330-((C330-B330)*0.38),C330+((B330-C330)*0.38))</f>
        <v>0</v>
      </c>
      <c r="E330" s="12" t="n">
        <f aca="false">IF(C330-B330&gt;0,C330-((C330-B330)*0.5),C330+((B330-C330)*0.5))</f>
        <v>0</v>
      </c>
      <c r="F330" s="13" t="n">
        <f aca="false">IF(C330-B330&gt;0,C330-((C330-B330)*0.62),C330+((B330-C330)*0.62))</f>
        <v>0</v>
      </c>
      <c r="G330" s="10" t="n">
        <f aca="false">IF(C330-B330&gt;0,C330-((C330-B330)*1),C330+((B330-C330)*1))</f>
        <v>0</v>
      </c>
    </row>
    <row r="331" customFormat="false" ht="16.5" hidden="false" customHeight="false" outlineLevel="0" collapsed="false">
      <c r="B331" s="10"/>
      <c r="C331" s="10"/>
      <c r="D331" s="11" t="n">
        <f aca="false">IF(C331-B331&gt;0,C331-((C331-B331)*0.38),C331+((B331-C331)*0.38))</f>
        <v>0</v>
      </c>
      <c r="E331" s="12" t="n">
        <f aca="false">IF(C331-B331&gt;0,C331-((C331-B331)*0.5),C331+((B331-C331)*0.5))</f>
        <v>0</v>
      </c>
      <c r="F331" s="13" t="n">
        <f aca="false">IF(C331-B331&gt;0,C331-((C331-B331)*0.62),C331+((B331-C331)*0.62))</f>
        <v>0</v>
      </c>
      <c r="G331" s="10" t="n">
        <f aca="false">IF(C331-B331&gt;0,C331-((C331-B331)*1),C331+((B331-C331)*1))</f>
        <v>0</v>
      </c>
    </row>
    <row r="332" customFormat="false" ht="16.5" hidden="false" customHeight="false" outlineLevel="0" collapsed="false">
      <c r="B332" s="10"/>
      <c r="C332" s="10"/>
      <c r="D332" s="11" t="n">
        <f aca="false">IF(C332-B332&gt;0,C332-((C332-B332)*0.38),C332+((B332-C332)*0.38))</f>
        <v>0</v>
      </c>
      <c r="E332" s="12" t="n">
        <f aca="false">IF(C332-B332&gt;0,C332-((C332-B332)*0.5),C332+((B332-C332)*0.5))</f>
        <v>0</v>
      </c>
      <c r="F332" s="13" t="n">
        <f aca="false">IF(C332-B332&gt;0,C332-((C332-B332)*0.62),C332+((B332-C332)*0.62))</f>
        <v>0</v>
      </c>
      <c r="G332" s="10" t="n">
        <f aca="false">IF(C332-B332&gt;0,C332-((C332-B332)*1),C332+((B332-C332)*1))</f>
        <v>0</v>
      </c>
    </row>
    <row r="333" customFormat="false" ht="16.5" hidden="false" customHeight="false" outlineLevel="0" collapsed="false">
      <c r="B333" s="10"/>
      <c r="C333" s="10"/>
      <c r="D333" s="11" t="n">
        <f aca="false">IF(C333-B333&gt;0,C333-((C333-B333)*0.38),C333+((B333-C333)*0.38))</f>
        <v>0</v>
      </c>
      <c r="E333" s="12" t="n">
        <f aca="false">IF(C333-B333&gt;0,C333-((C333-B333)*0.5),C333+((B333-C333)*0.5))</f>
        <v>0</v>
      </c>
      <c r="F333" s="13" t="n">
        <f aca="false">IF(C333-B333&gt;0,C333-((C333-B333)*0.62),C333+((B333-C333)*0.62))</f>
        <v>0</v>
      </c>
      <c r="G333" s="10" t="n">
        <f aca="false">IF(C333-B333&gt;0,C333-((C333-B333)*1),C333+((B333-C333)*1))</f>
        <v>0</v>
      </c>
    </row>
    <row r="334" customFormat="false" ht="16.5" hidden="false" customHeight="false" outlineLevel="0" collapsed="false">
      <c r="B334" s="10"/>
      <c r="C334" s="10"/>
      <c r="D334" s="11" t="n">
        <f aca="false">IF(C334-B334&gt;0,C334-((C334-B334)*0.38),C334+((B334-C334)*0.38))</f>
        <v>0</v>
      </c>
      <c r="E334" s="12" t="n">
        <f aca="false">IF(C334-B334&gt;0,C334-((C334-B334)*0.5),C334+((B334-C334)*0.5))</f>
        <v>0</v>
      </c>
      <c r="F334" s="13" t="n">
        <f aca="false">IF(C334-B334&gt;0,C334-((C334-B334)*0.62),C334+((B334-C334)*0.62))</f>
        <v>0</v>
      </c>
      <c r="G334" s="10" t="n">
        <f aca="false">IF(C334-B334&gt;0,C334-((C334-B334)*1),C334+((B334-C334)*1))</f>
        <v>0</v>
      </c>
    </row>
    <row r="335" customFormat="false" ht="16.5" hidden="false" customHeight="false" outlineLevel="0" collapsed="false">
      <c r="B335" s="10"/>
      <c r="C335" s="10"/>
      <c r="D335" s="11" t="n">
        <f aca="false">IF(C335-B335&gt;0,C335-((C335-B335)*0.38),C335+((B335-C335)*0.38))</f>
        <v>0</v>
      </c>
      <c r="E335" s="12" t="n">
        <f aca="false">IF(C335-B335&gt;0,C335-((C335-B335)*0.5),C335+((B335-C335)*0.5))</f>
        <v>0</v>
      </c>
      <c r="F335" s="13" t="n">
        <f aca="false">IF(C335-B335&gt;0,C335-((C335-B335)*0.62),C335+((B335-C335)*0.62))</f>
        <v>0</v>
      </c>
      <c r="G335" s="10" t="n">
        <f aca="false">IF(C335-B335&gt;0,C335-((C335-B335)*1),C335+((B335-C335)*1))</f>
        <v>0</v>
      </c>
    </row>
    <row r="336" customFormat="false" ht="16.5" hidden="false" customHeight="false" outlineLevel="0" collapsed="false">
      <c r="B336" s="10"/>
      <c r="C336" s="10"/>
      <c r="D336" s="11" t="n">
        <f aca="false">IF(C336-B336&gt;0,C336-((C336-B336)*0.38),C336+((B336-C336)*0.38))</f>
        <v>0</v>
      </c>
      <c r="E336" s="12" t="n">
        <f aca="false">IF(C336-B336&gt;0,C336-((C336-B336)*0.5),C336+((B336-C336)*0.5))</f>
        <v>0</v>
      </c>
      <c r="F336" s="13" t="n">
        <f aca="false">IF(C336-B336&gt;0,C336-((C336-B336)*0.62),C336+((B336-C336)*0.62))</f>
        <v>0</v>
      </c>
      <c r="G336" s="10" t="n">
        <f aca="false">IF(C336-B336&gt;0,C336-((C336-B336)*1),C336+((B336-C336)*1))</f>
        <v>0</v>
      </c>
    </row>
    <row r="337" customFormat="false" ht="16.5" hidden="false" customHeight="false" outlineLevel="0" collapsed="false">
      <c r="B337" s="10"/>
      <c r="C337" s="10"/>
      <c r="D337" s="11" t="n">
        <f aca="false">IF(C337-B337&gt;0,C337-((C337-B337)*0.38),C337+((B337-C337)*0.38))</f>
        <v>0</v>
      </c>
      <c r="E337" s="12" t="n">
        <f aca="false">IF(C337-B337&gt;0,C337-((C337-B337)*0.5),C337+((B337-C337)*0.5))</f>
        <v>0</v>
      </c>
      <c r="F337" s="13" t="n">
        <f aca="false">IF(C337-B337&gt;0,C337-((C337-B337)*0.62),C337+((B337-C337)*0.62))</f>
        <v>0</v>
      </c>
      <c r="G337" s="10" t="n">
        <f aca="false">IF(C337-B337&gt;0,C337-((C337-B337)*1),C337+((B337-C337)*1))</f>
        <v>0</v>
      </c>
    </row>
    <row r="338" customFormat="false" ht="16.5" hidden="false" customHeight="false" outlineLevel="0" collapsed="false">
      <c r="B338" s="10"/>
      <c r="C338" s="10"/>
      <c r="D338" s="11" t="n">
        <f aca="false">IF(C338-B338&gt;0,C338-((C338-B338)*0.38),C338+((B338-C338)*0.38))</f>
        <v>0</v>
      </c>
      <c r="E338" s="12" t="n">
        <f aca="false">IF(C338-B338&gt;0,C338-((C338-B338)*0.5),C338+((B338-C338)*0.5))</f>
        <v>0</v>
      </c>
      <c r="F338" s="13" t="n">
        <f aca="false">IF(C338-B338&gt;0,C338-((C338-B338)*0.62),C338+((B338-C338)*0.62))</f>
        <v>0</v>
      </c>
      <c r="G338" s="10" t="n">
        <f aca="false">IF(C338-B338&gt;0,C338-((C338-B338)*1),C338+((B338-C338)*1))</f>
        <v>0</v>
      </c>
    </row>
    <row r="339" customFormat="false" ht="16.5" hidden="false" customHeight="false" outlineLevel="0" collapsed="false">
      <c r="B339" s="10"/>
      <c r="C339" s="10"/>
      <c r="D339" s="11" t="n">
        <f aca="false">IF(C339-B339&gt;0,C339-((C339-B339)*0.38),C339+((B339-C339)*0.38))</f>
        <v>0</v>
      </c>
      <c r="E339" s="12" t="n">
        <f aca="false">IF(C339-B339&gt;0,C339-((C339-B339)*0.5),C339+((B339-C339)*0.5))</f>
        <v>0</v>
      </c>
      <c r="F339" s="13" t="n">
        <f aca="false">IF(C339-B339&gt;0,C339-((C339-B339)*0.62),C339+((B339-C339)*0.62))</f>
        <v>0</v>
      </c>
      <c r="G339" s="10" t="n">
        <f aca="false">IF(C339-B339&gt;0,C339-((C339-B339)*1),C339+((B339-C339)*1))</f>
        <v>0</v>
      </c>
    </row>
    <row r="340" customFormat="false" ht="16.5" hidden="false" customHeight="false" outlineLevel="0" collapsed="false">
      <c r="B340" s="10"/>
      <c r="C340" s="10"/>
      <c r="D340" s="11" t="n">
        <f aca="false">IF(C340-B340&gt;0,C340-((C340-B340)*0.38),C340+((B340-C340)*0.38))</f>
        <v>0</v>
      </c>
      <c r="E340" s="12" t="n">
        <f aca="false">IF(C340-B340&gt;0,C340-((C340-B340)*0.5),C340+((B340-C340)*0.5))</f>
        <v>0</v>
      </c>
      <c r="F340" s="13" t="n">
        <f aca="false">IF(C340-B340&gt;0,C340-((C340-B340)*0.62),C340+((B340-C340)*0.62))</f>
        <v>0</v>
      </c>
      <c r="G340" s="10" t="n">
        <f aca="false">IF(C340-B340&gt;0,C340-((C340-B340)*1),C340+((B340-C340)*1))</f>
        <v>0</v>
      </c>
    </row>
    <row r="341" customFormat="false" ht="16.5" hidden="false" customHeight="false" outlineLevel="0" collapsed="false">
      <c r="B341" s="10"/>
      <c r="C341" s="10"/>
      <c r="D341" s="11" t="n">
        <f aca="false">IF(C341-B341&gt;0,C341-((C341-B341)*0.38),C341+((B341-C341)*0.38))</f>
        <v>0</v>
      </c>
      <c r="E341" s="12" t="n">
        <f aca="false">IF(C341-B341&gt;0,C341-((C341-B341)*0.5),C341+((B341-C341)*0.5))</f>
        <v>0</v>
      </c>
      <c r="F341" s="13" t="n">
        <f aca="false">IF(C341-B341&gt;0,C341-((C341-B341)*0.62),C341+((B341-C341)*0.62))</f>
        <v>0</v>
      </c>
      <c r="G341" s="10" t="n">
        <f aca="false">IF(C341-B341&gt;0,C341-((C341-B341)*1),C341+((B341-C341)*1))</f>
        <v>0</v>
      </c>
    </row>
    <row r="342" customFormat="false" ht="16.5" hidden="false" customHeight="false" outlineLevel="0" collapsed="false">
      <c r="B342" s="10"/>
      <c r="C342" s="10"/>
      <c r="D342" s="11" t="n">
        <f aca="false">IF(C342-B342&gt;0,C342-((C342-B342)*0.38),C342+((B342-C342)*0.38))</f>
        <v>0</v>
      </c>
      <c r="E342" s="12" t="n">
        <f aca="false">IF(C342-B342&gt;0,C342-((C342-B342)*0.5),C342+((B342-C342)*0.5))</f>
        <v>0</v>
      </c>
      <c r="F342" s="13" t="n">
        <f aca="false">IF(C342-B342&gt;0,C342-((C342-B342)*0.62),C342+((B342-C342)*0.62))</f>
        <v>0</v>
      </c>
      <c r="G342" s="10" t="n">
        <f aca="false">IF(C342-B342&gt;0,C342-((C342-B342)*1),C342+((B342-C342)*1))</f>
        <v>0</v>
      </c>
    </row>
    <row r="343" customFormat="false" ht="16.5" hidden="false" customHeight="false" outlineLevel="0" collapsed="false">
      <c r="B343" s="10"/>
      <c r="C343" s="10"/>
      <c r="D343" s="11" t="n">
        <f aca="false">IF(C343-B343&gt;0,C343-((C343-B343)*0.38),C343+((B343-C343)*0.38))</f>
        <v>0</v>
      </c>
      <c r="E343" s="12" t="n">
        <f aca="false">IF(C343-B343&gt;0,C343-((C343-B343)*0.5),C343+((B343-C343)*0.5))</f>
        <v>0</v>
      </c>
      <c r="F343" s="13" t="n">
        <f aca="false">IF(C343-B343&gt;0,C343-((C343-B343)*0.62),C343+((B343-C343)*0.62))</f>
        <v>0</v>
      </c>
      <c r="G343" s="10" t="n">
        <f aca="false">IF(C343-B343&gt;0,C343-((C343-B343)*1),C343+((B343-C343)*1))</f>
        <v>0</v>
      </c>
    </row>
    <row r="344" customFormat="false" ht="16.5" hidden="false" customHeight="false" outlineLevel="0" collapsed="false">
      <c r="B344" s="10"/>
      <c r="C344" s="10"/>
      <c r="D344" s="11" t="n">
        <f aca="false">IF(C344-B344&gt;0,C344-((C344-B344)*0.38),C344+((B344-C344)*0.38))</f>
        <v>0</v>
      </c>
      <c r="E344" s="12" t="n">
        <f aca="false">IF(C344-B344&gt;0,C344-((C344-B344)*0.5),C344+((B344-C344)*0.5))</f>
        <v>0</v>
      </c>
      <c r="F344" s="13" t="n">
        <f aca="false">IF(C344-B344&gt;0,C344-((C344-B344)*0.62),C344+((B344-C344)*0.62))</f>
        <v>0</v>
      </c>
      <c r="G344" s="10" t="n">
        <f aca="false">IF(C344-B344&gt;0,C344-((C344-B344)*1),C344+((B344-C344)*1))</f>
        <v>0</v>
      </c>
    </row>
    <row r="345" customFormat="false" ht="16.5" hidden="false" customHeight="false" outlineLevel="0" collapsed="false">
      <c r="B345" s="10"/>
      <c r="C345" s="10"/>
      <c r="D345" s="11" t="n">
        <f aca="false">IF(C345-B345&gt;0,C345-((C345-B345)*0.38),C345+((B345-C345)*0.38))</f>
        <v>0</v>
      </c>
      <c r="E345" s="12" t="n">
        <f aca="false">IF(C345-B345&gt;0,C345-((C345-B345)*0.5),C345+((B345-C345)*0.5))</f>
        <v>0</v>
      </c>
      <c r="F345" s="13" t="n">
        <f aca="false">IF(C345-B345&gt;0,C345-((C345-B345)*0.62),C345+((B345-C345)*0.62))</f>
        <v>0</v>
      </c>
      <c r="G345" s="10" t="n">
        <f aca="false">IF(C345-B345&gt;0,C345-((C345-B345)*1),C345+((B345-C345)*1))</f>
        <v>0</v>
      </c>
    </row>
    <row r="346" customFormat="false" ht="16.5" hidden="false" customHeight="false" outlineLevel="0" collapsed="false">
      <c r="B346" s="10"/>
      <c r="C346" s="10"/>
      <c r="D346" s="11" t="n">
        <f aca="false">IF(C346-B346&gt;0,C346-((C346-B346)*0.38),C346+((B346-C346)*0.38))</f>
        <v>0</v>
      </c>
      <c r="E346" s="12" t="n">
        <f aca="false">IF(C346-B346&gt;0,C346-((C346-B346)*0.5),C346+((B346-C346)*0.5))</f>
        <v>0</v>
      </c>
      <c r="F346" s="13" t="n">
        <f aca="false">IF(C346-B346&gt;0,C346-((C346-B346)*0.62),C346+((B346-C346)*0.62))</f>
        <v>0</v>
      </c>
      <c r="G346" s="10" t="n">
        <f aca="false">IF(C346-B346&gt;0,C346-((C346-B346)*1),C346+((B346-C346)*1))</f>
        <v>0</v>
      </c>
    </row>
    <row r="347" customFormat="false" ht="16.5" hidden="false" customHeight="false" outlineLevel="0" collapsed="false">
      <c r="B347" s="10"/>
      <c r="C347" s="10"/>
      <c r="D347" s="11" t="n">
        <f aca="false">IF(C347-B347&gt;0,C347-((C347-B347)*0.38),C347+((B347-C347)*0.38))</f>
        <v>0</v>
      </c>
      <c r="E347" s="12" t="n">
        <f aca="false">IF(C347-B347&gt;0,C347-((C347-B347)*0.5),C347+((B347-C347)*0.5))</f>
        <v>0</v>
      </c>
      <c r="F347" s="13" t="n">
        <f aca="false">IF(C347-B347&gt;0,C347-((C347-B347)*0.62),C347+((B347-C347)*0.62))</f>
        <v>0</v>
      </c>
      <c r="G347" s="10" t="n">
        <f aca="false">IF(C347-B347&gt;0,C347-((C347-B347)*1),C347+((B347-C347)*1))</f>
        <v>0</v>
      </c>
    </row>
    <row r="348" customFormat="false" ht="16.5" hidden="false" customHeight="false" outlineLevel="0" collapsed="false">
      <c r="B348" s="10"/>
      <c r="C348" s="10"/>
      <c r="D348" s="11" t="n">
        <f aca="false">IF(C348-B348&gt;0,C348-((C348-B348)*0.38),C348+((B348-C348)*0.38))</f>
        <v>0</v>
      </c>
      <c r="E348" s="12" t="n">
        <f aca="false">IF(C348-B348&gt;0,C348-((C348-B348)*0.5),C348+((B348-C348)*0.5))</f>
        <v>0</v>
      </c>
      <c r="F348" s="13" t="n">
        <f aca="false">IF(C348-B348&gt;0,C348-((C348-B348)*0.62),C348+((B348-C348)*0.62))</f>
        <v>0</v>
      </c>
      <c r="G348" s="10" t="n">
        <f aca="false">IF(C348-B348&gt;0,C348-((C348-B348)*1),C348+((B348-C348)*1))</f>
        <v>0</v>
      </c>
    </row>
    <row r="349" customFormat="false" ht="16.5" hidden="false" customHeight="false" outlineLevel="0" collapsed="false">
      <c r="B349" s="10"/>
      <c r="C349" s="10"/>
      <c r="D349" s="11" t="n">
        <f aca="false">IF(C349-B349&gt;0,C349-((C349-B349)*0.38),C349+((B349-C349)*0.38))</f>
        <v>0</v>
      </c>
      <c r="E349" s="12" t="n">
        <f aca="false">IF(C349-B349&gt;0,C349-((C349-B349)*0.5),C349+((B349-C349)*0.5))</f>
        <v>0</v>
      </c>
      <c r="F349" s="13" t="n">
        <f aca="false">IF(C349-B349&gt;0,C349-((C349-B349)*0.62),C349+((B349-C349)*0.62))</f>
        <v>0</v>
      </c>
      <c r="G349" s="10" t="n">
        <f aca="false">IF(C349-B349&gt;0,C349-((C349-B349)*1),C349+((B349-C349)*1))</f>
        <v>0</v>
      </c>
    </row>
    <row r="350" customFormat="false" ht="16.5" hidden="false" customHeight="false" outlineLevel="0" collapsed="false">
      <c r="B350" s="10"/>
      <c r="C350" s="10"/>
      <c r="D350" s="11" t="n">
        <f aca="false">IF(C350-B350&gt;0,C350-((C350-B350)*0.38),C350+((B350-C350)*0.38))</f>
        <v>0</v>
      </c>
      <c r="E350" s="12" t="n">
        <f aca="false">IF(C350-B350&gt;0,C350-((C350-B350)*0.5),C350+((B350-C350)*0.5))</f>
        <v>0</v>
      </c>
      <c r="F350" s="13" t="n">
        <f aca="false">IF(C350-B350&gt;0,C350-((C350-B350)*0.62),C350+((B350-C350)*0.62))</f>
        <v>0</v>
      </c>
      <c r="G350" s="10" t="n">
        <f aca="false">IF(C350-B350&gt;0,C350-((C350-B350)*1),C350+((B350-C350)*1))</f>
        <v>0</v>
      </c>
    </row>
    <row r="351" customFormat="false" ht="16.5" hidden="false" customHeight="false" outlineLevel="0" collapsed="false">
      <c r="B351" s="10"/>
      <c r="C351" s="10"/>
      <c r="D351" s="11" t="n">
        <f aca="false">IF(C351-B351&gt;0,C351-((C351-B351)*0.38),C351+((B351-C351)*0.38))</f>
        <v>0</v>
      </c>
      <c r="E351" s="12" t="n">
        <f aca="false">IF(C351-B351&gt;0,C351-((C351-B351)*0.5),C351+((B351-C351)*0.5))</f>
        <v>0</v>
      </c>
      <c r="F351" s="13" t="n">
        <f aca="false">IF(C351-B351&gt;0,C351-((C351-B351)*0.62),C351+((B351-C351)*0.62))</f>
        <v>0</v>
      </c>
      <c r="G351" s="10" t="n">
        <f aca="false">IF(C351-B351&gt;0,C351-((C351-B351)*1),C351+((B351-C351)*1))</f>
        <v>0</v>
      </c>
    </row>
    <row r="352" customFormat="false" ht="16.5" hidden="false" customHeight="false" outlineLevel="0" collapsed="false">
      <c r="B352" s="10"/>
      <c r="C352" s="10"/>
      <c r="D352" s="11" t="n">
        <f aca="false">IF(C352-B352&gt;0,C352-((C352-B352)*0.38),C352+((B352-C352)*0.38))</f>
        <v>0</v>
      </c>
      <c r="E352" s="12" t="n">
        <f aca="false">IF(C352-B352&gt;0,C352-((C352-B352)*0.5),C352+((B352-C352)*0.5))</f>
        <v>0</v>
      </c>
      <c r="F352" s="13" t="n">
        <f aca="false">IF(C352-B352&gt;0,C352-((C352-B352)*0.62),C352+((B352-C352)*0.62))</f>
        <v>0</v>
      </c>
      <c r="G352" s="10" t="n">
        <f aca="false">IF(C352-B352&gt;0,C352-((C352-B352)*1),C352+((B352-C352)*1))</f>
        <v>0</v>
      </c>
    </row>
    <row r="353" customFormat="false" ht="16.5" hidden="false" customHeight="false" outlineLevel="0" collapsed="false">
      <c r="B353" s="10"/>
      <c r="C353" s="10"/>
      <c r="D353" s="11" t="n">
        <f aca="false">IF(C353-B353&gt;0,C353-((C353-B353)*0.38),C353+((B353-C353)*0.38))</f>
        <v>0</v>
      </c>
      <c r="E353" s="12" t="n">
        <f aca="false">IF(C353-B353&gt;0,C353-((C353-B353)*0.5),C353+((B353-C353)*0.5))</f>
        <v>0</v>
      </c>
      <c r="F353" s="13" t="n">
        <f aca="false">IF(C353-B353&gt;0,C353-((C353-B353)*0.62),C353+((B353-C353)*0.62))</f>
        <v>0</v>
      </c>
      <c r="G353" s="10" t="n">
        <f aca="false">IF(C353-B353&gt;0,C353-((C353-B353)*1),C353+((B353-C353)*1))</f>
        <v>0</v>
      </c>
    </row>
    <row r="354" customFormat="false" ht="16.5" hidden="false" customHeight="false" outlineLevel="0" collapsed="false">
      <c r="B354" s="10"/>
      <c r="C354" s="10"/>
      <c r="D354" s="11" t="n">
        <f aca="false">IF(C354-B354&gt;0,C354-((C354-B354)*0.38),C354+((B354-C354)*0.38))</f>
        <v>0</v>
      </c>
      <c r="E354" s="12" t="n">
        <f aca="false">IF(C354-B354&gt;0,C354-((C354-B354)*0.5),C354+((B354-C354)*0.5))</f>
        <v>0</v>
      </c>
      <c r="F354" s="13" t="n">
        <f aca="false">IF(C354-B354&gt;0,C354-((C354-B354)*0.62),C354+((B354-C354)*0.62))</f>
        <v>0</v>
      </c>
      <c r="G354" s="10" t="n">
        <f aca="false">IF(C354-B354&gt;0,C354-((C354-B354)*1),C354+((B354-C354)*1))</f>
        <v>0</v>
      </c>
    </row>
    <row r="355" customFormat="false" ht="16.5" hidden="false" customHeight="false" outlineLevel="0" collapsed="false">
      <c r="B355" s="10"/>
      <c r="C355" s="10"/>
      <c r="D355" s="11" t="n">
        <f aca="false">IF(C355-B355&gt;0,C355-((C355-B355)*0.38),C355+((B355-C355)*0.38))</f>
        <v>0</v>
      </c>
      <c r="E355" s="12" t="n">
        <f aca="false">IF(C355-B355&gt;0,C355-((C355-B355)*0.5),C355+((B355-C355)*0.5))</f>
        <v>0</v>
      </c>
      <c r="F355" s="13" t="n">
        <f aca="false">IF(C355-B355&gt;0,C355-((C355-B355)*0.62),C355+((B355-C355)*0.62))</f>
        <v>0</v>
      </c>
      <c r="G355" s="10" t="n">
        <f aca="false">IF(C355-B355&gt;0,C355-((C355-B355)*1),C355+((B355-C355)*1))</f>
        <v>0</v>
      </c>
    </row>
    <row r="356" customFormat="false" ht="16.5" hidden="false" customHeight="false" outlineLevel="0" collapsed="false">
      <c r="B356" s="10"/>
      <c r="C356" s="10"/>
      <c r="D356" s="11" t="n">
        <f aca="false">IF(C356-B356&gt;0,C356-((C356-B356)*0.38),C356+((B356-C356)*0.38))</f>
        <v>0</v>
      </c>
      <c r="E356" s="12" t="n">
        <f aca="false">IF(C356-B356&gt;0,C356-((C356-B356)*0.5),C356+((B356-C356)*0.5))</f>
        <v>0</v>
      </c>
      <c r="F356" s="13" t="n">
        <f aca="false">IF(C356-B356&gt;0,C356-((C356-B356)*0.62),C356+((B356-C356)*0.62))</f>
        <v>0</v>
      </c>
      <c r="G356" s="10" t="n">
        <f aca="false">IF(C356-B356&gt;0,C356-((C356-B356)*1),C356+((B356-C356)*1))</f>
        <v>0</v>
      </c>
    </row>
    <row r="357" customFormat="false" ht="16.5" hidden="false" customHeight="false" outlineLevel="0" collapsed="false">
      <c r="B357" s="10"/>
      <c r="C357" s="10"/>
      <c r="D357" s="11" t="n">
        <f aca="false">IF(C357-B357&gt;0,C357-((C357-B357)*0.38),C357+((B357-C357)*0.38))</f>
        <v>0</v>
      </c>
      <c r="E357" s="12" t="n">
        <f aca="false">IF(C357-B357&gt;0,C357-((C357-B357)*0.5),C357+((B357-C357)*0.5))</f>
        <v>0</v>
      </c>
      <c r="F357" s="13" t="n">
        <f aca="false">IF(C357-B357&gt;0,C357-((C357-B357)*0.62),C357+((B357-C357)*0.62))</f>
        <v>0</v>
      </c>
      <c r="G357" s="10" t="n">
        <f aca="false">IF(C357-B357&gt;0,C357-((C357-B357)*1),C357+((B357-C357)*1))</f>
        <v>0</v>
      </c>
    </row>
    <row r="358" customFormat="false" ht="16.5" hidden="false" customHeight="false" outlineLevel="0" collapsed="false">
      <c r="B358" s="10"/>
      <c r="C358" s="10"/>
      <c r="D358" s="11" t="n">
        <f aca="false">IF(C358-B358&gt;0,C358-((C358-B358)*0.38),C358+((B358-C358)*0.38))</f>
        <v>0</v>
      </c>
      <c r="E358" s="12" t="n">
        <f aca="false">IF(C358-B358&gt;0,C358-((C358-B358)*0.5),C358+((B358-C358)*0.5))</f>
        <v>0</v>
      </c>
      <c r="F358" s="13" t="n">
        <f aca="false">IF(C358-B358&gt;0,C358-((C358-B358)*0.62),C358+((B358-C358)*0.62))</f>
        <v>0</v>
      </c>
      <c r="G358" s="10" t="n">
        <f aca="false">IF(C358-B358&gt;0,C358-((C358-B358)*1),C358+((B358-C358)*1))</f>
        <v>0</v>
      </c>
    </row>
    <row r="359" customFormat="false" ht="16.5" hidden="false" customHeight="false" outlineLevel="0" collapsed="false">
      <c r="B359" s="10"/>
      <c r="C359" s="10"/>
      <c r="D359" s="11" t="n">
        <f aca="false">IF(C359-B359&gt;0,C359-((C359-B359)*0.38),C359+((B359-C359)*0.38))</f>
        <v>0</v>
      </c>
      <c r="E359" s="12" t="n">
        <f aca="false">IF(C359-B359&gt;0,C359-((C359-B359)*0.5),C359+((B359-C359)*0.5))</f>
        <v>0</v>
      </c>
      <c r="F359" s="13" t="n">
        <f aca="false">IF(C359-B359&gt;0,C359-((C359-B359)*0.62),C359+((B359-C359)*0.62))</f>
        <v>0</v>
      </c>
      <c r="G359" s="10" t="n">
        <f aca="false">IF(C359-B359&gt;0,C359-((C359-B359)*1),C359+((B359-C359)*1))</f>
        <v>0</v>
      </c>
    </row>
    <row r="360" customFormat="false" ht="16.5" hidden="false" customHeight="false" outlineLevel="0" collapsed="false">
      <c r="B360" s="10"/>
      <c r="C360" s="10"/>
      <c r="D360" s="11" t="n">
        <f aca="false">IF(C360-B360&gt;0,C360-((C360-B360)*0.38),C360+((B360-C360)*0.38))</f>
        <v>0</v>
      </c>
      <c r="E360" s="12" t="n">
        <f aca="false">IF(C360-B360&gt;0,C360-((C360-B360)*0.5),C360+((B360-C360)*0.5))</f>
        <v>0</v>
      </c>
      <c r="F360" s="13" t="n">
        <f aca="false">IF(C360-B360&gt;0,C360-((C360-B360)*0.62),C360+((B360-C360)*0.62))</f>
        <v>0</v>
      </c>
      <c r="G360" s="10" t="n">
        <f aca="false">IF(C360-B360&gt;0,C360-((C360-B360)*1),C360+((B360-C360)*1))</f>
        <v>0</v>
      </c>
    </row>
    <row r="361" customFormat="false" ht="16.5" hidden="false" customHeight="false" outlineLevel="0" collapsed="false">
      <c r="B361" s="10"/>
      <c r="C361" s="10"/>
      <c r="D361" s="11" t="n">
        <f aca="false">IF(C361-B361&gt;0,C361-((C361-B361)*0.38),C361+((B361-C361)*0.38))</f>
        <v>0</v>
      </c>
      <c r="E361" s="12" t="n">
        <f aca="false">IF(C361-B361&gt;0,C361-((C361-B361)*0.5),C361+((B361-C361)*0.5))</f>
        <v>0</v>
      </c>
      <c r="F361" s="13" t="n">
        <f aca="false">IF(C361-B361&gt;0,C361-((C361-B361)*0.62),C361+((B361-C361)*0.62))</f>
        <v>0</v>
      </c>
      <c r="G361" s="10" t="n">
        <f aca="false">IF(C361-B361&gt;0,C361-((C361-B361)*1),C361+((B361-C361)*1))</f>
        <v>0</v>
      </c>
    </row>
    <row r="362" customFormat="false" ht="16.5" hidden="false" customHeight="false" outlineLevel="0" collapsed="false">
      <c r="B362" s="10"/>
      <c r="C362" s="10"/>
      <c r="D362" s="11" t="n">
        <f aca="false">IF(C362-B362&gt;0,C362-((C362-B362)*0.38),C362+((B362-C362)*0.38))</f>
        <v>0</v>
      </c>
      <c r="E362" s="12" t="n">
        <f aca="false">IF(C362-B362&gt;0,C362-((C362-B362)*0.5),C362+((B362-C362)*0.5))</f>
        <v>0</v>
      </c>
      <c r="F362" s="13" t="n">
        <f aca="false">IF(C362-B362&gt;0,C362-((C362-B362)*0.62),C362+((B362-C362)*0.62))</f>
        <v>0</v>
      </c>
      <c r="G362" s="10" t="n">
        <f aca="false">IF(C362-B362&gt;0,C362-((C362-B362)*1),C362+((B362-C362)*1))</f>
        <v>0</v>
      </c>
    </row>
    <row r="363" customFormat="false" ht="16.5" hidden="false" customHeight="false" outlineLevel="0" collapsed="false">
      <c r="B363" s="10"/>
      <c r="C363" s="10"/>
      <c r="D363" s="11" t="n">
        <f aca="false">IF(C363-B363&gt;0,C363-((C363-B363)*0.38),C363+((B363-C363)*0.38))</f>
        <v>0</v>
      </c>
      <c r="E363" s="12" t="n">
        <f aca="false">IF(C363-B363&gt;0,C363-((C363-B363)*0.5),C363+((B363-C363)*0.5))</f>
        <v>0</v>
      </c>
      <c r="F363" s="13" t="n">
        <f aca="false">IF(C363-B363&gt;0,C363-((C363-B363)*0.62),C363+((B363-C363)*0.62))</f>
        <v>0</v>
      </c>
      <c r="G363" s="10" t="n">
        <f aca="false">IF(C363-B363&gt;0,C363-((C363-B363)*1),C363+((B363-C363)*1))</f>
        <v>0</v>
      </c>
    </row>
    <row r="364" customFormat="false" ht="16.5" hidden="false" customHeight="false" outlineLevel="0" collapsed="false">
      <c r="B364" s="10"/>
      <c r="C364" s="10"/>
      <c r="D364" s="11" t="n">
        <f aca="false">IF(C364-B364&gt;0,C364-((C364-B364)*0.38),C364+((B364-C364)*0.38))</f>
        <v>0</v>
      </c>
      <c r="E364" s="12" t="n">
        <f aca="false">IF(C364-B364&gt;0,C364-((C364-B364)*0.5),C364+((B364-C364)*0.5))</f>
        <v>0</v>
      </c>
      <c r="F364" s="13" t="n">
        <f aca="false">IF(C364-B364&gt;0,C364-((C364-B364)*0.62),C364+((B364-C364)*0.62))</f>
        <v>0</v>
      </c>
      <c r="G364" s="10" t="n">
        <f aca="false">IF(C364-B364&gt;0,C364-((C364-B364)*1),C364+((B364-C364)*1))</f>
        <v>0</v>
      </c>
    </row>
    <row r="365" customFormat="false" ht="16.5" hidden="false" customHeight="false" outlineLevel="0" collapsed="false">
      <c r="B365" s="10"/>
      <c r="C365" s="10"/>
      <c r="D365" s="11" t="n">
        <f aca="false">IF(C365-B365&gt;0,C365-((C365-B365)*0.38),C365+((B365-C365)*0.38))</f>
        <v>0</v>
      </c>
      <c r="E365" s="12" t="n">
        <f aca="false">IF(C365-B365&gt;0,C365-((C365-B365)*0.5),C365+((B365-C365)*0.5))</f>
        <v>0</v>
      </c>
      <c r="F365" s="13" t="n">
        <f aca="false">IF(C365-B365&gt;0,C365-((C365-B365)*0.62),C365+((B365-C365)*0.62))</f>
        <v>0</v>
      </c>
      <c r="G365" s="10" t="n">
        <f aca="false">IF(C365-B365&gt;0,C365-((C365-B365)*1),C365+((B365-C365)*1))</f>
        <v>0</v>
      </c>
    </row>
    <row r="366" customFormat="false" ht="16.5" hidden="false" customHeight="false" outlineLevel="0" collapsed="false">
      <c r="B366" s="10"/>
      <c r="C366" s="10"/>
      <c r="D366" s="11" t="n">
        <f aca="false">IF(C366-B366&gt;0,C366-((C366-B366)*0.38),C366+((B366-C366)*0.38))</f>
        <v>0</v>
      </c>
      <c r="E366" s="12" t="n">
        <f aca="false">IF(C366-B366&gt;0,C366-((C366-B366)*0.5),C366+((B366-C366)*0.5))</f>
        <v>0</v>
      </c>
      <c r="F366" s="13" t="n">
        <f aca="false">IF(C366-B366&gt;0,C366-((C366-B366)*0.62),C366+((B366-C366)*0.62))</f>
        <v>0</v>
      </c>
      <c r="G366" s="10" t="n">
        <f aca="false">IF(C366-B366&gt;0,C366-((C366-B366)*1),C366+((B366-C366)*1))</f>
        <v>0</v>
      </c>
    </row>
    <row r="367" customFormat="false" ht="16.5" hidden="false" customHeight="false" outlineLevel="0" collapsed="false">
      <c r="B367" s="10"/>
      <c r="C367" s="10"/>
      <c r="D367" s="11" t="n">
        <f aca="false">IF(C367-B367&gt;0,C367-((C367-B367)*0.38),C367+((B367-C367)*0.38))</f>
        <v>0</v>
      </c>
      <c r="E367" s="12" t="n">
        <f aca="false">IF(C367-B367&gt;0,C367-((C367-B367)*0.5),C367+((B367-C367)*0.5))</f>
        <v>0</v>
      </c>
      <c r="F367" s="13" t="n">
        <f aca="false">IF(C367-B367&gt;0,C367-((C367-B367)*0.62),C367+((B367-C367)*0.62))</f>
        <v>0</v>
      </c>
      <c r="G367" s="10" t="n">
        <f aca="false">IF(C367-B367&gt;0,C367-((C367-B367)*1),C367+((B367-C367)*1))</f>
        <v>0</v>
      </c>
    </row>
    <row r="368" customFormat="false" ht="16.5" hidden="false" customHeight="false" outlineLevel="0" collapsed="false">
      <c r="B368" s="10"/>
      <c r="C368" s="10"/>
      <c r="D368" s="11" t="n">
        <f aca="false">IF(C368-B368&gt;0,C368-((C368-B368)*0.38),C368+((B368-C368)*0.38))</f>
        <v>0</v>
      </c>
      <c r="E368" s="12" t="n">
        <f aca="false">IF(C368-B368&gt;0,C368-((C368-B368)*0.5),C368+((B368-C368)*0.5))</f>
        <v>0</v>
      </c>
      <c r="F368" s="13" t="n">
        <f aca="false">IF(C368-B368&gt;0,C368-((C368-B368)*0.62),C368+((B368-C368)*0.62))</f>
        <v>0</v>
      </c>
      <c r="G368" s="10" t="n">
        <f aca="false">IF(C368-B368&gt;0,C368-((C368-B368)*1),C368+((B368-C368)*1))</f>
        <v>0</v>
      </c>
    </row>
    <row r="369" customFormat="false" ht="16.5" hidden="false" customHeight="false" outlineLevel="0" collapsed="false">
      <c r="B369" s="10"/>
      <c r="C369" s="10"/>
      <c r="D369" s="11" t="n">
        <f aca="false">IF(C369-B369&gt;0,C369-((C369-B369)*0.38),C369+((B369-C369)*0.38))</f>
        <v>0</v>
      </c>
      <c r="E369" s="12" t="n">
        <f aca="false">IF(C369-B369&gt;0,C369-((C369-B369)*0.5),C369+((B369-C369)*0.5))</f>
        <v>0</v>
      </c>
      <c r="F369" s="13" t="n">
        <f aca="false">IF(C369-B369&gt;0,C369-((C369-B369)*0.62),C369+((B369-C369)*0.62))</f>
        <v>0</v>
      </c>
      <c r="G369" s="10" t="n">
        <f aca="false">IF(C369-B369&gt;0,C369-((C369-B369)*1),C369+((B369-C369)*1))</f>
        <v>0</v>
      </c>
    </row>
    <row r="370" customFormat="false" ht="16.5" hidden="false" customHeight="false" outlineLevel="0" collapsed="false">
      <c r="B370" s="10"/>
      <c r="C370" s="10"/>
      <c r="D370" s="11" t="n">
        <f aca="false">IF(C370-B370&gt;0,C370-((C370-B370)*0.38),C370+((B370-C370)*0.38))</f>
        <v>0</v>
      </c>
      <c r="E370" s="12" t="n">
        <f aca="false">IF(C370-B370&gt;0,C370-((C370-B370)*0.5),C370+((B370-C370)*0.5))</f>
        <v>0</v>
      </c>
      <c r="F370" s="13" t="n">
        <f aca="false">IF(C370-B370&gt;0,C370-((C370-B370)*0.62),C370+((B370-C370)*0.62))</f>
        <v>0</v>
      </c>
      <c r="G370" s="10" t="n">
        <f aca="false">IF(C370-B370&gt;0,C370-((C370-B370)*1),C370+((B370-C370)*1))</f>
        <v>0</v>
      </c>
    </row>
    <row r="371" customFormat="false" ht="16.5" hidden="false" customHeight="false" outlineLevel="0" collapsed="false">
      <c r="B371" s="10"/>
      <c r="C371" s="10"/>
      <c r="D371" s="11" t="n">
        <f aca="false">IF(C371-B371&gt;0,C371-((C371-B371)*0.38),C371+((B371-C371)*0.38))</f>
        <v>0</v>
      </c>
      <c r="E371" s="12" t="n">
        <f aca="false">IF(C371-B371&gt;0,C371-((C371-B371)*0.5),C371+((B371-C371)*0.5))</f>
        <v>0</v>
      </c>
      <c r="F371" s="13" t="n">
        <f aca="false">IF(C371-B371&gt;0,C371-((C371-B371)*0.62),C371+((B371-C371)*0.62))</f>
        <v>0</v>
      </c>
      <c r="G371" s="10" t="n">
        <f aca="false">IF(C371-B371&gt;0,C371-((C371-B371)*1),C371+((B371-C371)*1))</f>
        <v>0</v>
      </c>
    </row>
    <row r="372" customFormat="false" ht="16.5" hidden="false" customHeight="false" outlineLevel="0" collapsed="false">
      <c r="B372" s="10"/>
      <c r="C372" s="10"/>
      <c r="D372" s="11" t="n">
        <f aca="false">IF(C372-B372&gt;0,C372-((C372-B372)*0.38),C372+((B372-C372)*0.38))</f>
        <v>0</v>
      </c>
      <c r="E372" s="12" t="n">
        <f aca="false">IF(C372-B372&gt;0,C372-((C372-B372)*0.5),C372+((B372-C372)*0.5))</f>
        <v>0</v>
      </c>
      <c r="F372" s="13" t="n">
        <f aca="false">IF(C372-B372&gt;0,C372-((C372-B372)*0.62),C372+((B372-C372)*0.62))</f>
        <v>0</v>
      </c>
      <c r="G372" s="10" t="n">
        <f aca="false">IF(C372-B372&gt;0,C372-((C372-B372)*1),C372+((B372-C372)*1))</f>
        <v>0</v>
      </c>
    </row>
    <row r="373" customFormat="false" ht="16.5" hidden="false" customHeight="false" outlineLevel="0" collapsed="false">
      <c r="B373" s="10"/>
      <c r="C373" s="10"/>
      <c r="D373" s="11" t="n">
        <f aca="false">IF(C373-B373&gt;0,C373-((C373-B373)*0.38),C373+((B373-C373)*0.38))</f>
        <v>0</v>
      </c>
      <c r="E373" s="12" t="n">
        <f aca="false">IF(C373-B373&gt;0,C373-((C373-B373)*0.5),C373+((B373-C373)*0.5))</f>
        <v>0</v>
      </c>
      <c r="F373" s="13" t="n">
        <f aca="false">IF(C373-B373&gt;0,C373-((C373-B373)*0.62),C373+((B373-C373)*0.62))</f>
        <v>0</v>
      </c>
      <c r="G373" s="10" t="n">
        <f aca="false">IF(C373-B373&gt;0,C373-((C373-B373)*1),C373+((B373-C373)*1))</f>
        <v>0</v>
      </c>
    </row>
    <row r="374" customFormat="false" ht="16.5" hidden="false" customHeight="false" outlineLevel="0" collapsed="false">
      <c r="B374" s="10"/>
      <c r="C374" s="10"/>
      <c r="D374" s="11" t="n">
        <f aca="false">IF(C374-B374&gt;0,C374-((C374-B374)*0.38),C374+((B374-C374)*0.38))</f>
        <v>0</v>
      </c>
      <c r="E374" s="12" t="n">
        <f aca="false">IF(C374-B374&gt;0,C374-((C374-B374)*0.5),C374+((B374-C374)*0.5))</f>
        <v>0</v>
      </c>
      <c r="F374" s="13" t="n">
        <f aca="false">IF(C374-B374&gt;0,C374-((C374-B374)*0.62),C374+((B374-C374)*0.62))</f>
        <v>0</v>
      </c>
      <c r="G374" s="10" t="n">
        <f aca="false">IF(C374-B374&gt;0,C374-((C374-B374)*1),C374+((B374-C374)*1))</f>
        <v>0</v>
      </c>
    </row>
    <row r="375" customFormat="false" ht="16.5" hidden="false" customHeight="false" outlineLevel="0" collapsed="false">
      <c r="B375" s="10"/>
      <c r="C375" s="10"/>
      <c r="D375" s="11" t="n">
        <f aca="false">IF(C375-B375&gt;0,C375-((C375-B375)*0.38),C375+((B375-C375)*0.38))</f>
        <v>0</v>
      </c>
      <c r="E375" s="12" t="n">
        <f aca="false">IF(C375-B375&gt;0,C375-((C375-B375)*0.5),C375+((B375-C375)*0.5))</f>
        <v>0</v>
      </c>
      <c r="F375" s="13" t="n">
        <f aca="false">IF(C375-B375&gt;0,C375-((C375-B375)*0.62),C375+((B375-C375)*0.62))</f>
        <v>0</v>
      </c>
      <c r="G375" s="10" t="n">
        <f aca="false">IF(C375-B375&gt;0,C375-((C375-B375)*1),C375+((B375-C375)*1))</f>
        <v>0</v>
      </c>
    </row>
    <row r="376" customFormat="false" ht="16.5" hidden="false" customHeight="false" outlineLevel="0" collapsed="false">
      <c r="B376" s="10"/>
      <c r="C376" s="10"/>
      <c r="D376" s="11" t="n">
        <f aca="false">IF(C376-B376&gt;0,C376-((C376-B376)*0.38),C376+((B376-C376)*0.38))</f>
        <v>0</v>
      </c>
      <c r="E376" s="12" t="n">
        <f aca="false">IF(C376-B376&gt;0,C376-((C376-B376)*0.5),C376+((B376-C376)*0.5))</f>
        <v>0</v>
      </c>
      <c r="F376" s="13" t="n">
        <f aca="false">IF(C376-B376&gt;0,C376-((C376-B376)*0.62),C376+((B376-C376)*0.62))</f>
        <v>0</v>
      </c>
      <c r="G376" s="10" t="n">
        <f aca="false">IF(C376-B376&gt;0,C376-((C376-B376)*1),C376+((B376-C376)*1))</f>
        <v>0</v>
      </c>
    </row>
    <row r="377" customFormat="false" ht="16.5" hidden="false" customHeight="false" outlineLevel="0" collapsed="false">
      <c r="B377" s="10"/>
      <c r="C377" s="10"/>
      <c r="D377" s="11" t="n">
        <f aca="false">IF(C377-B377&gt;0,C377-((C377-B377)*0.38),C377+((B377-C377)*0.38))</f>
        <v>0</v>
      </c>
      <c r="E377" s="12" t="n">
        <f aca="false">IF(C377-B377&gt;0,C377-((C377-B377)*0.5),C377+((B377-C377)*0.5))</f>
        <v>0</v>
      </c>
      <c r="F377" s="13" t="n">
        <f aca="false">IF(C377-B377&gt;0,C377-((C377-B377)*0.62),C377+((B377-C377)*0.62))</f>
        <v>0</v>
      </c>
      <c r="G377" s="10" t="n">
        <f aca="false">IF(C377-B377&gt;0,C377-((C377-B377)*1),C377+((B377-C377)*1))</f>
        <v>0</v>
      </c>
    </row>
    <row r="378" customFormat="false" ht="16.5" hidden="false" customHeight="false" outlineLevel="0" collapsed="false">
      <c r="B378" s="10"/>
      <c r="C378" s="10"/>
      <c r="D378" s="11" t="n">
        <f aca="false">IF(C378-B378&gt;0,C378-((C378-B378)*0.38),C378+((B378-C378)*0.38))</f>
        <v>0</v>
      </c>
      <c r="E378" s="12" t="n">
        <f aca="false">IF(C378-B378&gt;0,C378-((C378-B378)*0.5),C378+((B378-C378)*0.5))</f>
        <v>0</v>
      </c>
      <c r="F378" s="13" t="n">
        <f aca="false">IF(C378-B378&gt;0,C378-((C378-B378)*0.62),C378+((B378-C378)*0.62))</f>
        <v>0</v>
      </c>
      <c r="G378" s="10" t="n">
        <f aca="false">IF(C378-B378&gt;0,C378-((C378-B378)*1),C378+((B378-C378)*1))</f>
        <v>0</v>
      </c>
    </row>
    <row r="379" customFormat="false" ht="16.5" hidden="false" customHeight="false" outlineLevel="0" collapsed="false">
      <c r="B379" s="10"/>
      <c r="C379" s="10"/>
      <c r="D379" s="11" t="n">
        <f aca="false">IF(C379-B379&gt;0,C379-((C379-B379)*0.38),C379+((B379-C379)*0.38))</f>
        <v>0</v>
      </c>
      <c r="E379" s="12" t="n">
        <f aca="false">IF(C379-B379&gt;0,C379-((C379-B379)*0.5),C379+((B379-C379)*0.5))</f>
        <v>0</v>
      </c>
      <c r="F379" s="13" t="n">
        <f aca="false">IF(C379-B379&gt;0,C379-((C379-B379)*0.62),C379+((B379-C379)*0.62))</f>
        <v>0</v>
      </c>
      <c r="G379" s="10" t="n">
        <f aca="false">IF(C379-B379&gt;0,C379-((C379-B379)*1),C379+((B379-C379)*1))</f>
        <v>0</v>
      </c>
    </row>
    <row r="380" customFormat="false" ht="16.5" hidden="false" customHeight="false" outlineLevel="0" collapsed="false">
      <c r="B380" s="10"/>
      <c r="C380" s="10"/>
      <c r="D380" s="11" t="n">
        <f aca="false">IF(C380-B380&gt;0,C380-((C380-B380)*0.38),C380+((B380-C380)*0.38))</f>
        <v>0</v>
      </c>
      <c r="E380" s="12" t="n">
        <f aca="false">IF(C380-B380&gt;0,C380-((C380-B380)*0.5),C380+((B380-C380)*0.5))</f>
        <v>0</v>
      </c>
      <c r="F380" s="13" t="n">
        <f aca="false">IF(C380-B380&gt;0,C380-((C380-B380)*0.62),C380+((B380-C380)*0.62))</f>
        <v>0</v>
      </c>
      <c r="G380" s="10" t="n">
        <f aca="false">IF(C380-B380&gt;0,C380-((C380-B380)*1),C380+((B380-C380)*1))</f>
        <v>0</v>
      </c>
    </row>
    <row r="381" customFormat="false" ht="16.5" hidden="false" customHeight="false" outlineLevel="0" collapsed="false">
      <c r="B381" s="10"/>
      <c r="C381" s="10"/>
      <c r="D381" s="11" t="n">
        <f aca="false">IF(C381-B381&gt;0,C381-((C381-B381)*0.38),C381+((B381-C381)*0.38))</f>
        <v>0</v>
      </c>
      <c r="E381" s="12" t="n">
        <f aca="false">IF(C381-B381&gt;0,C381-((C381-B381)*0.5),C381+((B381-C381)*0.5))</f>
        <v>0</v>
      </c>
      <c r="F381" s="13" t="n">
        <f aca="false">IF(C381-B381&gt;0,C381-((C381-B381)*0.62),C381+((B381-C381)*0.62))</f>
        <v>0</v>
      </c>
      <c r="G381" s="10" t="n">
        <f aca="false">IF(C381-B381&gt;0,C381-((C381-B381)*1),C381+((B381-C381)*1))</f>
        <v>0</v>
      </c>
    </row>
    <row r="382" customFormat="false" ht="16.5" hidden="false" customHeight="false" outlineLevel="0" collapsed="false">
      <c r="B382" s="10"/>
      <c r="C382" s="10"/>
      <c r="D382" s="11" t="n">
        <f aca="false">IF(C382-B382&gt;0,C382-((C382-B382)*0.38),C382+((B382-C382)*0.38))</f>
        <v>0</v>
      </c>
      <c r="E382" s="12" t="n">
        <f aca="false">IF(C382-B382&gt;0,C382-((C382-B382)*0.5),C382+((B382-C382)*0.5))</f>
        <v>0</v>
      </c>
      <c r="F382" s="13" t="n">
        <f aca="false">IF(C382-B382&gt;0,C382-((C382-B382)*0.62),C382+((B382-C382)*0.62))</f>
        <v>0</v>
      </c>
      <c r="G382" s="10" t="n">
        <f aca="false">IF(C382-B382&gt;0,C382-((C382-B382)*1),C382+((B382-C382)*1))</f>
        <v>0</v>
      </c>
    </row>
    <row r="383" customFormat="false" ht="16.5" hidden="false" customHeight="false" outlineLevel="0" collapsed="false">
      <c r="B383" s="10"/>
      <c r="C383" s="10"/>
      <c r="D383" s="11" t="n">
        <f aca="false">IF(C383-B383&gt;0,C383-((C383-B383)*0.38),C383+((B383-C383)*0.38))</f>
        <v>0</v>
      </c>
      <c r="E383" s="12" t="n">
        <f aca="false">IF(C383-B383&gt;0,C383-((C383-B383)*0.5),C383+((B383-C383)*0.5))</f>
        <v>0</v>
      </c>
      <c r="F383" s="13" t="n">
        <f aca="false">IF(C383-B383&gt;0,C383-((C383-B383)*0.62),C383+((B383-C383)*0.62))</f>
        <v>0</v>
      </c>
      <c r="G383" s="10" t="n">
        <f aca="false">IF(C383-B383&gt;0,C383-((C383-B383)*1),C383+((B383-C383)*1))</f>
        <v>0</v>
      </c>
    </row>
    <row r="384" customFormat="false" ht="16.5" hidden="false" customHeight="false" outlineLevel="0" collapsed="false">
      <c r="B384" s="10"/>
      <c r="C384" s="10"/>
      <c r="D384" s="11" t="n">
        <f aca="false">IF(C384-B384&gt;0,C384-((C384-B384)*0.38),C384+((B384-C384)*0.38))</f>
        <v>0</v>
      </c>
      <c r="E384" s="12" t="n">
        <f aca="false">IF(C384-B384&gt;0,C384-((C384-B384)*0.5),C384+((B384-C384)*0.5))</f>
        <v>0</v>
      </c>
      <c r="F384" s="13" t="n">
        <f aca="false">IF(C384-B384&gt;0,C384-((C384-B384)*0.62),C384+((B384-C384)*0.62))</f>
        <v>0</v>
      </c>
      <c r="G384" s="10" t="n">
        <f aca="false">IF(C384-B384&gt;0,C384-((C384-B384)*1),C384+((B384-C384)*1))</f>
        <v>0</v>
      </c>
    </row>
    <row r="385" customFormat="false" ht="16.5" hidden="false" customHeight="false" outlineLevel="0" collapsed="false">
      <c r="B385" s="10"/>
      <c r="C385" s="10"/>
      <c r="D385" s="11" t="n">
        <f aca="false">IF(C385-B385&gt;0,C385-((C385-B385)*0.38),C385+((B385-C385)*0.38))</f>
        <v>0</v>
      </c>
      <c r="E385" s="12" t="n">
        <f aca="false">IF(C385-B385&gt;0,C385-((C385-B385)*0.5),C385+((B385-C385)*0.5))</f>
        <v>0</v>
      </c>
      <c r="F385" s="13" t="n">
        <f aca="false">IF(C385-B385&gt;0,C385-((C385-B385)*0.62),C385+((B385-C385)*0.62))</f>
        <v>0</v>
      </c>
      <c r="G385" s="10" t="n">
        <f aca="false">IF(C385-B385&gt;0,C385-((C385-B385)*1),C385+((B385-C385)*1))</f>
        <v>0</v>
      </c>
    </row>
    <row r="386" customFormat="false" ht="16.5" hidden="false" customHeight="false" outlineLevel="0" collapsed="false">
      <c r="B386" s="10"/>
      <c r="C386" s="10"/>
      <c r="D386" s="11" t="n">
        <f aca="false">IF(C386-B386&gt;0,C386-((C386-B386)*0.38),C386+((B386-C386)*0.38))</f>
        <v>0</v>
      </c>
      <c r="E386" s="12" t="n">
        <f aca="false">IF(C386-B386&gt;0,C386-((C386-B386)*0.5),C386+((B386-C386)*0.5))</f>
        <v>0</v>
      </c>
      <c r="F386" s="13" t="n">
        <f aca="false">IF(C386-B386&gt;0,C386-((C386-B386)*0.62),C386+((B386-C386)*0.62))</f>
        <v>0</v>
      </c>
      <c r="G386" s="10" t="n">
        <f aca="false">IF(C386-B386&gt;0,C386-((C386-B386)*1),C386+((B386-C386)*1))</f>
        <v>0</v>
      </c>
    </row>
    <row r="387" customFormat="false" ht="16.5" hidden="false" customHeight="false" outlineLevel="0" collapsed="false">
      <c r="B387" s="10"/>
      <c r="C387" s="10"/>
      <c r="D387" s="11" t="n">
        <f aca="false">IF(C387-B387&gt;0,C387-((C387-B387)*0.38),C387+((B387-C387)*0.38))</f>
        <v>0</v>
      </c>
      <c r="E387" s="12" t="n">
        <f aca="false">IF(C387-B387&gt;0,C387-((C387-B387)*0.5),C387+((B387-C387)*0.5))</f>
        <v>0</v>
      </c>
      <c r="F387" s="13" t="n">
        <f aca="false">IF(C387-B387&gt;0,C387-((C387-B387)*0.62),C387+((B387-C387)*0.62))</f>
        <v>0</v>
      </c>
      <c r="G387" s="10" t="n">
        <f aca="false">IF(C387-B387&gt;0,C387-((C387-B387)*1),C387+((B387-C387)*1))</f>
        <v>0</v>
      </c>
    </row>
    <row r="388" customFormat="false" ht="16.5" hidden="false" customHeight="false" outlineLevel="0" collapsed="false">
      <c r="B388" s="10"/>
      <c r="C388" s="10"/>
      <c r="D388" s="11" t="n">
        <f aca="false">IF(C388-B388&gt;0,C388-((C388-B388)*0.38),C388+((B388-C388)*0.38))</f>
        <v>0</v>
      </c>
      <c r="E388" s="12" t="n">
        <f aca="false">IF(C388-B388&gt;0,C388-((C388-B388)*0.5),C388+((B388-C388)*0.5))</f>
        <v>0</v>
      </c>
      <c r="F388" s="13" t="n">
        <f aca="false">IF(C388-B388&gt;0,C388-((C388-B388)*0.62),C388+((B388-C388)*0.62))</f>
        <v>0</v>
      </c>
      <c r="G388" s="10" t="n">
        <f aca="false">IF(C388-B388&gt;0,C388-((C388-B388)*1),C388+((B388-C388)*1))</f>
        <v>0</v>
      </c>
    </row>
    <row r="389" customFormat="false" ht="16.5" hidden="false" customHeight="false" outlineLevel="0" collapsed="false">
      <c r="B389" s="10"/>
      <c r="C389" s="10"/>
      <c r="D389" s="11" t="n">
        <f aca="false">IF(C389-B389&gt;0,C389-((C389-B389)*0.38),C389+((B389-C389)*0.38))</f>
        <v>0</v>
      </c>
      <c r="E389" s="12" t="n">
        <f aca="false">IF(C389-B389&gt;0,C389-((C389-B389)*0.5),C389+((B389-C389)*0.5))</f>
        <v>0</v>
      </c>
      <c r="F389" s="13" t="n">
        <f aca="false">IF(C389-B389&gt;0,C389-((C389-B389)*0.62),C389+((B389-C389)*0.62))</f>
        <v>0</v>
      </c>
      <c r="G389" s="10" t="n">
        <f aca="false">IF(C389-B389&gt;0,C389-((C389-B389)*1),C389+((B389-C389)*1))</f>
        <v>0</v>
      </c>
    </row>
    <row r="390" customFormat="false" ht="16.5" hidden="false" customHeight="false" outlineLevel="0" collapsed="false">
      <c r="B390" s="10"/>
      <c r="C390" s="10"/>
      <c r="D390" s="11" t="n">
        <f aca="false">IF(C390-B390&gt;0,C390-((C390-B390)*0.38),C390+((B390-C390)*0.38))</f>
        <v>0</v>
      </c>
      <c r="E390" s="12" t="n">
        <f aca="false">IF(C390-B390&gt;0,C390-((C390-B390)*0.5),C390+((B390-C390)*0.5))</f>
        <v>0</v>
      </c>
      <c r="F390" s="13" t="n">
        <f aca="false">IF(C390-B390&gt;0,C390-((C390-B390)*0.62),C390+((B390-C390)*0.62))</f>
        <v>0</v>
      </c>
      <c r="G390" s="10" t="n">
        <f aca="false">IF(C390-B390&gt;0,C390-((C390-B390)*1),C390+((B390-C390)*1))</f>
        <v>0</v>
      </c>
    </row>
    <row r="391" customFormat="false" ht="16.5" hidden="false" customHeight="false" outlineLevel="0" collapsed="false">
      <c r="B391" s="10"/>
      <c r="C391" s="10"/>
      <c r="D391" s="11" t="n">
        <f aca="false">IF(C391-B391&gt;0,C391-((C391-B391)*0.38),C391+((B391-C391)*0.38))</f>
        <v>0</v>
      </c>
      <c r="E391" s="12" t="n">
        <f aca="false">IF(C391-B391&gt;0,C391-((C391-B391)*0.5),C391+((B391-C391)*0.5))</f>
        <v>0</v>
      </c>
      <c r="F391" s="13" t="n">
        <f aca="false">IF(C391-B391&gt;0,C391-((C391-B391)*0.62),C391+((B391-C391)*0.62))</f>
        <v>0</v>
      </c>
      <c r="G391" s="10" t="n">
        <f aca="false">IF(C391-B391&gt;0,C391-((C391-B391)*1),C391+((B391-C391)*1))</f>
        <v>0</v>
      </c>
    </row>
    <row r="392" customFormat="false" ht="16.5" hidden="false" customHeight="false" outlineLevel="0" collapsed="false">
      <c r="B392" s="10"/>
      <c r="C392" s="10"/>
      <c r="D392" s="11" t="n">
        <f aca="false">IF(C392-B392&gt;0,C392-((C392-B392)*0.38),C392+((B392-C392)*0.38))</f>
        <v>0</v>
      </c>
      <c r="E392" s="12" t="n">
        <f aca="false">IF(C392-B392&gt;0,C392-((C392-B392)*0.5),C392+((B392-C392)*0.5))</f>
        <v>0</v>
      </c>
      <c r="F392" s="13" t="n">
        <f aca="false">IF(C392-B392&gt;0,C392-((C392-B392)*0.62),C392+((B392-C392)*0.62))</f>
        <v>0</v>
      </c>
      <c r="G392" s="10" t="n">
        <f aca="false">IF(C392-B392&gt;0,C392-((C392-B392)*1),C392+((B392-C392)*1))</f>
        <v>0</v>
      </c>
    </row>
    <row r="393" customFormat="false" ht="16.5" hidden="false" customHeight="false" outlineLevel="0" collapsed="false">
      <c r="B393" s="10"/>
      <c r="C393" s="10"/>
      <c r="D393" s="11" t="n">
        <f aca="false">IF(C393-B393&gt;0,C393-((C393-B393)*0.38),C393+((B393-C393)*0.38))</f>
        <v>0</v>
      </c>
      <c r="E393" s="12" t="n">
        <f aca="false">IF(C393-B393&gt;0,C393-((C393-B393)*0.5),C393+((B393-C393)*0.5))</f>
        <v>0</v>
      </c>
      <c r="F393" s="13" t="n">
        <f aca="false">IF(C393-B393&gt;0,C393-((C393-B393)*0.62),C393+((B393-C393)*0.62))</f>
        <v>0</v>
      </c>
      <c r="G393" s="10" t="n">
        <f aca="false">IF(C393-B393&gt;0,C393-((C393-B393)*1),C393+((B393-C393)*1))</f>
        <v>0</v>
      </c>
    </row>
    <row r="394" customFormat="false" ht="16.5" hidden="false" customHeight="false" outlineLevel="0" collapsed="false">
      <c r="B394" s="10"/>
      <c r="C394" s="10"/>
      <c r="D394" s="11" t="n">
        <f aca="false">IF(C394-B394&gt;0,C394-((C394-B394)*0.38),C394+((B394-C394)*0.38))</f>
        <v>0</v>
      </c>
      <c r="E394" s="12" t="n">
        <f aca="false">IF(C394-B394&gt;0,C394-((C394-B394)*0.5),C394+((B394-C394)*0.5))</f>
        <v>0</v>
      </c>
      <c r="F394" s="13" t="n">
        <f aca="false">IF(C394-B394&gt;0,C394-((C394-B394)*0.62),C394+((B394-C394)*0.62))</f>
        <v>0</v>
      </c>
      <c r="G394" s="10" t="n">
        <f aca="false">IF(C394-B394&gt;0,C394-((C394-B394)*1),C394+((B394-C394)*1))</f>
        <v>0</v>
      </c>
    </row>
    <row r="395" customFormat="false" ht="16.5" hidden="false" customHeight="false" outlineLevel="0" collapsed="false">
      <c r="B395" s="10"/>
      <c r="C395" s="10"/>
      <c r="D395" s="11" t="n">
        <f aca="false">IF(C395-B395&gt;0,C395-((C395-B395)*0.38),C395+((B395-C395)*0.38))</f>
        <v>0</v>
      </c>
      <c r="E395" s="12" t="n">
        <f aca="false">IF(C395-B395&gt;0,C395-((C395-B395)*0.5),C395+((B395-C395)*0.5))</f>
        <v>0</v>
      </c>
      <c r="F395" s="13" t="n">
        <f aca="false">IF(C395-B395&gt;0,C395-((C395-B395)*0.62),C395+((B395-C395)*0.62))</f>
        <v>0</v>
      </c>
      <c r="G395" s="10" t="n">
        <f aca="false">IF(C395-B395&gt;0,C395-((C395-B395)*1),C395+((B395-C395)*1))</f>
        <v>0</v>
      </c>
    </row>
    <row r="396" customFormat="false" ht="16.5" hidden="false" customHeight="false" outlineLevel="0" collapsed="false">
      <c r="B396" s="10"/>
      <c r="C396" s="10"/>
      <c r="D396" s="11" t="n">
        <f aca="false">IF(C396-B396&gt;0,C396-((C396-B396)*0.38),C396+((B396-C396)*0.38))</f>
        <v>0</v>
      </c>
      <c r="E396" s="12" t="n">
        <f aca="false">IF(C396-B396&gt;0,C396-((C396-B396)*0.5),C396+((B396-C396)*0.5))</f>
        <v>0</v>
      </c>
      <c r="F396" s="13" t="n">
        <f aca="false">IF(C396-B396&gt;0,C396-((C396-B396)*0.62),C396+((B396-C396)*0.62))</f>
        <v>0</v>
      </c>
      <c r="G396" s="10" t="n">
        <f aca="false">IF(C396-B396&gt;0,C396-((C396-B396)*1),C396+((B396-C396)*1))</f>
        <v>0</v>
      </c>
    </row>
    <row r="397" customFormat="false" ht="16.5" hidden="false" customHeight="false" outlineLevel="0" collapsed="false">
      <c r="B397" s="10"/>
      <c r="C397" s="10"/>
      <c r="D397" s="11" t="n">
        <f aca="false">IF(C397-B397&gt;0,C397-((C397-B397)*0.38),C397+((B397-C397)*0.38))</f>
        <v>0</v>
      </c>
      <c r="E397" s="12" t="n">
        <f aca="false">IF(C397-B397&gt;0,C397-((C397-B397)*0.5),C397+((B397-C397)*0.5))</f>
        <v>0</v>
      </c>
      <c r="F397" s="13" t="n">
        <f aca="false">IF(C397-B397&gt;0,C397-((C397-B397)*0.62),C397+((B397-C397)*0.62))</f>
        <v>0</v>
      </c>
      <c r="G397" s="10" t="n">
        <f aca="false">IF(C397-B397&gt;0,C397-((C397-B397)*1),C397+((B397-C397)*1))</f>
        <v>0</v>
      </c>
    </row>
    <row r="398" customFormat="false" ht="16.5" hidden="false" customHeight="false" outlineLevel="0" collapsed="false">
      <c r="B398" s="10"/>
      <c r="C398" s="10"/>
      <c r="D398" s="11" t="n">
        <f aca="false">IF(C398-B398&gt;0,C398-((C398-B398)*0.38),C398+((B398-C398)*0.38))</f>
        <v>0</v>
      </c>
      <c r="E398" s="12" t="n">
        <f aca="false">IF(C398-B398&gt;0,C398-((C398-B398)*0.5),C398+((B398-C398)*0.5))</f>
        <v>0</v>
      </c>
      <c r="F398" s="13" t="n">
        <f aca="false">IF(C398-B398&gt;0,C398-((C398-B398)*0.62),C398+((B398-C398)*0.62))</f>
        <v>0</v>
      </c>
      <c r="G398" s="10" t="n">
        <f aca="false">IF(C398-B398&gt;0,C398-((C398-B398)*1),C398+((B398-C398)*1))</f>
        <v>0</v>
      </c>
    </row>
    <row r="399" customFormat="false" ht="16.5" hidden="false" customHeight="false" outlineLevel="0" collapsed="false">
      <c r="B399" s="10"/>
      <c r="C399" s="10"/>
      <c r="D399" s="11" t="n">
        <f aca="false">IF(C399-B399&gt;0,C399-((C399-B399)*0.38),C399+((B399-C399)*0.38))</f>
        <v>0</v>
      </c>
      <c r="E399" s="12" t="n">
        <f aca="false">IF(C399-B399&gt;0,C399-((C399-B399)*0.5),C399+((B399-C399)*0.5))</f>
        <v>0</v>
      </c>
      <c r="F399" s="13" t="n">
        <f aca="false">IF(C399-B399&gt;0,C399-((C399-B399)*0.62),C399+((B399-C399)*0.62))</f>
        <v>0</v>
      </c>
      <c r="G399" s="10" t="n">
        <f aca="false">IF(C399-B399&gt;0,C399-((C399-B399)*1),C399+((B399-C399)*1))</f>
        <v>0</v>
      </c>
    </row>
    <row r="400" customFormat="false" ht="16.5" hidden="false" customHeight="false" outlineLevel="0" collapsed="false">
      <c r="B400" s="10"/>
      <c r="C400" s="10"/>
      <c r="D400" s="11" t="n">
        <f aca="false">IF(C400-B400&gt;0,C400-((C400-B400)*0.38),C400+((B400-C400)*0.38))</f>
        <v>0</v>
      </c>
      <c r="E400" s="12" t="n">
        <f aca="false">IF(C400-B400&gt;0,C400-((C400-B400)*0.5),C400+((B400-C400)*0.5))</f>
        <v>0</v>
      </c>
      <c r="F400" s="13" t="n">
        <f aca="false">IF(C400-B400&gt;0,C400-((C400-B400)*0.62),C400+((B400-C400)*0.62))</f>
        <v>0</v>
      </c>
      <c r="G400" s="10" t="n">
        <f aca="false">IF(C400-B400&gt;0,C400-((C400-B400)*1),C400+((B400-C400)*1))</f>
        <v>0</v>
      </c>
    </row>
    <row r="401" customFormat="false" ht="16.5" hidden="false" customHeight="false" outlineLevel="0" collapsed="false">
      <c r="B401" s="10"/>
      <c r="C401" s="10"/>
      <c r="D401" s="11" t="n">
        <f aca="false">IF(C401-B401&gt;0,C401-((C401-B401)*0.38),C401+((B401-C401)*0.38))</f>
        <v>0</v>
      </c>
      <c r="E401" s="12" t="n">
        <f aca="false">IF(C401-B401&gt;0,C401-((C401-B401)*0.5),C401+((B401-C401)*0.5))</f>
        <v>0</v>
      </c>
      <c r="F401" s="13" t="n">
        <f aca="false">IF(C401-B401&gt;0,C401-((C401-B401)*0.62),C401+((B401-C401)*0.62))</f>
        <v>0</v>
      </c>
      <c r="G401" s="10" t="n">
        <f aca="false">IF(C401-B401&gt;0,C401-((C401-B401)*1),C401+((B401-C401)*1))</f>
        <v>0</v>
      </c>
    </row>
    <row r="402" customFormat="false" ht="16.5" hidden="false" customHeight="false" outlineLevel="0" collapsed="false">
      <c r="B402" s="10"/>
      <c r="C402" s="10"/>
      <c r="D402" s="11" t="n">
        <f aca="false">IF(C402-B402&gt;0,C402-((C402-B402)*0.38),C402+((B402-C402)*0.38))</f>
        <v>0</v>
      </c>
      <c r="E402" s="12" t="n">
        <f aca="false">IF(C402-B402&gt;0,C402-((C402-B402)*0.5),C402+((B402-C402)*0.5))</f>
        <v>0</v>
      </c>
      <c r="F402" s="13" t="n">
        <f aca="false">IF(C402-B402&gt;0,C402-((C402-B402)*0.62),C402+((B402-C402)*0.62))</f>
        <v>0</v>
      </c>
      <c r="G402" s="10" t="n">
        <f aca="false">IF(C402-B402&gt;0,C402-((C402-B402)*1),C402+((B402-C402)*1))</f>
        <v>0</v>
      </c>
    </row>
    <row r="403" customFormat="false" ht="16.5" hidden="false" customHeight="false" outlineLevel="0" collapsed="false">
      <c r="B403" s="10"/>
      <c r="C403" s="10"/>
      <c r="D403" s="11" t="n">
        <f aca="false">IF(C403-B403&gt;0,C403-((C403-B403)*0.38),C403+((B403-C403)*0.38))</f>
        <v>0</v>
      </c>
      <c r="E403" s="12" t="n">
        <f aca="false">IF(C403-B403&gt;0,C403-((C403-B403)*0.5),C403+((B403-C403)*0.5))</f>
        <v>0</v>
      </c>
      <c r="F403" s="13" t="n">
        <f aca="false">IF(C403-B403&gt;0,C403-((C403-B403)*0.62),C403+((B403-C403)*0.62))</f>
        <v>0</v>
      </c>
      <c r="G403" s="10" t="n">
        <f aca="false">IF(C403-B403&gt;0,C403-((C403-B403)*1),C403+((B403-C403)*1))</f>
        <v>0</v>
      </c>
    </row>
    <row r="404" customFormat="false" ht="16.5" hidden="false" customHeight="false" outlineLevel="0" collapsed="false">
      <c r="B404" s="10"/>
      <c r="C404" s="10"/>
      <c r="D404" s="11" t="n">
        <f aca="false">IF(C404-B404&gt;0,C404-((C404-B404)*0.38),C404+((B404-C404)*0.38))</f>
        <v>0</v>
      </c>
      <c r="E404" s="12" t="n">
        <f aca="false">IF(C404-B404&gt;0,C404-((C404-B404)*0.5),C404+((B404-C404)*0.5))</f>
        <v>0</v>
      </c>
      <c r="F404" s="13" t="n">
        <f aca="false">IF(C404-B404&gt;0,C404-((C404-B404)*0.62),C404+((B404-C404)*0.62))</f>
        <v>0</v>
      </c>
      <c r="G404" s="10" t="n">
        <f aca="false">IF(C404-B404&gt;0,C404-((C404-B404)*1),C404+((B404-C404)*1))</f>
        <v>0</v>
      </c>
    </row>
    <row r="405" customFormat="false" ht="16.5" hidden="false" customHeight="false" outlineLevel="0" collapsed="false">
      <c r="B405" s="10"/>
      <c r="C405" s="10"/>
      <c r="D405" s="11" t="n">
        <f aca="false">IF(C405-B405&gt;0,C405-((C405-B405)*0.38),C405+((B405-C405)*0.38))</f>
        <v>0</v>
      </c>
      <c r="E405" s="12" t="n">
        <f aca="false">IF(C405-B405&gt;0,C405-((C405-B405)*0.5),C405+((B405-C405)*0.5))</f>
        <v>0</v>
      </c>
      <c r="F405" s="13" t="n">
        <f aca="false">IF(C405-B405&gt;0,C405-((C405-B405)*0.62),C405+((B405-C405)*0.62))</f>
        <v>0</v>
      </c>
      <c r="G405" s="10" t="n">
        <f aca="false">IF(C405-B405&gt;0,C405-((C405-B405)*1),C405+((B405-C405)*1))</f>
        <v>0</v>
      </c>
    </row>
    <row r="406" customFormat="false" ht="16.5" hidden="false" customHeight="false" outlineLevel="0" collapsed="false">
      <c r="B406" s="10"/>
      <c r="C406" s="10"/>
      <c r="D406" s="11" t="n">
        <f aca="false">IF(C406-B406&gt;0,C406-((C406-B406)*0.38),C406+((B406-C406)*0.38))</f>
        <v>0</v>
      </c>
      <c r="E406" s="12" t="n">
        <f aca="false">IF(C406-B406&gt;0,C406-((C406-B406)*0.5),C406+((B406-C406)*0.5))</f>
        <v>0</v>
      </c>
      <c r="F406" s="13" t="n">
        <f aca="false">IF(C406-B406&gt;0,C406-((C406-B406)*0.62),C406+((B406-C406)*0.62))</f>
        <v>0</v>
      </c>
      <c r="G406" s="10" t="n">
        <f aca="false">IF(C406-B406&gt;0,C406-((C406-B406)*1),C406+((B406-C406)*1))</f>
        <v>0</v>
      </c>
    </row>
    <row r="407" customFormat="false" ht="16.5" hidden="false" customHeight="false" outlineLevel="0" collapsed="false">
      <c r="B407" s="10"/>
      <c r="C407" s="10"/>
      <c r="D407" s="11" t="n">
        <f aca="false">IF(C407-B407&gt;0,C407-((C407-B407)*0.38),C407+((B407-C407)*0.38))</f>
        <v>0</v>
      </c>
      <c r="E407" s="12" t="n">
        <f aca="false">IF(C407-B407&gt;0,C407-((C407-B407)*0.5),C407+((B407-C407)*0.5))</f>
        <v>0</v>
      </c>
      <c r="F407" s="13" t="n">
        <f aca="false">IF(C407-B407&gt;0,C407-((C407-B407)*0.62),C407+((B407-C407)*0.62))</f>
        <v>0</v>
      </c>
      <c r="G407" s="10" t="n">
        <f aca="false">IF(C407-B407&gt;0,C407-((C407-B407)*1),C407+((B407-C407)*1))</f>
        <v>0</v>
      </c>
    </row>
    <row r="408" customFormat="false" ht="16.5" hidden="false" customHeight="false" outlineLevel="0" collapsed="false">
      <c r="B408" s="10"/>
      <c r="C408" s="10"/>
      <c r="D408" s="11" t="n">
        <f aca="false">IF(C408-B408&gt;0,C408-((C408-B408)*0.38),C408+((B408-C408)*0.38))</f>
        <v>0</v>
      </c>
      <c r="E408" s="12" t="n">
        <f aca="false">IF(C408-B408&gt;0,C408-((C408-B408)*0.5),C408+((B408-C408)*0.5))</f>
        <v>0</v>
      </c>
      <c r="F408" s="13" t="n">
        <f aca="false">IF(C408-B408&gt;0,C408-((C408-B408)*0.62),C408+((B408-C408)*0.62))</f>
        <v>0</v>
      </c>
      <c r="G408" s="10" t="n">
        <f aca="false">IF(C408-B408&gt;0,C408-((C408-B408)*1),C408+((B408-C408)*1))</f>
        <v>0</v>
      </c>
    </row>
    <row r="409" customFormat="false" ht="16.5" hidden="false" customHeight="false" outlineLevel="0" collapsed="false">
      <c r="B409" s="10"/>
      <c r="C409" s="10"/>
      <c r="D409" s="11" t="n">
        <f aca="false">IF(C409-B409&gt;0,C409-((C409-B409)*0.38),C409+((B409-C409)*0.38))</f>
        <v>0</v>
      </c>
      <c r="E409" s="12" t="n">
        <f aca="false">IF(C409-B409&gt;0,C409-((C409-B409)*0.5),C409+((B409-C409)*0.5))</f>
        <v>0</v>
      </c>
      <c r="F409" s="13" t="n">
        <f aca="false">IF(C409-B409&gt;0,C409-((C409-B409)*0.62),C409+((B409-C409)*0.62))</f>
        <v>0</v>
      </c>
      <c r="G409" s="10" t="n">
        <f aca="false">IF(C409-B409&gt;0,C409-((C409-B409)*1),C409+((B409-C409)*1))</f>
        <v>0</v>
      </c>
    </row>
    <row r="410" customFormat="false" ht="16.5" hidden="false" customHeight="false" outlineLevel="0" collapsed="false">
      <c r="B410" s="10"/>
      <c r="C410" s="10"/>
      <c r="D410" s="11" t="n">
        <f aca="false">IF(C410-B410&gt;0,C410-((C410-B410)*0.38),C410+((B410-C410)*0.38))</f>
        <v>0</v>
      </c>
      <c r="E410" s="12" t="n">
        <f aca="false">IF(C410-B410&gt;0,C410-((C410-B410)*0.5),C410+((B410-C410)*0.5))</f>
        <v>0</v>
      </c>
      <c r="F410" s="13" t="n">
        <f aca="false">IF(C410-B410&gt;0,C410-((C410-B410)*0.62),C410+((B410-C410)*0.62))</f>
        <v>0</v>
      </c>
      <c r="G410" s="10" t="n">
        <f aca="false">IF(C410-B410&gt;0,C410-((C410-B410)*1),C410+((B410-C410)*1))</f>
        <v>0</v>
      </c>
    </row>
    <row r="411" customFormat="false" ht="16.5" hidden="false" customHeight="false" outlineLevel="0" collapsed="false">
      <c r="B411" s="10"/>
      <c r="C411" s="10"/>
      <c r="D411" s="11" t="n">
        <f aca="false">IF(C411-B411&gt;0,C411-((C411-B411)*0.38),C411+((B411-C411)*0.38))</f>
        <v>0</v>
      </c>
      <c r="E411" s="12" t="n">
        <f aca="false">IF(C411-B411&gt;0,C411-((C411-B411)*0.5),C411+((B411-C411)*0.5))</f>
        <v>0</v>
      </c>
      <c r="F411" s="13" t="n">
        <f aca="false">IF(C411-B411&gt;0,C411-((C411-B411)*0.62),C411+((B411-C411)*0.62))</f>
        <v>0</v>
      </c>
      <c r="G411" s="10" t="n">
        <f aca="false">IF(C411-B411&gt;0,C411-((C411-B411)*1),C411+((B411-C411)*1))</f>
        <v>0</v>
      </c>
    </row>
    <row r="412" customFormat="false" ht="16.5" hidden="false" customHeight="false" outlineLevel="0" collapsed="false">
      <c r="B412" s="10"/>
      <c r="C412" s="10"/>
      <c r="D412" s="11" t="n">
        <f aca="false">IF(C412-B412&gt;0,C412-((C412-B412)*0.38),C412+((B412-C412)*0.38))</f>
        <v>0</v>
      </c>
      <c r="E412" s="12" t="n">
        <f aca="false">IF(C412-B412&gt;0,C412-((C412-B412)*0.5),C412+((B412-C412)*0.5))</f>
        <v>0</v>
      </c>
      <c r="F412" s="13" t="n">
        <f aca="false">IF(C412-B412&gt;0,C412-((C412-B412)*0.62),C412+((B412-C412)*0.62))</f>
        <v>0</v>
      </c>
      <c r="G412" s="10" t="n">
        <f aca="false">IF(C412-B412&gt;0,C412-((C412-B412)*1),C412+((B412-C412)*1))</f>
        <v>0</v>
      </c>
    </row>
    <row r="413" customFormat="false" ht="16.5" hidden="false" customHeight="false" outlineLevel="0" collapsed="false">
      <c r="B413" s="10"/>
      <c r="C413" s="10"/>
      <c r="D413" s="11" t="n">
        <f aca="false">IF(C413-B413&gt;0,C413-((C413-B413)*0.38),C413+((B413-C413)*0.38))</f>
        <v>0</v>
      </c>
      <c r="E413" s="12" t="n">
        <f aca="false">IF(C413-B413&gt;0,C413-((C413-B413)*0.5),C413+((B413-C413)*0.5))</f>
        <v>0</v>
      </c>
      <c r="F413" s="13" t="n">
        <f aca="false">IF(C413-B413&gt;0,C413-((C413-B413)*0.62),C413+((B413-C413)*0.62))</f>
        <v>0</v>
      </c>
      <c r="G413" s="10" t="n">
        <f aca="false">IF(C413-B413&gt;0,C413-((C413-B413)*1),C413+((B413-C413)*1))</f>
        <v>0</v>
      </c>
    </row>
    <row r="414" customFormat="false" ht="16.5" hidden="false" customHeight="false" outlineLevel="0" collapsed="false">
      <c r="B414" s="10"/>
      <c r="C414" s="10"/>
      <c r="D414" s="11" t="n">
        <f aca="false">IF(C414-B414&gt;0,C414-((C414-B414)*0.38),C414+((B414-C414)*0.38))</f>
        <v>0</v>
      </c>
      <c r="E414" s="12" t="n">
        <f aca="false">IF(C414-B414&gt;0,C414-((C414-B414)*0.5),C414+((B414-C414)*0.5))</f>
        <v>0</v>
      </c>
      <c r="F414" s="13" t="n">
        <f aca="false">IF(C414-B414&gt;0,C414-((C414-B414)*0.62),C414+((B414-C414)*0.62))</f>
        <v>0</v>
      </c>
      <c r="G414" s="10" t="n">
        <f aca="false">IF(C414-B414&gt;0,C414-((C414-B414)*1),C414+((B414-C414)*1))</f>
        <v>0</v>
      </c>
    </row>
    <row r="415" customFormat="false" ht="16.5" hidden="false" customHeight="false" outlineLevel="0" collapsed="false">
      <c r="B415" s="10"/>
      <c r="C415" s="10"/>
      <c r="D415" s="11" t="n">
        <f aca="false">IF(C415-B415&gt;0,C415-((C415-B415)*0.38),C415+((B415-C415)*0.38))</f>
        <v>0</v>
      </c>
      <c r="E415" s="12" t="n">
        <f aca="false">IF(C415-B415&gt;0,C415-((C415-B415)*0.5),C415+((B415-C415)*0.5))</f>
        <v>0</v>
      </c>
      <c r="F415" s="13" t="n">
        <f aca="false">IF(C415-B415&gt;0,C415-((C415-B415)*0.62),C415+((B415-C415)*0.62))</f>
        <v>0</v>
      </c>
      <c r="G415" s="10" t="n">
        <f aca="false">IF(C415-B415&gt;0,C415-((C415-B415)*1),C415+((B415-C415)*1))</f>
        <v>0</v>
      </c>
    </row>
    <row r="416" customFormat="false" ht="16.5" hidden="false" customHeight="false" outlineLevel="0" collapsed="false">
      <c r="B416" s="10"/>
      <c r="C416" s="10"/>
      <c r="D416" s="11" t="n">
        <f aca="false">IF(C416-B416&gt;0,C416-((C416-B416)*0.38),C416+((B416-C416)*0.38))</f>
        <v>0</v>
      </c>
      <c r="E416" s="12" t="n">
        <f aca="false">IF(C416-B416&gt;0,C416-((C416-B416)*0.5),C416+((B416-C416)*0.5))</f>
        <v>0</v>
      </c>
      <c r="F416" s="13" t="n">
        <f aca="false">IF(C416-B416&gt;0,C416-((C416-B416)*0.62),C416+((B416-C416)*0.62))</f>
        <v>0</v>
      </c>
      <c r="G416" s="10" t="n">
        <f aca="false">IF(C416-B416&gt;0,C416-((C416-B416)*1),C416+((B416-C416)*1))</f>
        <v>0</v>
      </c>
    </row>
    <row r="417" customFormat="false" ht="16.5" hidden="false" customHeight="false" outlineLevel="0" collapsed="false">
      <c r="B417" s="10"/>
      <c r="C417" s="10"/>
      <c r="D417" s="11" t="n">
        <f aca="false">IF(C417-B417&gt;0,C417-((C417-B417)*0.38),C417+((B417-C417)*0.38))</f>
        <v>0</v>
      </c>
      <c r="E417" s="12" t="n">
        <f aca="false">IF(C417-B417&gt;0,C417-((C417-B417)*0.5),C417+((B417-C417)*0.5))</f>
        <v>0</v>
      </c>
      <c r="F417" s="13" t="n">
        <f aca="false">IF(C417-B417&gt;0,C417-((C417-B417)*0.62),C417+((B417-C417)*0.62))</f>
        <v>0</v>
      </c>
      <c r="G417" s="10" t="n">
        <f aca="false">IF(C417-B417&gt;0,C417-((C417-B417)*1),C417+((B417-C417)*1))</f>
        <v>0</v>
      </c>
    </row>
    <row r="418" customFormat="false" ht="16.5" hidden="false" customHeight="false" outlineLevel="0" collapsed="false">
      <c r="B418" s="10"/>
      <c r="C418" s="10"/>
      <c r="D418" s="11" t="n">
        <f aca="false">IF(C418-B418&gt;0,C418-((C418-B418)*0.38),C418+((B418-C418)*0.38))</f>
        <v>0</v>
      </c>
      <c r="E418" s="12" t="n">
        <f aca="false">IF(C418-B418&gt;0,C418-((C418-B418)*0.5),C418+((B418-C418)*0.5))</f>
        <v>0</v>
      </c>
      <c r="F418" s="13" t="n">
        <f aca="false">IF(C418-B418&gt;0,C418-((C418-B418)*0.62),C418+((B418-C418)*0.62))</f>
        <v>0</v>
      </c>
      <c r="G418" s="10" t="n">
        <f aca="false">IF(C418-B418&gt;0,C418-((C418-B418)*1),C418+((B418-C418)*1))</f>
        <v>0</v>
      </c>
    </row>
    <row r="419" customFormat="false" ht="16.5" hidden="false" customHeight="false" outlineLevel="0" collapsed="false">
      <c r="B419" s="10"/>
      <c r="C419" s="10"/>
      <c r="D419" s="11" t="n">
        <f aca="false">IF(C419-B419&gt;0,C419-((C419-B419)*0.38),C419+((B419-C419)*0.38))</f>
        <v>0</v>
      </c>
      <c r="E419" s="12" t="n">
        <f aca="false">IF(C419-B419&gt;0,C419-((C419-B419)*0.5),C419+((B419-C419)*0.5))</f>
        <v>0</v>
      </c>
      <c r="F419" s="13" t="n">
        <f aca="false">IF(C419-B419&gt;0,C419-((C419-B419)*0.62),C419+((B419-C419)*0.62))</f>
        <v>0</v>
      </c>
      <c r="G419" s="10" t="n">
        <f aca="false">IF(C419-B419&gt;0,C419-((C419-B419)*1),C419+((B419-C419)*1))</f>
        <v>0</v>
      </c>
    </row>
    <row r="420" customFormat="false" ht="16.5" hidden="false" customHeight="false" outlineLevel="0" collapsed="false">
      <c r="B420" s="10"/>
      <c r="C420" s="10"/>
      <c r="D420" s="11" t="n">
        <f aca="false">IF(C420-B420&gt;0,C420-((C420-B420)*0.38),C420+((B420-C420)*0.38))</f>
        <v>0</v>
      </c>
      <c r="E420" s="12" t="n">
        <f aca="false">IF(C420-B420&gt;0,C420-((C420-B420)*0.5),C420+((B420-C420)*0.5))</f>
        <v>0</v>
      </c>
      <c r="F420" s="13" t="n">
        <f aca="false">IF(C420-B420&gt;0,C420-((C420-B420)*0.62),C420+((B420-C420)*0.62))</f>
        <v>0</v>
      </c>
      <c r="G420" s="10" t="n">
        <f aca="false">IF(C420-B420&gt;0,C420-((C420-B420)*1),C420+((B420-C420)*1))</f>
        <v>0</v>
      </c>
    </row>
    <row r="421" customFormat="false" ht="16.5" hidden="false" customHeight="false" outlineLevel="0" collapsed="false">
      <c r="B421" s="10"/>
      <c r="C421" s="10"/>
      <c r="D421" s="11" t="n">
        <f aca="false">IF(C421-B421&gt;0,C421-((C421-B421)*0.38),C421+((B421-C421)*0.38))</f>
        <v>0</v>
      </c>
      <c r="E421" s="12" t="n">
        <f aca="false">IF(C421-B421&gt;0,C421-((C421-B421)*0.5),C421+((B421-C421)*0.5))</f>
        <v>0</v>
      </c>
      <c r="F421" s="13" t="n">
        <f aca="false">IF(C421-B421&gt;0,C421-((C421-B421)*0.62),C421+((B421-C421)*0.62))</f>
        <v>0</v>
      </c>
      <c r="G421" s="10" t="n">
        <f aca="false">IF(C421-B421&gt;0,C421-((C421-B421)*1),C421+((B421-C421)*1))</f>
        <v>0</v>
      </c>
    </row>
    <row r="422" customFormat="false" ht="16.5" hidden="false" customHeight="false" outlineLevel="0" collapsed="false">
      <c r="B422" s="10"/>
      <c r="C422" s="10"/>
      <c r="D422" s="11" t="n">
        <f aca="false">IF(C422-B422&gt;0,C422-((C422-B422)*0.38),C422+((B422-C422)*0.38))</f>
        <v>0</v>
      </c>
      <c r="E422" s="12" t="n">
        <f aca="false">IF(C422-B422&gt;0,C422-((C422-B422)*0.5),C422+((B422-C422)*0.5))</f>
        <v>0</v>
      </c>
      <c r="F422" s="13" t="n">
        <f aca="false">IF(C422-B422&gt;0,C422-((C422-B422)*0.62),C422+((B422-C422)*0.62))</f>
        <v>0</v>
      </c>
      <c r="G422" s="10" t="n">
        <f aca="false">IF(C422-B422&gt;0,C422-((C422-B422)*1),C422+((B422-C422)*1))</f>
        <v>0</v>
      </c>
    </row>
    <row r="423" customFormat="false" ht="16.5" hidden="false" customHeight="false" outlineLevel="0" collapsed="false">
      <c r="B423" s="10"/>
      <c r="C423" s="10"/>
      <c r="D423" s="11" t="n">
        <f aca="false">IF(C423-B423&gt;0,C423-((C423-B423)*0.38),C423+((B423-C423)*0.38))</f>
        <v>0</v>
      </c>
      <c r="E423" s="12" t="n">
        <f aca="false">IF(C423-B423&gt;0,C423-((C423-B423)*0.5),C423+((B423-C423)*0.5))</f>
        <v>0</v>
      </c>
      <c r="F423" s="13" t="n">
        <f aca="false">IF(C423-B423&gt;0,C423-((C423-B423)*0.62),C423+((B423-C423)*0.62))</f>
        <v>0</v>
      </c>
      <c r="G423" s="10" t="n">
        <f aca="false">IF(C423-B423&gt;0,C423-((C423-B423)*1),C423+((B423-C423)*1))</f>
        <v>0</v>
      </c>
    </row>
    <row r="424" customFormat="false" ht="16.5" hidden="false" customHeight="false" outlineLevel="0" collapsed="false">
      <c r="B424" s="10"/>
      <c r="C424" s="10"/>
      <c r="D424" s="11" t="n">
        <f aca="false">IF(C424-B424&gt;0,C424-((C424-B424)*0.38),C424+((B424-C424)*0.38))</f>
        <v>0</v>
      </c>
      <c r="E424" s="12" t="n">
        <f aca="false">IF(C424-B424&gt;0,C424-((C424-B424)*0.5),C424+((B424-C424)*0.5))</f>
        <v>0</v>
      </c>
      <c r="F424" s="13" t="n">
        <f aca="false">IF(C424-B424&gt;0,C424-((C424-B424)*0.62),C424+((B424-C424)*0.62))</f>
        <v>0</v>
      </c>
      <c r="G424" s="10" t="n">
        <f aca="false">IF(C424-B424&gt;0,C424-((C424-B424)*1),C424+((B424-C424)*1))</f>
        <v>0</v>
      </c>
    </row>
    <row r="425" customFormat="false" ht="16.5" hidden="false" customHeight="false" outlineLevel="0" collapsed="false">
      <c r="B425" s="10"/>
      <c r="C425" s="10"/>
      <c r="D425" s="11" t="n">
        <f aca="false">IF(C425-B425&gt;0,C425-((C425-B425)*0.38),C425+((B425-C425)*0.38))</f>
        <v>0</v>
      </c>
      <c r="E425" s="12" t="n">
        <f aca="false">IF(C425-B425&gt;0,C425-((C425-B425)*0.5),C425+((B425-C425)*0.5))</f>
        <v>0</v>
      </c>
      <c r="F425" s="13" t="n">
        <f aca="false">IF(C425-B425&gt;0,C425-((C425-B425)*0.62),C425+((B425-C425)*0.62))</f>
        <v>0</v>
      </c>
      <c r="G425" s="10" t="n">
        <f aca="false">IF(C425-B425&gt;0,C425-((C425-B425)*1),C425+((B425-C425)*1))</f>
        <v>0</v>
      </c>
    </row>
    <row r="426" customFormat="false" ht="16.5" hidden="false" customHeight="false" outlineLevel="0" collapsed="false">
      <c r="B426" s="10"/>
      <c r="C426" s="10"/>
      <c r="D426" s="11" t="n">
        <f aca="false">IF(C426-B426&gt;0,C426-((C426-B426)*0.38),C426+((B426-C426)*0.38))</f>
        <v>0</v>
      </c>
      <c r="E426" s="12" t="n">
        <f aca="false">IF(C426-B426&gt;0,C426-((C426-B426)*0.5),C426+((B426-C426)*0.5))</f>
        <v>0</v>
      </c>
      <c r="F426" s="13" t="n">
        <f aca="false">IF(C426-B426&gt;0,C426-((C426-B426)*0.62),C426+((B426-C426)*0.62))</f>
        <v>0</v>
      </c>
      <c r="G426" s="10" t="n">
        <f aca="false">IF(C426-B426&gt;0,C426-((C426-B426)*1),C426+((B426-C426)*1))</f>
        <v>0</v>
      </c>
    </row>
    <row r="427" customFormat="false" ht="16.5" hidden="false" customHeight="false" outlineLevel="0" collapsed="false">
      <c r="B427" s="10"/>
      <c r="C427" s="10"/>
      <c r="D427" s="11" t="n">
        <f aca="false">IF(C427-B427&gt;0,C427-((C427-B427)*0.38),C427+((B427-C427)*0.38))</f>
        <v>0</v>
      </c>
      <c r="E427" s="12" t="n">
        <f aca="false">IF(C427-B427&gt;0,C427-((C427-B427)*0.5),C427+((B427-C427)*0.5))</f>
        <v>0</v>
      </c>
      <c r="F427" s="13" t="n">
        <f aca="false">IF(C427-B427&gt;0,C427-((C427-B427)*0.62),C427+((B427-C427)*0.62))</f>
        <v>0</v>
      </c>
      <c r="G427" s="10" t="n">
        <f aca="false">IF(C427-B427&gt;0,C427-((C427-B427)*1),C427+((B427-C427)*1))</f>
        <v>0</v>
      </c>
    </row>
    <row r="428" customFormat="false" ht="16.5" hidden="false" customHeight="false" outlineLevel="0" collapsed="false">
      <c r="B428" s="10"/>
      <c r="C428" s="10"/>
      <c r="D428" s="11" t="n">
        <f aca="false">IF(C428-B428&gt;0,C428-((C428-B428)*0.38),C428+((B428-C428)*0.38))</f>
        <v>0</v>
      </c>
      <c r="E428" s="12" t="n">
        <f aca="false">IF(C428-B428&gt;0,C428-((C428-B428)*0.5),C428+((B428-C428)*0.5))</f>
        <v>0</v>
      </c>
      <c r="F428" s="13" t="n">
        <f aca="false">IF(C428-B428&gt;0,C428-((C428-B428)*0.62),C428+((B428-C428)*0.62))</f>
        <v>0</v>
      </c>
      <c r="G428" s="10" t="n">
        <f aca="false">IF(C428-B428&gt;0,C428-((C428-B428)*1),C428+((B428-C428)*1))</f>
        <v>0</v>
      </c>
    </row>
    <row r="429" customFormat="false" ht="16.5" hidden="false" customHeight="false" outlineLevel="0" collapsed="false">
      <c r="B429" s="10"/>
      <c r="C429" s="10"/>
      <c r="D429" s="11" t="n">
        <f aca="false">IF(C429-B429&gt;0,C429-((C429-B429)*0.38),C429+((B429-C429)*0.38))</f>
        <v>0</v>
      </c>
      <c r="E429" s="12" t="n">
        <f aca="false">IF(C429-B429&gt;0,C429-((C429-B429)*0.5),C429+((B429-C429)*0.5))</f>
        <v>0</v>
      </c>
      <c r="F429" s="13" t="n">
        <f aca="false">IF(C429-B429&gt;0,C429-((C429-B429)*0.62),C429+((B429-C429)*0.62))</f>
        <v>0</v>
      </c>
      <c r="G429" s="10" t="n">
        <f aca="false">IF(C429-B429&gt;0,C429-((C429-B429)*1),C429+((B429-C429)*1))</f>
        <v>0</v>
      </c>
    </row>
    <row r="430" customFormat="false" ht="16.5" hidden="false" customHeight="false" outlineLevel="0" collapsed="false">
      <c r="B430" s="10"/>
      <c r="C430" s="10"/>
      <c r="D430" s="11" t="n">
        <f aca="false">IF(C430-B430&gt;0,C430-((C430-B430)*0.38),C430+((B430-C430)*0.38))</f>
        <v>0</v>
      </c>
      <c r="E430" s="12" t="n">
        <f aca="false">IF(C430-B430&gt;0,C430-((C430-B430)*0.5),C430+((B430-C430)*0.5))</f>
        <v>0</v>
      </c>
      <c r="F430" s="13" t="n">
        <f aca="false">IF(C430-B430&gt;0,C430-((C430-B430)*0.62),C430+((B430-C430)*0.62))</f>
        <v>0</v>
      </c>
      <c r="G430" s="10" t="n">
        <f aca="false">IF(C430-B430&gt;0,C430-((C430-B430)*1),C430+((B430-C430)*1))</f>
        <v>0</v>
      </c>
    </row>
    <row r="431" customFormat="false" ht="16.5" hidden="false" customHeight="false" outlineLevel="0" collapsed="false">
      <c r="B431" s="10"/>
      <c r="C431" s="10"/>
      <c r="D431" s="11" t="n">
        <f aca="false">IF(C431-B431&gt;0,C431-((C431-B431)*0.38),C431+((B431-C431)*0.38))</f>
        <v>0</v>
      </c>
      <c r="E431" s="12" t="n">
        <f aca="false">IF(C431-B431&gt;0,C431-((C431-B431)*0.5),C431+((B431-C431)*0.5))</f>
        <v>0</v>
      </c>
      <c r="F431" s="13" t="n">
        <f aca="false">IF(C431-B431&gt;0,C431-((C431-B431)*0.62),C431+((B431-C431)*0.62))</f>
        <v>0</v>
      </c>
      <c r="G431" s="10" t="n">
        <f aca="false">IF(C431-B431&gt;0,C431-((C431-B431)*1),C431+((B431-C431)*1))</f>
        <v>0</v>
      </c>
    </row>
    <row r="432" customFormat="false" ht="16.5" hidden="false" customHeight="false" outlineLevel="0" collapsed="false">
      <c r="B432" s="10"/>
      <c r="C432" s="10"/>
      <c r="D432" s="11" t="n">
        <f aca="false">IF(C432-B432&gt;0,C432-((C432-B432)*0.38),C432+((B432-C432)*0.38))</f>
        <v>0</v>
      </c>
      <c r="E432" s="12" t="n">
        <f aca="false">IF(C432-B432&gt;0,C432-((C432-B432)*0.5),C432+((B432-C432)*0.5))</f>
        <v>0</v>
      </c>
      <c r="F432" s="13" t="n">
        <f aca="false">IF(C432-B432&gt;0,C432-((C432-B432)*0.62),C432+((B432-C432)*0.62))</f>
        <v>0</v>
      </c>
      <c r="G432" s="10" t="n">
        <f aca="false">IF(C432-B432&gt;0,C432-((C432-B432)*1),C432+((B432-C432)*1))</f>
        <v>0</v>
      </c>
    </row>
    <row r="433" customFormat="false" ht="16.5" hidden="false" customHeight="false" outlineLevel="0" collapsed="false">
      <c r="B433" s="10"/>
      <c r="C433" s="10"/>
      <c r="D433" s="11" t="n">
        <f aca="false">IF(C433-B433&gt;0,C433-((C433-B433)*0.38),C433+((B433-C433)*0.38))</f>
        <v>0</v>
      </c>
      <c r="E433" s="12" t="n">
        <f aca="false">IF(C433-B433&gt;0,C433-((C433-B433)*0.5),C433+((B433-C433)*0.5))</f>
        <v>0</v>
      </c>
      <c r="F433" s="13" t="n">
        <f aca="false">IF(C433-B433&gt;0,C433-((C433-B433)*0.62),C433+((B433-C433)*0.62))</f>
        <v>0</v>
      </c>
      <c r="G433" s="10" t="n">
        <f aca="false">IF(C433-B433&gt;0,C433-((C433-B433)*1),C433+((B433-C433)*1))</f>
        <v>0</v>
      </c>
    </row>
    <row r="434" customFormat="false" ht="16.5" hidden="false" customHeight="false" outlineLevel="0" collapsed="false">
      <c r="B434" s="10"/>
      <c r="C434" s="10"/>
      <c r="D434" s="11" t="n">
        <f aca="false">IF(C434-B434&gt;0,C434-((C434-B434)*0.38),C434+((B434-C434)*0.38))</f>
        <v>0</v>
      </c>
      <c r="E434" s="12" t="n">
        <f aca="false">IF(C434-B434&gt;0,C434-((C434-B434)*0.5),C434+((B434-C434)*0.5))</f>
        <v>0</v>
      </c>
      <c r="F434" s="13" t="n">
        <f aca="false">IF(C434-B434&gt;0,C434-((C434-B434)*0.62),C434+((B434-C434)*0.62))</f>
        <v>0</v>
      </c>
      <c r="G434" s="10" t="n">
        <f aca="false">IF(C434-B434&gt;0,C434-((C434-B434)*1),C434+((B434-C434)*1))</f>
        <v>0</v>
      </c>
    </row>
    <row r="435" customFormat="false" ht="16.5" hidden="false" customHeight="false" outlineLevel="0" collapsed="false">
      <c r="B435" s="10"/>
      <c r="C435" s="10"/>
      <c r="D435" s="11" t="n">
        <f aca="false">IF(C435-B435&gt;0,C435-((C435-B435)*0.38),C435+((B435-C435)*0.38))</f>
        <v>0</v>
      </c>
      <c r="E435" s="12" t="n">
        <f aca="false">IF(C435-B435&gt;0,C435-((C435-B435)*0.5),C435+((B435-C435)*0.5))</f>
        <v>0</v>
      </c>
      <c r="F435" s="13" t="n">
        <f aca="false">IF(C435-B435&gt;0,C435-((C435-B435)*0.62),C435+((B435-C435)*0.62))</f>
        <v>0</v>
      </c>
      <c r="G435" s="10" t="n">
        <f aca="false">IF(C435-B435&gt;0,C435-((C435-B435)*1),C435+((B435-C435)*1))</f>
        <v>0</v>
      </c>
    </row>
    <row r="436" customFormat="false" ht="16.5" hidden="false" customHeight="false" outlineLevel="0" collapsed="false">
      <c r="B436" s="10"/>
      <c r="C436" s="10"/>
      <c r="D436" s="11" t="n">
        <f aca="false">IF(C436-B436&gt;0,C436-((C436-B436)*0.38),C436+((B436-C436)*0.38))</f>
        <v>0</v>
      </c>
      <c r="E436" s="12" t="n">
        <f aca="false">IF(C436-B436&gt;0,C436-((C436-B436)*0.5),C436+((B436-C436)*0.5))</f>
        <v>0</v>
      </c>
      <c r="F436" s="13" t="n">
        <f aca="false">IF(C436-B436&gt;0,C436-((C436-B436)*0.62),C436+((B436-C436)*0.62))</f>
        <v>0</v>
      </c>
      <c r="G436" s="10" t="n">
        <f aca="false">IF(C436-B436&gt;0,C436-((C436-B436)*1),C436+((B436-C436)*1))</f>
        <v>0</v>
      </c>
    </row>
    <row r="437" customFormat="false" ht="16.5" hidden="false" customHeight="false" outlineLevel="0" collapsed="false">
      <c r="B437" s="10"/>
      <c r="C437" s="10"/>
      <c r="D437" s="11" t="n">
        <f aca="false">IF(C437-B437&gt;0,C437-((C437-B437)*0.38),C437+((B437-C437)*0.38))</f>
        <v>0</v>
      </c>
      <c r="E437" s="12" t="n">
        <f aca="false">IF(C437-B437&gt;0,C437-((C437-B437)*0.5),C437+((B437-C437)*0.5))</f>
        <v>0</v>
      </c>
      <c r="F437" s="13" t="n">
        <f aca="false">IF(C437-B437&gt;0,C437-((C437-B437)*0.62),C437+((B437-C437)*0.62))</f>
        <v>0</v>
      </c>
      <c r="G437" s="10" t="n">
        <f aca="false">IF(C437-B437&gt;0,C437-((C437-B437)*1),C437+((B437-C437)*1))</f>
        <v>0</v>
      </c>
    </row>
    <row r="438" customFormat="false" ht="16.5" hidden="false" customHeight="false" outlineLevel="0" collapsed="false">
      <c r="B438" s="10"/>
      <c r="C438" s="10"/>
      <c r="D438" s="11" t="n">
        <f aca="false">IF(C438-B438&gt;0,C438-((C438-B438)*0.38),C438+((B438-C438)*0.38))</f>
        <v>0</v>
      </c>
      <c r="E438" s="12" t="n">
        <f aca="false">IF(C438-B438&gt;0,C438-((C438-B438)*0.5),C438+((B438-C438)*0.5))</f>
        <v>0</v>
      </c>
      <c r="F438" s="13" t="n">
        <f aca="false">IF(C438-B438&gt;0,C438-((C438-B438)*0.62),C438+((B438-C438)*0.62))</f>
        <v>0</v>
      </c>
      <c r="G438" s="10" t="n">
        <f aca="false">IF(C438-B438&gt;0,C438-((C438-B438)*1),C438+((B438-C438)*1))</f>
        <v>0</v>
      </c>
    </row>
    <row r="439" customFormat="false" ht="16.5" hidden="false" customHeight="false" outlineLevel="0" collapsed="false">
      <c r="B439" s="10"/>
      <c r="C439" s="10"/>
      <c r="D439" s="11" t="n">
        <f aca="false">IF(C439-B439&gt;0,C439-((C439-B439)*0.38),C439+((B439-C439)*0.38))</f>
        <v>0</v>
      </c>
      <c r="E439" s="12" t="n">
        <f aca="false">IF(C439-B439&gt;0,C439-((C439-B439)*0.5),C439+((B439-C439)*0.5))</f>
        <v>0</v>
      </c>
      <c r="F439" s="13" t="n">
        <f aca="false">IF(C439-B439&gt;0,C439-((C439-B439)*0.62),C439+((B439-C439)*0.62))</f>
        <v>0</v>
      </c>
      <c r="G439" s="10" t="n">
        <f aca="false">IF(C439-B439&gt;0,C439-((C439-B439)*1),C439+((B439-C439)*1))</f>
        <v>0</v>
      </c>
    </row>
    <row r="440" customFormat="false" ht="16.5" hidden="false" customHeight="false" outlineLevel="0" collapsed="false">
      <c r="B440" s="10"/>
      <c r="C440" s="10"/>
      <c r="D440" s="11" t="n">
        <f aca="false">IF(C440-B440&gt;0,C440-((C440-B440)*0.38),C440+((B440-C440)*0.38))</f>
        <v>0</v>
      </c>
      <c r="E440" s="12" t="n">
        <f aca="false">IF(C440-B440&gt;0,C440-((C440-B440)*0.5),C440+((B440-C440)*0.5))</f>
        <v>0</v>
      </c>
      <c r="F440" s="13" t="n">
        <f aca="false">IF(C440-B440&gt;0,C440-((C440-B440)*0.62),C440+((B440-C440)*0.62))</f>
        <v>0</v>
      </c>
      <c r="G440" s="10" t="n">
        <f aca="false">IF(C440-B440&gt;0,C440-((C440-B440)*1),C440+((B440-C440)*1))</f>
        <v>0</v>
      </c>
    </row>
    <row r="441" customFormat="false" ht="16.5" hidden="false" customHeight="false" outlineLevel="0" collapsed="false">
      <c r="B441" s="10"/>
      <c r="C441" s="10"/>
      <c r="D441" s="11" t="n">
        <f aca="false">IF(C441-B441&gt;0,C441-((C441-B441)*0.38),C441+((B441-C441)*0.38))</f>
        <v>0</v>
      </c>
      <c r="E441" s="12" t="n">
        <f aca="false">IF(C441-B441&gt;0,C441-((C441-B441)*0.5),C441+((B441-C441)*0.5))</f>
        <v>0</v>
      </c>
      <c r="F441" s="13" t="n">
        <f aca="false">IF(C441-B441&gt;0,C441-((C441-B441)*0.62),C441+((B441-C441)*0.62))</f>
        <v>0</v>
      </c>
      <c r="G441" s="10" t="n">
        <f aca="false">IF(C441-B441&gt;0,C441-((C441-B441)*1),C441+((B441-C441)*1))</f>
        <v>0</v>
      </c>
    </row>
    <row r="442" customFormat="false" ht="16.5" hidden="false" customHeight="false" outlineLevel="0" collapsed="false">
      <c r="B442" s="10"/>
      <c r="C442" s="10"/>
      <c r="D442" s="11" t="n">
        <f aca="false">IF(C442-B442&gt;0,C442-((C442-B442)*0.38),C442+((B442-C442)*0.38))</f>
        <v>0</v>
      </c>
      <c r="E442" s="12" t="n">
        <f aca="false">IF(C442-B442&gt;0,C442-((C442-B442)*0.5),C442+((B442-C442)*0.5))</f>
        <v>0</v>
      </c>
      <c r="F442" s="13" t="n">
        <f aca="false">IF(C442-B442&gt;0,C442-((C442-B442)*0.62),C442+((B442-C442)*0.62))</f>
        <v>0</v>
      </c>
      <c r="G442" s="10" t="n">
        <f aca="false">IF(C442-B442&gt;0,C442-((C442-B442)*1),C442+((B442-C442)*1))</f>
        <v>0</v>
      </c>
    </row>
    <row r="443" customFormat="false" ht="16.5" hidden="false" customHeight="false" outlineLevel="0" collapsed="false">
      <c r="B443" s="10"/>
      <c r="C443" s="10"/>
      <c r="D443" s="11" t="n">
        <f aca="false">IF(C443-B443&gt;0,C443-((C443-B443)*0.38),C443+((B443-C443)*0.38))</f>
        <v>0</v>
      </c>
      <c r="E443" s="12" t="n">
        <f aca="false">IF(C443-B443&gt;0,C443-((C443-B443)*0.5),C443+((B443-C443)*0.5))</f>
        <v>0</v>
      </c>
      <c r="F443" s="13" t="n">
        <f aca="false">IF(C443-B443&gt;0,C443-((C443-B443)*0.62),C443+((B443-C443)*0.62))</f>
        <v>0</v>
      </c>
      <c r="G443" s="10" t="n">
        <f aca="false">IF(C443-B443&gt;0,C443-((C443-B443)*1),C443+((B443-C443)*1))</f>
        <v>0</v>
      </c>
    </row>
    <row r="444" customFormat="false" ht="16.5" hidden="false" customHeight="false" outlineLevel="0" collapsed="false">
      <c r="B444" s="10"/>
      <c r="C444" s="10"/>
      <c r="D444" s="11" t="n">
        <f aca="false">IF(C444-B444&gt;0,C444-((C444-B444)*0.38),C444+((B444-C444)*0.38))</f>
        <v>0</v>
      </c>
      <c r="E444" s="12" t="n">
        <f aca="false">IF(C444-B444&gt;0,C444-((C444-B444)*0.5),C444+((B444-C444)*0.5))</f>
        <v>0</v>
      </c>
      <c r="F444" s="13" t="n">
        <f aca="false">IF(C444-B444&gt;0,C444-((C444-B444)*0.62),C444+((B444-C444)*0.62))</f>
        <v>0</v>
      </c>
      <c r="G444" s="10" t="n">
        <f aca="false">IF(C444-B444&gt;0,C444-((C444-B444)*1),C444+((B444-C444)*1))</f>
        <v>0</v>
      </c>
    </row>
    <row r="445" customFormat="false" ht="16.5" hidden="false" customHeight="false" outlineLevel="0" collapsed="false">
      <c r="B445" s="10"/>
      <c r="C445" s="10"/>
      <c r="D445" s="11" t="n">
        <f aca="false">IF(C445-B445&gt;0,C445-((C445-B445)*0.38),C445+((B445-C445)*0.38))</f>
        <v>0</v>
      </c>
      <c r="E445" s="12" t="n">
        <f aca="false">IF(C445-B445&gt;0,C445-((C445-B445)*0.5),C445+((B445-C445)*0.5))</f>
        <v>0</v>
      </c>
      <c r="F445" s="13" t="n">
        <f aca="false">IF(C445-B445&gt;0,C445-((C445-B445)*0.62),C445+((B445-C445)*0.62))</f>
        <v>0</v>
      </c>
      <c r="G445" s="10" t="n">
        <f aca="false">IF(C445-B445&gt;0,C445-((C445-B445)*1),C445+((B445-C445)*1))</f>
        <v>0</v>
      </c>
    </row>
    <row r="446" customFormat="false" ht="16.5" hidden="false" customHeight="false" outlineLevel="0" collapsed="false">
      <c r="B446" s="10"/>
      <c r="C446" s="10"/>
      <c r="D446" s="11" t="n">
        <f aca="false">IF(C446-B446&gt;0,C446-((C446-B446)*0.38),C446+((B446-C446)*0.38))</f>
        <v>0</v>
      </c>
      <c r="E446" s="12" t="n">
        <f aca="false">IF(C446-B446&gt;0,C446-((C446-B446)*0.5),C446+((B446-C446)*0.5))</f>
        <v>0</v>
      </c>
      <c r="F446" s="13" t="n">
        <f aca="false">IF(C446-B446&gt;0,C446-((C446-B446)*0.62),C446+((B446-C446)*0.62))</f>
        <v>0</v>
      </c>
      <c r="G446" s="10" t="n">
        <f aca="false">IF(C446-B446&gt;0,C446-((C446-B446)*1),C446+((B446-C446)*1))</f>
        <v>0</v>
      </c>
    </row>
    <row r="447" customFormat="false" ht="16.5" hidden="false" customHeight="false" outlineLevel="0" collapsed="false">
      <c r="B447" s="10"/>
      <c r="C447" s="10"/>
      <c r="D447" s="11" t="n">
        <f aca="false">IF(C447-B447&gt;0,C447-((C447-B447)*0.38),C447+((B447-C447)*0.38))</f>
        <v>0</v>
      </c>
      <c r="E447" s="12" t="n">
        <f aca="false">IF(C447-B447&gt;0,C447-((C447-B447)*0.5),C447+((B447-C447)*0.5))</f>
        <v>0</v>
      </c>
      <c r="F447" s="13" t="n">
        <f aca="false">IF(C447-B447&gt;0,C447-((C447-B447)*0.62),C447+((B447-C447)*0.62))</f>
        <v>0</v>
      </c>
      <c r="G447" s="10" t="n">
        <f aca="false">IF(C447-B447&gt;0,C447-((C447-B447)*1),C447+((B447-C447)*1))</f>
        <v>0</v>
      </c>
    </row>
    <row r="448" customFormat="false" ht="16.5" hidden="false" customHeight="false" outlineLevel="0" collapsed="false">
      <c r="B448" s="10"/>
      <c r="C448" s="10"/>
      <c r="D448" s="11" t="n">
        <f aca="false">IF(C448-B448&gt;0,C448-((C448-B448)*0.38),C448+((B448-C448)*0.38))</f>
        <v>0</v>
      </c>
      <c r="E448" s="12" t="n">
        <f aca="false">IF(C448-B448&gt;0,C448-((C448-B448)*0.5),C448+((B448-C448)*0.5))</f>
        <v>0</v>
      </c>
      <c r="F448" s="13" t="n">
        <f aca="false">IF(C448-B448&gt;0,C448-((C448-B448)*0.62),C448+((B448-C448)*0.62))</f>
        <v>0</v>
      </c>
      <c r="G448" s="10" t="n">
        <f aca="false">IF(C448-B448&gt;0,C448-((C448-B448)*1),C448+((B448-C448)*1))</f>
        <v>0</v>
      </c>
    </row>
    <row r="449" customFormat="false" ht="16.5" hidden="false" customHeight="false" outlineLevel="0" collapsed="false">
      <c r="B449" s="10"/>
      <c r="C449" s="10"/>
      <c r="D449" s="11" t="n">
        <f aca="false">IF(C449-B449&gt;0,C449-((C449-B449)*0.38),C449+((B449-C449)*0.38))</f>
        <v>0</v>
      </c>
      <c r="E449" s="12" t="n">
        <f aca="false">IF(C449-B449&gt;0,C449-((C449-B449)*0.5),C449+((B449-C449)*0.5))</f>
        <v>0</v>
      </c>
      <c r="F449" s="13" t="n">
        <f aca="false">IF(C449-B449&gt;0,C449-((C449-B449)*0.62),C449+((B449-C449)*0.62))</f>
        <v>0</v>
      </c>
      <c r="G449" s="10" t="n">
        <f aca="false">IF(C449-B449&gt;0,C449-((C449-B449)*1),C449+((B449-C449)*1))</f>
        <v>0</v>
      </c>
    </row>
    <row r="450" customFormat="false" ht="16.5" hidden="false" customHeight="false" outlineLevel="0" collapsed="false">
      <c r="B450" s="10"/>
      <c r="C450" s="10"/>
      <c r="D450" s="11" t="n">
        <f aca="false">IF(C450-B450&gt;0,C450-((C450-B450)*0.38),C450+((B450-C450)*0.38))</f>
        <v>0</v>
      </c>
      <c r="E450" s="12" t="n">
        <f aca="false">IF(C450-B450&gt;0,C450-((C450-B450)*0.5),C450+((B450-C450)*0.5))</f>
        <v>0</v>
      </c>
      <c r="F450" s="13" t="n">
        <f aca="false">IF(C450-B450&gt;0,C450-((C450-B450)*0.62),C450+((B450-C450)*0.62))</f>
        <v>0</v>
      </c>
      <c r="G450" s="10" t="n">
        <f aca="false">IF(C450-B450&gt;0,C450-((C450-B450)*1),C450+((B450-C450)*1))</f>
        <v>0</v>
      </c>
    </row>
    <row r="451" customFormat="false" ht="16.5" hidden="false" customHeight="false" outlineLevel="0" collapsed="false">
      <c r="B451" s="10"/>
      <c r="C451" s="10"/>
      <c r="D451" s="11" t="n">
        <f aca="false">IF(C451-B451&gt;0,C451-((C451-B451)*0.38),C451+((B451-C451)*0.38))</f>
        <v>0</v>
      </c>
      <c r="E451" s="12" t="n">
        <f aca="false">IF(C451-B451&gt;0,C451-((C451-B451)*0.5),C451+((B451-C451)*0.5))</f>
        <v>0</v>
      </c>
      <c r="F451" s="13" t="n">
        <f aca="false">IF(C451-B451&gt;0,C451-((C451-B451)*0.62),C451+((B451-C451)*0.62))</f>
        <v>0</v>
      </c>
      <c r="G451" s="10" t="n">
        <f aca="false">IF(C451-B451&gt;0,C451-((C451-B451)*1),C451+((B451-C451)*1))</f>
        <v>0</v>
      </c>
    </row>
    <row r="452" customFormat="false" ht="16.5" hidden="false" customHeight="false" outlineLevel="0" collapsed="false">
      <c r="B452" s="10"/>
      <c r="C452" s="10"/>
      <c r="D452" s="11" t="n">
        <f aca="false">IF(C452-B452&gt;0,C452-((C452-B452)*0.38),C452+((B452-C452)*0.38))</f>
        <v>0</v>
      </c>
      <c r="E452" s="12" t="n">
        <f aca="false">IF(C452-B452&gt;0,C452-((C452-B452)*0.5),C452+((B452-C452)*0.5))</f>
        <v>0</v>
      </c>
      <c r="F452" s="13" t="n">
        <f aca="false">IF(C452-B452&gt;0,C452-((C452-B452)*0.62),C452+((B452-C452)*0.62))</f>
        <v>0</v>
      </c>
      <c r="G452" s="10" t="n">
        <f aca="false">IF(C452-B452&gt;0,C452-((C452-B452)*1),C452+((B452-C452)*1))</f>
        <v>0</v>
      </c>
    </row>
    <row r="453" customFormat="false" ht="16.5" hidden="false" customHeight="false" outlineLevel="0" collapsed="false">
      <c r="B453" s="10"/>
      <c r="C453" s="10"/>
      <c r="D453" s="11" t="n">
        <f aca="false">IF(C453-B453&gt;0,C453-((C453-B453)*0.38),C453+((B453-C453)*0.38))</f>
        <v>0</v>
      </c>
      <c r="E453" s="12" t="n">
        <f aca="false">IF(C453-B453&gt;0,C453-((C453-B453)*0.5),C453+((B453-C453)*0.5))</f>
        <v>0</v>
      </c>
      <c r="F453" s="13" t="n">
        <f aca="false">IF(C453-B453&gt;0,C453-((C453-B453)*0.62),C453+((B453-C453)*0.62))</f>
        <v>0</v>
      </c>
      <c r="G453" s="10" t="n">
        <f aca="false">IF(C453-B453&gt;0,C453-((C453-B453)*1),C453+((B453-C453)*1))</f>
        <v>0</v>
      </c>
    </row>
    <row r="454" customFormat="false" ht="16.5" hidden="false" customHeight="false" outlineLevel="0" collapsed="false">
      <c r="B454" s="10"/>
      <c r="C454" s="10"/>
      <c r="D454" s="11" t="n">
        <f aca="false">IF(C454-B454&gt;0,C454-((C454-B454)*0.38),C454+((B454-C454)*0.38))</f>
        <v>0</v>
      </c>
      <c r="E454" s="12" t="n">
        <f aca="false">IF(C454-B454&gt;0,C454-((C454-B454)*0.5),C454+((B454-C454)*0.5))</f>
        <v>0</v>
      </c>
      <c r="F454" s="13" t="n">
        <f aca="false">IF(C454-B454&gt;0,C454-((C454-B454)*0.62),C454+((B454-C454)*0.62))</f>
        <v>0</v>
      </c>
      <c r="G454" s="10" t="n">
        <f aca="false">IF(C454-B454&gt;0,C454-((C454-B454)*1),C454+((B454-C454)*1))</f>
        <v>0</v>
      </c>
    </row>
    <row r="455" customFormat="false" ht="16.5" hidden="false" customHeight="false" outlineLevel="0" collapsed="false">
      <c r="B455" s="10"/>
      <c r="C455" s="10"/>
      <c r="D455" s="11" t="n">
        <f aca="false">IF(C455-B455&gt;0,C455-((C455-B455)*0.38),C455+((B455-C455)*0.38))</f>
        <v>0</v>
      </c>
      <c r="E455" s="12" t="n">
        <f aca="false">IF(C455-B455&gt;0,C455-((C455-B455)*0.5),C455+((B455-C455)*0.5))</f>
        <v>0</v>
      </c>
      <c r="F455" s="13" t="n">
        <f aca="false">IF(C455-B455&gt;0,C455-((C455-B455)*0.62),C455+((B455-C455)*0.62))</f>
        <v>0</v>
      </c>
      <c r="G455" s="10" t="n">
        <f aca="false">IF(C455-B455&gt;0,C455-((C455-B455)*1),C455+((B455-C455)*1))</f>
        <v>0</v>
      </c>
    </row>
    <row r="456" customFormat="false" ht="16.5" hidden="false" customHeight="false" outlineLevel="0" collapsed="false">
      <c r="B456" s="10"/>
      <c r="C456" s="10"/>
      <c r="D456" s="11" t="n">
        <f aca="false">IF(C456-B456&gt;0,C456-((C456-B456)*0.38),C456+((B456-C456)*0.38))</f>
        <v>0</v>
      </c>
      <c r="E456" s="12" t="n">
        <f aca="false">IF(C456-B456&gt;0,C456-((C456-B456)*0.5),C456+((B456-C456)*0.5))</f>
        <v>0</v>
      </c>
      <c r="F456" s="13" t="n">
        <f aca="false">IF(C456-B456&gt;0,C456-((C456-B456)*0.62),C456+((B456-C456)*0.62))</f>
        <v>0</v>
      </c>
      <c r="G456" s="10" t="n">
        <f aca="false">IF(C456-B456&gt;0,C456-((C456-B456)*1),C456+((B456-C456)*1))</f>
        <v>0</v>
      </c>
    </row>
    <row r="457" customFormat="false" ht="16.5" hidden="false" customHeight="false" outlineLevel="0" collapsed="false">
      <c r="B457" s="10"/>
      <c r="C457" s="10"/>
      <c r="D457" s="11" t="n">
        <f aca="false">IF(C457-B457&gt;0,C457-((C457-B457)*0.38),C457+((B457-C457)*0.38))</f>
        <v>0</v>
      </c>
      <c r="E457" s="12" t="n">
        <f aca="false">IF(C457-B457&gt;0,C457-((C457-B457)*0.5),C457+((B457-C457)*0.5))</f>
        <v>0</v>
      </c>
      <c r="F457" s="13" t="n">
        <f aca="false">IF(C457-B457&gt;0,C457-((C457-B457)*0.62),C457+((B457-C457)*0.62))</f>
        <v>0</v>
      </c>
      <c r="G457" s="10" t="n">
        <f aca="false">IF(C457-B457&gt;0,C457-((C457-B457)*1),C457+((B457-C457)*1))</f>
        <v>0</v>
      </c>
    </row>
    <row r="458" customFormat="false" ht="16.5" hidden="false" customHeight="false" outlineLevel="0" collapsed="false">
      <c r="B458" s="10"/>
      <c r="C458" s="10"/>
      <c r="D458" s="11" t="n">
        <f aca="false">IF(C458-B458&gt;0,C458-((C458-B458)*0.38),C458+((B458-C458)*0.38))</f>
        <v>0</v>
      </c>
      <c r="E458" s="12" t="n">
        <f aca="false">IF(C458-B458&gt;0,C458-((C458-B458)*0.5),C458+((B458-C458)*0.5))</f>
        <v>0</v>
      </c>
      <c r="F458" s="13" t="n">
        <f aca="false">IF(C458-B458&gt;0,C458-((C458-B458)*0.62),C458+((B458-C458)*0.62))</f>
        <v>0</v>
      </c>
      <c r="G458" s="10" t="n">
        <f aca="false">IF(C458-B458&gt;0,C458-((C458-B458)*1),C458+((B458-C458)*1))</f>
        <v>0</v>
      </c>
    </row>
    <row r="459" customFormat="false" ht="16.5" hidden="false" customHeight="false" outlineLevel="0" collapsed="false">
      <c r="B459" s="10"/>
      <c r="C459" s="10"/>
      <c r="D459" s="11" t="n">
        <f aca="false">IF(C459-B459&gt;0,C459-((C459-B459)*0.38),C459+((B459-C459)*0.38))</f>
        <v>0</v>
      </c>
      <c r="E459" s="12" t="n">
        <f aca="false">IF(C459-B459&gt;0,C459-((C459-B459)*0.5),C459+((B459-C459)*0.5))</f>
        <v>0</v>
      </c>
      <c r="F459" s="13" t="n">
        <f aca="false">IF(C459-B459&gt;0,C459-((C459-B459)*0.62),C459+((B459-C459)*0.62))</f>
        <v>0</v>
      </c>
      <c r="G459" s="10" t="n">
        <f aca="false">IF(C459-B459&gt;0,C459-((C459-B459)*1),C459+((B459-C459)*1))</f>
        <v>0</v>
      </c>
    </row>
    <row r="460" customFormat="false" ht="16.5" hidden="false" customHeight="false" outlineLevel="0" collapsed="false">
      <c r="B460" s="10"/>
      <c r="C460" s="10"/>
      <c r="D460" s="11" t="n">
        <f aca="false">IF(C460-B460&gt;0,C460-((C460-B460)*0.38),C460+((B460-C460)*0.38))</f>
        <v>0</v>
      </c>
      <c r="E460" s="12" t="n">
        <f aca="false">IF(C460-B460&gt;0,C460-((C460-B460)*0.5),C460+((B460-C460)*0.5))</f>
        <v>0</v>
      </c>
      <c r="F460" s="13" t="n">
        <f aca="false">IF(C460-B460&gt;0,C460-((C460-B460)*0.62),C460+((B460-C460)*0.62))</f>
        <v>0</v>
      </c>
      <c r="G460" s="10" t="n">
        <f aca="false">IF(C460-B460&gt;0,C460-((C460-B460)*1),C460+((B460-C460)*1))</f>
        <v>0</v>
      </c>
    </row>
    <row r="461" customFormat="false" ht="16.5" hidden="false" customHeight="false" outlineLevel="0" collapsed="false">
      <c r="B461" s="10"/>
      <c r="C461" s="10"/>
      <c r="D461" s="11" t="n">
        <f aca="false">IF(C461-B461&gt;0,C461-((C461-B461)*0.38),C461+((B461-C461)*0.38))</f>
        <v>0</v>
      </c>
      <c r="E461" s="12" t="n">
        <f aca="false">IF(C461-B461&gt;0,C461-((C461-B461)*0.5),C461+((B461-C461)*0.5))</f>
        <v>0</v>
      </c>
      <c r="F461" s="13" t="n">
        <f aca="false">IF(C461-B461&gt;0,C461-((C461-B461)*0.62),C461+((B461-C461)*0.62))</f>
        <v>0</v>
      </c>
      <c r="G461" s="10" t="n">
        <f aca="false">IF(C461-B461&gt;0,C461-((C461-B461)*1),C461+((B461-C461)*1))</f>
        <v>0</v>
      </c>
    </row>
    <row r="462" customFormat="false" ht="16.5" hidden="false" customHeight="false" outlineLevel="0" collapsed="false">
      <c r="B462" s="10"/>
      <c r="C462" s="10"/>
      <c r="D462" s="11" t="n">
        <f aca="false">IF(C462-B462&gt;0,C462-((C462-B462)*0.38),C462+((B462-C462)*0.38))</f>
        <v>0</v>
      </c>
      <c r="E462" s="12" t="n">
        <f aca="false">IF(C462-B462&gt;0,C462-((C462-B462)*0.5),C462+((B462-C462)*0.5))</f>
        <v>0</v>
      </c>
      <c r="F462" s="13" t="n">
        <f aca="false">IF(C462-B462&gt;0,C462-((C462-B462)*0.62),C462+((B462-C462)*0.62))</f>
        <v>0</v>
      </c>
      <c r="G462" s="10" t="n">
        <f aca="false">IF(C462-B462&gt;0,C462-((C462-B462)*1),C462+((B462-C462)*1))</f>
        <v>0</v>
      </c>
    </row>
    <row r="463" customFormat="false" ht="16.5" hidden="false" customHeight="false" outlineLevel="0" collapsed="false">
      <c r="B463" s="10"/>
      <c r="C463" s="10"/>
      <c r="D463" s="11" t="n">
        <f aca="false">IF(C463-B463&gt;0,C463-((C463-B463)*0.38),C463+((B463-C463)*0.38))</f>
        <v>0</v>
      </c>
      <c r="E463" s="12" t="n">
        <f aca="false">IF(C463-B463&gt;0,C463-((C463-B463)*0.5),C463+((B463-C463)*0.5))</f>
        <v>0</v>
      </c>
      <c r="F463" s="13" t="n">
        <f aca="false">IF(C463-B463&gt;0,C463-((C463-B463)*0.62),C463+((B463-C463)*0.62))</f>
        <v>0</v>
      </c>
      <c r="G463" s="10" t="n">
        <f aca="false">IF(C463-B463&gt;0,C463-((C463-B463)*1),C463+((B463-C463)*1))</f>
        <v>0</v>
      </c>
    </row>
    <row r="464" customFormat="false" ht="16.5" hidden="false" customHeight="false" outlineLevel="0" collapsed="false">
      <c r="B464" s="10"/>
      <c r="C464" s="10"/>
      <c r="D464" s="11" t="n">
        <f aca="false">IF(C464-B464&gt;0,C464-((C464-B464)*0.38),C464+((B464-C464)*0.38))</f>
        <v>0</v>
      </c>
      <c r="E464" s="12" t="n">
        <f aca="false">IF(C464-B464&gt;0,C464-((C464-B464)*0.5),C464+((B464-C464)*0.5))</f>
        <v>0</v>
      </c>
      <c r="F464" s="13" t="n">
        <f aca="false">IF(C464-B464&gt;0,C464-((C464-B464)*0.62),C464+((B464-C464)*0.62))</f>
        <v>0</v>
      </c>
      <c r="G464" s="10" t="n">
        <f aca="false">IF(C464-B464&gt;0,C464-((C464-B464)*1),C464+((B464-C464)*1))</f>
        <v>0</v>
      </c>
    </row>
    <row r="465" customFormat="false" ht="16.5" hidden="false" customHeight="false" outlineLevel="0" collapsed="false">
      <c r="B465" s="10"/>
      <c r="C465" s="10"/>
      <c r="D465" s="11" t="n">
        <f aca="false">IF(C465-B465&gt;0,C465-((C465-B465)*0.38),C465+((B465-C465)*0.38))</f>
        <v>0</v>
      </c>
      <c r="E465" s="12" t="n">
        <f aca="false">IF(C465-B465&gt;0,C465-((C465-B465)*0.5),C465+((B465-C465)*0.5))</f>
        <v>0</v>
      </c>
      <c r="F465" s="13" t="n">
        <f aca="false">IF(C465-B465&gt;0,C465-((C465-B465)*0.62),C465+((B465-C465)*0.62))</f>
        <v>0</v>
      </c>
      <c r="G465" s="10" t="n">
        <f aca="false">IF(C465-B465&gt;0,C465-((C465-B465)*1),C465+((B465-C465)*1))</f>
        <v>0</v>
      </c>
    </row>
    <row r="466" customFormat="false" ht="16.5" hidden="false" customHeight="false" outlineLevel="0" collapsed="false">
      <c r="B466" s="10"/>
      <c r="C466" s="10"/>
      <c r="D466" s="11" t="n">
        <f aca="false">IF(C466-B466&gt;0,C466-((C466-B466)*0.38),C466+((B466-C466)*0.38))</f>
        <v>0</v>
      </c>
      <c r="E466" s="12" t="n">
        <f aca="false">IF(C466-B466&gt;0,C466-((C466-B466)*0.5),C466+((B466-C466)*0.5))</f>
        <v>0</v>
      </c>
      <c r="F466" s="13" t="n">
        <f aca="false">IF(C466-B466&gt;0,C466-((C466-B466)*0.62),C466+((B466-C466)*0.62))</f>
        <v>0</v>
      </c>
      <c r="G466" s="10" t="n">
        <f aca="false">IF(C466-B466&gt;0,C466-((C466-B466)*1),C466+((B466-C466)*1))</f>
        <v>0</v>
      </c>
    </row>
    <row r="467" customFormat="false" ht="16.5" hidden="false" customHeight="false" outlineLevel="0" collapsed="false">
      <c r="B467" s="10"/>
      <c r="C467" s="10"/>
      <c r="D467" s="11" t="n">
        <f aca="false">IF(C467-B467&gt;0,C467-((C467-B467)*0.38),C467+((B467-C467)*0.38))</f>
        <v>0</v>
      </c>
      <c r="E467" s="12" t="n">
        <f aca="false">IF(C467-B467&gt;0,C467-((C467-B467)*0.5),C467+((B467-C467)*0.5))</f>
        <v>0</v>
      </c>
      <c r="F467" s="13" t="n">
        <f aca="false">IF(C467-B467&gt;0,C467-((C467-B467)*0.62),C467+((B467-C467)*0.62))</f>
        <v>0</v>
      </c>
      <c r="G467" s="10" t="n">
        <f aca="false">IF(C467-B467&gt;0,C467-((C467-B467)*1),C467+((B467-C467)*1))</f>
        <v>0</v>
      </c>
    </row>
    <row r="468" customFormat="false" ht="16.5" hidden="false" customHeight="false" outlineLevel="0" collapsed="false">
      <c r="B468" s="10"/>
      <c r="C468" s="10"/>
      <c r="D468" s="11" t="n">
        <f aca="false">IF(C468-B468&gt;0,C468-((C468-B468)*0.38),C468+((B468-C468)*0.38))</f>
        <v>0</v>
      </c>
      <c r="E468" s="12" t="n">
        <f aca="false">IF(C468-B468&gt;0,C468-((C468-B468)*0.5),C468+((B468-C468)*0.5))</f>
        <v>0</v>
      </c>
      <c r="F468" s="13" t="n">
        <f aca="false">IF(C468-B468&gt;0,C468-((C468-B468)*0.62),C468+((B468-C468)*0.62))</f>
        <v>0</v>
      </c>
      <c r="G468" s="10" t="n">
        <f aca="false">IF(C468-B468&gt;0,C468-((C468-B468)*1),C468+((B468-C468)*1))</f>
        <v>0</v>
      </c>
    </row>
    <row r="469" customFormat="false" ht="16.5" hidden="false" customHeight="false" outlineLevel="0" collapsed="false">
      <c r="B469" s="10"/>
      <c r="C469" s="10"/>
      <c r="D469" s="11" t="n">
        <f aca="false">IF(C469-B469&gt;0,C469-((C469-B469)*0.38),C469+((B469-C469)*0.38))</f>
        <v>0</v>
      </c>
      <c r="E469" s="12" t="n">
        <f aca="false">IF(C469-B469&gt;0,C469-((C469-B469)*0.5),C469+((B469-C469)*0.5))</f>
        <v>0</v>
      </c>
      <c r="F469" s="13" t="n">
        <f aca="false">IF(C469-B469&gt;0,C469-((C469-B469)*0.62),C469+((B469-C469)*0.62))</f>
        <v>0</v>
      </c>
      <c r="G469" s="10" t="n">
        <f aca="false">IF(C469-B469&gt;0,C469-((C469-B469)*1),C469+((B469-C469)*1))</f>
        <v>0</v>
      </c>
    </row>
    <row r="470" customFormat="false" ht="16.5" hidden="false" customHeight="false" outlineLevel="0" collapsed="false">
      <c r="B470" s="10"/>
      <c r="C470" s="10"/>
      <c r="D470" s="11" t="n">
        <f aca="false">IF(C470-B470&gt;0,C470-((C470-B470)*0.38),C470+((B470-C470)*0.38))</f>
        <v>0</v>
      </c>
      <c r="E470" s="12" t="n">
        <f aca="false">IF(C470-B470&gt;0,C470-((C470-B470)*0.5),C470+((B470-C470)*0.5))</f>
        <v>0</v>
      </c>
      <c r="F470" s="13" t="n">
        <f aca="false">IF(C470-B470&gt;0,C470-((C470-B470)*0.62),C470+((B470-C470)*0.62))</f>
        <v>0</v>
      </c>
      <c r="G470" s="10" t="n">
        <f aca="false">IF(C470-B470&gt;0,C470-((C470-B470)*1),C470+((B470-C470)*1))</f>
        <v>0</v>
      </c>
    </row>
    <row r="471" customFormat="false" ht="16.5" hidden="false" customHeight="false" outlineLevel="0" collapsed="false">
      <c r="B471" s="10"/>
      <c r="C471" s="10"/>
      <c r="D471" s="11" t="n">
        <f aca="false">IF(C471-B471&gt;0,C471-((C471-B471)*0.38),C471+((B471-C471)*0.38))</f>
        <v>0</v>
      </c>
      <c r="E471" s="12" t="n">
        <f aca="false">IF(C471-B471&gt;0,C471-((C471-B471)*0.5),C471+((B471-C471)*0.5))</f>
        <v>0</v>
      </c>
      <c r="F471" s="13" t="n">
        <f aca="false">IF(C471-B471&gt;0,C471-((C471-B471)*0.62),C471+((B471-C471)*0.62))</f>
        <v>0</v>
      </c>
      <c r="G471" s="10" t="n">
        <f aca="false">IF(C471-B471&gt;0,C471-((C471-B471)*1),C471+((B471-C471)*1))</f>
        <v>0</v>
      </c>
    </row>
    <row r="472" customFormat="false" ht="16.5" hidden="false" customHeight="false" outlineLevel="0" collapsed="false">
      <c r="B472" s="10"/>
      <c r="C472" s="10"/>
      <c r="D472" s="11" t="n">
        <f aca="false">IF(C472-B472&gt;0,C472-((C472-B472)*0.38),C472+((B472-C472)*0.38))</f>
        <v>0</v>
      </c>
      <c r="E472" s="12" t="n">
        <f aca="false">IF(C472-B472&gt;0,C472-((C472-B472)*0.5),C472+((B472-C472)*0.5))</f>
        <v>0</v>
      </c>
      <c r="F472" s="13" t="n">
        <f aca="false">IF(C472-B472&gt;0,C472-((C472-B472)*0.62),C472+((B472-C472)*0.62))</f>
        <v>0</v>
      </c>
      <c r="G472" s="10" t="n">
        <f aca="false">IF(C472-B472&gt;0,C472-((C472-B472)*1),C472+((B472-C472)*1))</f>
        <v>0</v>
      </c>
    </row>
    <row r="473" customFormat="false" ht="16.5" hidden="false" customHeight="false" outlineLevel="0" collapsed="false">
      <c r="B473" s="10"/>
      <c r="C473" s="10"/>
      <c r="D473" s="11" t="n">
        <f aca="false">IF(C473-B473&gt;0,C473-((C473-B473)*0.38),C473+((B473-C473)*0.38))</f>
        <v>0</v>
      </c>
      <c r="E473" s="12" t="n">
        <f aca="false">IF(C473-B473&gt;0,C473-((C473-B473)*0.5),C473+((B473-C473)*0.5))</f>
        <v>0</v>
      </c>
      <c r="F473" s="13" t="n">
        <f aca="false">IF(C473-B473&gt;0,C473-((C473-B473)*0.62),C473+((B473-C473)*0.62))</f>
        <v>0</v>
      </c>
      <c r="G473" s="10" t="n">
        <f aca="false">IF(C473-B473&gt;0,C473-((C473-B473)*1),C473+((B473-C473)*1))</f>
        <v>0</v>
      </c>
    </row>
    <row r="474" customFormat="false" ht="16.5" hidden="false" customHeight="false" outlineLevel="0" collapsed="false">
      <c r="B474" s="10"/>
      <c r="C474" s="10"/>
      <c r="D474" s="11" t="n">
        <f aca="false">IF(C474-B474&gt;0,C474-((C474-B474)*0.38),C474+((B474-C474)*0.38))</f>
        <v>0</v>
      </c>
      <c r="E474" s="12" t="n">
        <f aca="false">IF(C474-B474&gt;0,C474-((C474-B474)*0.5),C474+((B474-C474)*0.5))</f>
        <v>0</v>
      </c>
      <c r="F474" s="13" t="n">
        <f aca="false">IF(C474-B474&gt;0,C474-((C474-B474)*0.62),C474+((B474-C474)*0.62))</f>
        <v>0</v>
      </c>
      <c r="G474" s="10" t="n">
        <f aca="false">IF(C474-B474&gt;0,C474-((C474-B474)*1),C474+((B474-C474)*1))</f>
        <v>0</v>
      </c>
    </row>
    <row r="475" customFormat="false" ht="16.5" hidden="false" customHeight="false" outlineLevel="0" collapsed="false">
      <c r="B475" s="10"/>
      <c r="C475" s="10"/>
      <c r="D475" s="11" t="n">
        <f aca="false">IF(C475-B475&gt;0,C475-((C475-B475)*0.38),C475+((B475-C475)*0.38))</f>
        <v>0</v>
      </c>
      <c r="E475" s="12" t="n">
        <f aca="false">IF(C475-B475&gt;0,C475-((C475-B475)*0.5),C475+((B475-C475)*0.5))</f>
        <v>0</v>
      </c>
      <c r="F475" s="13" t="n">
        <f aca="false">IF(C475-B475&gt;0,C475-((C475-B475)*0.62),C475+((B475-C475)*0.62))</f>
        <v>0</v>
      </c>
      <c r="G475" s="10" t="n">
        <f aca="false">IF(C475-B475&gt;0,C475-((C475-B475)*1),C475+((B475-C475)*1))</f>
        <v>0</v>
      </c>
    </row>
    <row r="476" customFormat="false" ht="16.5" hidden="false" customHeight="false" outlineLevel="0" collapsed="false">
      <c r="B476" s="10"/>
      <c r="C476" s="10"/>
      <c r="D476" s="11" t="n">
        <f aca="false">IF(C476-B476&gt;0,C476-((C476-B476)*0.38),C476+((B476-C476)*0.38))</f>
        <v>0</v>
      </c>
      <c r="E476" s="12" t="n">
        <f aca="false">IF(C476-B476&gt;0,C476-((C476-B476)*0.5),C476+((B476-C476)*0.5))</f>
        <v>0</v>
      </c>
      <c r="F476" s="13" t="n">
        <f aca="false">IF(C476-B476&gt;0,C476-((C476-B476)*0.62),C476+((B476-C476)*0.62))</f>
        <v>0</v>
      </c>
      <c r="G476" s="10" t="n">
        <f aca="false">IF(C476-B476&gt;0,C476-((C476-B476)*1),C476+((B476-C476)*1))</f>
        <v>0</v>
      </c>
    </row>
    <row r="477" customFormat="false" ht="16.5" hidden="false" customHeight="false" outlineLevel="0" collapsed="false">
      <c r="B477" s="10"/>
      <c r="C477" s="10"/>
      <c r="D477" s="11" t="n">
        <f aca="false">IF(C477-B477&gt;0,C477-((C477-B477)*0.38),C477+((B477-C477)*0.38))</f>
        <v>0</v>
      </c>
      <c r="E477" s="12" t="n">
        <f aca="false">IF(C477-B477&gt;0,C477-((C477-B477)*0.5),C477+((B477-C477)*0.5))</f>
        <v>0</v>
      </c>
      <c r="F477" s="13" t="n">
        <f aca="false">IF(C477-B477&gt;0,C477-((C477-B477)*0.62),C477+((B477-C477)*0.62))</f>
        <v>0</v>
      </c>
      <c r="G477" s="10" t="n">
        <f aca="false">IF(C477-B477&gt;0,C477-((C477-B477)*1),C477+((B477-C477)*1))</f>
        <v>0</v>
      </c>
    </row>
    <row r="478" customFormat="false" ht="16.5" hidden="false" customHeight="false" outlineLevel="0" collapsed="false">
      <c r="B478" s="10"/>
      <c r="C478" s="10"/>
      <c r="D478" s="11" t="n">
        <f aca="false">IF(C478-B478&gt;0,C478-((C478-B478)*0.38),C478+((B478-C478)*0.38))</f>
        <v>0</v>
      </c>
      <c r="E478" s="12" t="n">
        <f aca="false">IF(C478-B478&gt;0,C478-((C478-B478)*0.5),C478+((B478-C478)*0.5))</f>
        <v>0</v>
      </c>
      <c r="F478" s="13" t="n">
        <f aca="false">IF(C478-B478&gt;0,C478-((C478-B478)*0.62),C478+((B478-C478)*0.62))</f>
        <v>0</v>
      </c>
      <c r="G478" s="10" t="n">
        <f aca="false">IF(C478-B478&gt;0,C478-((C478-B478)*1),C478+((B478-C478)*1))</f>
        <v>0</v>
      </c>
    </row>
    <row r="479" customFormat="false" ht="16.5" hidden="false" customHeight="false" outlineLevel="0" collapsed="false">
      <c r="B479" s="10"/>
      <c r="C479" s="10"/>
      <c r="D479" s="11" t="n">
        <f aca="false">IF(C479-B479&gt;0,C479-((C479-B479)*0.38),C479+((B479-C479)*0.38))</f>
        <v>0</v>
      </c>
      <c r="E479" s="12" t="n">
        <f aca="false">IF(C479-B479&gt;0,C479-((C479-B479)*0.5),C479+((B479-C479)*0.5))</f>
        <v>0</v>
      </c>
      <c r="F479" s="13" t="n">
        <f aca="false">IF(C479-B479&gt;0,C479-((C479-B479)*0.62),C479+((B479-C479)*0.62))</f>
        <v>0</v>
      </c>
      <c r="G479" s="10" t="n">
        <f aca="false">IF(C479-B479&gt;0,C479-((C479-B479)*1),C479+((B479-C479)*1))</f>
        <v>0</v>
      </c>
    </row>
    <row r="480" customFormat="false" ht="16.5" hidden="false" customHeight="false" outlineLevel="0" collapsed="false">
      <c r="B480" s="10"/>
      <c r="C480" s="10"/>
      <c r="D480" s="11" t="n">
        <f aca="false">IF(C480-B480&gt;0,C480-((C480-B480)*0.38),C480+((B480-C480)*0.38))</f>
        <v>0</v>
      </c>
      <c r="E480" s="12" t="n">
        <f aca="false">IF(C480-B480&gt;0,C480-((C480-B480)*0.5),C480+((B480-C480)*0.5))</f>
        <v>0</v>
      </c>
      <c r="F480" s="13" t="n">
        <f aca="false">IF(C480-B480&gt;0,C480-((C480-B480)*0.62),C480+((B480-C480)*0.62))</f>
        <v>0</v>
      </c>
      <c r="G480" s="10" t="n">
        <f aca="false">IF(C480-B480&gt;0,C480-((C480-B480)*1),C480+((B480-C480)*1))</f>
        <v>0</v>
      </c>
    </row>
    <row r="481" customFormat="false" ht="16.5" hidden="false" customHeight="false" outlineLevel="0" collapsed="false">
      <c r="B481" s="10"/>
      <c r="C481" s="10"/>
      <c r="D481" s="11" t="n">
        <f aca="false">IF(C481-B481&gt;0,C481-((C481-B481)*0.38),C481+((B481-C481)*0.38))</f>
        <v>0</v>
      </c>
      <c r="E481" s="12" t="n">
        <f aca="false">IF(C481-B481&gt;0,C481-((C481-B481)*0.5),C481+((B481-C481)*0.5))</f>
        <v>0</v>
      </c>
      <c r="F481" s="13" t="n">
        <f aca="false">IF(C481-B481&gt;0,C481-((C481-B481)*0.62),C481+((B481-C481)*0.62))</f>
        <v>0</v>
      </c>
      <c r="G481" s="10" t="n">
        <f aca="false">IF(C481-B481&gt;0,C481-((C481-B481)*1),C481+((B481-C481)*1))</f>
        <v>0</v>
      </c>
    </row>
    <row r="482" customFormat="false" ht="16.5" hidden="false" customHeight="false" outlineLevel="0" collapsed="false">
      <c r="B482" s="10"/>
      <c r="C482" s="10"/>
      <c r="D482" s="11" t="n">
        <f aca="false">IF(C482-B482&gt;0,C482-((C482-B482)*0.38),C482+((B482-C482)*0.38))</f>
        <v>0</v>
      </c>
      <c r="E482" s="12" t="n">
        <f aca="false">IF(C482-B482&gt;0,C482-((C482-B482)*0.5),C482+((B482-C482)*0.5))</f>
        <v>0</v>
      </c>
      <c r="F482" s="13" t="n">
        <f aca="false">IF(C482-B482&gt;0,C482-((C482-B482)*0.62),C482+((B482-C482)*0.62))</f>
        <v>0</v>
      </c>
      <c r="G482" s="10" t="n">
        <f aca="false">IF(C482-B482&gt;0,C482-((C482-B482)*1),C482+((B482-C482)*1))</f>
        <v>0</v>
      </c>
    </row>
    <row r="483" customFormat="false" ht="16.5" hidden="false" customHeight="false" outlineLevel="0" collapsed="false">
      <c r="B483" s="10"/>
      <c r="C483" s="10"/>
      <c r="D483" s="11" t="n">
        <f aca="false">IF(C483-B483&gt;0,C483-((C483-B483)*0.38),C483+((B483-C483)*0.38))</f>
        <v>0</v>
      </c>
      <c r="E483" s="12" t="n">
        <f aca="false">IF(C483-B483&gt;0,C483-((C483-B483)*0.5),C483+((B483-C483)*0.5))</f>
        <v>0</v>
      </c>
      <c r="F483" s="13" t="n">
        <f aca="false">IF(C483-B483&gt;0,C483-((C483-B483)*0.62),C483+((B483-C483)*0.62))</f>
        <v>0</v>
      </c>
      <c r="G483" s="10" t="n">
        <f aca="false">IF(C483-B483&gt;0,C483-((C483-B483)*1),C483+((B483-C483)*1))</f>
        <v>0</v>
      </c>
    </row>
    <row r="484" customFormat="false" ht="16.5" hidden="false" customHeight="false" outlineLevel="0" collapsed="false">
      <c r="B484" s="10"/>
      <c r="C484" s="10"/>
      <c r="D484" s="11" t="n">
        <f aca="false">IF(C484-B484&gt;0,C484-((C484-B484)*0.38),C484+((B484-C484)*0.38))</f>
        <v>0</v>
      </c>
      <c r="E484" s="12" t="n">
        <f aca="false">IF(C484-B484&gt;0,C484-((C484-B484)*0.5),C484+((B484-C484)*0.5))</f>
        <v>0</v>
      </c>
      <c r="F484" s="13" t="n">
        <f aca="false">IF(C484-B484&gt;0,C484-((C484-B484)*0.62),C484+((B484-C484)*0.62))</f>
        <v>0</v>
      </c>
      <c r="G484" s="10" t="n">
        <f aca="false">IF(C484-B484&gt;0,C484-((C484-B484)*1),C484+((B484-C484)*1))</f>
        <v>0</v>
      </c>
    </row>
    <row r="485" customFormat="false" ht="16.5" hidden="false" customHeight="false" outlineLevel="0" collapsed="false">
      <c r="B485" s="10"/>
      <c r="C485" s="10"/>
      <c r="D485" s="11" t="n">
        <f aca="false">IF(C485-B485&gt;0,C485-((C485-B485)*0.38),C485+((B485-C485)*0.38))</f>
        <v>0</v>
      </c>
      <c r="E485" s="12" t="n">
        <f aca="false">IF(C485-B485&gt;0,C485-((C485-B485)*0.5),C485+((B485-C485)*0.5))</f>
        <v>0</v>
      </c>
      <c r="F485" s="13" t="n">
        <f aca="false">IF(C485-B485&gt;0,C485-((C485-B485)*0.62),C485+((B485-C485)*0.62))</f>
        <v>0</v>
      </c>
      <c r="G485" s="10" t="n">
        <f aca="false">IF(C485-B485&gt;0,C485-((C485-B485)*1),C485+((B485-C485)*1))</f>
        <v>0</v>
      </c>
    </row>
    <row r="486" customFormat="false" ht="16.5" hidden="false" customHeight="false" outlineLevel="0" collapsed="false">
      <c r="B486" s="10"/>
      <c r="C486" s="10"/>
      <c r="D486" s="11" t="n">
        <f aca="false">IF(C486-B486&gt;0,C486-((C486-B486)*0.38),C486+((B486-C486)*0.38))</f>
        <v>0</v>
      </c>
      <c r="E486" s="12" t="n">
        <f aca="false">IF(C486-B486&gt;0,C486-((C486-B486)*0.5),C486+((B486-C486)*0.5))</f>
        <v>0</v>
      </c>
      <c r="F486" s="13" t="n">
        <f aca="false">IF(C486-B486&gt;0,C486-((C486-B486)*0.62),C486+((B486-C486)*0.62))</f>
        <v>0</v>
      </c>
      <c r="G486" s="10" t="n">
        <f aca="false">IF(C486-B486&gt;0,C486-((C486-B486)*1),C486+((B486-C486)*1))</f>
        <v>0</v>
      </c>
    </row>
    <row r="487" customFormat="false" ht="16.5" hidden="false" customHeight="false" outlineLevel="0" collapsed="false">
      <c r="B487" s="10"/>
      <c r="C487" s="10"/>
      <c r="D487" s="11" t="n">
        <f aca="false">IF(C487-B487&gt;0,C487-((C487-B487)*0.38),C487+((B487-C487)*0.38))</f>
        <v>0</v>
      </c>
      <c r="E487" s="12" t="n">
        <f aca="false">IF(C487-B487&gt;0,C487-((C487-B487)*0.5),C487+((B487-C487)*0.5))</f>
        <v>0</v>
      </c>
      <c r="F487" s="13" t="n">
        <f aca="false">IF(C487-B487&gt;0,C487-((C487-B487)*0.62),C487+((B487-C487)*0.62))</f>
        <v>0</v>
      </c>
      <c r="G487" s="10" t="n">
        <f aca="false">IF(C487-B487&gt;0,C487-((C487-B487)*1),C487+((B487-C487)*1))</f>
        <v>0</v>
      </c>
    </row>
    <row r="488" customFormat="false" ht="16.5" hidden="false" customHeight="false" outlineLevel="0" collapsed="false">
      <c r="B488" s="10"/>
      <c r="C488" s="10"/>
      <c r="D488" s="11" t="n">
        <f aca="false">IF(C488-B488&gt;0,C488-((C488-B488)*0.38),C488+((B488-C488)*0.38))</f>
        <v>0</v>
      </c>
      <c r="E488" s="12" t="n">
        <f aca="false">IF(C488-B488&gt;0,C488-((C488-B488)*0.5),C488+((B488-C488)*0.5))</f>
        <v>0</v>
      </c>
      <c r="F488" s="13" t="n">
        <f aca="false">IF(C488-B488&gt;0,C488-((C488-B488)*0.62),C488+((B488-C488)*0.62))</f>
        <v>0</v>
      </c>
      <c r="G488" s="10" t="n">
        <f aca="false">IF(C488-B488&gt;0,C488-((C488-B488)*1),C488+((B488-C488)*1))</f>
        <v>0</v>
      </c>
    </row>
    <row r="489" customFormat="false" ht="16.5" hidden="false" customHeight="false" outlineLevel="0" collapsed="false">
      <c r="B489" s="10"/>
      <c r="C489" s="10"/>
      <c r="D489" s="11" t="n">
        <f aca="false">IF(C489-B489&gt;0,C489-((C489-B489)*0.38),C489+((B489-C489)*0.38))</f>
        <v>0</v>
      </c>
      <c r="E489" s="12" t="n">
        <f aca="false">IF(C489-B489&gt;0,C489-((C489-B489)*0.5),C489+((B489-C489)*0.5))</f>
        <v>0</v>
      </c>
      <c r="F489" s="13" t="n">
        <f aca="false">IF(C489-B489&gt;0,C489-((C489-B489)*0.62),C489+((B489-C489)*0.62))</f>
        <v>0</v>
      </c>
      <c r="G489" s="10" t="n">
        <f aca="false">IF(C489-B489&gt;0,C489-((C489-B489)*1),C489+((B489-C489)*1))</f>
        <v>0</v>
      </c>
    </row>
    <row r="490" customFormat="false" ht="16.5" hidden="false" customHeight="false" outlineLevel="0" collapsed="false">
      <c r="B490" s="10"/>
      <c r="C490" s="10"/>
      <c r="D490" s="11" t="n">
        <f aca="false">IF(C490-B490&gt;0,C490-((C490-B490)*0.38),C490+((B490-C490)*0.38))</f>
        <v>0</v>
      </c>
      <c r="E490" s="12" t="n">
        <f aca="false">IF(C490-B490&gt;0,C490-((C490-B490)*0.5),C490+((B490-C490)*0.5))</f>
        <v>0</v>
      </c>
      <c r="F490" s="13" t="n">
        <f aca="false">IF(C490-B490&gt;0,C490-((C490-B490)*0.62),C490+((B490-C490)*0.62))</f>
        <v>0</v>
      </c>
      <c r="G490" s="10" t="n">
        <f aca="false">IF(C490-B490&gt;0,C490-((C490-B490)*1),C490+((B490-C490)*1))</f>
        <v>0</v>
      </c>
    </row>
    <row r="491" customFormat="false" ht="16.5" hidden="false" customHeight="false" outlineLevel="0" collapsed="false">
      <c r="B491" s="10"/>
      <c r="C491" s="10"/>
      <c r="D491" s="11" t="n">
        <f aca="false">IF(C491-B491&gt;0,C491-((C491-B491)*0.38),C491+((B491-C491)*0.38))</f>
        <v>0</v>
      </c>
      <c r="E491" s="12" t="n">
        <f aca="false">IF(C491-B491&gt;0,C491-((C491-B491)*0.5),C491+((B491-C491)*0.5))</f>
        <v>0</v>
      </c>
      <c r="F491" s="13" t="n">
        <f aca="false">IF(C491-B491&gt;0,C491-((C491-B491)*0.62),C491+((B491-C491)*0.62))</f>
        <v>0</v>
      </c>
      <c r="G491" s="10" t="n">
        <f aca="false">IF(C491-B491&gt;0,C491-((C491-B491)*1),C491+((B491-C491)*1))</f>
        <v>0</v>
      </c>
    </row>
    <row r="492" customFormat="false" ht="16.5" hidden="false" customHeight="false" outlineLevel="0" collapsed="false">
      <c r="B492" s="10"/>
      <c r="C492" s="10"/>
      <c r="D492" s="11" t="n">
        <f aca="false">IF(C492-B492&gt;0,C492-((C492-B492)*0.38),C492+((B492-C492)*0.38))</f>
        <v>0</v>
      </c>
      <c r="E492" s="12" t="n">
        <f aca="false">IF(C492-B492&gt;0,C492-((C492-B492)*0.5),C492+((B492-C492)*0.5))</f>
        <v>0</v>
      </c>
      <c r="F492" s="13" t="n">
        <f aca="false">IF(C492-B492&gt;0,C492-((C492-B492)*0.62),C492+((B492-C492)*0.62))</f>
        <v>0</v>
      </c>
      <c r="G492" s="10" t="n">
        <f aca="false">IF(C492-B492&gt;0,C492-((C492-B492)*1),C492+((B492-C492)*1))</f>
        <v>0</v>
      </c>
    </row>
    <row r="493" customFormat="false" ht="16.5" hidden="false" customHeight="false" outlineLevel="0" collapsed="false">
      <c r="B493" s="10"/>
      <c r="C493" s="10"/>
      <c r="D493" s="11" t="n">
        <f aca="false">IF(C493-B493&gt;0,C493-((C493-B493)*0.38),C493+((B493-C493)*0.38))</f>
        <v>0</v>
      </c>
      <c r="E493" s="12" t="n">
        <f aca="false">IF(C493-B493&gt;0,C493-((C493-B493)*0.5),C493+((B493-C493)*0.5))</f>
        <v>0</v>
      </c>
      <c r="F493" s="13" t="n">
        <f aca="false">IF(C493-B493&gt;0,C493-((C493-B493)*0.62),C493+((B493-C493)*0.62))</f>
        <v>0</v>
      </c>
      <c r="G493" s="10" t="n">
        <f aca="false">IF(C493-B493&gt;0,C493-((C493-B493)*1),C493+((B493-C493)*1))</f>
        <v>0</v>
      </c>
    </row>
    <row r="494" customFormat="false" ht="16.5" hidden="false" customHeight="false" outlineLevel="0" collapsed="false">
      <c r="B494" s="10"/>
      <c r="C494" s="10"/>
      <c r="D494" s="11" t="n">
        <f aca="false">IF(C494-B494&gt;0,C494-((C494-B494)*0.38),C494+((B494-C494)*0.38))</f>
        <v>0</v>
      </c>
      <c r="E494" s="12" t="n">
        <f aca="false">IF(C494-B494&gt;0,C494-((C494-B494)*0.5),C494+((B494-C494)*0.5))</f>
        <v>0</v>
      </c>
      <c r="F494" s="13" t="n">
        <f aca="false">IF(C494-B494&gt;0,C494-((C494-B494)*0.62),C494+((B494-C494)*0.62))</f>
        <v>0</v>
      </c>
      <c r="G494" s="10" t="n">
        <f aca="false">IF(C494-B494&gt;0,C494-((C494-B494)*1),C494+((B494-C494)*1))</f>
        <v>0</v>
      </c>
    </row>
    <row r="495" customFormat="false" ht="16.5" hidden="false" customHeight="false" outlineLevel="0" collapsed="false">
      <c r="B495" s="10"/>
      <c r="C495" s="10"/>
      <c r="D495" s="11" t="n">
        <f aca="false">IF(C495-B495&gt;0,C495-((C495-B495)*0.38),C495+((B495-C495)*0.38))</f>
        <v>0</v>
      </c>
      <c r="E495" s="12" t="n">
        <f aca="false">IF(C495-B495&gt;0,C495-((C495-B495)*0.5),C495+((B495-C495)*0.5))</f>
        <v>0</v>
      </c>
      <c r="F495" s="13" t="n">
        <f aca="false">IF(C495-B495&gt;0,C495-((C495-B495)*0.62),C495+((B495-C495)*0.62))</f>
        <v>0</v>
      </c>
      <c r="G495" s="10" t="n">
        <f aca="false">IF(C495-B495&gt;0,C495-((C495-B495)*1),C495+((B495-C495)*1))</f>
        <v>0</v>
      </c>
    </row>
    <row r="496" customFormat="false" ht="16.5" hidden="false" customHeight="false" outlineLevel="0" collapsed="false">
      <c r="B496" s="10"/>
      <c r="C496" s="10"/>
      <c r="D496" s="11" t="n">
        <f aca="false">IF(C496-B496&gt;0,C496-((C496-B496)*0.38),C496+((B496-C496)*0.38))</f>
        <v>0</v>
      </c>
      <c r="E496" s="12" t="n">
        <f aca="false">IF(C496-B496&gt;0,C496-((C496-B496)*0.5),C496+((B496-C496)*0.5))</f>
        <v>0</v>
      </c>
      <c r="F496" s="13" t="n">
        <f aca="false">IF(C496-B496&gt;0,C496-((C496-B496)*0.62),C496+((B496-C496)*0.62))</f>
        <v>0</v>
      </c>
      <c r="G496" s="10" t="n">
        <f aca="false">IF(C496-B496&gt;0,C496-((C496-B496)*1),C496+((B496-C496)*1))</f>
        <v>0</v>
      </c>
    </row>
    <row r="497" customFormat="false" ht="16.5" hidden="false" customHeight="false" outlineLevel="0" collapsed="false">
      <c r="B497" s="10"/>
      <c r="C497" s="10"/>
      <c r="D497" s="11" t="n">
        <f aca="false">IF(C497-B497&gt;0,C497-((C497-B497)*0.38),C497+((B497-C497)*0.38))</f>
        <v>0</v>
      </c>
      <c r="E497" s="12" t="n">
        <f aca="false">IF(C497-B497&gt;0,C497-((C497-B497)*0.5),C497+((B497-C497)*0.5))</f>
        <v>0</v>
      </c>
      <c r="F497" s="13" t="n">
        <f aca="false">IF(C497-B497&gt;0,C497-((C497-B497)*0.62),C497+((B497-C497)*0.62))</f>
        <v>0</v>
      </c>
      <c r="G497" s="10" t="n">
        <f aca="false">IF(C497-B497&gt;0,C497-((C497-B497)*1),C497+((B497-C497)*1))</f>
        <v>0</v>
      </c>
    </row>
    <row r="498" customFormat="false" ht="16.5" hidden="false" customHeight="false" outlineLevel="0" collapsed="false">
      <c r="B498" s="10"/>
      <c r="C498" s="10"/>
      <c r="D498" s="11" t="n">
        <f aca="false">IF(C498-B498&gt;0,C498-((C498-B498)*0.38),C498+((B498-C498)*0.38))</f>
        <v>0</v>
      </c>
      <c r="E498" s="12" t="n">
        <f aca="false">IF(C498-B498&gt;0,C498-((C498-B498)*0.5),C498+((B498-C498)*0.5))</f>
        <v>0</v>
      </c>
      <c r="F498" s="13" t="n">
        <f aca="false">IF(C498-B498&gt;0,C498-((C498-B498)*0.62),C498+((B498-C498)*0.62))</f>
        <v>0</v>
      </c>
      <c r="G498" s="10" t="n">
        <f aca="false">IF(C498-B498&gt;0,C498-((C498-B498)*1),C498+((B498-C498)*1))</f>
        <v>0</v>
      </c>
    </row>
    <row r="499" customFormat="false" ht="16.5" hidden="false" customHeight="false" outlineLevel="0" collapsed="false">
      <c r="B499" s="10"/>
      <c r="C499" s="10"/>
      <c r="D499" s="11" t="n">
        <f aca="false">IF(C499-B499&gt;0,C499-((C499-B499)*0.38),C499+((B499-C499)*0.38))</f>
        <v>0</v>
      </c>
      <c r="E499" s="12" t="n">
        <f aca="false">IF(C499-B499&gt;0,C499-((C499-B499)*0.5),C499+((B499-C499)*0.5))</f>
        <v>0</v>
      </c>
      <c r="F499" s="13" t="n">
        <f aca="false">IF(C499-B499&gt;0,C499-((C499-B499)*0.62),C499+((B499-C499)*0.62))</f>
        <v>0</v>
      </c>
      <c r="G499" s="10" t="n">
        <f aca="false">IF(C499-B499&gt;0,C499-((C499-B499)*1),C499+((B499-C499)*1))</f>
        <v>0</v>
      </c>
    </row>
    <row r="500" customFormat="false" ht="16.5" hidden="false" customHeight="false" outlineLevel="0" collapsed="false">
      <c r="B500" s="10"/>
      <c r="C500" s="10"/>
      <c r="D500" s="11" t="n">
        <f aca="false">IF(C500-B500&gt;0,C500-((C500-B500)*0.38),C500+((B500-C500)*0.38))</f>
        <v>0</v>
      </c>
      <c r="E500" s="12" t="n">
        <f aca="false">IF(C500-B500&gt;0,C500-((C500-B500)*0.5),C500+((B500-C500)*0.5))</f>
        <v>0</v>
      </c>
      <c r="F500" s="13" t="n">
        <f aca="false">IF(C500-B500&gt;0,C500-((C500-B500)*0.62),C500+((B500-C500)*0.62))</f>
        <v>0</v>
      </c>
      <c r="G500" s="10" t="n">
        <f aca="false">IF(C500-B500&gt;0,C500-((C500-B500)*1),C500+((B500-C500)*1))</f>
        <v>0</v>
      </c>
    </row>
    <row r="501" customFormat="false" ht="16.5" hidden="false" customHeight="false" outlineLevel="0" collapsed="false">
      <c r="B501" s="10"/>
      <c r="C501" s="10"/>
      <c r="D501" s="11" t="n">
        <f aca="false">IF(C501-B501&gt;0,C501-((C501-B501)*0.38),C501+((B501-C501)*0.38))</f>
        <v>0</v>
      </c>
      <c r="E501" s="12" t="n">
        <f aca="false">IF(C501-B501&gt;0,C501-((C501-B501)*0.5),C501+((B501-C501)*0.5))</f>
        <v>0</v>
      </c>
      <c r="F501" s="13" t="n">
        <f aca="false">IF(C501-B501&gt;0,C501-((C501-B501)*0.62),C501+((B501-C501)*0.62))</f>
        <v>0</v>
      </c>
      <c r="G501" s="10" t="n">
        <f aca="false">IF(C501-B501&gt;0,C501-((C501-B501)*1),C501+((B501-C501)*1))</f>
        <v>0</v>
      </c>
    </row>
    <row r="502" customFormat="false" ht="16.5" hidden="false" customHeight="false" outlineLevel="0" collapsed="false">
      <c r="B502" s="10"/>
      <c r="C502" s="10"/>
      <c r="D502" s="11" t="n">
        <f aca="false">IF(C502-B502&gt;0,C502-((C502-B502)*0.38),C502+((B502-C502)*0.38))</f>
        <v>0</v>
      </c>
      <c r="E502" s="12" t="n">
        <f aca="false">IF(C502-B502&gt;0,C502-((C502-B502)*0.5),C502+((B502-C502)*0.5))</f>
        <v>0</v>
      </c>
      <c r="F502" s="13" t="n">
        <f aca="false">IF(C502-B502&gt;0,C502-((C502-B502)*0.62),C502+((B502-C502)*0.62))</f>
        <v>0</v>
      </c>
      <c r="G502" s="10" t="n">
        <f aca="false">IF(C502-B502&gt;0,C502-((C502-B502)*1),C502+((B502-C502)*1))</f>
        <v>0</v>
      </c>
    </row>
    <row r="503" customFormat="false" ht="16.5" hidden="false" customHeight="false" outlineLevel="0" collapsed="false">
      <c r="B503" s="10"/>
      <c r="C503" s="10"/>
      <c r="D503" s="11" t="n">
        <f aca="false">IF(C503-B503&gt;0,C503-((C503-B503)*0.38),C503+((B503-C503)*0.38))</f>
        <v>0</v>
      </c>
      <c r="E503" s="12" t="n">
        <f aca="false">IF(C503-B503&gt;0,C503-((C503-B503)*0.5),C503+((B503-C503)*0.5))</f>
        <v>0</v>
      </c>
      <c r="F503" s="13" t="n">
        <f aca="false">IF(C503-B503&gt;0,C503-((C503-B503)*0.62),C503+((B503-C503)*0.62))</f>
        <v>0</v>
      </c>
      <c r="G503" s="10" t="n">
        <f aca="false">IF(C503-B503&gt;0,C503-((C503-B503)*1),C503+((B503-C503)*1))</f>
        <v>0</v>
      </c>
    </row>
    <row r="504" customFormat="false" ht="16.5" hidden="false" customHeight="false" outlineLevel="0" collapsed="false">
      <c r="B504" s="10"/>
      <c r="C504" s="10"/>
      <c r="D504" s="11" t="n">
        <f aca="false">IF(C504-B504&gt;0,C504-((C504-B504)*0.38),C504+((B504-C504)*0.38))</f>
        <v>0</v>
      </c>
      <c r="E504" s="12" t="n">
        <f aca="false">IF(C504-B504&gt;0,C504-((C504-B504)*0.5),C504+((B504-C504)*0.5))</f>
        <v>0</v>
      </c>
      <c r="F504" s="13" t="n">
        <f aca="false">IF(C504-B504&gt;0,C504-((C504-B504)*0.62),C504+((B504-C504)*0.62))</f>
        <v>0</v>
      </c>
      <c r="G504" s="10" t="n">
        <f aca="false">IF(C504-B504&gt;0,C504-((C504-B504)*1),C504+((B504-C504)*1))</f>
        <v>0</v>
      </c>
    </row>
    <row r="505" customFormat="false" ht="16.5" hidden="false" customHeight="false" outlineLevel="0" collapsed="false">
      <c r="B505" s="10"/>
      <c r="C505" s="10"/>
      <c r="D505" s="11" t="n">
        <f aca="false">IF(C505-B505&gt;0,C505-((C505-B505)*0.38),C505+((B505-C505)*0.38))</f>
        <v>0</v>
      </c>
      <c r="E505" s="12" t="n">
        <f aca="false">IF(C505-B505&gt;0,C505-((C505-B505)*0.5),C505+((B505-C505)*0.5))</f>
        <v>0</v>
      </c>
      <c r="F505" s="13" t="n">
        <f aca="false">IF(C505-B505&gt;0,C505-((C505-B505)*0.62),C505+((B505-C505)*0.62))</f>
        <v>0</v>
      </c>
      <c r="G505" s="10" t="n">
        <f aca="false">IF(C505-B505&gt;0,C505-((C505-B505)*1),C505+((B505-C505)*1))</f>
        <v>0</v>
      </c>
    </row>
    <row r="506" customFormat="false" ht="16.5" hidden="false" customHeight="false" outlineLevel="0" collapsed="false">
      <c r="B506" s="10"/>
      <c r="C506" s="10"/>
      <c r="D506" s="11" t="n">
        <f aca="false">IF(C506-B506&gt;0,C506-((C506-B506)*0.38),C506+((B506-C506)*0.38))</f>
        <v>0</v>
      </c>
      <c r="E506" s="12" t="n">
        <f aca="false">IF(C506-B506&gt;0,C506-((C506-B506)*0.5),C506+((B506-C506)*0.5))</f>
        <v>0</v>
      </c>
      <c r="F506" s="13" t="n">
        <f aca="false">IF(C506-B506&gt;0,C506-((C506-B506)*0.62),C506+((B506-C506)*0.62))</f>
        <v>0</v>
      </c>
      <c r="G506" s="10" t="n">
        <f aca="false">IF(C506-B506&gt;0,C506-((C506-B506)*1),C506+((B506-C506)*1))</f>
        <v>0</v>
      </c>
    </row>
    <row r="507" customFormat="false" ht="16.5" hidden="false" customHeight="false" outlineLevel="0" collapsed="false">
      <c r="B507" s="10"/>
      <c r="C507" s="10"/>
      <c r="D507" s="11" t="n">
        <f aca="false">IF(C507-B507&gt;0,C507-((C507-B507)*0.38),C507+((B507-C507)*0.38))</f>
        <v>0</v>
      </c>
      <c r="E507" s="12" t="n">
        <f aca="false">IF(C507-B507&gt;0,C507-((C507-B507)*0.5),C507+((B507-C507)*0.5))</f>
        <v>0</v>
      </c>
      <c r="F507" s="13" t="n">
        <f aca="false">IF(C507-B507&gt;0,C507-((C507-B507)*0.62),C507+((B507-C507)*0.62))</f>
        <v>0</v>
      </c>
      <c r="G507" s="10" t="n">
        <f aca="false">IF(C507-B507&gt;0,C507-((C507-B507)*1),C507+((B507-C507)*1))</f>
        <v>0</v>
      </c>
    </row>
    <row r="508" customFormat="false" ht="16.5" hidden="false" customHeight="false" outlineLevel="0" collapsed="false">
      <c r="B508" s="10"/>
      <c r="C508" s="10"/>
      <c r="D508" s="11" t="n">
        <f aca="false">IF(C508-B508&gt;0,C508-((C508-B508)*0.38),C508+((B508-C508)*0.38))</f>
        <v>0</v>
      </c>
      <c r="E508" s="12" t="n">
        <f aca="false">IF(C508-B508&gt;0,C508-((C508-B508)*0.5),C508+((B508-C508)*0.5))</f>
        <v>0</v>
      </c>
      <c r="F508" s="13" t="n">
        <f aca="false">IF(C508-B508&gt;0,C508-((C508-B508)*0.62),C508+((B508-C508)*0.62))</f>
        <v>0</v>
      </c>
      <c r="G508" s="10" t="n">
        <f aca="false">IF(C508-B508&gt;0,C508-((C508-B508)*1),C508+((B508-C508)*1))</f>
        <v>0</v>
      </c>
    </row>
    <row r="509" customFormat="false" ht="16.5" hidden="false" customHeight="false" outlineLevel="0" collapsed="false">
      <c r="B509" s="10"/>
      <c r="C509" s="10"/>
      <c r="D509" s="11" t="n">
        <f aca="false">IF(C509-B509&gt;0,C509-((C509-B509)*0.38),C509+((B509-C509)*0.38))</f>
        <v>0</v>
      </c>
      <c r="E509" s="12" t="n">
        <f aca="false">IF(C509-B509&gt;0,C509-((C509-B509)*0.5),C509+((B509-C509)*0.5))</f>
        <v>0</v>
      </c>
      <c r="F509" s="13" t="n">
        <f aca="false">IF(C509-B509&gt;0,C509-((C509-B509)*0.62),C509+((B509-C509)*0.62))</f>
        <v>0</v>
      </c>
      <c r="G509" s="10" t="n">
        <f aca="false">IF(C509-B509&gt;0,C509-((C509-B509)*1),C509+((B509-C509)*1))</f>
        <v>0</v>
      </c>
    </row>
    <row r="510" customFormat="false" ht="16.5" hidden="false" customHeight="false" outlineLevel="0" collapsed="false">
      <c r="B510" s="10"/>
      <c r="C510" s="10"/>
      <c r="D510" s="11" t="n">
        <f aca="false">IF(C510-B510&gt;0,C510-((C510-B510)*0.38),C510+((B510-C510)*0.38))</f>
        <v>0</v>
      </c>
      <c r="E510" s="12" t="n">
        <f aca="false">IF(C510-B510&gt;0,C510-((C510-B510)*0.5),C510+((B510-C510)*0.5))</f>
        <v>0</v>
      </c>
      <c r="F510" s="13" t="n">
        <f aca="false">IF(C510-B510&gt;0,C510-((C510-B510)*0.62),C510+((B510-C510)*0.62))</f>
        <v>0</v>
      </c>
      <c r="G510" s="10" t="n">
        <f aca="false">IF(C510-B510&gt;0,C510-((C510-B510)*1),C510+((B510-C510)*1))</f>
        <v>0</v>
      </c>
    </row>
    <row r="511" customFormat="false" ht="16.5" hidden="false" customHeight="false" outlineLevel="0" collapsed="false">
      <c r="B511" s="10"/>
      <c r="C511" s="10"/>
      <c r="D511" s="11" t="n">
        <f aca="false">IF(C511-B511&gt;0,C511-((C511-B511)*0.38),C511+((B511-C511)*0.38))</f>
        <v>0</v>
      </c>
      <c r="E511" s="12" t="n">
        <f aca="false">IF(C511-B511&gt;0,C511-((C511-B511)*0.5),C511+((B511-C511)*0.5))</f>
        <v>0</v>
      </c>
      <c r="F511" s="13" t="n">
        <f aca="false">IF(C511-B511&gt;0,C511-((C511-B511)*0.62),C511+((B511-C511)*0.62))</f>
        <v>0</v>
      </c>
      <c r="G511" s="10" t="n">
        <f aca="false">IF(C511-B511&gt;0,C511-((C511-B511)*1),C511+((B511-C511)*1))</f>
        <v>0</v>
      </c>
    </row>
    <row r="512" customFormat="false" ht="16.5" hidden="false" customHeight="false" outlineLevel="0" collapsed="false">
      <c r="B512" s="10"/>
      <c r="C512" s="10"/>
      <c r="D512" s="11" t="n">
        <f aca="false">IF(C512-B512&gt;0,C512-((C512-B512)*0.38),C512+((B512-C512)*0.38))</f>
        <v>0</v>
      </c>
      <c r="E512" s="12" t="n">
        <f aca="false">IF(C512-B512&gt;0,C512-((C512-B512)*0.5),C512+((B512-C512)*0.5))</f>
        <v>0</v>
      </c>
      <c r="F512" s="13" t="n">
        <f aca="false">IF(C512-B512&gt;0,C512-((C512-B512)*0.62),C512+((B512-C512)*0.62))</f>
        <v>0</v>
      </c>
      <c r="G512" s="10" t="n">
        <f aca="false">IF(C512-B512&gt;0,C512-((C512-B512)*1),C512+((B512-C512)*1))</f>
        <v>0</v>
      </c>
    </row>
    <row r="513" customFormat="false" ht="16.5" hidden="false" customHeight="false" outlineLevel="0" collapsed="false">
      <c r="B513" s="10"/>
      <c r="C513" s="10"/>
      <c r="D513" s="11" t="n">
        <f aca="false">IF(C513-B513&gt;0,C513-((C513-B513)*0.38),C513+((B513-C513)*0.38))</f>
        <v>0</v>
      </c>
      <c r="E513" s="12" t="n">
        <f aca="false">IF(C513-B513&gt;0,C513-((C513-B513)*0.5),C513+((B513-C513)*0.5))</f>
        <v>0</v>
      </c>
      <c r="F513" s="13" t="n">
        <f aca="false">IF(C513-B513&gt;0,C513-((C513-B513)*0.62),C513+((B513-C513)*0.62))</f>
        <v>0</v>
      </c>
      <c r="G513" s="10" t="n">
        <f aca="false">IF(C513-B513&gt;0,C513-((C513-B513)*1),C513+((B513-C513)*1))</f>
        <v>0</v>
      </c>
    </row>
    <row r="514" customFormat="false" ht="16.5" hidden="false" customHeight="false" outlineLevel="0" collapsed="false">
      <c r="B514" s="10"/>
      <c r="C514" s="10"/>
      <c r="D514" s="11" t="n">
        <f aca="false">IF(C514-B514&gt;0,C514-((C514-B514)*0.38),C514+((B514-C514)*0.38))</f>
        <v>0</v>
      </c>
      <c r="E514" s="12" t="n">
        <f aca="false">IF(C514-B514&gt;0,C514-((C514-B514)*0.5),C514+((B514-C514)*0.5))</f>
        <v>0</v>
      </c>
      <c r="F514" s="13" t="n">
        <f aca="false">IF(C514-B514&gt;0,C514-((C514-B514)*0.62),C514+((B514-C514)*0.62))</f>
        <v>0</v>
      </c>
      <c r="G514" s="10" t="n">
        <f aca="false">IF(C514-B514&gt;0,C514-((C514-B514)*1),C514+((B514-C514)*1))</f>
        <v>0</v>
      </c>
    </row>
    <row r="515" customFormat="false" ht="16.5" hidden="false" customHeight="false" outlineLevel="0" collapsed="false">
      <c r="B515" s="10"/>
      <c r="C515" s="10"/>
      <c r="D515" s="11" t="n">
        <f aca="false">IF(C515-B515&gt;0,C515-((C515-B515)*0.38),C515+((B515-C515)*0.38))</f>
        <v>0</v>
      </c>
      <c r="E515" s="12" t="n">
        <f aca="false">IF(C515-B515&gt;0,C515-((C515-B515)*0.5),C515+((B515-C515)*0.5))</f>
        <v>0</v>
      </c>
      <c r="F515" s="13" t="n">
        <f aca="false">IF(C515-B515&gt;0,C515-((C515-B515)*0.62),C515+((B515-C515)*0.62))</f>
        <v>0</v>
      </c>
      <c r="G515" s="10" t="n">
        <f aca="false">IF(C515-B515&gt;0,C515-((C515-B515)*1),C515+((B515-C515)*1))</f>
        <v>0</v>
      </c>
    </row>
    <row r="516" customFormat="false" ht="16.5" hidden="false" customHeight="false" outlineLevel="0" collapsed="false">
      <c r="B516" s="10"/>
      <c r="C516" s="10"/>
      <c r="D516" s="11" t="n">
        <f aca="false">IF(C516-B516&gt;0,C516-((C516-B516)*0.38),C516+((B516-C516)*0.38))</f>
        <v>0</v>
      </c>
      <c r="E516" s="12" t="n">
        <f aca="false">IF(C516-B516&gt;0,C516-((C516-B516)*0.5),C516+((B516-C516)*0.5))</f>
        <v>0</v>
      </c>
      <c r="F516" s="13" t="n">
        <f aca="false">IF(C516-B516&gt;0,C516-((C516-B516)*0.62),C516+((B516-C516)*0.62))</f>
        <v>0</v>
      </c>
      <c r="G516" s="10" t="n">
        <f aca="false">IF(C516-B516&gt;0,C516-((C516-B516)*1),C516+((B516-C516)*1))</f>
        <v>0</v>
      </c>
    </row>
    <row r="517" customFormat="false" ht="16.5" hidden="false" customHeight="false" outlineLevel="0" collapsed="false">
      <c r="B517" s="10"/>
      <c r="C517" s="10"/>
      <c r="D517" s="11" t="n">
        <f aca="false">IF(C517-B517&gt;0,C517-((C517-B517)*0.38),C517+((B517-C517)*0.38))</f>
        <v>0</v>
      </c>
      <c r="E517" s="12" t="n">
        <f aca="false">IF(C517-B517&gt;0,C517-((C517-B517)*0.5),C517+((B517-C517)*0.5))</f>
        <v>0</v>
      </c>
      <c r="F517" s="13" t="n">
        <f aca="false">IF(C517-B517&gt;0,C517-((C517-B517)*0.62),C517+((B517-C517)*0.62))</f>
        <v>0</v>
      </c>
      <c r="G517" s="10" t="n">
        <f aca="false">IF(C517-B517&gt;0,C517-((C517-B517)*1),C517+((B517-C517)*1))</f>
        <v>0</v>
      </c>
    </row>
    <row r="518" customFormat="false" ht="16.5" hidden="false" customHeight="false" outlineLevel="0" collapsed="false">
      <c r="B518" s="10"/>
      <c r="C518" s="10"/>
      <c r="D518" s="11" t="n">
        <f aca="false">IF(C518-B518&gt;0,C518-((C518-B518)*0.38),C518+((B518-C518)*0.38))</f>
        <v>0</v>
      </c>
      <c r="E518" s="12" t="n">
        <f aca="false">IF(C518-B518&gt;0,C518-((C518-B518)*0.5),C518+((B518-C518)*0.5))</f>
        <v>0</v>
      </c>
      <c r="F518" s="13" t="n">
        <f aca="false">IF(C518-B518&gt;0,C518-((C518-B518)*0.62),C518+((B518-C518)*0.62))</f>
        <v>0</v>
      </c>
      <c r="G518" s="10" t="n">
        <f aca="false">IF(C518-B518&gt;0,C518-((C518-B518)*1),C518+((B518-C518)*1))</f>
        <v>0</v>
      </c>
    </row>
    <row r="519" customFormat="false" ht="16.5" hidden="false" customHeight="false" outlineLevel="0" collapsed="false">
      <c r="B519" s="10"/>
      <c r="C519" s="10"/>
      <c r="D519" s="11" t="n">
        <f aca="false">IF(C519-B519&gt;0,C519-((C519-B519)*0.38),C519+((B519-C519)*0.38))</f>
        <v>0</v>
      </c>
      <c r="E519" s="12" t="n">
        <f aca="false">IF(C519-B519&gt;0,C519-((C519-B519)*0.5),C519+((B519-C519)*0.5))</f>
        <v>0</v>
      </c>
      <c r="F519" s="13" t="n">
        <f aca="false">IF(C519-B519&gt;0,C519-((C519-B519)*0.62),C519+((B519-C519)*0.62))</f>
        <v>0</v>
      </c>
      <c r="G519" s="10" t="n">
        <f aca="false">IF(C519-B519&gt;0,C519-((C519-B519)*1),C519+((B519-C519)*1))</f>
        <v>0</v>
      </c>
    </row>
    <row r="520" customFormat="false" ht="16.5" hidden="false" customHeight="false" outlineLevel="0" collapsed="false">
      <c r="B520" s="10"/>
      <c r="C520" s="10"/>
      <c r="D520" s="11" t="n">
        <f aca="false">IF(C520-B520&gt;0,C520-((C520-B520)*0.38),C520+((B520-C520)*0.38))</f>
        <v>0</v>
      </c>
      <c r="E520" s="12" t="n">
        <f aca="false">IF(C520-B520&gt;0,C520-((C520-B520)*0.5),C520+((B520-C520)*0.5))</f>
        <v>0</v>
      </c>
      <c r="F520" s="13" t="n">
        <f aca="false">IF(C520-B520&gt;0,C520-((C520-B520)*0.62),C520+((B520-C520)*0.62))</f>
        <v>0</v>
      </c>
      <c r="G520" s="10" t="n">
        <f aca="false">IF(C520-B520&gt;0,C520-((C520-B520)*1),C520+((B520-C520)*1))</f>
        <v>0</v>
      </c>
    </row>
    <row r="521" customFormat="false" ht="16.5" hidden="false" customHeight="false" outlineLevel="0" collapsed="false">
      <c r="B521" s="10"/>
      <c r="C521" s="10"/>
      <c r="D521" s="11" t="n">
        <f aca="false">IF(C521-B521&gt;0,C521-((C521-B521)*0.38),C521+((B521-C521)*0.38))</f>
        <v>0</v>
      </c>
      <c r="E521" s="12" t="n">
        <f aca="false">IF(C521-B521&gt;0,C521-((C521-B521)*0.5),C521+((B521-C521)*0.5))</f>
        <v>0</v>
      </c>
      <c r="F521" s="13" t="n">
        <f aca="false">IF(C521-B521&gt;0,C521-((C521-B521)*0.62),C521+((B521-C521)*0.62))</f>
        <v>0</v>
      </c>
      <c r="G521" s="10" t="n">
        <f aca="false">IF(C521-B521&gt;0,C521-((C521-B521)*1),C521+((B521-C521)*1))</f>
        <v>0</v>
      </c>
    </row>
    <row r="522" customFormat="false" ht="16.5" hidden="false" customHeight="false" outlineLevel="0" collapsed="false">
      <c r="B522" s="10"/>
      <c r="C522" s="10"/>
      <c r="D522" s="11" t="n">
        <f aca="false">IF(C522-B522&gt;0,C522-((C522-B522)*0.38),C522+((B522-C522)*0.38))</f>
        <v>0</v>
      </c>
      <c r="E522" s="12" t="n">
        <f aca="false">IF(C522-B522&gt;0,C522-((C522-B522)*0.5),C522+((B522-C522)*0.5))</f>
        <v>0</v>
      </c>
      <c r="F522" s="13" t="n">
        <f aca="false">IF(C522-B522&gt;0,C522-((C522-B522)*0.62),C522+((B522-C522)*0.62))</f>
        <v>0</v>
      </c>
      <c r="G522" s="10" t="n">
        <f aca="false">IF(C522-B522&gt;0,C522-((C522-B522)*1),C522+((B522-C522)*1))</f>
        <v>0</v>
      </c>
    </row>
    <row r="523" customFormat="false" ht="16.5" hidden="false" customHeight="false" outlineLevel="0" collapsed="false">
      <c r="B523" s="10"/>
      <c r="C523" s="10"/>
      <c r="D523" s="11" t="n">
        <f aca="false">IF(C523-B523&gt;0,C523-((C523-B523)*0.38),C523+((B523-C523)*0.38))</f>
        <v>0</v>
      </c>
      <c r="E523" s="12" t="n">
        <f aca="false">IF(C523-B523&gt;0,C523-((C523-B523)*0.5),C523+((B523-C523)*0.5))</f>
        <v>0</v>
      </c>
      <c r="F523" s="13" t="n">
        <f aca="false">IF(C523-B523&gt;0,C523-((C523-B523)*0.62),C523+((B523-C523)*0.62))</f>
        <v>0</v>
      </c>
      <c r="G523" s="10" t="n">
        <f aca="false">IF(C523-B523&gt;0,C523-((C523-B523)*1),C523+((B523-C523)*1))</f>
        <v>0</v>
      </c>
    </row>
    <row r="524" customFormat="false" ht="16.5" hidden="false" customHeight="false" outlineLevel="0" collapsed="false">
      <c r="B524" s="10"/>
      <c r="C524" s="10"/>
      <c r="D524" s="11" t="n">
        <f aca="false">IF(C524-B524&gt;0,C524-((C524-B524)*0.38),C524+((B524-C524)*0.38))</f>
        <v>0</v>
      </c>
      <c r="E524" s="12" t="n">
        <f aca="false">IF(C524-B524&gt;0,C524-((C524-B524)*0.5),C524+((B524-C524)*0.5))</f>
        <v>0</v>
      </c>
      <c r="F524" s="13" t="n">
        <f aca="false">IF(C524-B524&gt;0,C524-((C524-B524)*0.62),C524+((B524-C524)*0.62))</f>
        <v>0</v>
      </c>
      <c r="G524" s="10" t="n">
        <f aca="false">IF(C524-B524&gt;0,C524-((C524-B524)*1),C524+((B524-C524)*1))</f>
        <v>0</v>
      </c>
    </row>
    <row r="525" customFormat="false" ht="16.5" hidden="false" customHeight="false" outlineLevel="0" collapsed="false">
      <c r="B525" s="10"/>
      <c r="C525" s="10"/>
      <c r="D525" s="11" t="n">
        <f aca="false">IF(C525-B525&gt;0,C525-((C525-B525)*0.38),C525+((B525-C525)*0.38))</f>
        <v>0</v>
      </c>
      <c r="E525" s="12" t="n">
        <f aca="false">IF(C525-B525&gt;0,C525-((C525-B525)*0.5),C525+((B525-C525)*0.5))</f>
        <v>0</v>
      </c>
      <c r="F525" s="13" t="n">
        <f aca="false">IF(C525-B525&gt;0,C525-((C525-B525)*0.62),C525+((B525-C525)*0.62))</f>
        <v>0</v>
      </c>
      <c r="G525" s="10" t="n">
        <f aca="false">IF(C525-B525&gt;0,C525-((C525-B525)*1),C525+((B525-C525)*1))</f>
        <v>0</v>
      </c>
    </row>
    <row r="526" customFormat="false" ht="16.5" hidden="false" customHeight="false" outlineLevel="0" collapsed="false">
      <c r="B526" s="10"/>
      <c r="C526" s="10"/>
      <c r="D526" s="11" t="n">
        <f aca="false">IF(C526-B526&gt;0,C526-((C526-B526)*0.38),C526+((B526-C526)*0.38))</f>
        <v>0</v>
      </c>
      <c r="E526" s="12" t="n">
        <f aca="false">IF(C526-B526&gt;0,C526-((C526-B526)*0.5),C526+((B526-C526)*0.5))</f>
        <v>0</v>
      </c>
      <c r="F526" s="13" t="n">
        <f aca="false">IF(C526-B526&gt;0,C526-((C526-B526)*0.62),C526+((B526-C526)*0.62))</f>
        <v>0</v>
      </c>
      <c r="G526" s="10" t="n">
        <f aca="false">IF(C526-B526&gt;0,C526-((C526-B526)*1),C526+((B526-C526)*1))</f>
        <v>0</v>
      </c>
    </row>
    <row r="527" customFormat="false" ht="16.5" hidden="false" customHeight="false" outlineLevel="0" collapsed="false">
      <c r="B527" s="10"/>
      <c r="C527" s="10"/>
      <c r="D527" s="11" t="n">
        <f aca="false">IF(C527-B527&gt;0,C527-((C527-B527)*0.38),C527+((B527-C527)*0.38))</f>
        <v>0</v>
      </c>
      <c r="E527" s="12" t="n">
        <f aca="false">IF(C527-B527&gt;0,C527-((C527-B527)*0.5),C527+((B527-C527)*0.5))</f>
        <v>0</v>
      </c>
      <c r="F527" s="13" t="n">
        <f aca="false">IF(C527-B527&gt;0,C527-((C527-B527)*0.62),C527+((B527-C527)*0.62))</f>
        <v>0</v>
      </c>
      <c r="G527" s="10" t="n">
        <f aca="false">IF(C527-B527&gt;0,C527-((C527-B527)*1),C527+((B527-C527)*1))</f>
        <v>0</v>
      </c>
    </row>
    <row r="528" customFormat="false" ht="16.5" hidden="false" customHeight="false" outlineLevel="0" collapsed="false">
      <c r="B528" s="10"/>
      <c r="C528" s="10"/>
      <c r="D528" s="11" t="n">
        <f aca="false">IF(C528-B528&gt;0,C528-((C528-B528)*0.38),C528+((B528-C528)*0.38))</f>
        <v>0</v>
      </c>
      <c r="E528" s="12" t="n">
        <f aca="false">IF(C528-B528&gt;0,C528-((C528-B528)*0.5),C528+((B528-C528)*0.5))</f>
        <v>0</v>
      </c>
      <c r="F528" s="13" t="n">
        <f aca="false">IF(C528-B528&gt;0,C528-((C528-B528)*0.62),C528+((B528-C528)*0.62))</f>
        <v>0</v>
      </c>
      <c r="G528" s="10" t="n">
        <f aca="false">IF(C528-B528&gt;0,C528-((C528-B528)*1),C528+((B528-C528)*1))</f>
        <v>0</v>
      </c>
    </row>
    <row r="529" customFormat="false" ht="16.5" hidden="false" customHeight="false" outlineLevel="0" collapsed="false">
      <c r="B529" s="10"/>
      <c r="C529" s="10"/>
      <c r="D529" s="11" t="n">
        <f aca="false">IF(C529-B529&gt;0,C529-((C529-B529)*0.38),C529+((B529-C529)*0.38))</f>
        <v>0</v>
      </c>
      <c r="E529" s="12" t="n">
        <f aca="false">IF(C529-B529&gt;0,C529-((C529-B529)*0.5),C529+((B529-C529)*0.5))</f>
        <v>0</v>
      </c>
      <c r="F529" s="13" t="n">
        <f aca="false">IF(C529-B529&gt;0,C529-((C529-B529)*0.62),C529+((B529-C529)*0.62))</f>
        <v>0</v>
      </c>
      <c r="G529" s="10" t="n">
        <f aca="false">IF(C529-B529&gt;0,C529-((C529-B529)*1),C529+((B529-C529)*1))</f>
        <v>0</v>
      </c>
    </row>
    <row r="530" customFormat="false" ht="16.5" hidden="false" customHeight="false" outlineLevel="0" collapsed="false">
      <c r="B530" s="10"/>
      <c r="C530" s="10"/>
      <c r="D530" s="11" t="n">
        <f aca="false">IF(C530-B530&gt;0,C530-((C530-B530)*0.38),C530+((B530-C530)*0.38))</f>
        <v>0</v>
      </c>
      <c r="E530" s="12" t="n">
        <f aca="false">IF(C530-B530&gt;0,C530-((C530-B530)*0.5),C530+((B530-C530)*0.5))</f>
        <v>0</v>
      </c>
      <c r="F530" s="13" t="n">
        <f aca="false">IF(C530-B530&gt;0,C530-((C530-B530)*0.62),C530+((B530-C530)*0.62))</f>
        <v>0</v>
      </c>
      <c r="G530" s="10" t="n">
        <f aca="false">IF(C530-B530&gt;0,C530-((C530-B530)*1),C530+((B530-C530)*1))</f>
        <v>0</v>
      </c>
    </row>
    <row r="531" customFormat="false" ht="16.5" hidden="false" customHeight="false" outlineLevel="0" collapsed="false">
      <c r="B531" s="10"/>
      <c r="C531" s="10"/>
      <c r="D531" s="11" t="n">
        <f aca="false">IF(C531-B531&gt;0,C531-((C531-B531)*0.38),C531+((B531-C531)*0.38))</f>
        <v>0</v>
      </c>
      <c r="E531" s="12" t="n">
        <f aca="false">IF(C531-B531&gt;0,C531-((C531-B531)*0.5),C531+((B531-C531)*0.5))</f>
        <v>0</v>
      </c>
      <c r="F531" s="13" t="n">
        <f aca="false">IF(C531-B531&gt;0,C531-((C531-B531)*0.62),C531+((B531-C531)*0.62))</f>
        <v>0</v>
      </c>
      <c r="G531" s="10" t="n">
        <f aca="false">IF(C531-B531&gt;0,C531-((C531-B531)*1),C531+((B531-C531)*1))</f>
        <v>0</v>
      </c>
    </row>
    <row r="532" customFormat="false" ht="16.5" hidden="false" customHeight="false" outlineLevel="0" collapsed="false">
      <c r="B532" s="10"/>
      <c r="C532" s="10"/>
      <c r="D532" s="11" t="n">
        <f aca="false">IF(C532-B532&gt;0,C532-((C532-B532)*0.38),C532+((B532-C532)*0.38))</f>
        <v>0</v>
      </c>
      <c r="E532" s="12" t="n">
        <f aca="false">IF(C532-B532&gt;0,C532-((C532-B532)*0.5),C532+((B532-C532)*0.5))</f>
        <v>0</v>
      </c>
      <c r="F532" s="13" t="n">
        <f aca="false">IF(C532-B532&gt;0,C532-((C532-B532)*0.62),C532+((B532-C532)*0.62))</f>
        <v>0</v>
      </c>
      <c r="G532" s="10" t="n">
        <f aca="false">IF(C532-B532&gt;0,C532-((C532-B532)*1),C532+((B532-C532)*1))</f>
        <v>0</v>
      </c>
    </row>
    <row r="533" customFormat="false" ht="16.5" hidden="false" customHeight="false" outlineLevel="0" collapsed="false">
      <c r="B533" s="10"/>
      <c r="C533" s="10"/>
      <c r="D533" s="11" t="n">
        <f aca="false">IF(C533-B533&gt;0,C533-((C533-B533)*0.38),C533+((B533-C533)*0.38))</f>
        <v>0</v>
      </c>
      <c r="E533" s="12" t="n">
        <f aca="false">IF(C533-B533&gt;0,C533-((C533-B533)*0.5),C533+((B533-C533)*0.5))</f>
        <v>0</v>
      </c>
      <c r="F533" s="13" t="n">
        <f aca="false">IF(C533-B533&gt;0,C533-((C533-B533)*0.62),C533+((B533-C533)*0.62))</f>
        <v>0</v>
      </c>
      <c r="G533" s="10" t="n">
        <f aca="false">IF(C533-B533&gt;0,C533-((C533-B533)*1),C533+((B533-C533)*1))</f>
        <v>0</v>
      </c>
    </row>
    <row r="534" customFormat="false" ht="16.5" hidden="false" customHeight="false" outlineLevel="0" collapsed="false">
      <c r="B534" s="10"/>
      <c r="C534" s="10"/>
      <c r="D534" s="11" t="n">
        <f aca="false">IF(C534-B534&gt;0,C534-((C534-B534)*0.38),C534+((B534-C534)*0.38))</f>
        <v>0</v>
      </c>
      <c r="E534" s="12" t="n">
        <f aca="false">IF(C534-B534&gt;0,C534-((C534-B534)*0.5),C534+((B534-C534)*0.5))</f>
        <v>0</v>
      </c>
      <c r="F534" s="13" t="n">
        <f aca="false">IF(C534-B534&gt;0,C534-((C534-B534)*0.62),C534+((B534-C534)*0.62))</f>
        <v>0</v>
      </c>
      <c r="G534" s="10" t="n">
        <f aca="false">IF(C534-B534&gt;0,C534-((C534-B534)*1),C534+((B534-C534)*1))</f>
        <v>0</v>
      </c>
    </row>
    <row r="535" customFormat="false" ht="16.5" hidden="false" customHeight="false" outlineLevel="0" collapsed="false">
      <c r="B535" s="10"/>
      <c r="C535" s="10"/>
      <c r="D535" s="11" t="n">
        <f aca="false">IF(C535-B535&gt;0,C535-((C535-B535)*0.38),C535+((B535-C535)*0.38))</f>
        <v>0</v>
      </c>
      <c r="E535" s="12" t="n">
        <f aca="false">IF(C535-B535&gt;0,C535-((C535-B535)*0.5),C535+((B535-C535)*0.5))</f>
        <v>0</v>
      </c>
      <c r="F535" s="13" t="n">
        <f aca="false">IF(C535-B535&gt;0,C535-((C535-B535)*0.62),C535+((B535-C535)*0.62))</f>
        <v>0</v>
      </c>
      <c r="G535" s="10" t="n">
        <f aca="false">IF(C535-B535&gt;0,C535-((C535-B535)*1),C535+((B535-C535)*1))</f>
        <v>0</v>
      </c>
    </row>
    <row r="536" customFormat="false" ht="16.5" hidden="false" customHeight="false" outlineLevel="0" collapsed="false">
      <c r="B536" s="10"/>
      <c r="C536" s="10"/>
      <c r="D536" s="11" t="n">
        <f aca="false">IF(C536-B536&gt;0,C536-((C536-B536)*0.38),C536+((B536-C536)*0.38))</f>
        <v>0</v>
      </c>
      <c r="E536" s="12" t="n">
        <f aca="false">IF(C536-B536&gt;0,C536-((C536-B536)*0.5),C536+((B536-C536)*0.5))</f>
        <v>0</v>
      </c>
      <c r="F536" s="13" t="n">
        <f aca="false">IF(C536-B536&gt;0,C536-((C536-B536)*0.62),C536+((B536-C536)*0.62))</f>
        <v>0</v>
      </c>
      <c r="G536" s="10" t="n">
        <f aca="false">IF(C536-B536&gt;0,C536-((C536-B536)*1),C536+((B536-C536)*1))</f>
        <v>0</v>
      </c>
    </row>
    <row r="537" customFormat="false" ht="16.5" hidden="false" customHeight="false" outlineLevel="0" collapsed="false">
      <c r="B537" s="10"/>
      <c r="C537" s="10"/>
      <c r="D537" s="11" t="n">
        <f aca="false">IF(C537-B537&gt;0,C537-((C537-B537)*0.38),C537+((B537-C537)*0.38))</f>
        <v>0</v>
      </c>
      <c r="E537" s="12" t="n">
        <f aca="false">IF(C537-B537&gt;0,C537-((C537-B537)*0.5),C537+((B537-C537)*0.5))</f>
        <v>0</v>
      </c>
      <c r="F537" s="13" t="n">
        <f aca="false">IF(C537-B537&gt;0,C537-((C537-B537)*0.62),C537+((B537-C537)*0.62))</f>
        <v>0</v>
      </c>
      <c r="G537" s="10" t="n">
        <f aca="false">IF(C537-B537&gt;0,C537-((C537-B537)*1),C537+((B537-C537)*1))</f>
        <v>0</v>
      </c>
    </row>
    <row r="538" customFormat="false" ht="16.5" hidden="false" customHeight="false" outlineLevel="0" collapsed="false">
      <c r="B538" s="10"/>
      <c r="C538" s="10"/>
      <c r="D538" s="11" t="n">
        <f aca="false">IF(C538-B538&gt;0,C538-((C538-B538)*0.38),C538+((B538-C538)*0.38))</f>
        <v>0</v>
      </c>
      <c r="E538" s="12" t="n">
        <f aca="false">IF(C538-B538&gt;0,C538-((C538-B538)*0.5),C538+((B538-C538)*0.5))</f>
        <v>0</v>
      </c>
      <c r="F538" s="13" t="n">
        <f aca="false">IF(C538-B538&gt;0,C538-((C538-B538)*0.62),C538+((B538-C538)*0.62))</f>
        <v>0</v>
      </c>
      <c r="G538" s="10" t="n">
        <f aca="false">IF(C538-B538&gt;0,C538-((C538-B538)*1),C538+((B538-C538)*1))</f>
        <v>0</v>
      </c>
    </row>
    <row r="539" customFormat="false" ht="16.5" hidden="false" customHeight="false" outlineLevel="0" collapsed="false">
      <c r="B539" s="10"/>
      <c r="C539" s="10"/>
      <c r="D539" s="11" t="n">
        <f aca="false">IF(C539-B539&gt;0,C539-((C539-B539)*0.38),C539+((B539-C539)*0.38))</f>
        <v>0</v>
      </c>
      <c r="E539" s="12" t="n">
        <f aca="false">IF(C539-B539&gt;0,C539-((C539-B539)*0.5),C539+((B539-C539)*0.5))</f>
        <v>0</v>
      </c>
      <c r="F539" s="13" t="n">
        <f aca="false">IF(C539-B539&gt;0,C539-((C539-B539)*0.62),C539+((B539-C539)*0.62))</f>
        <v>0</v>
      </c>
      <c r="G539" s="10" t="n">
        <f aca="false">IF(C539-B539&gt;0,C539-((C539-B539)*1),C539+((B539-C539)*1))</f>
        <v>0</v>
      </c>
    </row>
    <row r="540" customFormat="false" ht="16.5" hidden="false" customHeight="false" outlineLevel="0" collapsed="false">
      <c r="B540" s="10"/>
      <c r="C540" s="10"/>
      <c r="D540" s="11" t="n">
        <f aca="false">IF(C540-B540&gt;0,C540-((C540-B540)*0.38),C540+((B540-C540)*0.38))</f>
        <v>0</v>
      </c>
      <c r="E540" s="12" t="n">
        <f aca="false">IF(C540-B540&gt;0,C540-((C540-B540)*0.5),C540+((B540-C540)*0.5))</f>
        <v>0</v>
      </c>
      <c r="F540" s="13" t="n">
        <f aca="false">IF(C540-B540&gt;0,C540-((C540-B540)*0.62),C540+((B540-C540)*0.62))</f>
        <v>0</v>
      </c>
      <c r="G540" s="10" t="n">
        <f aca="false">IF(C540-B540&gt;0,C540-((C540-B540)*1),C540+((B540-C540)*1))</f>
        <v>0</v>
      </c>
    </row>
    <row r="541" customFormat="false" ht="16.5" hidden="false" customHeight="false" outlineLevel="0" collapsed="false">
      <c r="B541" s="10"/>
      <c r="C541" s="10"/>
      <c r="D541" s="11" t="n">
        <f aca="false">IF(C541-B541&gt;0,C541-((C541-B541)*0.38),C541+((B541-C541)*0.38))</f>
        <v>0</v>
      </c>
      <c r="E541" s="12" t="n">
        <f aca="false">IF(C541-B541&gt;0,C541-((C541-B541)*0.5),C541+((B541-C541)*0.5))</f>
        <v>0</v>
      </c>
      <c r="F541" s="13" t="n">
        <f aca="false">IF(C541-B541&gt;0,C541-((C541-B541)*0.62),C541+((B541-C541)*0.62))</f>
        <v>0</v>
      </c>
      <c r="G541" s="10" t="n">
        <f aca="false">IF(C541-B541&gt;0,C541-((C541-B541)*1),C541+((B541-C541)*1))</f>
        <v>0</v>
      </c>
    </row>
    <row r="542" customFormat="false" ht="16.5" hidden="false" customHeight="false" outlineLevel="0" collapsed="false">
      <c r="B542" s="10"/>
      <c r="C542" s="10"/>
      <c r="D542" s="11" t="n">
        <f aca="false">IF(C542-B542&gt;0,C542-((C542-B542)*0.38),C542+((B542-C542)*0.38))</f>
        <v>0</v>
      </c>
      <c r="E542" s="12" t="n">
        <f aca="false">IF(C542-B542&gt;0,C542-((C542-B542)*0.5),C542+((B542-C542)*0.5))</f>
        <v>0</v>
      </c>
      <c r="F542" s="13" t="n">
        <f aca="false">IF(C542-B542&gt;0,C542-((C542-B542)*0.62),C542+((B542-C542)*0.62))</f>
        <v>0</v>
      </c>
      <c r="G542" s="10" t="n">
        <f aca="false">IF(C542-B542&gt;0,C542-((C542-B542)*1),C542+((B542-C542)*1))</f>
        <v>0</v>
      </c>
    </row>
    <row r="543" customFormat="false" ht="16.5" hidden="false" customHeight="false" outlineLevel="0" collapsed="false">
      <c r="B543" s="10"/>
      <c r="C543" s="10"/>
      <c r="D543" s="11" t="n">
        <f aca="false">IF(C543-B543&gt;0,C543-((C543-B543)*0.38),C543+((B543-C543)*0.38))</f>
        <v>0</v>
      </c>
      <c r="E543" s="12" t="n">
        <f aca="false">IF(C543-B543&gt;0,C543-((C543-B543)*0.5),C543+((B543-C543)*0.5))</f>
        <v>0</v>
      </c>
      <c r="F543" s="13" t="n">
        <f aca="false">IF(C543-B543&gt;0,C543-((C543-B543)*0.62),C543+((B543-C543)*0.62))</f>
        <v>0</v>
      </c>
      <c r="G543" s="10" t="n">
        <f aca="false">IF(C543-B543&gt;0,C543-((C543-B543)*1),C543+((B543-C543)*1))</f>
        <v>0</v>
      </c>
    </row>
    <row r="544" customFormat="false" ht="16.5" hidden="false" customHeight="false" outlineLevel="0" collapsed="false">
      <c r="B544" s="10"/>
      <c r="C544" s="10"/>
      <c r="D544" s="11" t="n">
        <f aca="false">IF(C544-B544&gt;0,C544-((C544-B544)*0.38),C544+((B544-C544)*0.38))</f>
        <v>0</v>
      </c>
      <c r="E544" s="12" t="n">
        <f aca="false">IF(C544-B544&gt;0,C544-((C544-B544)*0.5),C544+((B544-C544)*0.5))</f>
        <v>0</v>
      </c>
      <c r="F544" s="13" t="n">
        <f aca="false">IF(C544-B544&gt;0,C544-((C544-B544)*0.62),C544+((B544-C544)*0.62))</f>
        <v>0</v>
      </c>
      <c r="G544" s="10" t="n">
        <f aca="false">IF(C544-B544&gt;0,C544-((C544-B544)*1),C544+((B544-C544)*1))</f>
        <v>0</v>
      </c>
    </row>
    <row r="545" customFormat="false" ht="16.5" hidden="false" customHeight="false" outlineLevel="0" collapsed="false">
      <c r="B545" s="10"/>
      <c r="C545" s="10"/>
      <c r="D545" s="11" t="n">
        <f aca="false">IF(C545-B545&gt;0,C545-((C545-B545)*0.38),C545+((B545-C545)*0.38))</f>
        <v>0</v>
      </c>
      <c r="E545" s="12" t="n">
        <f aca="false">IF(C545-B545&gt;0,C545-((C545-B545)*0.5),C545+((B545-C545)*0.5))</f>
        <v>0</v>
      </c>
      <c r="F545" s="13" t="n">
        <f aca="false">IF(C545-B545&gt;0,C545-((C545-B545)*0.62),C545+((B545-C545)*0.62))</f>
        <v>0</v>
      </c>
      <c r="G545" s="10" t="n">
        <f aca="false">IF(C545-B545&gt;0,C545-((C545-B545)*1),C545+((B545-C545)*1))</f>
        <v>0</v>
      </c>
    </row>
    <row r="546" customFormat="false" ht="16.5" hidden="false" customHeight="false" outlineLevel="0" collapsed="false">
      <c r="B546" s="10"/>
      <c r="C546" s="10"/>
      <c r="D546" s="11" t="n">
        <f aca="false">IF(C546-B546&gt;0,C546-((C546-B546)*0.38),C546+((B546-C546)*0.38))</f>
        <v>0</v>
      </c>
      <c r="E546" s="12" t="n">
        <f aca="false">IF(C546-B546&gt;0,C546-((C546-B546)*0.5),C546+((B546-C546)*0.5))</f>
        <v>0</v>
      </c>
      <c r="F546" s="13" t="n">
        <f aca="false">IF(C546-B546&gt;0,C546-((C546-B546)*0.62),C546+((B546-C546)*0.62))</f>
        <v>0</v>
      </c>
      <c r="G546" s="10" t="n">
        <f aca="false">IF(C546-B546&gt;0,C546-((C546-B546)*1),C546+((B546-C546)*1))</f>
        <v>0</v>
      </c>
    </row>
    <row r="547" customFormat="false" ht="16.5" hidden="false" customHeight="false" outlineLevel="0" collapsed="false">
      <c r="B547" s="10"/>
      <c r="C547" s="10"/>
      <c r="D547" s="11" t="n">
        <f aca="false">IF(C547-B547&gt;0,C547-((C547-B547)*0.38),C547+((B547-C547)*0.38))</f>
        <v>0</v>
      </c>
      <c r="E547" s="12" t="n">
        <f aca="false">IF(C547-B547&gt;0,C547-((C547-B547)*0.5),C547+((B547-C547)*0.5))</f>
        <v>0</v>
      </c>
      <c r="F547" s="13" t="n">
        <f aca="false">IF(C547-B547&gt;0,C547-((C547-B547)*0.62),C547+((B547-C547)*0.62))</f>
        <v>0</v>
      </c>
      <c r="G547" s="10" t="n">
        <f aca="false">IF(C547-B547&gt;0,C547-((C547-B547)*1),C547+((B547-C547)*1))</f>
        <v>0</v>
      </c>
    </row>
    <row r="548" customFormat="false" ht="16.5" hidden="false" customHeight="false" outlineLevel="0" collapsed="false">
      <c r="B548" s="10"/>
      <c r="C548" s="10"/>
      <c r="D548" s="11" t="n">
        <f aca="false">IF(C548-B548&gt;0,C548-((C548-B548)*0.38),C548+((B548-C548)*0.38))</f>
        <v>0</v>
      </c>
      <c r="E548" s="12" t="n">
        <f aca="false">IF(C548-B548&gt;0,C548-((C548-B548)*0.5),C548+((B548-C548)*0.5))</f>
        <v>0</v>
      </c>
      <c r="F548" s="13" t="n">
        <f aca="false">IF(C548-B548&gt;0,C548-((C548-B548)*0.62),C548+((B548-C548)*0.62))</f>
        <v>0</v>
      </c>
      <c r="G548" s="10" t="n">
        <f aca="false">IF(C548-B548&gt;0,C548-((C548-B548)*1),C548+((B548-C548)*1))</f>
        <v>0</v>
      </c>
    </row>
    <row r="549" customFormat="false" ht="16.5" hidden="false" customHeight="false" outlineLevel="0" collapsed="false">
      <c r="B549" s="10"/>
      <c r="C549" s="10"/>
      <c r="D549" s="11" t="n">
        <f aca="false">IF(C549-B549&gt;0,C549-((C549-B549)*0.38),C549+((B549-C549)*0.38))</f>
        <v>0</v>
      </c>
      <c r="E549" s="12" t="n">
        <f aca="false">IF(C549-B549&gt;0,C549-((C549-B549)*0.5),C549+((B549-C549)*0.5))</f>
        <v>0</v>
      </c>
      <c r="F549" s="13" t="n">
        <f aca="false">IF(C549-B549&gt;0,C549-((C549-B549)*0.62),C549+((B549-C549)*0.62))</f>
        <v>0</v>
      </c>
      <c r="G549" s="10" t="n">
        <f aca="false">IF(C549-B549&gt;0,C549-((C549-B549)*1),C549+((B549-C549)*1))</f>
        <v>0</v>
      </c>
    </row>
    <row r="550" customFormat="false" ht="16.5" hidden="false" customHeight="false" outlineLevel="0" collapsed="false">
      <c r="B550" s="10"/>
      <c r="C550" s="10"/>
      <c r="D550" s="11" t="n">
        <f aca="false">IF(C550-B550&gt;0,C550-((C550-B550)*0.38),C550+((B550-C550)*0.38))</f>
        <v>0</v>
      </c>
      <c r="E550" s="12" t="n">
        <f aca="false">IF(C550-B550&gt;0,C550-((C550-B550)*0.5),C550+((B550-C550)*0.5))</f>
        <v>0</v>
      </c>
      <c r="F550" s="13" t="n">
        <f aca="false">IF(C550-B550&gt;0,C550-((C550-B550)*0.62),C550+((B550-C550)*0.62))</f>
        <v>0</v>
      </c>
      <c r="G550" s="10" t="n">
        <f aca="false">IF(C550-B550&gt;0,C550-((C550-B550)*1),C550+((B550-C550)*1))</f>
        <v>0</v>
      </c>
    </row>
    <row r="551" customFormat="false" ht="16.5" hidden="false" customHeight="false" outlineLevel="0" collapsed="false">
      <c r="B551" s="10"/>
      <c r="C551" s="10"/>
      <c r="D551" s="11" t="n">
        <f aca="false">IF(C551-B551&gt;0,C551-((C551-B551)*0.38),C551+((B551-C551)*0.38))</f>
        <v>0</v>
      </c>
      <c r="E551" s="12" t="n">
        <f aca="false">IF(C551-B551&gt;0,C551-((C551-B551)*0.5),C551+((B551-C551)*0.5))</f>
        <v>0</v>
      </c>
      <c r="F551" s="13" t="n">
        <f aca="false">IF(C551-B551&gt;0,C551-((C551-B551)*0.62),C551+((B551-C551)*0.62))</f>
        <v>0</v>
      </c>
      <c r="G551" s="10" t="n">
        <f aca="false">IF(C551-B551&gt;0,C551-((C551-B551)*1),C551+((B551-C551)*1))</f>
        <v>0</v>
      </c>
    </row>
    <row r="552" customFormat="false" ht="16.5" hidden="false" customHeight="false" outlineLevel="0" collapsed="false">
      <c r="B552" s="10"/>
      <c r="C552" s="10"/>
      <c r="D552" s="11" t="n">
        <f aca="false">IF(C552-B552&gt;0,C552-((C552-B552)*0.38),C552+((B552-C552)*0.38))</f>
        <v>0</v>
      </c>
      <c r="E552" s="12" t="n">
        <f aca="false">IF(C552-B552&gt;0,C552-((C552-B552)*0.5),C552+((B552-C552)*0.5))</f>
        <v>0</v>
      </c>
      <c r="F552" s="13" t="n">
        <f aca="false">IF(C552-B552&gt;0,C552-((C552-B552)*0.62),C552+((B552-C552)*0.62))</f>
        <v>0</v>
      </c>
      <c r="G552" s="10" t="n">
        <f aca="false">IF(C552-B552&gt;0,C552-((C552-B552)*1),C552+((B552-C552)*1))</f>
        <v>0</v>
      </c>
    </row>
    <row r="553" customFormat="false" ht="16.5" hidden="false" customHeight="false" outlineLevel="0" collapsed="false">
      <c r="B553" s="10"/>
      <c r="C553" s="10"/>
      <c r="D553" s="11" t="n">
        <f aca="false">IF(C553-B553&gt;0,C553-((C553-B553)*0.38),C553+((B553-C553)*0.38))</f>
        <v>0</v>
      </c>
      <c r="E553" s="12" t="n">
        <f aca="false">IF(C553-B553&gt;0,C553-((C553-B553)*0.5),C553+((B553-C553)*0.5))</f>
        <v>0</v>
      </c>
      <c r="F553" s="13" t="n">
        <f aca="false">IF(C553-B553&gt;0,C553-((C553-B553)*0.62),C553+((B553-C553)*0.62))</f>
        <v>0</v>
      </c>
      <c r="G553" s="10" t="n">
        <f aca="false">IF(C553-B553&gt;0,C553-((C553-B553)*1),C553+((B553-C553)*1))</f>
        <v>0</v>
      </c>
    </row>
    <row r="554" customFormat="false" ht="16.5" hidden="false" customHeight="false" outlineLevel="0" collapsed="false">
      <c r="B554" s="10"/>
      <c r="C554" s="10"/>
      <c r="D554" s="11" t="n">
        <f aca="false">IF(C554-B554&gt;0,C554-((C554-B554)*0.38),C554+((B554-C554)*0.38))</f>
        <v>0</v>
      </c>
      <c r="E554" s="12" t="n">
        <f aca="false">IF(C554-B554&gt;0,C554-((C554-B554)*0.5),C554+((B554-C554)*0.5))</f>
        <v>0</v>
      </c>
      <c r="F554" s="13" t="n">
        <f aca="false">IF(C554-B554&gt;0,C554-((C554-B554)*0.62),C554+((B554-C554)*0.62))</f>
        <v>0</v>
      </c>
      <c r="G554" s="10" t="n">
        <f aca="false">IF(C554-B554&gt;0,C554-((C554-B554)*1),C554+((B554-C554)*1))</f>
        <v>0</v>
      </c>
    </row>
    <row r="555" customFormat="false" ht="16.5" hidden="false" customHeight="false" outlineLevel="0" collapsed="false">
      <c r="B555" s="10"/>
      <c r="C555" s="10"/>
      <c r="D555" s="11" t="n">
        <f aca="false">IF(C555-B555&gt;0,C555-((C555-B555)*0.38),C555+((B555-C555)*0.38))</f>
        <v>0</v>
      </c>
      <c r="E555" s="12" t="n">
        <f aca="false">IF(C555-B555&gt;0,C555-((C555-B555)*0.5),C555+((B555-C555)*0.5))</f>
        <v>0</v>
      </c>
      <c r="F555" s="13" t="n">
        <f aca="false">IF(C555-B555&gt;0,C555-((C555-B555)*0.62),C555+((B555-C555)*0.62))</f>
        <v>0</v>
      </c>
      <c r="G555" s="10" t="n">
        <f aca="false">IF(C555-B555&gt;0,C555-((C555-B555)*1),C555+((B555-C555)*1))</f>
        <v>0</v>
      </c>
    </row>
    <row r="556" customFormat="false" ht="16.5" hidden="false" customHeight="false" outlineLevel="0" collapsed="false">
      <c r="B556" s="10"/>
      <c r="C556" s="10"/>
      <c r="D556" s="11" t="n">
        <f aca="false">IF(C556-B556&gt;0,C556-((C556-B556)*0.38),C556+((B556-C556)*0.38))</f>
        <v>0</v>
      </c>
      <c r="E556" s="12" t="n">
        <f aca="false">IF(C556-B556&gt;0,C556-((C556-B556)*0.5),C556+((B556-C556)*0.5))</f>
        <v>0</v>
      </c>
      <c r="F556" s="13" t="n">
        <f aca="false">IF(C556-B556&gt;0,C556-((C556-B556)*0.62),C556+((B556-C556)*0.62))</f>
        <v>0</v>
      </c>
      <c r="G556" s="10" t="n">
        <f aca="false">IF(C556-B556&gt;0,C556-((C556-B556)*1),C556+((B556-C556)*1))</f>
        <v>0</v>
      </c>
    </row>
    <row r="557" customFormat="false" ht="16.5" hidden="false" customHeight="false" outlineLevel="0" collapsed="false">
      <c r="B557" s="10"/>
      <c r="C557" s="10"/>
      <c r="D557" s="11" t="n">
        <f aca="false">IF(C557-B557&gt;0,C557-((C557-B557)*0.38),C557+((B557-C557)*0.38))</f>
        <v>0</v>
      </c>
      <c r="E557" s="12" t="n">
        <f aca="false">IF(C557-B557&gt;0,C557-((C557-B557)*0.5),C557+((B557-C557)*0.5))</f>
        <v>0</v>
      </c>
      <c r="F557" s="13" t="n">
        <f aca="false">IF(C557-B557&gt;0,C557-((C557-B557)*0.62),C557+((B557-C557)*0.62))</f>
        <v>0</v>
      </c>
      <c r="G557" s="10" t="n">
        <f aca="false">IF(C557-B557&gt;0,C557-((C557-B557)*1),C557+((B557-C557)*1))</f>
        <v>0</v>
      </c>
    </row>
    <row r="558" customFormat="false" ht="16.5" hidden="false" customHeight="false" outlineLevel="0" collapsed="false">
      <c r="B558" s="10"/>
      <c r="C558" s="10"/>
      <c r="D558" s="11" t="n">
        <f aca="false">IF(C558-B558&gt;0,C558-((C558-B558)*0.38),C558+((B558-C558)*0.38))</f>
        <v>0</v>
      </c>
      <c r="E558" s="12" t="n">
        <f aca="false">IF(C558-B558&gt;0,C558-((C558-B558)*0.5),C558+((B558-C558)*0.5))</f>
        <v>0</v>
      </c>
      <c r="F558" s="13" t="n">
        <f aca="false">IF(C558-B558&gt;0,C558-((C558-B558)*0.62),C558+((B558-C558)*0.62))</f>
        <v>0</v>
      </c>
      <c r="G558" s="10" t="n">
        <f aca="false">IF(C558-B558&gt;0,C558-((C558-B558)*1),C558+((B558-C558)*1))</f>
        <v>0</v>
      </c>
    </row>
    <row r="559" customFormat="false" ht="16.5" hidden="false" customHeight="false" outlineLevel="0" collapsed="false">
      <c r="B559" s="10"/>
      <c r="C559" s="10"/>
      <c r="D559" s="11" t="n">
        <f aca="false">IF(C559-B559&gt;0,C559-((C559-B559)*0.38),C559+((B559-C559)*0.38))</f>
        <v>0</v>
      </c>
      <c r="E559" s="12" t="n">
        <f aca="false">IF(C559-B559&gt;0,C559-((C559-B559)*0.5),C559+((B559-C559)*0.5))</f>
        <v>0</v>
      </c>
      <c r="F559" s="13" t="n">
        <f aca="false">IF(C559-B559&gt;0,C559-((C559-B559)*0.62),C559+((B559-C559)*0.62))</f>
        <v>0</v>
      </c>
      <c r="G559" s="10" t="n">
        <f aca="false">IF(C559-B559&gt;0,C559-((C559-B559)*1),C559+((B559-C559)*1))</f>
        <v>0</v>
      </c>
    </row>
    <row r="560" customFormat="false" ht="16.5" hidden="false" customHeight="false" outlineLevel="0" collapsed="false">
      <c r="B560" s="10"/>
      <c r="C560" s="10"/>
      <c r="D560" s="11" t="n">
        <f aca="false">IF(C560-B560&gt;0,C560-((C560-B560)*0.38),C560+((B560-C560)*0.38))</f>
        <v>0</v>
      </c>
      <c r="E560" s="12" t="n">
        <f aca="false">IF(C560-B560&gt;0,C560-((C560-B560)*0.5),C560+((B560-C560)*0.5))</f>
        <v>0</v>
      </c>
      <c r="F560" s="13" t="n">
        <f aca="false">IF(C560-B560&gt;0,C560-((C560-B560)*0.62),C560+((B560-C560)*0.62))</f>
        <v>0</v>
      </c>
      <c r="G560" s="10" t="n">
        <f aca="false">IF(C560-B560&gt;0,C560-((C560-B560)*1),C560+((B560-C560)*1))</f>
        <v>0</v>
      </c>
    </row>
    <row r="561" customFormat="false" ht="16.5" hidden="false" customHeight="false" outlineLevel="0" collapsed="false">
      <c r="B561" s="10"/>
      <c r="C561" s="10"/>
      <c r="D561" s="11" t="n">
        <f aca="false">IF(C561-B561&gt;0,C561-((C561-B561)*0.38),C561+((B561-C561)*0.38))</f>
        <v>0</v>
      </c>
      <c r="E561" s="12" t="n">
        <f aca="false">IF(C561-B561&gt;0,C561-((C561-B561)*0.5),C561+((B561-C561)*0.5))</f>
        <v>0</v>
      </c>
      <c r="F561" s="13" t="n">
        <f aca="false">IF(C561-B561&gt;0,C561-((C561-B561)*0.62),C561+((B561-C561)*0.62))</f>
        <v>0</v>
      </c>
      <c r="G561" s="10" t="n">
        <f aca="false">IF(C561-B561&gt;0,C561-((C561-B561)*1),C561+((B561-C561)*1))</f>
        <v>0</v>
      </c>
    </row>
    <row r="562" customFormat="false" ht="16.5" hidden="false" customHeight="false" outlineLevel="0" collapsed="false">
      <c r="B562" s="10"/>
      <c r="C562" s="10"/>
      <c r="D562" s="11" t="n">
        <f aca="false">IF(C562-B562&gt;0,C562-((C562-B562)*0.38),C562+((B562-C562)*0.38))</f>
        <v>0</v>
      </c>
      <c r="E562" s="12" t="n">
        <f aca="false">IF(C562-B562&gt;0,C562-((C562-B562)*0.5),C562+((B562-C562)*0.5))</f>
        <v>0</v>
      </c>
      <c r="F562" s="13" t="n">
        <f aca="false">IF(C562-B562&gt;0,C562-((C562-B562)*0.62),C562+((B562-C562)*0.62))</f>
        <v>0</v>
      </c>
      <c r="G562" s="10" t="n">
        <f aca="false">IF(C562-B562&gt;0,C562-((C562-B562)*1),C562+((B562-C562)*1))</f>
        <v>0</v>
      </c>
    </row>
    <row r="563" customFormat="false" ht="16.5" hidden="false" customHeight="false" outlineLevel="0" collapsed="false">
      <c r="B563" s="10"/>
      <c r="C563" s="10"/>
      <c r="D563" s="11" t="n">
        <f aca="false">IF(C563-B563&gt;0,C563-((C563-B563)*0.38),C563+((B563-C563)*0.38))</f>
        <v>0</v>
      </c>
      <c r="E563" s="12" t="n">
        <f aca="false">IF(C563-B563&gt;0,C563-((C563-B563)*0.5),C563+((B563-C563)*0.5))</f>
        <v>0</v>
      </c>
      <c r="F563" s="13" t="n">
        <f aca="false">IF(C563-B563&gt;0,C563-((C563-B563)*0.62),C563+((B563-C563)*0.62))</f>
        <v>0</v>
      </c>
      <c r="G563" s="10" t="n">
        <f aca="false">IF(C563-B563&gt;0,C563-((C563-B563)*1),C563+((B563-C563)*1))</f>
        <v>0</v>
      </c>
    </row>
    <row r="564" customFormat="false" ht="16.5" hidden="false" customHeight="false" outlineLevel="0" collapsed="false">
      <c r="B564" s="10"/>
      <c r="C564" s="10"/>
      <c r="D564" s="11" t="n">
        <f aca="false">IF(C564-B564&gt;0,C564-((C564-B564)*0.38),C564+((B564-C564)*0.38))</f>
        <v>0</v>
      </c>
      <c r="E564" s="12" t="n">
        <f aca="false">IF(C564-B564&gt;0,C564-((C564-B564)*0.5),C564+((B564-C564)*0.5))</f>
        <v>0</v>
      </c>
      <c r="F564" s="13" t="n">
        <f aca="false">IF(C564-B564&gt;0,C564-((C564-B564)*0.62),C564+((B564-C564)*0.62))</f>
        <v>0</v>
      </c>
      <c r="G564" s="10" t="n">
        <f aca="false">IF(C564-B564&gt;0,C564-((C564-B564)*1),C564+((B564-C564)*1))</f>
        <v>0</v>
      </c>
    </row>
    <row r="565" customFormat="false" ht="16.5" hidden="false" customHeight="false" outlineLevel="0" collapsed="false">
      <c r="B565" s="10"/>
      <c r="C565" s="10"/>
      <c r="D565" s="11" t="n">
        <f aca="false">IF(C565-B565&gt;0,C565-((C565-B565)*0.38),C565+((B565-C565)*0.38))</f>
        <v>0</v>
      </c>
      <c r="E565" s="12" t="n">
        <f aca="false">IF(C565-B565&gt;0,C565-((C565-B565)*0.5),C565+((B565-C565)*0.5))</f>
        <v>0</v>
      </c>
      <c r="F565" s="13" t="n">
        <f aca="false">IF(C565-B565&gt;0,C565-((C565-B565)*0.62),C565+((B565-C565)*0.62))</f>
        <v>0</v>
      </c>
      <c r="G565" s="10" t="n">
        <f aca="false">IF(C565-B565&gt;0,C565-((C565-B565)*1),C565+((B565-C565)*1))</f>
        <v>0</v>
      </c>
    </row>
    <row r="566" customFormat="false" ht="16.5" hidden="false" customHeight="false" outlineLevel="0" collapsed="false">
      <c r="B566" s="10"/>
      <c r="C566" s="10"/>
      <c r="D566" s="11" t="n">
        <f aca="false">IF(C566-B566&gt;0,C566-((C566-B566)*0.38),C566+((B566-C566)*0.38))</f>
        <v>0</v>
      </c>
      <c r="E566" s="12" t="n">
        <f aca="false">IF(C566-B566&gt;0,C566-((C566-B566)*0.5),C566+((B566-C566)*0.5))</f>
        <v>0</v>
      </c>
      <c r="F566" s="13" t="n">
        <f aca="false">IF(C566-B566&gt;0,C566-((C566-B566)*0.62),C566+((B566-C566)*0.62))</f>
        <v>0</v>
      </c>
      <c r="G566" s="10" t="n">
        <f aca="false">IF(C566-B566&gt;0,C566-((C566-B566)*1),C566+((B566-C566)*1))</f>
        <v>0</v>
      </c>
    </row>
    <row r="567" customFormat="false" ht="16.5" hidden="false" customHeight="false" outlineLevel="0" collapsed="false">
      <c r="B567" s="10"/>
      <c r="C567" s="10"/>
      <c r="D567" s="11" t="n">
        <f aca="false">IF(C567-B567&gt;0,C567-((C567-B567)*0.38),C567+((B567-C567)*0.38))</f>
        <v>0</v>
      </c>
      <c r="E567" s="12" t="n">
        <f aca="false">IF(C567-B567&gt;0,C567-((C567-B567)*0.5),C567+((B567-C567)*0.5))</f>
        <v>0</v>
      </c>
      <c r="F567" s="13" t="n">
        <f aca="false">IF(C567-B567&gt;0,C567-((C567-B567)*0.62),C567+((B567-C567)*0.62))</f>
        <v>0</v>
      </c>
      <c r="G567" s="10" t="n">
        <f aca="false">IF(C567-B567&gt;0,C567-((C567-B567)*1),C567+((B567-C567)*1))</f>
        <v>0</v>
      </c>
    </row>
    <row r="568" customFormat="false" ht="16.5" hidden="false" customHeight="false" outlineLevel="0" collapsed="false">
      <c r="B568" s="10"/>
      <c r="C568" s="10"/>
      <c r="D568" s="11" t="n">
        <f aca="false">IF(C568-B568&gt;0,C568-((C568-B568)*0.38),C568+((B568-C568)*0.38))</f>
        <v>0</v>
      </c>
      <c r="E568" s="12" t="n">
        <f aca="false">IF(C568-B568&gt;0,C568-((C568-B568)*0.5),C568+((B568-C568)*0.5))</f>
        <v>0</v>
      </c>
      <c r="F568" s="13" t="n">
        <f aca="false">IF(C568-B568&gt;0,C568-((C568-B568)*0.62),C568+((B568-C568)*0.62))</f>
        <v>0</v>
      </c>
      <c r="G568" s="10" t="n">
        <f aca="false">IF(C568-B568&gt;0,C568-((C568-B568)*1),C568+((B568-C568)*1))</f>
        <v>0</v>
      </c>
    </row>
    <row r="569" customFormat="false" ht="16.5" hidden="false" customHeight="false" outlineLevel="0" collapsed="false">
      <c r="B569" s="10"/>
      <c r="C569" s="10"/>
      <c r="D569" s="11" t="n">
        <f aca="false">IF(C569-B569&gt;0,C569-((C569-B569)*0.38),C569+((B569-C569)*0.38))</f>
        <v>0</v>
      </c>
      <c r="E569" s="12" t="n">
        <f aca="false">IF(C569-B569&gt;0,C569-((C569-B569)*0.5),C569+((B569-C569)*0.5))</f>
        <v>0</v>
      </c>
      <c r="F569" s="13" t="n">
        <f aca="false">IF(C569-B569&gt;0,C569-((C569-B569)*0.62),C569+((B569-C569)*0.62))</f>
        <v>0</v>
      </c>
      <c r="G569" s="10" t="n">
        <f aca="false">IF(C569-B569&gt;0,C569-((C569-B569)*1),C569+((B569-C569)*1))</f>
        <v>0</v>
      </c>
    </row>
    <row r="570" customFormat="false" ht="16.5" hidden="false" customHeight="false" outlineLevel="0" collapsed="false">
      <c r="B570" s="10"/>
      <c r="C570" s="10"/>
      <c r="D570" s="11" t="n">
        <f aca="false">IF(C570-B570&gt;0,C570-((C570-B570)*0.38),C570+((B570-C570)*0.38))</f>
        <v>0</v>
      </c>
      <c r="E570" s="12" t="n">
        <f aca="false">IF(C570-B570&gt;0,C570-((C570-B570)*0.5),C570+((B570-C570)*0.5))</f>
        <v>0</v>
      </c>
      <c r="F570" s="13" t="n">
        <f aca="false">IF(C570-B570&gt;0,C570-((C570-B570)*0.62),C570+((B570-C570)*0.62))</f>
        <v>0</v>
      </c>
      <c r="G570" s="10" t="n">
        <f aca="false">IF(C570-B570&gt;0,C570-((C570-B570)*1),C570+((B570-C570)*1))</f>
        <v>0</v>
      </c>
    </row>
    <row r="571" customFormat="false" ht="16.5" hidden="false" customHeight="false" outlineLevel="0" collapsed="false">
      <c r="B571" s="10"/>
      <c r="C571" s="10"/>
      <c r="D571" s="11" t="n">
        <f aca="false">IF(C571-B571&gt;0,C571-((C571-B571)*0.38),C571+((B571-C571)*0.38))</f>
        <v>0</v>
      </c>
      <c r="E571" s="12" t="n">
        <f aca="false">IF(C571-B571&gt;0,C571-((C571-B571)*0.5),C571+((B571-C571)*0.5))</f>
        <v>0</v>
      </c>
      <c r="F571" s="13" t="n">
        <f aca="false">IF(C571-B571&gt;0,C571-((C571-B571)*0.62),C571+((B571-C571)*0.62))</f>
        <v>0</v>
      </c>
      <c r="G571" s="10" t="n">
        <f aca="false">IF(C571-B571&gt;0,C571-((C571-B571)*1),C571+((B571-C571)*1))</f>
        <v>0</v>
      </c>
    </row>
    <row r="572" customFormat="false" ht="16.5" hidden="false" customHeight="false" outlineLevel="0" collapsed="false">
      <c r="B572" s="10"/>
      <c r="C572" s="10"/>
      <c r="D572" s="11" t="n">
        <f aca="false">IF(C572-B572&gt;0,C572-((C572-B572)*0.38),C572+((B572-C572)*0.38))</f>
        <v>0</v>
      </c>
      <c r="E572" s="12" t="n">
        <f aca="false">IF(C572-B572&gt;0,C572-((C572-B572)*0.5),C572+((B572-C572)*0.5))</f>
        <v>0</v>
      </c>
      <c r="F572" s="13" t="n">
        <f aca="false">IF(C572-B572&gt;0,C572-((C572-B572)*0.62),C572+((B572-C572)*0.62))</f>
        <v>0</v>
      </c>
      <c r="G572" s="10" t="n">
        <f aca="false">IF(C572-B572&gt;0,C572-((C572-B572)*1),C572+((B572-C572)*1))</f>
        <v>0</v>
      </c>
    </row>
    <row r="573" customFormat="false" ht="16.5" hidden="false" customHeight="false" outlineLevel="0" collapsed="false">
      <c r="B573" s="10"/>
      <c r="C573" s="10"/>
      <c r="D573" s="11" t="n">
        <f aca="false">IF(C573-B573&gt;0,C573-((C573-B573)*0.38),C573+((B573-C573)*0.38))</f>
        <v>0</v>
      </c>
      <c r="E573" s="12" t="n">
        <f aca="false">IF(C573-B573&gt;0,C573-((C573-B573)*0.5),C573+((B573-C573)*0.5))</f>
        <v>0</v>
      </c>
      <c r="F573" s="13" t="n">
        <f aca="false">IF(C573-B573&gt;0,C573-((C573-B573)*0.62),C573+((B573-C573)*0.62))</f>
        <v>0</v>
      </c>
      <c r="G573" s="10" t="n">
        <f aca="false">IF(C573-B573&gt;0,C573-((C573-B573)*1),C573+((B573-C573)*1))</f>
        <v>0</v>
      </c>
    </row>
    <row r="574" customFormat="false" ht="16.5" hidden="false" customHeight="false" outlineLevel="0" collapsed="false">
      <c r="B574" s="10"/>
      <c r="C574" s="10"/>
      <c r="D574" s="11" t="n">
        <f aca="false">IF(C574-B574&gt;0,C574-((C574-B574)*0.38),C574+((B574-C574)*0.38))</f>
        <v>0</v>
      </c>
      <c r="E574" s="12" t="n">
        <f aca="false">IF(C574-B574&gt;0,C574-((C574-B574)*0.5),C574+((B574-C574)*0.5))</f>
        <v>0</v>
      </c>
      <c r="F574" s="13" t="n">
        <f aca="false">IF(C574-B574&gt;0,C574-((C574-B574)*0.62),C574+((B574-C574)*0.62))</f>
        <v>0</v>
      </c>
      <c r="G574" s="10" t="n">
        <f aca="false">IF(C574-B574&gt;0,C574-((C574-B574)*1),C574+((B574-C574)*1))</f>
        <v>0</v>
      </c>
    </row>
    <row r="575" customFormat="false" ht="16.5" hidden="false" customHeight="false" outlineLevel="0" collapsed="false">
      <c r="B575" s="10"/>
      <c r="C575" s="10"/>
      <c r="D575" s="11" t="n">
        <f aca="false">IF(C575-B575&gt;0,C575-((C575-B575)*0.38),C575+((B575-C575)*0.38))</f>
        <v>0</v>
      </c>
      <c r="E575" s="12" t="n">
        <f aca="false">IF(C575-B575&gt;0,C575-((C575-B575)*0.5),C575+((B575-C575)*0.5))</f>
        <v>0</v>
      </c>
      <c r="F575" s="13" t="n">
        <f aca="false">IF(C575-B575&gt;0,C575-((C575-B575)*0.62),C575+((B575-C575)*0.62))</f>
        <v>0</v>
      </c>
      <c r="G575" s="10" t="n">
        <f aca="false">IF(C575-B575&gt;0,C575-((C575-B575)*1),C575+((B575-C575)*1))</f>
        <v>0</v>
      </c>
    </row>
    <row r="576" customFormat="false" ht="16.5" hidden="false" customHeight="false" outlineLevel="0" collapsed="false">
      <c r="B576" s="10"/>
      <c r="C576" s="10"/>
      <c r="D576" s="11" t="n">
        <f aca="false">IF(C576-B576&gt;0,C576-((C576-B576)*0.38),C576+((B576-C576)*0.38))</f>
        <v>0</v>
      </c>
      <c r="E576" s="12" t="n">
        <f aca="false">IF(C576-B576&gt;0,C576-((C576-B576)*0.5),C576+((B576-C576)*0.5))</f>
        <v>0</v>
      </c>
      <c r="F576" s="13" t="n">
        <f aca="false">IF(C576-B576&gt;0,C576-((C576-B576)*0.62),C576+((B576-C576)*0.62))</f>
        <v>0</v>
      </c>
      <c r="G576" s="10" t="n">
        <f aca="false">IF(C576-B576&gt;0,C576-((C576-B576)*1),C576+((B576-C576)*1))</f>
        <v>0</v>
      </c>
    </row>
    <row r="577" customFormat="false" ht="16.5" hidden="false" customHeight="false" outlineLevel="0" collapsed="false">
      <c r="B577" s="10"/>
      <c r="C577" s="10"/>
      <c r="D577" s="11" t="n">
        <f aca="false">IF(C577-B577&gt;0,C577-((C577-B577)*0.38),C577+((B577-C577)*0.38))</f>
        <v>0</v>
      </c>
      <c r="E577" s="12" t="n">
        <f aca="false">IF(C577-B577&gt;0,C577-((C577-B577)*0.5),C577+((B577-C577)*0.5))</f>
        <v>0</v>
      </c>
      <c r="F577" s="13" t="n">
        <f aca="false">IF(C577-B577&gt;0,C577-((C577-B577)*0.62),C577+((B577-C577)*0.62))</f>
        <v>0</v>
      </c>
      <c r="G577" s="10" t="n">
        <f aca="false">IF(C577-B577&gt;0,C577-((C577-B577)*1),C577+((B577-C577)*1))</f>
        <v>0</v>
      </c>
    </row>
    <row r="578" customFormat="false" ht="16.5" hidden="false" customHeight="false" outlineLevel="0" collapsed="false">
      <c r="B578" s="10"/>
      <c r="C578" s="10"/>
      <c r="D578" s="11" t="n">
        <f aca="false">IF(C578-B578&gt;0,C578-((C578-B578)*0.38),C578+((B578-C578)*0.38))</f>
        <v>0</v>
      </c>
      <c r="E578" s="12" t="n">
        <f aca="false">IF(C578-B578&gt;0,C578-((C578-B578)*0.5),C578+((B578-C578)*0.5))</f>
        <v>0</v>
      </c>
      <c r="F578" s="13" t="n">
        <f aca="false">IF(C578-B578&gt;0,C578-((C578-B578)*0.62),C578+((B578-C578)*0.62))</f>
        <v>0</v>
      </c>
      <c r="G578" s="10" t="n">
        <f aca="false">IF(C578-B578&gt;0,C578-((C578-B578)*1),C578+((B578-C578)*1))</f>
        <v>0</v>
      </c>
    </row>
    <row r="579" customFormat="false" ht="16.5" hidden="false" customHeight="false" outlineLevel="0" collapsed="false">
      <c r="B579" s="10"/>
      <c r="C579" s="10"/>
      <c r="D579" s="11" t="n">
        <f aca="false">IF(C579-B579&gt;0,C579-((C579-B579)*0.38),C579+((B579-C579)*0.38))</f>
        <v>0</v>
      </c>
      <c r="E579" s="12" t="n">
        <f aca="false">IF(C579-B579&gt;0,C579-((C579-B579)*0.5),C579+((B579-C579)*0.5))</f>
        <v>0</v>
      </c>
      <c r="F579" s="13" t="n">
        <f aca="false">IF(C579-B579&gt;0,C579-((C579-B579)*0.62),C579+((B579-C579)*0.62))</f>
        <v>0</v>
      </c>
      <c r="G579" s="10" t="n">
        <f aca="false">IF(C579-B579&gt;0,C579-((C579-B579)*1),C579+((B579-C579)*1))</f>
        <v>0</v>
      </c>
    </row>
    <row r="580" customFormat="false" ht="16.5" hidden="false" customHeight="false" outlineLevel="0" collapsed="false">
      <c r="B580" s="10"/>
      <c r="C580" s="10"/>
      <c r="D580" s="11" t="n">
        <f aca="false">IF(C580-B580&gt;0,C580-((C580-B580)*0.38),C580+((B580-C580)*0.38))</f>
        <v>0</v>
      </c>
      <c r="E580" s="12" t="n">
        <f aca="false">IF(C580-B580&gt;0,C580-((C580-B580)*0.5),C580+((B580-C580)*0.5))</f>
        <v>0</v>
      </c>
      <c r="F580" s="13" t="n">
        <f aca="false">IF(C580-B580&gt;0,C580-((C580-B580)*0.62),C580+((B580-C580)*0.62))</f>
        <v>0</v>
      </c>
      <c r="G580" s="10" t="n">
        <f aca="false">IF(C580-B580&gt;0,C580-((C580-B580)*1),C580+((B580-C580)*1))</f>
        <v>0</v>
      </c>
    </row>
    <row r="581" customFormat="false" ht="16.5" hidden="false" customHeight="false" outlineLevel="0" collapsed="false">
      <c r="B581" s="10"/>
      <c r="C581" s="10"/>
      <c r="D581" s="11" t="n">
        <f aca="false">IF(C581-B581&gt;0,C581-((C581-B581)*0.38),C581+((B581-C581)*0.38))</f>
        <v>0</v>
      </c>
      <c r="E581" s="12" t="n">
        <f aca="false">IF(C581-B581&gt;0,C581-((C581-B581)*0.5),C581+((B581-C581)*0.5))</f>
        <v>0</v>
      </c>
      <c r="F581" s="13" t="n">
        <f aca="false">IF(C581-B581&gt;0,C581-((C581-B581)*0.62),C581+((B581-C581)*0.62))</f>
        <v>0</v>
      </c>
      <c r="G581" s="10" t="n">
        <f aca="false">IF(C581-B581&gt;0,C581-((C581-B581)*1),C581+((B581-C581)*1))</f>
        <v>0</v>
      </c>
    </row>
    <row r="582" customFormat="false" ht="16.5" hidden="false" customHeight="false" outlineLevel="0" collapsed="false">
      <c r="B582" s="10"/>
      <c r="C582" s="10"/>
      <c r="D582" s="11" t="n">
        <f aca="false">IF(C582-B582&gt;0,C582-((C582-B582)*0.38),C582+((B582-C582)*0.38))</f>
        <v>0</v>
      </c>
      <c r="E582" s="12" t="n">
        <f aca="false">IF(C582-B582&gt;0,C582-((C582-B582)*0.5),C582+((B582-C582)*0.5))</f>
        <v>0</v>
      </c>
      <c r="F582" s="13" t="n">
        <f aca="false">IF(C582-B582&gt;0,C582-((C582-B582)*0.62),C582+((B582-C582)*0.62))</f>
        <v>0</v>
      </c>
      <c r="G582" s="10" t="n">
        <f aca="false">IF(C582-B582&gt;0,C582-((C582-B582)*1),C582+((B582-C582)*1))</f>
        <v>0</v>
      </c>
    </row>
    <row r="583" customFormat="false" ht="16.5" hidden="false" customHeight="false" outlineLevel="0" collapsed="false">
      <c r="B583" s="10"/>
      <c r="C583" s="10"/>
      <c r="D583" s="11" t="n">
        <f aca="false">IF(C583-B583&gt;0,C583-((C583-B583)*0.38),C583+((B583-C583)*0.38))</f>
        <v>0</v>
      </c>
      <c r="E583" s="12" t="n">
        <f aca="false">IF(C583-B583&gt;0,C583-((C583-B583)*0.5),C583+((B583-C583)*0.5))</f>
        <v>0</v>
      </c>
      <c r="F583" s="13" t="n">
        <f aca="false">IF(C583-B583&gt;0,C583-((C583-B583)*0.62),C583+((B583-C583)*0.62))</f>
        <v>0</v>
      </c>
      <c r="G583" s="10" t="n">
        <f aca="false">IF(C583-B583&gt;0,C583-((C583-B583)*1),C583+((B583-C583)*1))</f>
        <v>0</v>
      </c>
    </row>
    <row r="584" customFormat="false" ht="16.5" hidden="false" customHeight="false" outlineLevel="0" collapsed="false">
      <c r="B584" s="10"/>
      <c r="C584" s="10"/>
      <c r="D584" s="11" t="n">
        <f aca="false">IF(C584-B584&gt;0,C584-((C584-B584)*0.38),C584+((B584-C584)*0.38))</f>
        <v>0</v>
      </c>
      <c r="E584" s="12" t="n">
        <f aca="false">IF(C584-B584&gt;0,C584-((C584-B584)*0.5),C584+((B584-C584)*0.5))</f>
        <v>0</v>
      </c>
      <c r="F584" s="13" t="n">
        <f aca="false">IF(C584-B584&gt;0,C584-((C584-B584)*0.62),C584+((B584-C584)*0.62))</f>
        <v>0</v>
      </c>
      <c r="G584" s="10" t="n">
        <f aca="false">IF(C584-B584&gt;0,C584-((C584-B584)*1),C584+((B584-C584)*1))</f>
        <v>0</v>
      </c>
    </row>
    <row r="585" customFormat="false" ht="16.5" hidden="false" customHeight="false" outlineLevel="0" collapsed="false">
      <c r="B585" s="10"/>
      <c r="C585" s="10"/>
      <c r="D585" s="11" t="n">
        <f aca="false">IF(C585-B585&gt;0,C585-((C585-B585)*0.38),C585+((B585-C585)*0.38))</f>
        <v>0</v>
      </c>
      <c r="E585" s="12" t="n">
        <f aca="false">IF(C585-B585&gt;0,C585-((C585-B585)*0.5),C585+((B585-C585)*0.5))</f>
        <v>0</v>
      </c>
      <c r="F585" s="13" t="n">
        <f aca="false">IF(C585-B585&gt;0,C585-((C585-B585)*0.62),C585+((B585-C585)*0.62))</f>
        <v>0</v>
      </c>
      <c r="G585" s="10" t="n">
        <f aca="false">IF(C585-B585&gt;0,C585-((C585-B585)*1),C585+((B585-C585)*1))</f>
        <v>0</v>
      </c>
    </row>
    <row r="586" customFormat="false" ht="16.5" hidden="false" customHeight="false" outlineLevel="0" collapsed="false">
      <c r="B586" s="10"/>
      <c r="C586" s="10"/>
      <c r="D586" s="11" t="n">
        <f aca="false">IF(C586-B586&gt;0,C586-((C586-B586)*0.38),C586+((B586-C586)*0.38))</f>
        <v>0</v>
      </c>
      <c r="E586" s="12" t="n">
        <f aca="false">IF(C586-B586&gt;0,C586-((C586-B586)*0.5),C586+((B586-C586)*0.5))</f>
        <v>0</v>
      </c>
      <c r="F586" s="13" t="n">
        <f aca="false">IF(C586-B586&gt;0,C586-((C586-B586)*0.62),C586+((B586-C586)*0.62))</f>
        <v>0</v>
      </c>
      <c r="G586" s="10" t="n">
        <f aca="false">IF(C586-B586&gt;0,C586-((C586-B586)*1),C586+((B586-C586)*1))</f>
        <v>0</v>
      </c>
    </row>
    <row r="587" customFormat="false" ht="16.5" hidden="false" customHeight="false" outlineLevel="0" collapsed="false">
      <c r="B587" s="10"/>
      <c r="C587" s="10"/>
      <c r="D587" s="11" t="n">
        <f aca="false">IF(C587-B587&gt;0,C587-((C587-B587)*0.38),C587+((B587-C587)*0.38))</f>
        <v>0</v>
      </c>
      <c r="E587" s="12" t="n">
        <f aca="false">IF(C587-B587&gt;0,C587-((C587-B587)*0.5),C587+((B587-C587)*0.5))</f>
        <v>0</v>
      </c>
      <c r="F587" s="13" t="n">
        <f aca="false">IF(C587-B587&gt;0,C587-((C587-B587)*0.62),C587+((B587-C587)*0.62))</f>
        <v>0</v>
      </c>
      <c r="G587" s="10" t="n">
        <f aca="false">IF(C587-B587&gt;0,C587-((C587-B587)*1),C587+((B587-C587)*1))</f>
        <v>0</v>
      </c>
    </row>
    <row r="588" customFormat="false" ht="16.5" hidden="false" customHeight="false" outlineLevel="0" collapsed="false">
      <c r="B588" s="10"/>
      <c r="C588" s="10"/>
      <c r="D588" s="11" t="n">
        <f aca="false">IF(C588-B588&gt;0,C588-((C588-B588)*0.38),C588+((B588-C588)*0.38))</f>
        <v>0</v>
      </c>
      <c r="E588" s="12" t="n">
        <f aca="false">IF(C588-B588&gt;0,C588-((C588-B588)*0.5),C588+((B588-C588)*0.5))</f>
        <v>0</v>
      </c>
      <c r="F588" s="13" t="n">
        <f aca="false">IF(C588-B588&gt;0,C588-((C588-B588)*0.62),C588+((B588-C588)*0.62))</f>
        <v>0</v>
      </c>
      <c r="G588" s="10" t="n">
        <f aca="false">IF(C588-B588&gt;0,C588-((C588-B588)*1),C588+((B588-C588)*1))</f>
        <v>0</v>
      </c>
    </row>
    <row r="589" customFormat="false" ht="16.5" hidden="false" customHeight="false" outlineLevel="0" collapsed="false">
      <c r="B589" s="10"/>
      <c r="C589" s="10"/>
      <c r="D589" s="11" t="n">
        <f aca="false">IF(C589-B589&gt;0,C589-((C589-B589)*0.38),C589+((B589-C589)*0.38))</f>
        <v>0</v>
      </c>
      <c r="E589" s="12" t="n">
        <f aca="false">IF(C589-B589&gt;0,C589-((C589-B589)*0.5),C589+((B589-C589)*0.5))</f>
        <v>0</v>
      </c>
      <c r="F589" s="13" t="n">
        <f aca="false">IF(C589-B589&gt;0,C589-((C589-B589)*0.62),C589+((B589-C589)*0.62))</f>
        <v>0</v>
      </c>
      <c r="G589" s="10" t="n">
        <f aca="false">IF(C589-B589&gt;0,C589-((C589-B589)*1),C589+((B589-C589)*1))</f>
        <v>0</v>
      </c>
    </row>
    <row r="590" customFormat="false" ht="16.5" hidden="false" customHeight="false" outlineLevel="0" collapsed="false">
      <c r="B590" s="10"/>
      <c r="C590" s="10"/>
      <c r="D590" s="11" t="n">
        <f aca="false">IF(C590-B590&gt;0,C590-((C590-B590)*0.38),C590+((B590-C590)*0.38))</f>
        <v>0</v>
      </c>
      <c r="E590" s="12" t="n">
        <f aca="false">IF(C590-B590&gt;0,C590-((C590-B590)*0.5),C590+((B590-C590)*0.5))</f>
        <v>0</v>
      </c>
      <c r="F590" s="13" t="n">
        <f aca="false">IF(C590-B590&gt;0,C590-((C590-B590)*0.62),C590+((B590-C590)*0.62))</f>
        <v>0</v>
      </c>
      <c r="G590" s="10" t="n">
        <f aca="false">IF(C590-B590&gt;0,C590-((C590-B590)*1),C590+((B590-C590)*1))</f>
        <v>0</v>
      </c>
    </row>
    <row r="591" customFormat="false" ht="16.5" hidden="false" customHeight="false" outlineLevel="0" collapsed="false">
      <c r="B591" s="10"/>
      <c r="C591" s="10"/>
      <c r="D591" s="11" t="n">
        <f aca="false">IF(C591-B591&gt;0,C591-((C591-B591)*0.38),C591+((B591-C591)*0.38))</f>
        <v>0</v>
      </c>
      <c r="E591" s="12" t="n">
        <f aca="false">IF(C591-B591&gt;0,C591-((C591-B591)*0.5),C591+((B591-C591)*0.5))</f>
        <v>0</v>
      </c>
      <c r="F591" s="13" t="n">
        <f aca="false">IF(C591-B591&gt;0,C591-((C591-B591)*0.62),C591+((B591-C591)*0.62))</f>
        <v>0</v>
      </c>
      <c r="G591" s="10" t="n">
        <f aca="false">IF(C591-B591&gt;0,C591-((C591-B591)*1),C591+((B591-C591)*1))</f>
        <v>0</v>
      </c>
    </row>
    <row r="592" customFormat="false" ht="16.5" hidden="false" customHeight="false" outlineLevel="0" collapsed="false">
      <c r="B592" s="10"/>
      <c r="C592" s="10"/>
      <c r="D592" s="11" t="n">
        <f aca="false">IF(C592-B592&gt;0,C592-((C592-B592)*0.38),C592+((B592-C592)*0.38))</f>
        <v>0</v>
      </c>
      <c r="E592" s="12" t="n">
        <f aca="false">IF(C592-B592&gt;0,C592-((C592-B592)*0.5),C592+((B592-C592)*0.5))</f>
        <v>0</v>
      </c>
      <c r="F592" s="13" t="n">
        <f aca="false">IF(C592-B592&gt;0,C592-((C592-B592)*0.62),C592+((B592-C592)*0.62))</f>
        <v>0</v>
      </c>
      <c r="G592" s="10" t="n">
        <f aca="false">IF(C592-B592&gt;0,C592-((C592-B592)*1),C592+((B592-C592)*1))</f>
        <v>0</v>
      </c>
    </row>
    <row r="593" customFormat="false" ht="16.5" hidden="false" customHeight="false" outlineLevel="0" collapsed="false">
      <c r="B593" s="10"/>
      <c r="C593" s="10"/>
      <c r="D593" s="11" t="n">
        <f aca="false">IF(C593-B593&gt;0,C593-((C593-B593)*0.38),C593+((B593-C593)*0.38))</f>
        <v>0</v>
      </c>
      <c r="E593" s="12" t="n">
        <f aca="false">IF(C593-B593&gt;0,C593-((C593-B593)*0.5),C593+((B593-C593)*0.5))</f>
        <v>0</v>
      </c>
      <c r="F593" s="13" t="n">
        <f aca="false">IF(C593-B593&gt;0,C593-((C593-B593)*0.62),C593+((B593-C593)*0.62))</f>
        <v>0</v>
      </c>
      <c r="G593" s="10" t="n">
        <f aca="false">IF(C593-B593&gt;0,C593-((C593-B593)*1),C593+((B593-C593)*1))</f>
        <v>0</v>
      </c>
    </row>
    <row r="594" customFormat="false" ht="16.5" hidden="false" customHeight="false" outlineLevel="0" collapsed="false">
      <c r="B594" s="10"/>
      <c r="C594" s="10"/>
      <c r="D594" s="11" t="n">
        <f aca="false">IF(C594-B594&gt;0,C594-((C594-B594)*0.38),C594+((B594-C594)*0.38))</f>
        <v>0</v>
      </c>
      <c r="E594" s="12" t="n">
        <f aca="false">IF(C594-B594&gt;0,C594-((C594-B594)*0.5),C594+((B594-C594)*0.5))</f>
        <v>0</v>
      </c>
      <c r="F594" s="13" t="n">
        <f aca="false">IF(C594-B594&gt;0,C594-((C594-B594)*0.62),C594+((B594-C594)*0.62))</f>
        <v>0</v>
      </c>
      <c r="G594" s="10" t="n">
        <f aca="false">IF(C594-B594&gt;0,C594-((C594-B594)*1),C594+((B594-C594)*1))</f>
        <v>0</v>
      </c>
    </row>
    <row r="595" customFormat="false" ht="16.5" hidden="false" customHeight="false" outlineLevel="0" collapsed="false">
      <c r="B595" s="10"/>
      <c r="C595" s="10"/>
      <c r="D595" s="11" t="n">
        <f aca="false">IF(C595-B595&gt;0,C595-((C595-B595)*0.38),C595+((B595-C595)*0.38))</f>
        <v>0</v>
      </c>
      <c r="E595" s="12" t="n">
        <f aca="false">IF(C595-B595&gt;0,C595-((C595-B595)*0.5),C595+((B595-C595)*0.5))</f>
        <v>0</v>
      </c>
      <c r="F595" s="13" t="n">
        <f aca="false">IF(C595-B595&gt;0,C595-((C595-B595)*0.62),C595+((B595-C595)*0.62))</f>
        <v>0</v>
      </c>
      <c r="G595" s="10" t="n">
        <f aca="false">IF(C595-B595&gt;0,C595-((C595-B595)*1),C595+((B595-C595)*1))</f>
        <v>0</v>
      </c>
    </row>
    <row r="596" customFormat="false" ht="16.5" hidden="false" customHeight="false" outlineLevel="0" collapsed="false">
      <c r="B596" s="10"/>
      <c r="C596" s="10"/>
      <c r="D596" s="11" t="n">
        <f aca="false">IF(C596-B596&gt;0,C596-((C596-B596)*0.38),C596+((B596-C596)*0.38))</f>
        <v>0</v>
      </c>
      <c r="E596" s="12" t="n">
        <f aca="false">IF(C596-B596&gt;0,C596-((C596-B596)*0.5),C596+((B596-C596)*0.5))</f>
        <v>0</v>
      </c>
      <c r="F596" s="13" t="n">
        <f aca="false">IF(C596-B596&gt;0,C596-((C596-B596)*0.62),C596+((B596-C596)*0.62))</f>
        <v>0</v>
      </c>
      <c r="G596" s="10" t="n">
        <f aca="false">IF(C596-B596&gt;0,C596-((C596-B596)*1),C596+((B596-C596)*1))</f>
        <v>0</v>
      </c>
    </row>
    <row r="597" customFormat="false" ht="16.5" hidden="false" customHeight="false" outlineLevel="0" collapsed="false">
      <c r="B597" s="10"/>
      <c r="C597" s="10"/>
      <c r="D597" s="11" t="n">
        <f aca="false">IF(C597-B597&gt;0,C597-((C597-B597)*0.38),C597+((B597-C597)*0.38))</f>
        <v>0</v>
      </c>
      <c r="E597" s="12" t="n">
        <f aca="false">IF(C597-B597&gt;0,C597-((C597-B597)*0.5),C597+((B597-C597)*0.5))</f>
        <v>0</v>
      </c>
      <c r="F597" s="13" t="n">
        <f aca="false">IF(C597-B597&gt;0,C597-((C597-B597)*0.62),C597+((B597-C597)*0.62))</f>
        <v>0</v>
      </c>
      <c r="G597" s="10" t="n">
        <f aca="false">IF(C597-B597&gt;0,C597-((C597-B597)*1),C597+((B597-C597)*1))</f>
        <v>0</v>
      </c>
    </row>
    <row r="598" customFormat="false" ht="16.5" hidden="false" customHeight="false" outlineLevel="0" collapsed="false">
      <c r="B598" s="10"/>
      <c r="C598" s="10"/>
      <c r="D598" s="11" t="n">
        <f aca="false">IF(C598-B598&gt;0,C598-((C598-B598)*0.38),C598+((B598-C598)*0.38))</f>
        <v>0</v>
      </c>
      <c r="E598" s="12" t="n">
        <f aca="false">IF(C598-B598&gt;0,C598-((C598-B598)*0.5),C598+((B598-C598)*0.5))</f>
        <v>0</v>
      </c>
      <c r="F598" s="13" t="n">
        <f aca="false">IF(C598-B598&gt;0,C598-((C598-B598)*0.62),C598+((B598-C598)*0.62))</f>
        <v>0</v>
      </c>
      <c r="G598" s="10" t="n">
        <f aca="false">IF(C598-B598&gt;0,C598-((C598-B598)*1),C598+((B598-C598)*1))</f>
        <v>0</v>
      </c>
    </row>
    <row r="599" customFormat="false" ht="16.5" hidden="false" customHeight="false" outlineLevel="0" collapsed="false">
      <c r="B599" s="10"/>
      <c r="C599" s="10"/>
      <c r="D599" s="11" t="n">
        <f aca="false">IF(C599-B599&gt;0,C599-((C599-B599)*0.38),C599+((B599-C599)*0.38))</f>
        <v>0</v>
      </c>
      <c r="E599" s="12" t="n">
        <f aca="false">IF(C599-B599&gt;0,C599-((C599-B599)*0.5),C599+((B599-C599)*0.5))</f>
        <v>0</v>
      </c>
      <c r="F599" s="13" t="n">
        <f aca="false">IF(C599-B599&gt;0,C599-((C599-B599)*0.62),C599+((B599-C599)*0.62))</f>
        <v>0</v>
      </c>
      <c r="G599" s="10" t="n">
        <f aca="false">IF(C599-B599&gt;0,C599-((C599-B599)*1),C599+((B599-C599)*1))</f>
        <v>0</v>
      </c>
    </row>
    <row r="600" customFormat="false" ht="16.5" hidden="false" customHeight="false" outlineLevel="0" collapsed="false">
      <c r="B600" s="10"/>
      <c r="C600" s="10"/>
      <c r="D600" s="11" t="n">
        <f aca="false">IF(C600-B600&gt;0,C600-((C600-B600)*0.38),C600+((B600-C600)*0.38))</f>
        <v>0</v>
      </c>
      <c r="E600" s="12" t="n">
        <f aca="false">IF(C600-B600&gt;0,C600-((C600-B600)*0.5),C600+((B600-C600)*0.5))</f>
        <v>0</v>
      </c>
      <c r="F600" s="13" t="n">
        <f aca="false">IF(C600-B600&gt;0,C600-((C600-B600)*0.62),C600+((B600-C600)*0.62))</f>
        <v>0</v>
      </c>
      <c r="G600" s="10" t="n">
        <f aca="false">IF(C600-B600&gt;0,C600-((C600-B600)*1),C600+((B600-C600)*1))</f>
        <v>0</v>
      </c>
    </row>
    <row r="601" customFormat="false" ht="16.5" hidden="false" customHeight="false" outlineLevel="0" collapsed="false">
      <c r="B601" s="10"/>
      <c r="C601" s="10"/>
      <c r="D601" s="11" t="n">
        <f aca="false">IF(C601-B601&gt;0,C601-((C601-B601)*0.38),C601+((B601-C601)*0.38))</f>
        <v>0</v>
      </c>
      <c r="E601" s="12" t="n">
        <f aca="false">IF(C601-B601&gt;0,C601-((C601-B601)*0.5),C601+((B601-C601)*0.5))</f>
        <v>0</v>
      </c>
      <c r="F601" s="13" t="n">
        <f aca="false">IF(C601-B601&gt;0,C601-((C601-B601)*0.62),C601+((B601-C601)*0.62))</f>
        <v>0</v>
      </c>
      <c r="G601" s="10" t="n">
        <f aca="false">IF(C601-B601&gt;0,C601-((C601-B601)*1),C601+((B601-C601)*1))</f>
        <v>0</v>
      </c>
    </row>
    <row r="602" customFormat="false" ht="16.5" hidden="false" customHeight="false" outlineLevel="0" collapsed="false">
      <c r="B602" s="10"/>
      <c r="C602" s="10"/>
      <c r="D602" s="11" t="n">
        <f aca="false">IF(C602-B602&gt;0,C602-((C602-B602)*0.38),C602+((B602-C602)*0.38))</f>
        <v>0</v>
      </c>
      <c r="E602" s="12" t="n">
        <f aca="false">IF(C602-B602&gt;0,C602-((C602-B602)*0.5),C602+((B602-C602)*0.5))</f>
        <v>0</v>
      </c>
      <c r="F602" s="13" t="n">
        <f aca="false">IF(C602-B602&gt;0,C602-((C602-B602)*0.62),C602+((B602-C602)*0.62))</f>
        <v>0</v>
      </c>
      <c r="G602" s="10" t="n">
        <f aca="false">IF(C602-B602&gt;0,C602-((C602-B602)*1),C602+((B602-C602)*1))</f>
        <v>0</v>
      </c>
    </row>
    <row r="603" customFormat="false" ht="16.5" hidden="false" customHeight="false" outlineLevel="0" collapsed="false">
      <c r="B603" s="10"/>
      <c r="C603" s="10"/>
      <c r="D603" s="11" t="n">
        <f aca="false">IF(C603-B603&gt;0,C603-((C603-B603)*0.38),C603+((B603-C603)*0.38))</f>
        <v>0</v>
      </c>
      <c r="E603" s="12" t="n">
        <f aca="false">IF(C603-B603&gt;0,C603-((C603-B603)*0.5),C603+((B603-C603)*0.5))</f>
        <v>0</v>
      </c>
      <c r="F603" s="13" t="n">
        <f aca="false">IF(C603-B603&gt;0,C603-((C603-B603)*0.62),C603+((B603-C603)*0.62))</f>
        <v>0</v>
      </c>
      <c r="G603" s="10" t="n">
        <f aca="false">IF(C603-B603&gt;0,C603-((C603-B603)*1),C603+((B603-C603)*1))</f>
        <v>0</v>
      </c>
    </row>
    <row r="604" customFormat="false" ht="16.5" hidden="false" customHeight="false" outlineLevel="0" collapsed="false">
      <c r="B604" s="10"/>
      <c r="C604" s="10"/>
      <c r="D604" s="11" t="n">
        <f aca="false">IF(C604-B604&gt;0,C604-((C604-B604)*0.38),C604+((B604-C604)*0.38))</f>
        <v>0</v>
      </c>
      <c r="E604" s="12" t="n">
        <f aca="false">IF(C604-B604&gt;0,C604-((C604-B604)*0.5),C604+((B604-C604)*0.5))</f>
        <v>0</v>
      </c>
      <c r="F604" s="13" t="n">
        <f aca="false">IF(C604-B604&gt;0,C604-((C604-B604)*0.62),C604+((B604-C604)*0.62))</f>
        <v>0</v>
      </c>
      <c r="G604" s="10" t="n">
        <f aca="false">IF(C604-B604&gt;0,C604-((C604-B604)*1),C604+((B604-C604)*1))</f>
        <v>0</v>
      </c>
    </row>
    <row r="605" customFormat="false" ht="16.5" hidden="false" customHeight="false" outlineLevel="0" collapsed="false">
      <c r="B605" s="10"/>
      <c r="C605" s="10"/>
      <c r="D605" s="11" t="n">
        <f aca="false">IF(C605-B605&gt;0,C605-((C605-B605)*0.38),C605+((B605-C605)*0.38))</f>
        <v>0</v>
      </c>
      <c r="E605" s="12" t="n">
        <f aca="false">IF(C605-B605&gt;0,C605-((C605-B605)*0.5),C605+((B605-C605)*0.5))</f>
        <v>0</v>
      </c>
      <c r="F605" s="13" t="n">
        <f aca="false">IF(C605-B605&gt;0,C605-((C605-B605)*0.62),C605+((B605-C605)*0.62))</f>
        <v>0</v>
      </c>
      <c r="G605" s="10" t="n">
        <f aca="false">IF(C605-B605&gt;0,C605-((C605-B605)*1),C605+((B605-C605)*1))</f>
        <v>0</v>
      </c>
    </row>
    <row r="606" customFormat="false" ht="16.5" hidden="false" customHeight="false" outlineLevel="0" collapsed="false">
      <c r="B606" s="10"/>
      <c r="C606" s="10"/>
      <c r="D606" s="11" t="n">
        <f aca="false">IF(C606-B606&gt;0,C606-((C606-B606)*0.38),C606+((B606-C606)*0.38))</f>
        <v>0</v>
      </c>
      <c r="E606" s="12" t="n">
        <f aca="false">IF(C606-B606&gt;0,C606-((C606-B606)*0.5),C606+((B606-C606)*0.5))</f>
        <v>0</v>
      </c>
      <c r="F606" s="13" t="n">
        <f aca="false">IF(C606-B606&gt;0,C606-((C606-B606)*0.62),C606+((B606-C606)*0.62))</f>
        <v>0</v>
      </c>
      <c r="G606" s="10" t="n">
        <f aca="false">IF(C606-B606&gt;0,C606-((C606-B606)*1),C606+((B606-C606)*1))</f>
        <v>0</v>
      </c>
    </row>
    <row r="607" customFormat="false" ht="16.5" hidden="false" customHeight="false" outlineLevel="0" collapsed="false">
      <c r="B607" s="10"/>
      <c r="C607" s="10"/>
      <c r="D607" s="11" t="n">
        <f aca="false">IF(C607-B607&gt;0,C607-((C607-B607)*0.38),C607+((B607-C607)*0.38))</f>
        <v>0</v>
      </c>
      <c r="E607" s="12" t="n">
        <f aca="false">IF(C607-B607&gt;0,C607-((C607-B607)*0.5),C607+((B607-C607)*0.5))</f>
        <v>0</v>
      </c>
      <c r="F607" s="13" t="n">
        <f aca="false">IF(C607-B607&gt;0,C607-((C607-B607)*0.62),C607+((B607-C607)*0.62))</f>
        <v>0</v>
      </c>
      <c r="G607" s="10" t="n">
        <f aca="false">IF(C607-B607&gt;0,C607-((C607-B607)*1),C607+((B607-C607)*1))</f>
        <v>0</v>
      </c>
    </row>
    <row r="608" customFormat="false" ht="16.5" hidden="false" customHeight="false" outlineLevel="0" collapsed="false">
      <c r="B608" s="10"/>
      <c r="C608" s="10"/>
      <c r="D608" s="11" t="n">
        <f aca="false">IF(C608-B608&gt;0,C608-((C608-B608)*0.38),C608+((B608-C608)*0.38))</f>
        <v>0</v>
      </c>
      <c r="E608" s="12" t="n">
        <f aca="false">IF(C608-B608&gt;0,C608-((C608-B608)*0.5),C608+((B608-C608)*0.5))</f>
        <v>0</v>
      </c>
      <c r="F608" s="13" t="n">
        <f aca="false">IF(C608-B608&gt;0,C608-((C608-B608)*0.62),C608+((B608-C608)*0.62))</f>
        <v>0</v>
      </c>
      <c r="G608" s="10" t="n">
        <f aca="false">IF(C608-B608&gt;0,C608-((C608-B608)*1),C608+((B608-C608)*1))</f>
        <v>0</v>
      </c>
    </row>
    <row r="609" customFormat="false" ht="16.5" hidden="false" customHeight="false" outlineLevel="0" collapsed="false">
      <c r="B609" s="10"/>
      <c r="C609" s="10"/>
      <c r="D609" s="11" t="n">
        <f aca="false">IF(C609-B609&gt;0,C609-((C609-B609)*0.38),C609+((B609-C609)*0.38))</f>
        <v>0</v>
      </c>
      <c r="E609" s="12" t="n">
        <f aca="false">IF(C609-B609&gt;0,C609-((C609-B609)*0.5),C609+((B609-C609)*0.5))</f>
        <v>0</v>
      </c>
      <c r="F609" s="13" t="n">
        <f aca="false">IF(C609-B609&gt;0,C609-((C609-B609)*0.62),C609+((B609-C609)*0.62))</f>
        <v>0</v>
      </c>
      <c r="G609" s="10" t="n">
        <f aca="false">IF(C609-B609&gt;0,C609-((C609-B609)*1),C609+((B609-C609)*1))</f>
        <v>0</v>
      </c>
    </row>
    <row r="610" customFormat="false" ht="16.5" hidden="false" customHeight="false" outlineLevel="0" collapsed="false">
      <c r="B610" s="10"/>
      <c r="C610" s="10"/>
      <c r="D610" s="11" t="n">
        <f aca="false">IF(C610-B610&gt;0,C610-((C610-B610)*0.38),C610+((B610-C610)*0.38))</f>
        <v>0</v>
      </c>
      <c r="E610" s="12" t="n">
        <f aca="false">IF(C610-B610&gt;0,C610-((C610-B610)*0.5),C610+((B610-C610)*0.5))</f>
        <v>0</v>
      </c>
      <c r="F610" s="13" t="n">
        <f aca="false">IF(C610-B610&gt;0,C610-((C610-B610)*0.62),C610+((B610-C610)*0.62))</f>
        <v>0</v>
      </c>
      <c r="G610" s="10" t="n">
        <f aca="false">IF(C610-B610&gt;0,C610-((C610-B610)*1),C610+((B610-C610)*1))</f>
        <v>0</v>
      </c>
    </row>
    <row r="611" customFormat="false" ht="16.5" hidden="false" customHeight="false" outlineLevel="0" collapsed="false">
      <c r="B611" s="10"/>
      <c r="C611" s="10"/>
      <c r="D611" s="11" t="n">
        <f aca="false">IF(C611-B611&gt;0,C611-((C611-B611)*0.38),C611+((B611-C611)*0.38))</f>
        <v>0</v>
      </c>
      <c r="E611" s="12" t="n">
        <f aca="false">IF(C611-B611&gt;0,C611-((C611-B611)*0.5),C611+((B611-C611)*0.5))</f>
        <v>0</v>
      </c>
      <c r="F611" s="13" t="n">
        <f aca="false">IF(C611-B611&gt;0,C611-((C611-B611)*0.62),C611+((B611-C611)*0.62))</f>
        <v>0</v>
      </c>
      <c r="G611" s="10" t="n">
        <f aca="false">IF(C611-B611&gt;0,C611-((C611-B611)*1),C611+((B611-C611)*1))</f>
        <v>0</v>
      </c>
    </row>
    <row r="612" customFormat="false" ht="16.5" hidden="false" customHeight="false" outlineLevel="0" collapsed="false">
      <c r="B612" s="10"/>
      <c r="C612" s="10"/>
      <c r="D612" s="11" t="n">
        <f aca="false">IF(C612-B612&gt;0,C612-((C612-B612)*0.38),C612+((B612-C612)*0.38))</f>
        <v>0</v>
      </c>
      <c r="E612" s="12" t="n">
        <f aca="false">IF(C612-B612&gt;0,C612-((C612-B612)*0.5),C612+((B612-C612)*0.5))</f>
        <v>0</v>
      </c>
      <c r="F612" s="13" t="n">
        <f aca="false">IF(C612-B612&gt;0,C612-((C612-B612)*0.62),C612+((B612-C612)*0.62))</f>
        <v>0</v>
      </c>
      <c r="G612" s="10" t="n">
        <f aca="false">IF(C612-B612&gt;0,C612-((C612-B612)*1),C612+((B612-C612)*1))</f>
        <v>0</v>
      </c>
    </row>
    <row r="613" customFormat="false" ht="16.5" hidden="false" customHeight="false" outlineLevel="0" collapsed="false">
      <c r="B613" s="10"/>
      <c r="C613" s="10"/>
      <c r="D613" s="11" t="n">
        <f aca="false">IF(C613-B613&gt;0,C613-((C613-B613)*0.38),C613+((B613-C613)*0.38))</f>
        <v>0</v>
      </c>
      <c r="E613" s="12" t="n">
        <f aca="false">IF(C613-B613&gt;0,C613-((C613-B613)*0.5),C613+((B613-C613)*0.5))</f>
        <v>0</v>
      </c>
      <c r="F613" s="13" t="n">
        <f aca="false">IF(C613-B613&gt;0,C613-((C613-B613)*0.62),C613+((B613-C613)*0.62))</f>
        <v>0</v>
      </c>
      <c r="G613" s="10" t="n">
        <f aca="false">IF(C613-B613&gt;0,C613-((C613-B613)*1),C613+((B613-C613)*1))</f>
        <v>0</v>
      </c>
    </row>
    <row r="614" customFormat="false" ht="16.5" hidden="false" customHeight="false" outlineLevel="0" collapsed="false">
      <c r="B614" s="10"/>
      <c r="C614" s="10"/>
      <c r="D614" s="11" t="n">
        <f aca="false">IF(C614-B614&gt;0,C614-((C614-B614)*0.38),C614+((B614-C614)*0.38))</f>
        <v>0</v>
      </c>
      <c r="E614" s="12" t="n">
        <f aca="false">IF(C614-B614&gt;0,C614-((C614-B614)*0.5),C614+((B614-C614)*0.5))</f>
        <v>0</v>
      </c>
      <c r="F614" s="13" t="n">
        <f aca="false">IF(C614-B614&gt;0,C614-((C614-B614)*0.62),C614+((B614-C614)*0.62))</f>
        <v>0</v>
      </c>
      <c r="G614" s="10" t="n">
        <f aca="false">IF(C614-B614&gt;0,C614-((C614-B614)*1),C614+((B614-C614)*1))</f>
        <v>0</v>
      </c>
    </row>
    <row r="615" customFormat="false" ht="16.5" hidden="false" customHeight="false" outlineLevel="0" collapsed="false">
      <c r="B615" s="10"/>
      <c r="C615" s="10"/>
      <c r="D615" s="11" t="n">
        <f aca="false">IF(C615-B615&gt;0,C615-((C615-B615)*0.38),C615+((B615-C615)*0.38))</f>
        <v>0</v>
      </c>
      <c r="E615" s="12" t="n">
        <f aca="false">IF(C615-B615&gt;0,C615-((C615-B615)*0.5),C615+((B615-C615)*0.5))</f>
        <v>0</v>
      </c>
      <c r="F615" s="13" t="n">
        <f aca="false">IF(C615-B615&gt;0,C615-((C615-B615)*0.62),C615+((B615-C615)*0.62))</f>
        <v>0</v>
      </c>
      <c r="G615" s="10" t="n">
        <f aca="false">IF(C615-B615&gt;0,C615-((C615-B615)*1),C615+((B615-C615)*1))</f>
        <v>0</v>
      </c>
    </row>
    <row r="616" customFormat="false" ht="16.5" hidden="false" customHeight="false" outlineLevel="0" collapsed="false">
      <c r="B616" s="10"/>
      <c r="C616" s="10"/>
      <c r="D616" s="11" t="n">
        <f aca="false">IF(C616-B616&gt;0,C616-((C616-B616)*0.38),C616+((B616-C616)*0.38))</f>
        <v>0</v>
      </c>
      <c r="E616" s="12" t="n">
        <f aca="false">IF(C616-B616&gt;0,C616-((C616-B616)*0.5),C616+((B616-C616)*0.5))</f>
        <v>0</v>
      </c>
      <c r="F616" s="13" t="n">
        <f aca="false">IF(C616-B616&gt;0,C616-((C616-B616)*0.62),C616+((B616-C616)*0.62))</f>
        <v>0</v>
      </c>
      <c r="G616" s="10" t="n">
        <f aca="false">IF(C616-B616&gt;0,C616-((C616-B616)*1),C616+((B616-C616)*1))</f>
        <v>0</v>
      </c>
    </row>
    <row r="617" customFormat="false" ht="16.5" hidden="false" customHeight="false" outlineLevel="0" collapsed="false">
      <c r="B617" s="10"/>
      <c r="C617" s="10"/>
      <c r="D617" s="11" t="n">
        <f aca="false">IF(C617-B617&gt;0,C617-((C617-B617)*0.38),C617+((B617-C617)*0.38))</f>
        <v>0</v>
      </c>
      <c r="E617" s="12" t="n">
        <f aca="false">IF(C617-B617&gt;0,C617-((C617-B617)*0.5),C617+((B617-C617)*0.5))</f>
        <v>0</v>
      </c>
      <c r="F617" s="13" t="n">
        <f aca="false">IF(C617-B617&gt;0,C617-((C617-B617)*0.62),C617+((B617-C617)*0.62))</f>
        <v>0</v>
      </c>
      <c r="G617" s="10" t="n">
        <f aca="false">IF(C617-B617&gt;0,C617-((C617-B617)*1),C617+((B617-C617)*1))</f>
        <v>0</v>
      </c>
    </row>
    <row r="618" customFormat="false" ht="16.5" hidden="false" customHeight="false" outlineLevel="0" collapsed="false">
      <c r="B618" s="10"/>
      <c r="C618" s="10"/>
      <c r="D618" s="11" t="n">
        <f aca="false">IF(C618-B618&gt;0,C618-((C618-B618)*0.38),C618+((B618-C618)*0.38))</f>
        <v>0</v>
      </c>
      <c r="E618" s="12" t="n">
        <f aca="false">IF(C618-B618&gt;0,C618-((C618-B618)*0.5),C618+((B618-C618)*0.5))</f>
        <v>0</v>
      </c>
      <c r="F618" s="13" t="n">
        <f aca="false">IF(C618-B618&gt;0,C618-((C618-B618)*0.62),C618+((B618-C618)*0.62))</f>
        <v>0</v>
      </c>
      <c r="G618" s="10" t="n">
        <f aca="false">IF(C618-B618&gt;0,C618-((C618-B618)*1),C618+((B618-C618)*1))</f>
        <v>0</v>
      </c>
    </row>
    <row r="619" customFormat="false" ht="16.5" hidden="false" customHeight="false" outlineLevel="0" collapsed="false">
      <c r="B619" s="10"/>
      <c r="C619" s="10"/>
      <c r="D619" s="11" t="n">
        <f aca="false">IF(C619-B619&gt;0,C619-((C619-B619)*0.38),C619+((B619-C619)*0.38))</f>
        <v>0</v>
      </c>
      <c r="E619" s="12" t="n">
        <f aca="false">IF(C619-B619&gt;0,C619-((C619-B619)*0.5),C619+((B619-C619)*0.5))</f>
        <v>0</v>
      </c>
      <c r="F619" s="13" t="n">
        <f aca="false">IF(C619-B619&gt;0,C619-((C619-B619)*0.62),C619+((B619-C619)*0.62))</f>
        <v>0</v>
      </c>
      <c r="G619" s="10" t="n">
        <f aca="false">IF(C619-B619&gt;0,C619-((C619-B619)*1),C619+((B619-C619)*1))</f>
        <v>0</v>
      </c>
    </row>
    <row r="620" customFormat="false" ht="16.5" hidden="false" customHeight="false" outlineLevel="0" collapsed="false">
      <c r="B620" s="10"/>
      <c r="C620" s="10"/>
      <c r="D620" s="11" t="n">
        <f aca="false">IF(C620-B620&gt;0,C620-((C620-B620)*0.38),C620+((B620-C620)*0.38))</f>
        <v>0</v>
      </c>
      <c r="E620" s="12" t="n">
        <f aca="false">IF(C620-B620&gt;0,C620-((C620-B620)*0.5),C620+((B620-C620)*0.5))</f>
        <v>0</v>
      </c>
      <c r="F620" s="13" t="n">
        <f aca="false">IF(C620-B620&gt;0,C620-((C620-B620)*0.62),C620+((B620-C620)*0.62))</f>
        <v>0</v>
      </c>
      <c r="G620" s="10" t="n">
        <f aca="false">IF(C620-B620&gt;0,C620-((C620-B620)*1),C620+((B620-C620)*1))</f>
        <v>0</v>
      </c>
    </row>
    <row r="621" customFormat="false" ht="16.5" hidden="false" customHeight="false" outlineLevel="0" collapsed="false">
      <c r="B621" s="10"/>
      <c r="C621" s="10"/>
      <c r="D621" s="11" t="n">
        <f aca="false">IF(C621-B621&gt;0,C621-((C621-B621)*0.38),C621+((B621-C621)*0.38))</f>
        <v>0</v>
      </c>
      <c r="E621" s="12" t="n">
        <f aca="false">IF(C621-B621&gt;0,C621-((C621-B621)*0.5),C621+((B621-C621)*0.5))</f>
        <v>0</v>
      </c>
      <c r="F621" s="13" t="n">
        <f aca="false">IF(C621-B621&gt;0,C621-((C621-B621)*0.62),C621+((B621-C621)*0.62))</f>
        <v>0</v>
      </c>
      <c r="G621" s="10" t="n">
        <f aca="false">IF(C621-B621&gt;0,C621-((C621-B621)*1),C621+((B621-C621)*1))</f>
        <v>0</v>
      </c>
    </row>
    <row r="622" customFormat="false" ht="16.5" hidden="false" customHeight="false" outlineLevel="0" collapsed="false">
      <c r="B622" s="10"/>
      <c r="C622" s="10"/>
      <c r="D622" s="11" t="n">
        <f aca="false">IF(C622-B622&gt;0,C622-((C622-B622)*0.38),C622+((B622-C622)*0.38))</f>
        <v>0</v>
      </c>
      <c r="E622" s="12" t="n">
        <f aca="false">IF(C622-B622&gt;0,C622-((C622-B622)*0.5),C622+((B622-C622)*0.5))</f>
        <v>0</v>
      </c>
      <c r="F622" s="13" t="n">
        <f aca="false">IF(C622-B622&gt;0,C622-((C622-B622)*0.62),C622+((B622-C622)*0.62))</f>
        <v>0</v>
      </c>
      <c r="G622" s="10" t="n">
        <f aca="false">IF(C622-B622&gt;0,C622-((C622-B622)*1),C622+((B622-C622)*1))</f>
        <v>0</v>
      </c>
    </row>
    <row r="623" customFormat="false" ht="16.5" hidden="false" customHeight="false" outlineLevel="0" collapsed="false">
      <c r="B623" s="10"/>
      <c r="C623" s="10"/>
      <c r="D623" s="11" t="n">
        <f aca="false">IF(C623-B623&gt;0,C623-((C623-B623)*0.38),C623+((B623-C623)*0.38))</f>
        <v>0</v>
      </c>
      <c r="E623" s="12" t="n">
        <f aca="false">IF(C623-B623&gt;0,C623-((C623-B623)*0.5),C623+((B623-C623)*0.5))</f>
        <v>0</v>
      </c>
      <c r="F623" s="13" t="n">
        <f aca="false">IF(C623-B623&gt;0,C623-((C623-B623)*0.62),C623+((B623-C623)*0.62))</f>
        <v>0</v>
      </c>
      <c r="G623" s="10" t="n">
        <f aca="false">IF(C623-B623&gt;0,C623-((C623-B623)*1),C623+((B623-C623)*1))</f>
        <v>0</v>
      </c>
    </row>
    <row r="624" customFormat="false" ht="16.5" hidden="false" customHeight="false" outlineLevel="0" collapsed="false">
      <c r="B624" s="10"/>
      <c r="C624" s="10"/>
      <c r="D624" s="11" t="n">
        <f aca="false">IF(C624-B624&gt;0,C624-((C624-B624)*0.38),C624+((B624-C624)*0.38))</f>
        <v>0</v>
      </c>
      <c r="E624" s="12" t="n">
        <f aca="false">IF(C624-B624&gt;0,C624-((C624-B624)*0.5),C624+((B624-C624)*0.5))</f>
        <v>0</v>
      </c>
      <c r="F624" s="13" t="n">
        <f aca="false">IF(C624-B624&gt;0,C624-((C624-B624)*0.62),C624+((B624-C624)*0.62))</f>
        <v>0</v>
      </c>
      <c r="G624" s="10" t="n">
        <f aca="false">IF(C624-B624&gt;0,C624-((C624-B624)*1),C624+((B624-C624)*1))</f>
        <v>0</v>
      </c>
    </row>
    <row r="625" customFormat="false" ht="16.5" hidden="false" customHeight="false" outlineLevel="0" collapsed="false">
      <c r="B625" s="10"/>
      <c r="C625" s="10"/>
      <c r="D625" s="11" t="n">
        <f aca="false">IF(C625-B625&gt;0,C625-((C625-B625)*0.38),C625+((B625-C625)*0.38))</f>
        <v>0</v>
      </c>
      <c r="E625" s="12" t="n">
        <f aca="false">IF(C625-B625&gt;0,C625-((C625-B625)*0.5),C625+((B625-C625)*0.5))</f>
        <v>0</v>
      </c>
      <c r="F625" s="13" t="n">
        <f aca="false">IF(C625-B625&gt;0,C625-((C625-B625)*0.62),C625+((B625-C625)*0.62))</f>
        <v>0</v>
      </c>
      <c r="G625" s="10" t="n">
        <f aca="false">IF(C625-B625&gt;0,C625-((C625-B625)*1),C625+((B625-C625)*1))</f>
        <v>0</v>
      </c>
    </row>
    <row r="626" customFormat="false" ht="16.5" hidden="false" customHeight="false" outlineLevel="0" collapsed="false">
      <c r="B626" s="10"/>
      <c r="C626" s="10"/>
      <c r="D626" s="11" t="n">
        <f aca="false">IF(C626-B626&gt;0,C626-((C626-B626)*0.38),C626+((B626-C626)*0.38))</f>
        <v>0</v>
      </c>
      <c r="E626" s="12" t="n">
        <f aca="false">IF(C626-B626&gt;0,C626-((C626-B626)*0.5),C626+((B626-C626)*0.5))</f>
        <v>0</v>
      </c>
      <c r="F626" s="13" t="n">
        <f aca="false">IF(C626-B626&gt;0,C626-((C626-B626)*0.62),C626+((B626-C626)*0.62))</f>
        <v>0</v>
      </c>
      <c r="G626" s="10" t="n">
        <f aca="false">IF(C626-B626&gt;0,C626-((C626-B626)*1),C626+((B626-C626)*1))</f>
        <v>0</v>
      </c>
    </row>
    <row r="627" customFormat="false" ht="16.5" hidden="false" customHeight="false" outlineLevel="0" collapsed="false">
      <c r="B627" s="10"/>
      <c r="C627" s="10"/>
      <c r="D627" s="11" t="n">
        <f aca="false">IF(C627-B627&gt;0,C627-((C627-B627)*0.38),C627+((B627-C627)*0.38))</f>
        <v>0</v>
      </c>
      <c r="E627" s="12" t="n">
        <f aca="false">IF(C627-B627&gt;0,C627-((C627-B627)*0.5),C627+((B627-C627)*0.5))</f>
        <v>0</v>
      </c>
      <c r="F627" s="13" t="n">
        <f aca="false">IF(C627-B627&gt;0,C627-((C627-B627)*0.62),C627+((B627-C627)*0.62))</f>
        <v>0</v>
      </c>
      <c r="G627" s="10" t="n">
        <f aca="false">IF(C627-B627&gt;0,C627-((C627-B627)*1),C627+((B627-C627)*1))</f>
        <v>0</v>
      </c>
    </row>
    <row r="628" customFormat="false" ht="16.5" hidden="false" customHeight="false" outlineLevel="0" collapsed="false">
      <c r="B628" s="10"/>
      <c r="C628" s="10"/>
      <c r="D628" s="11" t="n">
        <f aca="false">IF(C628-B628&gt;0,C628-((C628-B628)*0.38),C628+((B628-C628)*0.38))</f>
        <v>0</v>
      </c>
      <c r="E628" s="12" t="n">
        <f aca="false">IF(C628-B628&gt;0,C628-((C628-B628)*0.5),C628+((B628-C628)*0.5))</f>
        <v>0</v>
      </c>
      <c r="F628" s="13" t="n">
        <f aca="false">IF(C628-B628&gt;0,C628-((C628-B628)*0.62),C628+((B628-C628)*0.62))</f>
        <v>0</v>
      </c>
      <c r="G628" s="10" t="n">
        <f aca="false">IF(C628-B628&gt;0,C628-((C628-B628)*1),C628+((B628-C628)*1))</f>
        <v>0</v>
      </c>
    </row>
    <row r="629" customFormat="false" ht="16.5" hidden="false" customHeight="false" outlineLevel="0" collapsed="false">
      <c r="B629" s="10"/>
      <c r="C629" s="10"/>
      <c r="D629" s="11" t="n">
        <f aca="false">IF(C629-B629&gt;0,C629-((C629-B629)*0.38),C629+((B629-C629)*0.38))</f>
        <v>0</v>
      </c>
      <c r="E629" s="12" t="n">
        <f aca="false">IF(C629-B629&gt;0,C629-((C629-B629)*0.5),C629+((B629-C629)*0.5))</f>
        <v>0</v>
      </c>
      <c r="F629" s="13" t="n">
        <f aca="false">IF(C629-B629&gt;0,C629-((C629-B629)*0.62),C629+((B629-C629)*0.62))</f>
        <v>0</v>
      </c>
      <c r="G629" s="10" t="n">
        <f aca="false">IF(C629-B629&gt;0,C629-((C629-B629)*1),C629+((B629-C629)*1))</f>
        <v>0</v>
      </c>
    </row>
    <row r="630" customFormat="false" ht="16.5" hidden="false" customHeight="false" outlineLevel="0" collapsed="false">
      <c r="B630" s="10"/>
      <c r="C630" s="10"/>
      <c r="D630" s="11" t="n">
        <f aca="false">IF(C630-B630&gt;0,C630-((C630-B630)*0.38),C630+((B630-C630)*0.38))</f>
        <v>0</v>
      </c>
      <c r="E630" s="12" t="n">
        <f aca="false">IF(C630-B630&gt;0,C630-((C630-B630)*0.5),C630+((B630-C630)*0.5))</f>
        <v>0</v>
      </c>
      <c r="F630" s="13" t="n">
        <f aca="false">IF(C630-B630&gt;0,C630-((C630-B630)*0.62),C630+((B630-C630)*0.62))</f>
        <v>0</v>
      </c>
      <c r="G630" s="10" t="n">
        <f aca="false">IF(C630-B630&gt;0,C630-((C630-B630)*1),C630+((B630-C630)*1))</f>
        <v>0</v>
      </c>
    </row>
    <row r="631" customFormat="false" ht="16.5" hidden="false" customHeight="false" outlineLevel="0" collapsed="false">
      <c r="B631" s="10"/>
      <c r="C631" s="10"/>
      <c r="D631" s="11" t="n">
        <f aca="false">IF(C631-B631&gt;0,C631-((C631-B631)*0.38),C631+((B631-C631)*0.38))</f>
        <v>0</v>
      </c>
      <c r="E631" s="12" t="n">
        <f aca="false">IF(C631-B631&gt;0,C631-((C631-B631)*0.5),C631+((B631-C631)*0.5))</f>
        <v>0</v>
      </c>
      <c r="F631" s="13" t="n">
        <f aca="false">IF(C631-B631&gt;0,C631-((C631-B631)*0.62),C631+((B631-C631)*0.62))</f>
        <v>0</v>
      </c>
      <c r="G631" s="10" t="n">
        <f aca="false">IF(C631-B631&gt;0,C631-((C631-B631)*1),C631+((B631-C631)*1))</f>
        <v>0</v>
      </c>
    </row>
    <row r="632" customFormat="false" ht="16.5" hidden="false" customHeight="false" outlineLevel="0" collapsed="false">
      <c r="B632" s="10"/>
      <c r="C632" s="10"/>
      <c r="D632" s="11" t="n">
        <f aca="false">IF(C632-B632&gt;0,C632-((C632-B632)*0.38),C632+((B632-C632)*0.38))</f>
        <v>0</v>
      </c>
      <c r="E632" s="12" t="n">
        <f aca="false">IF(C632-B632&gt;0,C632-((C632-B632)*0.5),C632+((B632-C632)*0.5))</f>
        <v>0</v>
      </c>
      <c r="F632" s="13" t="n">
        <f aca="false">IF(C632-B632&gt;0,C632-((C632-B632)*0.62),C632+((B632-C632)*0.62))</f>
        <v>0</v>
      </c>
      <c r="G632" s="10" t="n">
        <f aca="false">IF(C632-B632&gt;0,C632-((C632-B632)*1),C632+((B632-C632)*1))</f>
        <v>0</v>
      </c>
    </row>
    <row r="633" customFormat="false" ht="16.5" hidden="false" customHeight="false" outlineLevel="0" collapsed="false">
      <c r="B633" s="10"/>
      <c r="C633" s="10"/>
      <c r="D633" s="11" t="n">
        <f aca="false">IF(C633-B633&gt;0,C633-((C633-B633)*0.38),C633+((B633-C633)*0.38))</f>
        <v>0</v>
      </c>
      <c r="E633" s="12" t="n">
        <f aca="false">IF(C633-B633&gt;0,C633-((C633-B633)*0.5),C633+((B633-C633)*0.5))</f>
        <v>0</v>
      </c>
      <c r="F633" s="13" t="n">
        <f aca="false">IF(C633-B633&gt;0,C633-((C633-B633)*0.62),C633+((B633-C633)*0.62))</f>
        <v>0</v>
      </c>
      <c r="G633" s="10" t="n">
        <f aca="false">IF(C633-B633&gt;0,C633-((C633-B633)*1),C633+((B633-C633)*1))</f>
        <v>0</v>
      </c>
    </row>
    <row r="634" customFormat="false" ht="16.5" hidden="false" customHeight="false" outlineLevel="0" collapsed="false">
      <c r="B634" s="10"/>
      <c r="C634" s="10"/>
      <c r="D634" s="11" t="n">
        <f aca="false">IF(C634-B634&gt;0,C634-((C634-B634)*0.38),C634+((B634-C634)*0.38))</f>
        <v>0</v>
      </c>
      <c r="E634" s="12" t="n">
        <f aca="false">IF(C634-B634&gt;0,C634-((C634-B634)*0.5),C634+((B634-C634)*0.5))</f>
        <v>0</v>
      </c>
      <c r="F634" s="13" t="n">
        <f aca="false">IF(C634-B634&gt;0,C634-((C634-B634)*0.62),C634+((B634-C634)*0.62))</f>
        <v>0</v>
      </c>
      <c r="G634" s="10" t="n">
        <f aca="false">IF(C634-B634&gt;0,C634-((C634-B634)*1),C634+((B634-C634)*1))</f>
        <v>0</v>
      </c>
    </row>
    <row r="635" customFormat="false" ht="16.5" hidden="false" customHeight="false" outlineLevel="0" collapsed="false">
      <c r="B635" s="10"/>
      <c r="C635" s="10"/>
      <c r="D635" s="11" t="n">
        <f aca="false">IF(C635-B635&gt;0,C635-((C635-B635)*0.38),C635+((B635-C635)*0.38))</f>
        <v>0</v>
      </c>
      <c r="E635" s="12" t="n">
        <f aca="false">IF(C635-B635&gt;0,C635-((C635-B635)*0.5),C635+((B635-C635)*0.5))</f>
        <v>0</v>
      </c>
      <c r="F635" s="13" t="n">
        <f aca="false">IF(C635-B635&gt;0,C635-((C635-B635)*0.62),C635+((B635-C635)*0.62))</f>
        <v>0</v>
      </c>
      <c r="G635" s="10" t="n">
        <f aca="false">IF(C635-B635&gt;0,C635-((C635-B635)*1),C635+((B635-C635)*1))</f>
        <v>0</v>
      </c>
    </row>
    <row r="636" customFormat="false" ht="16.5" hidden="false" customHeight="false" outlineLevel="0" collapsed="false">
      <c r="B636" s="10"/>
      <c r="C636" s="10"/>
      <c r="D636" s="11" t="n">
        <f aca="false">IF(C636-B636&gt;0,C636-((C636-B636)*0.38),C636+((B636-C636)*0.38))</f>
        <v>0</v>
      </c>
      <c r="E636" s="12" t="n">
        <f aca="false">IF(C636-B636&gt;0,C636-((C636-B636)*0.5),C636+((B636-C636)*0.5))</f>
        <v>0</v>
      </c>
      <c r="F636" s="13" t="n">
        <f aca="false">IF(C636-B636&gt;0,C636-((C636-B636)*0.62),C636+((B636-C636)*0.62))</f>
        <v>0</v>
      </c>
      <c r="G636" s="10" t="n">
        <f aca="false">IF(C636-B636&gt;0,C636-((C636-B636)*1),C636+((B636-C636)*1))</f>
        <v>0</v>
      </c>
    </row>
    <row r="637" customFormat="false" ht="16.5" hidden="false" customHeight="false" outlineLevel="0" collapsed="false">
      <c r="B637" s="10"/>
      <c r="C637" s="10"/>
      <c r="D637" s="11" t="n">
        <f aca="false">IF(C637-B637&gt;0,C637-((C637-B637)*0.38),C637+((B637-C637)*0.38))</f>
        <v>0</v>
      </c>
      <c r="E637" s="12" t="n">
        <f aca="false">IF(C637-B637&gt;0,C637-((C637-B637)*0.5),C637+((B637-C637)*0.5))</f>
        <v>0</v>
      </c>
      <c r="F637" s="13" t="n">
        <f aca="false">IF(C637-B637&gt;0,C637-((C637-B637)*0.62),C637+((B637-C637)*0.62))</f>
        <v>0</v>
      </c>
      <c r="G637" s="10" t="n">
        <f aca="false">IF(C637-B637&gt;0,C637-((C637-B637)*1),C637+((B637-C637)*1))</f>
        <v>0</v>
      </c>
    </row>
    <row r="638" customFormat="false" ht="16.5" hidden="false" customHeight="false" outlineLevel="0" collapsed="false">
      <c r="B638" s="10"/>
      <c r="C638" s="10"/>
      <c r="D638" s="11" t="n">
        <f aca="false">IF(C638-B638&gt;0,C638-((C638-B638)*0.38),C638+((B638-C638)*0.38))</f>
        <v>0</v>
      </c>
      <c r="E638" s="12" t="n">
        <f aca="false">IF(C638-B638&gt;0,C638-((C638-B638)*0.5),C638+((B638-C638)*0.5))</f>
        <v>0</v>
      </c>
      <c r="F638" s="13" t="n">
        <f aca="false">IF(C638-B638&gt;0,C638-((C638-B638)*0.62),C638+((B638-C638)*0.62))</f>
        <v>0</v>
      </c>
      <c r="G638" s="10" t="n">
        <f aca="false">IF(C638-B638&gt;0,C638-((C638-B638)*1),C638+((B638-C638)*1))</f>
        <v>0</v>
      </c>
    </row>
    <row r="639" customFormat="false" ht="16.5" hidden="false" customHeight="false" outlineLevel="0" collapsed="false">
      <c r="B639" s="10"/>
      <c r="C639" s="10"/>
      <c r="D639" s="11" t="n">
        <f aca="false">IF(C639-B639&gt;0,C639-((C639-B639)*0.38),C639+((B639-C639)*0.38))</f>
        <v>0</v>
      </c>
      <c r="E639" s="12" t="n">
        <f aca="false">IF(C639-B639&gt;0,C639-((C639-B639)*0.5),C639+((B639-C639)*0.5))</f>
        <v>0</v>
      </c>
      <c r="F639" s="13" t="n">
        <f aca="false">IF(C639-B639&gt;0,C639-((C639-B639)*0.62),C639+((B639-C639)*0.62))</f>
        <v>0</v>
      </c>
      <c r="G639" s="10" t="n">
        <f aca="false">IF(C639-B639&gt;0,C639-((C639-B639)*1),C639+((B639-C639)*1))</f>
        <v>0</v>
      </c>
    </row>
    <row r="640" customFormat="false" ht="16.5" hidden="false" customHeight="false" outlineLevel="0" collapsed="false">
      <c r="B640" s="10"/>
      <c r="C640" s="10"/>
      <c r="D640" s="11" t="n">
        <f aca="false">IF(C640-B640&gt;0,C640-((C640-B640)*0.38),C640+((B640-C640)*0.38))</f>
        <v>0</v>
      </c>
      <c r="E640" s="12" t="n">
        <f aca="false">IF(C640-B640&gt;0,C640-((C640-B640)*0.5),C640+((B640-C640)*0.5))</f>
        <v>0</v>
      </c>
      <c r="F640" s="13" t="n">
        <f aca="false">IF(C640-B640&gt;0,C640-((C640-B640)*0.62),C640+((B640-C640)*0.62))</f>
        <v>0</v>
      </c>
      <c r="G640" s="10" t="n">
        <f aca="false">IF(C640-B640&gt;0,C640-((C640-B640)*1),C640+((B640-C640)*1))</f>
        <v>0</v>
      </c>
    </row>
    <row r="641" customFormat="false" ht="16.5" hidden="false" customHeight="false" outlineLevel="0" collapsed="false">
      <c r="B641" s="10"/>
      <c r="C641" s="10"/>
      <c r="D641" s="11" t="n">
        <f aca="false">IF(C641-B641&gt;0,C641-((C641-B641)*0.38),C641+((B641-C641)*0.38))</f>
        <v>0</v>
      </c>
      <c r="E641" s="12" t="n">
        <f aca="false">IF(C641-B641&gt;0,C641-((C641-B641)*0.5),C641+((B641-C641)*0.5))</f>
        <v>0</v>
      </c>
      <c r="F641" s="13" t="n">
        <f aca="false">IF(C641-B641&gt;0,C641-((C641-B641)*0.62),C641+((B641-C641)*0.62))</f>
        <v>0</v>
      </c>
      <c r="G641" s="10" t="n">
        <f aca="false">IF(C641-B641&gt;0,C641-((C641-B641)*1),C641+((B641-C641)*1))</f>
        <v>0</v>
      </c>
    </row>
    <row r="642" customFormat="false" ht="16.5" hidden="false" customHeight="false" outlineLevel="0" collapsed="false">
      <c r="B642" s="10"/>
      <c r="C642" s="10"/>
      <c r="D642" s="11" t="n">
        <f aca="false">IF(C642-B642&gt;0,C642-((C642-B642)*0.38),C642+((B642-C642)*0.38))</f>
        <v>0</v>
      </c>
      <c r="E642" s="12" t="n">
        <f aca="false">IF(C642-B642&gt;0,C642-((C642-B642)*0.5),C642+((B642-C642)*0.5))</f>
        <v>0</v>
      </c>
      <c r="F642" s="13" t="n">
        <f aca="false">IF(C642-B642&gt;0,C642-((C642-B642)*0.62),C642+((B642-C642)*0.62))</f>
        <v>0</v>
      </c>
      <c r="G642" s="10" t="n">
        <f aca="false">IF(C642-B642&gt;0,C642-((C642-B642)*1),C642+((B642-C642)*1))</f>
        <v>0</v>
      </c>
    </row>
    <row r="643" customFormat="false" ht="16.5" hidden="false" customHeight="false" outlineLevel="0" collapsed="false">
      <c r="B643" s="10"/>
      <c r="C643" s="10"/>
      <c r="D643" s="11" t="n">
        <f aca="false">IF(C643-B643&gt;0,C643-((C643-B643)*0.38),C643+((B643-C643)*0.38))</f>
        <v>0</v>
      </c>
      <c r="E643" s="12" t="n">
        <f aca="false">IF(C643-B643&gt;0,C643-((C643-B643)*0.5),C643+((B643-C643)*0.5))</f>
        <v>0</v>
      </c>
      <c r="F643" s="13" t="n">
        <f aca="false">IF(C643-B643&gt;0,C643-((C643-B643)*0.62),C643+((B643-C643)*0.62))</f>
        <v>0</v>
      </c>
      <c r="G643" s="10" t="n">
        <f aca="false">IF(C643-B643&gt;0,C643-((C643-B643)*1),C643+((B643-C643)*1))</f>
        <v>0</v>
      </c>
    </row>
    <row r="644" customFormat="false" ht="16.5" hidden="false" customHeight="false" outlineLevel="0" collapsed="false">
      <c r="B644" s="10"/>
      <c r="C644" s="10"/>
      <c r="D644" s="11" t="n">
        <f aca="false">IF(C644-B644&gt;0,C644-((C644-B644)*0.38),C644+((B644-C644)*0.38))</f>
        <v>0</v>
      </c>
      <c r="E644" s="12" t="n">
        <f aca="false">IF(C644-B644&gt;0,C644-((C644-B644)*0.5),C644+((B644-C644)*0.5))</f>
        <v>0</v>
      </c>
      <c r="F644" s="13" t="n">
        <f aca="false">IF(C644-B644&gt;0,C644-((C644-B644)*0.62),C644+((B644-C644)*0.62))</f>
        <v>0</v>
      </c>
      <c r="G644" s="10" t="n">
        <f aca="false">IF(C644-B644&gt;0,C644-((C644-B644)*1),C644+((B644-C644)*1))</f>
        <v>0</v>
      </c>
    </row>
    <row r="645" customFormat="false" ht="16.5" hidden="false" customHeight="false" outlineLevel="0" collapsed="false">
      <c r="B645" s="10"/>
      <c r="C645" s="10"/>
      <c r="D645" s="11" t="n">
        <f aca="false">IF(C645-B645&gt;0,C645-((C645-B645)*0.38),C645+((B645-C645)*0.38))</f>
        <v>0</v>
      </c>
      <c r="E645" s="12" t="n">
        <f aca="false">IF(C645-B645&gt;0,C645-((C645-B645)*0.5),C645+((B645-C645)*0.5))</f>
        <v>0</v>
      </c>
      <c r="F645" s="13" t="n">
        <f aca="false">IF(C645-B645&gt;0,C645-((C645-B645)*0.62),C645+((B645-C645)*0.62))</f>
        <v>0</v>
      </c>
      <c r="G645" s="10" t="n">
        <f aca="false">IF(C645-B645&gt;0,C645-((C645-B645)*1),C645+((B645-C645)*1))</f>
        <v>0</v>
      </c>
    </row>
    <row r="646" customFormat="false" ht="16.5" hidden="false" customHeight="false" outlineLevel="0" collapsed="false">
      <c r="B646" s="10"/>
      <c r="C646" s="10"/>
      <c r="D646" s="11" t="n">
        <f aca="false">IF(C646-B646&gt;0,C646-((C646-B646)*0.38),C646+((B646-C646)*0.38))</f>
        <v>0</v>
      </c>
      <c r="E646" s="12" t="n">
        <f aca="false">IF(C646-B646&gt;0,C646-((C646-B646)*0.5),C646+((B646-C646)*0.5))</f>
        <v>0</v>
      </c>
      <c r="F646" s="13" t="n">
        <f aca="false">IF(C646-B646&gt;0,C646-((C646-B646)*0.62),C646+((B646-C646)*0.62))</f>
        <v>0</v>
      </c>
      <c r="G646" s="10" t="n">
        <f aca="false">IF(C646-B646&gt;0,C646-((C646-B646)*1),C646+((B646-C646)*1))</f>
        <v>0</v>
      </c>
    </row>
    <row r="647" customFormat="false" ht="16.5" hidden="false" customHeight="false" outlineLevel="0" collapsed="false">
      <c r="B647" s="10"/>
      <c r="C647" s="10"/>
      <c r="D647" s="11" t="n">
        <f aca="false">IF(C647-B647&gt;0,C647-((C647-B647)*0.38),C647+((B647-C647)*0.38))</f>
        <v>0</v>
      </c>
      <c r="E647" s="12" t="n">
        <f aca="false">IF(C647-B647&gt;0,C647-((C647-B647)*0.5),C647+((B647-C647)*0.5))</f>
        <v>0</v>
      </c>
      <c r="F647" s="13" t="n">
        <f aca="false">IF(C647-B647&gt;0,C647-((C647-B647)*0.62),C647+((B647-C647)*0.62))</f>
        <v>0</v>
      </c>
      <c r="G647" s="10" t="n">
        <f aca="false">IF(C647-B647&gt;0,C647-((C647-B647)*1),C647+((B647-C647)*1))</f>
        <v>0</v>
      </c>
    </row>
    <row r="648" customFormat="false" ht="16.5" hidden="false" customHeight="false" outlineLevel="0" collapsed="false">
      <c r="B648" s="10"/>
      <c r="C648" s="10"/>
      <c r="D648" s="11" t="n">
        <f aca="false">IF(C648-B648&gt;0,C648-((C648-B648)*0.38),C648+((B648-C648)*0.38))</f>
        <v>0</v>
      </c>
      <c r="E648" s="12" t="n">
        <f aca="false">IF(C648-B648&gt;0,C648-((C648-B648)*0.5),C648+((B648-C648)*0.5))</f>
        <v>0</v>
      </c>
      <c r="F648" s="13" t="n">
        <f aca="false">IF(C648-B648&gt;0,C648-((C648-B648)*0.62),C648+((B648-C648)*0.62))</f>
        <v>0</v>
      </c>
      <c r="G648" s="10" t="n">
        <f aca="false">IF(C648-B648&gt;0,C648-((C648-B648)*1),C648+((B648-C648)*1))</f>
        <v>0</v>
      </c>
    </row>
    <row r="649" customFormat="false" ht="16.5" hidden="false" customHeight="false" outlineLevel="0" collapsed="false">
      <c r="B649" s="10"/>
      <c r="C649" s="10"/>
      <c r="D649" s="11" t="n">
        <f aca="false">IF(C649-B649&gt;0,C649-((C649-B649)*0.38),C649+((B649-C649)*0.38))</f>
        <v>0</v>
      </c>
      <c r="E649" s="12" t="n">
        <f aca="false">IF(C649-B649&gt;0,C649-((C649-B649)*0.5),C649+((B649-C649)*0.5))</f>
        <v>0</v>
      </c>
      <c r="F649" s="13" t="n">
        <f aca="false">IF(C649-B649&gt;0,C649-((C649-B649)*0.62),C649+((B649-C649)*0.62))</f>
        <v>0</v>
      </c>
      <c r="G649" s="10" t="n">
        <f aca="false">IF(C649-B649&gt;0,C649-((C649-B649)*1),C649+((B649-C649)*1))</f>
        <v>0</v>
      </c>
    </row>
    <row r="650" customFormat="false" ht="16.5" hidden="false" customHeight="false" outlineLevel="0" collapsed="false">
      <c r="B650" s="10"/>
      <c r="C650" s="10"/>
      <c r="D650" s="11" t="n">
        <f aca="false">IF(C650-B650&gt;0,C650-((C650-B650)*0.38),C650+((B650-C650)*0.38))</f>
        <v>0</v>
      </c>
      <c r="E650" s="12" t="n">
        <f aca="false">IF(C650-B650&gt;0,C650-((C650-B650)*0.5),C650+((B650-C650)*0.5))</f>
        <v>0</v>
      </c>
      <c r="F650" s="13" t="n">
        <f aca="false">IF(C650-B650&gt;0,C650-((C650-B650)*0.62),C650+((B650-C650)*0.62))</f>
        <v>0</v>
      </c>
      <c r="G650" s="10" t="n">
        <f aca="false">IF(C650-B650&gt;0,C650-((C650-B650)*1),C650+((B650-C650)*1))</f>
        <v>0</v>
      </c>
    </row>
    <row r="651" customFormat="false" ht="16.5" hidden="false" customHeight="false" outlineLevel="0" collapsed="false">
      <c r="B651" s="10"/>
      <c r="C651" s="10"/>
      <c r="D651" s="11" t="n">
        <f aca="false">IF(C651-B651&gt;0,C651-((C651-B651)*0.38),C651+((B651-C651)*0.38))</f>
        <v>0</v>
      </c>
      <c r="E651" s="12" t="n">
        <f aca="false">IF(C651-B651&gt;0,C651-((C651-B651)*0.5),C651+((B651-C651)*0.5))</f>
        <v>0</v>
      </c>
      <c r="F651" s="13" t="n">
        <f aca="false">IF(C651-B651&gt;0,C651-((C651-B651)*0.62),C651+((B651-C651)*0.62))</f>
        <v>0</v>
      </c>
      <c r="G651" s="10" t="n">
        <f aca="false">IF(C651-B651&gt;0,C651-((C651-B651)*1),C651+((B651-C651)*1))</f>
        <v>0</v>
      </c>
    </row>
    <row r="652" customFormat="false" ht="16.5" hidden="false" customHeight="false" outlineLevel="0" collapsed="false">
      <c r="B652" s="10"/>
      <c r="C652" s="10"/>
      <c r="D652" s="11" t="n">
        <f aca="false">IF(C652-B652&gt;0,C652-((C652-B652)*0.38),C652+((B652-C652)*0.38))</f>
        <v>0</v>
      </c>
      <c r="E652" s="12" t="n">
        <f aca="false">IF(C652-B652&gt;0,C652-((C652-B652)*0.5),C652+((B652-C652)*0.5))</f>
        <v>0</v>
      </c>
      <c r="F652" s="13" t="n">
        <f aca="false">IF(C652-B652&gt;0,C652-((C652-B652)*0.62),C652+((B652-C652)*0.62))</f>
        <v>0</v>
      </c>
      <c r="G652" s="10" t="n">
        <f aca="false">IF(C652-B652&gt;0,C652-((C652-B652)*1),C652+((B652-C652)*1))</f>
        <v>0</v>
      </c>
    </row>
    <row r="653" customFormat="false" ht="16.5" hidden="false" customHeight="false" outlineLevel="0" collapsed="false">
      <c r="B653" s="10"/>
      <c r="C653" s="10"/>
      <c r="D653" s="11" t="n">
        <f aca="false">IF(C653-B653&gt;0,C653-((C653-B653)*0.38),C653+((B653-C653)*0.38))</f>
        <v>0</v>
      </c>
      <c r="E653" s="12" t="n">
        <f aca="false">IF(C653-B653&gt;0,C653-((C653-B653)*0.5),C653+((B653-C653)*0.5))</f>
        <v>0</v>
      </c>
      <c r="F653" s="13" t="n">
        <f aca="false">IF(C653-B653&gt;0,C653-((C653-B653)*0.62),C653+((B653-C653)*0.62))</f>
        <v>0</v>
      </c>
      <c r="G653" s="10" t="n">
        <f aca="false">IF(C653-B653&gt;0,C653-((C653-B653)*1),C653+((B653-C653)*1))</f>
        <v>0</v>
      </c>
    </row>
    <row r="654" customFormat="false" ht="16.5" hidden="false" customHeight="false" outlineLevel="0" collapsed="false">
      <c r="B654" s="10"/>
      <c r="C654" s="10"/>
      <c r="D654" s="11" t="n">
        <f aca="false">IF(C654-B654&gt;0,C654-((C654-B654)*0.38),C654+((B654-C654)*0.38))</f>
        <v>0</v>
      </c>
      <c r="E654" s="12" t="n">
        <f aca="false">IF(C654-B654&gt;0,C654-((C654-B654)*0.5),C654+((B654-C654)*0.5))</f>
        <v>0</v>
      </c>
      <c r="F654" s="13" t="n">
        <f aca="false">IF(C654-B654&gt;0,C654-((C654-B654)*0.62),C654+((B654-C654)*0.62))</f>
        <v>0</v>
      </c>
      <c r="G654" s="10" t="n">
        <f aca="false">IF(C654-B654&gt;0,C654-((C654-B654)*1),C654+((B654-C654)*1))</f>
        <v>0</v>
      </c>
    </row>
    <row r="655" customFormat="false" ht="16.5" hidden="false" customHeight="false" outlineLevel="0" collapsed="false">
      <c r="B655" s="10"/>
      <c r="C655" s="10"/>
      <c r="D655" s="11" t="n">
        <f aca="false">IF(C655-B655&gt;0,C655-((C655-B655)*0.38),C655+((B655-C655)*0.38))</f>
        <v>0</v>
      </c>
      <c r="E655" s="12" t="n">
        <f aca="false">IF(C655-B655&gt;0,C655-((C655-B655)*0.5),C655+((B655-C655)*0.5))</f>
        <v>0</v>
      </c>
      <c r="F655" s="13" t="n">
        <f aca="false">IF(C655-B655&gt;0,C655-((C655-B655)*0.62),C655+((B655-C655)*0.62))</f>
        <v>0</v>
      </c>
      <c r="G655" s="10" t="n">
        <f aca="false">IF(C655-B655&gt;0,C655-((C655-B655)*1),C655+((B655-C655)*1))</f>
        <v>0</v>
      </c>
    </row>
    <row r="656" customFormat="false" ht="16.5" hidden="false" customHeight="false" outlineLevel="0" collapsed="false">
      <c r="B656" s="10"/>
      <c r="C656" s="10"/>
      <c r="D656" s="11" t="n">
        <f aca="false">IF(C656-B656&gt;0,C656-((C656-B656)*0.38),C656+((B656-C656)*0.38))</f>
        <v>0</v>
      </c>
      <c r="E656" s="12" t="n">
        <f aca="false">IF(C656-B656&gt;0,C656-((C656-B656)*0.5),C656+((B656-C656)*0.5))</f>
        <v>0</v>
      </c>
      <c r="F656" s="13" t="n">
        <f aca="false">IF(C656-B656&gt;0,C656-((C656-B656)*0.62),C656+((B656-C656)*0.62))</f>
        <v>0</v>
      </c>
      <c r="G656" s="10" t="n">
        <f aca="false">IF(C656-B656&gt;0,C656-((C656-B656)*1),C656+((B656-C656)*1))</f>
        <v>0</v>
      </c>
    </row>
    <row r="657" customFormat="false" ht="16.5" hidden="false" customHeight="false" outlineLevel="0" collapsed="false">
      <c r="B657" s="10"/>
      <c r="C657" s="10"/>
      <c r="D657" s="11" t="n">
        <f aca="false">IF(C657-B657&gt;0,C657-((C657-B657)*0.38),C657+((B657-C657)*0.38))</f>
        <v>0</v>
      </c>
      <c r="E657" s="12" t="n">
        <f aca="false">IF(C657-B657&gt;0,C657-((C657-B657)*0.5),C657+((B657-C657)*0.5))</f>
        <v>0</v>
      </c>
      <c r="F657" s="13" t="n">
        <f aca="false">IF(C657-B657&gt;0,C657-((C657-B657)*0.62),C657+((B657-C657)*0.62))</f>
        <v>0</v>
      </c>
      <c r="G657" s="10" t="n">
        <f aca="false">IF(C657-B657&gt;0,C657-((C657-B657)*1),C657+((B657-C657)*1))</f>
        <v>0</v>
      </c>
    </row>
    <row r="658" customFormat="false" ht="16.5" hidden="false" customHeight="false" outlineLevel="0" collapsed="false">
      <c r="B658" s="10"/>
      <c r="C658" s="10"/>
      <c r="D658" s="11" t="n">
        <f aca="false">IF(C658-B658&gt;0,C658-((C658-B658)*0.38),C658+((B658-C658)*0.38))</f>
        <v>0</v>
      </c>
      <c r="E658" s="12" t="n">
        <f aca="false">IF(C658-B658&gt;0,C658-((C658-B658)*0.5),C658+((B658-C658)*0.5))</f>
        <v>0</v>
      </c>
      <c r="F658" s="13" t="n">
        <f aca="false">IF(C658-B658&gt;0,C658-((C658-B658)*0.62),C658+((B658-C658)*0.62))</f>
        <v>0</v>
      </c>
      <c r="G658" s="10" t="n">
        <f aca="false">IF(C658-B658&gt;0,C658-((C658-B658)*1),C658+((B658-C658)*1))</f>
        <v>0</v>
      </c>
    </row>
    <row r="659" customFormat="false" ht="16.5" hidden="false" customHeight="false" outlineLevel="0" collapsed="false">
      <c r="B659" s="10"/>
      <c r="C659" s="10"/>
      <c r="D659" s="11" t="n">
        <f aca="false">IF(C659-B659&gt;0,C659-((C659-B659)*0.38),C659+((B659-C659)*0.38))</f>
        <v>0</v>
      </c>
      <c r="E659" s="12" t="n">
        <f aca="false">IF(C659-B659&gt;0,C659-((C659-B659)*0.5),C659+((B659-C659)*0.5))</f>
        <v>0</v>
      </c>
      <c r="F659" s="13" t="n">
        <f aca="false">IF(C659-B659&gt;0,C659-((C659-B659)*0.62),C659+((B659-C659)*0.62))</f>
        <v>0</v>
      </c>
      <c r="G659" s="10" t="n">
        <f aca="false">IF(C659-B659&gt;0,C659-((C659-B659)*1),C659+((B659-C659)*1))</f>
        <v>0</v>
      </c>
    </row>
    <row r="660" customFormat="false" ht="16.5" hidden="false" customHeight="false" outlineLevel="0" collapsed="false">
      <c r="B660" s="10"/>
      <c r="C660" s="10"/>
      <c r="D660" s="11" t="n">
        <f aca="false">IF(C660-B660&gt;0,C660-((C660-B660)*0.38),C660+((B660-C660)*0.38))</f>
        <v>0</v>
      </c>
      <c r="E660" s="12" t="n">
        <f aca="false">IF(C660-B660&gt;0,C660-((C660-B660)*0.5),C660+((B660-C660)*0.5))</f>
        <v>0</v>
      </c>
      <c r="F660" s="13" t="n">
        <f aca="false">IF(C660-B660&gt;0,C660-((C660-B660)*0.62),C660+((B660-C660)*0.62))</f>
        <v>0</v>
      </c>
      <c r="G660" s="10" t="n">
        <f aca="false">IF(C660-B660&gt;0,C660-((C660-B660)*1),C660+((B660-C660)*1))</f>
        <v>0</v>
      </c>
    </row>
    <row r="661" customFormat="false" ht="16.5" hidden="false" customHeight="false" outlineLevel="0" collapsed="false">
      <c r="B661" s="10"/>
      <c r="C661" s="10"/>
      <c r="D661" s="11" t="n">
        <f aca="false">IF(C661-B661&gt;0,C661-((C661-B661)*0.38),C661+((B661-C661)*0.38))</f>
        <v>0</v>
      </c>
      <c r="E661" s="12" t="n">
        <f aca="false">IF(C661-B661&gt;0,C661-((C661-B661)*0.5),C661+((B661-C661)*0.5))</f>
        <v>0</v>
      </c>
      <c r="F661" s="13" t="n">
        <f aca="false">IF(C661-B661&gt;0,C661-((C661-B661)*0.62),C661+((B661-C661)*0.62))</f>
        <v>0</v>
      </c>
      <c r="G661" s="10" t="n">
        <f aca="false">IF(C661-B661&gt;0,C661-((C661-B661)*1),C661+((B661-C661)*1))</f>
        <v>0</v>
      </c>
    </row>
    <row r="662" customFormat="false" ht="16.5" hidden="false" customHeight="false" outlineLevel="0" collapsed="false">
      <c r="B662" s="10"/>
      <c r="C662" s="10"/>
      <c r="D662" s="11" t="n">
        <f aca="false">IF(C662-B662&gt;0,C662-((C662-B662)*0.38),C662+((B662-C662)*0.38))</f>
        <v>0</v>
      </c>
      <c r="E662" s="12" t="n">
        <f aca="false">IF(C662-B662&gt;0,C662-((C662-B662)*0.5),C662+((B662-C662)*0.5))</f>
        <v>0</v>
      </c>
      <c r="F662" s="13" t="n">
        <f aca="false">IF(C662-B662&gt;0,C662-((C662-B662)*0.62),C662+((B662-C662)*0.62))</f>
        <v>0</v>
      </c>
      <c r="G662" s="10" t="n">
        <f aca="false">IF(C662-B662&gt;0,C662-((C662-B662)*1),C662+((B662-C662)*1))</f>
        <v>0</v>
      </c>
    </row>
    <row r="663" customFormat="false" ht="16.5" hidden="false" customHeight="false" outlineLevel="0" collapsed="false">
      <c r="B663" s="10"/>
      <c r="C663" s="10"/>
      <c r="D663" s="11" t="n">
        <f aca="false">IF(C663-B663&gt;0,C663-((C663-B663)*0.38),C663+((B663-C663)*0.38))</f>
        <v>0</v>
      </c>
      <c r="E663" s="12" t="n">
        <f aca="false">IF(C663-B663&gt;0,C663-((C663-B663)*0.5),C663+((B663-C663)*0.5))</f>
        <v>0</v>
      </c>
      <c r="F663" s="13" t="n">
        <f aca="false">IF(C663-B663&gt;0,C663-((C663-B663)*0.62),C663+((B663-C663)*0.62))</f>
        <v>0</v>
      </c>
      <c r="G663" s="10" t="n">
        <f aca="false">IF(C663-B663&gt;0,C663-((C663-B663)*1),C663+((B663-C663)*1))</f>
        <v>0</v>
      </c>
    </row>
    <row r="664" customFormat="false" ht="16.5" hidden="false" customHeight="false" outlineLevel="0" collapsed="false">
      <c r="B664" s="10"/>
      <c r="C664" s="10"/>
      <c r="D664" s="11" t="n">
        <f aca="false">IF(C664-B664&gt;0,C664-((C664-B664)*0.38),C664+((B664-C664)*0.38))</f>
        <v>0</v>
      </c>
      <c r="E664" s="12" t="n">
        <f aca="false">IF(C664-B664&gt;0,C664-((C664-B664)*0.5),C664+((B664-C664)*0.5))</f>
        <v>0</v>
      </c>
      <c r="F664" s="13" t="n">
        <f aca="false">IF(C664-B664&gt;0,C664-((C664-B664)*0.62),C664+((B664-C664)*0.62))</f>
        <v>0</v>
      </c>
      <c r="G664" s="10" t="n">
        <f aca="false">IF(C664-B664&gt;0,C664-((C664-B664)*1),C664+((B664-C664)*1))</f>
        <v>0</v>
      </c>
    </row>
    <row r="665" customFormat="false" ht="16.5" hidden="false" customHeight="false" outlineLevel="0" collapsed="false">
      <c r="B665" s="10"/>
      <c r="C665" s="10"/>
      <c r="D665" s="11" t="n">
        <f aca="false">IF(C665-B665&gt;0,C665-((C665-B665)*0.38),C665+((B665-C665)*0.38))</f>
        <v>0</v>
      </c>
      <c r="E665" s="12" t="n">
        <f aca="false">IF(C665-B665&gt;0,C665-((C665-B665)*0.5),C665+((B665-C665)*0.5))</f>
        <v>0</v>
      </c>
      <c r="F665" s="13" t="n">
        <f aca="false">IF(C665-B665&gt;0,C665-((C665-B665)*0.62),C665+((B665-C665)*0.62))</f>
        <v>0</v>
      </c>
      <c r="G665" s="10" t="n">
        <f aca="false">IF(C665-B665&gt;0,C665-((C665-B665)*1),C665+((B665-C665)*1))</f>
        <v>0</v>
      </c>
    </row>
    <row r="666" customFormat="false" ht="16.5" hidden="false" customHeight="false" outlineLevel="0" collapsed="false">
      <c r="B666" s="10"/>
      <c r="C666" s="10"/>
      <c r="D666" s="11" t="n">
        <f aca="false">IF(C666-B666&gt;0,C666-((C666-B666)*0.38),C666+((B666-C666)*0.38))</f>
        <v>0</v>
      </c>
      <c r="E666" s="12" t="n">
        <f aca="false">IF(C666-B666&gt;0,C666-((C666-B666)*0.5),C666+((B666-C666)*0.5))</f>
        <v>0</v>
      </c>
      <c r="F666" s="13" t="n">
        <f aca="false">IF(C666-B666&gt;0,C666-((C666-B666)*0.62),C666+((B666-C666)*0.62))</f>
        <v>0</v>
      </c>
      <c r="G666" s="10" t="n">
        <f aca="false">IF(C666-B666&gt;0,C666-((C666-B666)*1),C666+((B666-C666)*1))</f>
        <v>0</v>
      </c>
    </row>
    <row r="667" customFormat="false" ht="16.5" hidden="false" customHeight="false" outlineLevel="0" collapsed="false">
      <c r="B667" s="10"/>
      <c r="C667" s="10"/>
      <c r="D667" s="11" t="n">
        <f aca="false">IF(C667-B667&gt;0,C667-((C667-B667)*0.38),C667+((B667-C667)*0.38))</f>
        <v>0</v>
      </c>
      <c r="E667" s="12" t="n">
        <f aca="false">IF(C667-B667&gt;0,C667-((C667-B667)*0.5),C667+((B667-C667)*0.5))</f>
        <v>0</v>
      </c>
      <c r="F667" s="13" t="n">
        <f aca="false">IF(C667-B667&gt;0,C667-((C667-B667)*0.62),C667+((B667-C667)*0.62))</f>
        <v>0</v>
      </c>
      <c r="G667" s="10" t="n">
        <f aca="false">IF(C667-B667&gt;0,C667-((C667-B667)*1),C667+((B667-C667)*1))</f>
        <v>0</v>
      </c>
    </row>
    <row r="668" customFormat="false" ht="16.5" hidden="false" customHeight="false" outlineLevel="0" collapsed="false">
      <c r="B668" s="10"/>
      <c r="C668" s="10"/>
      <c r="D668" s="11" t="n">
        <f aca="false">IF(C668-B668&gt;0,C668-((C668-B668)*0.38),C668+((B668-C668)*0.38))</f>
        <v>0</v>
      </c>
      <c r="E668" s="12" t="n">
        <f aca="false">IF(C668-B668&gt;0,C668-((C668-B668)*0.5),C668+((B668-C668)*0.5))</f>
        <v>0</v>
      </c>
      <c r="F668" s="13" t="n">
        <f aca="false">IF(C668-B668&gt;0,C668-((C668-B668)*0.62),C668+((B668-C668)*0.62))</f>
        <v>0</v>
      </c>
      <c r="G668" s="10" t="n">
        <f aca="false">IF(C668-B668&gt;0,C668-((C668-B668)*1),C668+((B668-C668)*1))</f>
        <v>0</v>
      </c>
    </row>
    <row r="669" customFormat="false" ht="16.5" hidden="false" customHeight="false" outlineLevel="0" collapsed="false">
      <c r="B669" s="10"/>
      <c r="C669" s="10"/>
      <c r="D669" s="11" t="n">
        <f aca="false">IF(C669-B669&gt;0,C669-((C669-B669)*0.38),C669+((B669-C669)*0.38))</f>
        <v>0</v>
      </c>
      <c r="E669" s="12" t="n">
        <f aca="false">IF(C669-B669&gt;0,C669-((C669-B669)*0.5),C669+((B669-C669)*0.5))</f>
        <v>0</v>
      </c>
      <c r="F669" s="13" t="n">
        <f aca="false">IF(C669-B669&gt;0,C669-((C669-B669)*0.62),C669+((B669-C669)*0.62))</f>
        <v>0</v>
      </c>
      <c r="G669" s="10" t="n">
        <f aca="false">IF(C669-B669&gt;0,C669-((C669-B669)*1),C669+((B669-C669)*1))</f>
        <v>0</v>
      </c>
    </row>
    <row r="670" customFormat="false" ht="16.5" hidden="false" customHeight="false" outlineLevel="0" collapsed="false">
      <c r="B670" s="10"/>
      <c r="C670" s="10"/>
      <c r="D670" s="11" t="n">
        <f aca="false">IF(C670-B670&gt;0,C670-((C670-B670)*0.38),C670+((B670-C670)*0.38))</f>
        <v>0</v>
      </c>
      <c r="E670" s="12" t="n">
        <f aca="false">IF(C670-B670&gt;0,C670-((C670-B670)*0.5),C670+((B670-C670)*0.5))</f>
        <v>0</v>
      </c>
      <c r="F670" s="13" t="n">
        <f aca="false">IF(C670-B670&gt;0,C670-((C670-B670)*0.62),C670+((B670-C670)*0.62))</f>
        <v>0</v>
      </c>
      <c r="G670" s="10" t="n">
        <f aca="false">IF(C670-B670&gt;0,C670-((C670-B670)*1),C670+((B670-C670)*1))</f>
        <v>0</v>
      </c>
    </row>
    <row r="671" customFormat="false" ht="16.5" hidden="false" customHeight="false" outlineLevel="0" collapsed="false">
      <c r="B671" s="10"/>
      <c r="C671" s="10"/>
      <c r="D671" s="11" t="n">
        <f aca="false">IF(C671-B671&gt;0,C671-((C671-B671)*0.38),C671+((B671-C671)*0.38))</f>
        <v>0</v>
      </c>
      <c r="E671" s="12" t="n">
        <f aca="false">IF(C671-B671&gt;0,C671-((C671-B671)*0.5),C671+((B671-C671)*0.5))</f>
        <v>0</v>
      </c>
      <c r="F671" s="13" t="n">
        <f aca="false">IF(C671-B671&gt;0,C671-((C671-B671)*0.62),C671+((B671-C671)*0.62))</f>
        <v>0</v>
      </c>
      <c r="G671" s="10" t="n">
        <f aca="false">IF(C671-B671&gt;0,C671-((C671-B671)*1),C671+((B671-C671)*1))</f>
        <v>0</v>
      </c>
    </row>
    <row r="672" customFormat="false" ht="16.5" hidden="false" customHeight="false" outlineLevel="0" collapsed="false">
      <c r="B672" s="10"/>
      <c r="C672" s="10"/>
      <c r="D672" s="11" t="n">
        <f aca="false">IF(C672-B672&gt;0,C672-((C672-B672)*0.38),C672+((B672-C672)*0.38))</f>
        <v>0</v>
      </c>
      <c r="E672" s="12" t="n">
        <f aca="false">IF(C672-B672&gt;0,C672-((C672-B672)*0.5),C672+((B672-C672)*0.5))</f>
        <v>0</v>
      </c>
      <c r="F672" s="13" t="n">
        <f aca="false">IF(C672-B672&gt;0,C672-((C672-B672)*0.62),C672+((B672-C672)*0.62))</f>
        <v>0</v>
      </c>
      <c r="G672" s="10" t="n">
        <f aca="false">IF(C672-B672&gt;0,C672-((C672-B672)*1),C672+((B672-C672)*1))</f>
        <v>0</v>
      </c>
    </row>
    <row r="673" customFormat="false" ht="16.5" hidden="false" customHeight="false" outlineLevel="0" collapsed="false">
      <c r="B673" s="10"/>
      <c r="C673" s="10"/>
      <c r="D673" s="11" t="n">
        <f aca="false">IF(C673-B673&gt;0,C673-((C673-B673)*0.38),C673+((B673-C673)*0.38))</f>
        <v>0</v>
      </c>
      <c r="E673" s="12" t="n">
        <f aca="false">IF(C673-B673&gt;0,C673-((C673-B673)*0.5),C673+((B673-C673)*0.5))</f>
        <v>0</v>
      </c>
      <c r="F673" s="13" t="n">
        <f aca="false">IF(C673-B673&gt;0,C673-((C673-B673)*0.62),C673+((B673-C673)*0.62))</f>
        <v>0</v>
      </c>
      <c r="G673" s="10" t="n">
        <f aca="false">IF(C673-B673&gt;0,C673-((C673-B673)*1),C673+((B673-C673)*1))</f>
        <v>0</v>
      </c>
    </row>
    <row r="674" customFormat="false" ht="16.5" hidden="false" customHeight="false" outlineLevel="0" collapsed="false">
      <c r="B674" s="10"/>
      <c r="C674" s="10"/>
      <c r="D674" s="11" t="n">
        <f aca="false">IF(C674-B674&gt;0,C674-((C674-B674)*0.38),C674+((B674-C674)*0.38))</f>
        <v>0</v>
      </c>
      <c r="E674" s="12" t="n">
        <f aca="false">IF(C674-B674&gt;0,C674-((C674-B674)*0.5),C674+((B674-C674)*0.5))</f>
        <v>0</v>
      </c>
      <c r="F674" s="13" t="n">
        <f aca="false">IF(C674-B674&gt;0,C674-((C674-B674)*0.62),C674+((B674-C674)*0.62))</f>
        <v>0</v>
      </c>
      <c r="G674" s="10" t="n">
        <f aca="false">IF(C674-B674&gt;0,C674-((C674-B674)*1),C674+((B674-C674)*1))</f>
        <v>0</v>
      </c>
    </row>
    <row r="675" customFormat="false" ht="16.5" hidden="false" customHeight="false" outlineLevel="0" collapsed="false">
      <c r="B675" s="10"/>
      <c r="C675" s="10"/>
      <c r="D675" s="11" t="n">
        <f aca="false">IF(C675-B675&gt;0,C675-((C675-B675)*0.38),C675+((B675-C675)*0.38))</f>
        <v>0</v>
      </c>
      <c r="E675" s="12" t="n">
        <f aca="false">IF(C675-B675&gt;0,C675-((C675-B675)*0.5),C675+((B675-C675)*0.5))</f>
        <v>0</v>
      </c>
      <c r="F675" s="13" t="n">
        <f aca="false">IF(C675-B675&gt;0,C675-((C675-B675)*0.62),C675+((B675-C675)*0.62))</f>
        <v>0</v>
      </c>
      <c r="G675" s="10" t="n">
        <f aca="false">IF(C675-B675&gt;0,C675-((C675-B675)*1),C675+((B675-C675)*1))</f>
        <v>0</v>
      </c>
    </row>
    <row r="676" customFormat="false" ht="16.5" hidden="false" customHeight="false" outlineLevel="0" collapsed="false">
      <c r="B676" s="10"/>
      <c r="C676" s="10"/>
      <c r="D676" s="11" t="n">
        <f aca="false">IF(C676-B676&gt;0,C676-((C676-B676)*0.38),C676+((B676-C676)*0.38))</f>
        <v>0</v>
      </c>
      <c r="E676" s="12" t="n">
        <f aca="false">IF(C676-B676&gt;0,C676-((C676-B676)*0.5),C676+((B676-C676)*0.5))</f>
        <v>0</v>
      </c>
      <c r="F676" s="13" t="n">
        <f aca="false">IF(C676-B676&gt;0,C676-((C676-B676)*0.62),C676+((B676-C676)*0.62))</f>
        <v>0</v>
      </c>
      <c r="G676" s="10" t="n">
        <f aca="false">IF(C676-B676&gt;0,C676-((C676-B676)*1),C676+((B676-C676)*1))</f>
        <v>0</v>
      </c>
    </row>
    <row r="677" customFormat="false" ht="16.5" hidden="false" customHeight="false" outlineLevel="0" collapsed="false">
      <c r="B677" s="10"/>
      <c r="C677" s="10"/>
      <c r="D677" s="11" t="n">
        <f aca="false">IF(C677-B677&gt;0,C677-((C677-B677)*0.38),C677+((B677-C677)*0.38))</f>
        <v>0</v>
      </c>
      <c r="E677" s="12" t="n">
        <f aca="false">IF(C677-B677&gt;0,C677-((C677-B677)*0.5),C677+((B677-C677)*0.5))</f>
        <v>0</v>
      </c>
      <c r="F677" s="13" t="n">
        <f aca="false">IF(C677-B677&gt;0,C677-((C677-B677)*0.62),C677+((B677-C677)*0.62))</f>
        <v>0</v>
      </c>
      <c r="G677" s="10" t="n">
        <f aca="false">IF(C677-B677&gt;0,C677-((C677-B677)*1),C677+((B677-C677)*1))</f>
        <v>0</v>
      </c>
    </row>
    <row r="678" customFormat="false" ht="16.5" hidden="false" customHeight="false" outlineLevel="0" collapsed="false">
      <c r="B678" s="10"/>
      <c r="C678" s="10"/>
      <c r="D678" s="11" t="n">
        <f aca="false">IF(C678-B678&gt;0,C678-((C678-B678)*0.38),C678+((B678-C678)*0.38))</f>
        <v>0</v>
      </c>
      <c r="E678" s="12" t="n">
        <f aca="false">IF(C678-B678&gt;0,C678-((C678-B678)*0.5),C678+((B678-C678)*0.5))</f>
        <v>0</v>
      </c>
      <c r="F678" s="13" t="n">
        <f aca="false">IF(C678-B678&gt;0,C678-((C678-B678)*0.62),C678+((B678-C678)*0.62))</f>
        <v>0</v>
      </c>
      <c r="G678" s="10" t="n">
        <f aca="false">IF(C678-B678&gt;0,C678-((C678-B678)*1),C678+((B678-C678)*1))</f>
        <v>0</v>
      </c>
    </row>
    <row r="679" customFormat="false" ht="16.5" hidden="false" customHeight="false" outlineLevel="0" collapsed="false">
      <c r="B679" s="10"/>
      <c r="C679" s="10"/>
      <c r="D679" s="11" t="n">
        <f aca="false">IF(C679-B679&gt;0,C679-((C679-B679)*0.38),C679+((B679-C679)*0.38))</f>
        <v>0</v>
      </c>
      <c r="E679" s="12" t="n">
        <f aca="false">IF(C679-B679&gt;0,C679-((C679-B679)*0.5),C679+((B679-C679)*0.5))</f>
        <v>0</v>
      </c>
      <c r="F679" s="13" t="n">
        <f aca="false">IF(C679-B679&gt;0,C679-((C679-B679)*0.62),C679+((B679-C679)*0.62))</f>
        <v>0</v>
      </c>
      <c r="G679" s="10" t="n">
        <f aca="false">IF(C679-B679&gt;0,C679-((C679-B679)*1),C679+((B679-C679)*1))</f>
        <v>0</v>
      </c>
    </row>
    <row r="680" customFormat="false" ht="16.5" hidden="false" customHeight="false" outlineLevel="0" collapsed="false">
      <c r="B680" s="10"/>
      <c r="C680" s="10"/>
      <c r="D680" s="11" t="n">
        <f aca="false">IF(C680-B680&gt;0,C680-((C680-B680)*0.38),C680+((B680-C680)*0.38))</f>
        <v>0</v>
      </c>
      <c r="E680" s="12" t="n">
        <f aca="false">IF(C680-B680&gt;0,C680-((C680-B680)*0.5),C680+((B680-C680)*0.5))</f>
        <v>0</v>
      </c>
      <c r="F680" s="13" t="n">
        <f aca="false">IF(C680-B680&gt;0,C680-((C680-B680)*0.62),C680+((B680-C680)*0.62))</f>
        <v>0</v>
      </c>
      <c r="G680" s="10" t="n">
        <f aca="false">IF(C680-B680&gt;0,C680-((C680-B680)*1),C680+((B680-C680)*1))</f>
        <v>0</v>
      </c>
    </row>
    <row r="681" customFormat="false" ht="16.5" hidden="false" customHeight="false" outlineLevel="0" collapsed="false">
      <c r="B681" s="10"/>
      <c r="C681" s="10"/>
      <c r="D681" s="11" t="n">
        <f aca="false">IF(C681-B681&gt;0,C681-((C681-B681)*0.38),C681+((B681-C681)*0.38))</f>
        <v>0</v>
      </c>
      <c r="E681" s="12" t="n">
        <f aca="false">IF(C681-B681&gt;0,C681-((C681-B681)*0.5),C681+((B681-C681)*0.5))</f>
        <v>0</v>
      </c>
      <c r="F681" s="13" t="n">
        <f aca="false">IF(C681-B681&gt;0,C681-((C681-B681)*0.62),C681+((B681-C681)*0.62))</f>
        <v>0</v>
      </c>
      <c r="G681" s="10" t="n">
        <f aca="false">IF(C681-B681&gt;0,C681-((C681-B681)*1),C681+((B681-C681)*1))</f>
        <v>0</v>
      </c>
    </row>
    <row r="682" customFormat="false" ht="16.5" hidden="false" customHeight="false" outlineLevel="0" collapsed="false">
      <c r="B682" s="10"/>
      <c r="C682" s="10"/>
      <c r="D682" s="11" t="n">
        <f aca="false">IF(C682-B682&gt;0,C682-((C682-B682)*0.38),C682+((B682-C682)*0.38))</f>
        <v>0</v>
      </c>
      <c r="E682" s="12" t="n">
        <f aca="false">IF(C682-B682&gt;0,C682-((C682-B682)*0.5),C682+((B682-C682)*0.5))</f>
        <v>0</v>
      </c>
      <c r="F682" s="13" t="n">
        <f aca="false">IF(C682-B682&gt;0,C682-((C682-B682)*0.62),C682+((B682-C682)*0.62))</f>
        <v>0</v>
      </c>
      <c r="G682" s="10" t="n">
        <f aca="false">IF(C682-B682&gt;0,C682-((C682-B682)*1),C682+((B682-C682)*1))</f>
        <v>0</v>
      </c>
    </row>
    <row r="683" customFormat="false" ht="16.5" hidden="false" customHeight="false" outlineLevel="0" collapsed="false">
      <c r="B683" s="10"/>
      <c r="C683" s="10"/>
      <c r="D683" s="11" t="n">
        <f aca="false">IF(C683-B683&gt;0,C683-((C683-B683)*0.38),C683+((B683-C683)*0.38))</f>
        <v>0</v>
      </c>
      <c r="E683" s="12" t="n">
        <f aca="false">IF(C683-B683&gt;0,C683-((C683-B683)*0.5),C683+((B683-C683)*0.5))</f>
        <v>0</v>
      </c>
      <c r="F683" s="13" t="n">
        <f aca="false">IF(C683-B683&gt;0,C683-((C683-B683)*0.62),C683+((B683-C683)*0.62))</f>
        <v>0</v>
      </c>
      <c r="G683" s="10" t="n">
        <f aca="false">IF(C683-B683&gt;0,C683-((C683-B683)*1),C683+((B683-C683)*1))</f>
        <v>0</v>
      </c>
    </row>
    <row r="684" customFormat="false" ht="16.5" hidden="false" customHeight="false" outlineLevel="0" collapsed="false">
      <c r="B684" s="10"/>
      <c r="C684" s="10"/>
      <c r="D684" s="11" t="n">
        <f aca="false">IF(C684-B684&gt;0,C684-((C684-B684)*0.38),C684+((B684-C684)*0.38))</f>
        <v>0</v>
      </c>
      <c r="E684" s="12" t="n">
        <f aca="false">IF(C684-B684&gt;0,C684-((C684-B684)*0.5),C684+((B684-C684)*0.5))</f>
        <v>0</v>
      </c>
      <c r="F684" s="13" t="n">
        <f aca="false">IF(C684-B684&gt;0,C684-((C684-B684)*0.62),C684+((B684-C684)*0.62))</f>
        <v>0</v>
      </c>
      <c r="G684" s="10" t="n">
        <f aca="false">IF(C684-B684&gt;0,C684-((C684-B684)*1),C684+((B684-C684)*1))</f>
        <v>0</v>
      </c>
    </row>
    <row r="685" customFormat="false" ht="16.5" hidden="false" customHeight="false" outlineLevel="0" collapsed="false">
      <c r="B685" s="10"/>
      <c r="C685" s="10"/>
      <c r="D685" s="11" t="n">
        <f aca="false">IF(C685-B685&gt;0,C685-((C685-B685)*0.38),C685+((B685-C685)*0.38))</f>
        <v>0</v>
      </c>
      <c r="E685" s="12" t="n">
        <f aca="false">IF(C685-B685&gt;0,C685-((C685-B685)*0.5),C685+((B685-C685)*0.5))</f>
        <v>0</v>
      </c>
      <c r="F685" s="13" t="n">
        <f aca="false">IF(C685-B685&gt;0,C685-((C685-B685)*0.62),C685+((B685-C685)*0.62))</f>
        <v>0</v>
      </c>
      <c r="G685" s="10" t="n">
        <f aca="false">IF(C685-B685&gt;0,C685-((C685-B685)*1),C685+((B685-C685)*1))</f>
        <v>0</v>
      </c>
    </row>
    <row r="686" customFormat="false" ht="16.5" hidden="false" customHeight="false" outlineLevel="0" collapsed="false">
      <c r="B686" s="10"/>
      <c r="C686" s="10"/>
      <c r="D686" s="11" t="n">
        <f aca="false">IF(C686-B686&gt;0,C686-((C686-B686)*0.38),C686+((B686-C686)*0.38))</f>
        <v>0</v>
      </c>
      <c r="E686" s="12" t="n">
        <f aca="false">IF(C686-B686&gt;0,C686-((C686-B686)*0.5),C686+((B686-C686)*0.5))</f>
        <v>0</v>
      </c>
      <c r="F686" s="13" t="n">
        <f aca="false">IF(C686-B686&gt;0,C686-((C686-B686)*0.62),C686+((B686-C686)*0.62))</f>
        <v>0</v>
      </c>
      <c r="G686" s="10" t="n">
        <f aca="false">IF(C686-B686&gt;0,C686-((C686-B686)*1),C686+((B686-C686)*1))</f>
        <v>0</v>
      </c>
    </row>
    <row r="687" customFormat="false" ht="16.5" hidden="false" customHeight="false" outlineLevel="0" collapsed="false">
      <c r="B687" s="10"/>
      <c r="C687" s="10"/>
      <c r="D687" s="11" t="n">
        <f aca="false">IF(C687-B687&gt;0,C687-((C687-B687)*0.38),C687+((B687-C687)*0.38))</f>
        <v>0</v>
      </c>
      <c r="E687" s="12" t="n">
        <f aca="false">IF(C687-B687&gt;0,C687-((C687-B687)*0.5),C687+((B687-C687)*0.5))</f>
        <v>0</v>
      </c>
      <c r="F687" s="13" t="n">
        <f aca="false">IF(C687-B687&gt;0,C687-((C687-B687)*0.62),C687+((B687-C687)*0.62))</f>
        <v>0</v>
      </c>
      <c r="G687" s="10" t="n">
        <f aca="false">IF(C687-B687&gt;0,C687-((C687-B687)*1),C687+((B687-C687)*1))</f>
        <v>0</v>
      </c>
    </row>
    <row r="688" customFormat="false" ht="16.5" hidden="false" customHeight="false" outlineLevel="0" collapsed="false">
      <c r="B688" s="10"/>
      <c r="C688" s="10"/>
      <c r="D688" s="11" t="n">
        <f aca="false">IF(C688-B688&gt;0,C688-((C688-B688)*0.38),C688+((B688-C688)*0.38))</f>
        <v>0</v>
      </c>
      <c r="E688" s="12" t="n">
        <f aca="false">IF(C688-B688&gt;0,C688-((C688-B688)*0.5),C688+((B688-C688)*0.5))</f>
        <v>0</v>
      </c>
      <c r="F688" s="13" t="n">
        <f aca="false">IF(C688-B688&gt;0,C688-((C688-B688)*0.62),C688+((B688-C688)*0.62))</f>
        <v>0</v>
      </c>
      <c r="G688" s="10" t="n">
        <f aca="false">IF(C688-B688&gt;0,C688-((C688-B688)*1),C688+((B688-C688)*1))</f>
        <v>0</v>
      </c>
    </row>
    <row r="689" customFormat="false" ht="16.5" hidden="false" customHeight="false" outlineLevel="0" collapsed="false">
      <c r="B689" s="10"/>
      <c r="C689" s="10"/>
      <c r="D689" s="11" t="n">
        <f aca="false">IF(C689-B689&gt;0,C689-((C689-B689)*0.38),C689+((B689-C689)*0.38))</f>
        <v>0</v>
      </c>
      <c r="E689" s="12" t="n">
        <f aca="false">IF(C689-B689&gt;0,C689-((C689-B689)*0.5),C689+((B689-C689)*0.5))</f>
        <v>0</v>
      </c>
      <c r="F689" s="13" t="n">
        <f aca="false">IF(C689-B689&gt;0,C689-((C689-B689)*0.62),C689+((B689-C689)*0.62))</f>
        <v>0</v>
      </c>
      <c r="G689" s="10" t="n">
        <f aca="false">IF(C689-B689&gt;0,C689-((C689-B689)*1),C689+((B689-C689)*1))</f>
        <v>0</v>
      </c>
    </row>
    <row r="690" customFormat="false" ht="16.5" hidden="false" customHeight="false" outlineLevel="0" collapsed="false">
      <c r="B690" s="10"/>
      <c r="C690" s="10"/>
      <c r="D690" s="11" t="n">
        <f aca="false">IF(C690-B690&gt;0,C690-((C690-B690)*0.38),C690+((B690-C690)*0.38))</f>
        <v>0</v>
      </c>
      <c r="E690" s="12" t="n">
        <f aca="false">IF(C690-B690&gt;0,C690-((C690-B690)*0.5),C690+((B690-C690)*0.5))</f>
        <v>0</v>
      </c>
      <c r="F690" s="13" t="n">
        <f aca="false">IF(C690-B690&gt;0,C690-((C690-B690)*0.62),C690+((B690-C690)*0.62))</f>
        <v>0</v>
      </c>
      <c r="G690" s="10" t="n">
        <f aca="false">IF(C690-B690&gt;0,C690-((C690-B690)*1),C690+((B690-C690)*1))</f>
        <v>0</v>
      </c>
    </row>
    <row r="691" customFormat="false" ht="16.5" hidden="false" customHeight="false" outlineLevel="0" collapsed="false">
      <c r="B691" s="10"/>
      <c r="C691" s="10"/>
      <c r="D691" s="11" t="n">
        <f aca="false">IF(C691-B691&gt;0,C691-((C691-B691)*0.38),C691+((B691-C691)*0.38))</f>
        <v>0</v>
      </c>
      <c r="E691" s="12" t="n">
        <f aca="false">IF(C691-B691&gt;0,C691-((C691-B691)*0.5),C691+((B691-C691)*0.5))</f>
        <v>0</v>
      </c>
      <c r="F691" s="13" t="n">
        <f aca="false">IF(C691-B691&gt;0,C691-((C691-B691)*0.62),C691+((B691-C691)*0.62))</f>
        <v>0</v>
      </c>
      <c r="G691" s="10" t="n">
        <f aca="false">IF(C691-B691&gt;0,C691-((C691-B691)*1),C691+((B691-C691)*1))</f>
        <v>0</v>
      </c>
    </row>
    <row r="692" customFormat="false" ht="16.5" hidden="false" customHeight="false" outlineLevel="0" collapsed="false">
      <c r="B692" s="10"/>
      <c r="C692" s="10"/>
      <c r="D692" s="11" t="n">
        <f aca="false">IF(C692-B692&gt;0,C692-((C692-B692)*0.38),C692+((B692-C692)*0.38))</f>
        <v>0</v>
      </c>
      <c r="E692" s="12" t="n">
        <f aca="false">IF(C692-B692&gt;0,C692-((C692-B692)*0.5),C692+((B692-C692)*0.5))</f>
        <v>0</v>
      </c>
      <c r="F692" s="13" t="n">
        <f aca="false">IF(C692-B692&gt;0,C692-((C692-B692)*0.62),C692+((B692-C692)*0.62))</f>
        <v>0</v>
      </c>
      <c r="G692" s="10" t="n">
        <f aca="false">IF(C692-B692&gt;0,C692-((C692-B692)*1),C692+((B692-C692)*1))</f>
        <v>0</v>
      </c>
    </row>
    <row r="693" customFormat="false" ht="16.5" hidden="false" customHeight="false" outlineLevel="0" collapsed="false">
      <c r="B693" s="10"/>
      <c r="C693" s="10"/>
      <c r="D693" s="11" t="n">
        <f aca="false">IF(C693-B693&gt;0,C693-((C693-B693)*0.38),C693+((B693-C693)*0.38))</f>
        <v>0</v>
      </c>
      <c r="E693" s="12" t="n">
        <f aca="false">IF(C693-B693&gt;0,C693-((C693-B693)*0.5),C693+((B693-C693)*0.5))</f>
        <v>0</v>
      </c>
      <c r="F693" s="13" t="n">
        <f aca="false">IF(C693-B693&gt;0,C693-((C693-B693)*0.62),C693+((B693-C693)*0.62))</f>
        <v>0</v>
      </c>
      <c r="G693" s="10" t="n">
        <f aca="false">IF(C693-B693&gt;0,C693-((C693-B693)*1),C693+((B693-C693)*1))</f>
        <v>0</v>
      </c>
    </row>
    <row r="694" customFormat="false" ht="16.5" hidden="false" customHeight="false" outlineLevel="0" collapsed="false">
      <c r="B694" s="10"/>
      <c r="C694" s="10"/>
      <c r="D694" s="11" t="n">
        <f aca="false">IF(C694-B694&gt;0,C694-((C694-B694)*0.38),C694+((B694-C694)*0.38))</f>
        <v>0</v>
      </c>
      <c r="E694" s="12" t="n">
        <f aca="false">IF(C694-B694&gt;0,C694-((C694-B694)*0.5),C694+((B694-C694)*0.5))</f>
        <v>0</v>
      </c>
      <c r="F694" s="13" t="n">
        <f aca="false">IF(C694-B694&gt;0,C694-((C694-B694)*0.62),C694+((B694-C694)*0.62))</f>
        <v>0</v>
      </c>
      <c r="G694" s="10" t="n">
        <f aca="false">IF(C694-B694&gt;0,C694-((C694-B694)*1),C694+((B694-C694)*1))</f>
        <v>0</v>
      </c>
    </row>
    <row r="695" customFormat="false" ht="16.5" hidden="false" customHeight="false" outlineLevel="0" collapsed="false">
      <c r="B695" s="10"/>
      <c r="C695" s="10"/>
      <c r="D695" s="11" t="n">
        <f aca="false">IF(C695-B695&gt;0,C695-((C695-B695)*0.38),C695+((B695-C695)*0.38))</f>
        <v>0</v>
      </c>
      <c r="E695" s="12" t="n">
        <f aca="false">IF(C695-B695&gt;0,C695-((C695-B695)*0.5),C695+((B695-C695)*0.5))</f>
        <v>0</v>
      </c>
      <c r="F695" s="13" t="n">
        <f aca="false">IF(C695-B695&gt;0,C695-((C695-B695)*0.62),C695+((B695-C695)*0.62))</f>
        <v>0</v>
      </c>
      <c r="G695" s="10" t="n">
        <f aca="false">IF(C695-B695&gt;0,C695-((C695-B695)*1),C695+((B695-C695)*1))</f>
        <v>0</v>
      </c>
    </row>
    <row r="696" customFormat="false" ht="16.5" hidden="false" customHeight="false" outlineLevel="0" collapsed="false">
      <c r="B696" s="10"/>
      <c r="C696" s="10"/>
      <c r="D696" s="11" t="n">
        <f aca="false">IF(C696-B696&gt;0,C696-((C696-B696)*0.38),C696+((B696-C696)*0.38))</f>
        <v>0</v>
      </c>
      <c r="E696" s="12" t="n">
        <f aca="false">IF(C696-B696&gt;0,C696-((C696-B696)*0.5),C696+((B696-C696)*0.5))</f>
        <v>0</v>
      </c>
      <c r="F696" s="13" t="n">
        <f aca="false">IF(C696-B696&gt;0,C696-((C696-B696)*0.62),C696+((B696-C696)*0.62))</f>
        <v>0</v>
      </c>
      <c r="G696" s="10" t="n">
        <f aca="false">IF(C696-B696&gt;0,C696-((C696-B696)*1),C696+((B696-C696)*1))</f>
        <v>0</v>
      </c>
    </row>
    <row r="697" customFormat="false" ht="16.5" hidden="false" customHeight="false" outlineLevel="0" collapsed="false">
      <c r="B697" s="10"/>
      <c r="C697" s="10"/>
      <c r="D697" s="11" t="n">
        <f aca="false">IF(C697-B697&gt;0,C697-((C697-B697)*0.38),C697+((B697-C697)*0.38))</f>
        <v>0</v>
      </c>
      <c r="E697" s="12" t="n">
        <f aca="false">IF(C697-B697&gt;0,C697-((C697-B697)*0.5),C697+((B697-C697)*0.5))</f>
        <v>0</v>
      </c>
      <c r="F697" s="13" t="n">
        <f aca="false">IF(C697-B697&gt;0,C697-((C697-B697)*0.62),C697+((B697-C697)*0.62))</f>
        <v>0</v>
      </c>
      <c r="G697" s="10" t="n">
        <f aca="false">IF(C697-B697&gt;0,C697-((C697-B697)*1),C697+((B697-C697)*1))</f>
        <v>0</v>
      </c>
    </row>
    <row r="698" customFormat="false" ht="16.5" hidden="false" customHeight="false" outlineLevel="0" collapsed="false">
      <c r="B698" s="10"/>
      <c r="C698" s="10"/>
      <c r="D698" s="11" t="n">
        <f aca="false">IF(C698-B698&gt;0,C698-((C698-B698)*0.38),C698+((B698-C698)*0.38))</f>
        <v>0</v>
      </c>
      <c r="E698" s="12" t="n">
        <f aca="false">IF(C698-B698&gt;0,C698-((C698-B698)*0.5),C698+((B698-C698)*0.5))</f>
        <v>0</v>
      </c>
      <c r="F698" s="13" t="n">
        <f aca="false">IF(C698-B698&gt;0,C698-((C698-B698)*0.62),C698+((B698-C698)*0.62))</f>
        <v>0</v>
      </c>
      <c r="G698" s="10" t="n">
        <f aca="false">IF(C698-B698&gt;0,C698-((C698-B698)*1),C698+((B698-C698)*1))</f>
        <v>0</v>
      </c>
    </row>
    <row r="699" customFormat="false" ht="16.5" hidden="false" customHeight="false" outlineLevel="0" collapsed="false">
      <c r="B699" s="10"/>
      <c r="C699" s="10"/>
      <c r="D699" s="11" t="n">
        <f aca="false">IF(C699-B699&gt;0,C699-((C699-B699)*0.38),C699+((B699-C699)*0.38))</f>
        <v>0</v>
      </c>
      <c r="E699" s="12" t="n">
        <f aca="false">IF(C699-B699&gt;0,C699-((C699-B699)*0.5),C699+((B699-C699)*0.5))</f>
        <v>0</v>
      </c>
      <c r="F699" s="13" t="n">
        <f aca="false">IF(C699-B699&gt;0,C699-((C699-B699)*0.62),C699+((B699-C699)*0.62))</f>
        <v>0</v>
      </c>
      <c r="G699" s="10" t="n">
        <f aca="false">IF(C699-B699&gt;0,C699-((C699-B699)*1),C699+((B699-C699)*1))</f>
        <v>0</v>
      </c>
    </row>
    <row r="700" customFormat="false" ht="16.5" hidden="false" customHeight="false" outlineLevel="0" collapsed="false">
      <c r="B700" s="10"/>
      <c r="C700" s="10"/>
      <c r="D700" s="11" t="n">
        <f aca="false">IF(C700-B700&gt;0,C700-((C700-B700)*0.38),C700+((B700-C700)*0.38))</f>
        <v>0</v>
      </c>
      <c r="E700" s="12" t="n">
        <f aca="false">IF(C700-B700&gt;0,C700-((C700-B700)*0.5),C700+((B700-C700)*0.5))</f>
        <v>0</v>
      </c>
      <c r="F700" s="13" t="n">
        <f aca="false">IF(C700-B700&gt;0,C700-((C700-B700)*0.62),C700+((B700-C700)*0.62))</f>
        <v>0</v>
      </c>
      <c r="G700" s="10" t="n">
        <f aca="false">IF(C700-B700&gt;0,C700-((C700-B700)*1),C700+((B700-C700)*1))</f>
        <v>0</v>
      </c>
    </row>
    <row r="701" customFormat="false" ht="16.5" hidden="false" customHeight="false" outlineLevel="0" collapsed="false">
      <c r="B701" s="10"/>
      <c r="C701" s="10"/>
      <c r="D701" s="11" t="n">
        <f aca="false">IF(C701-B701&gt;0,C701-((C701-B701)*0.38),C701+((B701-C701)*0.38))</f>
        <v>0</v>
      </c>
      <c r="E701" s="12" t="n">
        <f aca="false">IF(C701-B701&gt;0,C701-((C701-B701)*0.5),C701+((B701-C701)*0.5))</f>
        <v>0</v>
      </c>
      <c r="F701" s="13" t="n">
        <f aca="false">IF(C701-B701&gt;0,C701-((C701-B701)*0.62),C701+((B701-C701)*0.62))</f>
        <v>0</v>
      </c>
      <c r="G701" s="10" t="n">
        <f aca="false">IF(C701-B701&gt;0,C701-((C701-B701)*1),C701+((B701-C701)*1))</f>
        <v>0</v>
      </c>
    </row>
    <row r="702" customFormat="false" ht="16.5" hidden="false" customHeight="false" outlineLevel="0" collapsed="false">
      <c r="B702" s="10"/>
      <c r="C702" s="10"/>
      <c r="D702" s="11" t="n">
        <f aca="false">IF(C702-B702&gt;0,C702-((C702-B702)*0.38),C702+((B702-C702)*0.38))</f>
        <v>0</v>
      </c>
      <c r="E702" s="12" t="n">
        <f aca="false">IF(C702-B702&gt;0,C702-((C702-B702)*0.5),C702+((B702-C702)*0.5))</f>
        <v>0</v>
      </c>
      <c r="F702" s="13" t="n">
        <f aca="false">IF(C702-B702&gt;0,C702-((C702-B702)*0.62),C702+((B702-C702)*0.62))</f>
        <v>0</v>
      </c>
      <c r="G702" s="10" t="n">
        <f aca="false">IF(C702-B702&gt;0,C702-((C702-B702)*1),C702+((B702-C702)*1))</f>
        <v>0</v>
      </c>
    </row>
    <row r="703" customFormat="false" ht="16.5" hidden="false" customHeight="false" outlineLevel="0" collapsed="false">
      <c r="B703" s="10"/>
      <c r="C703" s="10"/>
      <c r="D703" s="11" t="n">
        <f aca="false">IF(C703-B703&gt;0,C703-((C703-B703)*0.38),C703+((B703-C703)*0.38))</f>
        <v>0</v>
      </c>
      <c r="E703" s="12" t="n">
        <f aca="false">IF(C703-B703&gt;0,C703-((C703-B703)*0.5),C703+((B703-C703)*0.5))</f>
        <v>0</v>
      </c>
      <c r="F703" s="13" t="n">
        <f aca="false">IF(C703-B703&gt;0,C703-((C703-B703)*0.62),C703+((B703-C703)*0.62))</f>
        <v>0</v>
      </c>
      <c r="G703" s="10" t="n">
        <f aca="false">IF(C703-B703&gt;0,C703-((C703-B703)*1),C703+((B703-C703)*1))</f>
        <v>0</v>
      </c>
    </row>
    <row r="704" customFormat="false" ht="16.5" hidden="false" customHeight="false" outlineLevel="0" collapsed="false">
      <c r="B704" s="10"/>
      <c r="C704" s="10"/>
      <c r="D704" s="11" t="n">
        <f aca="false">IF(C704-B704&gt;0,C704-((C704-B704)*0.38),C704+((B704-C704)*0.38))</f>
        <v>0</v>
      </c>
      <c r="E704" s="12" t="n">
        <f aca="false">IF(C704-B704&gt;0,C704-((C704-B704)*0.5),C704+((B704-C704)*0.5))</f>
        <v>0</v>
      </c>
      <c r="F704" s="13" t="n">
        <f aca="false">IF(C704-B704&gt;0,C704-((C704-B704)*0.62),C704+((B704-C704)*0.62))</f>
        <v>0</v>
      </c>
      <c r="G704" s="10" t="n">
        <f aca="false">IF(C704-B704&gt;0,C704-((C704-B704)*1),C704+((B704-C704)*1))</f>
        <v>0</v>
      </c>
    </row>
    <row r="705" customFormat="false" ht="16.5" hidden="false" customHeight="false" outlineLevel="0" collapsed="false">
      <c r="B705" s="10"/>
      <c r="C705" s="10"/>
      <c r="D705" s="11" t="n">
        <f aca="false">IF(C705-B705&gt;0,C705-((C705-B705)*0.38),C705+((B705-C705)*0.38))</f>
        <v>0</v>
      </c>
      <c r="E705" s="12" t="n">
        <f aca="false">IF(C705-B705&gt;0,C705-((C705-B705)*0.5),C705+((B705-C705)*0.5))</f>
        <v>0</v>
      </c>
      <c r="F705" s="13" t="n">
        <f aca="false">IF(C705-B705&gt;0,C705-((C705-B705)*0.62),C705+((B705-C705)*0.62))</f>
        <v>0</v>
      </c>
      <c r="G705" s="10" t="n">
        <f aca="false">IF(C705-B705&gt;0,C705-((C705-B705)*1),C705+((B705-C705)*1))</f>
        <v>0</v>
      </c>
    </row>
    <row r="706" customFormat="false" ht="16.5" hidden="false" customHeight="false" outlineLevel="0" collapsed="false">
      <c r="B706" s="10"/>
      <c r="C706" s="10"/>
      <c r="D706" s="11" t="n">
        <f aca="false">IF(C706-B706&gt;0,C706-((C706-B706)*0.38),C706+((B706-C706)*0.38))</f>
        <v>0</v>
      </c>
      <c r="E706" s="12" t="n">
        <f aca="false">IF(C706-B706&gt;0,C706-((C706-B706)*0.5),C706+((B706-C706)*0.5))</f>
        <v>0</v>
      </c>
      <c r="F706" s="13" t="n">
        <f aca="false">IF(C706-B706&gt;0,C706-((C706-B706)*0.62),C706+((B706-C706)*0.62))</f>
        <v>0</v>
      </c>
      <c r="G706" s="10" t="n">
        <f aca="false">IF(C706-B706&gt;0,C706-((C706-B706)*1),C706+((B706-C706)*1))</f>
        <v>0</v>
      </c>
    </row>
    <row r="707" customFormat="false" ht="16.5" hidden="false" customHeight="false" outlineLevel="0" collapsed="false">
      <c r="B707" s="10"/>
      <c r="C707" s="10"/>
      <c r="D707" s="11" t="n">
        <f aca="false">IF(C707-B707&gt;0,C707-((C707-B707)*0.38),C707+((B707-C707)*0.38))</f>
        <v>0</v>
      </c>
      <c r="E707" s="12" t="n">
        <f aca="false">IF(C707-B707&gt;0,C707-((C707-B707)*0.5),C707+((B707-C707)*0.5))</f>
        <v>0</v>
      </c>
      <c r="F707" s="13" t="n">
        <f aca="false">IF(C707-B707&gt;0,C707-((C707-B707)*0.62),C707+((B707-C707)*0.62))</f>
        <v>0</v>
      </c>
      <c r="G707" s="10" t="n">
        <f aca="false">IF(C707-B707&gt;0,C707-((C707-B707)*1),C707+((B707-C707)*1))</f>
        <v>0</v>
      </c>
    </row>
    <row r="708" customFormat="false" ht="16.5" hidden="false" customHeight="false" outlineLevel="0" collapsed="false">
      <c r="B708" s="10"/>
      <c r="C708" s="10"/>
      <c r="D708" s="11" t="n">
        <f aca="false">IF(C708-B708&gt;0,C708-((C708-B708)*0.38),C708+((B708-C708)*0.38))</f>
        <v>0</v>
      </c>
      <c r="E708" s="12" t="n">
        <f aca="false">IF(C708-B708&gt;0,C708-((C708-B708)*0.5),C708+((B708-C708)*0.5))</f>
        <v>0</v>
      </c>
      <c r="F708" s="13" t="n">
        <f aca="false">IF(C708-B708&gt;0,C708-((C708-B708)*0.62),C708+((B708-C708)*0.62))</f>
        <v>0</v>
      </c>
      <c r="G708" s="10" t="n">
        <f aca="false">IF(C708-B708&gt;0,C708-((C708-B708)*1),C708+((B708-C708)*1))</f>
        <v>0</v>
      </c>
    </row>
    <row r="709" customFormat="false" ht="16.5" hidden="false" customHeight="false" outlineLevel="0" collapsed="false">
      <c r="B709" s="10"/>
      <c r="C709" s="10"/>
      <c r="D709" s="11" t="n">
        <f aca="false">IF(C709-B709&gt;0,C709-((C709-B709)*0.38),C709+((B709-C709)*0.38))</f>
        <v>0</v>
      </c>
      <c r="E709" s="12" t="n">
        <f aca="false">IF(C709-B709&gt;0,C709-((C709-B709)*0.5),C709+((B709-C709)*0.5))</f>
        <v>0</v>
      </c>
      <c r="F709" s="13" t="n">
        <f aca="false">IF(C709-B709&gt;0,C709-((C709-B709)*0.62),C709+((B709-C709)*0.62))</f>
        <v>0</v>
      </c>
      <c r="G709" s="10" t="n">
        <f aca="false">IF(C709-B709&gt;0,C709-((C709-B709)*1),C709+((B709-C709)*1))</f>
        <v>0</v>
      </c>
    </row>
    <row r="710" customFormat="false" ht="16.5" hidden="false" customHeight="false" outlineLevel="0" collapsed="false">
      <c r="B710" s="10"/>
      <c r="C710" s="10"/>
      <c r="D710" s="11" t="n">
        <f aca="false">IF(C710-B710&gt;0,C710-((C710-B710)*0.38),C710+((B710-C710)*0.38))</f>
        <v>0</v>
      </c>
      <c r="E710" s="12" t="n">
        <f aca="false">IF(C710-B710&gt;0,C710-((C710-B710)*0.5),C710+((B710-C710)*0.5))</f>
        <v>0</v>
      </c>
      <c r="F710" s="13" t="n">
        <f aca="false">IF(C710-B710&gt;0,C710-((C710-B710)*0.62),C710+((B710-C710)*0.62))</f>
        <v>0</v>
      </c>
      <c r="G710" s="10" t="n">
        <f aca="false">IF(C710-B710&gt;0,C710-((C710-B710)*1),C710+((B710-C710)*1))</f>
        <v>0</v>
      </c>
    </row>
    <row r="711" customFormat="false" ht="16.5" hidden="false" customHeight="false" outlineLevel="0" collapsed="false">
      <c r="B711" s="10"/>
      <c r="C711" s="10"/>
      <c r="D711" s="11" t="n">
        <f aca="false">IF(C711-B711&gt;0,C711-((C711-B711)*0.38),C711+((B711-C711)*0.38))</f>
        <v>0</v>
      </c>
      <c r="E711" s="12" t="n">
        <f aca="false">IF(C711-B711&gt;0,C711-((C711-B711)*0.5),C711+((B711-C711)*0.5))</f>
        <v>0</v>
      </c>
      <c r="F711" s="13" t="n">
        <f aca="false">IF(C711-B711&gt;0,C711-((C711-B711)*0.62),C711+((B711-C711)*0.62))</f>
        <v>0</v>
      </c>
      <c r="G711" s="10" t="n">
        <f aca="false">IF(C711-B711&gt;0,C711-((C711-B711)*1),C711+((B711-C711)*1))</f>
        <v>0</v>
      </c>
    </row>
    <row r="712" customFormat="false" ht="16.5" hidden="false" customHeight="false" outlineLevel="0" collapsed="false">
      <c r="B712" s="10"/>
      <c r="C712" s="10"/>
      <c r="D712" s="11" t="n">
        <f aca="false">IF(C712-B712&gt;0,C712-((C712-B712)*0.38),C712+((B712-C712)*0.38))</f>
        <v>0</v>
      </c>
      <c r="E712" s="12" t="n">
        <f aca="false">IF(C712-B712&gt;0,C712-((C712-B712)*0.5),C712+((B712-C712)*0.5))</f>
        <v>0</v>
      </c>
      <c r="F712" s="13" t="n">
        <f aca="false">IF(C712-B712&gt;0,C712-((C712-B712)*0.62),C712+((B712-C712)*0.62))</f>
        <v>0</v>
      </c>
      <c r="G712" s="10" t="n">
        <f aca="false">IF(C712-B712&gt;0,C712-((C712-B712)*1),C712+((B712-C712)*1))</f>
        <v>0</v>
      </c>
    </row>
    <row r="713" customFormat="false" ht="16.5" hidden="false" customHeight="false" outlineLevel="0" collapsed="false">
      <c r="B713" s="10"/>
      <c r="C713" s="10"/>
      <c r="D713" s="11" t="n">
        <f aca="false">IF(C713-B713&gt;0,C713-((C713-B713)*0.38),C713+((B713-C713)*0.38))</f>
        <v>0</v>
      </c>
      <c r="E713" s="12" t="n">
        <f aca="false">IF(C713-B713&gt;0,C713-((C713-B713)*0.5),C713+((B713-C713)*0.5))</f>
        <v>0</v>
      </c>
      <c r="F713" s="13" t="n">
        <f aca="false">IF(C713-B713&gt;0,C713-((C713-B713)*0.62),C713+((B713-C713)*0.62))</f>
        <v>0</v>
      </c>
      <c r="G713" s="10" t="n">
        <f aca="false">IF(C713-B713&gt;0,C713-((C713-B713)*1),C713+((B713-C713)*1))</f>
        <v>0</v>
      </c>
    </row>
    <row r="714" customFormat="false" ht="16.5" hidden="false" customHeight="false" outlineLevel="0" collapsed="false">
      <c r="B714" s="10"/>
      <c r="C714" s="10"/>
      <c r="D714" s="11" t="n">
        <f aca="false">IF(C714-B714&gt;0,C714-((C714-B714)*0.38),C714+((B714-C714)*0.38))</f>
        <v>0</v>
      </c>
      <c r="E714" s="12" t="n">
        <f aca="false">IF(C714-B714&gt;0,C714-((C714-B714)*0.5),C714+((B714-C714)*0.5))</f>
        <v>0</v>
      </c>
      <c r="F714" s="13" t="n">
        <f aca="false">IF(C714-B714&gt;0,C714-((C714-B714)*0.62),C714+((B714-C714)*0.62))</f>
        <v>0</v>
      </c>
      <c r="G714" s="10" t="n">
        <f aca="false">IF(C714-B714&gt;0,C714-((C714-B714)*1),C714+((B714-C714)*1))</f>
        <v>0</v>
      </c>
    </row>
    <row r="715" customFormat="false" ht="16.5" hidden="false" customHeight="false" outlineLevel="0" collapsed="false">
      <c r="B715" s="10"/>
      <c r="C715" s="10"/>
      <c r="D715" s="11" t="n">
        <f aca="false">IF(C715-B715&gt;0,C715-((C715-B715)*0.38),C715+((B715-C715)*0.38))</f>
        <v>0</v>
      </c>
      <c r="E715" s="12" t="n">
        <f aca="false">IF(C715-B715&gt;0,C715-((C715-B715)*0.5),C715+((B715-C715)*0.5))</f>
        <v>0</v>
      </c>
      <c r="F715" s="13" t="n">
        <f aca="false">IF(C715-B715&gt;0,C715-((C715-B715)*0.62),C715+((B715-C715)*0.62))</f>
        <v>0</v>
      </c>
      <c r="G715" s="10" t="n">
        <f aca="false">IF(C715-B715&gt;0,C715-((C715-B715)*1),C715+((B715-C715)*1))</f>
        <v>0</v>
      </c>
    </row>
    <row r="716" customFormat="false" ht="16.5" hidden="false" customHeight="false" outlineLevel="0" collapsed="false">
      <c r="B716" s="10"/>
      <c r="C716" s="10"/>
      <c r="D716" s="11" t="n">
        <f aca="false">IF(C716-B716&gt;0,C716-((C716-B716)*0.38),C716+((B716-C716)*0.38))</f>
        <v>0</v>
      </c>
      <c r="E716" s="12" t="n">
        <f aca="false">IF(C716-B716&gt;0,C716-((C716-B716)*0.5),C716+((B716-C716)*0.5))</f>
        <v>0</v>
      </c>
      <c r="F716" s="13" t="n">
        <f aca="false">IF(C716-B716&gt;0,C716-((C716-B716)*0.62),C716+((B716-C716)*0.62))</f>
        <v>0</v>
      </c>
      <c r="G716" s="10" t="n">
        <f aca="false">IF(C716-B716&gt;0,C716-((C716-B716)*1),C716+((B716-C716)*1))</f>
        <v>0</v>
      </c>
    </row>
    <row r="717" customFormat="false" ht="16.5" hidden="false" customHeight="false" outlineLevel="0" collapsed="false">
      <c r="B717" s="10"/>
      <c r="C717" s="10"/>
      <c r="D717" s="11" t="n">
        <f aca="false">IF(C717-B717&gt;0,C717-((C717-B717)*0.38),C717+((B717-C717)*0.38))</f>
        <v>0</v>
      </c>
      <c r="E717" s="12" t="n">
        <f aca="false">IF(C717-B717&gt;0,C717-((C717-B717)*0.5),C717+((B717-C717)*0.5))</f>
        <v>0</v>
      </c>
      <c r="F717" s="13" t="n">
        <f aca="false">IF(C717-B717&gt;0,C717-((C717-B717)*0.62),C717+((B717-C717)*0.62))</f>
        <v>0</v>
      </c>
      <c r="G717" s="10" t="n">
        <f aca="false">IF(C717-B717&gt;0,C717-((C717-B717)*1),C717+((B717-C717)*1))</f>
        <v>0</v>
      </c>
    </row>
    <row r="718" customFormat="false" ht="16.5" hidden="false" customHeight="false" outlineLevel="0" collapsed="false">
      <c r="B718" s="10"/>
      <c r="C718" s="10"/>
      <c r="D718" s="11" t="n">
        <f aca="false">IF(C718-B718&gt;0,C718-((C718-B718)*0.38),C718+((B718-C718)*0.38))</f>
        <v>0</v>
      </c>
      <c r="E718" s="12" t="n">
        <f aca="false">IF(C718-B718&gt;0,C718-((C718-B718)*0.5),C718+((B718-C718)*0.5))</f>
        <v>0</v>
      </c>
      <c r="F718" s="13" t="n">
        <f aca="false">IF(C718-B718&gt;0,C718-((C718-B718)*0.62),C718+((B718-C718)*0.62))</f>
        <v>0</v>
      </c>
      <c r="G718" s="10" t="n">
        <f aca="false">IF(C718-B718&gt;0,C718-((C718-B718)*1),C718+((B718-C718)*1))</f>
        <v>0</v>
      </c>
    </row>
    <row r="719" customFormat="false" ht="16.5" hidden="false" customHeight="false" outlineLevel="0" collapsed="false">
      <c r="B719" s="10"/>
      <c r="C719" s="10"/>
      <c r="D719" s="11" t="n">
        <f aca="false">IF(C719-B719&gt;0,C719-((C719-B719)*0.38),C719+((B719-C719)*0.38))</f>
        <v>0</v>
      </c>
      <c r="E719" s="12" t="n">
        <f aca="false">IF(C719-B719&gt;0,C719-((C719-B719)*0.5),C719+((B719-C719)*0.5))</f>
        <v>0</v>
      </c>
      <c r="F719" s="13" t="n">
        <f aca="false">IF(C719-B719&gt;0,C719-((C719-B719)*0.62),C719+((B719-C719)*0.62))</f>
        <v>0</v>
      </c>
      <c r="G719" s="10" t="n">
        <f aca="false">IF(C719-B719&gt;0,C719-((C719-B719)*1),C719+((B719-C719)*1))</f>
        <v>0</v>
      </c>
    </row>
    <row r="720" customFormat="false" ht="16.5" hidden="false" customHeight="false" outlineLevel="0" collapsed="false">
      <c r="B720" s="10"/>
      <c r="C720" s="10"/>
      <c r="D720" s="11" t="n">
        <f aca="false">IF(C720-B720&gt;0,C720-((C720-B720)*0.38),C720+((B720-C720)*0.38))</f>
        <v>0</v>
      </c>
      <c r="E720" s="12" t="n">
        <f aca="false">IF(C720-B720&gt;0,C720-((C720-B720)*0.5),C720+((B720-C720)*0.5))</f>
        <v>0</v>
      </c>
      <c r="F720" s="13" t="n">
        <f aca="false">IF(C720-B720&gt;0,C720-((C720-B720)*0.62),C720+((B720-C720)*0.62))</f>
        <v>0</v>
      </c>
      <c r="G720" s="10" t="n">
        <f aca="false">IF(C720-B720&gt;0,C720-((C720-B720)*1),C720+((B720-C720)*1))</f>
        <v>0</v>
      </c>
    </row>
    <row r="721" customFormat="false" ht="16.5" hidden="false" customHeight="false" outlineLevel="0" collapsed="false">
      <c r="B721" s="10"/>
      <c r="C721" s="10"/>
      <c r="D721" s="11" t="n">
        <f aca="false">IF(C721-B721&gt;0,C721-((C721-B721)*0.38),C721+((B721-C721)*0.38))</f>
        <v>0</v>
      </c>
      <c r="E721" s="12" t="n">
        <f aca="false">IF(C721-B721&gt;0,C721-((C721-B721)*0.5),C721+((B721-C721)*0.5))</f>
        <v>0</v>
      </c>
      <c r="F721" s="13" t="n">
        <f aca="false">IF(C721-B721&gt;0,C721-((C721-B721)*0.62),C721+((B721-C721)*0.62))</f>
        <v>0</v>
      </c>
      <c r="G721" s="10" t="n">
        <f aca="false">IF(C721-B721&gt;0,C721-((C721-B721)*1),C721+((B721-C721)*1))</f>
        <v>0</v>
      </c>
    </row>
    <row r="722" customFormat="false" ht="16.5" hidden="false" customHeight="false" outlineLevel="0" collapsed="false">
      <c r="B722" s="10"/>
      <c r="C722" s="10"/>
      <c r="D722" s="11" t="n">
        <f aca="false">IF(C722-B722&gt;0,C722-((C722-B722)*0.38),C722+((B722-C722)*0.38))</f>
        <v>0</v>
      </c>
      <c r="E722" s="12" t="n">
        <f aca="false">IF(C722-B722&gt;0,C722-((C722-B722)*0.5),C722+((B722-C722)*0.5))</f>
        <v>0</v>
      </c>
      <c r="F722" s="13" t="n">
        <f aca="false">IF(C722-B722&gt;0,C722-((C722-B722)*0.62),C722+((B722-C722)*0.62))</f>
        <v>0</v>
      </c>
      <c r="G722" s="10" t="n">
        <f aca="false">IF(C722-B722&gt;0,C722-((C722-B722)*1),C722+((B722-C722)*1))</f>
        <v>0</v>
      </c>
    </row>
    <row r="723" customFormat="false" ht="16.5" hidden="false" customHeight="false" outlineLevel="0" collapsed="false">
      <c r="B723" s="10"/>
      <c r="C723" s="10"/>
      <c r="D723" s="11" t="n">
        <f aca="false">IF(C723-B723&gt;0,C723-((C723-B723)*0.38),C723+((B723-C723)*0.38))</f>
        <v>0</v>
      </c>
      <c r="E723" s="12" t="n">
        <f aca="false">IF(C723-B723&gt;0,C723-((C723-B723)*0.5),C723+((B723-C723)*0.5))</f>
        <v>0</v>
      </c>
      <c r="F723" s="13" t="n">
        <f aca="false">IF(C723-B723&gt;0,C723-((C723-B723)*0.62),C723+((B723-C723)*0.62))</f>
        <v>0</v>
      </c>
      <c r="G723" s="10" t="n">
        <f aca="false">IF(C723-B723&gt;0,C723-((C723-B723)*1),C723+((B723-C723)*1))</f>
        <v>0</v>
      </c>
    </row>
    <row r="724" customFormat="false" ht="16.5" hidden="false" customHeight="false" outlineLevel="0" collapsed="false">
      <c r="B724" s="10"/>
      <c r="C724" s="10"/>
      <c r="D724" s="11" t="n">
        <f aca="false">IF(C724-B724&gt;0,C724-((C724-B724)*0.38),C724+((B724-C724)*0.38))</f>
        <v>0</v>
      </c>
      <c r="E724" s="12" t="n">
        <f aca="false">IF(C724-B724&gt;0,C724-((C724-B724)*0.5),C724+((B724-C724)*0.5))</f>
        <v>0</v>
      </c>
      <c r="F724" s="13" t="n">
        <f aca="false">IF(C724-B724&gt;0,C724-((C724-B724)*0.62),C724+((B724-C724)*0.62))</f>
        <v>0</v>
      </c>
      <c r="G724" s="10" t="n">
        <f aca="false">IF(C724-B724&gt;0,C724-((C724-B724)*1),C724+((B724-C724)*1))</f>
        <v>0</v>
      </c>
    </row>
    <row r="725" customFormat="false" ht="16.5" hidden="false" customHeight="false" outlineLevel="0" collapsed="false">
      <c r="B725" s="10"/>
      <c r="C725" s="10"/>
      <c r="D725" s="11" t="n">
        <f aca="false">IF(C725-B725&gt;0,C725-((C725-B725)*0.38),C725+((B725-C725)*0.38))</f>
        <v>0</v>
      </c>
      <c r="E725" s="12" t="n">
        <f aca="false">IF(C725-B725&gt;0,C725-((C725-B725)*0.5),C725+((B725-C725)*0.5))</f>
        <v>0</v>
      </c>
      <c r="F725" s="13" t="n">
        <f aca="false">IF(C725-B725&gt;0,C725-((C725-B725)*0.62),C725+((B725-C725)*0.62))</f>
        <v>0</v>
      </c>
      <c r="G725" s="10" t="n">
        <f aca="false">IF(C725-B725&gt;0,C725-((C725-B725)*1),C725+((B725-C725)*1))</f>
        <v>0</v>
      </c>
    </row>
    <row r="726" customFormat="false" ht="16.5" hidden="false" customHeight="false" outlineLevel="0" collapsed="false">
      <c r="B726" s="10"/>
      <c r="C726" s="10"/>
      <c r="D726" s="11" t="n">
        <f aca="false">IF(C726-B726&gt;0,C726-((C726-B726)*0.38),C726+((B726-C726)*0.38))</f>
        <v>0</v>
      </c>
      <c r="E726" s="12" t="n">
        <f aca="false">IF(C726-B726&gt;0,C726-((C726-B726)*0.5),C726+((B726-C726)*0.5))</f>
        <v>0</v>
      </c>
      <c r="F726" s="13" t="n">
        <f aca="false">IF(C726-B726&gt;0,C726-((C726-B726)*0.62),C726+((B726-C726)*0.62))</f>
        <v>0</v>
      </c>
      <c r="G726" s="10" t="n">
        <f aca="false">IF(C726-B726&gt;0,C726-((C726-B726)*1),C726+((B726-C726)*1))</f>
        <v>0</v>
      </c>
    </row>
    <row r="727" customFormat="false" ht="16.5" hidden="false" customHeight="false" outlineLevel="0" collapsed="false">
      <c r="B727" s="10"/>
      <c r="C727" s="10"/>
      <c r="D727" s="11" t="n">
        <f aca="false">IF(C727-B727&gt;0,C727-((C727-B727)*0.38),C727+((B727-C727)*0.38))</f>
        <v>0</v>
      </c>
      <c r="E727" s="12" t="n">
        <f aca="false">IF(C727-B727&gt;0,C727-((C727-B727)*0.5),C727+((B727-C727)*0.5))</f>
        <v>0</v>
      </c>
      <c r="F727" s="13" t="n">
        <f aca="false">IF(C727-B727&gt;0,C727-((C727-B727)*0.62),C727+((B727-C727)*0.62))</f>
        <v>0</v>
      </c>
      <c r="G727" s="10" t="n">
        <f aca="false">IF(C727-B727&gt;0,C727-((C727-B727)*1),C727+((B727-C727)*1))</f>
        <v>0</v>
      </c>
    </row>
    <row r="728" customFormat="false" ht="16.5" hidden="false" customHeight="false" outlineLevel="0" collapsed="false">
      <c r="B728" s="10"/>
      <c r="C728" s="10"/>
      <c r="D728" s="11" t="n">
        <f aca="false">IF(C728-B728&gt;0,C728-((C728-B728)*0.38),C728+((B728-C728)*0.38))</f>
        <v>0</v>
      </c>
      <c r="E728" s="12" t="n">
        <f aca="false">IF(C728-B728&gt;0,C728-((C728-B728)*0.5),C728+((B728-C728)*0.5))</f>
        <v>0</v>
      </c>
      <c r="F728" s="13" t="n">
        <f aca="false">IF(C728-B728&gt;0,C728-((C728-B728)*0.62),C728+((B728-C728)*0.62))</f>
        <v>0</v>
      </c>
      <c r="G728" s="10" t="n">
        <f aca="false">IF(C728-B728&gt;0,C728-((C728-B728)*1),C728+((B728-C728)*1))</f>
        <v>0</v>
      </c>
    </row>
    <row r="729" customFormat="false" ht="16.5" hidden="false" customHeight="false" outlineLevel="0" collapsed="false">
      <c r="B729" s="10"/>
      <c r="C729" s="10"/>
      <c r="D729" s="11" t="n">
        <f aca="false">IF(C729-B729&gt;0,C729-((C729-B729)*0.38),C729+((B729-C729)*0.38))</f>
        <v>0</v>
      </c>
      <c r="E729" s="12" t="n">
        <f aca="false">IF(C729-B729&gt;0,C729-((C729-B729)*0.5),C729+((B729-C729)*0.5))</f>
        <v>0</v>
      </c>
      <c r="F729" s="13" t="n">
        <f aca="false">IF(C729-B729&gt;0,C729-((C729-B729)*0.62),C729+((B729-C729)*0.62))</f>
        <v>0</v>
      </c>
      <c r="G729" s="10" t="n">
        <f aca="false">IF(C729-B729&gt;0,C729-((C729-B729)*1),C729+((B729-C729)*1))</f>
        <v>0</v>
      </c>
    </row>
    <row r="730" customFormat="false" ht="16.5" hidden="false" customHeight="false" outlineLevel="0" collapsed="false">
      <c r="B730" s="10"/>
      <c r="C730" s="10"/>
      <c r="D730" s="11" t="n">
        <f aca="false">IF(C730-B730&gt;0,C730-((C730-B730)*0.38),C730+((B730-C730)*0.38))</f>
        <v>0</v>
      </c>
      <c r="E730" s="12" t="n">
        <f aca="false">IF(C730-B730&gt;0,C730-((C730-B730)*0.5),C730+((B730-C730)*0.5))</f>
        <v>0</v>
      </c>
      <c r="F730" s="13" t="n">
        <f aca="false">IF(C730-B730&gt;0,C730-((C730-B730)*0.62),C730+((B730-C730)*0.62))</f>
        <v>0</v>
      </c>
      <c r="G730" s="10" t="n">
        <f aca="false">IF(C730-B730&gt;0,C730-((C730-B730)*1),C730+((B730-C730)*1))</f>
        <v>0</v>
      </c>
    </row>
    <row r="731" customFormat="false" ht="16.5" hidden="false" customHeight="false" outlineLevel="0" collapsed="false">
      <c r="B731" s="10"/>
      <c r="C731" s="10"/>
      <c r="D731" s="11" t="n">
        <f aca="false">IF(C731-B731&gt;0,C731-((C731-B731)*0.38),C731+((B731-C731)*0.38))</f>
        <v>0</v>
      </c>
      <c r="E731" s="12" t="n">
        <f aca="false">IF(C731-B731&gt;0,C731-((C731-B731)*0.5),C731+((B731-C731)*0.5))</f>
        <v>0</v>
      </c>
      <c r="F731" s="13" t="n">
        <f aca="false">IF(C731-B731&gt;0,C731-((C731-B731)*0.62),C731+((B731-C731)*0.62))</f>
        <v>0</v>
      </c>
      <c r="G731" s="10" t="n">
        <f aca="false">IF(C731-B731&gt;0,C731-((C731-B731)*1),C731+((B731-C731)*1))</f>
        <v>0</v>
      </c>
    </row>
    <row r="732" customFormat="false" ht="16.5" hidden="false" customHeight="false" outlineLevel="0" collapsed="false">
      <c r="B732" s="10"/>
      <c r="C732" s="10"/>
      <c r="D732" s="11" t="n">
        <f aca="false">IF(C732-B732&gt;0,C732-((C732-B732)*0.38),C732+((B732-C732)*0.38))</f>
        <v>0</v>
      </c>
      <c r="E732" s="12" t="n">
        <f aca="false">IF(C732-B732&gt;0,C732-((C732-B732)*0.5),C732+((B732-C732)*0.5))</f>
        <v>0</v>
      </c>
      <c r="F732" s="13" t="n">
        <f aca="false">IF(C732-B732&gt;0,C732-((C732-B732)*0.62),C732+((B732-C732)*0.62))</f>
        <v>0</v>
      </c>
      <c r="G732" s="10" t="n">
        <f aca="false">IF(C732-B732&gt;0,C732-((C732-B732)*1),C732+((B732-C732)*1))</f>
        <v>0</v>
      </c>
    </row>
    <row r="733" customFormat="false" ht="16.5" hidden="false" customHeight="false" outlineLevel="0" collapsed="false">
      <c r="B733" s="10"/>
      <c r="C733" s="10"/>
      <c r="D733" s="11" t="n">
        <f aca="false">IF(C733-B733&gt;0,C733-((C733-B733)*0.38),C733+((B733-C733)*0.38))</f>
        <v>0</v>
      </c>
      <c r="E733" s="12" t="n">
        <f aca="false">IF(C733-B733&gt;0,C733-((C733-B733)*0.5),C733+((B733-C733)*0.5))</f>
        <v>0</v>
      </c>
      <c r="F733" s="13" t="n">
        <f aca="false">IF(C733-B733&gt;0,C733-((C733-B733)*0.62),C733+((B733-C733)*0.62))</f>
        <v>0</v>
      </c>
      <c r="G733" s="10" t="n">
        <f aca="false">IF(C733-B733&gt;0,C733-((C733-B733)*1),C733+((B733-C733)*1))</f>
        <v>0</v>
      </c>
    </row>
    <row r="734" customFormat="false" ht="16.5" hidden="false" customHeight="false" outlineLevel="0" collapsed="false">
      <c r="B734" s="10"/>
      <c r="C734" s="10"/>
      <c r="D734" s="11" t="n">
        <f aca="false">IF(C734-B734&gt;0,C734-((C734-B734)*0.38),C734+((B734-C734)*0.38))</f>
        <v>0</v>
      </c>
      <c r="E734" s="12" t="n">
        <f aca="false">IF(C734-B734&gt;0,C734-((C734-B734)*0.5),C734+((B734-C734)*0.5))</f>
        <v>0</v>
      </c>
      <c r="F734" s="13" t="n">
        <f aca="false">IF(C734-B734&gt;0,C734-((C734-B734)*0.62),C734+((B734-C734)*0.62))</f>
        <v>0</v>
      </c>
      <c r="G734" s="10" t="n">
        <f aca="false">IF(C734-B734&gt;0,C734-((C734-B734)*1),C734+((B734-C734)*1))</f>
        <v>0</v>
      </c>
    </row>
    <row r="735" customFormat="false" ht="16.5" hidden="false" customHeight="false" outlineLevel="0" collapsed="false">
      <c r="B735" s="10"/>
      <c r="C735" s="10"/>
      <c r="D735" s="11" t="n">
        <f aca="false">IF(C735-B735&gt;0,C735-((C735-B735)*0.38),C735+((B735-C735)*0.38))</f>
        <v>0</v>
      </c>
      <c r="E735" s="12" t="n">
        <f aca="false">IF(C735-B735&gt;0,C735-((C735-B735)*0.5),C735+((B735-C735)*0.5))</f>
        <v>0</v>
      </c>
      <c r="F735" s="13" t="n">
        <f aca="false">IF(C735-B735&gt;0,C735-((C735-B735)*0.62),C735+((B735-C735)*0.62))</f>
        <v>0</v>
      </c>
      <c r="G735" s="10" t="n">
        <f aca="false">IF(C735-B735&gt;0,C735-((C735-B735)*1),C735+((B735-C735)*1))</f>
        <v>0</v>
      </c>
    </row>
    <row r="736" customFormat="false" ht="16.5" hidden="false" customHeight="false" outlineLevel="0" collapsed="false">
      <c r="B736" s="10"/>
      <c r="C736" s="10"/>
      <c r="D736" s="11" t="n">
        <f aca="false">IF(C736-B736&gt;0,C736-((C736-B736)*0.38),C736+((B736-C736)*0.38))</f>
        <v>0</v>
      </c>
      <c r="E736" s="12" t="n">
        <f aca="false">IF(C736-B736&gt;0,C736-((C736-B736)*0.5),C736+((B736-C736)*0.5))</f>
        <v>0</v>
      </c>
      <c r="F736" s="13" t="n">
        <f aca="false">IF(C736-B736&gt;0,C736-((C736-B736)*0.62),C736+((B736-C736)*0.62))</f>
        <v>0</v>
      </c>
      <c r="G736" s="10" t="n">
        <f aca="false">IF(C736-B736&gt;0,C736-((C736-B736)*1),C736+((B736-C736)*1))</f>
        <v>0</v>
      </c>
    </row>
    <row r="737" customFormat="false" ht="16.5" hidden="false" customHeight="false" outlineLevel="0" collapsed="false">
      <c r="B737" s="10"/>
      <c r="C737" s="10"/>
      <c r="D737" s="11" t="n">
        <f aca="false">IF(C737-B737&gt;0,C737-((C737-B737)*0.38),C737+((B737-C737)*0.38))</f>
        <v>0</v>
      </c>
      <c r="E737" s="12" t="n">
        <f aca="false">IF(C737-B737&gt;0,C737-((C737-B737)*0.5),C737+((B737-C737)*0.5))</f>
        <v>0</v>
      </c>
      <c r="F737" s="13" t="n">
        <f aca="false">IF(C737-B737&gt;0,C737-((C737-B737)*0.62),C737+((B737-C737)*0.62))</f>
        <v>0</v>
      </c>
      <c r="G737" s="10" t="n">
        <f aca="false">IF(C737-B737&gt;0,C737-((C737-B737)*1),C737+((B737-C737)*1))</f>
        <v>0</v>
      </c>
    </row>
    <row r="738" customFormat="false" ht="16.5" hidden="false" customHeight="false" outlineLevel="0" collapsed="false">
      <c r="B738" s="10"/>
      <c r="C738" s="10"/>
      <c r="D738" s="11" t="n">
        <f aca="false">IF(C738-B738&gt;0,C738-((C738-B738)*0.38),C738+((B738-C738)*0.38))</f>
        <v>0</v>
      </c>
      <c r="E738" s="12" t="n">
        <f aca="false">IF(C738-B738&gt;0,C738-((C738-B738)*0.5),C738+((B738-C738)*0.5))</f>
        <v>0</v>
      </c>
      <c r="F738" s="13" t="n">
        <f aca="false">IF(C738-B738&gt;0,C738-((C738-B738)*0.62),C738+((B738-C738)*0.62))</f>
        <v>0</v>
      </c>
      <c r="G738" s="10" t="n">
        <f aca="false">IF(C738-B738&gt;0,C738-((C738-B738)*1),C738+((B738-C738)*1))</f>
        <v>0</v>
      </c>
    </row>
    <row r="739" customFormat="false" ht="16.5" hidden="false" customHeight="false" outlineLevel="0" collapsed="false">
      <c r="B739" s="10"/>
      <c r="C739" s="10"/>
      <c r="D739" s="11" t="n">
        <f aca="false">IF(C739-B739&gt;0,C739-((C739-B739)*0.38),C739+((B739-C739)*0.38))</f>
        <v>0</v>
      </c>
      <c r="E739" s="12" t="n">
        <f aca="false">IF(C739-B739&gt;0,C739-((C739-B739)*0.5),C739+((B739-C739)*0.5))</f>
        <v>0</v>
      </c>
      <c r="F739" s="13" t="n">
        <f aca="false">IF(C739-B739&gt;0,C739-((C739-B739)*0.62),C739+((B739-C739)*0.62))</f>
        <v>0</v>
      </c>
      <c r="G739" s="10" t="n">
        <f aca="false">IF(C739-B739&gt;0,C739-((C739-B739)*1),C739+((B739-C739)*1))</f>
        <v>0</v>
      </c>
    </row>
    <row r="740" customFormat="false" ht="16.5" hidden="false" customHeight="false" outlineLevel="0" collapsed="false">
      <c r="B740" s="10"/>
      <c r="C740" s="10"/>
      <c r="D740" s="11" t="n">
        <f aca="false">IF(C740-B740&gt;0,C740-((C740-B740)*0.38),C740+((B740-C740)*0.38))</f>
        <v>0</v>
      </c>
      <c r="E740" s="12" t="n">
        <f aca="false">IF(C740-B740&gt;0,C740-((C740-B740)*0.5),C740+((B740-C740)*0.5))</f>
        <v>0</v>
      </c>
      <c r="F740" s="13" t="n">
        <f aca="false">IF(C740-B740&gt;0,C740-((C740-B740)*0.62),C740+((B740-C740)*0.62))</f>
        <v>0</v>
      </c>
      <c r="G740" s="10" t="n">
        <f aca="false">IF(C740-B740&gt;0,C740-((C740-B740)*1),C740+((B740-C740)*1))</f>
        <v>0</v>
      </c>
    </row>
    <row r="741" customFormat="false" ht="16.5" hidden="false" customHeight="false" outlineLevel="0" collapsed="false">
      <c r="B741" s="10"/>
      <c r="C741" s="10"/>
      <c r="D741" s="11" t="n">
        <f aca="false">IF(C741-B741&gt;0,C741-((C741-B741)*0.38),C741+((B741-C741)*0.38))</f>
        <v>0</v>
      </c>
      <c r="E741" s="12" t="n">
        <f aca="false">IF(C741-B741&gt;0,C741-((C741-B741)*0.5),C741+((B741-C741)*0.5))</f>
        <v>0</v>
      </c>
      <c r="F741" s="13" t="n">
        <f aca="false">IF(C741-B741&gt;0,C741-((C741-B741)*0.62),C741+((B741-C741)*0.62))</f>
        <v>0</v>
      </c>
      <c r="G741" s="10" t="n">
        <f aca="false">IF(C741-B741&gt;0,C741-((C741-B741)*1),C741+((B741-C741)*1))</f>
        <v>0</v>
      </c>
    </row>
    <row r="742" customFormat="false" ht="16.5" hidden="false" customHeight="false" outlineLevel="0" collapsed="false">
      <c r="B742" s="10"/>
      <c r="C742" s="10"/>
      <c r="D742" s="11" t="n">
        <f aca="false">IF(C742-B742&gt;0,C742-((C742-B742)*0.38),C742+((B742-C742)*0.38))</f>
        <v>0</v>
      </c>
      <c r="E742" s="12" t="n">
        <f aca="false">IF(C742-B742&gt;0,C742-((C742-B742)*0.5),C742+((B742-C742)*0.5))</f>
        <v>0</v>
      </c>
      <c r="F742" s="13" t="n">
        <f aca="false">IF(C742-B742&gt;0,C742-((C742-B742)*0.62),C742+((B742-C742)*0.62))</f>
        <v>0</v>
      </c>
      <c r="G742" s="10" t="n">
        <f aca="false">IF(C742-B742&gt;0,C742-((C742-B742)*1),C742+((B742-C742)*1))</f>
        <v>0</v>
      </c>
    </row>
    <row r="743" customFormat="false" ht="16.5" hidden="false" customHeight="false" outlineLevel="0" collapsed="false">
      <c r="B743" s="10"/>
      <c r="C743" s="10"/>
      <c r="D743" s="11" t="n">
        <f aca="false">IF(C743-B743&gt;0,C743-((C743-B743)*0.38),C743+((B743-C743)*0.38))</f>
        <v>0</v>
      </c>
      <c r="E743" s="12" t="n">
        <f aca="false">IF(C743-B743&gt;0,C743-((C743-B743)*0.5),C743+((B743-C743)*0.5))</f>
        <v>0</v>
      </c>
      <c r="F743" s="13" t="n">
        <f aca="false">IF(C743-B743&gt;0,C743-((C743-B743)*0.62),C743+((B743-C743)*0.62))</f>
        <v>0</v>
      </c>
      <c r="G743" s="10" t="n">
        <f aca="false">IF(C743-B743&gt;0,C743-((C743-B743)*1),C743+((B743-C743)*1))</f>
        <v>0</v>
      </c>
    </row>
    <row r="744" customFormat="false" ht="16.5" hidden="false" customHeight="false" outlineLevel="0" collapsed="false">
      <c r="B744" s="10"/>
      <c r="C744" s="10"/>
      <c r="D744" s="11" t="n">
        <f aca="false">IF(C744-B744&gt;0,C744-((C744-B744)*0.38),C744+((B744-C744)*0.38))</f>
        <v>0</v>
      </c>
      <c r="E744" s="12" t="n">
        <f aca="false">IF(C744-B744&gt;0,C744-((C744-B744)*0.5),C744+((B744-C744)*0.5))</f>
        <v>0</v>
      </c>
      <c r="F744" s="13" t="n">
        <f aca="false">IF(C744-B744&gt;0,C744-((C744-B744)*0.62),C744+((B744-C744)*0.62))</f>
        <v>0</v>
      </c>
      <c r="G744" s="10" t="n">
        <f aca="false">IF(C744-B744&gt;0,C744-((C744-B744)*1),C744+((B744-C744)*1))</f>
        <v>0</v>
      </c>
    </row>
    <row r="745" customFormat="false" ht="16.5" hidden="false" customHeight="false" outlineLevel="0" collapsed="false">
      <c r="B745" s="10"/>
      <c r="C745" s="10"/>
      <c r="D745" s="11" t="n">
        <f aca="false">IF(C745-B745&gt;0,C745-((C745-B745)*0.38),C745+((B745-C745)*0.38))</f>
        <v>0</v>
      </c>
      <c r="E745" s="12" t="n">
        <f aca="false">IF(C745-B745&gt;0,C745-((C745-B745)*0.5),C745+((B745-C745)*0.5))</f>
        <v>0</v>
      </c>
      <c r="F745" s="13" t="n">
        <f aca="false">IF(C745-B745&gt;0,C745-((C745-B745)*0.62),C745+((B745-C745)*0.62))</f>
        <v>0</v>
      </c>
      <c r="G745" s="10" t="n">
        <f aca="false">IF(C745-B745&gt;0,C745-((C745-B745)*1),C745+((B745-C745)*1))</f>
        <v>0</v>
      </c>
    </row>
    <row r="746" customFormat="false" ht="16.5" hidden="false" customHeight="false" outlineLevel="0" collapsed="false">
      <c r="B746" s="10"/>
      <c r="C746" s="10"/>
      <c r="D746" s="11" t="n">
        <f aca="false">IF(C746-B746&gt;0,C746-((C746-B746)*0.38),C746+((B746-C746)*0.38))</f>
        <v>0</v>
      </c>
      <c r="E746" s="12" t="n">
        <f aca="false">IF(C746-B746&gt;0,C746-((C746-B746)*0.5),C746+((B746-C746)*0.5))</f>
        <v>0</v>
      </c>
      <c r="F746" s="13" t="n">
        <f aca="false">IF(C746-B746&gt;0,C746-((C746-B746)*0.62),C746+((B746-C746)*0.62))</f>
        <v>0</v>
      </c>
      <c r="G746" s="10" t="n">
        <f aca="false">IF(C746-B746&gt;0,C746-((C746-B746)*1),C746+((B746-C746)*1))</f>
        <v>0</v>
      </c>
    </row>
    <row r="747" customFormat="false" ht="16.5" hidden="false" customHeight="false" outlineLevel="0" collapsed="false">
      <c r="B747" s="10"/>
      <c r="C747" s="10"/>
      <c r="D747" s="11" t="n">
        <f aca="false">IF(C747-B747&gt;0,C747-((C747-B747)*0.38),C747+((B747-C747)*0.38))</f>
        <v>0</v>
      </c>
      <c r="E747" s="12" t="n">
        <f aca="false">IF(C747-B747&gt;0,C747-((C747-B747)*0.5),C747+((B747-C747)*0.5))</f>
        <v>0</v>
      </c>
      <c r="F747" s="13" t="n">
        <f aca="false">IF(C747-B747&gt;0,C747-((C747-B747)*0.62),C747+((B747-C747)*0.62))</f>
        <v>0</v>
      </c>
      <c r="G747" s="10" t="n">
        <f aca="false">IF(C747-B747&gt;0,C747-((C747-B747)*1),C747+((B747-C747)*1))</f>
        <v>0</v>
      </c>
    </row>
    <row r="748" customFormat="false" ht="16.5" hidden="false" customHeight="false" outlineLevel="0" collapsed="false">
      <c r="B748" s="10"/>
      <c r="C748" s="10"/>
      <c r="D748" s="11" t="n">
        <f aca="false">IF(C748-B748&gt;0,C748-((C748-B748)*0.38),C748+((B748-C748)*0.38))</f>
        <v>0</v>
      </c>
      <c r="E748" s="12" t="n">
        <f aca="false">IF(C748-B748&gt;0,C748-((C748-B748)*0.5),C748+((B748-C748)*0.5))</f>
        <v>0</v>
      </c>
      <c r="F748" s="13" t="n">
        <f aca="false">IF(C748-B748&gt;0,C748-((C748-B748)*0.62),C748+((B748-C748)*0.62))</f>
        <v>0</v>
      </c>
      <c r="G748" s="10" t="n">
        <f aca="false">IF(C748-B748&gt;0,C748-((C748-B748)*1),C748+((B748-C748)*1))</f>
        <v>0</v>
      </c>
    </row>
    <row r="749" customFormat="false" ht="16.5" hidden="false" customHeight="false" outlineLevel="0" collapsed="false">
      <c r="B749" s="10"/>
      <c r="C749" s="10"/>
      <c r="D749" s="11" t="n">
        <f aca="false">IF(C749-B749&gt;0,C749-((C749-B749)*0.38),C749+((B749-C749)*0.38))</f>
        <v>0</v>
      </c>
      <c r="E749" s="12" t="n">
        <f aca="false">IF(C749-B749&gt;0,C749-((C749-B749)*0.5),C749+((B749-C749)*0.5))</f>
        <v>0</v>
      </c>
      <c r="F749" s="13" t="n">
        <f aca="false">IF(C749-B749&gt;0,C749-((C749-B749)*0.62),C749+((B749-C749)*0.62))</f>
        <v>0</v>
      </c>
      <c r="G749" s="10" t="n">
        <f aca="false">IF(C749-B749&gt;0,C749-((C749-B749)*1),C749+((B749-C749)*1))</f>
        <v>0</v>
      </c>
    </row>
    <row r="750" customFormat="false" ht="16.5" hidden="false" customHeight="false" outlineLevel="0" collapsed="false">
      <c r="B750" s="10"/>
      <c r="C750" s="10"/>
      <c r="D750" s="11" t="n">
        <f aca="false">IF(C750-B750&gt;0,C750-((C750-B750)*0.38),C750+((B750-C750)*0.38))</f>
        <v>0</v>
      </c>
      <c r="E750" s="12" t="n">
        <f aca="false">IF(C750-B750&gt;0,C750-((C750-B750)*0.5),C750+((B750-C750)*0.5))</f>
        <v>0</v>
      </c>
      <c r="F750" s="13" t="n">
        <f aca="false">IF(C750-B750&gt;0,C750-((C750-B750)*0.62),C750+((B750-C750)*0.62))</f>
        <v>0</v>
      </c>
      <c r="G750" s="10" t="n">
        <f aca="false">IF(C750-B750&gt;0,C750-((C750-B750)*1),C750+((B750-C750)*1))</f>
        <v>0</v>
      </c>
    </row>
    <row r="751" customFormat="false" ht="16.5" hidden="false" customHeight="false" outlineLevel="0" collapsed="false">
      <c r="B751" s="10"/>
      <c r="C751" s="10"/>
      <c r="D751" s="11" t="n">
        <f aca="false">IF(C751-B751&gt;0,C751-((C751-B751)*0.38),C751+((B751-C751)*0.38))</f>
        <v>0</v>
      </c>
      <c r="E751" s="12" t="n">
        <f aca="false">IF(C751-B751&gt;0,C751-((C751-B751)*0.5),C751+((B751-C751)*0.5))</f>
        <v>0</v>
      </c>
      <c r="F751" s="13" t="n">
        <f aca="false">IF(C751-B751&gt;0,C751-((C751-B751)*0.62),C751+((B751-C751)*0.62))</f>
        <v>0</v>
      </c>
      <c r="G751" s="10" t="n">
        <f aca="false">IF(C751-B751&gt;0,C751-((C751-B751)*1),C751+((B751-C751)*1))</f>
        <v>0</v>
      </c>
    </row>
    <row r="752" customFormat="false" ht="16.5" hidden="false" customHeight="false" outlineLevel="0" collapsed="false">
      <c r="B752" s="10"/>
      <c r="C752" s="10"/>
      <c r="D752" s="11" t="n">
        <f aca="false">IF(C752-B752&gt;0,C752-((C752-B752)*0.38),C752+((B752-C752)*0.38))</f>
        <v>0</v>
      </c>
      <c r="E752" s="12" t="n">
        <f aca="false">IF(C752-B752&gt;0,C752-((C752-B752)*0.5),C752+((B752-C752)*0.5))</f>
        <v>0</v>
      </c>
      <c r="F752" s="13" t="n">
        <f aca="false">IF(C752-B752&gt;0,C752-((C752-B752)*0.62),C752+((B752-C752)*0.62))</f>
        <v>0</v>
      </c>
      <c r="G752" s="10" t="n">
        <f aca="false">IF(C752-B752&gt;0,C752-((C752-B752)*1),C752+((B752-C752)*1))</f>
        <v>0</v>
      </c>
    </row>
    <row r="753" customFormat="false" ht="16.5" hidden="false" customHeight="false" outlineLevel="0" collapsed="false">
      <c r="B753" s="10"/>
      <c r="C753" s="10"/>
      <c r="D753" s="11" t="n">
        <f aca="false">IF(C753-B753&gt;0,C753-((C753-B753)*0.38),C753+((B753-C753)*0.38))</f>
        <v>0</v>
      </c>
      <c r="E753" s="12" t="n">
        <f aca="false">IF(C753-B753&gt;0,C753-((C753-B753)*0.5),C753+((B753-C753)*0.5))</f>
        <v>0</v>
      </c>
      <c r="F753" s="13" t="n">
        <f aca="false">IF(C753-B753&gt;0,C753-((C753-B753)*0.62),C753+((B753-C753)*0.62))</f>
        <v>0</v>
      </c>
      <c r="G753" s="10" t="n">
        <f aca="false">IF(C753-B753&gt;0,C753-((C753-B753)*1),C753+((B753-C753)*1))</f>
        <v>0</v>
      </c>
    </row>
    <row r="754" customFormat="false" ht="16.5" hidden="false" customHeight="false" outlineLevel="0" collapsed="false">
      <c r="B754" s="10"/>
      <c r="C754" s="10"/>
      <c r="D754" s="11" t="n">
        <f aca="false">IF(C754-B754&gt;0,C754-((C754-B754)*0.38),C754+((B754-C754)*0.38))</f>
        <v>0</v>
      </c>
      <c r="E754" s="12" t="n">
        <f aca="false">IF(C754-B754&gt;0,C754-((C754-B754)*0.5),C754+((B754-C754)*0.5))</f>
        <v>0</v>
      </c>
      <c r="F754" s="13" t="n">
        <f aca="false">IF(C754-B754&gt;0,C754-((C754-B754)*0.62),C754+((B754-C754)*0.62))</f>
        <v>0</v>
      </c>
      <c r="G754" s="10" t="n">
        <f aca="false">IF(C754-B754&gt;0,C754-((C754-B754)*1),C754+((B754-C754)*1))</f>
        <v>0</v>
      </c>
    </row>
    <row r="755" customFormat="false" ht="16.5" hidden="false" customHeight="false" outlineLevel="0" collapsed="false">
      <c r="B755" s="10"/>
      <c r="C755" s="10"/>
      <c r="D755" s="11" t="n">
        <f aca="false">IF(C755-B755&gt;0,C755-((C755-B755)*0.38),C755+((B755-C755)*0.38))</f>
        <v>0</v>
      </c>
      <c r="E755" s="12" t="n">
        <f aca="false">IF(C755-B755&gt;0,C755-((C755-B755)*0.5),C755+((B755-C755)*0.5))</f>
        <v>0</v>
      </c>
      <c r="F755" s="13" t="n">
        <f aca="false">IF(C755-B755&gt;0,C755-((C755-B755)*0.62),C755+((B755-C755)*0.62))</f>
        <v>0</v>
      </c>
      <c r="G755" s="10" t="n">
        <f aca="false">IF(C755-B755&gt;0,C755-((C755-B755)*1),C755+((B755-C755)*1))</f>
        <v>0</v>
      </c>
    </row>
    <row r="756" customFormat="false" ht="16.5" hidden="false" customHeight="false" outlineLevel="0" collapsed="false">
      <c r="B756" s="10"/>
      <c r="C756" s="10"/>
      <c r="D756" s="11" t="n">
        <f aca="false">IF(C756-B756&gt;0,C756-((C756-B756)*0.38),C756+((B756-C756)*0.38))</f>
        <v>0</v>
      </c>
      <c r="E756" s="12" t="n">
        <f aca="false">IF(C756-B756&gt;0,C756-((C756-B756)*0.5),C756+((B756-C756)*0.5))</f>
        <v>0</v>
      </c>
      <c r="F756" s="13" t="n">
        <f aca="false">IF(C756-B756&gt;0,C756-((C756-B756)*0.62),C756+((B756-C756)*0.62))</f>
        <v>0</v>
      </c>
      <c r="G756" s="10" t="n">
        <f aca="false">IF(C756-B756&gt;0,C756-((C756-B756)*1),C756+((B756-C756)*1))</f>
        <v>0</v>
      </c>
    </row>
    <row r="757" customFormat="false" ht="16.5" hidden="false" customHeight="false" outlineLevel="0" collapsed="false">
      <c r="B757" s="10"/>
      <c r="C757" s="10"/>
      <c r="D757" s="11" t="n">
        <f aca="false">IF(C757-B757&gt;0,C757-((C757-B757)*0.38),C757+((B757-C757)*0.38))</f>
        <v>0</v>
      </c>
      <c r="E757" s="12" t="n">
        <f aca="false">IF(C757-B757&gt;0,C757-((C757-B757)*0.5),C757+((B757-C757)*0.5))</f>
        <v>0</v>
      </c>
      <c r="F757" s="13" t="n">
        <f aca="false">IF(C757-B757&gt;0,C757-((C757-B757)*0.62),C757+((B757-C757)*0.62))</f>
        <v>0</v>
      </c>
      <c r="G757" s="10" t="n">
        <f aca="false">IF(C757-B757&gt;0,C757-((C757-B757)*1),C757+((B757-C757)*1))</f>
        <v>0</v>
      </c>
    </row>
    <row r="758" customFormat="false" ht="16.5" hidden="false" customHeight="false" outlineLevel="0" collapsed="false">
      <c r="B758" s="10"/>
      <c r="C758" s="10"/>
      <c r="D758" s="11" t="n">
        <f aca="false">IF(C758-B758&gt;0,C758-((C758-B758)*0.38),C758+((B758-C758)*0.38))</f>
        <v>0</v>
      </c>
      <c r="E758" s="12" t="n">
        <f aca="false">IF(C758-B758&gt;0,C758-((C758-B758)*0.5),C758+((B758-C758)*0.5))</f>
        <v>0</v>
      </c>
      <c r="F758" s="13" t="n">
        <f aca="false">IF(C758-B758&gt;0,C758-((C758-B758)*0.62),C758+((B758-C758)*0.62))</f>
        <v>0</v>
      </c>
      <c r="G758" s="10" t="n">
        <f aca="false">IF(C758-B758&gt;0,C758-((C758-B758)*1),C758+((B758-C758)*1))</f>
        <v>0</v>
      </c>
    </row>
    <row r="759" customFormat="false" ht="16.5" hidden="false" customHeight="false" outlineLevel="0" collapsed="false">
      <c r="B759" s="10"/>
      <c r="C759" s="10"/>
      <c r="D759" s="11" t="n">
        <f aca="false">IF(C759-B759&gt;0,C759-((C759-B759)*0.38),C759+((B759-C759)*0.38))</f>
        <v>0</v>
      </c>
      <c r="E759" s="12" t="n">
        <f aca="false">IF(C759-B759&gt;0,C759-((C759-B759)*0.5),C759+((B759-C759)*0.5))</f>
        <v>0</v>
      </c>
      <c r="F759" s="13" t="n">
        <f aca="false">IF(C759-B759&gt;0,C759-((C759-B759)*0.62),C759+((B759-C759)*0.62))</f>
        <v>0</v>
      </c>
      <c r="G759" s="10" t="n">
        <f aca="false">IF(C759-B759&gt;0,C759-((C759-B759)*1),C759+((B759-C759)*1))</f>
        <v>0</v>
      </c>
    </row>
    <row r="760" customFormat="false" ht="16.5" hidden="false" customHeight="false" outlineLevel="0" collapsed="false">
      <c r="B760" s="10"/>
      <c r="C760" s="10"/>
      <c r="D760" s="11" t="n">
        <f aca="false">IF(C760-B760&gt;0,C760-((C760-B760)*0.38),C760+((B760-C760)*0.38))</f>
        <v>0</v>
      </c>
      <c r="E760" s="12" t="n">
        <f aca="false">IF(C760-B760&gt;0,C760-((C760-B760)*0.5),C760+((B760-C760)*0.5))</f>
        <v>0</v>
      </c>
      <c r="F760" s="13" t="n">
        <f aca="false">IF(C760-B760&gt;0,C760-((C760-B760)*0.62),C760+((B760-C760)*0.62))</f>
        <v>0</v>
      </c>
      <c r="G760" s="10" t="n">
        <f aca="false">IF(C760-B760&gt;0,C760-((C760-B760)*1),C760+((B760-C760)*1))</f>
        <v>0</v>
      </c>
    </row>
    <row r="761" customFormat="false" ht="16.5" hidden="false" customHeight="false" outlineLevel="0" collapsed="false">
      <c r="B761" s="10"/>
      <c r="C761" s="10"/>
      <c r="D761" s="11" t="n">
        <f aca="false">IF(C761-B761&gt;0,C761-((C761-B761)*0.38),C761+((B761-C761)*0.38))</f>
        <v>0</v>
      </c>
      <c r="E761" s="12" t="n">
        <f aca="false">IF(C761-B761&gt;0,C761-((C761-B761)*0.5),C761+((B761-C761)*0.5))</f>
        <v>0</v>
      </c>
      <c r="F761" s="13" t="n">
        <f aca="false">IF(C761-B761&gt;0,C761-((C761-B761)*0.62),C761+((B761-C761)*0.62))</f>
        <v>0</v>
      </c>
      <c r="G761" s="10" t="n">
        <f aca="false">IF(C761-B761&gt;0,C761-((C761-B761)*1),C761+((B761-C761)*1))</f>
        <v>0</v>
      </c>
    </row>
    <row r="762" customFormat="false" ht="16.5" hidden="false" customHeight="false" outlineLevel="0" collapsed="false">
      <c r="B762" s="10"/>
      <c r="C762" s="10"/>
      <c r="D762" s="11" t="n">
        <f aca="false">IF(C762-B762&gt;0,C762-((C762-B762)*0.38),C762+((B762-C762)*0.38))</f>
        <v>0</v>
      </c>
      <c r="E762" s="12" t="n">
        <f aca="false">IF(C762-B762&gt;0,C762-((C762-B762)*0.5),C762+((B762-C762)*0.5))</f>
        <v>0</v>
      </c>
      <c r="F762" s="13" t="n">
        <f aca="false">IF(C762-B762&gt;0,C762-((C762-B762)*0.62),C762+((B762-C762)*0.62))</f>
        <v>0</v>
      </c>
      <c r="G762" s="10" t="n">
        <f aca="false">IF(C762-B762&gt;0,C762-((C762-B762)*1),C762+((B762-C762)*1))</f>
        <v>0</v>
      </c>
    </row>
    <row r="763" customFormat="false" ht="16.5" hidden="false" customHeight="false" outlineLevel="0" collapsed="false">
      <c r="B763" s="10"/>
      <c r="C763" s="10"/>
      <c r="D763" s="11" t="n">
        <f aca="false">IF(C763-B763&gt;0,C763-((C763-B763)*0.38),C763+((B763-C763)*0.38))</f>
        <v>0</v>
      </c>
      <c r="E763" s="12" t="n">
        <f aca="false">IF(C763-B763&gt;0,C763-((C763-B763)*0.5),C763+((B763-C763)*0.5))</f>
        <v>0</v>
      </c>
      <c r="F763" s="13" t="n">
        <f aca="false">IF(C763-B763&gt;0,C763-((C763-B763)*0.62),C763+((B763-C763)*0.62))</f>
        <v>0</v>
      </c>
      <c r="G763" s="10" t="n">
        <f aca="false">IF(C763-B763&gt;0,C763-((C763-B763)*1),C763+((B763-C763)*1))</f>
        <v>0</v>
      </c>
    </row>
    <row r="764" customFormat="false" ht="16.5" hidden="false" customHeight="false" outlineLevel="0" collapsed="false">
      <c r="B764" s="10"/>
      <c r="C764" s="10"/>
      <c r="D764" s="11" t="n">
        <f aca="false">IF(C764-B764&gt;0,C764-((C764-B764)*0.38),C764+((B764-C764)*0.38))</f>
        <v>0</v>
      </c>
      <c r="E764" s="12" t="n">
        <f aca="false">IF(C764-B764&gt;0,C764-((C764-B764)*0.5),C764+((B764-C764)*0.5))</f>
        <v>0</v>
      </c>
      <c r="F764" s="13" t="n">
        <f aca="false">IF(C764-B764&gt;0,C764-((C764-B764)*0.62),C764+((B764-C764)*0.62))</f>
        <v>0</v>
      </c>
      <c r="G764" s="10" t="n">
        <f aca="false">IF(C764-B764&gt;0,C764-((C764-B764)*1),C764+((B764-C764)*1))</f>
        <v>0</v>
      </c>
    </row>
    <row r="765" customFormat="false" ht="16.5" hidden="false" customHeight="false" outlineLevel="0" collapsed="false">
      <c r="B765" s="10"/>
      <c r="C765" s="10"/>
      <c r="D765" s="11" t="n">
        <f aca="false">IF(C765-B765&gt;0,C765-((C765-B765)*0.38),C765+((B765-C765)*0.38))</f>
        <v>0</v>
      </c>
      <c r="E765" s="12" t="n">
        <f aca="false">IF(C765-B765&gt;0,C765-((C765-B765)*0.5),C765+((B765-C765)*0.5))</f>
        <v>0</v>
      </c>
      <c r="F765" s="13" t="n">
        <f aca="false">IF(C765-B765&gt;0,C765-((C765-B765)*0.62),C765+((B765-C765)*0.62))</f>
        <v>0</v>
      </c>
      <c r="G765" s="10" t="n">
        <f aca="false">IF(C765-B765&gt;0,C765-((C765-B765)*1),C765+((B765-C765)*1))</f>
        <v>0</v>
      </c>
    </row>
    <row r="766" customFormat="false" ht="16.5" hidden="false" customHeight="false" outlineLevel="0" collapsed="false">
      <c r="B766" s="10"/>
      <c r="C766" s="10"/>
      <c r="D766" s="11" t="n">
        <f aca="false">IF(C766-B766&gt;0,C766-((C766-B766)*0.38),C766+((B766-C766)*0.38))</f>
        <v>0</v>
      </c>
      <c r="E766" s="12" t="n">
        <f aca="false">IF(C766-B766&gt;0,C766-((C766-B766)*0.5),C766+((B766-C766)*0.5))</f>
        <v>0</v>
      </c>
      <c r="F766" s="13" t="n">
        <f aca="false">IF(C766-B766&gt;0,C766-((C766-B766)*0.62),C766+((B766-C766)*0.62))</f>
        <v>0</v>
      </c>
      <c r="G766" s="10" t="n">
        <f aca="false">IF(C766-B766&gt;0,C766-((C766-B766)*1),C766+((B766-C766)*1))</f>
        <v>0</v>
      </c>
    </row>
    <row r="767" customFormat="false" ht="16.5" hidden="false" customHeight="false" outlineLevel="0" collapsed="false">
      <c r="B767" s="10"/>
      <c r="C767" s="10"/>
      <c r="D767" s="11" t="n">
        <f aca="false">IF(C767-B767&gt;0,C767-((C767-B767)*0.38),C767+((B767-C767)*0.38))</f>
        <v>0</v>
      </c>
      <c r="E767" s="12" t="n">
        <f aca="false">IF(C767-B767&gt;0,C767-((C767-B767)*0.5),C767+((B767-C767)*0.5))</f>
        <v>0</v>
      </c>
      <c r="F767" s="13" t="n">
        <f aca="false">IF(C767-B767&gt;0,C767-((C767-B767)*0.62),C767+((B767-C767)*0.62))</f>
        <v>0</v>
      </c>
      <c r="G767" s="10" t="n">
        <f aca="false">IF(C767-B767&gt;0,C767-((C767-B767)*1),C767+((B767-C767)*1))</f>
        <v>0</v>
      </c>
    </row>
    <row r="768" customFormat="false" ht="16.5" hidden="false" customHeight="false" outlineLevel="0" collapsed="false">
      <c r="B768" s="10"/>
      <c r="C768" s="10"/>
      <c r="D768" s="11" t="n">
        <f aca="false">IF(C768-B768&gt;0,C768-((C768-B768)*0.38),C768+((B768-C768)*0.38))</f>
        <v>0</v>
      </c>
      <c r="E768" s="12" t="n">
        <f aca="false">IF(C768-B768&gt;0,C768-((C768-B768)*0.5),C768+((B768-C768)*0.5))</f>
        <v>0</v>
      </c>
      <c r="F768" s="13" t="n">
        <f aca="false">IF(C768-B768&gt;0,C768-((C768-B768)*0.62),C768+((B768-C768)*0.62))</f>
        <v>0</v>
      </c>
      <c r="G768" s="10" t="n">
        <f aca="false">IF(C768-B768&gt;0,C768-((C768-B768)*1),C768+((B768-C768)*1))</f>
        <v>0</v>
      </c>
    </row>
    <row r="769" customFormat="false" ht="16.5" hidden="false" customHeight="false" outlineLevel="0" collapsed="false">
      <c r="B769" s="10"/>
      <c r="C769" s="10"/>
      <c r="D769" s="11" t="n">
        <f aca="false">IF(C769-B769&gt;0,C769-((C769-B769)*0.38),C769+((B769-C769)*0.38))</f>
        <v>0</v>
      </c>
      <c r="E769" s="12" t="n">
        <f aca="false">IF(C769-B769&gt;0,C769-((C769-B769)*0.5),C769+((B769-C769)*0.5))</f>
        <v>0</v>
      </c>
      <c r="F769" s="13" t="n">
        <f aca="false">IF(C769-B769&gt;0,C769-((C769-B769)*0.62),C769+((B769-C769)*0.62))</f>
        <v>0</v>
      </c>
      <c r="G769" s="10" t="n">
        <f aca="false">IF(C769-B769&gt;0,C769-((C769-B769)*1),C769+((B769-C769)*1))</f>
        <v>0</v>
      </c>
    </row>
    <row r="770" customFormat="false" ht="16.5" hidden="false" customHeight="false" outlineLevel="0" collapsed="false">
      <c r="B770" s="10"/>
      <c r="C770" s="10"/>
      <c r="D770" s="11" t="n">
        <f aca="false">IF(C770-B770&gt;0,C770-((C770-B770)*0.38),C770+((B770-C770)*0.38))</f>
        <v>0</v>
      </c>
      <c r="E770" s="12" t="n">
        <f aca="false">IF(C770-B770&gt;0,C770-((C770-B770)*0.5),C770+((B770-C770)*0.5))</f>
        <v>0</v>
      </c>
      <c r="F770" s="13" t="n">
        <f aca="false">IF(C770-B770&gt;0,C770-((C770-B770)*0.62),C770+((B770-C770)*0.62))</f>
        <v>0</v>
      </c>
      <c r="G770" s="10" t="n">
        <f aca="false">IF(C770-B770&gt;0,C770-((C770-B770)*1),C770+((B770-C770)*1))</f>
        <v>0</v>
      </c>
    </row>
    <row r="771" customFormat="false" ht="16.5" hidden="false" customHeight="false" outlineLevel="0" collapsed="false">
      <c r="B771" s="10"/>
      <c r="C771" s="10"/>
      <c r="D771" s="11" t="n">
        <f aca="false">IF(C771-B771&gt;0,C771-((C771-B771)*0.38),C771+((B771-C771)*0.38))</f>
        <v>0</v>
      </c>
      <c r="E771" s="12" t="n">
        <f aca="false">IF(C771-B771&gt;0,C771-((C771-B771)*0.5),C771+((B771-C771)*0.5))</f>
        <v>0</v>
      </c>
      <c r="F771" s="13" t="n">
        <f aca="false">IF(C771-B771&gt;0,C771-((C771-B771)*0.62),C771+((B771-C771)*0.62))</f>
        <v>0</v>
      </c>
      <c r="G771" s="10" t="n">
        <f aca="false">IF(C771-B771&gt;0,C771-((C771-B771)*1),C771+((B771-C771)*1))</f>
        <v>0</v>
      </c>
    </row>
    <row r="772" customFormat="false" ht="16.5" hidden="false" customHeight="false" outlineLevel="0" collapsed="false">
      <c r="B772" s="10"/>
      <c r="C772" s="10"/>
      <c r="D772" s="11" t="n">
        <f aca="false">IF(C772-B772&gt;0,C772-((C772-B772)*0.38),C772+((B772-C772)*0.38))</f>
        <v>0</v>
      </c>
      <c r="E772" s="12" t="n">
        <f aca="false">IF(C772-B772&gt;0,C772-((C772-B772)*0.5),C772+((B772-C772)*0.5))</f>
        <v>0</v>
      </c>
      <c r="F772" s="13" t="n">
        <f aca="false">IF(C772-B772&gt;0,C772-((C772-B772)*0.62),C772+((B772-C772)*0.62))</f>
        <v>0</v>
      </c>
      <c r="G772" s="10" t="n">
        <f aca="false">IF(C772-B772&gt;0,C772-((C772-B772)*1),C772+((B772-C772)*1))</f>
        <v>0</v>
      </c>
    </row>
    <row r="773" customFormat="false" ht="16.5" hidden="false" customHeight="false" outlineLevel="0" collapsed="false">
      <c r="B773" s="10"/>
      <c r="C773" s="10"/>
      <c r="D773" s="11" t="n">
        <f aca="false">IF(C773-B773&gt;0,C773-((C773-B773)*0.38),C773+((B773-C773)*0.38))</f>
        <v>0</v>
      </c>
      <c r="E773" s="12" t="n">
        <f aca="false">IF(C773-B773&gt;0,C773-((C773-B773)*0.5),C773+((B773-C773)*0.5))</f>
        <v>0</v>
      </c>
      <c r="F773" s="13" t="n">
        <f aca="false">IF(C773-B773&gt;0,C773-((C773-B773)*0.62),C773+((B773-C773)*0.62))</f>
        <v>0</v>
      </c>
      <c r="G773" s="10" t="n">
        <f aca="false">IF(C773-B773&gt;0,C773-((C773-B773)*1),C773+((B773-C773)*1))</f>
        <v>0</v>
      </c>
    </row>
    <row r="774" customFormat="false" ht="16.5" hidden="false" customHeight="false" outlineLevel="0" collapsed="false">
      <c r="B774" s="10"/>
      <c r="C774" s="10"/>
      <c r="D774" s="11" t="n">
        <f aca="false">IF(C774-B774&gt;0,C774-((C774-B774)*0.38),C774+((B774-C774)*0.38))</f>
        <v>0</v>
      </c>
      <c r="E774" s="12" t="n">
        <f aca="false">IF(C774-B774&gt;0,C774-((C774-B774)*0.5),C774+((B774-C774)*0.5))</f>
        <v>0</v>
      </c>
      <c r="F774" s="13" t="n">
        <f aca="false">IF(C774-B774&gt;0,C774-((C774-B774)*0.62),C774+((B774-C774)*0.62))</f>
        <v>0</v>
      </c>
      <c r="G774" s="10" t="n">
        <f aca="false">IF(C774-B774&gt;0,C774-((C774-B774)*1),C774+((B774-C774)*1))</f>
        <v>0</v>
      </c>
    </row>
    <row r="775" customFormat="false" ht="16.5" hidden="false" customHeight="false" outlineLevel="0" collapsed="false">
      <c r="B775" s="10"/>
      <c r="C775" s="10"/>
      <c r="D775" s="11" t="n">
        <f aca="false">IF(C775-B775&gt;0,C775-((C775-B775)*0.38),C775+((B775-C775)*0.38))</f>
        <v>0</v>
      </c>
      <c r="E775" s="12" t="n">
        <f aca="false">IF(C775-B775&gt;0,C775-((C775-B775)*0.5),C775+((B775-C775)*0.5))</f>
        <v>0</v>
      </c>
      <c r="F775" s="13" t="n">
        <f aca="false">IF(C775-B775&gt;0,C775-((C775-B775)*0.62),C775+((B775-C775)*0.62))</f>
        <v>0</v>
      </c>
      <c r="G775" s="10" t="n">
        <f aca="false">IF(C775-B775&gt;0,C775-((C775-B775)*1),C775+((B775-C775)*1))</f>
        <v>0</v>
      </c>
    </row>
    <row r="776" customFormat="false" ht="16.5" hidden="false" customHeight="false" outlineLevel="0" collapsed="false">
      <c r="B776" s="10"/>
      <c r="C776" s="10"/>
      <c r="D776" s="11" t="n">
        <f aca="false">IF(C776-B776&gt;0,C776-((C776-B776)*0.38),C776+((B776-C776)*0.38))</f>
        <v>0</v>
      </c>
      <c r="E776" s="12" t="n">
        <f aca="false">IF(C776-B776&gt;0,C776-((C776-B776)*0.5),C776+((B776-C776)*0.5))</f>
        <v>0</v>
      </c>
      <c r="F776" s="13" t="n">
        <f aca="false">IF(C776-B776&gt;0,C776-((C776-B776)*0.62),C776+((B776-C776)*0.62))</f>
        <v>0</v>
      </c>
      <c r="G776" s="10" t="n">
        <f aca="false">IF(C776-B776&gt;0,C776-((C776-B776)*1),C776+((B776-C776)*1))</f>
        <v>0</v>
      </c>
    </row>
    <row r="777" customFormat="false" ht="16.5" hidden="false" customHeight="false" outlineLevel="0" collapsed="false">
      <c r="B777" s="10"/>
      <c r="C777" s="10"/>
      <c r="D777" s="11" t="n">
        <f aca="false">IF(C777-B777&gt;0,C777-((C777-B777)*0.38),C777+((B777-C777)*0.38))</f>
        <v>0</v>
      </c>
      <c r="E777" s="12" t="n">
        <f aca="false">IF(C777-B777&gt;0,C777-((C777-B777)*0.5),C777+((B777-C777)*0.5))</f>
        <v>0</v>
      </c>
      <c r="F777" s="13" t="n">
        <f aca="false">IF(C777-B777&gt;0,C777-((C777-B777)*0.62),C777+((B777-C777)*0.62))</f>
        <v>0</v>
      </c>
      <c r="G777" s="10" t="n">
        <f aca="false">IF(C777-B777&gt;0,C777-((C777-B777)*1),C777+((B777-C777)*1))</f>
        <v>0</v>
      </c>
    </row>
    <row r="778" customFormat="false" ht="16.5" hidden="false" customHeight="false" outlineLevel="0" collapsed="false">
      <c r="B778" s="10"/>
      <c r="C778" s="10"/>
      <c r="D778" s="11" t="n">
        <f aca="false">IF(C778-B778&gt;0,C778-((C778-B778)*0.38),C778+((B778-C778)*0.38))</f>
        <v>0</v>
      </c>
      <c r="E778" s="12" t="n">
        <f aca="false">IF(C778-B778&gt;0,C778-((C778-B778)*0.5),C778+((B778-C778)*0.5))</f>
        <v>0</v>
      </c>
      <c r="F778" s="13" t="n">
        <f aca="false">IF(C778-B778&gt;0,C778-((C778-B778)*0.62),C778+((B778-C778)*0.62))</f>
        <v>0</v>
      </c>
      <c r="G778" s="10" t="n">
        <f aca="false">IF(C778-B778&gt;0,C778-((C778-B778)*1),C778+((B778-C778)*1))</f>
        <v>0</v>
      </c>
    </row>
    <row r="779" customFormat="false" ht="16.5" hidden="false" customHeight="false" outlineLevel="0" collapsed="false">
      <c r="B779" s="10"/>
      <c r="C779" s="10"/>
      <c r="D779" s="11" t="n">
        <f aca="false">IF(C779-B779&gt;0,C779-((C779-B779)*0.38),C779+((B779-C779)*0.38))</f>
        <v>0</v>
      </c>
      <c r="E779" s="12" t="n">
        <f aca="false">IF(C779-B779&gt;0,C779-((C779-B779)*0.5),C779+((B779-C779)*0.5))</f>
        <v>0</v>
      </c>
      <c r="F779" s="13" t="n">
        <f aca="false">IF(C779-B779&gt;0,C779-((C779-B779)*0.62),C779+((B779-C779)*0.62))</f>
        <v>0</v>
      </c>
      <c r="G779" s="10" t="n">
        <f aca="false">IF(C779-B779&gt;0,C779-((C779-B779)*1),C779+((B779-C779)*1))</f>
        <v>0</v>
      </c>
    </row>
    <row r="780" customFormat="false" ht="16.5" hidden="false" customHeight="false" outlineLevel="0" collapsed="false">
      <c r="B780" s="10"/>
      <c r="C780" s="10"/>
      <c r="D780" s="11" t="n">
        <f aca="false">IF(C780-B780&gt;0,C780-((C780-B780)*0.38),C780+((B780-C780)*0.38))</f>
        <v>0</v>
      </c>
      <c r="E780" s="12" t="n">
        <f aca="false">IF(C780-B780&gt;0,C780-((C780-B780)*0.5),C780+((B780-C780)*0.5))</f>
        <v>0</v>
      </c>
      <c r="F780" s="13" t="n">
        <f aca="false">IF(C780-B780&gt;0,C780-((C780-B780)*0.62),C780+((B780-C780)*0.62))</f>
        <v>0</v>
      </c>
      <c r="G780" s="10" t="n">
        <f aca="false">IF(C780-B780&gt;0,C780-((C780-B780)*1),C780+((B780-C780)*1))</f>
        <v>0</v>
      </c>
    </row>
    <row r="781" customFormat="false" ht="16.5" hidden="false" customHeight="false" outlineLevel="0" collapsed="false">
      <c r="B781" s="10"/>
      <c r="C781" s="10"/>
      <c r="D781" s="11" t="n">
        <f aca="false">IF(C781-B781&gt;0,C781-((C781-B781)*0.38),C781+((B781-C781)*0.38))</f>
        <v>0</v>
      </c>
      <c r="E781" s="12" t="n">
        <f aca="false">IF(C781-B781&gt;0,C781-((C781-B781)*0.5),C781+((B781-C781)*0.5))</f>
        <v>0</v>
      </c>
      <c r="F781" s="13" t="n">
        <f aca="false">IF(C781-B781&gt;0,C781-((C781-B781)*0.62),C781+((B781-C781)*0.62))</f>
        <v>0</v>
      </c>
      <c r="G781" s="10" t="n">
        <f aca="false">IF(C781-B781&gt;0,C781-((C781-B781)*1),C781+((B781-C781)*1))</f>
        <v>0</v>
      </c>
    </row>
    <row r="782" customFormat="false" ht="16.5" hidden="false" customHeight="false" outlineLevel="0" collapsed="false">
      <c r="B782" s="10"/>
      <c r="C782" s="10"/>
      <c r="D782" s="11" t="n">
        <f aca="false">IF(C782-B782&gt;0,C782-((C782-B782)*0.38),C782+((B782-C782)*0.38))</f>
        <v>0</v>
      </c>
      <c r="E782" s="12" t="n">
        <f aca="false">IF(C782-B782&gt;0,C782-((C782-B782)*0.5),C782+((B782-C782)*0.5))</f>
        <v>0</v>
      </c>
      <c r="F782" s="13" t="n">
        <f aca="false">IF(C782-B782&gt;0,C782-((C782-B782)*0.62),C782+((B782-C782)*0.62))</f>
        <v>0</v>
      </c>
      <c r="G782" s="10" t="n">
        <f aca="false">IF(C782-B782&gt;0,C782-((C782-B782)*1),C782+((B782-C782)*1))</f>
        <v>0</v>
      </c>
    </row>
    <row r="783" customFormat="false" ht="16.5" hidden="false" customHeight="false" outlineLevel="0" collapsed="false">
      <c r="B783" s="10"/>
      <c r="C783" s="10"/>
      <c r="D783" s="11" t="n">
        <f aca="false">IF(C783-B783&gt;0,C783-((C783-B783)*0.38),C783+((B783-C783)*0.38))</f>
        <v>0</v>
      </c>
      <c r="E783" s="12" t="n">
        <f aca="false">IF(C783-B783&gt;0,C783-((C783-B783)*0.5),C783+((B783-C783)*0.5))</f>
        <v>0</v>
      </c>
      <c r="F783" s="13" t="n">
        <f aca="false">IF(C783-B783&gt;0,C783-((C783-B783)*0.62),C783+((B783-C783)*0.62))</f>
        <v>0</v>
      </c>
      <c r="G783" s="10" t="n">
        <f aca="false">IF(C783-B783&gt;0,C783-((C783-B783)*1),C783+((B783-C783)*1))</f>
        <v>0</v>
      </c>
    </row>
    <row r="784" customFormat="false" ht="16.5" hidden="false" customHeight="false" outlineLevel="0" collapsed="false">
      <c r="B784" s="10"/>
      <c r="C784" s="10"/>
      <c r="D784" s="11" t="n">
        <f aca="false">IF(C784-B784&gt;0,C784-((C784-B784)*0.38),C784+((B784-C784)*0.38))</f>
        <v>0</v>
      </c>
      <c r="E784" s="12" t="n">
        <f aca="false">IF(C784-B784&gt;0,C784-((C784-B784)*0.5),C784+((B784-C784)*0.5))</f>
        <v>0</v>
      </c>
      <c r="F784" s="13" t="n">
        <f aca="false">IF(C784-B784&gt;0,C784-((C784-B784)*0.62),C784+((B784-C784)*0.62))</f>
        <v>0</v>
      </c>
      <c r="G784" s="10" t="n">
        <f aca="false">IF(C784-B784&gt;0,C784-((C784-B784)*1),C784+((B784-C784)*1))</f>
        <v>0</v>
      </c>
    </row>
    <row r="785" customFormat="false" ht="16.5" hidden="false" customHeight="false" outlineLevel="0" collapsed="false">
      <c r="B785" s="10"/>
      <c r="C785" s="10"/>
      <c r="D785" s="11" t="n">
        <f aca="false">IF(C785-B785&gt;0,C785-((C785-B785)*0.38),C785+((B785-C785)*0.38))</f>
        <v>0</v>
      </c>
      <c r="E785" s="12" t="n">
        <f aca="false">IF(C785-B785&gt;0,C785-((C785-B785)*0.5),C785+((B785-C785)*0.5))</f>
        <v>0</v>
      </c>
      <c r="F785" s="13" t="n">
        <f aca="false">IF(C785-B785&gt;0,C785-((C785-B785)*0.62),C785+((B785-C785)*0.62))</f>
        <v>0</v>
      </c>
      <c r="G785" s="10" t="n">
        <f aca="false">IF(C785-B785&gt;0,C785-((C785-B785)*1),C785+((B785-C785)*1))</f>
        <v>0</v>
      </c>
    </row>
    <row r="786" customFormat="false" ht="16.5" hidden="false" customHeight="false" outlineLevel="0" collapsed="false">
      <c r="B786" s="10"/>
      <c r="C786" s="10"/>
      <c r="D786" s="11" t="n">
        <f aca="false">IF(C786-B786&gt;0,C786-((C786-B786)*0.38),C786+((B786-C786)*0.38))</f>
        <v>0</v>
      </c>
      <c r="E786" s="12" t="n">
        <f aca="false">IF(C786-B786&gt;0,C786-((C786-B786)*0.5),C786+((B786-C786)*0.5))</f>
        <v>0</v>
      </c>
      <c r="F786" s="13" t="n">
        <f aca="false">IF(C786-B786&gt;0,C786-((C786-B786)*0.62),C786+((B786-C786)*0.62))</f>
        <v>0</v>
      </c>
      <c r="G786" s="10" t="n">
        <f aca="false">IF(C786-B786&gt;0,C786-((C786-B786)*1),C786+((B786-C786)*1))</f>
        <v>0</v>
      </c>
    </row>
    <row r="787" customFormat="false" ht="16.5" hidden="false" customHeight="false" outlineLevel="0" collapsed="false">
      <c r="B787" s="10"/>
      <c r="C787" s="10"/>
      <c r="D787" s="11" t="n">
        <f aca="false">IF(C787-B787&gt;0,C787-((C787-B787)*0.38),C787+((B787-C787)*0.38))</f>
        <v>0</v>
      </c>
      <c r="E787" s="12" t="n">
        <f aca="false">IF(C787-B787&gt;0,C787-((C787-B787)*0.5),C787+((B787-C787)*0.5))</f>
        <v>0</v>
      </c>
      <c r="F787" s="13" t="n">
        <f aca="false">IF(C787-B787&gt;0,C787-((C787-B787)*0.62),C787+((B787-C787)*0.62))</f>
        <v>0</v>
      </c>
      <c r="G787" s="10" t="n">
        <f aca="false">IF(C787-B787&gt;0,C787-((C787-B787)*1),C787+((B787-C787)*1))</f>
        <v>0</v>
      </c>
    </row>
    <row r="788" customFormat="false" ht="16.5" hidden="false" customHeight="false" outlineLevel="0" collapsed="false">
      <c r="B788" s="10"/>
      <c r="C788" s="10"/>
      <c r="D788" s="11" t="n">
        <f aca="false">IF(C788-B788&gt;0,C788-((C788-B788)*0.38),C788+((B788-C788)*0.38))</f>
        <v>0</v>
      </c>
      <c r="E788" s="12" t="n">
        <f aca="false">IF(C788-B788&gt;0,C788-((C788-B788)*0.5),C788+((B788-C788)*0.5))</f>
        <v>0</v>
      </c>
      <c r="F788" s="13" t="n">
        <f aca="false">IF(C788-B788&gt;0,C788-((C788-B788)*0.62),C788+((B788-C788)*0.62))</f>
        <v>0</v>
      </c>
      <c r="G788" s="10" t="n">
        <f aca="false">IF(C788-B788&gt;0,C788-((C788-B788)*1),C788+((B788-C788)*1))</f>
        <v>0</v>
      </c>
    </row>
    <row r="789" customFormat="false" ht="16.5" hidden="false" customHeight="false" outlineLevel="0" collapsed="false">
      <c r="B789" s="10"/>
      <c r="C789" s="10"/>
      <c r="D789" s="11" t="n">
        <f aca="false">IF(C789-B789&gt;0,C789-((C789-B789)*0.38),C789+((B789-C789)*0.38))</f>
        <v>0</v>
      </c>
      <c r="E789" s="12" t="n">
        <f aca="false">IF(C789-B789&gt;0,C789-((C789-B789)*0.5),C789+((B789-C789)*0.5))</f>
        <v>0</v>
      </c>
      <c r="F789" s="13" t="n">
        <f aca="false">IF(C789-B789&gt;0,C789-((C789-B789)*0.62),C789+((B789-C789)*0.62))</f>
        <v>0</v>
      </c>
      <c r="G789" s="10" t="n">
        <f aca="false">IF(C789-B789&gt;0,C789-((C789-B789)*1),C789+((B789-C789)*1))</f>
        <v>0</v>
      </c>
    </row>
    <row r="790" customFormat="false" ht="16.5" hidden="false" customHeight="false" outlineLevel="0" collapsed="false">
      <c r="B790" s="10"/>
      <c r="C790" s="10"/>
      <c r="D790" s="11" t="n">
        <f aca="false">IF(C790-B790&gt;0,C790-((C790-B790)*0.38),C790+((B790-C790)*0.38))</f>
        <v>0</v>
      </c>
      <c r="E790" s="12" t="n">
        <f aca="false">IF(C790-B790&gt;0,C790-((C790-B790)*0.5),C790+((B790-C790)*0.5))</f>
        <v>0</v>
      </c>
      <c r="F790" s="13" t="n">
        <f aca="false">IF(C790-B790&gt;0,C790-((C790-B790)*0.62),C790+((B790-C790)*0.62))</f>
        <v>0</v>
      </c>
      <c r="G790" s="10" t="n">
        <f aca="false">IF(C790-B790&gt;0,C790-((C790-B790)*1),C790+((B790-C790)*1))</f>
        <v>0</v>
      </c>
    </row>
    <row r="791" customFormat="false" ht="16.5" hidden="false" customHeight="false" outlineLevel="0" collapsed="false">
      <c r="B791" s="10"/>
      <c r="C791" s="10"/>
      <c r="D791" s="11" t="n">
        <f aca="false">IF(C791-B791&gt;0,C791-((C791-B791)*0.38),C791+((B791-C791)*0.38))</f>
        <v>0</v>
      </c>
      <c r="E791" s="12" t="n">
        <f aca="false">IF(C791-B791&gt;0,C791-((C791-B791)*0.5),C791+((B791-C791)*0.5))</f>
        <v>0</v>
      </c>
      <c r="F791" s="13" t="n">
        <f aca="false">IF(C791-B791&gt;0,C791-((C791-B791)*0.62),C791+((B791-C791)*0.62))</f>
        <v>0</v>
      </c>
      <c r="G791" s="10" t="n">
        <f aca="false">IF(C791-B791&gt;0,C791-((C791-B791)*1),C791+((B791-C791)*1))</f>
        <v>0</v>
      </c>
    </row>
    <row r="792" customFormat="false" ht="16.5" hidden="false" customHeight="false" outlineLevel="0" collapsed="false">
      <c r="B792" s="10"/>
      <c r="C792" s="10"/>
      <c r="D792" s="11" t="n">
        <f aca="false">IF(C792-B792&gt;0,C792-((C792-B792)*0.38),C792+((B792-C792)*0.38))</f>
        <v>0</v>
      </c>
      <c r="E792" s="12" t="n">
        <f aca="false">IF(C792-B792&gt;0,C792-((C792-B792)*0.5),C792+((B792-C792)*0.5))</f>
        <v>0</v>
      </c>
      <c r="F792" s="13" t="n">
        <f aca="false">IF(C792-B792&gt;0,C792-((C792-B792)*0.62),C792+((B792-C792)*0.62))</f>
        <v>0</v>
      </c>
      <c r="G792" s="10" t="n">
        <f aca="false">IF(C792-B792&gt;0,C792-((C792-B792)*1),C792+((B792-C792)*1))</f>
        <v>0</v>
      </c>
    </row>
    <row r="793" customFormat="false" ht="16.5" hidden="false" customHeight="false" outlineLevel="0" collapsed="false">
      <c r="B793" s="10"/>
      <c r="C793" s="10"/>
      <c r="D793" s="11" t="n">
        <f aca="false">IF(C793-B793&gt;0,C793-((C793-B793)*0.38),C793+((B793-C793)*0.38))</f>
        <v>0</v>
      </c>
      <c r="E793" s="12" t="n">
        <f aca="false">IF(C793-B793&gt;0,C793-((C793-B793)*0.5),C793+((B793-C793)*0.5))</f>
        <v>0</v>
      </c>
      <c r="F793" s="13" t="n">
        <f aca="false">IF(C793-B793&gt;0,C793-((C793-B793)*0.62),C793+((B793-C793)*0.62))</f>
        <v>0</v>
      </c>
      <c r="G793" s="10" t="n">
        <f aca="false">IF(C793-B793&gt;0,C793-((C793-B793)*1),C793+((B793-C793)*1))</f>
        <v>0</v>
      </c>
    </row>
    <row r="794" customFormat="false" ht="16.5" hidden="false" customHeight="false" outlineLevel="0" collapsed="false">
      <c r="B794" s="10"/>
      <c r="C794" s="10"/>
      <c r="D794" s="11" t="n">
        <f aca="false">IF(C794-B794&gt;0,C794-((C794-B794)*0.38),C794+((B794-C794)*0.38))</f>
        <v>0</v>
      </c>
      <c r="E794" s="12" t="n">
        <f aca="false">IF(C794-B794&gt;0,C794-((C794-B794)*0.5),C794+((B794-C794)*0.5))</f>
        <v>0</v>
      </c>
      <c r="F794" s="13" t="n">
        <f aca="false">IF(C794-B794&gt;0,C794-((C794-B794)*0.62),C794+((B794-C794)*0.62))</f>
        <v>0</v>
      </c>
      <c r="G794" s="10" t="n">
        <f aca="false">IF(C794-B794&gt;0,C794-((C794-B794)*1),C794+((B794-C794)*1))</f>
        <v>0</v>
      </c>
    </row>
    <row r="795" customFormat="false" ht="16.5" hidden="false" customHeight="false" outlineLevel="0" collapsed="false">
      <c r="B795" s="10"/>
      <c r="C795" s="10"/>
      <c r="D795" s="11" t="n">
        <f aca="false">IF(C795-B795&gt;0,C795-((C795-B795)*0.38),C795+((B795-C795)*0.38))</f>
        <v>0</v>
      </c>
      <c r="E795" s="12" t="n">
        <f aca="false">IF(C795-B795&gt;0,C795-((C795-B795)*0.5),C795+((B795-C795)*0.5))</f>
        <v>0</v>
      </c>
      <c r="F795" s="13" t="n">
        <f aca="false">IF(C795-B795&gt;0,C795-((C795-B795)*0.62),C795+((B795-C795)*0.62))</f>
        <v>0</v>
      </c>
      <c r="G795" s="10" t="n">
        <f aca="false">IF(C795-B795&gt;0,C795-((C795-B795)*1),C795+((B795-C795)*1))</f>
        <v>0</v>
      </c>
    </row>
    <row r="796" customFormat="false" ht="16.5" hidden="false" customHeight="false" outlineLevel="0" collapsed="false">
      <c r="B796" s="10"/>
      <c r="C796" s="10"/>
      <c r="D796" s="11" t="n">
        <f aca="false">IF(C796-B796&gt;0,C796-((C796-B796)*0.38),C796+((B796-C796)*0.38))</f>
        <v>0</v>
      </c>
      <c r="E796" s="12" t="n">
        <f aca="false">IF(C796-B796&gt;0,C796-((C796-B796)*0.5),C796+((B796-C796)*0.5))</f>
        <v>0</v>
      </c>
      <c r="F796" s="13" t="n">
        <f aca="false">IF(C796-B796&gt;0,C796-((C796-B796)*0.62),C796+((B796-C796)*0.62))</f>
        <v>0</v>
      </c>
      <c r="G796" s="10" t="n">
        <f aca="false">IF(C796-B796&gt;0,C796-((C796-B796)*1),C796+((B796-C796)*1))</f>
        <v>0</v>
      </c>
    </row>
    <row r="797" customFormat="false" ht="16.5" hidden="false" customHeight="false" outlineLevel="0" collapsed="false">
      <c r="B797" s="10"/>
      <c r="C797" s="10"/>
      <c r="D797" s="11" t="n">
        <f aca="false">IF(C797-B797&gt;0,C797-((C797-B797)*0.38),C797+((B797-C797)*0.38))</f>
        <v>0</v>
      </c>
      <c r="E797" s="12" t="n">
        <f aca="false">IF(C797-B797&gt;0,C797-((C797-B797)*0.5),C797+((B797-C797)*0.5))</f>
        <v>0</v>
      </c>
      <c r="F797" s="13" t="n">
        <f aca="false">IF(C797-B797&gt;0,C797-((C797-B797)*0.62),C797+((B797-C797)*0.62))</f>
        <v>0</v>
      </c>
      <c r="G797" s="10" t="n">
        <f aca="false">IF(C797-B797&gt;0,C797-((C797-B797)*1),C797+((B797-C797)*1))</f>
        <v>0</v>
      </c>
    </row>
    <row r="798" customFormat="false" ht="16.5" hidden="false" customHeight="false" outlineLevel="0" collapsed="false">
      <c r="B798" s="10"/>
      <c r="C798" s="10"/>
      <c r="D798" s="11" t="n">
        <f aca="false">IF(C798-B798&gt;0,C798-((C798-B798)*0.38),C798+((B798-C798)*0.38))</f>
        <v>0</v>
      </c>
      <c r="E798" s="12" t="n">
        <f aca="false">IF(C798-B798&gt;0,C798-((C798-B798)*0.5),C798+((B798-C798)*0.5))</f>
        <v>0</v>
      </c>
      <c r="F798" s="13" t="n">
        <f aca="false">IF(C798-B798&gt;0,C798-((C798-B798)*0.62),C798+((B798-C798)*0.62))</f>
        <v>0</v>
      </c>
      <c r="G798" s="10" t="n">
        <f aca="false">IF(C798-B798&gt;0,C798-((C798-B798)*1),C798+((B798-C798)*1))</f>
        <v>0</v>
      </c>
    </row>
    <row r="799" customFormat="false" ht="16.5" hidden="false" customHeight="false" outlineLevel="0" collapsed="false">
      <c r="B799" s="10"/>
      <c r="C799" s="10"/>
      <c r="D799" s="11" t="n">
        <f aca="false">IF(C799-B799&gt;0,C799-((C799-B799)*0.38),C799+((B799-C799)*0.38))</f>
        <v>0</v>
      </c>
      <c r="E799" s="12" t="n">
        <f aca="false">IF(C799-B799&gt;0,C799-((C799-B799)*0.5),C799+((B799-C799)*0.5))</f>
        <v>0</v>
      </c>
      <c r="F799" s="13" t="n">
        <f aca="false">IF(C799-B799&gt;0,C799-((C799-B799)*0.62),C799+((B799-C799)*0.62))</f>
        <v>0</v>
      </c>
      <c r="G799" s="10" t="n">
        <f aca="false">IF(C799-B799&gt;0,C799-((C799-B799)*1),C799+((B799-C799)*1))</f>
        <v>0</v>
      </c>
    </row>
    <row r="800" customFormat="false" ht="16.5" hidden="false" customHeight="false" outlineLevel="0" collapsed="false">
      <c r="B800" s="10"/>
      <c r="C800" s="10"/>
      <c r="D800" s="11" t="n">
        <f aca="false">IF(C800-B800&gt;0,C800-((C800-B800)*0.38),C800+((B800-C800)*0.38))</f>
        <v>0</v>
      </c>
      <c r="E800" s="12" t="n">
        <f aca="false">IF(C800-B800&gt;0,C800-((C800-B800)*0.5),C800+((B800-C800)*0.5))</f>
        <v>0</v>
      </c>
      <c r="F800" s="13" t="n">
        <f aca="false">IF(C800-B800&gt;0,C800-((C800-B800)*0.62),C800+((B800-C800)*0.62))</f>
        <v>0</v>
      </c>
      <c r="G800" s="10" t="n">
        <f aca="false">IF(C800-B800&gt;0,C800-((C800-B800)*1),C800+((B800-C800)*1))</f>
        <v>0</v>
      </c>
    </row>
    <row r="801" customFormat="false" ht="16.5" hidden="false" customHeight="false" outlineLevel="0" collapsed="false">
      <c r="B801" s="10"/>
      <c r="C801" s="10"/>
      <c r="D801" s="11" t="n">
        <f aca="false">IF(C801-B801&gt;0,C801-((C801-B801)*0.38),C801+((B801-C801)*0.38))</f>
        <v>0</v>
      </c>
      <c r="E801" s="12" t="n">
        <f aca="false">IF(C801-B801&gt;0,C801-((C801-B801)*0.5),C801+((B801-C801)*0.5))</f>
        <v>0</v>
      </c>
      <c r="F801" s="13" t="n">
        <f aca="false">IF(C801-B801&gt;0,C801-((C801-B801)*0.62),C801+((B801-C801)*0.62))</f>
        <v>0</v>
      </c>
      <c r="G801" s="10" t="n">
        <f aca="false">IF(C801-B801&gt;0,C801-((C801-B801)*1),C801+((B801-C801)*1))</f>
        <v>0</v>
      </c>
    </row>
    <row r="802" customFormat="false" ht="16.5" hidden="false" customHeight="false" outlineLevel="0" collapsed="false">
      <c r="B802" s="10"/>
      <c r="C802" s="10"/>
      <c r="D802" s="11" t="n">
        <f aca="false">IF(C802-B802&gt;0,C802-((C802-B802)*0.38),C802+((B802-C802)*0.38))</f>
        <v>0</v>
      </c>
      <c r="E802" s="12" t="n">
        <f aca="false">IF(C802-B802&gt;0,C802-((C802-B802)*0.5),C802+((B802-C802)*0.5))</f>
        <v>0</v>
      </c>
      <c r="F802" s="13" t="n">
        <f aca="false">IF(C802-B802&gt;0,C802-((C802-B802)*0.62),C802+((B802-C802)*0.62))</f>
        <v>0</v>
      </c>
      <c r="G802" s="10" t="n">
        <f aca="false">IF(C802-B802&gt;0,C802-((C802-B802)*1),C802+((B802-C802)*1))</f>
        <v>0</v>
      </c>
    </row>
    <row r="803" customFormat="false" ht="16.5" hidden="false" customHeight="false" outlineLevel="0" collapsed="false">
      <c r="B803" s="10"/>
      <c r="C803" s="10"/>
      <c r="D803" s="11" t="n">
        <f aca="false">IF(C803-B803&gt;0,C803-((C803-B803)*0.38),C803+((B803-C803)*0.38))</f>
        <v>0</v>
      </c>
      <c r="E803" s="12" t="n">
        <f aca="false">IF(C803-B803&gt;0,C803-((C803-B803)*0.5),C803+((B803-C803)*0.5))</f>
        <v>0</v>
      </c>
      <c r="F803" s="13" t="n">
        <f aca="false">IF(C803-B803&gt;0,C803-((C803-B803)*0.62),C803+((B803-C803)*0.62))</f>
        <v>0</v>
      </c>
      <c r="G803" s="10" t="n">
        <f aca="false">IF(C803-B803&gt;0,C803-((C803-B803)*1),C803+((B803-C803)*1))</f>
        <v>0</v>
      </c>
    </row>
    <row r="804" customFormat="false" ht="16.5" hidden="false" customHeight="false" outlineLevel="0" collapsed="false">
      <c r="B804" s="10"/>
      <c r="C804" s="10"/>
      <c r="D804" s="11" t="n">
        <f aca="false">IF(C804-B804&gt;0,C804-((C804-B804)*0.38),C804+((B804-C804)*0.38))</f>
        <v>0</v>
      </c>
      <c r="E804" s="12" t="n">
        <f aca="false">IF(C804-B804&gt;0,C804-((C804-B804)*0.5),C804+((B804-C804)*0.5))</f>
        <v>0</v>
      </c>
      <c r="F804" s="13" t="n">
        <f aca="false">IF(C804-B804&gt;0,C804-((C804-B804)*0.62),C804+((B804-C804)*0.62))</f>
        <v>0</v>
      </c>
      <c r="G804" s="10" t="n">
        <f aca="false">IF(C804-B804&gt;0,C804-((C804-B804)*1),C804+((B804-C804)*1))</f>
        <v>0</v>
      </c>
    </row>
    <row r="805" customFormat="false" ht="16.5" hidden="false" customHeight="false" outlineLevel="0" collapsed="false">
      <c r="B805" s="10"/>
      <c r="C805" s="10"/>
      <c r="D805" s="11" t="n">
        <f aca="false">IF(C805-B805&gt;0,C805-((C805-B805)*0.38),C805+((B805-C805)*0.38))</f>
        <v>0</v>
      </c>
      <c r="E805" s="12" t="n">
        <f aca="false">IF(C805-B805&gt;0,C805-((C805-B805)*0.5),C805+((B805-C805)*0.5))</f>
        <v>0</v>
      </c>
      <c r="F805" s="13" t="n">
        <f aca="false">IF(C805-B805&gt;0,C805-((C805-B805)*0.62),C805+((B805-C805)*0.62))</f>
        <v>0</v>
      </c>
      <c r="G805" s="10" t="n">
        <f aca="false">IF(C805-B805&gt;0,C805-((C805-B805)*1),C805+((B805-C805)*1))</f>
        <v>0</v>
      </c>
    </row>
    <row r="806" customFormat="false" ht="16.5" hidden="false" customHeight="false" outlineLevel="0" collapsed="false">
      <c r="B806" s="10"/>
      <c r="C806" s="10"/>
      <c r="D806" s="11" t="n">
        <f aca="false">IF(C806-B806&gt;0,C806-((C806-B806)*0.38),C806+((B806-C806)*0.38))</f>
        <v>0</v>
      </c>
      <c r="E806" s="12" t="n">
        <f aca="false">IF(C806-B806&gt;0,C806-((C806-B806)*0.5),C806+((B806-C806)*0.5))</f>
        <v>0</v>
      </c>
      <c r="F806" s="13" t="n">
        <f aca="false">IF(C806-B806&gt;0,C806-((C806-B806)*0.62),C806+((B806-C806)*0.62))</f>
        <v>0</v>
      </c>
      <c r="G806" s="10" t="n">
        <f aca="false">IF(C806-B806&gt;0,C806-((C806-B806)*1),C806+((B806-C806)*1))</f>
        <v>0</v>
      </c>
    </row>
    <row r="807" customFormat="false" ht="16.5" hidden="false" customHeight="false" outlineLevel="0" collapsed="false">
      <c r="B807" s="10"/>
      <c r="C807" s="10"/>
      <c r="D807" s="11" t="n">
        <f aca="false">IF(C807-B807&gt;0,C807-((C807-B807)*0.38),C807+((B807-C807)*0.38))</f>
        <v>0</v>
      </c>
      <c r="E807" s="12" t="n">
        <f aca="false">IF(C807-B807&gt;0,C807-((C807-B807)*0.5),C807+((B807-C807)*0.5))</f>
        <v>0</v>
      </c>
      <c r="F807" s="13" t="n">
        <f aca="false">IF(C807-B807&gt;0,C807-((C807-B807)*0.62),C807+((B807-C807)*0.62))</f>
        <v>0</v>
      </c>
      <c r="G807" s="10" t="n">
        <f aca="false">IF(C807-B807&gt;0,C807-((C807-B807)*1),C807+((B807-C807)*1))</f>
        <v>0</v>
      </c>
    </row>
    <row r="808" customFormat="false" ht="16.5" hidden="false" customHeight="false" outlineLevel="0" collapsed="false">
      <c r="B808" s="10"/>
      <c r="C808" s="10"/>
      <c r="D808" s="11" t="n">
        <f aca="false">IF(C808-B808&gt;0,C808-((C808-B808)*0.38),C808+((B808-C808)*0.38))</f>
        <v>0</v>
      </c>
      <c r="E808" s="12" t="n">
        <f aca="false">IF(C808-B808&gt;0,C808-((C808-B808)*0.5),C808+((B808-C808)*0.5))</f>
        <v>0</v>
      </c>
      <c r="F808" s="13" t="n">
        <f aca="false">IF(C808-B808&gt;0,C808-((C808-B808)*0.62),C808+((B808-C808)*0.62))</f>
        <v>0</v>
      </c>
      <c r="G808" s="10" t="n">
        <f aca="false">IF(C808-B808&gt;0,C808-((C808-B808)*1),C808+((B808-C808)*1))</f>
        <v>0</v>
      </c>
    </row>
    <row r="809" customFormat="false" ht="16.5" hidden="false" customHeight="false" outlineLevel="0" collapsed="false">
      <c r="B809" s="10"/>
      <c r="C809" s="10"/>
      <c r="D809" s="11" t="n">
        <f aca="false">IF(C809-B809&gt;0,C809-((C809-B809)*0.38),C809+((B809-C809)*0.38))</f>
        <v>0</v>
      </c>
      <c r="E809" s="12" t="n">
        <f aca="false">IF(C809-B809&gt;0,C809-((C809-B809)*0.5),C809+((B809-C809)*0.5))</f>
        <v>0</v>
      </c>
      <c r="F809" s="13" t="n">
        <f aca="false">IF(C809-B809&gt;0,C809-((C809-B809)*0.62),C809+((B809-C809)*0.62))</f>
        <v>0</v>
      </c>
      <c r="G809" s="10" t="n">
        <f aca="false">IF(C809-B809&gt;0,C809-((C809-B809)*1),C809+((B809-C809)*1))</f>
        <v>0</v>
      </c>
    </row>
    <row r="810" customFormat="false" ht="16.5" hidden="false" customHeight="false" outlineLevel="0" collapsed="false">
      <c r="B810" s="10"/>
      <c r="C810" s="10"/>
      <c r="D810" s="11" t="n">
        <f aca="false">IF(C810-B810&gt;0,C810-((C810-B810)*0.38),C810+((B810-C810)*0.38))</f>
        <v>0</v>
      </c>
      <c r="E810" s="12" t="n">
        <f aca="false">IF(C810-B810&gt;0,C810-((C810-B810)*0.5),C810+((B810-C810)*0.5))</f>
        <v>0</v>
      </c>
      <c r="F810" s="13" t="n">
        <f aca="false">IF(C810-B810&gt;0,C810-((C810-B810)*0.62),C810+((B810-C810)*0.62))</f>
        <v>0</v>
      </c>
      <c r="G810" s="10" t="n">
        <f aca="false">IF(C810-B810&gt;0,C810-((C810-B810)*1),C810+((B810-C810)*1))</f>
        <v>0</v>
      </c>
    </row>
    <row r="811" customFormat="false" ht="16.5" hidden="false" customHeight="false" outlineLevel="0" collapsed="false">
      <c r="B811" s="10"/>
      <c r="C811" s="10"/>
      <c r="D811" s="11" t="n">
        <f aca="false">IF(C811-B811&gt;0,C811-((C811-B811)*0.38),C811+((B811-C811)*0.38))</f>
        <v>0</v>
      </c>
      <c r="E811" s="12" t="n">
        <f aca="false">IF(C811-B811&gt;0,C811-((C811-B811)*0.5),C811+((B811-C811)*0.5))</f>
        <v>0</v>
      </c>
      <c r="F811" s="13" t="n">
        <f aca="false">IF(C811-B811&gt;0,C811-((C811-B811)*0.62),C811+((B811-C811)*0.62))</f>
        <v>0</v>
      </c>
      <c r="G811" s="10" t="n">
        <f aca="false">IF(C811-B811&gt;0,C811-((C811-B811)*1),C811+((B811-C811)*1))</f>
        <v>0</v>
      </c>
    </row>
    <row r="812" customFormat="false" ht="16.5" hidden="false" customHeight="false" outlineLevel="0" collapsed="false">
      <c r="B812" s="10"/>
      <c r="C812" s="10"/>
      <c r="D812" s="11" t="n">
        <f aca="false">IF(C812-B812&gt;0,C812-((C812-B812)*0.38),C812+((B812-C812)*0.38))</f>
        <v>0</v>
      </c>
      <c r="E812" s="12" t="n">
        <f aca="false">IF(C812-B812&gt;0,C812-((C812-B812)*0.5),C812+((B812-C812)*0.5))</f>
        <v>0</v>
      </c>
      <c r="F812" s="13" t="n">
        <f aca="false">IF(C812-B812&gt;0,C812-((C812-B812)*0.62),C812+((B812-C812)*0.62))</f>
        <v>0</v>
      </c>
      <c r="G812" s="10" t="n">
        <f aca="false">IF(C812-B812&gt;0,C812-((C812-B812)*1),C812+((B812-C812)*1))</f>
        <v>0</v>
      </c>
    </row>
    <row r="813" customFormat="false" ht="16.5" hidden="false" customHeight="false" outlineLevel="0" collapsed="false">
      <c r="B813" s="10"/>
      <c r="C813" s="10"/>
      <c r="D813" s="11" t="n">
        <f aca="false">IF(C813-B813&gt;0,C813-((C813-B813)*0.38),C813+((B813-C813)*0.38))</f>
        <v>0</v>
      </c>
      <c r="E813" s="12" t="n">
        <f aca="false">IF(C813-B813&gt;0,C813-((C813-B813)*0.5),C813+((B813-C813)*0.5))</f>
        <v>0</v>
      </c>
      <c r="F813" s="13" t="n">
        <f aca="false">IF(C813-B813&gt;0,C813-((C813-B813)*0.62),C813+((B813-C813)*0.62))</f>
        <v>0</v>
      </c>
      <c r="G813" s="10" t="n">
        <f aca="false">IF(C813-B813&gt;0,C813-((C813-B813)*1),C813+((B813-C813)*1))</f>
        <v>0</v>
      </c>
    </row>
    <row r="814" customFormat="false" ht="16.5" hidden="false" customHeight="false" outlineLevel="0" collapsed="false">
      <c r="B814" s="10"/>
      <c r="C814" s="10"/>
      <c r="D814" s="11" t="n">
        <f aca="false">IF(C814-B814&gt;0,C814-((C814-B814)*0.38),C814+((B814-C814)*0.38))</f>
        <v>0</v>
      </c>
      <c r="E814" s="12" t="n">
        <f aca="false">IF(C814-B814&gt;0,C814-((C814-B814)*0.5),C814+((B814-C814)*0.5))</f>
        <v>0</v>
      </c>
      <c r="F814" s="13" t="n">
        <f aca="false">IF(C814-B814&gt;0,C814-((C814-B814)*0.62),C814+((B814-C814)*0.62))</f>
        <v>0</v>
      </c>
      <c r="G814" s="10" t="n">
        <f aca="false">IF(C814-B814&gt;0,C814-((C814-B814)*1),C814+((B814-C814)*1))</f>
        <v>0</v>
      </c>
    </row>
    <row r="815" customFormat="false" ht="16.5" hidden="false" customHeight="false" outlineLevel="0" collapsed="false">
      <c r="B815" s="10"/>
      <c r="C815" s="10"/>
      <c r="D815" s="11" t="n">
        <f aca="false">IF(C815-B815&gt;0,C815-((C815-B815)*0.38),C815+((B815-C815)*0.38))</f>
        <v>0</v>
      </c>
      <c r="E815" s="12" t="n">
        <f aca="false">IF(C815-B815&gt;0,C815-((C815-B815)*0.5),C815+((B815-C815)*0.5))</f>
        <v>0</v>
      </c>
      <c r="F815" s="13" t="n">
        <f aca="false">IF(C815-B815&gt;0,C815-((C815-B815)*0.62),C815+((B815-C815)*0.62))</f>
        <v>0</v>
      </c>
      <c r="G815" s="10" t="n">
        <f aca="false">IF(C815-B815&gt;0,C815-((C815-B815)*1),C815+((B815-C815)*1))</f>
        <v>0</v>
      </c>
    </row>
    <row r="816" customFormat="false" ht="16.5" hidden="false" customHeight="false" outlineLevel="0" collapsed="false">
      <c r="B816" s="10"/>
      <c r="C816" s="10"/>
      <c r="D816" s="11" t="n">
        <f aca="false">IF(C816-B816&gt;0,C816-((C816-B816)*0.38),C816+((B816-C816)*0.38))</f>
        <v>0</v>
      </c>
      <c r="E816" s="12" t="n">
        <f aca="false">IF(C816-B816&gt;0,C816-((C816-B816)*0.5),C816+((B816-C816)*0.5))</f>
        <v>0</v>
      </c>
      <c r="F816" s="13" t="n">
        <f aca="false">IF(C816-B816&gt;0,C816-((C816-B816)*0.62),C816+((B816-C816)*0.62))</f>
        <v>0</v>
      </c>
      <c r="G816" s="10" t="n">
        <f aca="false">IF(C816-B816&gt;0,C816-((C816-B816)*1),C816+((B816-C816)*1))</f>
        <v>0</v>
      </c>
    </row>
    <row r="817" customFormat="false" ht="16.5" hidden="false" customHeight="false" outlineLevel="0" collapsed="false">
      <c r="B817" s="10"/>
      <c r="C817" s="10"/>
      <c r="D817" s="11" t="n">
        <f aca="false">IF(C817-B817&gt;0,C817-((C817-B817)*0.38),C817+((B817-C817)*0.38))</f>
        <v>0</v>
      </c>
      <c r="E817" s="12" t="n">
        <f aca="false">IF(C817-B817&gt;0,C817-((C817-B817)*0.5),C817+((B817-C817)*0.5))</f>
        <v>0</v>
      </c>
      <c r="F817" s="13" t="n">
        <f aca="false">IF(C817-B817&gt;0,C817-((C817-B817)*0.62),C817+((B817-C817)*0.62))</f>
        <v>0</v>
      </c>
      <c r="G817" s="10" t="n">
        <f aca="false">IF(C817-B817&gt;0,C817-((C817-B817)*1),C817+((B817-C817)*1))</f>
        <v>0</v>
      </c>
    </row>
    <row r="818" customFormat="false" ht="16.5" hidden="false" customHeight="false" outlineLevel="0" collapsed="false">
      <c r="B818" s="10"/>
      <c r="C818" s="10"/>
      <c r="D818" s="11" t="n">
        <f aca="false">IF(C818-B818&gt;0,C818-((C818-B818)*0.38),C818+((B818-C818)*0.38))</f>
        <v>0</v>
      </c>
      <c r="E818" s="12" t="n">
        <f aca="false">IF(C818-B818&gt;0,C818-((C818-B818)*0.5),C818+((B818-C818)*0.5))</f>
        <v>0</v>
      </c>
      <c r="F818" s="13" t="n">
        <f aca="false">IF(C818-B818&gt;0,C818-((C818-B818)*0.62),C818+((B818-C818)*0.62))</f>
        <v>0</v>
      </c>
      <c r="G818" s="10" t="n">
        <f aca="false">IF(C818-B818&gt;0,C818-((C818-B818)*1),C818+((B818-C818)*1))</f>
        <v>0</v>
      </c>
    </row>
    <row r="819" customFormat="false" ht="16.5" hidden="false" customHeight="false" outlineLevel="0" collapsed="false">
      <c r="B819" s="10"/>
      <c r="C819" s="10"/>
      <c r="D819" s="11" t="n">
        <f aca="false">IF(C819-B819&gt;0,C819-((C819-B819)*0.38),C819+((B819-C819)*0.38))</f>
        <v>0</v>
      </c>
      <c r="E819" s="12" t="n">
        <f aca="false">IF(C819-B819&gt;0,C819-((C819-B819)*0.5),C819+((B819-C819)*0.5))</f>
        <v>0</v>
      </c>
      <c r="F819" s="13" t="n">
        <f aca="false">IF(C819-B819&gt;0,C819-((C819-B819)*0.62),C819+((B819-C819)*0.62))</f>
        <v>0</v>
      </c>
      <c r="G819" s="10" t="n">
        <f aca="false">IF(C819-B819&gt;0,C819-((C819-B819)*1),C819+((B819-C819)*1))</f>
        <v>0</v>
      </c>
    </row>
    <row r="820" customFormat="false" ht="16.5" hidden="false" customHeight="false" outlineLevel="0" collapsed="false">
      <c r="B820" s="10"/>
      <c r="C820" s="10"/>
      <c r="D820" s="11" t="n">
        <f aca="false">IF(C820-B820&gt;0,C820-((C820-B820)*0.38),C820+((B820-C820)*0.38))</f>
        <v>0</v>
      </c>
      <c r="E820" s="12" t="n">
        <f aca="false">IF(C820-B820&gt;0,C820-((C820-B820)*0.5),C820+((B820-C820)*0.5))</f>
        <v>0</v>
      </c>
      <c r="F820" s="13" t="n">
        <f aca="false">IF(C820-B820&gt;0,C820-((C820-B820)*0.62),C820+((B820-C820)*0.62))</f>
        <v>0</v>
      </c>
      <c r="G820" s="10" t="n">
        <f aca="false">IF(C820-B820&gt;0,C820-((C820-B820)*1),C820+((B820-C820)*1))</f>
        <v>0</v>
      </c>
    </row>
    <row r="821" customFormat="false" ht="16.5" hidden="false" customHeight="false" outlineLevel="0" collapsed="false">
      <c r="B821" s="10"/>
      <c r="C821" s="10"/>
      <c r="D821" s="11" t="n">
        <f aca="false">IF(C821-B821&gt;0,C821-((C821-B821)*0.38),C821+((B821-C821)*0.38))</f>
        <v>0</v>
      </c>
      <c r="E821" s="12" t="n">
        <f aca="false">IF(C821-B821&gt;0,C821-((C821-B821)*0.5),C821+((B821-C821)*0.5))</f>
        <v>0</v>
      </c>
      <c r="F821" s="13" t="n">
        <f aca="false">IF(C821-B821&gt;0,C821-((C821-B821)*0.62),C821+((B821-C821)*0.62))</f>
        <v>0</v>
      </c>
      <c r="G821" s="10" t="n">
        <f aca="false">IF(C821-B821&gt;0,C821-((C821-B821)*1),C821+((B821-C821)*1))</f>
        <v>0</v>
      </c>
    </row>
    <row r="822" customFormat="false" ht="16.5" hidden="false" customHeight="false" outlineLevel="0" collapsed="false">
      <c r="B822" s="10"/>
      <c r="C822" s="10"/>
      <c r="D822" s="11" t="n">
        <f aca="false">IF(C822-B822&gt;0,C822-((C822-B822)*0.38),C822+((B822-C822)*0.38))</f>
        <v>0</v>
      </c>
      <c r="E822" s="12" t="n">
        <f aca="false">IF(C822-B822&gt;0,C822-((C822-B822)*0.5),C822+((B822-C822)*0.5))</f>
        <v>0</v>
      </c>
      <c r="F822" s="13" t="n">
        <f aca="false">IF(C822-B822&gt;0,C822-((C822-B822)*0.62),C822+((B822-C822)*0.62))</f>
        <v>0</v>
      </c>
      <c r="G822" s="10" t="n">
        <f aca="false">IF(C822-B822&gt;0,C822-((C822-B822)*1),C822+((B822-C822)*1))</f>
        <v>0</v>
      </c>
    </row>
    <row r="823" customFormat="false" ht="16.5" hidden="false" customHeight="false" outlineLevel="0" collapsed="false">
      <c r="B823" s="10"/>
      <c r="C823" s="10"/>
      <c r="D823" s="11" t="n">
        <f aca="false">IF(C823-B823&gt;0,C823-((C823-B823)*0.38),C823+((B823-C823)*0.38))</f>
        <v>0</v>
      </c>
      <c r="E823" s="12" t="n">
        <f aca="false">IF(C823-B823&gt;0,C823-((C823-B823)*0.5),C823+((B823-C823)*0.5))</f>
        <v>0</v>
      </c>
      <c r="F823" s="13" t="n">
        <f aca="false">IF(C823-B823&gt;0,C823-((C823-B823)*0.62),C823+((B823-C823)*0.62))</f>
        <v>0</v>
      </c>
      <c r="G823" s="10" t="n">
        <f aca="false">IF(C823-B823&gt;0,C823-((C823-B823)*1),C823+((B823-C823)*1))</f>
        <v>0</v>
      </c>
    </row>
    <row r="824" customFormat="false" ht="16.5" hidden="false" customHeight="false" outlineLevel="0" collapsed="false">
      <c r="B824" s="10"/>
      <c r="C824" s="10"/>
      <c r="D824" s="11" t="n">
        <f aca="false">IF(C824-B824&gt;0,C824-((C824-B824)*0.38),C824+((B824-C824)*0.38))</f>
        <v>0</v>
      </c>
      <c r="E824" s="12" t="n">
        <f aca="false">IF(C824-B824&gt;0,C824-((C824-B824)*0.5),C824+((B824-C824)*0.5))</f>
        <v>0</v>
      </c>
      <c r="F824" s="13" t="n">
        <f aca="false">IF(C824-B824&gt;0,C824-((C824-B824)*0.62),C824+((B824-C824)*0.62))</f>
        <v>0</v>
      </c>
      <c r="G824" s="10" t="n">
        <f aca="false">IF(C824-B824&gt;0,C824-((C824-B824)*1),C824+((B824-C824)*1))</f>
        <v>0</v>
      </c>
    </row>
    <row r="825" customFormat="false" ht="16.5" hidden="false" customHeight="false" outlineLevel="0" collapsed="false">
      <c r="B825" s="10"/>
      <c r="C825" s="10"/>
      <c r="D825" s="11" t="n">
        <f aca="false">IF(C825-B825&gt;0,C825-((C825-B825)*0.38),C825+((B825-C825)*0.38))</f>
        <v>0</v>
      </c>
      <c r="E825" s="12" t="n">
        <f aca="false">IF(C825-B825&gt;0,C825-((C825-B825)*0.5),C825+((B825-C825)*0.5))</f>
        <v>0</v>
      </c>
      <c r="F825" s="13" t="n">
        <f aca="false">IF(C825-B825&gt;0,C825-((C825-B825)*0.62),C825+((B825-C825)*0.62))</f>
        <v>0</v>
      </c>
      <c r="G825" s="10" t="n">
        <f aca="false">IF(C825-B825&gt;0,C825-((C825-B825)*1),C825+((B825-C825)*1))</f>
        <v>0</v>
      </c>
    </row>
    <row r="826" customFormat="false" ht="16.5" hidden="false" customHeight="false" outlineLevel="0" collapsed="false">
      <c r="B826" s="10"/>
      <c r="C826" s="10"/>
      <c r="D826" s="11" t="n">
        <f aca="false">IF(C826-B826&gt;0,C826-((C826-B826)*0.38),C826+((B826-C826)*0.38))</f>
        <v>0</v>
      </c>
      <c r="E826" s="12" t="n">
        <f aca="false">IF(C826-B826&gt;0,C826-((C826-B826)*0.5),C826+((B826-C826)*0.5))</f>
        <v>0</v>
      </c>
      <c r="F826" s="13" t="n">
        <f aca="false">IF(C826-B826&gt;0,C826-((C826-B826)*0.62),C826+((B826-C826)*0.62))</f>
        <v>0</v>
      </c>
      <c r="G826" s="10" t="n">
        <f aca="false">IF(C826-B826&gt;0,C826-((C826-B826)*1),C826+((B826-C826)*1))</f>
        <v>0</v>
      </c>
    </row>
    <row r="827" customFormat="false" ht="16.5" hidden="false" customHeight="false" outlineLevel="0" collapsed="false">
      <c r="B827" s="10"/>
      <c r="C827" s="10"/>
      <c r="D827" s="11" t="n">
        <f aca="false">IF(C827-B827&gt;0,C827-((C827-B827)*0.38),C827+((B827-C827)*0.38))</f>
        <v>0</v>
      </c>
      <c r="E827" s="12" t="n">
        <f aca="false">IF(C827-B827&gt;0,C827-((C827-B827)*0.5),C827+((B827-C827)*0.5))</f>
        <v>0</v>
      </c>
      <c r="F827" s="13" t="n">
        <f aca="false">IF(C827-B827&gt;0,C827-((C827-B827)*0.62),C827+((B827-C827)*0.62))</f>
        <v>0</v>
      </c>
      <c r="G827" s="10" t="n">
        <f aca="false">IF(C827-B827&gt;0,C827-((C827-B827)*1),C827+((B827-C827)*1))</f>
        <v>0</v>
      </c>
    </row>
    <row r="828" customFormat="false" ht="16.5" hidden="false" customHeight="false" outlineLevel="0" collapsed="false">
      <c r="B828" s="10"/>
      <c r="C828" s="10"/>
      <c r="D828" s="11" t="n">
        <f aca="false">IF(C828-B828&gt;0,C828-((C828-B828)*0.38),C828+((B828-C828)*0.38))</f>
        <v>0</v>
      </c>
      <c r="E828" s="12" t="n">
        <f aca="false">IF(C828-B828&gt;0,C828-((C828-B828)*0.5),C828+((B828-C828)*0.5))</f>
        <v>0</v>
      </c>
      <c r="F828" s="13" t="n">
        <f aca="false">IF(C828-B828&gt;0,C828-((C828-B828)*0.62),C828+((B828-C828)*0.62))</f>
        <v>0</v>
      </c>
      <c r="G828" s="10" t="n">
        <f aca="false">IF(C828-B828&gt;0,C828-((C828-B828)*1),C828+((B828-C828)*1))</f>
        <v>0</v>
      </c>
    </row>
    <row r="829" customFormat="false" ht="16.5" hidden="false" customHeight="false" outlineLevel="0" collapsed="false">
      <c r="B829" s="10"/>
      <c r="C829" s="10"/>
      <c r="D829" s="11" t="n">
        <f aca="false">IF(C829-B829&gt;0,C829-((C829-B829)*0.38),C829+((B829-C829)*0.38))</f>
        <v>0</v>
      </c>
      <c r="E829" s="12" t="n">
        <f aca="false">IF(C829-B829&gt;0,C829-((C829-B829)*0.5),C829+((B829-C829)*0.5))</f>
        <v>0</v>
      </c>
      <c r="F829" s="13" t="n">
        <f aca="false">IF(C829-B829&gt;0,C829-((C829-B829)*0.62),C829+((B829-C829)*0.62))</f>
        <v>0</v>
      </c>
      <c r="G829" s="10" t="n">
        <f aca="false">IF(C829-B829&gt;0,C829-((C829-B829)*1),C829+((B829-C829)*1))</f>
        <v>0</v>
      </c>
    </row>
    <row r="830" customFormat="false" ht="16.5" hidden="false" customHeight="false" outlineLevel="0" collapsed="false">
      <c r="B830" s="10"/>
      <c r="C830" s="10"/>
      <c r="D830" s="11" t="n">
        <f aca="false">IF(C830-B830&gt;0,C830-((C830-B830)*0.38),C830+((B830-C830)*0.38))</f>
        <v>0</v>
      </c>
      <c r="E830" s="12" t="n">
        <f aca="false">IF(C830-B830&gt;0,C830-((C830-B830)*0.5),C830+((B830-C830)*0.5))</f>
        <v>0</v>
      </c>
      <c r="F830" s="13" t="n">
        <f aca="false">IF(C830-B830&gt;0,C830-((C830-B830)*0.62),C830+((B830-C830)*0.62))</f>
        <v>0</v>
      </c>
      <c r="G830" s="10" t="n">
        <f aca="false">IF(C830-B830&gt;0,C830-((C830-B830)*1),C830+((B830-C830)*1))</f>
        <v>0</v>
      </c>
    </row>
    <row r="831" customFormat="false" ht="16.5" hidden="false" customHeight="false" outlineLevel="0" collapsed="false">
      <c r="B831" s="10"/>
      <c r="C831" s="10"/>
      <c r="D831" s="11" t="n">
        <f aca="false">IF(C831-B831&gt;0,C831-((C831-B831)*0.38),C831+((B831-C831)*0.38))</f>
        <v>0</v>
      </c>
      <c r="E831" s="12" t="n">
        <f aca="false">IF(C831-B831&gt;0,C831-((C831-B831)*0.5),C831+((B831-C831)*0.5))</f>
        <v>0</v>
      </c>
      <c r="F831" s="13" t="n">
        <f aca="false">IF(C831-B831&gt;0,C831-((C831-B831)*0.62),C831+((B831-C831)*0.62))</f>
        <v>0</v>
      </c>
      <c r="G831" s="10" t="n">
        <f aca="false">IF(C831-B831&gt;0,C831-((C831-B831)*1),C831+((B831-C831)*1))</f>
        <v>0</v>
      </c>
    </row>
    <row r="832" customFormat="false" ht="16.5" hidden="false" customHeight="false" outlineLevel="0" collapsed="false">
      <c r="B832" s="10"/>
      <c r="C832" s="10"/>
      <c r="D832" s="11" t="n">
        <f aca="false">IF(C832-B832&gt;0,C832-((C832-B832)*0.38),C832+((B832-C832)*0.38))</f>
        <v>0</v>
      </c>
      <c r="E832" s="12" t="n">
        <f aca="false">IF(C832-B832&gt;0,C832-((C832-B832)*0.5),C832+((B832-C832)*0.5))</f>
        <v>0</v>
      </c>
      <c r="F832" s="13" t="n">
        <f aca="false">IF(C832-B832&gt;0,C832-((C832-B832)*0.62),C832+((B832-C832)*0.62))</f>
        <v>0</v>
      </c>
      <c r="G832" s="10" t="n">
        <f aca="false">IF(C832-B832&gt;0,C832-((C832-B832)*1),C832+((B832-C832)*1))</f>
        <v>0</v>
      </c>
    </row>
    <row r="833" customFormat="false" ht="16.5" hidden="false" customHeight="false" outlineLevel="0" collapsed="false">
      <c r="B833" s="10"/>
      <c r="C833" s="10"/>
      <c r="D833" s="11" t="n">
        <f aca="false">IF(C833-B833&gt;0,C833-((C833-B833)*0.38),C833+((B833-C833)*0.38))</f>
        <v>0</v>
      </c>
      <c r="E833" s="12" t="n">
        <f aca="false">IF(C833-B833&gt;0,C833-((C833-B833)*0.5),C833+((B833-C833)*0.5))</f>
        <v>0</v>
      </c>
      <c r="F833" s="13" t="n">
        <f aca="false">IF(C833-B833&gt;0,C833-((C833-B833)*0.62),C833+((B833-C833)*0.62))</f>
        <v>0</v>
      </c>
      <c r="G833" s="10" t="n">
        <f aca="false">IF(C833-B833&gt;0,C833-((C833-B833)*1),C833+((B833-C833)*1))</f>
        <v>0</v>
      </c>
    </row>
    <row r="834" customFormat="false" ht="16.5" hidden="false" customHeight="false" outlineLevel="0" collapsed="false">
      <c r="B834" s="10"/>
      <c r="C834" s="10"/>
      <c r="D834" s="11" t="n">
        <f aca="false">IF(C834-B834&gt;0,C834-((C834-B834)*0.38),C834+((B834-C834)*0.38))</f>
        <v>0</v>
      </c>
      <c r="E834" s="12" t="n">
        <f aca="false">IF(C834-B834&gt;0,C834-((C834-B834)*0.5),C834+((B834-C834)*0.5))</f>
        <v>0</v>
      </c>
      <c r="F834" s="13" t="n">
        <f aca="false">IF(C834-B834&gt;0,C834-((C834-B834)*0.62),C834+((B834-C834)*0.62))</f>
        <v>0</v>
      </c>
      <c r="G834" s="10" t="n">
        <f aca="false">IF(C834-B834&gt;0,C834-((C834-B834)*1),C834+((B834-C834)*1))</f>
        <v>0</v>
      </c>
    </row>
    <row r="835" customFormat="false" ht="16.5" hidden="false" customHeight="false" outlineLevel="0" collapsed="false">
      <c r="B835" s="10"/>
      <c r="C835" s="10"/>
      <c r="D835" s="11" t="n">
        <f aca="false">IF(C835-B835&gt;0,C835-((C835-B835)*0.38),C835+((B835-C835)*0.38))</f>
        <v>0</v>
      </c>
      <c r="E835" s="12" t="n">
        <f aca="false">IF(C835-B835&gt;0,C835-((C835-B835)*0.5),C835+((B835-C835)*0.5))</f>
        <v>0</v>
      </c>
      <c r="F835" s="13" t="n">
        <f aca="false">IF(C835-B835&gt;0,C835-((C835-B835)*0.62),C835+((B835-C835)*0.62))</f>
        <v>0</v>
      </c>
      <c r="G835" s="10" t="n">
        <f aca="false">IF(C835-B835&gt;0,C835-((C835-B835)*1),C835+((B835-C835)*1))</f>
        <v>0</v>
      </c>
    </row>
    <row r="836" customFormat="false" ht="16.5" hidden="false" customHeight="false" outlineLevel="0" collapsed="false">
      <c r="B836" s="10"/>
      <c r="C836" s="10"/>
      <c r="D836" s="11" t="n">
        <f aca="false">IF(C836-B836&gt;0,C836-((C836-B836)*0.38),C836+((B836-C836)*0.38))</f>
        <v>0</v>
      </c>
      <c r="E836" s="12" t="n">
        <f aca="false">IF(C836-B836&gt;0,C836-((C836-B836)*0.5),C836+((B836-C836)*0.5))</f>
        <v>0</v>
      </c>
      <c r="F836" s="13" t="n">
        <f aca="false">IF(C836-B836&gt;0,C836-((C836-B836)*0.62),C836+((B836-C836)*0.62))</f>
        <v>0</v>
      </c>
      <c r="G836" s="10" t="n">
        <f aca="false">IF(C836-B836&gt;0,C836-((C836-B836)*1),C836+((B836-C836)*1))</f>
        <v>0</v>
      </c>
    </row>
    <row r="837" customFormat="false" ht="16.5" hidden="false" customHeight="false" outlineLevel="0" collapsed="false">
      <c r="B837" s="10"/>
      <c r="C837" s="10"/>
      <c r="D837" s="11" t="n">
        <f aca="false">IF(C837-B837&gt;0,C837-((C837-B837)*0.38),C837+((B837-C837)*0.38))</f>
        <v>0</v>
      </c>
      <c r="E837" s="12" t="n">
        <f aca="false">IF(C837-B837&gt;0,C837-((C837-B837)*0.5),C837+((B837-C837)*0.5))</f>
        <v>0</v>
      </c>
      <c r="F837" s="13" t="n">
        <f aca="false">IF(C837-B837&gt;0,C837-((C837-B837)*0.62),C837+((B837-C837)*0.62))</f>
        <v>0</v>
      </c>
      <c r="G837" s="10" t="n">
        <f aca="false">IF(C837-B837&gt;0,C837-((C837-B837)*1),C837+((B837-C837)*1))</f>
        <v>0</v>
      </c>
    </row>
    <row r="838" customFormat="false" ht="16.5" hidden="false" customHeight="false" outlineLevel="0" collapsed="false">
      <c r="B838" s="10"/>
      <c r="C838" s="10"/>
      <c r="D838" s="11" t="n">
        <f aca="false">IF(C838-B838&gt;0,C838-((C838-B838)*0.38),C838+((B838-C838)*0.38))</f>
        <v>0</v>
      </c>
      <c r="E838" s="12" t="n">
        <f aca="false">IF(C838-B838&gt;0,C838-((C838-B838)*0.5),C838+((B838-C838)*0.5))</f>
        <v>0</v>
      </c>
      <c r="F838" s="13" t="n">
        <f aca="false">IF(C838-B838&gt;0,C838-((C838-B838)*0.62),C838+((B838-C838)*0.62))</f>
        <v>0</v>
      </c>
      <c r="G838" s="10" t="n">
        <f aca="false">IF(C838-B838&gt;0,C838-((C838-B838)*1),C838+((B838-C838)*1))</f>
        <v>0</v>
      </c>
    </row>
    <row r="839" customFormat="false" ht="16.5" hidden="false" customHeight="false" outlineLevel="0" collapsed="false">
      <c r="B839" s="10"/>
      <c r="C839" s="10"/>
      <c r="D839" s="11" t="n">
        <f aca="false">IF(C839-B839&gt;0,C839-((C839-B839)*0.38),C839+((B839-C839)*0.38))</f>
        <v>0</v>
      </c>
      <c r="E839" s="12" t="n">
        <f aca="false">IF(C839-B839&gt;0,C839-((C839-B839)*0.5),C839+((B839-C839)*0.5))</f>
        <v>0</v>
      </c>
      <c r="F839" s="13" t="n">
        <f aca="false">IF(C839-B839&gt;0,C839-((C839-B839)*0.62),C839+((B839-C839)*0.62))</f>
        <v>0</v>
      </c>
      <c r="G839" s="10" t="n">
        <f aca="false">IF(C839-B839&gt;0,C839-((C839-B839)*1),C839+((B839-C839)*1))</f>
        <v>0</v>
      </c>
    </row>
    <row r="840" customFormat="false" ht="16.5" hidden="false" customHeight="false" outlineLevel="0" collapsed="false">
      <c r="B840" s="10"/>
      <c r="C840" s="10"/>
      <c r="D840" s="11" t="n">
        <f aca="false">IF(C840-B840&gt;0,C840-((C840-B840)*0.38),C840+((B840-C840)*0.38))</f>
        <v>0</v>
      </c>
      <c r="E840" s="12" t="n">
        <f aca="false">IF(C840-B840&gt;0,C840-((C840-B840)*0.5),C840+((B840-C840)*0.5))</f>
        <v>0</v>
      </c>
      <c r="F840" s="13" t="n">
        <f aca="false">IF(C840-B840&gt;0,C840-((C840-B840)*0.62),C840+((B840-C840)*0.62))</f>
        <v>0</v>
      </c>
      <c r="G840" s="10" t="n">
        <f aca="false">IF(C840-B840&gt;0,C840-((C840-B840)*1),C840+((B840-C840)*1))</f>
        <v>0</v>
      </c>
    </row>
    <row r="841" customFormat="false" ht="16.5" hidden="false" customHeight="false" outlineLevel="0" collapsed="false">
      <c r="B841" s="10"/>
      <c r="C841" s="10"/>
      <c r="D841" s="11" t="n">
        <f aca="false">IF(C841-B841&gt;0,C841-((C841-B841)*0.38),C841+((B841-C841)*0.38))</f>
        <v>0</v>
      </c>
      <c r="E841" s="12" t="n">
        <f aca="false">IF(C841-B841&gt;0,C841-((C841-B841)*0.5),C841+((B841-C841)*0.5))</f>
        <v>0</v>
      </c>
      <c r="F841" s="13" t="n">
        <f aca="false">IF(C841-B841&gt;0,C841-((C841-B841)*0.62),C841+((B841-C841)*0.62))</f>
        <v>0</v>
      </c>
      <c r="G841" s="10" t="n">
        <f aca="false">IF(C841-B841&gt;0,C841-((C841-B841)*1),C841+((B841-C841)*1))</f>
        <v>0</v>
      </c>
    </row>
    <row r="842" customFormat="false" ht="16.5" hidden="false" customHeight="false" outlineLevel="0" collapsed="false">
      <c r="B842" s="10"/>
      <c r="C842" s="10"/>
      <c r="D842" s="11" t="n">
        <f aca="false">IF(C842-B842&gt;0,C842-((C842-B842)*0.38),C842+((B842-C842)*0.38))</f>
        <v>0</v>
      </c>
      <c r="E842" s="12" t="n">
        <f aca="false">IF(C842-B842&gt;0,C842-((C842-B842)*0.5),C842+((B842-C842)*0.5))</f>
        <v>0</v>
      </c>
      <c r="F842" s="13" t="n">
        <f aca="false">IF(C842-B842&gt;0,C842-((C842-B842)*0.62),C842+((B842-C842)*0.62))</f>
        <v>0</v>
      </c>
      <c r="G842" s="10" t="n">
        <f aca="false">IF(C842-B842&gt;0,C842-((C842-B842)*1),C842+((B842-C842)*1))</f>
        <v>0</v>
      </c>
    </row>
    <row r="843" customFormat="false" ht="16.5" hidden="false" customHeight="false" outlineLevel="0" collapsed="false">
      <c r="B843" s="10"/>
      <c r="C843" s="10"/>
      <c r="D843" s="11" t="n">
        <f aca="false">IF(C843-B843&gt;0,C843-((C843-B843)*0.38),C843+((B843-C843)*0.38))</f>
        <v>0</v>
      </c>
      <c r="E843" s="12" t="n">
        <f aca="false">IF(C843-B843&gt;0,C843-((C843-B843)*0.5),C843+((B843-C843)*0.5))</f>
        <v>0</v>
      </c>
      <c r="F843" s="13" t="n">
        <f aca="false">IF(C843-B843&gt;0,C843-((C843-B843)*0.62),C843+((B843-C843)*0.62))</f>
        <v>0</v>
      </c>
      <c r="G843" s="10" t="n">
        <f aca="false">IF(C843-B843&gt;0,C843-((C843-B843)*1),C843+((B843-C843)*1))</f>
        <v>0</v>
      </c>
    </row>
    <row r="844" customFormat="false" ht="16.5" hidden="false" customHeight="false" outlineLevel="0" collapsed="false">
      <c r="B844" s="10"/>
      <c r="C844" s="10"/>
      <c r="D844" s="11" t="n">
        <f aca="false">IF(C844-B844&gt;0,C844-((C844-B844)*0.38),C844+((B844-C844)*0.38))</f>
        <v>0</v>
      </c>
      <c r="E844" s="12" t="n">
        <f aca="false">IF(C844-B844&gt;0,C844-((C844-B844)*0.5),C844+((B844-C844)*0.5))</f>
        <v>0</v>
      </c>
      <c r="F844" s="13" t="n">
        <f aca="false">IF(C844-B844&gt;0,C844-((C844-B844)*0.62),C844+((B844-C844)*0.62))</f>
        <v>0</v>
      </c>
      <c r="G844" s="10" t="n">
        <f aca="false">IF(C844-B844&gt;0,C844-((C844-B844)*1),C844+((B844-C844)*1))</f>
        <v>0</v>
      </c>
    </row>
    <row r="845" customFormat="false" ht="16.5" hidden="false" customHeight="false" outlineLevel="0" collapsed="false">
      <c r="B845" s="10"/>
      <c r="C845" s="10"/>
      <c r="D845" s="11" t="n">
        <f aca="false">IF(C845-B845&gt;0,C845-((C845-B845)*0.38),C845+((B845-C845)*0.38))</f>
        <v>0</v>
      </c>
      <c r="E845" s="12" t="n">
        <f aca="false">IF(C845-B845&gt;0,C845-((C845-B845)*0.5),C845+((B845-C845)*0.5))</f>
        <v>0</v>
      </c>
      <c r="F845" s="13" t="n">
        <f aca="false">IF(C845-B845&gt;0,C845-((C845-B845)*0.62),C845+((B845-C845)*0.62))</f>
        <v>0</v>
      </c>
      <c r="G845" s="10" t="n">
        <f aca="false">IF(C845-B845&gt;0,C845-((C845-B845)*1),C845+((B845-C845)*1))</f>
        <v>0</v>
      </c>
    </row>
    <row r="846" customFormat="false" ht="16.5" hidden="false" customHeight="false" outlineLevel="0" collapsed="false">
      <c r="B846" s="10"/>
      <c r="C846" s="10"/>
      <c r="D846" s="11" t="n">
        <f aca="false">IF(C846-B846&gt;0,C846-((C846-B846)*0.38),C846+((B846-C846)*0.38))</f>
        <v>0</v>
      </c>
      <c r="E846" s="12" t="n">
        <f aca="false">IF(C846-B846&gt;0,C846-((C846-B846)*0.5),C846+((B846-C846)*0.5))</f>
        <v>0</v>
      </c>
      <c r="F846" s="13" t="n">
        <f aca="false">IF(C846-B846&gt;0,C846-((C846-B846)*0.62),C846+((B846-C846)*0.62))</f>
        <v>0</v>
      </c>
      <c r="G846" s="10" t="n">
        <f aca="false">IF(C846-B846&gt;0,C846-((C846-B846)*1),C846+((B846-C846)*1))</f>
        <v>0</v>
      </c>
    </row>
    <row r="847" customFormat="false" ht="16.5" hidden="false" customHeight="false" outlineLevel="0" collapsed="false">
      <c r="B847" s="10"/>
      <c r="C847" s="10"/>
      <c r="D847" s="11" t="n">
        <f aca="false">IF(C847-B847&gt;0,C847-((C847-B847)*0.38),C847+((B847-C847)*0.38))</f>
        <v>0</v>
      </c>
      <c r="E847" s="12" t="n">
        <f aca="false">IF(C847-B847&gt;0,C847-((C847-B847)*0.5),C847+((B847-C847)*0.5))</f>
        <v>0</v>
      </c>
      <c r="F847" s="13" t="n">
        <f aca="false">IF(C847-B847&gt;0,C847-((C847-B847)*0.62),C847+((B847-C847)*0.62))</f>
        <v>0</v>
      </c>
      <c r="G847" s="10" t="n">
        <f aca="false">IF(C847-B847&gt;0,C847-((C847-B847)*1),C847+((B847-C847)*1))</f>
        <v>0</v>
      </c>
    </row>
    <row r="848" customFormat="false" ht="16.5" hidden="false" customHeight="false" outlineLevel="0" collapsed="false">
      <c r="B848" s="10"/>
      <c r="C848" s="10"/>
      <c r="D848" s="11" t="n">
        <f aca="false">IF(C848-B848&gt;0,C848-((C848-B848)*0.38),C848+((B848-C848)*0.38))</f>
        <v>0</v>
      </c>
      <c r="E848" s="12" t="n">
        <f aca="false">IF(C848-B848&gt;0,C848-((C848-B848)*0.5),C848+((B848-C848)*0.5))</f>
        <v>0</v>
      </c>
      <c r="F848" s="13" t="n">
        <f aca="false">IF(C848-B848&gt;0,C848-((C848-B848)*0.62),C848+((B848-C848)*0.62))</f>
        <v>0</v>
      </c>
      <c r="G848" s="10" t="n">
        <f aca="false">IF(C848-B848&gt;0,C848-((C848-B848)*1),C848+((B848-C848)*1))</f>
        <v>0</v>
      </c>
    </row>
    <row r="849" customFormat="false" ht="16.5" hidden="false" customHeight="false" outlineLevel="0" collapsed="false">
      <c r="B849" s="10"/>
      <c r="C849" s="10"/>
      <c r="D849" s="11" t="n">
        <f aca="false">IF(C849-B849&gt;0,C849-((C849-B849)*0.38),C849+((B849-C849)*0.38))</f>
        <v>0</v>
      </c>
      <c r="E849" s="12" t="n">
        <f aca="false">IF(C849-B849&gt;0,C849-((C849-B849)*0.5),C849+((B849-C849)*0.5))</f>
        <v>0</v>
      </c>
      <c r="F849" s="13" t="n">
        <f aca="false">IF(C849-B849&gt;0,C849-((C849-B849)*0.62),C849+((B849-C849)*0.62))</f>
        <v>0</v>
      </c>
      <c r="G849" s="10" t="n">
        <f aca="false">IF(C849-B849&gt;0,C849-((C849-B849)*1),C849+((B849-C849)*1))</f>
        <v>0</v>
      </c>
    </row>
    <row r="850" customFormat="false" ht="16.5" hidden="false" customHeight="false" outlineLevel="0" collapsed="false">
      <c r="B850" s="10"/>
      <c r="C850" s="10"/>
      <c r="D850" s="11" t="n">
        <f aca="false">IF(C850-B850&gt;0,C850-((C850-B850)*0.38),C850+((B850-C850)*0.38))</f>
        <v>0</v>
      </c>
      <c r="E850" s="12" t="n">
        <f aca="false">IF(C850-B850&gt;0,C850-((C850-B850)*0.5),C850+((B850-C850)*0.5))</f>
        <v>0</v>
      </c>
      <c r="F850" s="13" t="n">
        <f aca="false">IF(C850-B850&gt;0,C850-((C850-B850)*0.62),C850+((B850-C850)*0.62))</f>
        <v>0</v>
      </c>
      <c r="G850" s="10" t="n">
        <f aca="false">IF(C850-B850&gt;0,C850-((C850-B850)*1),C850+((B850-C850)*1))</f>
        <v>0</v>
      </c>
    </row>
    <row r="851" customFormat="false" ht="16.5" hidden="false" customHeight="false" outlineLevel="0" collapsed="false">
      <c r="B851" s="10"/>
      <c r="C851" s="10"/>
      <c r="D851" s="11" t="n">
        <f aca="false">IF(C851-B851&gt;0,C851-((C851-B851)*0.38),C851+((B851-C851)*0.38))</f>
        <v>0</v>
      </c>
      <c r="E851" s="12" t="n">
        <f aca="false">IF(C851-B851&gt;0,C851-((C851-B851)*0.5),C851+((B851-C851)*0.5))</f>
        <v>0</v>
      </c>
      <c r="F851" s="13" t="n">
        <f aca="false">IF(C851-B851&gt;0,C851-((C851-B851)*0.62),C851+((B851-C851)*0.62))</f>
        <v>0</v>
      </c>
      <c r="G851" s="10" t="n">
        <f aca="false">IF(C851-B851&gt;0,C851-((C851-B851)*1),C851+((B851-C851)*1))</f>
        <v>0</v>
      </c>
    </row>
    <row r="852" customFormat="false" ht="16.5" hidden="false" customHeight="false" outlineLevel="0" collapsed="false">
      <c r="B852" s="10"/>
      <c r="C852" s="10"/>
      <c r="D852" s="11" t="n">
        <f aca="false">IF(C852-B852&gt;0,C852-((C852-B852)*0.38),C852+((B852-C852)*0.38))</f>
        <v>0</v>
      </c>
      <c r="E852" s="12" t="n">
        <f aca="false">IF(C852-B852&gt;0,C852-((C852-B852)*0.5),C852+((B852-C852)*0.5))</f>
        <v>0</v>
      </c>
      <c r="F852" s="13" t="n">
        <f aca="false">IF(C852-B852&gt;0,C852-((C852-B852)*0.62),C852+((B852-C852)*0.62))</f>
        <v>0</v>
      </c>
      <c r="G852" s="10" t="n">
        <f aca="false">IF(C852-B852&gt;0,C852-((C852-B852)*1),C852+((B852-C852)*1))</f>
        <v>0</v>
      </c>
    </row>
    <row r="853" customFormat="false" ht="16.5" hidden="false" customHeight="false" outlineLevel="0" collapsed="false">
      <c r="B853" s="10"/>
      <c r="C853" s="10"/>
      <c r="D853" s="11" t="n">
        <f aca="false">IF(C853-B853&gt;0,C853-((C853-B853)*0.38),C853+((B853-C853)*0.38))</f>
        <v>0</v>
      </c>
      <c r="E853" s="12" t="n">
        <f aca="false">IF(C853-B853&gt;0,C853-((C853-B853)*0.5),C853+((B853-C853)*0.5))</f>
        <v>0</v>
      </c>
      <c r="F853" s="13" t="n">
        <f aca="false">IF(C853-B853&gt;0,C853-((C853-B853)*0.62),C853+((B853-C853)*0.62))</f>
        <v>0</v>
      </c>
      <c r="G853" s="10" t="n">
        <f aca="false">IF(C853-B853&gt;0,C853-((C853-B853)*1),C853+((B853-C853)*1))</f>
        <v>0</v>
      </c>
    </row>
    <row r="854" customFormat="false" ht="16.5" hidden="false" customHeight="false" outlineLevel="0" collapsed="false">
      <c r="B854" s="10"/>
      <c r="C854" s="10"/>
      <c r="D854" s="11" t="n">
        <f aca="false">IF(C854-B854&gt;0,C854-((C854-B854)*0.38),C854+((B854-C854)*0.38))</f>
        <v>0</v>
      </c>
      <c r="E854" s="12" t="n">
        <f aca="false">IF(C854-B854&gt;0,C854-((C854-B854)*0.5),C854+((B854-C854)*0.5))</f>
        <v>0</v>
      </c>
      <c r="F854" s="13" t="n">
        <f aca="false">IF(C854-B854&gt;0,C854-((C854-B854)*0.62),C854+((B854-C854)*0.62))</f>
        <v>0</v>
      </c>
      <c r="G854" s="10" t="n">
        <f aca="false">IF(C854-B854&gt;0,C854-((C854-B854)*1),C854+((B854-C854)*1))</f>
        <v>0</v>
      </c>
    </row>
    <row r="855" customFormat="false" ht="16.5" hidden="false" customHeight="false" outlineLevel="0" collapsed="false">
      <c r="B855" s="10"/>
      <c r="C855" s="10"/>
      <c r="D855" s="11" t="n">
        <f aca="false">IF(C855-B855&gt;0,C855-((C855-B855)*0.38),C855+((B855-C855)*0.38))</f>
        <v>0</v>
      </c>
      <c r="E855" s="12" t="n">
        <f aca="false">IF(C855-B855&gt;0,C855-((C855-B855)*0.5),C855+((B855-C855)*0.5))</f>
        <v>0</v>
      </c>
      <c r="F855" s="13" t="n">
        <f aca="false">IF(C855-B855&gt;0,C855-((C855-B855)*0.62),C855+((B855-C855)*0.62))</f>
        <v>0</v>
      </c>
      <c r="G855" s="10" t="n">
        <f aca="false">IF(C855-B855&gt;0,C855-((C855-B855)*1),C855+((B855-C855)*1))</f>
        <v>0</v>
      </c>
    </row>
    <row r="856" customFormat="false" ht="16.5" hidden="false" customHeight="false" outlineLevel="0" collapsed="false">
      <c r="B856" s="10"/>
      <c r="C856" s="10"/>
      <c r="D856" s="11" t="n">
        <f aca="false">IF(C856-B856&gt;0,C856-((C856-B856)*0.38),C856+((B856-C856)*0.38))</f>
        <v>0</v>
      </c>
      <c r="E856" s="12" t="n">
        <f aca="false">IF(C856-B856&gt;0,C856-((C856-B856)*0.5),C856+((B856-C856)*0.5))</f>
        <v>0</v>
      </c>
      <c r="F856" s="13" t="n">
        <f aca="false">IF(C856-B856&gt;0,C856-((C856-B856)*0.62),C856+((B856-C856)*0.62))</f>
        <v>0</v>
      </c>
      <c r="G856" s="10" t="n">
        <f aca="false">IF(C856-B856&gt;0,C856-((C856-B856)*1),C856+((B856-C856)*1))</f>
        <v>0</v>
      </c>
    </row>
    <row r="857" customFormat="false" ht="16.5" hidden="false" customHeight="false" outlineLevel="0" collapsed="false">
      <c r="B857" s="10"/>
      <c r="C857" s="10"/>
      <c r="D857" s="11" t="n">
        <f aca="false">IF(C857-B857&gt;0,C857-((C857-B857)*0.38),C857+((B857-C857)*0.38))</f>
        <v>0</v>
      </c>
      <c r="E857" s="12" t="n">
        <f aca="false">IF(C857-B857&gt;0,C857-((C857-B857)*0.5),C857+((B857-C857)*0.5))</f>
        <v>0</v>
      </c>
      <c r="F857" s="13" t="n">
        <f aca="false">IF(C857-B857&gt;0,C857-((C857-B857)*0.62),C857+((B857-C857)*0.62))</f>
        <v>0</v>
      </c>
      <c r="G857" s="10" t="n">
        <f aca="false">IF(C857-B857&gt;0,C857-((C857-B857)*1),C857+((B857-C857)*1))</f>
        <v>0</v>
      </c>
    </row>
    <row r="858" customFormat="false" ht="16.5" hidden="false" customHeight="false" outlineLevel="0" collapsed="false">
      <c r="B858" s="10"/>
      <c r="C858" s="10"/>
      <c r="D858" s="11" t="n">
        <f aca="false">IF(C858-B858&gt;0,C858-((C858-B858)*0.38),C858+((B858-C858)*0.38))</f>
        <v>0</v>
      </c>
      <c r="E858" s="12" t="n">
        <f aca="false">IF(C858-B858&gt;0,C858-((C858-B858)*0.5),C858+((B858-C858)*0.5))</f>
        <v>0</v>
      </c>
      <c r="F858" s="13" t="n">
        <f aca="false">IF(C858-B858&gt;0,C858-((C858-B858)*0.62),C858+((B858-C858)*0.62))</f>
        <v>0</v>
      </c>
      <c r="G858" s="10" t="n">
        <f aca="false">IF(C858-B858&gt;0,C858-((C858-B858)*1),C858+((B858-C858)*1))</f>
        <v>0</v>
      </c>
    </row>
    <row r="859" customFormat="false" ht="16.5" hidden="false" customHeight="false" outlineLevel="0" collapsed="false">
      <c r="B859" s="10"/>
      <c r="C859" s="10"/>
      <c r="D859" s="11" t="n">
        <f aca="false">IF(C859-B859&gt;0,C859-((C859-B859)*0.38),C859+((B859-C859)*0.38))</f>
        <v>0</v>
      </c>
      <c r="E859" s="12" t="n">
        <f aca="false">IF(C859-B859&gt;0,C859-((C859-B859)*0.5),C859+((B859-C859)*0.5))</f>
        <v>0</v>
      </c>
      <c r="F859" s="13" t="n">
        <f aca="false">IF(C859-B859&gt;0,C859-((C859-B859)*0.62),C859+((B859-C859)*0.62))</f>
        <v>0</v>
      </c>
      <c r="G859" s="10" t="n">
        <f aca="false">IF(C859-B859&gt;0,C859-((C859-B859)*1),C859+((B859-C859)*1))</f>
        <v>0</v>
      </c>
    </row>
    <row r="860" customFormat="false" ht="16.5" hidden="false" customHeight="false" outlineLevel="0" collapsed="false">
      <c r="B860" s="10"/>
      <c r="C860" s="10"/>
      <c r="D860" s="11" t="n">
        <f aca="false">IF(C860-B860&gt;0,C860-((C860-B860)*0.38),C860+((B860-C860)*0.38))</f>
        <v>0</v>
      </c>
      <c r="E860" s="12" t="n">
        <f aca="false">IF(C860-B860&gt;0,C860-((C860-B860)*0.5),C860+((B860-C860)*0.5))</f>
        <v>0</v>
      </c>
      <c r="F860" s="13" t="n">
        <f aca="false">IF(C860-B860&gt;0,C860-((C860-B860)*0.62),C860+((B860-C860)*0.62))</f>
        <v>0</v>
      </c>
      <c r="G860" s="10" t="n">
        <f aca="false">IF(C860-B860&gt;0,C860-((C860-B860)*1),C860+((B860-C860)*1))</f>
        <v>0</v>
      </c>
    </row>
    <row r="861" customFormat="false" ht="16.5" hidden="false" customHeight="false" outlineLevel="0" collapsed="false">
      <c r="B861" s="10"/>
      <c r="C861" s="10"/>
      <c r="D861" s="11" t="n">
        <f aca="false">IF(C861-B861&gt;0,C861-((C861-B861)*0.38),C861+((B861-C861)*0.38))</f>
        <v>0</v>
      </c>
      <c r="E861" s="12" t="n">
        <f aca="false">IF(C861-B861&gt;0,C861-((C861-B861)*0.5),C861+((B861-C861)*0.5))</f>
        <v>0</v>
      </c>
      <c r="F861" s="13" t="n">
        <f aca="false">IF(C861-B861&gt;0,C861-((C861-B861)*0.62),C861+((B861-C861)*0.62))</f>
        <v>0</v>
      </c>
      <c r="G861" s="10" t="n">
        <f aca="false">IF(C861-B861&gt;0,C861-((C861-B861)*1),C861+((B861-C861)*1))</f>
        <v>0</v>
      </c>
    </row>
    <row r="862" customFormat="false" ht="16.5" hidden="false" customHeight="false" outlineLevel="0" collapsed="false">
      <c r="B862" s="10"/>
      <c r="C862" s="10"/>
      <c r="D862" s="11" t="n">
        <f aca="false">IF(C862-B862&gt;0,C862-((C862-B862)*0.38),C862+((B862-C862)*0.38))</f>
        <v>0</v>
      </c>
      <c r="E862" s="12" t="n">
        <f aca="false">IF(C862-B862&gt;0,C862-((C862-B862)*0.5),C862+((B862-C862)*0.5))</f>
        <v>0</v>
      </c>
      <c r="F862" s="13" t="n">
        <f aca="false">IF(C862-B862&gt;0,C862-((C862-B862)*0.62),C862+((B862-C862)*0.62))</f>
        <v>0</v>
      </c>
      <c r="G862" s="10" t="n">
        <f aca="false">IF(C862-B862&gt;0,C862-((C862-B862)*1),C862+((B862-C862)*1))</f>
        <v>0</v>
      </c>
    </row>
    <row r="863" customFormat="false" ht="16.5" hidden="false" customHeight="false" outlineLevel="0" collapsed="false">
      <c r="B863" s="10"/>
      <c r="C863" s="10"/>
      <c r="D863" s="11" t="n">
        <f aca="false">IF(C863-B863&gt;0,C863-((C863-B863)*0.38),C863+((B863-C863)*0.38))</f>
        <v>0</v>
      </c>
      <c r="E863" s="12" t="n">
        <f aca="false">IF(C863-B863&gt;0,C863-((C863-B863)*0.5),C863+((B863-C863)*0.5))</f>
        <v>0</v>
      </c>
      <c r="F863" s="13" t="n">
        <f aca="false">IF(C863-B863&gt;0,C863-((C863-B863)*0.62),C863+((B863-C863)*0.62))</f>
        <v>0</v>
      </c>
      <c r="G863" s="10" t="n">
        <f aca="false">IF(C863-B863&gt;0,C863-((C863-B863)*1),C863+((B863-C863)*1))</f>
        <v>0</v>
      </c>
    </row>
    <row r="864" customFormat="false" ht="16.5" hidden="false" customHeight="false" outlineLevel="0" collapsed="false">
      <c r="B864" s="10"/>
      <c r="C864" s="10"/>
      <c r="D864" s="11" t="n">
        <f aca="false">IF(C864-B864&gt;0,C864-((C864-B864)*0.38),C864+((B864-C864)*0.38))</f>
        <v>0</v>
      </c>
      <c r="E864" s="12" t="n">
        <f aca="false">IF(C864-B864&gt;0,C864-((C864-B864)*0.5),C864+((B864-C864)*0.5))</f>
        <v>0</v>
      </c>
      <c r="F864" s="13" t="n">
        <f aca="false">IF(C864-B864&gt;0,C864-((C864-B864)*0.62),C864+((B864-C864)*0.62))</f>
        <v>0</v>
      </c>
      <c r="G864" s="10" t="n">
        <f aca="false">IF(C864-B864&gt;0,C864-((C864-B864)*1),C864+((B864-C864)*1))</f>
        <v>0</v>
      </c>
    </row>
    <row r="865" customFormat="false" ht="16.5" hidden="false" customHeight="false" outlineLevel="0" collapsed="false">
      <c r="B865" s="10"/>
      <c r="C865" s="10"/>
      <c r="D865" s="11" t="n">
        <f aca="false">IF(C865-B865&gt;0,C865-((C865-B865)*0.38),C865+((B865-C865)*0.38))</f>
        <v>0</v>
      </c>
      <c r="E865" s="12" t="n">
        <f aca="false">IF(C865-B865&gt;0,C865-((C865-B865)*0.5),C865+((B865-C865)*0.5))</f>
        <v>0</v>
      </c>
      <c r="F865" s="13" t="n">
        <f aca="false">IF(C865-B865&gt;0,C865-((C865-B865)*0.62),C865+((B865-C865)*0.62))</f>
        <v>0</v>
      </c>
      <c r="G865" s="10" t="n">
        <f aca="false">IF(C865-B865&gt;0,C865-((C865-B865)*1),C865+((B865-C865)*1))</f>
        <v>0</v>
      </c>
    </row>
    <row r="866" customFormat="false" ht="16.5" hidden="false" customHeight="false" outlineLevel="0" collapsed="false">
      <c r="B866" s="10"/>
      <c r="C866" s="10"/>
      <c r="D866" s="11" t="n">
        <f aca="false">IF(C866-B866&gt;0,C866-((C866-B866)*0.38),C866+((B866-C866)*0.38))</f>
        <v>0</v>
      </c>
      <c r="E866" s="12" t="n">
        <f aca="false">IF(C866-B866&gt;0,C866-((C866-B866)*0.5),C866+((B866-C866)*0.5))</f>
        <v>0</v>
      </c>
      <c r="F866" s="13" t="n">
        <f aca="false">IF(C866-B866&gt;0,C866-((C866-B866)*0.62),C866+((B866-C866)*0.62))</f>
        <v>0</v>
      </c>
      <c r="G866" s="10" t="n">
        <f aca="false">IF(C866-B866&gt;0,C866-((C866-B866)*1),C866+((B866-C866)*1))</f>
        <v>0</v>
      </c>
    </row>
    <row r="867" customFormat="false" ht="16.5" hidden="false" customHeight="false" outlineLevel="0" collapsed="false">
      <c r="B867" s="10"/>
      <c r="C867" s="10"/>
      <c r="D867" s="11" t="n">
        <f aca="false">IF(C867-B867&gt;0,C867-((C867-B867)*0.38),C867+((B867-C867)*0.38))</f>
        <v>0</v>
      </c>
      <c r="E867" s="12" t="n">
        <f aca="false">IF(C867-B867&gt;0,C867-((C867-B867)*0.5),C867+((B867-C867)*0.5))</f>
        <v>0</v>
      </c>
      <c r="F867" s="13" t="n">
        <f aca="false">IF(C867-B867&gt;0,C867-((C867-B867)*0.62),C867+((B867-C867)*0.62))</f>
        <v>0</v>
      </c>
      <c r="G867" s="10" t="n">
        <f aca="false">IF(C867-B867&gt;0,C867-((C867-B867)*1),C867+((B867-C867)*1))</f>
        <v>0</v>
      </c>
    </row>
    <row r="868" customFormat="false" ht="16.5" hidden="false" customHeight="false" outlineLevel="0" collapsed="false">
      <c r="B868" s="10"/>
      <c r="C868" s="10"/>
      <c r="D868" s="11" t="n">
        <f aca="false">IF(C868-B868&gt;0,C868-((C868-B868)*0.38),C868+((B868-C868)*0.38))</f>
        <v>0</v>
      </c>
      <c r="E868" s="12" t="n">
        <f aca="false">IF(C868-B868&gt;0,C868-((C868-B868)*0.5),C868+((B868-C868)*0.5))</f>
        <v>0</v>
      </c>
      <c r="F868" s="13" t="n">
        <f aca="false">IF(C868-B868&gt;0,C868-((C868-B868)*0.62),C868+((B868-C868)*0.62))</f>
        <v>0</v>
      </c>
      <c r="G868" s="10" t="n">
        <f aca="false">IF(C868-B868&gt;0,C868-((C868-B868)*1),C868+((B868-C868)*1))</f>
        <v>0</v>
      </c>
    </row>
    <row r="869" customFormat="false" ht="16.5" hidden="false" customHeight="false" outlineLevel="0" collapsed="false">
      <c r="B869" s="10"/>
      <c r="C869" s="10"/>
      <c r="D869" s="11" t="n">
        <f aca="false">IF(C869-B869&gt;0,C869-((C869-B869)*0.38),C869+((B869-C869)*0.38))</f>
        <v>0</v>
      </c>
      <c r="E869" s="12" t="n">
        <f aca="false">IF(C869-B869&gt;0,C869-((C869-B869)*0.5),C869+((B869-C869)*0.5))</f>
        <v>0</v>
      </c>
      <c r="F869" s="13" t="n">
        <f aca="false">IF(C869-B869&gt;0,C869-((C869-B869)*0.62),C869+((B869-C869)*0.62))</f>
        <v>0</v>
      </c>
      <c r="G869" s="10" t="n">
        <f aca="false">IF(C869-B869&gt;0,C869-((C869-B869)*1),C869+((B869-C869)*1))</f>
        <v>0</v>
      </c>
    </row>
    <row r="870" customFormat="false" ht="16.5" hidden="false" customHeight="false" outlineLevel="0" collapsed="false">
      <c r="B870" s="10"/>
      <c r="C870" s="10"/>
      <c r="D870" s="11" t="n">
        <f aca="false">IF(C870-B870&gt;0,C870-((C870-B870)*0.38),C870+((B870-C870)*0.38))</f>
        <v>0</v>
      </c>
      <c r="E870" s="12" t="n">
        <f aca="false">IF(C870-B870&gt;0,C870-((C870-B870)*0.5),C870+((B870-C870)*0.5))</f>
        <v>0</v>
      </c>
      <c r="F870" s="13" t="n">
        <f aca="false">IF(C870-B870&gt;0,C870-((C870-B870)*0.62),C870+((B870-C870)*0.62))</f>
        <v>0</v>
      </c>
      <c r="G870" s="10" t="n">
        <f aca="false">IF(C870-B870&gt;0,C870-((C870-B870)*1),C870+((B870-C870)*1))</f>
        <v>0</v>
      </c>
    </row>
    <row r="871" customFormat="false" ht="16.5" hidden="false" customHeight="false" outlineLevel="0" collapsed="false">
      <c r="B871" s="10"/>
      <c r="C871" s="10"/>
      <c r="D871" s="11" t="n">
        <f aca="false">IF(C871-B871&gt;0,C871-((C871-B871)*0.38),C871+((B871-C871)*0.38))</f>
        <v>0</v>
      </c>
      <c r="E871" s="12" t="n">
        <f aca="false">IF(C871-B871&gt;0,C871-((C871-B871)*0.5),C871+((B871-C871)*0.5))</f>
        <v>0</v>
      </c>
      <c r="F871" s="13" t="n">
        <f aca="false">IF(C871-B871&gt;0,C871-((C871-B871)*0.62),C871+((B871-C871)*0.62))</f>
        <v>0</v>
      </c>
      <c r="G871" s="10" t="n">
        <f aca="false">IF(C871-B871&gt;0,C871-((C871-B871)*1),C871+((B871-C871)*1))</f>
        <v>0</v>
      </c>
    </row>
    <row r="872" customFormat="false" ht="16.5" hidden="false" customHeight="false" outlineLevel="0" collapsed="false">
      <c r="B872" s="10"/>
      <c r="C872" s="10"/>
      <c r="D872" s="11" t="n">
        <f aca="false">IF(C872-B872&gt;0,C872-((C872-B872)*0.38),C872+((B872-C872)*0.38))</f>
        <v>0</v>
      </c>
      <c r="E872" s="12" t="n">
        <f aca="false">IF(C872-B872&gt;0,C872-((C872-B872)*0.5),C872+((B872-C872)*0.5))</f>
        <v>0</v>
      </c>
      <c r="F872" s="13" t="n">
        <f aca="false">IF(C872-B872&gt;0,C872-((C872-B872)*0.62),C872+((B872-C872)*0.62))</f>
        <v>0</v>
      </c>
      <c r="G872" s="10" t="n">
        <f aca="false">IF(C872-B872&gt;0,C872-((C872-B872)*1),C872+((B872-C872)*1))</f>
        <v>0</v>
      </c>
    </row>
    <row r="873" customFormat="false" ht="16.5" hidden="false" customHeight="false" outlineLevel="0" collapsed="false">
      <c r="B873" s="10"/>
      <c r="C873" s="10"/>
      <c r="D873" s="11" t="n">
        <f aca="false">IF(C873-B873&gt;0,C873-((C873-B873)*0.38),C873+((B873-C873)*0.38))</f>
        <v>0</v>
      </c>
      <c r="E873" s="12" t="n">
        <f aca="false">IF(C873-B873&gt;0,C873-((C873-B873)*0.5),C873+((B873-C873)*0.5))</f>
        <v>0</v>
      </c>
      <c r="F873" s="13" t="n">
        <f aca="false">IF(C873-B873&gt;0,C873-((C873-B873)*0.62),C873+((B873-C873)*0.62))</f>
        <v>0</v>
      </c>
      <c r="G873" s="10" t="n">
        <f aca="false">IF(C873-B873&gt;0,C873-((C873-B873)*1),C873+((B873-C873)*1))</f>
        <v>0</v>
      </c>
    </row>
    <row r="874" customFormat="false" ht="16.5" hidden="false" customHeight="false" outlineLevel="0" collapsed="false">
      <c r="B874" s="10"/>
      <c r="C874" s="10"/>
      <c r="D874" s="11" t="n">
        <f aca="false">IF(C874-B874&gt;0,C874-((C874-B874)*0.38),C874+((B874-C874)*0.38))</f>
        <v>0</v>
      </c>
      <c r="E874" s="12" t="n">
        <f aca="false">IF(C874-B874&gt;0,C874-((C874-B874)*0.5),C874+((B874-C874)*0.5))</f>
        <v>0</v>
      </c>
      <c r="F874" s="13" t="n">
        <f aca="false">IF(C874-B874&gt;0,C874-((C874-B874)*0.62),C874+((B874-C874)*0.62))</f>
        <v>0</v>
      </c>
      <c r="G874" s="10" t="n">
        <f aca="false">IF(C874-B874&gt;0,C874-((C874-B874)*1),C874+((B874-C874)*1))</f>
        <v>0</v>
      </c>
    </row>
    <row r="875" customFormat="false" ht="16.5" hidden="false" customHeight="false" outlineLevel="0" collapsed="false">
      <c r="B875" s="10"/>
      <c r="C875" s="10"/>
      <c r="D875" s="11" t="n">
        <f aca="false">IF(C875-B875&gt;0,C875-((C875-B875)*0.38),C875+((B875-C875)*0.38))</f>
        <v>0</v>
      </c>
      <c r="E875" s="12" t="n">
        <f aca="false">IF(C875-B875&gt;0,C875-((C875-B875)*0.5),C875+((B875-C875)*0.5))</f>
        <v>0</v>
      </c>
      <c r="F875" s="13" t="n">
        <f aca="false">IF(C875-B875&gt;0,C875-((C875-B875)*0.62),C875+((B875-C875)*0.62))</f>
        <v>0</v>
      </c>
      <c r="G875" s="10" t="n">
        <f aca="false">IF(C875-B875&gt;0,C875-((C875-B875)*1),C875+((B875-C875)*1))</f>
        <v>0</v>
      </c>
    </row>
    <row r="876" customFormat="false" ht="16.5" hidden="false" customHeight="false" outlineLevel="0" collapsed="false">
      <c r="B876" s="10"/>
      <c r="C876" s="10"/>
      <c r="D876" s="11" t="n">
        <f aca="false">IF(C876-B876&gt;0,C876-((C876-B876)*0.38),C876+((B876-C876)*0.38))</f>
        <v>0</v>
      </c>
      <c r="E876" s="12" t="n">
        <f aca="false">IF(C876-B876&gt;0,C876-((C876-B876)*0.5),C876+((B876-C876)*0.5))</f>
        <v>0</v>
      </c>
      <c r="F876" s="13" t="n">
        <f aca="false">IF(C876-B876&gt;0,C876-((C876-B876)*0.62),C876+((B876-C876)*0.62))</f>
        <v>0</v>
      </c>
      <c r="G876" s="10" t="n">
        <f aca="false">IF(C876-B876&gt;0,C876-((C876-B876)*1),C876+((B876-C876)*1))</f>
        <v>0</v>
      </c>
    </row>
    <row r="877" customFormat="false" ht="16.5" hidden="false" customHeight="false" outlineLevel="0" collapsed="false">
      <c r="B877" s="10"/>
      <c r="C877" s="10"/>
      <c r="D877" s="11" t="n">
        <f aca="false">IF(C877-B877&gt;0,C877-((C877-B877)*0.38),C877+((B877-C877)*0.38))</f>
        <v>0</v>
      </c>
      <c r="E877" s="12" t="n">
        <f aca="false">IF(C877-B877&gt;0,C877-((C877-B877)*0.5),C877+((B877-C877)*0.5))</f>
        <v>0</v>
      </c>
      <c r="F877" s="13" t="n">
        <f aca="false">IF(C877-B877&gt;0,C877-((C877-B877)*0.62),C877+((B877-C877)*0.62))</f>
        <v>0</v>
      </c>
      <c r="G877" s="10" t="n">
        <f aca="false">IF(C877-B877&gt;0,C877-((C877-B877)*1),C877+((B877-C877)*1))</f>
        <v>0</v>
      </c>
    </row>
    <row r="878" customFormat="false" ht="16.5" hidden="false" customHeight="false" outlineLevel="0" collapsed="false">
      <c r="B878" s="10"/>
      <c r="C878" s="10"/>
      <c r="D878" s="11" t="n">
        <f aca="false">IF(C878-B878&gt;0,C878-((C878-B878)*0.38),C878+((B878-C878)*0.38))</f>
        <v>0</v>
      </c>
      <c r="E878" s="12" t="n">
        <f aca="false">IF(C878-B878&gt;0,C878-((C878-B878)*0.5),C878+((B878-C878)*0.5))</f>
        <v>0</v>
      </c>
      <c r="F878" s="13" t="n">
        <f aca="false">IF(C878-B878&gt;0,C878-((C878-B878)*0.62),C878+((B878-C878)*0.62))</f>
        <v>0</v>
      </c>
      <c r="G878" s="10" t="n">
        <f aca="false">IF(C878-B878&gt;0,C878-((C878-B878)*1),C878+((B878-C878)*1))</f>
        <v>0</v>
      </c>
    </row>
    <row r="879" customFormat="false" ht="16.5" hidden="false" customHeight="false" outlineLevel="0" collapsed="false">
      <c r="B879" s="10"/>
      <c r="C879" s="10"/>
      <c r="D879" s="11" t="n">
        <f aca="false">IF(C879-B879&gt;0,C879-((C879-B879)*0.38),C879+((B879-C879)*0.38))</f>
        <v>0</v>
      </c>
      <c r="E879" s="12" t="n">
        <f aca="false">IF(C879-B879&gt;0,C879-((C879-B879)*0.5),C879+((B879-C879)*0.5))</f>
        <v>0</v>
      </c>
      <c r="F879" s="13" t="n">
        <f aca="false">IF(C879-B879&gt;0,C879-((C879-B879)*0.62),C879+((B879-C879)*0.62))</f>
        <v>0</v>
      </c>
      <c r="G879" s="10" t="n">
        <f aca="false">IF(C879-B879&gt;0,C879-((C879-B879)*1),C879+((B879-C879)*1))</f>
        <v>0</v>
      </c>
    </row>
    <row r="880" customFormat="false" ht="16.5" hidden="false" customHeight="false" outlineLevel="0" collapsed="false">
      <c r="B880" s="10"/>
      <c r="C880" s="10"/>
      <c r="D880" s="11" t="n">
        <f aca="false">IF(C880-B880&gt;0,C880-((C880-B880)*0.38),C880+((B880-C880)*0.38))</f>
        <v>0</v>
      </c>
      <c r="E880" s="12" t="n">
        <f aca="false">IF(C880-B880&gt;0,C880-((C880-B880)*0.5),C880+((B880-C880)*0.5))</f>
        <v>0</v>
      </c>
      <c r="F880" s="13" t="n">
        <f aca="false">IF(C880-B880&gt;0,C880-((C880-B880)*0.62),C880+((B880-C880)*0.62))</f>
        <v>0</v>
      </c>
      <c r="G880" s="10" t="n">
        <f aca="false">IF(C880-B880&gt;0,C880-((C880-B880)*1),C880+((B880-C880)*1))</f>
        <v>0</v>
      </c>
    </row>
    <row r="881" customFormat="false" ht="16.5" hidden="false" customHeight="false" outlineLevel="0" collapsed="false">
      <c r="B881" s="10"/>
      <c r="C881" s="10"/>
      <c r="D881" s="11" t="n">
        <f aca="false">IF(C881-B881&gt;0,C881-((C881-B881)*0.38),C881+((B881-C881)*0.38))</f>
        <v>0</v>
      </c>
      <c r="E881" s="12" t="n">
        <f aca="false">IF(C881-B881&gt;0,C881-((C881-B881)*0.5),C881+((B881-C881)*0.5))</f>
        <v>0</v>
      </c>
      <c r="F881" s="13" t="n">
        <f aca="false">IF(C881-B881&gt;0,C881-((C881-B881)*0.62),C881+((B881-C881)*0.62))</f>
        <v>0</v>
      </c>
      <c r="G881" s="10" t="n">
        <f aca="false">IF(C881-B881&gt;0,C881-((C881-B881)*1),C881+((B881-C881)*1))</f>
        <v>0</v>
      </c>
    </row>
    <row r="882" customFormat="false" ht="16.5" hidden="false" customHeight="false" outlineLevel="0" collapsed="false">
      <c r="B882" s="10"/>
      <c r="C882" s="10"/>
      <c r="D882" s="11" t="n">
        <f aca="false">IF(C882-B882&gt;0,C882-((C882-B882)*0.38),C882+((B882-C882)*0.38))</f>
        <v>0</v>
      </c>
      <c r="E882" s="12" t="n">
        <f aca="false">IF(C882-B882&gt;0,C882-((C882-B882)*0.5),C882+((B882-C882)*0.5))</f>
        <v>0</v>
      </c>
      <c r="F882" s="13" t="n">
        <f aca="false">IF(C882-B882&gt;0,C882-((C882-B882)*0.62),C882+((B882-C882)*0.62))</f>
        <v>0</v>
      </c>
      <c r="G882" s="10" t="n">
        <f aca="false">IF(C882-B882&gt;0,C882-((C882-B882)*1),C882+((B882-C882)*1))</f>
        <v>0</v>
      </c>
    </row>
    <row r="883" customFormat="false" ht="16.5" hidden="false" customHeight="false" outlineLevel="0" collapsed="false">
      <c r="B883" s="10"/>
      <c r="C883" s="10"/>
      <c r="D883" s="11" t="n">
        <f aca="false">IF(C883-B883&gt;0,C883-((C883-B883)*0.38),C883+((B883-C883)*0.38))</f>
        <v>0</v>
      </c>
      <c r="E883" s="12" t="n">
        <f aca="false">IF(C883-B883&gt;0,C883-((C883-B883)*0.5),C883+((B883-C883)*0.5))</f>
        <v>0</v>
      </c>
      <c r="F883" s="13" t="n">
        <f aca="false">IF(C883-B883&gt;0,C883-((C883-B883)*0.62),C883+((B883-C883)*0.62))</f>
        <v>0</v>
      </c>
      <c r="G883" s="10" t="n">
        <f aca="false">IF(C883-B883&gt;0,C883-((C883-B883)*1),C883+((B883-C883)*1))</f>
        <v>0</v>
      </c>
    </row>
    <row r="884" customFormat="false" ht="16.5" hidden="false" customHeight="false" outlineLevel="0" collapsed="false">
      <c r="B884" s="10"/>
      <c r="C884" s="10"/>
      <c r="D884" s="11" t="n">
        <f aca="false">IF(C884-B884&gt;0,C884-((C884-B884)*0.38),C884+((B884-C884)*0.38))</f>
        <v>0</v>
      </c>
      <c r="E884" s="12" t="n">
        <f aca="false">IF(C884-B884&gt;0,C884-((C884-B884)*0.5),C884+((B884-C884)*0.5))</f>
        <v>0</v>
      </c>
      <c r="F884" s="13" t="n">
        <f aca="false">IF(C884-B884&gt;0,C884-((C884-B884)*0.62),C884+((B884-C884)*0.62))</f>
        <v>0</v>
      </c>
      <c r="G884" s="10" t="n">
        <f aca="false">IF(C884-B884&gt;0,C884-((C884-B884)*1),C884+((B884-C884)*1))</f>
        <v>0</v>
      </c>
    </row>
    <row r="885" customFormat="false" ht="16.5" hidden="false" customHeight="false" outlineLevel="0" collapsed="false">
      <c r="B885" s="10"/>
      <c r="C885" s="10"/>
      <c r="D885" s="11" t="n">
        <f aca="false">IF(C885-B885&gt;0,C885-((C885-B885)*0.38),C885+((B885-C885)*0.38))</f>
        <v>0</v>
      </c>
      <c r="E885" s="12" t="n">
        <f aca="false">IF(C885-B885&gt;0,C885-((C885-B885)*0.5),C885+((B885-C885)*0.5))</f>
        <v>0</v>
      </c>
      <c r="F885" s="13" t="n">
        <f aca="false">IF(C885-B885&gt;0,C885-((C885-B885)*0.62),C885+((B885-C885)*0.62))</f>
        <v>0</v>
      </c>
      <c r="G885" s="10" t="n">
        <f aca="false">IF(C885-B885&gt;0,C885-((C885-B885)*1),C885+((B885-C885)*1))</f>
        <v>0</v>
      </c>
    </row>
    <row r="886" customFormat="false" ht="16.5" hidden="false" customHeight="false" outlineLevel="0" collapsed="false">
      <c r="B886" s="10"/>
      <c r="C886" s="10"/>
      <c r="D886" s="11" t="n">
        <f aca="false">IF(C886-B886&gt;0,C886-((C886-B886)*0.38),C886+((B886-C886)*0.38))</f>
        <v>0</v>
      </c>
      <c r="E886" s="12" t="n">
        <f aca="false">IF(C886-B886&gt;0,C886-((C886-B886)*0.5),C886+((B886-C886)*0.5))</f>
        <v>0</v>
      </c>
      <c r="F886" s="13" t="n">
        <f aca="false">IF(C886-B886&gt;0,C886-((C886-B886)*0.62),C886+((B886-C886)*0.62))</f>
        <v>0</v>
      </c>
      <c r="G886" s="10" t="n">
        <f aca="false">IF(C886-B886&gt;0,C886-((C886-B886)*1),C886+((B886-C886)*1))</f>
        <v>0</v>
      </c>
    </row>
    <row r="887" customFormat="false" ht="16.5" hidden="false" customHeight="false" outlineLevel="0" collapsed="false">
      <c r="B887" s="10"/>
      <c r="C887" s="10"/>
      <c r="D887" s="11" t="n">
        <f aca="false">IF(C887-B887&gt;0,C887-((C887-B887)*0.38),C887+((B887-C887)*0.38))</f>
        <v>0</v>
      </c>
      <c r="E887" s="12" t="n">
        <f aca="false">IF(C887-B887&gt;0,C887-((C887-B887)*0.5),C887+((B887-C887)*0.5))</f>
        <v>0</v>
      </c>
      <c r="F887" s="13" t="n">
        <f aca="false">IF(C887-B887&gt;0,C887-((C887-B887)*0.62),C887+((B887-C887)*0.62))</f>
        <v>0</v>
      </c>
      <c r="G887" s="10" t="n">
        <f aca="false">IF(C887-B887&gt;0,C887-((C887-B887)*1),C887+((B887-C887)*1))</f>
        <v>0</v>
      </c>
    </row>
    <row r="888" customFormat="false" ht="16.5" hidden="false" customHeight="false" outlineLevel="0" collapsed="false">
      <c r="B888" s="10"/>
      <c r="C888" s="10"/>
      <c r="D888" s="11" t="n">
        <f aca="false">IF(C888-B888&gt;0,C888-((C888-B888)*0.38),C888+((B888-C888)*0.38))</f>
        <v>0</v>
      </c>
      <c r="E888" s="12" t="n">
        <f aca="false">IF(C888-B888&gt;0,C888-((C888-B888)*0.5),C888+((B888-C888)*0.5))</f>
        <v>0</v>
      </c>
      <c r="F888" s="13" t="n">
        <f aca="false">IF(C888-B888&gt;0,C888-((C888-B888)*0.62),C888+((B888-C888)*0.62))</f>
        <v>0</v>
      </c>
      <c r="G888" s="10" t="n">
        <f aca="false">IF(C888-B888&gt;0,C888-((C888-B888)*1),C888+((B888-C888)*1))</f>
        <v>0</v>
      </c>
    </row>
    <row r="889" customFormat="false" ht="16.5" hidden="false" customHeight="false" outlineLevel="0" collapsed="false">
      <c r="B889" s="10"/>
      <c r="C889" s="10"/>
      <c r="D889" s="11" t="n">
        <f aca="false">IF(C889-B889&gt;0,C889-((C889-B889)*0.38),C889+((B889-C889)*0.38))</f>
        <v>0</v>
      </c>
      <c r="E889" s="12" t="n">
        <f aca="false">IF(C889-B889&gt;0,C889-((C889-B889)*0.5),C889+((B889-C889)*0.5))</f>
        <v>0</v>
      </c>
      <c r="F889" s="13" t="n">
        <f aca="false">IF(C889-B889&gt;0,C889-((C889-B889)*0.62),C889+((B889-C889)*0.62))</f>
        <v>0</v>
      </c>
      <c r="G889" s="10" t="n">
        <f aca="false">IF(C889-B889&gt;0,C889-((C889-B889)*1),C889+((B889-C889)*1))</f>
        <v>0</v>
      </c>
    </row>
    <row r="890" customFormat="false" ht="16.5" hidden="false" customHeight="false" outlineLevel="0" collapsed="false">
      <c r="B890" s="10"/>
      <c r="C890" s="10"/>
      <c r="D890" s="11" t="n">
        <f aca="false">IF(C890-B890&gt;0,C890-((C890-B890)*0.38),C890+((B890-C890)*0.38))</f>
        <v>0</v>
      </c>
      <c r="E890" s="12" t="n">
        <f aca="false">IF(C890-B890&gt;0,C890-((C890-B890)*0.5),C890+((B890-C890)*0.5))</f>
        <v>0</v>
      </c>
      <c r="F890" s="13" t="n">
        <f aca="false">IF(C890-B890&gt;0,C890-((C890-B890)*0.62),C890+((B890-C890)*0.62))</f>
        <v>0</v>
      </c>
      <c r="G890" s="10" t="n">
        <f aca="false">IF(C890-B890&gt;0,C890-((C890-B890)*1),C890+((B890-C890)*1))</f>
        <v>0</v>
      </c>
    </row>
    <row r="891" customFormat="false" ht="16.5" hidden="false" customHeight="false" outlineLevel="0" collapsed="false">
      <c r="B891" s="10"/>
      <c r="C891" s="10"/>
      <c r="D891" s="11" t="n">
        <f aca="false">IF(C891-B891&gt;0,C891-((C891-B891)*0.38),C891+((B891-C891)*0.38))</f>
        <v>0</v>
      </c>
      <c r="E891" s="12" t="n">
        <f aca="false">IF(C891-B891&gt;0,C891-((C891-B891)*0.5),C891+((B891-C891)*0.5))</f>
        <v>0</v>
      </c>
      <c r="F891" s="13" t="n">
        <f aca="false">IF(C891-B891&gt;0,C891-((C891-B891)*0.62),C891+((B891-C891)*0.62))</f>
        <v>0</v>
      </c>
      <c r="G891" s="10" t="n">
        <f aca="false">IF(C891-B891&gt;0,C891-((C891-B891)*1),C891+((B891-C891)*1))</f>
        <v>0</v>
      </c>
    </row>
    <row r="892" customFormat="false" ht="16.5" hidden="false" customHeight="false" outlineLevel="0" collapsed="false">
      <c r="B892" s="10"/>
      <c r="C892" s="10"/>
      <c r="D892" s="11" t="n">
        <f aca="false">IF(C892-B892&gt;0,C892-((C892-B892)*0.38),C892+((B892-C892)*0.38))</f>
        <v>0</v>
      </c>
      <c r="E892" s="12" t="n">
        <f aca="false">IF(C892-B892&gt;0,C892-((C892-B892)*0.5),C892+((B892-C892)*0.5))</f>
        <v>0</v>
      </c>
      <c r="F892" s="13" t="n">
        <f aca="false">IF(C892-B892&gt;0,C892-((C892-B892)*0.62),C892+((B892-C892)*0.62))</f>
        <v>0</v>
      </c>
      <c r="G892" s="10" t="n">
        <f aca="false">IF(C892-B892&gt;0,C892-((C892-B892)*1),C892+((B892-C892)*1))</f>
        <v>0</v>
      </c>
    </row>
    <row r="893" customFormat="false" ht="16.5" hidden="false" customHeight="false" outlineLevel="0" collapsed="false">
      <c r="B893" s="10"/>
      <c r="C893" s="10"/>
      <c r="D893" s="11" t="n">
        <f aca="false">IF(C893-B893&gt;0,C893-((C893-B893)*0.38),C893+((B893-C893)*0.38))</f>
        <v>0</v>
      </c>
      <c r="E893" s="12" t="n">
        <f aca="false">IF(C893-B893&gt;0,C893-((C893-B893)*0.5),C893+((B893-C893)*0.5))</f>
        <v>0</v>
      </c>
      <c r="F893" s="13" t="n">
        <f aca="false">IF(C893-B893&gt;0,C893-((C893-B893)*0.62),C893+((B893-C893)*0.62))</f>
        <v>0</v>
      </c>
      <c r="G893" s="10" t="n">
        <f aca="false">IF(C893-B893&gt;0,C893-((C893-B893)*1),C893+((B893-C893)*1))</f>
        <v>0</v>
      </c>
    </row>
    <row r="894" customFormat="false" ht="16.5" hidden="false" customHeight="false" outlineLevel="0" collapsed="false">
      <c r="B894" s="10"/>
      <c r="C894" s="10"/>
      <c r="D894" s="11" t="n">
        <f aca="false">IF(C894-B894&gt;0,C894-((C894-B894)*0.38),C894+((B894-C894)*0.38))</f>
        <v>0</v>
      </c>
      <c r="E894" s="12" t="n">
        <f aca="false">IF(C894-B894&gt;0,C894-((C894-B894)*0.5),C894+((B894-C894)*0.5))</f>
        <v>0</v>
      </c>
      <c r="F894" s="13" t="n">
        <f aca="false">IF(C894-B894&gt;0,C894-((C894-B894)*0.62),C894+((B894-C894)*0.62))</f>
        <v>0</v>
      </c>
      <c r="G894" s="10" t="n">
        <f aca="false">IF(C894-B894&gt;0,C894-((C894-B894)*1),C894+((B894-C894)*1))</f>
        <v>0</v>
      </c>
    </row>
    <row r="895" customFormat="false" ht="16.5" hidden="false" customHeight="false" outlineLevel="0" collapsed="false">
      <c r="B895" s="10"/>
      <c r="C895" s="10"/>
      <c r="D895" s="11" t="n">
        <f aca="false">IF(C895-B895&gt;0,C895-((C895-B895)*0.38),C895+((B895-C895)*0.38))</f>
        <v>0</v>
      </c>
      <c r="E895" s="12" t="n">
        <f aca="false">IF(C895-B895&gt;0,C895-((C895-B895)*0.5),C895+((B895-C895)*0.5))</f>
        <v>0</v>
      </c>
      <c r="F895" s="13" t="n">
        <f aca="false">IF(C895-B895&gt;0,C895-((C895-B895)*0.62),C895+((B895-C895)*0.62))</f>
        <v>0</v>
      </c>
      <c r="G895" s="10" t="n">
        <f aca="false">IF(C895-B895&gt;0,C895-((C895-B895)*1),C895+((B895-C895)*1))</f>
        <v>0</v>
      </c>
    </row>
    <row r="896" customFormat="false" ht="16.5" hidden="false" customHeight="false" outlineLevel="0" collapsed="false">
      <c r="B896" s="10"/>
      <c r="C896" s="10"/>
      <c r="D896" s="11" t="n">
        <f aca="false">IF(C896-B896&gt;0,C896-((C896-B896)*0.38),C896+((B896-C896)*0.38))</f>
        <v>0</v>
      </c>
      <c r="E896" s="12" t="n">
        <f aca="false">IF(C896-B896&gt;0,C896-((C896-B896)*0.5),C896+((B896-C896)*0.5))</f>
        <v>0</v>
      </c>
      <c r="F896" s="13" t="n">
        <f aca="false">IF(C896-B896&gt;0,C896-((C896-B896)*0.62),C896+((B896-C896)*0.62))</f>
        <v>0</v>
      </c>
      <c r="G896" s="10" t="n">
        <f aca="false">IF(C896-B896&gt;0,C896-((C896-B896)*1),C896+((B896-C896)*1))</f>
        <v>0</v>
      </c>
    </row>
    <row r="897" customFormat="false" ht="16.5" hidden="false" customHeight="false" outlineLevel="0" collapsed="false">
      <c r="B897" s="10"/>
      <c r="C897" s="10"/>
      <c r="D897" s="11" t="n">
        <f aca="false">IF(C897-B897&gt;0,C897-((C897-B897)*0.38),C897+((B897-C897)*0.38))</f>
        <v>0</v>
      </c>
      <c r="E897" s="12" t="n">
        <f aca="false">IF(C897-B897&gt;0,C897-((C897-B897)*0.5),C897+((B897-C897)*0.5))</f>
        <v>0</v>
      </c>
      <c r="F897" s="13" t="n">
        <f aca="false">IF(C897-B897&gt;0,C897-((C897-B897)*0.62),C897+((B897-C897)*0.62))</f>
        <v>0</v>
      </c>
      <c r="G897" s="10" t="n">
        <f aca="false">IF(C897-B897&gt;0,C897-((C897-B897)*1),C897+((B897-C897)*1))</f>
        <v>0</v>
      </c>
    </row>
    <row r="898" customFormat="false" ht="16.5" hidden="false" customHeight="false" outlineLevel="0" collapsed="false">
      <c r="B898" s="10"/>
      <c r="C898" s="10"/>
      <c r="D898" s="11" t="n">
        <f aca="false">IF(C898-B898&gt;0,C898-((C898-B898)*0.38),C898+((B898-C898)*0.38))</f>
        <v>0</v>
      </c>
      <c r="E898" s="12" t="n">
        <f aca="false">IF(C898-B898&gt;0,C898-((C898-B898)*0.5),C898+((B898-C898)*0.5))</f>
        <v>0</v>
      </c>
      <c r="F898" s="13" t="n">
        <f aca="false">IF(C898-B898&gt;0,C898-((C898-B898)*0.62),C898+((B898-C898)*0.62))</f>
        <v>0</v>
      </c>
      <c r="G898" s="10" t="n">
        <f aca="false">IF(C898-B898&gt;0,C898-((C898-B898)*1),C898+((B898-C898)*1))</f>
        <v>0</v>
      </c>
    </row>
    <row r="899" customFormat="false" ht="16.5" hidden="false" customHeight="false" outlineLevel="0" collapsed="false">
      <c r="B899" s="10"/>
      <c r="C899" s="10"/>
      <c r="D899" s="11" t="n">
        <f aca="false">IF(C899-B899&gt;0,C899-((C899-B899)*0.38),C899+((B899-C899)*0.38))</f>
        <v>0</v>
      </c>
      <c r="E899" s="12" t="n">
        <f aca="false">IF(C899-B899&gt;0,C899-((C899-B899)*0.5),C899+((B899-C899)*0.5))</f>
        <v>0</v>
      </c>
      <c r="F899" s="13" t="n">
        <f aca="false">IF(C899-B899&gt;0,C899-((C899-B899)*0.62),C899+((B899-C899)*0.62))</f>
        <v>0</v>
      </c>
      <c r="G899" s="10" t="n">
        <f aca="false">IF(C899-B899&gt;0,C899-((C899-B899)*1),C899+((B899-C899)*1))</f>
        <v>0</v>
      </c>
    </row>
    <row r="900" customFormat="false" ht="16.5" hidden="false" customHeight="false" outlineLevel="0" collapsed="false">
      <c r="B900" s="10"/>
      <c r="C900" s="10"/>
      <c r="D900" s="11" t="n">
        <f aca="false">IF(C900-B900&gt;0,C900-((C900-B900)*0.38),C900+((B900-C900)*0.38))</f>
        <v>0</v>
      </c>
      <c r="E900" s="12" t="n">
        <f aca="false">IF(C900-B900&gt;0,C900-((C900-B900)*0.5),C900+((B900-C900)*0.5))</f>
        <v>0</v>
      </c>
      <c r="F900" s="13" t="n">
        <f aca="false">IF(C900-B900&gt;0,C900-((C900-B900)*0.62),C900+((B900-C900)*0.62))</f>
        <v>0</v>
      </c>
      <c r="G900" s="10" t="n">
        <f aca="false">IF(C900-B900&gt;0,C900-((C900-B900)*1),C900+((B900-C900)*1))</f>
        <v>0</v>
      </c>
    </row>
    <row r="901" customFormat="false" ht="16.5" hidden="false" customHeight="false" outlineLevel="0" collapsed="false">
      <c r="B901" s="10"/>
      <c r="C901" s="10"/>
      <c r="D901" s="11" t="n">
        <f aca="false">IF(C901-B901&gt;0,C901-((C901-B901)*0.38),C901+((B901-C901)*0.38))</f>
        <v>0</v>
      </c>
      <c r="E901" s="12" t="n">
        <f aca="false">IF(C901-B901&gt;0,C901-((C901-B901)*0.5),C901+((B901-C901)*0.5))</f>
        <v>0</v>
      </c>
      <c r="F901" s="13" t="n">
        <f aca="false">IF(C901-B901&gt;0,C901-((C901-B901)*0.62),C901+((B901-C901)*0.62))</f>
        <v>0</v>
      </c>
      <c r="G901" s="10" t="n">
        <f aca="false">IF(C901-B901&gt;0,C901-((C901-B901)*1),C901+((B901-C901)*1))</f>
        <v>0</v>
      </c>
    </row>
    <row r="902" customFormat="false" ht="16.5" hidden="false" customHeight="false" outlineLevel="0" collapsed="false">
      <c r="B902" s="10"/>
      <c r="C902" s="10"/>
      <c r="D902" s="11" t="n">
        <f aca="false">IF(C902-B902&gt;0,C902-((C902-B902)*0.38),C902+((B902-C902)*0.38))</f>
        <v>0</v>
      </c>
      <c r="E902" s="12" t="n">
        <f aca="false">IF(C902-B902&gt;0,C902-((C902-B902)*0.5),C902+((B902-C902)*0.5))</f>
        <v>0</v>
      </c>
      <c r="F902" s="13" t="n">
        <f aca="false">IF(C902-B902&gt;0,C902-((C902-B902)*0.62),C902+((B902-C902)*0.62))</f>
        <v>0</v>
      </c>
      <c r="G902" s="10" t="n">
        <f aca="false">IF(C902-B902&gt;0,C902-((C902-B902)*1),C902+((B902-C902)*1))</f>
        <v>0</v>
      </c>
    </row>
    <row r="903" customFormat="false" ht="16.5" hidden="false" customHeight="false" outlineLevel="0" collapsed="false">
      <c r="B903" s="10"/>
      <c r="C903" s="10"/>
      <c r="D903" s="11" t="n">
        <f aca="false">IF(C903-B903&gt;0,C903-((C903-B903)*0.38),C903+((B903-C903)*0.38))</f>
        <v>0</v>
      </c>
      <c r="E903" s="12" t="n">
        <f aca="false">IF(C903-B903&gt;0,C903-((C903-B903)*0.5),C903+((B903-C903)*0.5))</f>
        <v>0</v>
      </c>
      <c r="F903" s="13" t="n">
        <f aca="false">IF(C903-B903&gt;0,C903-((C903-B903)*0.62),C903+((B903-C903)*0.62))</f>
        <v>0</v>
      </c>
      <c r="G903" s="10" t="n">
        <f aca="false">IF(C903-B903&gt;0,C903-((C903-B903)*1),C903+((B903-C903)*1))</f>
        <v>0</v>
      </c>
    </row>
    <row r="904" customFormat="false" ht="16.5" hidden="false" customHeight="false" outlineLevel="0" collapsed="false">
      <c r="B904" s="10"/>
      <c r="C904" s="10"/>
      <c r="D904" s="11" t="n">
        <f aca="false">IF(C904-B904&gt;0,C904-((C904-B904)*0.38),C904+((B904-C904)*0.38))</f>
        <v>0</v>
      </c>
      <c r="E904" s="12" t="n">
        <f aca="false">IF(C904-B904&gt;0,C904-((C904-B904)*0.5),C904+((B904-C904)*0.5))</f>
        <v>0</v>
      </c>
      <c r="F904" s="13" t="n">
        <f aca="false">IF(C904-B904&gt;0,C904-((C904-B904)*0.62),C904+((B904-C904)*0.62))</f>
        <v>0</v>
      </c>
      <c r="G904" s="10" t="n">
        <f aca="false">IF(C904-B904&gt;0,C904-((C904-B904)*1),C904+((B904-C904)*1))</f>
        <v>0</v>
      </c>
    </row>
    <row r="905" customFormat="false" ht="16.5" hidden="false" customHeight="false" outlineLevel="0" collapsed="false">
      <c r="B905" s="10"/>
      <c r="C905" s="10"/>
      <c r="D905" s="11" t="n">
        <f aca="false">IF(C905-B905&gt;0,C905-((C905-B905)*0.38),C905+((B905-C905)*0.38))</f>
        <v>0</v>
      </c>
      <c r="E905" s="12" t="n">
        <f aca="false">IF(C905-B905&gt;0,C905-((C905-B905)*0.5),C905+((B905-C905)*0.5))</f>
        <v>0</v>
      </c>
      <c r="F905" s="13" t="n">
        <f aca="false">IF(C905-B905&gt;0,C905-((C905-B905)*0.62),C905+((B905-C905)*0.62))</f>
        <v>0</v>
      </c>
      <c r="G905" s="10" t="n">
        <f aca="false">IF(C905-B905&gt;0,C905-((C905-B905)*1),C905+((B905-C905)*1))</f>
        <v>0</v>
      </c>
    </row>
    <row r="906" customFormat="false" ht="16.5" hidden="false" customHeight="false" outlineLevel="0" collapsed="false">
      <c r="B906" s="10"/>
      <c r="C906" s="10"/>
      <c r="D906" s="11" t="n">
        <f aca="false">IF(C906-B906&gt;0,C906-((C906-B906)*0.38),C906+((B906-C906)*0.38))</f>
        <v>0</v>
      </c>
      <c r="E906" s="12" t="n">
        <f aca="false">IF(C906-B906&gt;0,C906-((C906-B906)*0.5),C906+((B906-C906)*0.5))</f>
        <v>0</v>
      </c>
      <c r="F906" s="13" t="n">
        <f aca="false">IF(C906-B906&gt;0,C906-((C906-B906)*0.62),C906+((B906-C906)*0.62))</f>
        <v>0</v>
      </c>
      <c r="G906" s="10" t="n">
        <f aca="false">IF(C906-B906&gt;0,C906-((C906-B906)*1),C906+((B906-C906)*1))</f>
        <v>0</v>
      </c>
    </row>
    <row r="907" customFormat="false" ht="16.5" hidden="false" customHeight="false" outlineLevel="0" collapsed="false">
      <c r="B907" s="10"/>
      <c r="C907" s="10"/>
      <c r="D907" s="11" t="n">
        <f aca="false">IF(C907-B907&gt;0,C907-((C907-B907)*0.38),C907+((B907-C907)*0.38))</f>
        <v>0</v>
      </c>
      <c r="E907" s="12" t="n">
        <f aca="false">IF(C907-B907&gt;0,C907-((C907-B907)*0.5),C907+((B907-C907)*0.5))</f>
        <v>0</v>
      </c>
      <c r="F907" s="13" t="n">
        <f aca="false">IF(C907-B907&gt;0,C907-((C907-B907)*0.62),C907+((B907-C907)*0.62))</f>
        <v>0</v>
      </c>
      <c r="G907" s="10" t="n">
        <f aca="false">IF(C907-B907&gt;0,C907-((C907-B907)*1),C907+((B907-C907)*1))</f>
        <v>0</v>
      </c>
    </row>
    <row r="908" customFormat="false" ht="16.5" hidden="false" customHeight="false" outlineLevel="0" collapsed="false">
      <c r="B908" s="10"/>
      <c r="C908" s="10"/>
      <c r="D908" s="11" t="n">
        <f aca="false">IF(C908-B908&gt;0,C908-((C908-B908)*0.38),C908+((B908-C908)*0.38))</f>
        <v>0</v>
      </c>
      <c r="E908" s="12" t="n">
        <f aca="false">IF(C908-B908&gt;0,C908-((C908-B908)*0.5),C908+((B908-C908)*0.5))</f>
        <v>0</v>
      </c>
      <c r="F908" s="13" t="n">
        <f aca="false">IF(C908-B908&gt;0,C908-((C908-B908)*0.62),C908+((B908-C908)*0.62))</f>
        <v>0</v>
      </c>
      <c r="G908" s="10" t="n">
        <f aca="false">IF(C908-B908&gt;0,C908-((C908-B908)*1),C908+((B908-C908)*1))</f>
        <v>0</v>
      </c>
    </row>
    <row r="909" customFormat="false" ht="16.5" hidden="false" customHeight="false" outlineLevel="0" collapsed="false">
      <c r="B909" s="10"/>
      <c r="C909" s="10"/>
      <c r="D909" s="11" t="n">
        <f aca="false">IF(C909-B909&gt;0,C909-((C909-B909)*0.38),C909+((B909-C909)*0.38))</f>
        <v>0</v>
      </c>
      <c r="E909" s="12" t="n">
        <f aca="false">IF(C909-B909&gt;0,C909-((C909-B909)*0.5),C909+((B909-C909)*0.5))</f>
        <v>0</v>
      </c>
      <c r="F909" s="13" t="n">
        <f aca="false">IF(C909-B909&gt;0,C909-((C909-B909)*0.62),C909+((B909-C909)*0.62))</f>
        <v>0</v>
      </c>
      <c r="G909" s="10" t="n">
        <f aca="false">IF(C909-B909&gt;0,C909-((C909-B909)*1),C909+((B909-C909)*1))</f>
        <v>0</v>
      </c>
    </row>
    <row r="910" customFormat="false" ht="16.5" hidden="false" customHeight="false" outlineLevel="0" collapsed="false">
      <c r="B910" s="10"/>
      <c r="C910" s="10"/>
      <c r="D910" s="11" t="n">
        <f aca="false">IF(C910-B910&gt;0,C910-((C910-B910)*0.38),C910+((B910-C910)*0.38))</f>
        <v>0</v>
      </c>
      <c r="E910" s="12" t="n">
        <f aca="false">IF(C910-B910&gt;0,C910-((C910-B910)*0.5),C910+((B910-C910)*0.5))</f>
        <v>0</v>
      </c>
      <c r="F910" s="13" t="n">
        <f aca="false">IF(C910-B910&gt;0,C910-((C910-B910)*0.62),C910+((B910-C910)*0.62))</f>
        <v>0</v>
      </c>
      <c r="G910" s="10" t="n">
        <f aca="false">IF(C910-B910&gt;0,C910-((C910-B910)*1),C910+((B910-C910)*1))</f>
        <v>0</v>
      </c>
    </row>
    <row r="911" customFormat="false" ht="16.5" hidden="false" customHeight="false" outlineLevel="0" collapsed="false">
      <c r="B911" s="10"/>
      <c r="C911" s="10"/>
      <c r="D911" s="11" t="n">
        <f aca="false">IF(C911-B911&gt;0,C911-((C911-B911)*0.38),C911+((B911-C911)*0.38))</f>
        <v>0</v>
      </c>
      <c r="E911" s="12" t="n">
        <f aca="false">IF(C911-B911&gt;0,C911-((C911-B911)*0.5),C911+((B911-C911)*0.5))</f>
        <v>0</v>
      </c>
      <c r="F911" s="13" t="n">
        <f aca="false">IF(C911-B911&gt;0,C911-((C911-B911)*0.62),C911+((B911-C911)*0.62))</f>
        <v>0</v>
      </c>
      <c r="G911" s="10" t="n">
        <f aca="false">IF(C911-B911&gt;0,C911-((C911-B911)*1),C911+((B911-C911)*1))</f>
        <v>0</v>
      </c>
    </row>
    <row r="912" customFormat="false" ht="16.5" hidden="false" customHeight="false" outlineLevel="0" collapsed="false">
      <c r="B912" s="10"/>
      <c r="C912" s="10"/>
      <c r="D912" s="11" t="n">
        <f aca="false">IF(C912-B912&gt;0,C912-((C912-B912)*0.38),C912+((B912-C912)*0.38))</f>
        <v>0</v>
      </c>
      <c r="E912" s="12" t="n">
        <f aca="false">IF(C912-B912&gt;0,C912-((C912-B912)*0.5),C912+((B912-C912)*0.5))</f>
        <v>0</v>
      </c>
      <c r="F912" s="13" t="n">
        <f aca="false">IF(C912-B912&gt;0,C912-((C912-B912)*0.62),C912+((B912-C912)*0.62))</f>
        <v>0</v>
      </c>
      <c r="G912" s="10" t="n">
        <f aca="false">IF(C912-B912&gt;0,C912-((C912-B912)*1),C912+((B912-C912)*1))</f>
        <v>0</v>
      </c>
    </row>
    <row r="913" customFormat="false" ht="16.5" hidden="false" customHeight="false" outlineLevel="0" collapsed="false">
      <c r="B913" s="10"/>
      <c r="C913" s="10"/>
      <c r="D913" s="11" t="n">
        <f aca="false">IF(C913-B913&gt;0,C913-((C913-B913)*0.38),C913+((B913-C913)*0.38))</f>
        <v>0</v>
      </c>
      <c r="E913" s="12" t="n">
        <f aca="false">IF(C913-B913&gt;0,C913-((C913-B913)*0.5),C913+((B913-C913)*0.5))</f>
        <v>0</v>
      </c>
      <c r="F913" s="13" t="n">
        <f aca="false">IF(C913-B913&gt;0,C913-((C913-B913)*0.62),C913+((B913-C913)*0.62))</f>
        <v>0</v>
      </c>
      <c r="G913" s="10" t="n">
        <f aca="false">IF(C913-B913&gt;0,C913-((C913-B913)*1),C913+((B913-C913)*1))</f>
        <v>0</v>
      </c>
    </row>
    <row r="914" customFormat="false" ht="16.5" hidden="false" customHeight="false" outlineLevel="0" collapsed="false">
      <c r="B914" s="10"/>
      <c r="C914" s="10"/>
      <c r="D914" s="11" t="n">
        <f aca="false">IF(C914-B914&gt;0,C914-((C914-B914)*0.38),C914+((B914-C914)*0.38))</f>
        <v>0</v>
      </c>
      <c r="E914" s="12" t="n">
        <f aca="false">IF(C914-B914&gt;0,C914-((C914-B914)*0.5),C914+((B914-C914)*0.5))</f>
        <v>0</v>
      </c>
      <c r="F914" s="13" t="n">
        <f aca="false">IF(C914-B914&gt;0,C914-((C914-B914)*0.62),C914+((B914-C914)*0.62))</f>
        <v>0</v>
      </c>
      <c r="G914" s="10" t="n">
        <f aca="false">IF(C914-B914&gt;0,C914-((C914-B914)*1),C914+((B914-C914)*1))</f>
        <v>0</v>
      </c>
    </row>
    <row r="915" customFormat="false" ht="16.5" hidden="false" customHeight="false" outlineLevel="0" collapsed="false">
      <c r="B915" s="10"/>
      <c r="C915" s="10"/>
      <c r="D915" s="11" t="n">
        <f aca="false">IF(C915-B915&gt;0,C915-((C915-B915)*0.38),C915+((B915-C915)*0.38))</f>
        <v>0</v>
      </c>
      <c r="E915" s="12" t="n">
        <f aca="false">IF(C915-B915&gt;0,C915-((C915-B915)*0.5),C915+((B915-C915)*0.5))</f>
        <v>0</v>
      </c>
      <c r="F915" s="13" t="n">
        <f aca="false">IF(C915-B915&gt;0,C915-((C915-B915)*0.62),C915+((B915-C915)*0.62))</f>
        <v>0</v>
      </c>
      <c r="G915" s="10" t="n">
        <f aca="false">IF(C915-B915&gt;0,C915-((C915-B915)*1),C915+((B915-C915)*1))</f>
        <v>0</v>
      </c>
    </row>
    <row r="916" customFormat="false" ht="16.5" hidden="false" customHeight="false" outlineLevel="0" collapsed="false">
      <c r="B916" s="10"/>
      <c r="C916" s="10"/>
      <c r="D916" s="11" t="n">
        <f aca="false">IF(C916-B916&gt;0,C916-((C916-B916)*0.38),C916+((B916-C916)*0.38))</f>
        <v>0</v>
      </c>
      <c r="E916" s="12" t="n">
        <f aca="false">IF(C916-B916&gt;0,C916-((C916-B916)*0.5),C916+((B916-C916)*0.5))</f>
        <v>0</v>
      </c>
      <c r="F916" s="13" t="n">
        <f aca="false">IF(C916-B916&gt;0,C916-((C916-B916)*0.62),C916+((B916-C916)*0.62))</f>
        <v>0</v>
      </c>
      <c r="G916" s="10" t="n">
        <f aca="false">IF(C916-B916&gt;0,C916-((C916-B916)*1),C916+((B916-C916)*1))</f>
        <v>0</v>
      </c>
    </row>
    <row r="917" customFormat="false" ht="16.5" hidden="false" customHeight="false" outlineLevel="0" collapsed="false">
      <c r="B917" s="10"/>
      <c r="C917" s="10"/>
      <c r="D917" s="11" t="n">
        <f aca="false">IF(C917-B917&gt;0,C917-((C917-B917)*0.38),C917+((B917-C917)*0.38))</f>
        <v>0</v>
      </c>
      <c r="E917" s="12" t="n">
        <f aca="false">IF(C917-B917&gt;0,C917-((C917-B917)*0.5),C917+((B917-C917)*0.5))</f>
        <v>0</v>
      </c>
      <c r="F917" s="13" t="n">
        <f aca="false">IF(C917-B917&gt;0,C917-((C917-B917)*0.62),C917+((B917-C917)*0.62))</f>
        <v>0</v>
      </c>
      <c r="G917" s="10" t="n">
        <f aca="false">IF(C917-B917&gt;0,C917-((C917-B917)*1),C917+((B917-C917)*1))</f>
        <v>0</v>
      </c>
    </row>
    <row r="918" customFormat="false" ht="16.5" hidden="false" customHeight="false" outlineLevel="0" collapsed="false">
      <c r="B918" s="10"/>
      <c r="C918" s="10"/>
      <c r="D918" s="11" t="n">
        <f aca="false">IF(C918-B918&gt;0,C918-((C918-B918)*0.38),C918+((B918-C918)*0.38))</f>
        <v>0</v>
      </c>
      <c r="E918" s="12" t="n">
        <f aca="false">IF(C918-B918&gt;0,C918-((C918-B918)*0.5),C918+((B918-C918)*0.5))</f>
        <v>0</v>
      </c>
      <c r="F918" s="13" t="n">
        <f aca="false">IF(C918-B918&gt;0,C918-((C918-B918)*0.62),C918+((B918-C918)*0.62))</f>
        <v>0</v>
      </c>
      <c r="G918" s="10" t="n">
        <f aca="false">IF(C918-B918&gt;0,C918-((C918-B918)*1),C918+((B918-C918)*1))</f>
        <v>0</v>
      </c>
    </row>
    <row r="919" customFormat="false" ht="16.5" hidden="false" customHeight="false" outlineLevel="0" collapsed="false">
      <c r="B919" s="10"/>
      <c r="C919" s="10"/>
      <c r="D919" s="11" t="n">
        <f aca="false">IF(C919-B919&gt;0,C919-((C919-B919)*0.38),C919+((B919-C919)*0.38))</f>
        <v>0</v>
      </c>
      <c r="E919" s="12" t="n">
        <f aca="false">IF(C919-B919&gt;0,C919-((C919-B919)*0.5),C919+((B919-C919)*0.5))</f>
        <v>0</v>
      </c>
      <c r="F919" s="13" t="n">
        <f aca="false">IF(C919-B919&gt;0,C919-((C919-B919)*0.62),C919+((B919-C919)*0.62))</f>
        <v>0</v>
      </c>
      <c r="G919" s="10" t="n">
        <f aca="false">IF(C919-B919&gt;0,C919-((C919-B919)*1),C919+((B919-C919)*1))</f>
        <v>0</v>
      </c>
    </row>
    <row r="920" customFormat="false" ht="16.5" hidden="false" customHeight="false" outlineLevel="0" collapsed="false">
      <c r="B920" s="10"/>
      <c r="C920" s="10"/>
      <c r="D920" s="11" t="n">
        <f aca="false">IF(C920-B920&gt;0,C920-((C920-B920)*0.38),C920+((B920-C920)*0.38))</f>
        <v>0</v>
      </c>
      <c r="E920" s="12" t="n">
        <f aca="false">IF(C920-B920&gt;0,C920-((C920-B920)*0.5),C920+((B920-C920)*0.5))</f>
        <v>0</v>
      </c>
      <c r="F920" s="13" t="n">
        <f aca="false">IF(C920-B920&gt;0,C920-((C920-B920)*0.62),C920+((B920-C920)*0.62))</f>
        <v>0</v>
      </c>
      <c r="G920" s="10" t="n">
        <f aca="false">IF(C920-B920&gt;0,C920-((C920-B920)*1),C920+((B920-C920)*1))</f>
        <v>0</v>
      </c>
    </row>
    <row r="921" customFormat="false" ht="16.5" hidden="false" customHeight="false" outlineLevel="0" collapsed="false">
      <c r="B921" s="10"/>
      <c r="C921" s="10"/>
      <c r="D921" s="11" t="n">
        <f aca="false">IF(C921-B921&gt;0,C921-((C921-B921)*0.38),C921+((B921-C921)*0.38))</f>
        <v>0</v>
      </c>
      <c r="E921" s="12" t="n">
        <f aca="false">IF(C921-B921&gt;0,C921-((C921-B921)*0.5),C921+((B921-C921)*0.5))</f>
        <v>0</v>
      </c>
      <c r="F921" s="13" t="n">
        <f aca="false">IF(C921-B921&gt;0,C921-((C921-B921)*0.62),C921+((B921-C921)*0.62))</f>
        <v>0</v>
      </c>
      <c r="G921" s="10" t="n">
        <f aca="false">IF(C921-B921&gt;0,C921-((C921-B921)*1),C921+((B921-C921)*1))</f>
        <v>0</v>
      </c>
    </row>
    <row r="922" customFormat="false" ht="16.5" hidden="false" customHeight="false" outlineLevel="0" collapsed="false">
      <c r="B922" s="10"/>
      <c r="C922" s="10"/>
      <c r="D922" s="11" t="n">
        <f aca="false">IF(C922-B922&gt;0,C922-((C922-B922)*0.38),C922+((B922-C922)*0.38))</f>
        <v>0</v>
      </c>
      <c r="E922" s="12" t="n">
        <f aca="false">IF(C922-B922&gt;0,C922-((C922-B922)*0.5),C922+((B922-C922)*0.5))</f>
        <v>0</v>
      </c>
      <c r="F922" s="13" t="n">
        <f aca="false">IF(C922-B922&gt;0,C922-((C922-B922)*0.62),C922+((B922-C922)*0.62))</f>
        <v>0</v>
      </c>
      <c r="G922" s="10" t="n">
        <f aca="false">IF(C922-B922&gt;0,C922-((C922-B922)*1),C922+((B922-C922)*1))</f>
        <v>0</v>
      </c>
    </row>
    <row r="923" customFormat="false" ht="16.5" hidden="false" customHeight="false" outlineLevel="0" collapsed="false">
      <c r="B923" s="10"/>
      <c r="C923" s="10"/>
      <c r="D923" s="11" t="n">
        <f aca="false">IF(C923-B923&gt;0,C923-((C923-B923)*0.38),C923+((B923-C923)*0.38))</f>
        <v>0</v>
      </c>
      <c r="E923" s="12" t="n">
        <f aca="false">IF(C923-B923&gt;0,C923-((C923-B923)*0.5),C923+((B923-C923)*0.5))</f>
        <v>0</v>
      </c>
      <c r="F923" s="13" t="n">
        <f aca="false">IF(C923-B923&gt;0,C923-((C923-B923)*0.62),C923+((B923-C923)*0.62))</f>
        <v>0</v>
      </c>
      <c r="G923" s="10" t="n">
        <f aca="false">IF(C923-B923&gt;0,C923-((C923-B923)*1),C923+((B923-C923)*1))</f>
        <v>0</v>
      </c>
    </row>
    <row r="924" customFormat="false" ht="16.5" hidden="false" customHeight="false" outlineLevel="0" collapsed="false">
      <c r="B924" s="10"/>
      <c r="C924" s="10"/>
      <c r="D924" s="11" t="n">
        <f aca="false">IF(C924-B924&gt;0,C924-((C924-B924)*0.38),C924+((B924-C924)*0.38))</f>
        <v>0</v>
      </c>
      <c r="E924" s="12" t="n">
        <f aca="false">IF(C924-B924&gt;0,C924-((C924-B924)*0.5),C924+((B924-C924)*0.5))</f>
        <v>0</v>
      </c>
      <c r="F924" s="13" t="n">
        <f aca="false">IF(C924-B924&gt;0,C924-((C924-B924)*0.62),C924+((B924-C924)*0.62))</f>
        <v>0</v>
      </c>
      <c r="G924" s="10" t="n">
        <f aca="false">IF(C924-B924&gt;0,C924-((C924-B924)*1),C924+((B924-C924)*1))</f>
        <v>0</v>
      </c>
    </row>
    <row r="925" customFormat="false" ht="16.5" hidden="false" customHeight="false" outlineLevel="0" collapsed="false">
      <c r="B925" s="10"/>
      <c r="C925" s="10"/>
      <c r="D925" s="11" t="n">
        <f aca="false">IF(C925-B925&gt;0,C925-((C925-B925)*0.38),C925+((B925-C925)*0.38))</f>
        <v>0</v>
      </c>
      <c r="E925" s="12" t="n">
        <f aca="false">IF(C925-B925&gt;0,C925-((C925-B925)*0.5),C925+((B925-C925)*0.5))</f>
        <v>0</v>
      </c>
      <c r="F925" s="13" t="n">
        <f aca="false">IF(C925-B925&gt;0,C925-((C925-B925)*0.62),C925+((B925-C925)*0.62))</f>
        <v>0</v>
      </c>
      <c r="G925" s="10" t="n">
        <f aca="false">IF(C925-B925&gt;0,C925-((C925-B925)*1),C925+((B925-C925)*1))</f>
        <v>0</v>
      </c>
    </row>
    <row r="926" customFormat="false" ht="16.5" hidden="false" customHeight="false" outlineLevel="0" collapsed="false">
      <c r="B926" s="10"/>
      <c r="C926" s="10"/>
      <c r="D926" s="11" t="n">
        <f aca="false">IF(C926-B926&gt;0,C926-((C926-B926)*0.38),C926+((B926-C926)*0.38))</f>
        <v>0</v>
      </c>
      <c r="E926" s="12" t="n">
        <f aca="false">IF(C926-B926&gt;0,C926-((C926-B926)*0.5),C926+((B926-C926)*0.5))</f>
        <v>0</v>
      </c>
      <c r="F926" s="13" t="n">
        <f aca="false">IF(C926-B926&gt;0,C926-((C926-B926)*0.62),C926+((B926-C926)*0.62))</f>
        <v>0</v>
      </c>
      <c r="G926" s="10" t="n">
        <f aca="false">IF(C926-B926&gt;0,C926-((C926-B926)*1),C926+((B926-C926)*1))</f>
        <v>0</v>
      </c>
    </row>
    <row r="927" customFormat="false" ht="16.5" hidden="false" customHeight="false" outlineLevel="0" collapsed="false">
      <c r="B927" s="10"/>
      <c r="C927" s="10"/>
      <c r="D927" s="11" t="n">
        <f aca="false">IF(C927-B927&gt;0,C927-((C927-B927)*0.38),C927+((B927-C927)*0.38))</f>
        <v>0</v>
      </c>
      <c r="E927" s="12" t="n">
        <f aca="false">IF(C927-B927&gt;0,C927-((C927-B927)*0.5),C927+((B927-C927)*0.5))</f>
        <v>0</v>
      </c>
      <c r="F927" s="13" t="n">
        <f aca="false">IF(C927-B927&gt;0,C927-((C927-B927)*0.62),C927+((B927-C927)*0.62))</f>
        <v>0</v>
      </c>
      <c r="G927" s="10" t="n">
        <f aca="false">IF(C927-B927&gt;0,C927-((C927-B927)*1),C927+((B927-C927)*1))</f>
        <v>0</v>
      </c>
    </row>
    <row r="928" customFormat="false" ht="16.5" hidden="false" customHeight="false" outlineLevel="0" collapsed="false">
      <c r="B928" s="10"/>
      <c r="C928" s="10"/>
      <c r="D928" s="11" t="n">
        <f aca="false">IF(C928-B928&gt;0,C928-((C928-B928)*0.38),C928+((B928-C928)*0.38))</f>
        <v>0</v>
      </c>
      <c r="E928" s="12" t="n">
        <f aca="false">IF(C928-B928&gt;0,C928-((C928-B928)*0.5),C928+((B928-C928)*0.5))</f>
        <v>0</v>
      </c>
      <c r="F928" s="13" t="n">
        <f aca="false">IF(C928-B928&gt;0,C928-((C928-B928)*0.62),C928+((B928-C928)*0.62))</f>
        <v>0</v>
      </c>
      <c r="G928" s="10" t="n">
        <f aca="false">IF(C928-B928&gt;0,C928-((C928-B928)*1),C928+((B928-C928)*1))</f>
        <v>0</v>
      </c>
    </row>
    <row r="929" customFormat="false" ht="16.5" hidden="false" customHeight="false" outlineLevel="0" collapsed="false">
      <c r="B929" s="10"/>
      <c r="C929" s="10"/>
      <c r="D929" s="11" t="n">
        <f aca="false">IF(C929-B929&gt;0,C929-((C929-B929)*0.38),C929+((B929-C929)*0.38))</f>
        <v>0</v>
      </c>
      <c r="E929" s="12" t="n">
        <f aca="false">IF(C929-B929&gt;0,C929-((C929-B929)*0.5),C929+((B929-C929)*0.5))</f>
        <v>0</v>
      </c>
      <c r="F929" s="13" t="n">
        <f aca="false">IF(C929-B929&gt;0,C929-((C929-B929)*0.62),C929+((B929-C929)*0.62))</f>
        <v>0</v>
      </c>
      <c r="G929" s="10" t="n">
        <f aca="false">IF(C929-B929&gt;0,C929-((C929-B929)*1),C929+((B929-C929)*1))</f>
        <v>0</v>
      </c>
    </row>
    <row r="930" customFormat="false" ht="16.5" hidden="false" customHeight="false" outlineLevel="0" collapsed="false">
      <c r="B930" s="10"/>
      <c r="C930" s="10"/>
      <c r="D930" s="11" t="n">
        <f aca="false">IF(C930-B930&gt;0,C930-((C930-B930)*0.38),C930+((B930-C930)*0.38))</f>
        <v>0</v>
      </c>
      <c r="E930" s="12" t="n">
        <f aca="false">IF(C930-B930&gt;0,C930-((C930-B930)*0.5),C930+((B930-C930)*0.5))</f>
        <v>0</v>
      </c>
      <c r="F930" s="13" t="n">
        <f aca="false">IF(C930-B930&gt;0,C930-((C930-B930)*0.62),C930+((B930-C930)*0.62))</f>
        <v>0</v>
      </c>
      <c r="G930" s="10" t="n">
        <f aca="false">IF(C930-B930&gt;0,C930-((C930-B930)*1),C930+((B930-C930)*1))</f>
        <v>0</v>
      </c>
    </row>
    <row r="931" customFormat="false" ht="16.5" hidden="false" customHeight="false" outlineLevel="0" collapsed="false">
      <c r="B931" s="10"/>
      <c r="C931" s="10"/>
      <c r="D931" s="11" t="n">
        <f aca="false">IF(C931-B931&gt;0,C931-((C931-B931)*0.38),C931+((B931-C931)*0.38))</f>
        <v>0</v>
      </c>
      <c r="E931" s="12" t="n">
        <f aca="false">IF(C931-B931&gt;0,C931-((C931-B931)*0.5),C931+((B931-C931)*0.5))</f>
        <v>0</v>
      </c>
      <c r="F931" s="13" t="n">
        <f aca="false">IF(C931-B931&gt;0,C931-((C931-B931)*0.62),C931+((B931-C931)*0.62))</f>
        <v>0</v>
      </c>
      <c r="G931" s="10" t="n">
        <f aca="false">IF(C931-B931&gt;0,C931-((C931-B931)*1),C931+((B931-C931)*1))</f>
        <v>0</v>
      </c>
    </row>
    <row r="932" customFormat="false" ht="16.5" hidden="false" customHeight="false" outlineLevel="0" collapsed="false">
      <c r="B932" s="10"/>
      <c r="C932" s="10"/>
      <c r="D932" s="11" t="n">
        <f aca="false">IF(C932-B932&gt;0,C932-((C932-B932)*0.38),C932+((B932-C932)*0.38))</f>
        <v>0</v>
      </c>
      <c r="E932" s="12" t="n">
        <f aca="false">IF(C932-B932&gt;0,C932-((C932-B932)*0.5),C932+((B932-C932)*0.5))</f>
        <v>0</v>
      </c>
      <c r="F932" s="13" t="n">
        <f aca="false">IF(C932-B932&gt;0,C932-((C932-B932)*0.62),C932+((B932-C932)*0.62))</f>
        <v>0</v>
      </c>
      <c r="G932" s="10" t="n">
        <f aca="false">IF(C932-B932&gt;0,C932-((C932-B932)*1),C932+((B932-C932)*1))</f>
        <v>0</v>
      </c>
    </row>
    <row r="933" customFormat="false" ht="16.5" hidden="false" customHeight="false" outlineLevel="0" collapsed="false">
      <c r="B933" s="10"/>
      <c r="C933" s="10"/>
      <c r="D933" s="11" t="n">
        <f aca="false">IF(C933-B933&gt;0,C933-((C933-B933)*0.38),C933+((B933-C933)*0.38))</f>
        <v>0</v>
      </c>
      <c r="E933" s="12" t="n">
        <f aca="false">IF(C933-B933&gt;0,C933-((C933-B933)*0.5),C933+((B933-C933)*0.5))</f>
        <v>0</v>
      </c>
      <c r="F933" s="13" t="n">
        <f aca="false">IF(C933-B933&gt;0,C933-((C933-B933)*0.62),C933+((B933-C933)*0.62))</f>
        <v>0</v>
      </c>
      <c r="G933" s="10" t="n">
        <f aca="false">IF(C933-B933&gt;0,C933-((C933-B933)*1),C933+((B933-C933)*1))</f>
        <v>0</v>
      </c>
    </row>
    <row r="934" customFormat="false" ht="16.5" hidden="false" customHeight="false" outlineLevel="0" collapsed="false">
      <c r="B934" s="10"/>
      <c r="C934" s="10"/>
      <c r="D934" s="11" t="n">
        <f aca="false">IF(C934-B934&gt;0,C934-((C934-B934)*0.38),C934+((B934-C934)*0.38))</f>
        <v>0</v>
      </c>
      <c r="E934" s="12" t="n">
        <f aca="false">IF(C934-B934&gt;0,C934-((C934-B934)*0.5),C934+((B934-C934)*0.5))</f>
        <v>0</v>
      </c>
      <c r="F934" s="13" t="n">
        <f aca="false">IF(C934-B934&gt;0,C934-((C934-B934)*0.62),C934+((B934-C934)*0.62))</f>
        <v>0</v>
      </c>
      <c r="G934" s="10" t="n">
        <f aca="false">IF(C934-B934&gt;0,C934-((C934-B934)*1),C934+((B934-C934)*1))</f>
        <v>0</v>
      </c>
    </row>
    <row r="935" customFormat="false" ht="16.5" hidden="false" customHeight="false" outlineLevel="0" collapsed="false">
      <c r="B935" s="10"/>
      <c r="C935" s="10"/>
      <c r="D935" s="11" t="n">
        <f aca="false">IF(C935-B935&gt;0,C935-((C935-B935)*0.38),C935+((B935-C935)*0.38))</f>
        <v>0</v>
      </c>
      <c r="E935" s="12" t="n">
        <f aca="false">IF(C935-B935&gt;0,C935-((C935-B935)*0.5),C935+((B935-C935)*0.5))</f>
        <v>0</v>
      </c>
      <c r="F935" s="13" t="n">
        <f aca="false">IF(C935-B935&gt;0,C935-((C935-B935)*0.62),C935+((B935-C935)*0.62))</f>
        <v>0</v>
      </c>
      <c r="G935" s="10" t="n">
        <f aca="false">IF(C935-B935&gt;0,C935-((C935-B935)*1),C935+((B935-C935)*1))</f>
        <v>0</v>
      </c>
    </row>
    <row r="936" customFormat="false" ht="16.5" hidden="false" customHeight="false" outlineLevel="0" collapsed="false">
      <c r="B936" s="10"/>
      <c r="C936" s="10"/>
      <c r="D936" s="11" t="n">
        <f aca="false">IF(C936-B936&gt;0,C936-((C936-B936)*0.38),C936+((B936-C936)*0.38))</f>
        <v>0</v>
      </c>
      <c r="E936" s="12" t="n">
        <f aca="false">IF(C936-B936&gt;0,C936-((C936-B936)*0.5),C936+((B936-C936)*0.5))</f>
        <v>0</v>
      </c>
      <c r="F936" s="13" t="n">
        <f aca="false">IF(C936-B936&gt;0,C936-((C936-B936)*0.62),C936+((B936-C936)*0.62))</f>
        <v>0</v>
      </c>
      <c r="G936" s="10" t="n">
        <f aca="false">IF(C936-B936&gt;0,C936-((C936-B936)*1),C936+((B936-C936)*1))</f>
        <v>0</v>
      </c>
    </row>
    <row r="937" customFormat="false" ht="16.5" hidden="false" customHeight="false" outlineLevel="0" collapsed="false">
      <c r="B937" s="10"/>
      <c r="C937" s="10"/>
      <c r="D937" s="11" t="n">
        <f aca="false">IF(C937-B937&gt;0,C937-((C937-B937)*0.38),C937+((B937-C937)*0.38))</f>
        <v>0</v>
      </c>
      <c r="E937" s="12" t="n">
        <f aca="false">IF(C937-B937&gt;0,C937-((C937-B937)*0.5),C937+((B937-C937)*0.5))</f>
        <v>0</v>
      </c>
      <c r="F937" s="13" t="n">
        <f aca="false">IF(C937-B937&gt;0,C937-((C937-B937)*0.62),C937+((B937-C937)*0.62))</f>
        <v>0</v>
      </c>
      <c r="G937" s="10" t="n">
        <f aca="false">IF(C937-B937&gt;0,C937-((C937-B937)*1),C937+((B937-C937)*1))</f>
        <v>0</v>
      </c>
    </row>
    <row r="938" customFormat="false" ht="16.5" hidden="false" customHeight="false" outlineLevel="0" collapsed="false">
      <c r="B938" s="10"/>
      <c r="C938" s="10"/>
      <c r="D938" s="11" t="n">
        <f aca="false">IF(C938-B938&gt;0,C938-((C938-B938)*0.38),C938+((B938-C938)*0.38))</f>
        <v>0</v>
      </c>
      <c r="E938" s="12" t="n">
        <f aca="false">IF(C938-B938&gt;0,C938-((C938-B938)*0.5),C938+((B938-C938)*0.5))</f>
        <v>0</v>
      </c>
      <c r="F938" s="13" t="n">
        <f aca="false">IF(C938-B938&gt;0,C938-((C938-B938)*0.62),C938+((B938-C938)*0.62))</f>
        <v>0</v>
      </c>
      <c r="G938" s="10" t="n">
        <f aca="false">IF(C938-B938&gt;0,C938-((C938-B938)*1),C938+((B938-C938)*1))</f>
        <v>0</v>
      </c>
    </row>
    <row r="939" customFormat="false" ht="16.5" hidden="false" customHeight="false" outlineLevel="0" collapsed="false">
      <c r="B939" s="10"/>
      <c r="C939" s="10"/>
      <c r="D939" s="11" t="n">
        <f aca="false">IF(C939-B939&gt;0,C939-((C939-B939)*0.38),C939+((B939-C939)*0.38))</f>
        <v>0</v>
      </c>
      <c r="E939" s="12" t="n">
        <f aca="false">IF(C939-B939&gt;0,C939-((C939-B939)*0.5),C939+((B939-C939)*0.5))</f>
        <v>0</v>
      </c>
      <c r="F939" s="13" t="n">
        <f aca="false">IF(C939-B939&gt;0,C939-((C939-B939)*0.62),C939+((B939-C939)*0.62))</f>
        <v>0</v>
      </c>
      <c r="G939" s="10" t="n">
        <f aca="false">IF(C939-B939&gt;0,C939-((C939-B939)*1),C939+((B939-C939)*1))</f>
        <v>0</v>
      </c>
    </row>
    <row r="940" customFormat="false" ht="16.5" hidden="false" customHeight="false" outlineLevel="0" collapsed="false">
      <c r="B940" s="10"/>
      <c r="C940" s="10"/>
      <c r="D940" s="11" t="n">
        <f aca="false">IF(C940-B940&gt;0,C940-((C940-B940)*0.38),C940+((B940-C940)*0.38))</f>
        <v>0</v>
      </c>
      <c r="E940" s="12" t="n">
        <f aca="false">IF(C940-B940&gt;0,C940-((C940-B940)*0.5),C940+((B940-C940)*0.5))</f>
        <v>0</v>
      </c>
      <c r="F940" s="13" t="n">
        <f aca="false">IF(C940-B940&gt;0,C940-((C940-B940)*0.62),C940+((B940-C940)*0.62))</f>
        <v>0</v>
      </c>
      <c r="G940" s="10" t="n">
        <f aca="false">IF(C940-B940&gt;0,C940-((C940-B940)*1),C940+((B940-C940)*1))</f>
        <v>0</v>
      </c>
    </row>
    <row r="941" customFormat="false" ht="16.5" hidden="false" customHeight="false" outlineLevel="0" collapsed="false">
      <c r="B941" s="10"/>
      <c r="C941" s="10"/>
      <c r="D941" s="11" t="n">
        <f aca="false">IF(C941-B941&gt;0,C941-((C941-B941)*0.38),C941+((B941-C941)*0.38))</f>
        <v>0</v>
      </c>
      <c r="E941" s="12" t="n">
        <f aca="false">IF(C941-B941&gt;0,C941-((C941-B941)*0.5),C941+((B941-C941)*0.5))</f>
        <v>0</v>
      </c>
      <c r="F941" s="13" t="n">
        <f aca="false">IF(C941-B941&gt;0,C941-((C941-B941)*0.62),C941+((B941-C941)*0.62))</f>
        <v>0</v>
      </c>
      <c r="G941" s="10" t="n">
        <f aca="false">IF(C941-B941&gt;0,C941-((C941-B941)*1),C941+((B941-C941)*1))</f>
        <v>0</v>
      </c>
    </row>
    <row r="942" customFormat="false" ht="16.5" hidden="false" customHeight="false" outlineLevel="0" collapsed="false">
      <c r="B942" s="10"/>
      <c r="C942" s="10"/>
      <c r="D942" s="11" t="n">
        <f aca="false">IF(C942-B942&gt;0,C942-((C942-B942)*0.38),C942+((B942-C942)*0.38))</f>
        <v>0</v>
      </c>
      <c r="E942" s="12" t="n">
        <f aca="false">IF(C942-B942&gt;0,C942-((C942-B942)*0.5),C942+((B942-C942)*0.5))</f>
        <v>0</v>
      </c>
      <c r="F942" s="13" t="n">
        <f aca="false">IF(C942-B942&gt;0,C942-((C942-B942)*0.62),C942+((B942-C942)*0.62))</f>
        <v>0</v>
      </c>
      <c r="G942" s="10" t="n">
        <f aca="false">IF(C942-B942&gt;0,C942-((C942-B942)*1),C942+((B942-C942)*1))</f>
        <v>0</v>
      </c>
    </row>
    <row r="943" customFormat="false" ht="16.5" hidden="false" customHeight="false" outlineLevel="0" collapsed="false">
      <c r="B943" s="10"/>
      <c r="C943" s="10"/>
      <c r="D943" s="11" t="n">
        <f aca="false">IF(C943-B943&gt;0,C943-((C943-B943)*0.38),C943+((B943-C943)*0.38))</f>
        <v>0</v>
      </c>
      <c r="E943" s="12" t="n">
        <f aca="false">IF(C943-B943&gt;0,C943-((C943-B943)*0.5),C943+((B943-C943)*0.5))</f>
        <v>0</v>
      </c>
      <c r="F943" s="13" t="n">
        <f aca="false">IF(C943-B943&gt;0,C943-((C943-B943)*0.62),C943+((B943-C943)*0.62))</f>
        <v>0</v>
      </c>
      <c r="G943" s="10" t="n">
        <f aca="false">IF(C943-B943&gt;0,C943-((C943-B943)*1),C943+((B943-C943)*1))</f>
        <v>0</v>
      </c>
    </row>
    <row r="944" customFormat="false" ht="16.5" hidden="false" customHeight="false" outlineLevel="0" collapsed="false">
      <c r="B944" s="10"/>
      <c r="C944" s="10"/>
      <c r="D944" s="11" t="n">
        <f aca="false">IF(C944-B944&gt;0,C944-((C944-B944)*0.38),C944+((B944-C944)*0.38))</f>
        <v>0</v>
      </c>
      <c r="E944" s="12" t="n">
        <f aca="false">IF(C944-B944&gt;0,C944-((C944-B944)*0.5),C944+((B944-C944)*0.5))</f>
        <v>0</v>
      </c>
      <c r="F944" s="13" t="n">
        <f aca="false">IF(C944-B944&gt;0,C944-((C944-B944)*0.62),C944+((B944-C944)*0.62))</f>
        <v>0</v>
      </c>
      <c r="G944" s="10" t="n">
        <f aca="false">IF(C944-B944&gt;0,C944-((C944-B944)*1),C944+((B944-C944)*1))</f>
        <v>0</v>
      </c>
    </row>
    <row r="945" customFormat="false" ht="16.5" hidden="false" customHeight="false" outlineLevel="0" collapsed="false">
      <c r="B945" s="10"/>
      <c r="C945" s="10"/>
      <c r="D945" s="11" t="n">
        <f aca="false">IF(C945-B945&gt;0,C945-((C945-B945)*0.38),C945+((B945-C945)*0.38))</f>
        <v>0</v>
      </c>
      <c r="E945" s="12" t="n">
        <f aca="false">IF(C945-B945&gt;0,C945-((C945-B945)*0.5),C945+((B945-C945)*0.5))</f>
        <v>0</v>
      </c>
      <c r="F945" s="13" t="n">
        <f aca="false">IF(C945-B945&gt;0,C945-((C945-B945)*0.62),C945+((B945-C945)*0.62))</f>
        <v>0</v>
      </c>
      <c r="G945" s="10" t="n">
        <f aca="false">IF(C945-B945&gt;0,C945-((C945-B945)*1),C945+((B945-C945)*1))</f>
        <v>0</v>
      </c>
    </row>
    <row r="946" customFormat="false" ht="16.5" hidden="false" customHeight="false" outlineLevel="0" collapsed="false">
      <c r="B946" s="10"/>
      <c r="C946" s="10"/>
      <c r="D946" s="11" t="n">
        <f aca="false">IF(C946-B946&gt;0,C946-((C946-B946)*0.38),C946+((B946-C946)*0.38))</f>
        <v>0</v>
      </c>
      <c r="E946" s="12" t="n">
        <f aca="false">IF(C946-B946&gt;0,C946-((C946-B946)*0.5),C946+((B946-C946)*0.5))</f>
        <v>0</v>
      </c>
      <c r="F946" s="13" t="n">
        <f aca="false">IF(C946-B946&gt;0,C946-((C946-B946)*0.62),C946+((B946-C946)*0.62))</f>
        <v>0</v>
      </c>
      <c r="G946" s="10" t="n">
        <f aca="false">IF(C946-B946&gt;0,C946-((C946-B946)*1),C946+((B946-C946)*1))</f>
        <v>0</v>
      </c>
    </row>
    <row r="947" customFormat="false" ht="16.5" hidden="false" customHeight="false" outlineLevel="0" collapsed="false">
      <c r="B947" s="10"/>
      <c r="C947" s="10"/>
      <c r="D947" s="11" t="n">
        <f aca="false">IF(C947-B947&gt;0,C947-((C947-B947)*0.38),C947+((B947-C947)*0.38))</f>
        <v>0</v>
      </c>
      <c r="E947" s="12" t="n">
        <f aca="false">IF(C947-B947&gt;0,C947-((C947-B947)*0.5),C947+((B947-C947)*0.5))</f>
        <v>0</v>
      </c>
      <c r="F947" s="13" t="n">
        <f aca="false">IF(C947-B947&gt;0,C947-((C947-B947)*0.62),C947+((B947-C947)*0.62))</f>
        <v>0</v>
      </c>
      <c r="G947" s="10" t="n">
        <f aca="false">IF(C947-B947&gt;0,C947-((C947-B947)*1),C947+((B947-C947)*1))</f>
        <v>0</v>
      </c>
    </row>
    <row r="948" customFormat="false" ht="16.5" hidden="false" customHeight="false" outlineLevel="0" collapsed="false">
      <c r="B948" s="10"/>
      <c r="C948" s="10"/>
      <c r="D948" s="11" t="n">
        <f aca="false">IF(C948-B948&gt;0,C948-((C948-B948)*0.38),C948+((B948-C948)*0.38))</f>
        <v>0</v>
      </c>
      <c r="E948" s="12" t="n">
        <f aca="false">IF(C948-B948&gt;0,C948-((C948-B948)*0.5),C948+((B948-C948)*0.5))</f>
        <v>0</v>
      </c>
      <c r="F948" s="13" t="n">
        <f aca="false">IF(C948-B948&gt;0,C948-((C948-B948)*0.62),C948+((B948-C948)*0.62))</f>
        <v>0</v>
      </c>
      <c r="G948" s="10" t="n">
        <f aca="false">IF(C948-B948&gt;0,C948-((C948-B948)*1),C948+((B948-C948)*1))</f>
        <v>0</v>
      </c>
    </row>
    <row r="949" customFormat="false" ht="16.5" hidden="false" customHeight="false" outlineLevel="0" collapsed="false">
      <c r="B949" s="10"/>
      <c r="C949" s="10"/>
      <c r="D949" s="11" t="n">
        <f aca="false">IF(C949-B949&gt;0,C949-((C949-B949)*0.38),C949+((B949-C949)*0.38))</f>
        <v>0</v>
      </c>
      <c r="E949" s="12" t="n">
        <f aca="false">IF(C949-B949&gt;0,C949-((C949-B949)*0.5),C949+((B949-C949)*0.5))</f>
        <v>0</v>
      </c>
      <c r="F949" s="13" t="n">
        <f aca="false">IF(C949-B949&gt;0,C949-((C949-B949)*0.62),C949+((B949-C949)*0.62))</f>
        <v>0</v>
      </c>
      <c r="G949" s="10" t="n">
        <f aca="false">IF(C949-B949&gt;0,C949-((C949-B949)*1),C949+((B949-C949)*1))</f>
        <v>0</v>
      </c>
    </row>
    <row r="950" customFormat="false" ht="16.5" hidden="false" customHeight="false" outlineLevel="0" collapsed="false">
      <c r="B950" s="10"/>
      <c r="C950" s="10"/>
      <c r="D950" s="11" t="n">
        <f aca="false">IF(C950-B950&gt;0,C950-((C950-B950)*0.38),C950+((B950-C950)*0.38))</f>
        <v>0</v>
      </c>
      <c r="E950" s="12" t="n">
        <f aca="false">IF(C950-B950&gt;0,C950-((C950-B950)*0.5),C950+((B950-C950)*0.5))</f>
        <v>0</v>
      </c>
      <c r="F950" s="13" t="n">
        <f aca="false">IF(C950-B950&gt;0,C950-((C950-B950)*0.62),C950+((B950-C950)*0.62))</f>
        <v>0</v>
      </c>
      <c r="G950" s="10" t="n">
        <f aca="false">IF(C950-B950&gt;0,C950-((C950-B950)*1),C950+((B950-C950)*1))</f>
        <v>0</v>
      </c>
    </row>
    <row r="951" customFormat="false" ht="16.5" hidden="false" customHeight="false" outlineLevel="0" collapsed="false">
      <c r="B951" s="10"/>
      <c r="C951" s="10"/>
      <c r="D951" s="11" t="n">
        <f aca="false">IF(C951-B951&gt;0,C951-((C951-B951)*0.38),C951+((B951-C951)*0.38))</f>
        <v>0</v>
      </c>
      <c r="E951" s="12" t="n">
        <f aca="false">IF(C951-B951&gt;0,C951-((C951-B951)*0.5),C951+((B951-C951)*0.5))</f>
        <v>0</v>
      </c>
      <c r="F951" s="13" t="n">
        <f aca="false">IF(C951-B951&gt;0,C951-((C951-B951)*0.62),C951+((B951-C951)*0.62))</f>
        <v>0</v>
      </c>
      <c r="G951" s="10" t="n">
        <f aca="false">IF(C951-B951&gt;0,C951-((C951-B951)*1),C951+((B951-C951)*1))</f>
        <v>0</v>
      </c>
    </row>
    <row r="952" customFormat="false" ht="16.5" hidden="false" customHeight="false" outlineLevel="0" collapsed="false">
      <c r="B952" s="10"/>
      <c r="C952" s="10"/>
      <c r="D952" s="11" t="n">
        <f aca="false">IF(C952-B952&gt;0,C952-((C952-B952)*0.38),C952+((B952-C952)*0.38))</f>
        <v>0</v>
      </c>
      <c r="E952" s="12" t="n">
        <f aca="false">IF(C952-B952&gt;0,C952-((C952-B952)*0.5),C952+((B952-C952)*0.5))</f>
        <v>0</v>
      </c>
      <c r="F952" s="13" t="n">
        <f aca="false">IF(C952-B952&gt;0,C952-((C952-B952)*0.62),C952+((B952-C952)*0.62))</f>
        <v>0</v>
      </c>
      <c r="G952" s="10" t="n">
        <f aca="false">IF(C952-B952&gt;0,C952-((C952-B952)*1),C952+((B952-C952)*1))</f>
        <v>0</v>
      </c>
    </row>
    <row r="953" customFormat="false" ht="16.5" hidden="false" customHeight="false" outlineLevel="0" collapsed="false">
      <c r="B953" s="10"/>
      <c r="C953" s="10"/>
      <c r="D953" s="11" t="n">
        <f aca="false">IF(C953-B953&gt;0,C953-((C953-B953)*0.38),C953+((B953-C953)*0.38))</f>
        <v>0</v>
      </c>
      <c r="E953" s="12" t="n">
        <f aca="false">IF(C953-B953&gt;0,C953-((C953-B953)*0.5),C953+((B953-C953)*0.5))</f>
        <v>0</v>
      </c>
      <c r="F953" s="13" t="n">
        <f aca="false">IF(C953-B953&gt;0,C953-((C953-B953)*0.62),C953+((B953-C953)*0.62))</f>
        <v>0</v>
      </c>
      <c r="G953" s="10" t="n">
        <f aca="false">IF(C953-B953&gt;0,C953-((C953-B953)*1),C953+((B953-C953)*1))</f>
        <v>0</v>
      </c>
    </row>
    <row r="954" customFormat="false" ht="16.5" hidden="false" customHeight="false" outlineLevel="0" collapsed="false">
      <c r="B954" s="10"/>
      <c r="C954" s="10"/>
      <c r="D954" s="11" t="n">
        <f aca="false">IF(C954-B954&gt;0,C954-((C954-B954)*0.38),C954+((B954-C954)*0.38))</f>
        <v>0</v>
      </c>
      <c r="E954" s="12" t="n">
        <f aca="false">IF(C954-B954&gt;0,C954-((C954-B954)*0.5),C954+((B954-C954)*0.5))</f>
        <v>0</v>
      </c>
      <c r="F954" s="13" t="n">
        <f aca="false">IF(C954-B954&gt;0,C954-((C954-B954)*0.62),C954+((B954-C954)*0.62))</f>
        <v>0</v>
      </c>
      <c r="G954" s="10" t="n">
        <f aca="false">IF(C954-B954&gt;0,C954-((C954-B954)*1),C954+((B954-C954)*1))</f>
        <v>0</v>
      </c>
    </row>
    <row r="955" customFormat="false" ht="16.5" hidden="false" customHeight="false" outlineLevel="0" collapsed="false">
      <c r="B955" s="10"/>
      <c r="C955" s="10"/>
      <c r="D955" s="11" t="n">
        <f aca="false">IF(C955-B955&gt;0,C955-((C955-B955)*0.38),C955+((B955-C955)*0.38))</f>
        <v>0</v>
      </c>
      <c r="E955" s="12" t="n">
        <f aca="false">IF(C955-B955&gt;0,C955-((C955-B955)*0.5),C955+((B955-C955)*0.5))</f>
        <v>0</v>
      </c>
      <c r="F955" s="13" t="n">
        <f aca="false">IF(C955-B955&gt;0,C955-((C955-B955)*0.62),C955+((B955-C955)*0.62))</f>
        <v>0</v>
      </c>
      <c r="G955" s="10" t="n">
        <f aca="false">IF(C955-B955&gt;0,C955-((C955-B955)*1),C955+((B955-C955)*1))</f>
        <v>0</v>
      </c>
    </row>
    <row r="956" customFormat="false" ht="16.5" hidden="false" customHeight="false" outlineLevel="0" collapsed="false">
      <c r="B956" s="10"/>
      <c r="C956" s="10"/>
      <c r="D956" s="11" t="n">
        <f aca="false">IF(C956-B956&gt;0,C956-((C956-B956)*0.38),C956+((B956-C956)*0.38))</f>
        <v>0</v>
      </c>
      <c r="E956" s="12" t="n">
        <f aca="false">IF(C956-B956&gt;0,C956-((C956-B956)*0.5),C956+((B956-C956)*0.5))</f>
        <v>0</v>
      </c>
      <c r="F956" s="13" t="n">
        <f aca="false">IF(C956-B956&gt;0,C956-((C956-B956)*0.62),C956+((B956-C956)*0.62))</f>
        <v>0</v>
      </c>
      <c r="G956" s="10" t="n">
        <f aca="false">IF(C956-B956&gt;0,C956-((C956-B956)*1),C956+((B956-C956)*1))</f>
        <v>0</v>
      </c>
    </row>
    <row r="957" customFormat="false" ht="16.5" hidden="false" customHeight="false" outlineLevel="0" collapsed="false">
      <c r="B957" s="10"/>
      <c r="C957" s="10"/>
      <c r="D957" s="11" t="n">
        <f aca="false">IF(C957-B957&gt;0,C957-((C957-B957)*0.38),C957+((B957-C957)*0.38))</f>
        <v>0</v>
      </c>
      <c r="E957" s="12" t="n">
        <f aca="false">IF(C957-B957&gt;0,C957-((C957-B957)*0.5),C957+((B957-C957)*0.5))</f>
        <v>0</v>
      </c>
      <c r="F957" s="13" t="n">
        <f aca="false">IF(C957-B957&gt;0,C957-((C957-B957)*0.62),C957+((B957-C957)*0.62))</f>
        <v>0</v>
      </c>
      <c r="G957" s="10" t="n">
        <f aca="false">IF(C957-B957&gt;0,C957-((C957-B957)*1),C957+((B957-C957)*1))</f>
        <v>0</v>
      </c>
    </row>
    <row r="958" customFormat="false" ht="16.5" hidden="false" customHeight="false" outlineLevel="0" collapsed="false">
      <c r="B958" s="10"/>
      <c r="C958" s="10"/>
      <c r="D958" s="11" t="n">
        <f aca="false">IF(C958-B958&gt;0,C958-((C958-B958)*0.38),C958+((B958-C958)*0.38))</f>
        <v>0</v>
      </c>
      <c r="E958" s="12" t="n">
        <f aca="false">IF(C958-B958&gt;0,C958-((C958-B958)*0.5),C958+((B958-C958)*0.5))</f>
        <v>0</v>
      </c>
      <c r="F958" s="13" t="n">
        <f aca="false">IF(C958-B958&gt;0,C958-((C958-B958)*0.62),C958+((B958-C958)*0.62))</f>
        <v>0</v>
      </c>
      <c r="G958" s="10" t="n">
        <f aca="false">IF(C958-B958&gt;0,C958-((C958-B958)*1),C958+((B958-C958)*1))</f>
        <v>0</v>
      </c>
    </row>
    <row r="959" customFormat="false" ht="16.5" hidden="false" customHeight="false" outlineLevel="0" collapsed="false">
      <c r="B959" s="10"/>
      <c r="C959" s="10"/>
      <c r="D959" s="11" t="n">
        <f aca="false">IF(C959-B959&gt;0,C959-((C959-B959)*0.38),C959+((B959-C959)*0.38))</f>
        <v>0</v>
      </c>
      <c r="E959" s="12" t="n">
        <f aca="false">IF(C959-B959&gt;0,C959-((C959-B959)*0.5),C959+((B959-C959)*0.5))</f>
        <v>0</v>
      </c>
      <c r="F959" s="13" t="n">
        <f aca="false">IF(C959-B959&gt;0,C959-((C959-B959)*0.62),C959+((B959-C959)*0.62))</f>
        <v>0</v>
      </c>
      <c r="G959" s="10" t="n">
        <f aca="false">IF(C959-B959&gt;0,C959-((C959-B959)*1),C959+((B959-C959)*1))</f>
        <v>0</v>
      </c>
    </row>
    <row r="960" customFormat="false" ht="16.5" hidden="false" customHeight="false" outlineLevel="0" collapsed="false">
      <c r="B960" s="10"/>
      <c r="C960" s="10"/>
      <c r="D960" s="11" t="n">
        <f aca="false">IF(C960-B960&gt;0,C960-((C960-B960)*0.38),C960+((B960-C960)*0.38))</f>
        <v>0</v>
      </c>
      <c r="E960" s="12" t="n">
        <f aca="false">IF(C960-B960&gt;0,C960-((C960-B960)*0.5),C960+((B960-C960)*0.5))</f>
        <v>0</v>
      </c>
      <c r="F960" s="13" t="n">
        <f aca="false">IF(C960-B960&gt;0,C960-((C960-B960)*0.62),C960+((B960-C960)*0.62))</f>
        <v>0</v>
      </c>
      <c r="G960" s="10" t="n">
        <f aca="false">IF(C960-B960&gt;0,C960-((C960-B960)*1),C960+((B960-C960)*1))</f>
        <v>0</v>
      </c>
    </row>
    <row r="961" customFormat="false" ht="16.5" hidden="false" customHeight="false" outlineLevel="0" collapsed="false">
      <c r="B961" s="10"/>
      <c r="C961" s="10"/>
      <c r="D961" s="11" t="n">
        <f aca="false">IF(C961-B961&gt;0,C961-((C961-B961)*0.38),C961+((B961-C961)*0.38))</f>
        <v>0</v>
      </c>
      <c r="E961" s="12" t="n">
        <f aca="false">IF(C961-B961&gt;0,C961-((C961-B961)*0.5),C961+((B961-C961)*0.5))</f>
        <v>0</v>
      </c>
      <c r="F961" s="13" t="n">
        <f aca="false">IF(C961-B961&gt;0,C961-((C961-B961)*0.62),C961+((B961-C961)*0.62))</f>
        <v>0</v>
      </c>
      <c r="G961" s="10" t="n">
        <f aca="false">IF(C961-B961&gt;0,C961-((C961-B961)*1),C961+((B961-C961)*1))</f>
        <v>0</v>
      </c>
    </row>
    <row r="962" customFormat="false" ht="16.5" hidden="false" customHeight="false" outlineLevel="0" collapsed="false">
      <c r="B962" s="10"/>
      <c r="C962" s="10"/>
      <c r="D962" s="11" t="n">
        <f aca="false">IF(C962-B962&gt;0,C962-((C962-B962)*0.38),C962+((B962-C962)*0.38))</f>
        <v>0</v>
      </c>
      <c r="E962" s="12" t="n">
        <f aca="false">IF(C962-B962&gt;0,C962-((C962-B962)*0.5),C962+((B962-C962)*0.5))</f>
        <v>0</v>
      </c>
      <c r="F962" s="13" t="n">
        <f aca="false">IF(C962-B962&gt;0,C962-((C962-B962)*0.62),C962+((B962-C962)*0.62))</f>
        <v>0</v>
      </c>
      <c r="G962" s="10" t="n">
        <f aca="false">IF(C962-B962&gt;0,C962-((C962-B962)*1),C962+((B962-C962)*1))</f>
        <v>0</v>
      </c>
    </row>
    <row r="963" customFormat="false" ht="16.5" hidden="false" customHeight="false" outlineLevel="0" collapsed="false">
      <c r="B963" s="10"/>
      <c r="C963" s="10"/>
      <c r="D963" s="11" t="n">
        <f aca="false">IF(C963-B963&gt;0,C963-((C963-B963)*0.38),C963+((B963-C963)*0.38))</f>
        <v>0</v>
      </c>
      <c r="E963" s="12" t="n">
        <f aca="false">IF(C963-B963&gt;0,C963-((C963-B963)*0.5),C963+((B963-C963)*0.5))</f>
        <v>0</v>
      </c>
      <c r="F963" s="13" t="n">
        <f aca="false">IF(C963-B963&gt;0,C963-((C963-B963)*0.62),C963+((B963-C963)*0.62))</f>
        <v>0</v>
      </c>
      <c r="G963" s="10" t="n">
        <f aca="false">IF(C963-B963&gt;0,C963-((C963-B963)*1),C963+((B963-C963)*1))</f>
        <v>0</v>
      </c>
    </row>
    <row r="964" customFormat="false" ht="16.5" hidden="false" customHeight="false" outlineLevel="0" collapsed="false">
      <c r="B964" s="10"/>
      <c r="C964" s="10"/>
      <c r="D964" s="11" t="n">
        <f aca="false">IF(C964-B964&gt;0,C964-((C964-B964)*0.38),C964+((B964-C964)*0.38))</f>
        <v>0</v>
      </c>
      <c r="E964" s="12" t="n">
        <f aca="false">IF(C964-B964&gt;0,C964-((C964-B964)*0.5),C964+((B964-C964)*0.5))</f>
        <v>0</v>
      </c>
      <c r="F964" s="13" t="n">
        <f aca="false">IF(C964-B964&gt;0,C964-((C964-B964)*0.62),C964+((B964-C964)*0.62))</f>
        <v>0</v>
      </c>
      <c r="G964" s="10" t="n">
        <f aca="false">IF(C964-B964&gt;0,C964-((C964-B964)*1),C964+((B964-C964)*1))</f>
        <v>0</v>
      </c>
    </row>
    <row r="965" customFormat="false" ht="16.5" hidden="false" customHeight="false" outlineLevel="0" collapsed="false">
      <c r="B965" s="10"/>
      <c r="C965" s="10"/>
      <c r="D965" s="11" t="n">
        <f aca="false">IF(C965-B965&gt;0,C965-((C965-B965)*0.38),C965+((B965-C965)*0.38))</f>
        <v>0</v>
      </c>
      <c r="E965" s="12" t="n">
        <f aca="false">IF(C965-B965&gt;0,C965-((C965-B965)*0.5),C965+((B965-C965)*0.5))</f>
        <v>0</v>
      </c>
      <c r="F965" s="13" t="n">
        <f aca="false">IF(C965-B965&gt;0,C965-((C965-B965)*0.62),C965+((B965-C965)*0.62))</f>
        <v>0</v>
      </c>
      <c r="G965" s="10" t="n">
        <f aca="false">IF(C965-B965&gt;0,C965-((C965-B965)*1),C965+((B965-C965)*1))</f>
        <v>0</v>
      </c>
    </row>
    <row r="966" customFormat="false" ht="16.5" hidden="false" customHeight="false" outlineLevel="0" collapsed="false">
      <c r="B966" s="10"/>
      <c r="C966" s="10"/>
      <c r="D966" s="11" t="n">
        <f aca="false">IF(C966-B966&gt;0,C966-((C966-B966)*0.38),C966+((B966-C966)*0.38))</f>
        <v>0</v>
      </c>
      <c r="E966" s="12" t="n">
        <f aca="false">IF(C966-B966&gt;0,C966-((C966-B966)*0.5),C966+((B966-C966)*0.5))</f>
        <v>0</v>
      </c>
      <c r="F966" s="13" t="n">
        <f aca="false">IF(C966-B966&gt;0,C966-((C966-B966)*0.62),C966+((B966-C966)*0.62))</f>
        <v>0</v>
      </c>
      <c r="G966" s="10" t="n">
        <f aca="false">IF(C966-B966&gt;0,C966-((C966-B966)*1),C966+((B966-C966)*1))</f>
        <v>0</v>
      </c>
    </row>
    <row r="967" customFormat="false" ht="16.5" hidden="false" customHeight="false" outlineLevel="0" collapsed="false">
      <c r="B967" s="10"/>
      <c r="C967" s="10"/>
      <c r="D967" s="11" t="n">
        <f aca="false">IF(C967-B967&gt;0,C967-((C967-B967)*0.38),C967+((B967-C967)*0.38))</f>
        <v>0</v>
      </c>
      <c r="E967" s="12" t="n">
        <f aca="false">IF(C967-B967&gt;0,C967-((C967-B967)*0.5),C967+((B967-C967)*0.5))</f>
        <v>0</v>
      </c>
      <c r="F967" s="13" t="n">
        <f aca="false">IF(C967-B967&gt;0,C967-((C967-B967)*0.62),C967+((B967-C967)*0.62))</f>
        <v>0</v>
      </c>
      <c r="G967" s="10" t="n">
        <f aca="false">IF(C967-B967&gt;0,C967-((C967-B967)*1),C967+((B967-C967)*1))</f>
        <v>0</v>
      </c>
    </row>
    <row r="968" customFormat="false" ht="16.5" hidden="false" customHeight="false" outlineLevel="0" collapsed="false">
      <c r="B968" s="10"/>
      <c r="C968" s="10"/>
      <c r="D968" s="11" t="n">
        <f aca="false">IF(C968-B968&gt;0,C968-((C968-B968)*0.38),C968+((B968-C968)*0.38))</f>
        <v>0</v>
      </c>
      <c r="E968" s="12" t="n">
        <f aca="false">IF(C968-B968&gt;0,C968-((C968-B968)*0.5),C968+((B968-C968)*0.5))</f>
        <v>0</v>
      </c>
      <c r="F968" s="13" t="n">
        <f aca="false">IF(C968-B968&gt;0,C968-((C968-B968)*0.62),C968+((B968-C968)*0.62))</f>
        <v>0</v>
      </c>
      <c r="G968" s="10" t="n">
        <f aca="false">IF(C968-B968&gt;0,C968-((C968-B968)*1),C968+((B968-C968)*1))</f>
        <v>0</v>
      </c>
    </row>
    <row r="969" customFormat="false" ht="16.5" hidden="false" customHeight="false" outlineLevel="0" collapsed="false">
      <c r="B969" s="10"/>
      <c r="C969" s="10"/>
      <c r="D969" s="11" t="n">
        <f aca="false">IF(C969-B969&gt;0,C969-((C969-B969)*0.38),C969+((B969-C969)*0.38))</f>
        <v>0</v>
      </c>
      <c r="E969" s="12" t="n">
        <f aca="false">IF(C969-B969&gt;0,C969-((C969-B969)*0.5),C969+((B969-C969)*0.5))</f>
        <v>0</v>
      </c>
      <c r="F969" s="13" t="n">
        <f aca="false">IF(C969-B969&gt;0,C969-((C969-B969)*0.62),C969+((B969-C969)*0.62))</f>
        <v>0</v>
      </c>
      <c r="G969" s="10" t="n">
        <f aca="false">IF(C969-B969&gt;0,C969-((C969-B969)*1),C969+((B969-C969)*1))</f>
        <v>0</v>
      </c>
    </row>
    <row r="970" customFormat="false" ht="16.5" hidden="false" customHeight="false" outlineLevel="0" collapsed="false">
      <c r="B970" s="10"/>
      <c r="C970" s="10"/>
      <c r="D970" s="11" t="n">
        <f aca="false">IF(C970-B970&gt;0,C970-((C970-B970)*0.38),C970+((B970-C970)*0.38))</f>
        <v>0</v>
      </c>
      <c r="E970" s="12" t="n">
        <f aca="false">IF(C970-B970&gt;0,C970-((C970-B970)*0.5),C970+((B970-C970)*0.5))</f>
        <v>0</v>
      </c>
      <c r="F970" s="13" t="n">
        <f aca="false">IF(C970-B970&gt;0,C970-((C970-B970)*0.62),C970+((B970-C970)*0.62))</f>
        <v>0</v>
      </c>
      <c r="G970" s="10" t="n">
        <f aca="false">IF(C970-B970&gt;0,C970-((C970-B970)*1),C970+((B970-C970)*1))</f>
        <v>0</v>
      </c>
    </row>
    <row r="971" customFormat="false" ht="16.5" hidden="false" customHeight="false" outlineLevel="0" collapsed="false">
      <c r="B971" s="10"/>
      <c r="C971" s="10"/>
      <c r="D971" s="11" t="n">
        <f aca="false">IF(C971-B971&gt;0,C971-((C971-B971)*0.38),C971+((B971-C971)*0.38))</f>
        <v>0</v>
      </c>
      <c r="E971" s="12" t="n">
        <f aca="false">IF(C971-B971&gt;0,C971-((C971-B971)*0.5),C971+((B971-C971)*0.5))</f>
        <v>0</v>
      </c>
      <c r="F971" s="13" t="n">
        <f aca="false">IF(C971-B971&gt;0,C971-((C971-B971)*0.62),C971+((B971-C971)*0.62))</f>
        <v>0</v>
      </c>
      <c r="G971" s="10" t="n">
        <f aca="false">IF(C971-B971&gt;0,C971-((C971-B971)*1),C971+((B971-C971)*1))</f>
        <v>0</v>
      </c>
    </row>
    <row r="972" customFormat="false" ht="16.5" hidden="false" customHeight="false" outlineLevel="0" collapsed="false">
      <c r="B972" s="10"/>
      <c r="C972" s="10"/>
      <c r="D972" s="11" t="n">
        <f aca="false">IF(C972-B972&gt;0,C972-((C972-B972)*0.38),C972+((B972-C972)*0.38))</f>
        <v>0</v>
      </c>
      <c r="E972" s="12" t="n">
        <f aca="false">IF(C972-B972&gt;0,C972-((C972-B972)*0.5),C972+((B972-C972)*0.5))</f>
        <v>0</v>
      </c>
      <c r="F972" s="13" t="n">
        <f aca="false">IF(C972-B972&gt;0,C972-((C972-B972)*0.62),C972+((B972-C972)*0.62))</f>
        <v>0</v>
      </c>
      <c r="G972" s="10" t="n">
        <f aca="false">IF(C972-B972&gt;0,C972-((C972-B972)*1),C972+((B972-C972)*1))</f>
        <v>0</v>
      </c>
    </row>
    <row r="973" customFormat="false" ht="16.5" hidden="false" customHeight="false" outlineLevel="0" collapsed="false">
      <c r="B973" s="10"/>
      <c r="C973" s="10"/>
      <c r="D973" s="11" t="n">
        <f aca="false">IF(C973-B973&gt;0,C973-((C973-B973)*0.38),C973+((B973-C973)*0.38))</f>
        <v>0</v>
      </c>
      <c r="E973" s="12" t="n">
        <f aca="false">IF(C973-B973&gt;0,C973-((C973-B973)*0.5),C973+((B973-C973)*0.5))</f>
        <v>0</v>
      </c>
      <c r="F973" s="13" t="n">
        <f aca="false">IF(C973-B973&gt;0,C973-((C973-B973)*0.62),C973+((B973-C973)*0.62))</f>
        <v>0</v>
      </c>
      <c r="G973" s="10" t="n">
        <f aca="false">IF(C973-B973&gt;0,C973-((C973-B973)*1),C973+((B973-C973)*1))</f>
        <v>0</v>
      </c>
    </row>
    <row r="974" customFormat="false" ht="16.5" hidden="false" customHeight="false" outlineLevel="0" collapsed="false">
      <c r="B974" s="10"/>
      <c r="C974" s="10"/>
      <c r="D974" s="11" t="n">
        <f aca="false">IF(C974-B974&gt;0,C974-((C974-B974)*0.38),C974+((B974-C974)*0.38))</f>
        <v>0</v>
      </c>
      <c r="E974" s="12" t="n">
        <f aca="false">IF(C974-B974&gt;0,C974-((C974-B974)*0.5),C974+((B974-C974)*0.5))</f>
        <v>0</v>
      </c>
      <c r="F974" s="13" t="n">
        <f aca="false">IF(C974-B974&gt;0,C974-((C974-B974)*0.62),C974+((B974-C974)*0.62))</f>
        <v>0</v>
      </c>
      <c r="G974" s="10" t="n">
        <f aca="false">IF(C974-B974&gt;0,C974-((C974-B974)*1),C974+((B974-C974)*1))</f>
        <v>0</v>
      </c>
    </row>
    <row r="975" customFormat="false" ht="16.5" hidden="false" customHeight="false" outlineLevel="0" collapsed="false">
      <c r="B975" s="10"/>
      <c r="C975" s="10"/>
      <c r="D975" s="11" t="n">
        <f aca="false">IF(C975-B975&gt;0,C975-((C975-B975)*0.38),C975+((B975-C975)*0.38))</f>
        <v>0</v>
      </c>
      <c r="E975" s="12" t="n">
        <f aca="false">IF(C975-B975&gt;0,C975-((C975-B975)*0.5),C975+((B975-C975)*0.5))</f>
        <v>0</v>
      </c>
      <c r="F975" s="13" t="n">
        <f aca="false">IF(C975-B975&gt;0,C975-((C975-B975)*0.62),C975+((B975-C975)*0.62))</f>
        <v>0</v>
      </c>
      <c r="G975" s="10" t="n">
        <f aca="false">IF(C975-B975&gt;0,C975-((C975-B975)*1),C975+((B975-C975)*1))</f>
        <v>0</v>
      </c>
    </row>
    <row r="976" customFormat="false" ht="16.5" hidden="false" customHeight="false" outlineLevel="0" collapsed="false">
      <c r="B976" s="10"/>
      <c r="C976" s="10"/>
      <c r="D976" s="11" t="n">
        <f aca="false">IF(C976-B976&gt;0,C976-((C976-B976)*0.38),C976+((B976-C976)*0.38))</f>
        <v>0</v>
      </c>
      <c r="E976" s="12" t="n">
        <f aca="false">IF(C976-B976&gt;0,C976-((C976-B976)*0.5),C976+((B976-C976)*0.5))</f>
        <v>0</v>
      </c>
      <c r="F976" s="13" t="n">
        <f aca="false">IF(C976-B976&gt;0,C976-((C976-B976)*0.62),C976+((B976-C976)*0.62))</f>
        <v>0</v>
      </c>
      <c r="G976" s="10" t="n">
        <f aca="false">IF(C976-B976&gt;0,C976-((C976-B976)*1),C976+((B976-C976)*1))</f>
        <v>0</v>
      </c>
    </row>
    <row r="977" customFormat="false" ht="16.5" hidden="false" customHeight="false" outlineLevel="0" collapsed="false">
      <c r="B977" s="10"/>
      <c r="C977" s="10"/>
      <c r="D977" s="11" t="n">
        <f aca="false">IF(C977-B977&gt;0,C977-((C977-B977)*0.38),C977+((B977-C977)*0.38))</f>
        <v>0</v>
      </c>
      <c r="E977" s="12" t="n">
        <f aca="false">IF(C977-B977&gt;0,C977-((C977-B977)*0.5),C977+((B977-C977)*0.5))</f>
        <v>0</v>
      </c>
      <c r="F977" s="13" t="n">
        <f aca="false">IF(C977-B977&gt;0,C977-((C977-B977)*0.62),C977+((B977-C977)*0.62))</f>
        <v>0</v>
      </c>
      <c r="G977" s="10" t="n">
        <f aca="false">IF(C977-B977&gt;0,C977-((C977-B977)*1),C977+((B977-C977)*1))</f>
        <v>0</v>
      </c>
    </row>
    <row r="978" customFormat="false" ht="16.5" hidden="false" customHeight="false" outlineLevel="0" collapsed="false">
      <c r="B978" s="10"/>
      <c r="C978" s="10"/>
      <c r="D978" s="11" t="n">
        <f aca="false">IF(C978-B978&gt;0,C978-((C978-B978)*0.38),C978+((B978-C978)*0.38))</f>
        <v>0</v>
      </c>
      <c r="E978" s="12" t="n">
        <f aca="false">IF(C978-B978&gt;0,C978-((C978-B978)*0.5),C978+((B978-C978)*0.5))</f>
        <v>0</v>
      </c>
      <c r="F978" s="13" t="n">
        <f aca="false">IF(C978-B978&gt;0,C978-((C978-B978)*0.62),C978+((B978-C978)*0.62))</f>
        <v>0</v>
      </c>
      <c r="G978" s="10" t="n">
        <f aca="false">IF(C978-B978&gt;0,C978-((C978-B978)*1),C978+((B978-C978)*1))</f>
        <v>0</v>
      </c>
    </row>
    <row r="979" customFormat="false" ht="16.5" hidden="false" customHeight="false" outlineLevel="0" collapsed="false">
      <c r="B979" s="10"/>
      <c r="C979" s="10"/>
      <c r="D979" s="11" t="n">
        <f aca="false">IF(C979-B979&gt;0,C979-((C979-B979)*0.38),C979+((B979-C979)*0.38))</f>
        <v>0</v>
      </c>
      <c r="E979" s="12" t="n">
        <f aca="false">IF(C979-B979&gt;0,C979-((C979-B979)*0.5),C979+((B979-C979)*0.5))</f>
        <v>0</v>
      </c>
      <c r="F979" s="13" t="n">
        <f aca="false">IF(C979-B979&gt;0,C979-((C979-B979)*0.62),C979+((B979-C979)*0.62))</f>
        <v>0</v>
      </c>
      <c r="G979" s="10" t="n">
        <f aca="false">IF(C979-B979&gt;0,C979-((C979-B979)*1),C979+((B979-C979)*1))</f>
        <v>0</v>
      </c>
    </row>
    <row r="980" customFormat="false" ht="16.5" hidden="false" customHeight="false" outlineLevel="0" collapsed="false">
      <c r="B980" s="10"/>
      <c r="C980" s="10"/>
      <c r="D980" s="11" t="n">
        <f aca="false">IF(C980-B980&gt;0,C980-((C980-B980)*0.38),C980+((B980-C980)*0.38))</f>
        <v>0</v>
      </c>
      <c r="E980" s="12" t="n">
        <f aca="false">IF(C980-B980&gt;0,C980-((C980-B980)*0.5),C980+((B980-C980)*0.5))</f>
        <v>0</v>
      </c>
      <c r="F980" s="13" t="n">
        <f aca="false">IF(C980-B980&gt;0,C980-((C980-B980)*0.62),C980+((B980-C980)*0.62))</f>
        <v>0</v>
      </c>
      <c r="G980" s="10" t="n">
        <f aca="false">IF(C980-B980&gt;0,C980-((C980-B980)*1),C980+((B980-C980)*1))</f>
        <v>0</v>
      </c>
    </row>
    <row r="981" customFormat="false" ht="16.5" hidden="false" customHeight="false" outlineLevel="0" collapsed="false">
      <c r="B981" s="10"/>
      <c r="C981" s="10"/>
      <c r="D981" s="11" t="n">
        <f aca="false">IF(C981-B981&gt;0,C981-((C981-B981)*0.38),C981+((B981-C981)*0.38))</f>
        <v>0</v>
      </c>
      <c r="E981" s="12" t="n">
        <f aca="false">IF(C981-B981&gt;0,C981-((C981-B981)*0.5),C981+((B981-C981)*0.5))</f>
        <v>0</v>
      </c>
      <c r="F981" s="13" t="n">
        <f aca="false">IF(C981-B981&gt;0,C981-((C981-B981)*0.62),C981+((B981-C981)*0.62))</f>
        <v>0</v>
      </c>
      <c r="G981" s="10" t="n">
        <f aca="false">IF(C981-B981&gt;0,C981-((C981-B981)*1),C981+((B981-C981)*1))</f>
        <v>0</v>
      </c>
    </row>
    <row r="982" customFormat="false" ht="16.5" hidden="false" customHeight="false" outlineLevel="0" collapsed="false">
      <c r="B982" s="10"/>
      <c r="C982" s="10"/>
      <c r="D982" s="11" t="n">
        <f aca="false">IF(C982-B982&gt;0,C982-((C982-B982)*0.38),C982+((B982-C982)*0.38))</f>
        <v>0</v>
      </c>
      <c r="E982" s="12" t="n">
        <f aca="false">IF(C982-B982&gt;0,C982-((C982-B982)*0.5),C982+((B982-C982)*0.5))</f>
        <v>0</v>
      </c>
      <c r="F982" s="13" t="n">
        <f aca="false">IF(C982-B982&gt;0,C982-((C982-B982)*0.62),C982+((B982-C982)*0.62))</f>
        <v>0</v>
      </c>
      <c r="G982" s="10" t="n">
        <f aca="false">IF(C982-B982&gt;0,C982-((C982-B982)*1),C982+((B982-C982)*1))</f>
        <v>0</v>
      </c>
    </row>
    <row r="983" customFormat="false" ht="16.5" hidden="false" customHeight="false" outlineLevel="0" collapsed="false">
      <c r="B983" s="10"/>
      <c r="C983" s="10"/>
      <c r="D983" s="11" t="n">
        <f aca="false">IF(C983-B983&gt;0,C983-((C983-B983)*0.38),C983+((B983-C983)*0.38))</f>
        <v>0</v>
      </c>
      <c r="E983" s="12" t="n">
        <f aca="false">IF(C983-B983&gt;0,C983-((C983-B983)*0.5),C983+((B983-C983)*0.5))</f>
        <v>0</v>
      </c>
      <c r="F983" s="13" t="n">
        <f aca="false">IF(C983-B983&gt;0,C983-((C983-B983)*0.62),C983+((B983-C983)*0.62))</f>
        <v>0</v>
      </c>
      <c r="G983" s="10" t="n">
        <f aca="false">IF(C983-B983&gt;0,C983-((C983-B983)*1),C983+((B983-C983)*1))</f>
        <v>0</v>
      </c>
    </row>
    <row r="984" customFormat="false" ht="16.5" hidden="false" customHeight="false" outlineLevel="0" collapsed="false">
      <c r="B984" s="10"/>
      <c r="C984" s="10"/>
      <c r="D984" s="11" t="n">
        <f aca="false">IF(C984-B984&gt;0,C984-((C984-B984)*0.38),C984+((B984-C984)*0.38))</f>
        <v>0</v>
      </c>
      <c r="E984" s="12" t="n">
        <f aca="false">IF(C984-B984&gt;0,C984-((C984-B984)*0.5),C984+((B984-C984)*0.5))</f>
        <v>0</v>
      </c>
      <c r="F984" s="13" t="n">
        <f aca="false">IF(C984-B984&gt;0,C984-((C984-B984)*0.62),C984+((B984-C984)*0.62))</f>
        <v>0</v>
      </c>
      <c r="G984" s="10" t="n">
        <f aca="false">IF(C984-B984&gt;0,C984-((C984-B984)*1),C984+((B984-C984)*1))</f>
        <v>0</v>
      </c>
    </row>
    <row r="985" customFormat="false" ht="16.5" hidden="false" customHeight="false" outlineLevel="0" collapsed="false">
      <c r="B985" s="10"/>
      <c r="C985" s="10"/>
      <c r="D985" s="11" t="n">
        <f aca="false">IF(C985-B985&gt;0,C985-((C985-B985)*0.38),C985+((B985-C985)*0.38))</f>
        <v>0</v>
      </c>
      <c r="E985" s="12" t="n">
        <f aca="false">IF(C985-B985&gt;0,C985-((C985-B985)*0.5),C985+((B985-C985)*0.5))</f>
        <v>0</v>
      </c>
      <c r="F985" s="13" t="n">
        <f aca="false">IF(C985-B985&gt;0,C985-((C985-B985)*0.62),C985+((B985-C985)*0.62))</f>
        <v>0</v>
      </c>
      <c r="G985" s="10" t="n">
        <f aca="false">IF(C985-B985&gt;0,C985-((C985-B985)*1),C985+((B985-C985)*1))</f>
        <v>0</v>
      </c>
    </row>
    <row r="986" customFormat="false" ht="16.5" hidden="false" customHeight="false" outlineLevel="0" collapsed="false">
      <c r="B986" s="10"/>
      <c r="C986" s="10"/>
      <c r="D986" s="11" t="n">
        <f aca="false">IF(C986-B986&gt;0,C986-((C986-B986)*0.38),C986+((B986-C986)*0.38))</f>
        <v>0</v>
      </c>
      <c r="E986" s="12" t="n">
        <f aca="false">IF(C986-B986&gt;0,C986-((C986-B986)*0.5),C986+((B986-C986)*0.5))</f>
        <v>0</v>
      </c>
      <c r="F986" s="13" t="n">
        <f aca="false">IF(C986-B986&gt;0,C986-((C986-B986)*0.62),C986+((B986-C986)*0.62))</f>
        <v>0</v>
      </c>
      <c r="G986" s="10" t="n">
        <f aca="false">IF(C986-B986&gt;0,C986-((C986-B986)*1),C986+((B986-C986)*1))</f>
        <v>0</v>
      </c>
    </row>
    <row r="987" customFormat="false" ht="16.5" hidden="false" customHeight="false" outlineLevel="0" collapsed="false">
      <c r="B987" s="10"/>
      <c r="C987" s="10"/>
      <c r="D987" s="11" t="n">
        <f aca="false">IF(C987-B987&gt;0,C987-((C987-B987)*0.38),C987+((B987-C987)*0.38))</f>
        <v>0</v>
      </c>
      <c r="E987" s="12" t="n">
        <f aca="false">IF(C987-B987&gt;0,C987-((C987-B987)*0.5),C987+((B987-C987)*0.5))</f>
        <v>0</v>
      </c>
      <c r="F987" s="13" t="n">
        <f aca="false">IF(C987-B987&gt;0,C987-((C987-B987)*0.62),C987+((B987-C987)*0.62))</f>
        <v>0</v>
      </c>
      <c r="G987" s="10" t="n">
        <f aca="false">IF(C987-B987&gt;0,C987-((C987-B987)*1),C987+((B987-C987)*1))</f>
        <v>0</v>
      </c>
    </row>
    <row r="988" customFormat="false" ht="16.5" hidden="false" customHeight="false" outlineLevel="0" collapsed="false">
      <c r="B988" s="10"/>
      <c r="C988" s="10"/>
      <c r="D988" s="11" t="n">
        <f aca="false">IF(C988-B988&gt;0,C988-((C988-B988)*0.38),C988+((B988-C988)*0.38))</f>
        <v>0</v>
      </c>
      <c r="E988" s="12" t="n">
        <f aca="false">IF(C988-B988&gt;0,C988-((C988-B988)*0.5),C988+((B988-C988)*0.5))</f>
        <v>0</v>
      </c>
      <c r="F988" s="13" t="n">
        <f aca="false">IF(C988-B988&gt;0,C988-((C988-B988)*0.62),C988+((B988-C988)*0.62))</f>
        <v>0</v>
      </c>
      <c r="G988" s="10" t="n">
        <f aca="false">IF(C988-B988&gt;0,C988-((C988-B988)*1),C988+((B988-C988)*1))</f>
        <v>0</v>
      </c>
    </row>
    <row r="989" customFormat="false" ht="16.5" hidden="false" customHeight="false" outlineLevel="0" collapsed="false">
      <c r="B989" s="10"/>
      <c r="C989" s="10"/>
      <c r="D989" s="11" t="n">
        <f aca="false">IF(C989-B989&gt;0,C989-((C989-B989)*0.38),C989+((B989-C989)*0.38))</f>
        <v>0</v>
      </c>
      <c r="E989" s="12" t="n">
        <f aca="false">IF(C989-B989&gt;0,C989-((C989-B989)*0.5),C989+((B989-C989)*0.5))</f>
        <v>0</v>
      </c>
      <c r="F989" s="13" t="n">
        <f aca="false">IF(C989-B989&gt;0,C989-((C989-B989)*0.62),C989+((B989-C989)*0.62))</f>
        <v>0</v>
      </c>
      <c r="G989" s="10" t="n">
        <f aca="false">IF(C989-B989&gt;0,C989-((C989-B989)*1),C989+((B989-C989)*1))</f>
        <v>0</v>
      </c>
    </row>
    <row r="990" customFormat="false" ht="16.5" hidden="false" customHeight="false" outlineLevel="0" collapsed="false">
      <c r="B990" s="10"/>
      <c r="C990" s="10"/>
      <c r="D990" s="11" t="n">
        <f aca="false">IF(C990-B990&gt;0,C990-((C990-B990)*0.38),C990+((B990-C990)*0.38))</f>
        <v>0</v>
      </c>
      <c r="E990" s="12" t="n">
        <f aca="false">IF(C990-B990&gt;0,C990-((C990-B990)*0.5),C990+((B990-C990)*0.5))</f>
        <v>0</v>
      </c>
      <c r="F990" s="13" t="n">
        <f aca="false">IF(C990-B990&gt;0,C990-((C990-B990)*0.62),C990+((B990-C990)*0.62))</f>
        <v>0</v>
      </c>
      <c r="G990" s="10" t="n">
        <f aca="false">IF(C990-B990&gt;0,C990-((C990-B990)*1),C990+((B990-C990)*1))</f>
        <v>0</v>
      </c>
    </row>
    <row r="991" customFormat="false" ht="16.5" hidden="false" customHeight="false" outlineLevel="0" collapsed="false">
      <c r="B991" s="10"/>
      <c r="C991" s="10"/>
      <c r="D991" s="11" t="n">
        <f aca="false">IF(C991-B991&gt;0,C991-((C991-B991)*0.38),C991+((B991-C991)*0.38))</f>
        <v>0</v>
      </c>
      <c r="E991" s="12" t="n">
        <f aca="false">IF(C991-B991&gt;0,C991-((C991-B991)*0.5),C991+((B991-C991)*0.5))</f>
        <v>0</v>
      </c>
      <c r="F991" s="13" t="n">
        <f aca="false">IF(C991-B991&gt;0,C991-((C991-B991)*0.62),C991+((B991-C991)*0.62))</f>
        <v>0</v>
      </c>
      <c r="G991" s="10" t="n">
        <f aca="false">IF(C991-B991&gt;0,C991-((C991-B991)*1),C991+((B991-C991)*1))</f>
        <v>0</v>
      </c>
    </row>
    <row r="992" customFormat="false" ht="16.5" hidden="false" customHeight="false" outlineLevel="0" collapsed="false">
      <c r="B992" s="10"/>
      <c r="C992" s="10"/>
      <c r="D992" s="11" t="n">
        <f aca="false">IF(C992-B992&gt;0,C992-((C992-B992)*0.38),C992+((B992-C992)*0.38))</f>
        <v>0</v>
      </c>
      <c r="E992" s="12" t="n">
        <f aca="false">IF(C992-B992&gt;0,C992-((C992-B992)*0.5),C992+((B992-C992)*0.5))</f>
        <v>0</v>
      </c>
      <c r="F992" s="13" t="n">
        <f aca="false">IF(C992-B992&gt;0,C992-((C992-B992)*0.62),C992+((B992-C992)*0.62))</f>
        <v>0</v>
      </c>
      <c r="G992" s="10" t="n">
        <f aca="false">IF(C992-B992&gt;0,C992-((C992-B992)*1),C992+((B992-C992)*1))</f>
        <v>0</v>
      </c>
    </row>
    <row r="993" customFormat="false" ht="16.5" hidden="false" customHeight="false" outlineLevel="0" collapsed="false">
      <c r="B993" s="10"/>
      <c r="C993" s="10"/>
      <c r="D993" s="11" t="n">
        <f aca="false">IF(C993-B993&gt;0,C993-((C993-B993)*0.38),C993+((B993-C993)*0.38))</f>
        <v>0</v>
      </c>
      <c r="E993" s="12" t="n">
        <f aca="false">IF(C993-B993&gt;0,C993-((C993-B993)*0.5),C993+((B993-C993)*0.5))</f>
        <v>0</v>
      </c>
      <c r="F993" s="13" t="n">
        <f aca="false">IF(C993-B993&gt;0,C993-((C993-B993)*0.62),C993+((B993-C993)*0.62))</f>
        <v>0</v>
      </c>
      <c r="G993" s="10" t="n">
        <f aca="false">IF(C993-B993&gt;0,C993-((C993-B993)*1),C993+((B993-C993)*1))</f>
        <v>0</v>
      </c>
    </row>
    <row r="994" customFormat="false" ht="16.5" hidden="false" customHeight="false" outlineLevel="0" collapsed="false">
      <c r="B994" s="10"/>
      <c r="C994" s="10"/>
      <c r="D994" s="11" t="n">
        <f aca="false">IF(C994-B994&gt;0,C994-((C994-B994)*0.38),C994+((B994-C994)*0.38))</f>
        <v>0</v>
      </c>
      <c r="E994" s="12" t="n">
        <f aca="false">IF(C994-B994&gt;0,C994-((C994-B994)*0.5),C994+((B994-C994)*0.5))</f>
        <v>0</v>
      </c>
      <c r="F994" s="13" t="n">
        <f aca="false">IF(C994-B994&gt;0,C994-((C994-B994)*0.62),C994+((B994-C994)*0.62))</f>
        <v>0</v>
      </c>
      <c r="G994" s="10" t="n">
        <f aca="false">IF(C994-B994&gt;0,C994-((C994-B994)*1),C994+((B994-C994)*1))</f>
        <v>0</v>
      </c>
    </row>
    <row r="995" customFormat="false" ht="16.5" hidden="false" customHeight="false" outlineLevel="0" collapsed="false">
      <c r="B995" s="10"/>
      <c r="C995" s="10"/>
      <c r="D995" s="11" t="n">
        <f aca="false">IF(C995-B995&gt;0,C995-((C995-B995)*0.38),C995+((B995-C995)*0.38))</f>
        <v>0</v>
      </c>
      <c r="E995" s="12" t="n">
        <f aca="false">IF(C995-B995&gt;0,C995-((C995-B995)*0.5),C995+((B995-C995)*0.5))</f>
        <v>0</v>
      </c>
      <c r="F995" s="13" t="n">
        <f aca="false">IF(C995-B995&gt;0,C995-((C995-B995)*0.62),C995+((B995-C995)*0.62))</f>
        <v>0</v>
      </c>
      <c r="G995" s="10" t="n">
        <f aca="false">IF(C995-B995&gt;0,C995-((C995-B995)*1),C995+((B995-C995)*1))</f>
        <v>0</v>
      </c>
    </row>
    <row r="996" customFormat="false" ht="16.5" hidden="false" customHeight="false" outlineLevel="0" collapsed="false">
      <c r="B996" s="10"/>
      <c r="C996" s="10"/>
      <c r="D996" s="11" t="n">
        <f aca="false">IF(C996-B996&gt;0,C996-((C996-B996)*0.38),C996+((B996-C996)*0.38))</f>
        <v>0</v>
      </c>
      <c r="E996" s="12" t="n">
        <f aca="false">IF(C996-B996&gt;0,C996-((C996-B996)*0.5),C996+((B996-C996)*0.5))</f>
        <v>0</v>
      </c>
      <c r="F996" s="13" t="n">
        <f aca="false">IF(C996-B996&gt;0,C996-((C996-B996)*0.62),C996+((B996-C996)*0.62))</f>
        <v>0</v>
      </c>
      <c r="G996" s="10" t="n">
        <f aca="false">IF(C996-B996&gt;0,C996-((C996-B996)*1),C996+((B996-C996)*1))</f>
        <v>0</v>
      </c>
    </row>
    <row r="997" customFormat="false" ht="16.5" hidden="false" customHeight="false" outlineLevel="0" collapsed="false">
      <c r="B997" s="10"/>
      <c r="C997" s="10"/>
      <c r="D997" s="11" t="n">
        <f aca="false">IF(C997-B997&gt;0,C997-((C997-B997)*0.38),C997+((B997-C997)*0.38))</f>
        <v>0</v>
      </c>
      <c r="E997" s="12" t="n">
        <f aca="false">IF(C997-B997&gt;0,C997-((C997-B997)*0.5),C997+((B997-C997)*0.5))</f>
        <v>0</v>
      </c>
      <c r="F997" s="13" t="n">
        <f aca="false">IF(C997-B997&gt;0,C997-((C997-B997)*0.62),C997+((B997-C997)*0.62))</f>
        <v>0</v>
      </c>
      <c r="G997" s="10" t="n">
        <f aca="false">IF(C997-B997&gt;0,C997-((C997-B997)*1),C997+((B997-C997)*1))</f>
        <v>0</v>
      </c>
    </row>
    <row r="998" customFormat="false" ht="16.5" hidden="false" customHeight="false" outlineLevel="0" collapsed="false">
      <c r="B998" s="10"/>
      <c r="C998" s="10"/>
      <c r="D998" s="11" t="n">
        <f aca="false">IF(C998-B998&gt;0,C998-((C998-B998)*0.38),C998+((B998-C998)*0.38))</f>
        <v>0</v>
      </c>
      <c r="E998" s="12" t="n">
        <f aca="false">IF(C998-B998&gt;0,C998-((C998-B998)*0.5),C998+((B998-C998)*0.5))</f>
        <v>0</v>
      </c>
      <c r="F998" s="13" t="n">
        <f aca="false">IF(C998-B998&gt;0,C998-((C998-B998)*0.62),C998+((B998-C998)*0.62))</f>
        <v>0</v>
      </c>
      <c r="G998" s="10" t="n">
        <f aca="false">IF(C998-B998&gt;0,C998-((C998-B998)*1),C998+((B998-C998)*1))</f>
        <v>0</v>
      </c>
    </row>
    <row r="999" customFormat="false" ht="16.5" hidden="false" customHeight="false" outlineLevel="0" collapsed="false">
      <c r="B999" s="10"/>
      <c r="C999" s="10"/>
      <c r="D999" s="11" t="n">
        <f aca="false">IF(C999-B999&gt;0,C999-((C999-B999)*0.38),C999+((B999-C999)*0.38))</f>
        <v>0</v>
      </c>
      <c r="E999" s="12" t="n">
        <f aca="false">IF(C999-B999&gt;0,C999-((C999-B999)*0.5),C999+((B999-C999)*0.5))</f>
        <v>0</v>
      </c>
      <c r="F999" s="13" t="n">
        <f aca="false">IF(C999-B999&gt;0,C999-((C999-B999)*0.62),C999+((B999-C999)*0.62))</f>
        <v>0</v>
      </c>
      <c r="G999" s="10" t="n">
        <f aca="false">IF(C999-B999&gt;0,C999-((C999-B999)*1),C999+((B999-C999)*1))</f>
        <v>0</v>
      </c>
    </row>
    <row r="1000" customFormat="false" ht="16.5" hidden="false" customHeight="false" outlineLevel="0" collapsed="false">
      <c r="B1000" s="10"/>
      <c r="C1000" s="10"/>
      <c r="D1000" s="11" t="n">
        <f aca="false">IF(C1000-B1000&gt;0,C1000-((C1000-B1000)*0.38),C1000+((B1000-C1000)*0.38))</f>
        <v>0</v>
      </c>
      <c r="E1000" s="12" t="n">
        <f aca="false">IF(C1000-B1000&gt;0,C1000-((C1000-B1000)*0.5),C1000+((B1000-C1000)*0.5))</f>
        <v>0</v>
      </c>
      <c r="F1000" s="13" t="n">
        <f aca="false">IF(C1000-B1000&gt;0,C1000-((C1000-B1000)*0.62),C1000+((B1000-C1000)*0.62))</f>
        <v>0</v>
      </c>
      <c r="G1000" s="10" t="n">
        <f aca="false">IF(C1000-B1000&gt;0,C1000-((C1000-B1000)*1),C1000+((B1000-C1000)*1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2:45:14Z</dcterms:created>
  <dc:creator>k</dc:creator>
  <dc:description/>
  <dc:language>en-US</dc:language>
  <cp:lastModifiedBy>k</cp:lastModifiedBy>
  <cp:revision>0</cp:revision>
  <dc:subject/>
  <dc:title/>
</cp:coreProperties>
</file>