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1"/>
  </bookViews>
  <sheets>
    <sheet name="الصفقات" sheetId="1" state="visible" r:id="rId2"/>
    <sheet name="الملخص" sheetId="2" state="visible" r:id="rId3"/>
    <sheet name="توضيح الكميات" sheetId="3" state="visible" r:id="rId4"/>
    <sheet name="توضيح قوى السهم" sheetId="4" state="visible" r:id="rId5"/>
    <sheet name="التدفق النقدي" sheetId="5" state="visible" r:id="rId6"/>
    <sheet name="تعليمات الاستخدام" sheetId="6" state="visible" r:id="rId7"/>
  </sheets>
  <definedNames>
    <definedName function="false" hidden="false" localSheetId="0" name="_2010" vbProcedure="false">الصفقات!$A$1:$F$5550</definedName>
    <definedName function="false" hidden="false" localSheetId="0" name="_2010_1" vbProcedure="false">الصفقات!$A$1:$F$679</definedName>
    <definedName function="false" hidden="false" localSheetId="0" name="_2050" vbProcedure="false">الصفقات!$A$1:$F$24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7">
  <si>
    <t xml:space="preserve">الوقت</t>
  </si>
  <si>
    <t xml:space="preserve">الرمز</t>
  </si>
  <si>
    <t xml:space="preserve">السعر</t>
  </si>
  <si>
    <t xml:space="preserve">الكمية</t>
  </si>
  <si>
    <t xml:space="preserve">التغيير</t>
  </si>
  <si>
    <t xml:space="preserve">%التغير</t>
  </si>
  <si>
    <t xml:space="preserve">الساعة</t>
  </si>
  <si>
    <t xml:space="preserve">الدقيقة</t>
  </si>
  <si>
    <t xml:space="preserve">المتغير المتحرك</t>
  </si>
  <si>
    <t xml:space="preserve">الصفقات الصاعدة</t>
  </si>
  <si>
    <t xml:space="preserve">الصفقات الهابطة</t>
  </si>
  <si>
    <t xml:space="preserve">الكميات الصاعدة</t>
  </si>
  <si>
    <t xml:space="preserve">الكميات الهابطة</t>
  </si>
  <si>
    <t xml:space="preserve">سيولة الصفقة</t>
  </si>
  <si>
    <t xml:space="preserve">سيولة الصاعدة</t>
  </si>
  <si>
    <t xml:space="preserve">سيولة الهابطة</t>
  </si>
  <si>
    <t xml:space="preserve">close</t>
  </si>
  <si>
    <t xml:space="preserve">رمز السهم</t>
  </si>
  <si>
    <t xml:space="preserve">إعلاق سابق</t>
  </si>
  <si>
    <t xml:space="preserve">الكميات </t>
  </si>
  <si>
    <t xml:space="preserve">نسبة </t>
  </si>
  <si>
    <t xml:space="preserve">الصفقات </t>
  </si>
  <si>
    <t xml:space="preserve">سيولة </t>
  </si>
  <si>
    <t xml:space="preserve">إغلاق الفترة</t>
  </si>
  <si>
    <t xml:space="preserve">المتوسط السعري</t>
  </si>
  <si>
    <t xml:space="preserve">كميات الفترة</t>
  </si>
  <si>
    <t xml:space="preserve"> الصاعدة</t>
  </si>
  <si>
    <t xml:space="preserve"> الهابطة</t>
  </si>
  <si>
    <t xml:space="preserve">ARMS</t>
  </si>
  <si>
    <t xml:space="preserve"> الصفقات</t>
  </si>
  <si>
    <t xml:space="preserve">سيولة الفترة</t>
  </si>
  <si>
    <t xml:space="preserve"> التحرك</t>
  </si>
  <si>
    <t xml:space="preserve">MFI</t>
  </si>
  <si>
    <t xml:space="preserve">إشارات</t>
  </si>
  <si>
    <t xml:space="preserve">اليوم كامل</t>
  </si>
  <si>
    <t xml:space="preserve">حاسبة نقاط الدعم والمقاومة والأرتكاز</t>
  </si>
  <si>
    <t xml:space="preserve">إغلاق</t>
  </si>
  <si>
    <t xml:space="preserve">أعلى</t>
  </si>
  <si>
    <t xml:space="preserve">أدنى</t>
  </si>
  <si>
    <t xml:space="preserve">سجل بينات الأمس للأعلى والأدنى فقط لإظهار نقاط اليوم</t>
  </si>
  <si>
    <t xml:space="preserve">الارتكاز</t>
  </si>
  <si>
    <t xml:space="preserve">الدعم1</t>
  </si>
  <si>
    <t xml:space="preserve">المقاومة1</t>
  </si>
  <si>
    <t xml:space="preserve">الدعم2</t>
  </si>
  <si>
    <t xml:space="preserve">المقاومة2</t>
  </si>
  <si>
    <t xml:space="preserve">القيمة</t>
  </si>
  <si>
    <t xml:space="preserve">ا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2000401]h:mm\ AM/PM;@"/>
    <numFmt numFmtId="166" formatCode="[$-409]h:mm:ss"/>
    <numFmt numFmtId="167" formatCode="[$-409]h:mm"/>
    <numFmt numFmtId="168" formatCode="0.00"/>
    <numFmt numFmtId="169" formatCode="#,##0"/>
    <numFmt numFmtId="170" formatCode="0.00%"/>
    <numFmt numFmtId="171" formatCode="General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CC99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Arial"/>
        <charset val="178"/>
        <family val="0"/>
        <color rgb="FFFFCC99"/>
      </font>
      <fill>
        <patternFill>
          <bgColor rgb="FFFFCC99"/>
        </patternFill>
      </fill>
    </dxf>
    <dxf>
      <font>
        <name val="Arial"/>
        <charset val="178"/>
        <family val="0"/>
        <color rgb="FFFFFFFF"/>
      </font>
      <fill>
        <patternFill>
          <bgColor rgb="FF00FF00"/>
        </patternFill>
      </fill>
    </dxf>
    <dxf>
      <font>
        <name val="Arial"/>
        <charset val="178"/>
        <family val="0"/>
        <color rgb="FFFFFFFF"/>
      </font>
      <fill>
        <patternFill>
          <bgColor rgb="FFFF0000"/>
        </patternFill>
      </fill>
    </dxf>
    <dxf>
      <font>
        <name val="Arial"/>
        <charset val="178"/>
        <family val="0"/>
        <color rgb="FFFFCC99"/>
      </font>
      <fill>
        <patternFill>
          <bgColor rgb="FFFFCC99"/>
        </patternFill>
      </fill>
    </dxf>
    <dxf>
      <font>
        <name val="Arial"/>
        <charset val="178"/>
        <family val="0"/>
        <b val="0"/>
        <i val="1"/>
        <color rgb="00FFFF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b val="1"/>
        <i val="0"/>
        <color rgb="FFFFFF00"/>
      </font>
    </dxf>
    <dxf>
      <font>
        <name val="Arial"/>
        <charset val="178"/>
        <family val="0"/>
        <color rgb="FF00FF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FF00"/>
      </font>
      <fill>
        <patternFill>
          <bgColor rgb="FF0000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FFFF"/>
      </font>
    </dxf>
    <dxf>
      <font>
        <name val="Arial"/>
        <charset val="178"/>
        <family val="0"/>
        <b val="0"/>
        <i val="1"/>
        <color rgb="00FFFFFF"/>
      </font>
      <fill>
        <patternFill>
          <bgColor rgb="FFFFCC99"/>
        </patternFill>
      </fill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CC99"/>
      </font>
      <fill>
        <patternFill>
          <bgColor rgb="FFFFCC99"/>
        </patternFill>
      </fill>
    </dxf>
    <dxf>
      <font>
        <name val="Arial"/>
        <charset val="178"/>
        <family val="0"/>
        <b val="1"/>
        <i val="0"/>
        <color rgb="FFFFFFFF"/>
      </font>
      <fill>
        <patternFill>
          <bgColor rgb="FF00FF00"/>
        </patternFill>
      </fill>
    </dxf>
    <dxf>
      <font>
        <name val="Arial"/>
        <charset val="17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78"/>
        <family val="0"/>
        <color rgb="FFFFFFFF"/>
      </font>
      <fill>
        <patternFill>
          <bgColor rgb="FF000000"/>
        </patternFill>
      </fill>
    </dxf>
    <dxf>
      <font>
        <name val="Arial"/>
        <charset val="178"/>
        <family val="0"/>
        <b val="1"/>
        <i val="0"/>
        <color rgb="FFFFFFFF"/>
      </font>
      <fill>
        <patternFill>
          <bgColor rgb="FF00FF00"/>
        </patternFill>
      </fill>
    </dxf>
    <dxf>
      <font>
        <name val="Arial"/>
        <charset val="17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78"/>
        <family val="0"/>
        <color rgb="FFFFCC99"/>
      </font>
      <fill>
        <patternFill>
          <bgColor rgb="FFFFCC99"/>
        </patternFill>
      </fill>
    </dxf>
    <dxf>
      <font>
        <name val="Arial"/>
        <charset val="178"/>
        <family val="0"/>
        <color rgb="FFFFFFFF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FFFFFFFF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FFFFCC99"/>
      </font>
      <fill>
        <patternFill>
          <bgColor rgb="FFFFCC99"/>
        </patternFill>
      </fill>
    </dxf>
    <dxf>
      <font>
        <name val="Arial"/>
        <charset val="178"/>
        <family val="0"/>
        <b val="1"/>
        <i val="0"/>
        <color rgb="FFFFCC99"/>
      </font>
      <fill>
        <patternFill>
          <bgColor rgb="FFFFCC99"/>
        </patternFill>
      </fill>
    </dxf>
    <dxf>
      <font>
        <name val="Arial"/>
        <charset val="17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78"/>
        <family val="0"/>
        <color rgb="FFFFFFFF"/>
      </font>
      <fill>
        <patternFill>
          <bgColor rgb="FF00FF00"/>
        </patternFill>
      </fill>
    </dxf>
    <dxf>
      <font>
        <name val="Arial"/>
        <charset val="178"/>
        <family val="0"/>
        <color rgb="FF00FF00"/>
      </font>
      <fill>
        <patternFill>
          <bgColor rgb="FF000000"/>
        </patternFill>
      </fill>
    </dxf>
    <dxf>
      <font>
        <name val="Arial"/>
        <charset val="178"/>
        <family val="0"/>
        <color rgb="FFFF0000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الملخص!$F$2</c:f>
              <c:strCache>
                <c:ptCount val="1"/>
                <c:pt idx="0">
                  <c:v> الصاعدة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الملخص!$F$3:$F$18</c:f>
              <c:numCache>
                <c:formatCode>General</c:formatCode>
                <c:ptCount val="16"/>
                <c:pt idx="0">
                  <c:v>3439</c:v>
                </c:pt>
                <c:pt idx="1">
                  <c:v>2467</c:v>
                </c:pt>
                <c:pt idx="2">
                  <c:v>1701</c:v>
                </c:pt>
                <c:pt idx="3">
                  <c:v>203</c:v>
                </c:pt>
                <c:pt idx="4">
                  <c:v>4129</c:v>
                </c:pt>
                <c:pt idx="5">
                  <c:v>3455</c:v>
                </c:pt>
                <c:pt idx="6">
                  <c:v>3057</c:v>
                </c:pt>
                <c:pt idx="7">
                  <c:v>1781</c:v>
                </c:pt>
                <c:pt idx="8">
                  <c:v>2394</c:v>
                </c:pt>
                <c:pt idx="9">
                  <c:v>6742</c:v>
                </c:pt>
                <c:pt idx="10">
                  <c:v>12283</c:v>
                </c:pt>
                <c:pt idx="11">
                  <c:v>1023</c:v>
                </c:pt>
                <c:pt idx="12">
                  <c:v>1596</c:v>
                </c:pt>
                <c:pt idx="13">
                  <c:v>25511</c:v>
                </c:pt>
                <c:pt idx="14">
                  <c:v>17204</c:v>
                </c:pt>
                <c:pt idx="15">
                  <c:v>14676</c:v>
                </c:pt>
              </c:numCache>
            </c:numRef>
          </c:val>
        </c:ser>
        <c:ser>
          <c:idx val="1"/>
          <c:order val="1"/>
          <c:tx>
            <c:strRef>
              <c:f>الملخص!$G$2</c:f>
              <c:strCache>
                <c:ptCount val="1"/>
                <c:pt idx="0">
                  <c:v> الهابطة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الملخص!$G$3:$G$18</c:f>
              <c:numCache>
                <c:formatCode>General</c:formatCode>
                <c:ptCount val="16"/>
                <c:pt idx="0">
                  <c:v>292</c:v>
                </c:pt>
                <c:pt idx="1">
                  <c:v>1102</c:v>
                </c:pt>
                <c:pt idx="2">
                  <c:v>2316</c:v>
                </c:pt>
                <c:pt idx="3">
                  <c:v>2342</c:v>
                </c:pt>
                <c:pt idx="4">
                  <c:v>1656</c:v>
                </c:pt>
                <c:pt idx="5">
                  <c:v>1915</c:v>
                </c:pt>
                <c:pt idx="6">
                  <c:v>283</c:v>
                </c:pt>
                <c:pt idx="7">
                  <c:v>1538</c:v>
                </c:pt>
                <c:pt idx="8">
                  <c:v>5463</c:v>
                </c:pt>
                <c:pt idx="9">
                  <c:v>1580</c:v>
                </c:pt>
                <c:pt idx="10">
                  <c:v>3315</c:v>
                </c:pt>
                <c:pt idx="11">
                  <c:v>1331</c:v>
                </c:pt>
                <c:pt idx="12">
                  <c:v>415</c:v>
                </c:pt>
                <c:pt idx="13">
                  <c:v>5200</c:v>
                </c:pt>
                <c:pt idx="14">
                  <c:v>6211</c:v>
                </c:pt>
                <c:pt idx="15">
                  <c:v>8730</c:v>
                </c:pt>
              </c:numCache>
            </c:numRef>
          </c:val>
        </c:ser>
        <c:gapWidth val="150"/>
        <c:overlap val="100"/>
        <c:axId val="4858681"/>
        <c:axId val="49353013"/>
      </c:barChart>
      <c:dateAx>
        <c:axId val="4858681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013"/>
        <c:crossesAt val="0"/>
        <c:auto val="1"/>
        <c:lblOffset val="100"/>
        <c:noMultiLvlLbl val="0"/>
      </c:dateAx>
      <c:valAx>
        <c:axId val="4935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قوى البيع والشراء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11141753998897"/>
          <c:w val="0.966816574247915"/>
          <c:h val="0.824875896304468"/>
        </c:manualLayout>
      </c:layout>
      <c:lineChart>
        <c:grouping val="standard"/>
        <c:varyColors val="0"/>
        <c:ser>
          <c:idx val="0"/>
          <c:order val="0"/>
          <c:tx>
            <c:strRef>
              <c:f>"قوى البيع والشراء"</c:f>
              <c:strCache>
                <c:ptCount val="1"/>
                <c:pt idx="0">
                  <c:v>قوى البيع والشراء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الملخص!$I$3:$I$10</c:f>
              <c:numCache>
                <c:formatCode>General</c:formatCode>
                <c:ptCount val="8"/>
                <c:pt idx="0">
                  <c:v>0.179251074278699</c:v>
                </c:pt>
                <c:pt idx="1">
                  <c:v>1.93568436697744</c:v>
                </c:pt>
                <c:pt idx="2">
                  <c:v>0.518686486940455</c:v>
                </c:pt>
                <c:pt idx="3">
                  <c:v>3.03603837179155</c:v>
                </c:pt>
                <c:pt idx="4">
                  <c:v>0.647875253833113</c:v>
                </c:pt>
                <c:pt idx="5">
                  <c:v>0.521665105984507</c:v>
                </c:pt>
                <c:pt idx="6">
                  <c:v>0.532302911350998</c:v>
                </c:pt>
                <c:pt idx="7">
                  <c:v>1.12927050490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26620"/>
        <c:axId val="66714342"/>
      </c:lineChart>
      <c:catAx>
        <c:axId val="22426620"/>
        <c:scaling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714342"/>
        <c:crossesAt val="0"/>
        <c:auto val="1"/>
        <c:lblAlgn val="ctr"/>
        <c:lblOffset val="100"/>
        <c:noMultiLvlLbl val="0"/>
      </c:catAx>
      <c:valAx>
        <c:axId val="66714342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42662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2352966860237"/>
          <c:y val="0.936913954771098"/>
          <c:w val="0.16945378334716"/>
          <c:h val="0.041367898510755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1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F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الملخص!$O$2</c:f>
              <c:strCache>
                <c:ptCount val="1"/>
                <c:pt idx="0">
                  <c:v>MF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الملخص!$O$3:$O$10</c:f>
              <c:numCache>
                <c:formatCode>General</c:formatCode>
                <c:ptCount val="8"/>
                <c:pt idx="0">
                  <c:v>7.78455273530122</c:v>
                </c:pt>
                <c:pt idx="1">
                  <c:v>19.3182805387657</c:v>
                </c:pt>
                <c:pt idx="2">
                  <c:v>28.2164493448214</c:v>
                </c:pt>
                <c:pt idx="3">
                  <c:v>36.8266547415074</c:v>
                </c:pt>
                <c:pt idx="4">
                  <c:v>24.1489410920879</c:v>
                </c:pt>
                <c:pt idx="5">
                  <c:v>25.3186582076038</c:v>
                </c:pt>
                <c:pt idx="6">
                  <c:v>21.4390384398298</c:v>
                </c:pt>
                <c:pt idx="7">
                  <c:v>26.165959732509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016115"/>
        <c:axId val="44089041"/>
      </c:lineChart>
      <c:catAx>
        <c:axId val="39016115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041"/>
        <c:crossesAt val="0"/>
        <c:auto val="1"/>
        <c:lblAlgn val="ctr"/>
        <c:lblOffset val="100"/>
        <c:noMultiLvlLbl val="0"/>
      </c:catAx>
      <c:valAx>
        <c:axId val="44089041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00160</xdr:colOff>
      <xdr:row>0</xdr:row>
      <xdr:rowOff>19080</xdr:rowOff>
    </xdr:from>
    <xdr:to>
      <xdr:col>13</xdr:col>
      <xdr:colOff>-29880</xdr:colOff>
      <xdr:row>54</xdr:row>
      <xdr:rowOff>133200</xdr:rowOff>
    </xdr:to>
    <xdr:sp>
      <xdr:nvSpPr>
        <xdr:cNvPr id="3" name="Text 1"/>
        <xdr:cNvSpPr/>
      </xdr:nvSpPr>
      <xdr:spPr>
        <a:xfrm>
          <a:off x="-8496360" y="19080"/>
          <a:ext cx="8466480" cy="885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000" spc="-1" strike="noStrike">
              <a:latin typeface="Arial"/>
              <a:cs typeface="Arial"/>
            </a:rPr>
            <a:t>ب</a:t>
          </a:r>
          <a:r>
            <a:rPr b="1" lang="hi-IN" sz="1200" spc="-1" strike="noStrike">
              <a:latin typeface="Arial"/>
              <a:cs typeface="Arial"/>
            </a:rPr>
            <a:t>سم الله الرحمن الرحيم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hi-IN" sz="1200" spc="-1" strike="noStrike">
              <a:latin typeface="Arial"/>
              <a:cs typeface="Arial"/>
            </a:rPr>
            <a:t>السلام عليكم ورحمة الله وبركاته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hi-IN" sz="1200" spc="-1" strike="noStrike">
              <a:latin typeface="Arial"/>
              <a:cs typeface="Arial"/>
            </a:rPr>
            <a:t>تعليمات استخدام الملف</a:t>
          </a:r>
          <a:r>
            <a:rPr b="1" lang="en-US" sz="1200" spc="-1" strike="noStrike">
              <a:latin typeface="Arial"/>
            </a:rPr>
            <a:t>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hi-IN" sz="1200" spc="-1" strike="noStrike">
              <a:latin typeface="Arial"/>
              <a:cs typeface="Arial"/>
            </a:rPr>
            <a:t>أ) توفير الصفقات</a:t>
          </a:r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hi-IN" sz="1200" spc="-1" strike="noStrike">
              <a:latin typeface="Arial"/>
              <a:cs typeface="Arial"/>
            </a:rPr>
            <a:t>يقوم المستخدم بتصدير الصفقات من مباشر وذلك بالطريقة التالية</a:t>
          </a:r>
          <a:r>
            <a:rPr b="1" lang="en-US" sz="1200" spc="-1" strike="noStrike">
              <a:latin typeface="Arial"/>
            </a:rPr>
            <a:t>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   </a:t>
          </a:r>
          <a:r>
            <a:rPr b="1" lang="en-US" sz="1200" spc="-1" strike="noStrike">
              <a:latin typeface="Arial"/>
            </a:rPr>
            <a:t>1- </a:t>
          </a:r>
          <a:r>
            <a:rPr b="1" lang="hi-IN" sz="1200" spc="-1" strike="noStrike">
              <a:latin typeface="Arial"/>
              <a:cs typeface="Arial"/>
            </a:rPr>
            <a:t>اذهب إلى أدوات ثم إلى تفاصيل الصفقات حتى يتم إظهار كافة صفقات السوق لديك</a:t>
          </a:r>
          <a:r>
            <a:rPr b="1" lang="en-US" sz="1200" spc="-1" strike="noStrike">
              <a:latin typeface="Arial"/>
            </a:rPr>
            <a:t>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   </a:t>
          </a:r>
          <a:r>
            <a:rPr b="1" lang="en-US" sz="1200" spc="-1" strike="noStrike">
              <a:latin typeface="Arial"/>
            </a:rPr>
            <a:t>2- </a:t>
          </a:r>
          <a:r>
            <a:rPr b="1" lang="hi-IN" sz="1200" spc="-1" strike="noStrike">
              <a:latin typeface="Arial"/>
              <a:cs typeface="Arial"/>
            </a:rPr>
            <a:t>انقر على "تصفية" تظهر لك شاشة صغير تضع علامة "صح" أمام الفرز حسب "الرمز</a:t>
          </a:r>
          <a:r>
            <a:rPr b="1" lang="en-US" sz="1200" spc="-1" strike="noStrike">
              <a:latin typeface="Arial"/>
            </a:rPr>
            <a:t>"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   </a:t>
          </a:r>
          <a:r>
            <a:rPr b="1" lang="en-US" sz="1200" spc="-1" strike="noStrike">
              <a:latin typeface="Arial"/>
            </a:rPr>
            <a:t>3- </a:t>
          </a:r>
          <a:r>
            <a:rPr b="1" lang="hi-IN" sz="1200" spc="-1" strike="noStrike">
              <a:latin typeface="Arial"/>
              <a:cs typeface="Arial"/>
            </a:rPr>
            <a:t>بعد ذلك تضغط على "موافق" فتظهر لك الصغفات للشركة المراد دراسة قوى البيع والشراء فيها انقربالزر الأيمن للفأرة على إحدى هذه الصفقات لتجد خيار "تصدير الصفقات</a:t>
          </a:r>
          <a:r>
            <a:rPr b="1" lang="en-US" sz="1200" spc="-1" strike="noStrike">
              <a:latin typeface="Arial"/>
            </a:rPr>
            <a:t>"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   </a:t>
          </a:r>
          <a:r>
            <a:rPr b="1" lang="en-US" sz="1200" spc="-1" strike="noStrike">
              <a:latin typeface="Arial"/>
            </a:rPr>
            <a:t>4- </a:t>
          </a:r>
          <a:r>
            <a:rPr b="1" lang="hi-IN" sz="1200" spc="-1" strike="noStrike">
              <a:latin typeface="Arial"/>
              <a:cs typeface="Arial"/>
            </a:rPr>
            <a:t>بعد اختيار تصدير الصفقات  سيظهر لك مربع التصدير إختار المسار الذي تود حفظ الملف فيه واختر نوع الملف "تنسيق نصي" وتأكد من ذلك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   </a:t>
          </a:r>
          <a:r>
            <a:rPr b="1" lang="en-US" sz="1200" spc="-1" strike="noStrike">
              <a:latin typeface="Arial"/>
            </a:rPr>
            <a:t>5- </a:t>
          </a:r>
          <a:r>
            <a:rPr b="1" lang="hi-IN" sz="1200" spc="-1" strike="noStrike">
              <a:latin typeface="Arial"/>
              <a:cs typeface="Arial"/>
            </a:rPr>
            <a:t>حاول تسمية الملف بالرمز أو باسم الشركة وضع كل الملفات في ملف مخصص للتنسيق وعدم ضياع المعلومات</a:t>
          </a:r>
          <a:r>
            <a:rPr b="1" lang="en-US" sz="1200" spc="-1" strike="noStrike">
              <a:latin typeface="Arial"/>
            </a:rPr>
            <a:t>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hi-IN" sz="1200" spc="-1" strike="noStrike">
              <a:latin typeface="Arial"/>
              <a:cs typeface="Arial"/>
            </a:rPr>
            <a:t>ب) إعداد الملف لأول مرة فقط</a:t>
          </a:r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hi-IN" sz="1200" spc="-1" strike="noStrike">
              <a:latin typeface="Arial"/>
              <a:cs typeface="Arial"/>
            </a:rPr>
            <a:t>يقوم المستخدم بالقيام بهذه الاعدادات لأول مرة فقط بالطريقة التالية</a:t>
          </a:r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   </a:t>
          </a:r>
          <a:r>
            <a:rPr b="1" lang="en-US" sz="1200" spc="-1" strike="noStrike">
              <a:latin typeface="Arial"/>
            </a:rPr>
            <a:t>1- </a:t>
          </a:r>
          <a:r>
            <a:rPr b="1" lang="hi-IN" sz="1200" spc="-1" strike="noStrike">
              <a:latin typeface="Arial"/>
              <a:cs typeface="Arial"/>
            </a:rPr>
            <a:t>بعد فتح ملف الأكسل قم بتحديد المربع الأول الأيمن</a:t>
          </a:r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"A1" 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   </a:t>
          </a:r>
          <a:r>
            <a:rPr b="1" lang="en-US" sz="1200" spc="-1" strike="noStrike">
              <a:latin typeface="Arial"/>
            </a:rPr>
            <a:t>2- </a:t>
          </a:r>
          <a:r>
            <a:rPr b="1" lang="hi-IN" sz="1200" spc="-1" strike="noStrike">
              <a:latin typeface="Arial"/>
              <a:cs typeface="Arial"/>
            </a:rPr>
            <a:t>اذهب إلى بيانات من قائمة الأوامر واختر استيراد بيانات خارجية ثم استيراد بيانات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   </a:t>
          </a:r>
          <a:r>
            <a:rPr b="1" lang="en-US" sz="1200" spc="-1" strike="noStrike">
              <a:latin typeface="Arial"/>
            </a:rPr>
            <a:t>3- </a:t>
          </a:r>
          <a:r>
            <a:rPr b="1" lang="hi-IN" sz="1200" spc="-1" strike="noStrike">
              <a:latin typeface="Arial"/>
              <a:cs typeface="Arial"/>
            </a:rPr>
            <a:t>سيفتح لك نافذة تحديد مصدر البيانات . اختر من أنواع الملفات ملف نصي أو</a:t>
          </a:r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TEXT FILE </a:t>
          </a:r>
          <a:r>
            <a:rPr b="1" lang="hi-IN" sz="1200" spc="-1" strike="noStrike">
              <a:latin typeface="Arial"/>
              <a:cs typeface="Arial"/>
            </a:rPr>
            <a:t>ثم اذهب للملف الذي حفظت فيه ملف الصفقات من مباشر</a:t>
          </a:r>
          <a:r>
            <a:rPr b="1" lang="en-US" sz="1200" spc="-1" strike="noStrike">
              <a:latin typeface="Arial"/>
            </a:rPr>
            <a:t>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   </a:t>
          </a:r>
          <a:r>
            <a:rPr b="1" lang="en-US" sz="1200" spc="-1" strike="noStrike">
              <a:latin typeface="Arial"/>
            </a:rPr>
            <a:t>4- </a:t>
          </a:r>
          <a:r>
            <a:rPr b="1" lang="hi-IN" sz="1200" spc="-1" strike="noStrike">
              <a:latin typeface="Arial"/>
              <a:cs typeface="Arial"/>
            </a:rPr>
            <a:t>بعد فتحك لملف الصفقات المحمل من مباشر سيظهر لديك معالج النص تأكد من ثلاثة أشياء</a:t>
          </a:r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/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         </a:t>
          </a:r>
          <a:r>
            <a:rPr b="1" lang="en-US" sz="1200" spc="-1" strike="noStrike">
              <a:latin typeface="Arial"/>
            </a:rPr>
            <a:t>- </a:t>
          </a:r>
          <a:r>
            <a:rPr b="1" lang="hi-IN" sz="1200" spc="-1" strike="noStrike">
              <a:latin typeface="Arial"/>
              <a:cs typeface="Arial"/>
            </a:rPr>
            <a:t>أن يكون نوع البيانات الأصلي على الخيار "محدد</a:t>
          </a:r>
          <a:r>
            <a:rPr b="1" lang="en-US" sz="1200" spc="-1" strike="noStrike">
              <a:latin typeface="Arial"/>
            </a:rPr>
            <a:t>"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         </a:t>
          </a:r>
          <a:r>
            <a:rPr b="1" lang="en-US" sz="1200" spc="-1" strike="noStrike">
              <a:latin typeface="Arial"/>
            </a:rPr>
            <a:t>- </a:t>
          </a:r>
          <a:r>
            <a:rPr b="1" lang="hi-IN" sz="1200" spc="-1" strike="noStrike">
              <a:latin typeface="Arial"/>
              <a:cs typeface="Arial"/>
            </a:rPr>
            <a:t>أن يكون بدء استيراد البيانات من الصف "</a:t>
          </a:r>
          <a:r>
            <a:rPr b="1" lang="en-US" sz="1200" spc="-1" strike="noStrike">
              <a:latin typeface="Arial"/>
            </a:rPr>
            <a:t>1</a:t>
          </a:r>
          <a:r>
            <a:rPr b="1" lang="en-US" sz="1200" spc="-1" strike="noStrike">
              <a:latin typeface="Arial"/>
            </a:rPr>
            <a:t>"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         </a:t>
          </a:r>
          <a:r>
            <a:rPr b="1" lang="en-US" sz="1200" spc="-1" strike="noStrike">
              <a:latin typeface="Arial"/>
            </a:rPr>
            <a:t>- </a:t>
          </a:r>
          <a:r>
            <a:rPr b="1" lang="hi-IN" sz="1200" spc="-1" strike="noStrike">
              <a:latin typeface="Arial"/>
              <a:cs typeface="Arial"/>
            </a:rPr>
            <a:t>أن يكون أصل الملف على خيار "العربية</a:t>
          </a:r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(windows)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   </a:t>
          </a:r>
          <a:r>
            <a:rPr b="1" lang="en-US" sz="1200" spc="-1" strike="noStrike">
              <a:latin typeface="Arial"/>
            </a:rPr>
            <a:t>5- </a:t>
          </a:r>
          <a:r>
            <a:rPr b="1" lang="hi-IN" sz="1200" spc="-1" strike="noStrike">
              <a:latin typeface="Arial"/>
              <a:cs typeface="Arial"/>
            </a:rPr>
            <a:t>اضغط التالي يظهر لك المحددات تأكد من وجود علامة "صح" على الفاصلة. ثم اضغط إنهاء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   </a:t>
          </a:r>
          <a:r>
            <a:rPr b="1" lang="en-US" sz="1200" spc="-1" strike="noStrike">
              <a:latin typeface="Arial"/>
            </a:rPr>
            <a:t>6- </a:t>
          </a:r>
          <a:r>
            <a:rPr b="1" lang="hi-IN" sz="1200" spc="-1" strike="noStrike">
              <a:latin typeface="Arial"/>
              <a:cs typeface="Arial"/>
            </a:rPr>
            <a:t>بعد ضغط انهاء سيظهر لك لوحة صغير اسمها "استيراد البيانات" انقر على "خصائص" وتأكد من شيئين مهمين للغاية</a:t>
          </a:r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      </a:t>
          </a:r>
          <a:r>
            <a:rPr b="1" lang="en-US" sz="1200" spc="-1" strike="noStrike">
              <a:latin typeface="Arial"/>
            </a:rPr>
            <a:t>- </a:t>
          </a:r>
          <a:r>
            <a:rPr b="1" lang="hi-IN" sz="1200" spc="-1" strike="noStrike">
              <a:latin typeface="Arial"/>
              <a:cs typeface="Arial"/>
            </a:rPr>
            <a:t>في خيار أسفل الخصائص اسمه "إذا تغير عدد الصفوف في نطاق البيانات بعد التحديث" اختر الخيار الثالث تحته وهز "كتابة البيانات الجديدة فوق الخلايا الموجودة ومسخ الخلايا الغير مستخدمة</a:t>
          </a:r>
          <a:r>
            <a:rPr b="1" lang="en-US" sz="1200" spc="-1" strike="noStrike">
              <a:latin typeface="Arial"/>
            </a:rPr>
            <a:t>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      </a:t>
          </a:r>
          <a:r>
            <a:rPr b="1" lang="en-US" sz="1200" spc="-1" strike="noStrike">
              <a:latin typeface="Arial"/>
            </a:rPr>
            <a:t>- </a:t>
          </a:r>
          <a:r>
            <a:rPr b="1" lang="hi-IN" sz="1200" spc="-1" strike="noStrike">
              <a:latin typeface="Arial"/>
              <a:cs typeface="Arial"/>
            </a:rPr>
            <a:t>تأكد من وجود علامة "صح" أمام الخيار التالي الذي يحمل العبارة "تعبئة إلى الأسفل للصيغ في الأعمدة المجاورة للبيانات</a:t>
          </a:r>
          <a:r>
            <a:rPr b="1" lang="en-US" sz="1200" spc="-1" strike="noStrike">
              <a:latin typeface="Arial"/>
            </a:rPr>
            <a:t>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hi-IN" sz="1200" spc="-1" strike="noStrike">
              <a:latin typeface="Arial"/>
              <a:cs typeface="Arial"/>
            </a:rPr>
            <a:t>ج)إعداد الملف في المرات القادمة لأي شركة ولأي يوم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hi-IN" sz="1200" spc="-1" strike="noStrike">
              <a:latin typeface="Arial"/>
              <a:cs typeface="Arial"/>
            </a:rPr>
            <a:t>يسهل استخدام الملف هنا وهو أن يقوم المستخدم بتعديل الملف المستورد لأول مرة فقط وذلك بالطريقة التالية</a:t>
          </a:r>
          <a:r>
            <a:rPr b="1" lang="en-US" sz="1200" spc="-1" strike="noStrike">
              <a:latin typeface="Arial"/>
            </a:rPr>
            <a:t>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    </a:t>
          </a:r>
          <a:r>
            <a:rPr b="1" lang="en-US" sz="1200" spc="-1" strike="noStrike">
              <a:latin typeface="Arial"/>
            </a:rPr>
            <a:t>1- </a:t>
          </a:r>
          <a:r>
            <a:rPr b="1" lang="hi-IN" sz="1200" spc="-1" strike="noStrike">
              <a:latin typeface="Arial"/>
              <a:cs typeface="Arial"/>
            </a:rPr>
            <a:t>ضع مربع التحديد على أول مربع في اليمين</a:t>
          </a:r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"A1" </a:t>
          </a:r>
          <a:r>
            <a:rPr b="1" lang="hi-IN" sz="1200" spc="-1" strike="noStrike">
              <a:latin typeface="Arial"/>
              <a:cs typeface="Arial"/>
            </a:rPr>
            <a:t>واذهب إلى بيانات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    </a:t>
          </a:r>
          <a:r>
            <a:rPr b="1" lang="en-US" sz="1200" spc="-1" strike="noStrike">
              <a:latin typeface="Arial"/>
            </a:rPr>
            <a:t>2- </a:t>
          </a:r>
          <a:r>
            <a:rPr b="1" lang="hi-IN" sz="1200" spc="-1" strike="noStrike">
              <a:latin typeface="Arial"/>
              <a:cs typeface="Arial"/>
            </a:rPr>
            <a:t>إذهب إلى خيار تحرير استيراد النص واختار الملف الجديد المحمل من مباشر بنفس الطريقة</a:t>
          </a:r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    </a:t>
          </a:r>
          <a:r>
            <a:rPr b="1" lang="en-US" sz="1200" spc="-1" strike="noStrike">
              <a:latin typeface="Arial"/>
            </a:rPr>
            <a:t>3- </a:t>
          </a:r>
          <a:r>
            <a:rPr b="1" lang="hi-IN" sz="1200" spc="-1" strike="noStrike">
              <a:latin typeface="Arial"/>
              <a:cs typeface="Arial"/>
            </a:rPr>
            <a:t>اضغط موافق يسظهر لك معالج استيراد البيانات استخدم الطريقة المذكورة أعلاه</a:t>
          </a:r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         </a:t>
          </a:r>
          <a:r>
            <a:rPr b="1" lang="en-US" sz="1200" spc="-1" strike="noStrike">
              <a:latin typeface="Arial"/>
            </a:rPr>
            <a:t>- </a:t>
          </a:r>
          <a:r>
            <a:rPr b="1" lang="hi-IN" sz="1200" spc="-1" strike="noStrike">
              <a:latin typeface="Arial"/>
              <a:cs typeface="Arial"/>
            </a:rPr>
            <a:t>أن يكون نوع البيانات الأصلي على الخيار "محدد</a:t>
          </a:r>
          <a:r>
            <a:rPr b="1" lang="en-US" sz="1200" spc="-1" strike="noStrike">
              <a:latin typeface="Arial"/>
            </a:rPr>
            <a:t>"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         </a:t>
          </a:r>
          <a:r>
            <a:rPr b="1" lang="en-US" sz="1200" spc="-1" strike="noStrike">
              <a:latin typeface="Arial"/>
            </a:rPr>
            <a:t>- </a:t>
          </a:r>
          <a:r>
            <a:rPr b="1" lang="hi-IN" sz="1200" spc="-1" strike="noStrike">
              <a:latin typeface="Arial"/>
              <a:cs typeface="Arial"/>
            </a:rPr>
            <a:t>أن يكون بدء استيراد البيانات من الصف "</a:t>
          </a:r>
          <a:r>
            <a:rPr b="1" lang="en-US" sz="1200" spc="-1" strike="noStrike">
              <a:latin typeface="Arial"/>
            </a:rPr>
            <a:t>1</a:t>
          </a:r>
          <a:r>
            <a:rPr b="1" lang="en-US" sz="1200" spc="-1" strike="noStrike">
              <a:latin typeface="Arial"/>
            </a:rPr>
            <a:t>"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         </a:t>
          </a:r>
          <a:r>
            <a:rPr b="1" lang="en-US" sz="1200" spc="-1" strike="noStrike">
              <a:latin typeface="Arial"/>
            </a:rPr>
            <a:t>- </a:t>
          </a:r>
          <a:r>
            <a:rPr b="1" lang="hi-IN" sz="1200" spc="-1" strike="noStrike">
              <a:latin typeface="Arial"/>
              <a:cs typeface="Arial"/>
            </a:rPr>
            <a:t>أن يكون أصل الملف على خيار "العربية</a:t>
          </a:r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(windows)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    </a:t>
          </a:r>
          <a:r>
            <a:rPr b="1" lang="en-US" sz="1200" spc="-1" strike="noStrike">
              <a:latin typeface="Arial"/>
            </a:rPr>
            <a:t>4- </a:t>
          </a:r>
          <a:r>
            <a:rPr b="1" lang="hi-IN" sz="1200" spc="-1" strike="noStrike">
              <a:latin typeface="Arial"/>
              <a:cs typeface="Arial"/>
            </a:rPr>
            <a:t>بعد نقر انهاء سيتم دراسة الصفقات وتحديد قوى البيع والشراء</a:t>
          </a:r>
          <a:r>
            <a:rPr b="1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hi-IN" sz="1200" spc="-1" strike="noStrike">
              <a:latin typeface="Arial"/>
              <a:cs typeface="Arial"/>
            </a:rPr>
            <a:t>بالتوفيق إن شاء الله للجميع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hi-IN" sz="1200" spc="-1" strike="noStrike">
              <a:latin typeface="Arial"/>
              <a:cs typeface="Arial"/>
            </a:rPr>
            <a:t>خاص بمنتديات تداول الاقتصادية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hi-IN" sz="1200" spc="-1" strike="noStrike">
              <a:latin typeface="Arial"/>
              <a:cs typeface="Arial"/>
            </a:rPr>
            <a:t>ومنتديات العربي الموحد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hi-IN" sz="1200" spc="-1" strike="noStrike">
              <a:latin typeface="Arial"/>
              <a:cs typeface="Arial"/>
            </a:rPr>
            <a:t>تقبلوا تحيات أخوك أسيــــر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67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.99"/>
    <col collapsed="false" customWidth="true" hidden="false" outlineLevel="0" max="3" min="3" style="1" width="6.99"/>
    <col collapsed="false" customWidth="true" hidden="false" outlineLevel="0" max="4" min="4" style="1" width="4.99"/>
    <col collapsed="false" customWidth="true" hidden="false" outlineLevel="0" max="6" min="5" style="1" width="5.99"/>
    <col collapsed="false" customWidth="true" hidden="true" outlineLevel="0" max="7" min="7" style="2" width="4.99"/>
    <col collapsed="false" customWidth="true" hidden="true" outlineLevel="0" max="8" min="8" style="2" width="4.41"/>
    <col collapsed="false" customWidth="true" hidden="true" outlineLevel="0" max="9" min="9" style="2" width="10.56"/>
    <col collapsed="false" customWidth="true" hidden="true" outlineLevel="0" max="10" min="10" style="2" width="11.56"/>
    <col collapsed="false" customWidth="true" hidden="true" outlineLevel="0" max="11" min="11" style="2" width="10.85"/>
    <col collapsed="false" customWidth="true" hidden="true" outlineLevel="0" max="12" min="12" style="2" width="10.99"/>
    <col collapsed="false" customWidth="true" hidden="true" outlineLevel="0" max="13" min="13" style="2" width="10.28"/>
    <col collapsed="false" customWidth="true" hidden="true" outlineLevel="0" max="16" min="14" style="2" width="9.99"/>
    <col collapsed="false" customWidth="true" hidden="true" outlineLevel="0" max="32" min="17" style="2" width="6.99"/>
    <col collapsed="false" customWidth="true" hidden="true" outlineLevel="0" max="39" min="33" style="2" width="8.14"/>
    <col collapsed="false" customWidth="true" hidden="true" outlineLevel="0" max="40" min="40" style="2" width="6.99"/>
    <col collapsed="false" customWidth="true" hidden="true" outlineLevel="0" max="41" min="41" style="2" width="9.28"/>
    <col collapsed="false" customWidth="true" hidden="true" outlineLevel="0" max="48" min="42" style="2" width="6.99"/>
    <col collapsed="false" customWidth="true" hidden="true" outlineLevel="0" max="49" min="49" style="2" width="5.41"/>
    <col collapsed="false" customWidth="true" hidden="true" outlineLevel="0" max="52" min="50" style="2" width="5.99"/>
    <col collapsed="false" customWidth="true" hidden="true" outlineLevel="0" max="53" min="53" style="2" width="4.99"/>
    <col collapsed="false" customWidth="true" hidden="true" outlineLevel="0" max="54" min="54" style="2" width="5.99"/>
    <col collapsed="false" customWidth="true" hidden="true" outlineLevel="0" max="57" min="55" style="2" width="1.99"/>
    <col collapsed="false" customWidth="true" hidden="true" outlineLevel="0" max="58" min="58" style="2" width="5.99"/>
    <col collapsed="false" customWidth="true" hidden="true" outlineLevel="0" max="59" min="59" style="2" width="1.99"/>
    <col collapsed="false" customWidth="true" hidden="true" outlineLevel="0" max="60" min="60" style="2" width="4.99"/>
    <col collapsed="false" customWidth="true" hidden="true" outlineLevel="0" max="61" min="61" style="2" width="5.99"/>
    <col collapsed="false" customWidth="true" hidden="true" outlineLevel="0" max="64" min="62" style="2" width="1.99"/>
    <col collapsed="false" customWidth="false" hidden="false" outlineLevel="0" max="257" min="65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n">
        <v>1</v>
      </c>
      <c r="R1" s="2" t="n">
        <v>2</v>
      </c>
      <c r="S1" s="2" t="n">
        <v>3</v>
      </c>
      <c r="T1" s="2" t="n">
        <v>4</v>
      </c>
      <c r="U1" s="2" t="n">
        <v>5</v>
      </c>
      <c r="V1" s="2" t="n">
        <v>6</v>
      </c>
      <c r="W1" s="2" t="n">
        <v>7</v>
      </c>
      <c r="X1" s="2" t="n">
        <v>8</v>
      </c>
      <c r="Y1" s="2" t="n">
        <v>9</v>
      </c>
      <c r="Z1" s="2" t="n">
        <v>10</v>
      </c>
      <c r="AA1" s="2" t="n">
        <v>11</v>
      </c>
      <c r="AB1" s="2" t="n">
        <v>12</v>
      </c>
      <c r="AC1" s="2" t="n">
        <v>13</v>
      </c>
      <c r="AD1" s="2" t="n">
        <v>14</v>
      </c>
      <c r="AE1" s="2" t="n">
        <v>15</v>
      </c>
      <c r="AF1" s="2" t="n">
        <v>16</v>
      </c>
      <c r="AG1" s="3" t="n">
        <v>0.427083333333333</v>
      </c>
      <c r="AH1" s="3" t="n">
        <v>0.4375</v>
      </c>
      <c r="AI1" s="3" t="n">
        <v>0.447916666666667</v>
      </c>
      <c r="AJ1" s="3" t="n">
        <v>0.458333333333333</v>
      </c>
      <c r="AK1" s="3" t="n">
        <v>0.46875</v>
      </c>
      <c r="AL1" s="3" t="n">
        <v>0.479166666666667</v>
      </c>
      <c r="AM1" s="3" t="n">
        <v>0.489583333333333</v>
      </c>
      <c r="AN1" s="3" t="n">
        <v>0.5</v>
      </c>
      <c r="AO1" s="3" t="n">
        <v>0.697916666666667</v>
      </c>
      <c r="AP1" s="3" t="n">
        <v>0.708333333333333</v>
      </c>
      <c r="AQ1" s="3" t="n">
        <v>0.71875</v>
      </c>
      <c r="AR1" s="3" t="n">
        <v>0.729166666666667</v>
      </c>
      <c r="AS1" s="3" t="n">
        <v>0.739583333333334</v>
      </c>
      <c r="AT1" s="3" t="n">
        <v>0.75</v>
      </c>
      <c r="AU1" s="3" t="n">
        <v>0.760416666666667</v>
      </c>
      <c r="AV1" s="3" t="n">
        <v>0.770833333333334</v>
      </c>
      <c r="AW1" s="2" t="s">
        <v>16</v>
      </c>
    </row>
    <row r="2" customFormat="false" ht="12.75" hidden="false" customHeight="false" outlineLevel="0" collapsed="false">
      <c r="A2" s="4" t="n">
        <v>0.416666666666667</v>
      </c>
      <c r="B2" s="1" t="n">
        <v>2020</v>
      </c>
      <c r="C2" s="1" t="n">
        <v>890</v>
      </c>
      <c r="D2" s="1" t="n">
        <v>5</v>
      </c>
      <c r="E2" s="1" t="n">
        <v>0</v>
      </c>
      <c r="F2" s="1" t="n">
        <v>0</v>
      </c>
      <c r="G2" s="2" t="n">
        <f aca="false">HOUR(A2)</f>
        <v>10</v>
      </c>
      <c r="H2" s="2" t="n">
        <f aca="false">MINUTE(A2)</f>
        <v>0</v>
      </c>
      <c r="I2" s="2" t="n">
        <f aca="false">IF(ISERROR(E2-E1),IF(E2=0,IF(E3&gt;=E2,1,-1),E2),E2-E1)</f>
        <v>1</v>
      </c>
      <c r="J2" s="2" t="n">
        <f aca="false">IF(I2=0,J1,IF(I2&gt;0,1,0))</f>
        <v>1</v>
      </c>
      <c r="K2" s="2" t="n">
        <f aca="false">IF(I2=0,K1,IF(I2&lt;0,1,0))</f>
        <v>0</v>
      </c>
      <c r="L2" s="2" t="n">
        <f aca="false">J2*D2</f>
        <v>5</v>
      </c>
      <c r="M2" s="2" t="n">
        <f aca="false">K2*D2</f>
        <v>0</v>
      </c>
      <c r="N2" s="2" t="n">
        <f aca="false">D2*C2</f>
        <v>4450</v>
      </c>
      <c r="O2" s="2" t="n">
        <f aca="false">L2*C2</f>
        <v>4450</v>
      </c>
      <c r="P2" s="2" t="n">
        <f aca="false">M2*C2</f>
        <v>0</v>
      </c>
      <c r="Q2" s="2" t="b">
        <f aca="false">AND($G2=10,$H2&lt;15)</f>
        <v>1</v>
      </c>
      <c r="R2" s="2" t="b">
        <f aca="false">AND($G2=10,$H2&gt;=15,$H2&lt;30)</f>
        <v>0</v>
      </c>
      <c r="S2" s="2" t="b">
        <f aca="false">AND($G2=10,$H2&gt;=30,$H2&lt;45)</f>
        <v>0</v>
      </c>
      <c r="T2" s="2" t="b">
        <f aca="false">AND($G2=10,$H2&gt;=45,$H2&lt;=59)</f>
        <v>0</v>
      </c>
      <c r="U2" s="2" t="b">
        <f aca="false">AND($G2=11,$H2&gt;=0,$H2&lt;15)</f>
        <v>0</v>
      </c>
      <c r="V2" s="2" t="b">
        <f aca="false">AND($G2=11,$H2&gt;=15,$H2&lt;30)</f>
        <v>0</v>
      </c>
      <c r="W2" s="2" t="b">
        <f aca="false">AND($G2=11,$H2&gt;=30,$H2&lt;45)</f>
        <v>0</v>
      </c>
      <c r="X2" s="2" t="b">
        <f aca="false">AND($G2=11,$H2&gt;=45,$H2&lt;=59)</f>
        <v>0</v>
      </c>
      <c r="Y2" s="2" t="b">
        <f aca="false">AND($G2=16,$H2&gt;=30,$H2&lt;45)</f>
        <v>0</v>
      </c>
      <c r="Z2" s="2" t="b">
        <f aca="false">AND($G2=16,$H2&gt;=45,$H2&lt;=59)</f>
        <v>0</v>
      </c>
      <c r="AA2" s="2" t="b">
        <f aca="false">AND($G2=17,$H2&gt;=0,$H2&lt;15)</f>
        <v>0</v>
      </c>
      <c r="AB2" s="2" t="b">
        <f aca="false">AND($G2=17,$H2&gt;=15,$H2&lt;30)</f>
        <v>0</v>
      </c>
      <c r="AC2" s="2" t="b">
        <f aca="false">AND($G2=17,$H2&gt;=30,$H2&lt;45)</f>
        <v>0</v>
      </c>
      <c r="AD2" s="2" t="b">
        <f aca="false">AND($G2=17,$H2&gt;=45,$H2&lt;=59)</f>
        <v>0</v>
      </c>
      <c r="AE2" s="2" t="b">
        <f aca="false">AND($G2=18,$H2&gt;=0,$H2&lt;15)</f>
        <v>0</v>
      </c>
      <c r="AF2" s="2" t="b">
        <f aca="false">AND($G2=18,$H2&gt;=15)</f>
        <v>0</v>
      </c>
      <c r="AG2" s="2" t="b">
        <f aca="false">AND(Q2=TRUE(),Q3=FALSE())</f>
        <v>0</v>
      </c>
      <c r="AH2" s="2" t="b">
        <f aca="false">AND(R2=TRUE(),R3=FALSE())</f>
        <v>0</v>
      </c>
      <c r="AI2" s="2" t="b">
        <f aca="false">AND(S2=TRUE(),S3=FALSE())</f>
        <v>0</v>
      </c>
      <c r="AJ2" s="2" t="b">
        <f aca="false">AND(T2=TRUE(),T3=FALSE())</f>
        <v>0</v>
      </c>
      <c r="AK2" s="2" t="b">
        <f aca="false">AND(U2=TRUE(),U3=FALSE())</f>
        <v>0</v>
      </c>
      <c r="AL2" s="2" t="b">
        <f aca="false">AND(V2=TRUE(),V3=FALSE())</f>
        <v>0</v>
      </c>
      <c r="AM2" s="2" t="b">
        <f aca="false">AND(W2=TRUE(),W3=FALSE())</f>
        <v>0</v>
      </c>
      <c r="AN2" s="2" t="b">
        <f aca="false">AND(X2=TRUE(),X3=FALSE())</f>
        <v>0</v>
      </c>
      <c r="AO2" s="2" t="b">
        <f aca="false">AND(Y2=TRUE(),Y3=FALSE())</f>
        <v>0</v>
      </c>
      <c r="AP2" s="2" t="b">
        <f aca="false">AND(Z2=TRUE(),Z3=FALSE())</f>
        <v>0</v>
      </c>
      <c r="AQ2" s="2" t="b">
        <f aca="false">AND(AA2=TRUE(),AA3=FALSE())</f>
        <v>0</v>
      </c>
      <c r="AR2" s="2" t="b">
        <f aca="false">AND(AB2=TRUE(),AB3=FALSE())</f>
        <v>0</v>
      </c>
      <c r="AS2" s="2" t="b">
        <f aca="false">AND(AC2=TRUE(),AC3=FALSE())</f>
        <v>0</v>
      </c>
      <c r="AT2" s="2" t="b">
        <f aca="false">AND(AD2=TRUE(),AD3=FALSE())</f>
        <v>0</v>
      </c>
      <c r="AU2" s="2" t="b">
        <f aca="false">AND(AE2=TRUE(),AE3=FALSE())</f>
        <v>0</v>
      </c>
      <c r="AV2" s="2" t="b">
        <f aca="false">AND(AF2=TRUE(),AF3=FALSE())</f>
        <v>0</v>
      </c>
      <c r="AW2" s="2" t="n">
        <f aca="false">IF(AG2=TRUE(),$C2,0)</f>
        <v>0</v>
      </c>
      <c r="AX2" s="2" t="n">
        <f aca="false">IF(AH2=TRUE(),$C2,0)</f>
        <v>0</v>
      </c>
      <c r="AY2" s="2" t="n">
        <f aca="false">IF(AI2=TRUE(),$C2,0)</f>
        <v>0</v>
      </c>
      <c r="AZ2" s="2" t="n">
        <f aca="false">IF(AJ2=TRUE(),$C2,0)</f>
        <v>0</v>
      </c>
      <c r="BA2" s="2" t="n">
        <f aca="false">IF(AK2=TRUE(),$C2,0)</f>
        <v>0</v>
      </c>
      <c r="BB2" s="2" t="n">
        <f aca="false">IF(AL2=TRUE(),$C2,0)</f>
        <v>0</v>
      </c>
      <c r="BC2" s="2" t="n">
        <f aca="false">IF(AM2=TRUE(),$C2,0)</f>
        <v>0</v>
      </c>
      <c r="BD2" s="2" t="n">
        <f aca="false">IF(AN2=TRUE(),$C2,0)</f>
        <v>0</v>
      </c>
      <c r="BE2" s="2" t="n">
        <f aca="false">IF(AO2=TRUE(),$C2,0)</f>
        <v>0</v>
      </c>
      <c r="BF2" s="2" t="n">
        <f aca="false">IF(AP2=TRUE(),$C2,0)</f>
        <v>0</v>
      </c>
      <c r="BG2" s="2" t="n">
        <f aca="false">IF(AQ2=TRUE(),$C2,0)</f>
        <v>0</v>
      </c>
      <c r="BH2" s="2" t="n">
        <f aca="false">IF(AR2=TRUE(),$C2,0)</f>
        <v>0</v>
      </c>
      <c r="BI2" s="2" t="n">
        <f aca="false">IF(AS2=TRUE(),$C2,0)</f>
        <v>0</v>
      </c>
      <c r="BJ2" s="2" t="n">
        <f aca="false">IF(AT2=TRUE(),$C2,0)</f>
        <v>0</v>
      </c>
      <c r="BK2" s="2" t="n">
        <f aca="false">IF(AU2=TRUE(),$C2,0)</f>
        <v>0</v>
      </c>
      <c r="BL2" s="2" t="n">
        <f aca="false">IF(AV2=TRUE(),$C2,0)</f>
        <v>0</v>
      </c>
    </row>
    <row r="3" customFormat="false" ht="12.75" hidden="false" customHeight="false" outlineLevel="0" collapsed="false">
      <c r="A3" s="4" t="n">
        <v>0.416666666666667</v>
      </c>
      <c r="B3" s="1" t="n">
        <v>2020</v>
      </c>
      <c r="C3" s="1" t="n">
        <v>890</v>
      </c>
      <c r="D3" s="1" t="n">
        <v>15</v>
      </c>
      <c r="E3" s="1" t="n">
        <v>0</v>
      </c>
      <c r="F3" s="1" t="n">
        <v>0</v>
      </c>
      <c r="G3" s="2" t="n">
        <f aca="false">HOUR(A3)</f>
        <v>10</v>
      </c>
      <c r="H3" s="2" t="n">
        <f aca="false">MINUTE(A3)</f>
        <v>0</v>
      </c>
      <c r="I3" s="2" t="n">
        <f aca="false">IF(ISERROR(E3-E2),IF(E3=0,IF(E4&gt;=E3,1,-1),E3),E3-E2)</f>
        <v>0</v>
      </c>
      <c r="J3" s="2" t="n">
        <f aca="false">IF(I3=0,J2,IF(I3&gt;0,1,0))</f>
        <v>1</v>
      </c>
      <c r="K3" s="2" t="n">
        <f aca="false">IF(I3=0,K2,IF(I3&lt;0,1,0))</f>
        <v>0</v>
      </c>
      <c r="L3" s="2" t="n">
        <f aca="false">J3*D3</f>
        <v>15</v>
      </c>
      <c r="M3" s="2" t="n">
        <f aca="false">K3*D3</f>
        <v>0</v>
      </c>
      <c r="N3" s="2" t="n">
        <f aca="false">D3*C3</f>
        <v>13350</v>
      </c>
      <c r="O3" s="2" t="n">
        <f aca="false">L3*C3</f>
        <v>13350</v>
      </c>
      <c r="P3" s="2" t="n">
        <f aca="false">M3*C3</f>
        <v>0</v>
      </c>
      <c r="Q3" s="2" t="b">
        <f aca="false">AND($G3=10,$H3&lt;15)</f>
        <v>1</v>
      </c>
      <c r="R3" s="2" t="b">
        <f aca="false">AND($G3=10,$H3&gt;=15,$H3&lt;30)</f>
        <v>0</v>
      </c>
      <c r="S3" s="2" t="b">
        <f aca="false">AND($G3=10,$H3&gt;=30,$H3&lt;45)</f>
        <v>0</v>
      </c>
      <c r="T3" s="2" t="b">
        <f aca="false">AND($G3=10,$H3&gt;=45,$H3&lt;=59)</f>
        <v>0</v>
      </c>
      <c r="U3" s="2" t="b">
        <f aca="false">AND($G3=11,$H3&gt;=0,$H3&lt;15)</f>
        <v>0</v>
      </c>
      <c r="V3" s="2" t="b">
        <f aca="false">AND($G3=11,$H3&gt;=15,$H3&lt;30)</f>
        <v>0</v>
      </c>
      <c r="W3" s="2" t="b">
        <f aca="false">AND($G3=11,$H3&gt;=30,$H3&lt;45)</f>
        <v>0</v>
      </c>
      <c r="X3" s="2" t="b">
        <f aca="false">AND($G3=11,$H3&gt;=45,$H3&lt;=59)</f>
        <v>0</v>
      </c>
      <c r="Y3" s="2" t="b">
        <f aca="false">AND($G3=16,$H3&gt;=30,$H3&lt;45)</f>
        <v>0</v>
      </c>
      <c r="Z3" s="2" t="b">
        <f aca="false">AND($G3=16,$H3&gt;=45,$H3&lt;=59)</f>
        <v>0</v>
      </c>
      <c r="AA3" s="2" t="b">
        <f aca="false">AND($G3=17,$H3&gt;=0,$H3&lt;15)</f>
        <v>0</v>
      </c>
      <c r="AB3" s="2" t="b">
        <f aca="false">AND($G3=17,$H3&gt;=15,$H3&lt;30)</f>
        <v>0</v>
      </c>
      <c r="AC3" s="2" t="b">
        <f aca="false">AND($G3=17,$H3&gt;=30,$H3&lt;45)</f>
        <v>0</v>
      </c>
      <c r="AD3" s="2" t="b">
        <f aca="false">AND($G3=17,$H3&gt;=45,$H3&lt;=59)</f>
        <v>0</v>
      </c>
      <c r="AE3" s="2" t="b">
        <f aca="false">AND($G3=18,$H3&gt;=0,$H3&lt;15)</f>
        <v>0</v>
      </c>
      <c r="AF3" s="2" t="b">
        <f aca="false">AND($G3=18,$H3&gt;=15)</f>
        <v>0</v>
      </c>
      <c r="AG3" s="2" t="b">
        <f aca="false">AND(Q3=TRUE(),Q4=FALSE())</f>
        <v>0</v>
      </c>
      <c r="AH3" s="2" t="b">
        <f aca="false">AND(R3=TRUE(),R4=FALSE())</f>
        <v>0</v>
      </c>
      <c r="AI3" s="2" t="b">
        <f aca="false">AND(S3=TRUE(),S4=FALSE())</f>
        <v>0</v>
      </c>
      <c r="AJ3" s="2" t="b">
        <f aca="false">AND(T3=TRUE(),T4=FALSE())</f>
        <v>0</v>
      </c>
      <c r="AK3" s="2" t="b">
        <f aca="false">AND(U3=TRUE(),U4=FALSE())</f>
        <v>0</v>
      </c>
      <c r="AL3" s="2" t="b">
        <f aca="false">AND(V3=TRUE(),V4=FALSE())</f>
        <v>0</v>
      </c>
      <c r="AM3" s="2" t="b">
        <f aca="false">AND(W3=TRUE(),W4=FALSE())</f>
        <v>0</v>
      </c>
      <c r="AN3" s="2" t="b">
        <f aca="false">AND(X3=TRUE(),X4=FALSE())</f>
        <v>0</v>
      </c>
      <c r="AO3" s="2" t="b">
        <f aca="false">AND(Y3=TRUE(),Y4=FALSE())</f>
        <v>0</v>
      </c>
      <c r="AP3" s="2" t="b">
        <f aca="false">AND(Z3=TRUE(),Z4=FALSE())</f>
        <v>0</v>
      </c>
      <c r="AQ3" s="2" t="b">
        <f aca="false">AND(AA3=TRUE(),AA4=FALSE())</f>
        <v>0</v>
      </c>
      <c r="AR3" s="2" t="b">
        <f aca="false">AND(AB3=TRUE(),AB4=FALSE())</f>
        <v>0</v>
      </c>
      <c r="AS3" s="2" t="b">
        <f aca="false">AND(AC3=TRUE(),AC4=FALSE())</f>
        <v>0</v>
      </c>
      <c r="AT3" s="2" t="b">
        <f aca="false">AND(AD3=TRUE(),AD4=FALSE())</f>
        <v>0</v>
      </c>
      <c r="AU3" s="2" t="b">
        <f aca="false">AND(AE3=TRUE(),AE4=FALSE())</f>
        <v>0</v>
      </c>
      <c r="AV3" s="2" t="b">
        <f aca="false">AND(AF3=TRUE(),AF4=FALSE())</f>
        <v>0</v>
      </c>
      <c r="AW3" s="2" t="n">
        <f aca="false">IF(AG3=TRUE(),$C3,0)</f>
        <v>0</v>
      </c>
      <c r="AX3" s="2" t="n">
        <f aca="false">IF(AH3=TRUE(),$C3,0)</f>
        <v>0</v>
      </c>
      <c r="AY3" s="2" t="n">
        <f aca="false">IF(AI3=TRUE(),$C3,0)</f>
        <v>0</v>
      </c>
      <c r="AZ3" s="2" t="n">
        <f aca="false">IF(AJ3=TRUE(),$C3,0)</f>
        <v>0</v>
      </c>
      <c r="BA3" s="2" t="n">
        <f aca="false">IF(AK3=TRUE(),$C3,0)</f>
        <v>0</v>
      </c>
      <c r="BB3" s="2" t="n">
        <f aca="false">IF(AL3=TRUE(),$C3,0)</f>
        <v>0</v>
      </c>
      <c r="BC3" s="2" t="n">
        <f aca="false">IF(AM3=TRUE(),$C3,0)</f>
        <v>0</v>
      </c>
      <c r="BD3" s="2" t="n">
        <f aca="false">IF(AN3=TRUE(),$C3,0)</f>
        <v>0</v>
      </c>
      <c r="BE3" s="2" t="n">
        <f aca="false">IF(AO3=TRUE(),$C3,0)</f>
        <v>0</v>
      </c>
      <c r="BF3" s="2" t="n">
        <f aca="false">IF(AP3=TRUE(),$C3,0)</f>
        <v>0</v>
      </c>
      <c r="BG3" s="2" t="n">
        <f aca="false">IF(AQ3=TRUE(),$C3,0)</f>
        <v>0</v>
      </c>
      <c r="BH3" s="2" t="n">
        <f aca="false">IF(AR3=TRUE(),$C3,0)</f>
        <v>0</v>
      </c>
      <c r="BI3" s="2" t="n">
        <f aca="false">IF(AS3=TRUE(),$C3,0)</f>
        <v>0</v>
      </c>
      <c r="BJ3" s="2" t="n">
        <f aca="false">IF(AT3=TRUE(),$C3,0)</f>
        <v>0</v>
      </c>
      <c r="BK3" s="2" t="n">
        <f aca="false">IF(AU3=TRUE(),$C3,0)</f>
        <v>0</v>
      </c>
      <c r="BL3" s="2" t="n">
        <f aca="false">IF(AV3=TRUE(),$C3,0)</f>
        <v>0</v>
      </c>
    </row>
    <row r="4" customFormat="false" ht="12.75" hidden="false" customHeight="false" outlineLevel="0" collapsed="false">
      <c r="A4" s="4" t="n">
        <v>0.416666666666667</v>
      </c>
      <c r="B4" s="1" t="n">
        <v>2020</v>
      </c>
      <c r="C4" s="1" t="n">
        <v>890</v>
      </c>
      <c r="D4" s="1" t="n">
        <v>35</v>
      </c>
      <c r="E4" s="1" t="n">
        <v>8</v>
      </c>
      <c r="F4" s="1" t="n">
        <v>0.91</v>
      </c>
      <c r="G4" s="2" t="n">
        <f aca="false">HOUR(A4)</f>
        <v>10</v>
      </c>
      <c r="H4" s="2" t="n">
        <f aca="false">MINUTE(A4)</f>
        <v>0</v>
      </c>
      <c r="I4" s="2" t="n">
        <f aca="false">IF(ISERROR(E4-E3),IF(E4=0,IF(E5&gt;=E4,1,-1),E4),E4-E3)</f>
        <v>8</v>
      </c>
      <c r="J4" s="2" t="n">
        <f aca="false">IF(I4=0,J3,IF(I4&gt;0,1,0))</f>
        <v>1</v>
      </c>
      <c r="K4" s="2" t="n">
        <f aca="false">IF(I4=0,K3,IF(I4&lt;0,1,0))</f>
        <v>0</v>
      </c>
      <c r="L4" s="2" t="n">
        <f aca="false">J4*D4</f>
        <v>35</v>
      </c>
      <c r="M4" s="2" t="n">
        <f aca="false">K4*D4</f>
        <v>0</v>
      </c>
      <c r="N4" s="2" t="n">
        <f aca="false">D4*C4</f>
        <v>31150</v>
      </c>
      <c r="O4" s="2" t="n">
        <f aca="false">L4*C4</f>
        <v>31150</v>
      </c>
      <c r="P4" s="2" t="n">
        <f aca="false">M4*C4</f>
        <v>0</v>
      </c>
      <c r="Q4" s="2" t="b">
        <f aca="false">AND($G4=10,$H4&lt;15)</f>
        <v>1</v>
      </c>
      <c r="R4" s="2" t="b">
        <f aca="false">AND($G4=10,$H4&gt;=15,$H4&lt;30)</f>
        <v>0</v>
      </c>
      <c r="S4" s="2" t="b">
        <f aca="false">AND($G4=10,$H4&gt;=30,$H4&lt;45)</f>
        <v>0</v>
      </c>
      <c r="T4" s="2" t="b">
        <f aca="false">AND($G4=10,$H4&gt;=45,$H4&lt;=59)</f>
        <v>0</v>
      </c>
      <c r="U4" s="2" t="b">
        <f aca="false">AND($G4=11,$H4&gt;=0,$H4&lt;15)</f>
        <v>0</v>
      </c>
      <c r="V4" s="2" t="b">
        <f aca="false">AND($G4=11,$H4&gt;=15,$H4&lt;30)</f>
        <v>0</v>
      </c>
      <c r="W4" s="2" t="b">
        <f aca="false">AND($G4=11,$H4&gt;=30,$H4&lt;45)</f>
        <v>0</v>
      </c>
      <c r="X4" s="2" t="b">
        <f aca="false">AND($G4=11,$H4&gt;=45,$H4&lt;=59)</f>
        <v>0</v>
      </c>
      <c r="Y4" s="2" t="b">
        <f aca="false">AND($G4=16,$H4&gt;=30,$H4&lt;45)</f>
        <v>0</v>
      </c>
      <c r="Z4" s="2" t="b">
        <f aca="false">AND($G4=16,$H4&gt;=45,$H4&lt;=59)</f>
        <v>0</v>
      </c>
      <c r="AA4" s="2" t="b">
        <f aca="false">AND($G4=17,$H4&gt;=0,$H4&lt;15)</f>
        <v>0</v>
      </c>
      <c r="AB4" s="2" t="b">
        <f aca="false">AND($G4=17,$H4&gt;=15,$H4&lt;30)</f>
        <v>0</v>
      </c>
      <c r="AC4" s="2" t="b">
        <f aca="false">AND($G4=17,$H4&gt;=30,$H4&lt;45)</f>
        <v>0</v>
      </c>
      <c r="AD4" s="2" t="b">
        <f aca="false">AND($G4=17,$H4&gt;=45,$H4&lt;=59)</f>
        <v>0</v>
      </c>
      <c r="AE4" s="2" t="b">
        <f aca="false">AND($G4=18,$H4&gt;=0,$H4&lt;15)</f>
        <v>0</v>
      </c>
      <c r="AF4" s="2" t="b">
        <f aca="false">AND($G4=18,$H4&gt;=15)</f>
        <v>0</v>
      </c>
      <c r="AG4" s="2" t="b">
        <f aca="false">AND(Q4=TRUE(),Q5=FALSE())</f>
        <v>0</v>
      </c>
      <c r="AH4" s="2" t="b">
        <f aca="false">AND(R4=TRUE(),R5=FALSE())</f>
        <v>0</v>
      </c>
      <c r="AI4" s="2" t="b">
        <f aca="false">AND(S4=TRUE(),S5=FALSE())</f>
        <v>0</v>
      </c>
      <c r="AJ4" s="2" t="b">
        <f aca="false">AND(T4=TRUE(),T5=FALSE())</f>
        <v>0</v>
      </c>
      <c r="AK4" s="2" t="b">
        <f aca="false">AND(U4=TRUE(),U5=FALSE())</f>
        <v>0</v>
      </c>
      <c r="AL4" s="2" t="b">
        <f aca="false">AND(V4=TRUE(),V5=FALSE())</f>
        <v>0</v>
      </c>
      <c r="AM4" s="2" t="b">
        <f aca="false">AND(W4=TRUE(),W5=FALSE())</f>
        <v>0</v>
      </c>
      <c r="AN4" s="2" t="b">
        <f aca="false">AND(X4=TRUE(),X5=FALSE())</f>
        <v>0</v>
      </c>
      <c r="AO4" s="2" t="b">
        <f aca="false">AND(Y4=TRUE(),Y5=FALSE())</f>
        <v>0</v>
      </c>
      <c r="AP4" s="2" t="b">
        <f aca="false">AND(Z4=TRUE(),Z5=FALSE())</f>
        <v>0</v>
      </c>
      <c r="AQ4" s="2" t="b">
        <f aca="false">AND(AA4=TRUE(),AA5=FALSE())</f>
        <v>0</v>
      </c>
      <c r="AR4" s="2" t="b">
        <f aca="false">AND(AB4=TRUE(),AB5=FALSE())</f>
        <v>0</v>
      </c>
      <c r="AS4" s="2" t="b">
        <f aca="false">AND(AC4=TRUE(),AC5=FALSE())</f>
        <v>0</v>
      </c>
      <c r="AT4" s="2" t="b">
        <f aca="false">AND(AD4=TRUE(),AD5=FALSE())</f>
        <v>0</v>
      </c>
      <c r="AU4" s="2" t="b">
        <f aca="false">AND(AE4=TRUE(),AE5=FALSE())</f>
        <v>0</v>
      </c>
      <c r="AV4" s="2" t="b">
        <f aca="false">AND(AF4=TRUE(),AF5=FALSE())</f>
        <v>0</v>
      </c>
      <c r="AW4" s="2" t="n">
        <f aca="false">IF(AG4=TRUE(),$C4,0)</f>
        <v>0</v>
      </c>
      <c r="AX4" s="2" t="n">
        <f aca="false">IF(AH4=TRUE(),$C4,0)</f>
        <v>0</v>
      </c>
      <c r="AY4" s="2" t="n">
        <f aca="false">IF(AI4=TRUE(),$C4,0)</f>
        <v>0</v>
      </c>
      <c r="AZ4" s="2" t="n">
        <f aca="false">IF(AJ4=TRUE(),$C4,0)</f>
        <v>0</v>
      </c>
      <c r="BA4" s="2" t="n">
        <f aca="false">IF(AK4=TRUE(),$C4,0)</f>
        <v>0</v>
      </c>
      <c r="BB4" s="2" t="n">
        <f aca="false">IF(AL4=TRUE(),$C4,0)</f>
        <v>0</v>
      </c>
      <c r="BC4" s="2" t="n">
        <f aca="false">IF(AM4=TRUE(),$C4,0)</f>
        <v>0</v>
      </c>
      <c r="BD4" s="2" t="n">
        <f aca="false">IF(AN4=TRUE(),$C4,0)</f>
        <v>0</v>
      </c>
      <c r="BE4" s="2" t="n">
        <f aca="false">IF(AO4=TRUE(),$C4,0)</f>
        <v>0</v>
      </c>
      <c r="BF4" s="2" t="n">
        <f aca="false">IF(AP4=TRUE(),$C4,0)</f>
        <v>0</v>
      </c>
      <c r="BG4" s="2" t="n">
        <f aca="false">IF(AQ4=TRUE(),$C4,0)</f>
        <v>0</v>
      </c>
      <c r="BH4" s="2" t="n">
        <f aca="false">IF(AR4=TRUE(),$C4,0)</f>
        <v>0</v>
      </c>
      <c r="BI4" s="2" t="n">
        <f aca="false">IF(AS4=TRUE(),$C4,0)</f>
        <v>0</v>
      </c>
      <c r="BJ4" s="2" t="n">
        <f aca="false">IF(AT4=TRUE(),$C4,0)</f>
        <v>0</v>
      </c>
      <c r="BK4" s="2" t="n">
        <f aca="false">IF(AU4=TRUE(),$C4,0)</f>
        <v>0</v>
      </c>
      <c r="BL4" s="2" t="n">
        <f aca="false">IF(AV4=TRUE(),$C4,0)</f>
        <v>0</v>
      </c>
    </row>
    <row r="5" customFormat="false" ht="12.75" hidden="false" customHeight="false" outlineLevel="0" collapsed="false">
      <c r="A5" s="4" t="n">
        <v>0.416666666666667</v>
      </c>
      <c r="B5" s="1" t="n">
        <v>2020</v>
      </c>
      <c r="C5" s="1" t="n">
        <v>890</v>
      </c>
      <c r="D5" s="1" t="n">
        <v>300</v>
      </c>
      <c r="E5" s="1" t="n">
        <v>8</v>
      </c>
      <c r="F5" s="1" t="n">
        <v>0.91</v>
      </c>
      <c r="G5" s="2" t="n">
        <f aca="false">HOUR(A5)</f>
        <v>10</v>
      </c>
      <c r="H5" s="2" t="n">
        <f aca="false">MINUTE(A5)</f>
        <v>0</v>
      </c>
      <c r="I5" s="2" t="n">
        <f aca="false">IF(ISERROR(E5-E4),IF(E5=0,IF(E6&gt;=E5,1,-1),E5),E5-E4)</f>
        <v>0</v>
      </c>
      <c r="J5" s="2" t="n">
        <f aca="false">IF(I5=0,J4,IF(I5&gt;0,1,0))</f>
        <v>1</v>
      </c>
      <c r="K5" s="2" t="n">
        <f aca="false">IF(I5=0,K4,IF(I5&lt;0,1,0))</f>
        <v>0</v>
      </c>
      <c r="L5" s="2" t="n">
        <f aca="false">J5*D5</f>
        <v>300</v>
      </c>
      <c r="M5" s="2" t="n">
        <f aca="false">K5*D5</f>
        <v>0</v>
      </c>
      <c r="N5" s="2" t="n">
        <f aca="false">D5*C5</f>
        <v>267000</v>
      </c>
      <c r="O5" s="2" t="n">
        <f aca="false">L5*C5</f>
        <v>267000</v>
      </c>
      <c r="P5" s="2" t="n">
        <f aca="false">M5*C5</f>
        <v>0</v>
      </c>
      <c r="Q5" s="2" t="b">
        <f aca="false">AND($G5=10,$H5&lt;15)</f>
        <v>1</v>
      </c>
      <c r="R5" s="2" t="b">
        <f aca="false">AND($G5=10,$H5&gt;=15,$H5&lt;30)</f>
        <v>0</v>
      </c>
      <c r="S5" s="2" t="b">
        <f aca="false">AND($G5=10,$H5&gt;=30,$H5&lt;45)</f>
        <v>0</v>
      </c>
      <c r="T5" s="2" t="b">
        <f aca="false">AND($G5=10,$H5&gt;=45,$H5&lt;=59)</f>
        <v>0</v>
      </c>
      <c r="U5" s="2" t="b">
        <f aca="false">AND($G5=11,$H5&gt;=0,$H5&lt;15)</f>
        <v>0</v>
      </c>
      <c r="V5" s="2" t="b">
        <f aca="false">AND($G5=11,$H5&gt;=15,$H5&lt;30)</f>
        <v>0</v>
      </c>
      <c r="W5" s="2" t="b">
        <f aca="false">AND($G5=11,$H5&gt;=30,$H5&lt;45)</f>
        <v>0</v>
      </c>
      <c r="X5" s="2" t="b">
        <f aca="false">AND($G5=11,$H5&gt;=45,$H5&lt;=59)</f>
        <v>0</v>
      </c>
      <c r="Y5" s="2" t="b">
        <f aca="false">AND($G5=16,$H5&gt;=30,$H5&lt;45)</f>
        <v>0</v>
      </c>
      <c r="Z5" s="2" t="b">
        <f aca="false">AND($G5=16,$H5&gt;=45,$H5&lt;=59)</f>
        <v>0</v>
      </c>
      <c r="AA5" s="2" t="b">
        <f aca="false">AND($G5=17,$H5&gt;=0,$H5&lt;15)</f>
        <v>0</v>
      </c>
      <c r="AB5" s="2" t="b">
        <f aca="false">AND($G5=17,$H5&gt;=15,$H5&lt;30)</f>
        <v>0</v>
      </c>
      <c r="AC5" s="2" t="b">
        <f aca="false">AND($G5=17,$H5&gt;=30,$H5&lt;45)</f>
        <v>0</v>
      </c>
      <c r="AD5" s="2" t="b">
        <f aca="false">AND($G5=17,$H5&gt;=45,$H5&lt;=59)</f>
        <v>0</v>
      </c>
      <c r="AE5" s="2" t="b">
        <f aca="false">AND($G5=18,$H5&gt;=0,$H5&lt;15)</f>
        <v>0</v>
      </c>
      <c r="AF5" s="2" t="b">
        <f aca="false">AND($G5=18,$H5&gt;=15)</f>
        <v>0</v>
      </c>
      <c r="AG5" s="2" t="b">
        <f aca="false">AND(Q5=TRUE(),Q6=FALSE())</f>
        <v>0</v>
      </c>
      <c r="AH5" s="2" t="b">
        <f aca="false">AND(R5=TRUE(),R6=FALSE())</f>
        <v>0</v>
      </c>
      <c r="AI5" s="2" t="b">
        <f aca="false">AND(S5=TRUE(),S6=FALSE())</f>
        <v>0</v>
      </c>
      <c r="AJ5" s="2" t="b">
        <f aca="false">AND(T5=TRUE(),T6=FALSE())</f>
        <v>0</v>
      </c>
      <c r="AK5" s="2" t="b">
        <f aca="false">AND(U5=TRUE(),U6=FALSE())</f>
        <v>0</v>
      </c>
      <c r="AL5" s="2" t="b">
        <f aca="false">AND(V5=TRUE(),V6=FALSE())</f>
        <v>0</v>
      </c>
      <c r="AM5" s="2" t="b">
        <f aca="false">AND(W5=TRUE(),W6=FALSE())</f>
        <v>0</v>
      </c>
      <c r="AN5" s="2" t="b">
        <f aca="false">AND(X5=TRUE(),X6=FALSE())</f>
        <v>0</v>
      </c>
      <c r="AO5" s="2" t="b">
        <f aca="false">AND(Y5=TRUE(),Y6=FALSE())</f>
        <v>0</v>
      </c>
      <c r="AP5" s="2" t="b">
        <f aca="false">AND(Z5=TRUE(),Z6=FALSE())</f>
        <v>0</v>
      </c>
      <c r="AQ5" s="2" t="b">
        <f aca="false">AND(AA5=TRUE(),AA6=FALSE())</f>
        <v>0</v>
      </c>
      <c r="AR5" s="2" t="b">
        <f aca="false">AND(AB5=TRUE(),AB6=FALSE())</f>
        <v>0</v>
      </c>
      <c r="AS5" s="2" t="b">
        <f aca="false">AND(AC5=TRUE(),AC6=FALSE())</f>
        <v>0</v>
      </c>
      <c r="AT5" s="2" t="b">
        <f aca="false">AND(AD5=TRUE(),AD6=FALSE())</f>
        <v>0</v>
      </c>
      <c r="AU5" s="2" t="b">
        <f aca="false">AND(AE5=TRUE(),AE6=FALSE())</f>
        <v>0</v>
      </c>
      <c r="AV5" s="2" t="b">
        <f aca="false">AND(AF5=TRUE(),AF6=FALSE())</f>
        <v>0</v>
      </c>
      <c r="AW5" s="2" t="n">
        <f aca="false">IF(AG5=TRUE(),$C5,0)</f>
        <v>0</v>
      </c>
      <c r="AX5" s="2" t="n">
        <f aca="false">IF(AH5=TRUE(),$C5,0)</f>
        <v>0</v>
      </c>
      <c r="AY5" s="2" t="n">
        <f aca="false">IF(AI5=TRUE(),$C5,0)</f>
        <v>0</v>
      </c>
      <c r="AZ5" s="2" t="n">
        <f aca="false">IF(AJ5=TRUE(),$C5,0)</f>
        <v>0</v>
      </c>
      <c r="BA5" s="2" t="n">
        <f aca="false">IF(AK5=TRUE(),$C5,0)</f>
        <v>0</v>
      </c>
      <c r="BB5" s="2" t="n">
        <f aca="false">IF(AL5=TRUE(),$C5,0)</f>
        <v>0</v>
      </c>
      <c r="BC5" s="2" t="n">
        <f aca="false">IF(AM5=TRUE(),$C5,0)</f>
        <v>0</v>
      </c>
      <c r="BD5" s="2" t="n">
        <f aca="false">IF(AN5=TRUE(),$C5,0)</f>
        <v>0</v>
      </c>
      <c r="BE5" s="2" t="n">
        <f aca="false">IF(AO5=TRUE(),$C5,0)</f>
        <v>0</v>
      </c>
      <c r="BF5" s="2" t="n">
        <f aca="false">IF(AP5=TRUE(),$C5,0)</f>
        <v>0</v>
      </c>
      <c r="BG5" s="2" t="n">
        <f aca="false">IF(AQ5=TRUE(),$C5,0)</f>
        <v>0</v>
      </c>
      <c r="BH5" s="2" t="n">
        <f aca="false">IF(AR5=TRUE(),$C5,0)</f>
        <v>0</v>
      </c>
      <c r="BI5" s="2" t="n">
        <f aca="false">IF(AS5=TRUE(),$C5,0)</f>
        <v>0</v>
      </c>
      <c r="BJ5" s="2" t="n">
        <f aca="false">IF(AT5=TRUE(),$C5,0)</f>
        <v>0</v>
      </c>
      <c r="BK5" s="2" t="n">
        <f aca="false">IF(AU5=TRUE(),$C5,0)</f>
        <v>0</v>
      </c>
      <c r="BL5" s="2" t="n">
        <f aca="false">IF(AV5=TRUE(),$C5,0)</f>
        <v>0</v>
      </c>
    </row>
    <row r="6" customFormat="false" ht="12.75" hidden="false" customHeight="false" outlineLevel="0" collapsed="false">
      <c r="A6" s="4" t="n">
        <v>0.416666666666667</v>
      </c>
      <c r="B6" s="1" t="n">
        <v>2020</v>
      </c>
      <c r="C6" s="1" t="n">
        <v>890</v>
      </c>
      <c r="D6" s="1" t="n">
        <v>200</v>
      </c>
      <c r="E6" s="1" t="n">
        <v>8</v>
      </c>
      <c r="F6" s="1" t="n">
        <v>0.91</v>
      </c>
      <c r="G6" s="2" t="n">
        <f aca="false">HOUR(A6)</f>
        <v>10</v>
      </c>
      <c r="H6" s="2" t="n">
        <f aca="false">MINUTE(A6)</f>
        <v>0</v>
      </c>
      <c r="I6" s="2" t="n">
        <f aca="false">IF(ISERROR(E6-E5),IF(E6=0,IF(E7&gt;=E6,1,-1),E6),E6-E5)</f>
        <v>0</v>
      </c>
      <c r="J6" s="2" t="n">
        <f aca="false">IF(I6=0,J5,IF(I6&gt;0,1,0))</f>
        <v>1</v>
      </c>
      <c r="K6" s="2" t="n">
        <f aca="false">IF(I6=0,K5,IF(I6&lt;0,1,0))</f>
        <v>0</v>
      </c>
      <c r="L6" s="2" t="n">
        <f aca="false">J6*D6</f>
        <v>200</v>
      </c>
      <c r="M6" s="2" t="n">
        <f aca="false">K6*D6</f>
        <v>0</v>
      </c>
      <c r="N6" s="2" t="n">
        <f aca="false">D6*C6</f>
        <v>178000</v>
      </c>
      <c r="O6" s="2" t="n">
        <f aca="false">L6*C6</f>
        <v>178000</v>
      </c>
      <c r="P6" s="2" t="n">
        <f aca="false">M6*C6</f>
        <v>0</v>
      </c>
      <c r="Q6" s="2" t="b">
        <f aca="false">AND($G6=10,$H6&lt;15)</f>
        <v>1</v>
      </c>
      <c r="R6" s="2" t="b">
        <f aca="false">AND($G6=10,$H6&gt;=15,$H6&lt;30)</f>
        <v>0</v>
      </c>
      <c r="S6" s="2" t="b">
        <f aca="false">AND($G6=10,$H6&gt;=30,$H6&lt;45)</f>
        <v>0</v>
      </c>
      <c r="T6" s="2" t="b">
        <f aca="false">AND($G6=10,$H6&gt;=45,$H6&lt;=59)</f>
        <v>0</v>
      </c>
      <c r="U6" s="2" t="b">
        <f aca="false">AND($G6=11,$H6&gt;=0,$H6&lt;15)</f>
        <v>0</v>
      </c>
      <c r="V6" s="2" t="b">
        <f aca="false">AND($G6=11,$H6&gt;=15,$H6&lt;30)</f>
        <v>0</v>
      </c>
      <c r="W6" s="2" t="b">
        <f aca="false">AND($G6=11,$H6&gt;=30,$H6&lt;45)</f>
        <v>0</v>
      </c>
      <c r="X6" s="2" t="b">
        <f aca="false">AND($G6=11,$H6&gt;=45,$H6&lt;=59)</f>
        <v>0</v>
      </c>
      <c r="Y6" s="2" t="b">
        <f aca="false">AND($G6=16,$H6&gt;=30,$H6&lt;45)</f>
        <v>0</v>
      </c>
      <c r="Z6" s="2" t="b">
        <f aca="false">AND($G6=16,$H6&gt;=45,$H6&lt;=59)</f>
        <v>0</v>
      </c>
      <c r="AA6" s="2" t="b">
        <f aca="false">AND($G6=17,$H6&gt;=0,$H6&lt;15)</f>
        <v>0</v>
      </c>
      <c r="AB6" s="2" t="b">
        <f aca="false">AND($G6=17,$H6&gt;=15,$H6&lt;30)</f>
        <v>0</v>
      </c>
      <c r="AC6" s="2" t="b">
        <f aca="false">AND($G6=17,$H6&gt;=30,$H6&lt;45)</f>
        <v>0</v>
      </c>
      <c r="AD6" s="2" t="b">
        <f aca="false">AND($G6=17,$H6&gt;=45,$H6&lt;=59)</f>
        <v>0</v>
      </c>
      <c r="AE6" s="2" t="b">
        <f aca="false">AND($G6=18,$H6&gt;=0,$H6&lt;15)</f>
        <v>0</v>
      </c>
      <c r="AF6" s="2" t="b">
        <f aca="false">AND($G6=18,$H6&gt;=15)</f>
        <v>0</v>
      </c>
      <c r="AG6" s="2" t="b">
        <f aca="false">AND(Q6=TRUE(),Q7=FALSE())</f>
        <v>0</v>
      </c>
      <c r="AH6" s="2" t="b">
        <f aca="false">AND(R6=TRUE(),R7=FALSE())</f>
        <v>0</v>
      </c>
      <c r="AI6" s="2" t="b">
        <f aca="false">AND(S6=TRUE(),S7=FALSE())</f>
        <v>0</v>
      </c>
      <c r="AJ6" s="2" t="b">
        <f aca="false">AND(T6=TRUE(),T7=FALSE())</f>
        <v>0</v>
      </c>
      <c r="AK6" s="2" t="b">
        <f aca="false">AND(U6=TRUE(),U7=FALSE())</f>
        <v>0</v>
      </c>
      <c r="AL6" s="2" t="b">
        <f aca="false">AND(V6=TRUE(),V7=FALSE())</f>
        <v>0</v>
      </c>
      <c r="AM6" s="2" t="b">
        <f aca="false">AND(W6=TRUE(),W7=FALSE())</f>
        <v>0</v>
      </c>
      <c r="AN6" s="2" t="b">
        <f aca="false">AND(X6=TRUE(),X7=FALSE())</f>
        <v>0</v>
      </c>
      <c r="AO6" s="2" t="b">
        <f aca="false">AND(Y6=TRUE(),Y7=FALSE())</f>
        <v>0</v>
      </c>
      <c r="AP6" s="2" t="b">
        <f aca="false">AND(Z6=TRUE(),Z7=FALSE())</f>
        <v>0</v>
      </c>
      <c r="AQ6" s="2" t="b">
        <f aca="false">AND(AA6=TRUE(),AA7=FALSE())</f>
        <v>0</v>
      </c>
      <c r="AR6" s="2" t="b">
        <f aca="false">AND(AB6=TRUE(),AB7=FALSE())</f>
        <v>0</v>
      </c>
      <c r="AS6" s="2" t="b">
        <f aca="false">AND(AC6=TRUE(),AC7=FALSE())</f>
        <v>0</v>
      </c>
      <c r="AT6" s="2" t="b">
        <f aca="false">AND(AD6=TRUE(),AD7=FALSE())</f>
        <v>0</v>
      </c>
      <c r="AU6" s="2" t="b">
        <f aca="false">AND(AE6=TRUE(),AE7=FALSE())</f>
        <v>0</v>
      </c>
      <c r="AV6" s="2" t="b">
        <f aca="false">AND(AF6=TRUE(),AF7=FALSE())</f>
        <v>0</v>
      </c>
      <c r="AW6" s="2" t="n">
        <f aca="false">IF(AG6=TRUE(),$C6,0)</f>
        <v>0</v>
      </c>
      <c r="AX6" s="2" t="n">
        <f aca="false">IF(AH6=TRUE(),$C6,0)</f>
        <v>0</v>
      </c>
      <c r="AY6" s="2" t="n">
        <f aca="false">IF(AI6=TRUE(),$C6,0)</f>
        <v>0</v>
      </c>
      <c r="AZ6" s="2" t="n">
        <f aca="false">IF(AJ6=TRUE(),$C6,0)</f>
        <v>0</v>
      </c>
      <c r="BA6" s="2" t="n">
        <f aca="false">IF(AK6=TRUE(),$C6,0)</f>
        <v>0</v>
      </c>
      <c r="BB6" s="2" t="n">
        <f aca="false">IF(AL6=TRUE(),$C6,0)</f>
        <v>0</v>
      </c>
      <c r="BC6" s="2" t="n">
        <f aca="false">IF(AM6=TRUE(),$C6,0)</f>
        <v>0</v>
      </c>
      <c r="BD6" s="2" t="n">
        <f aca="false">IF(AN6=TRUE(),$C6,0)</f>
        <v>0</v>
      </c>
      <c r="BE6" s="2" t="n">
        <f aca="false">IF(AO6=TRUE(),$C6,0)</f>
        <v>0</v>
      </c>
      <c r="BF6" s="2" t="n">
        <f aca="false">IF(AP6=TRUE(),$C6,0)</f>
        <v>0</v>
      </c>
      <c r="BG6" s="2" t="n">
        <f aca="false">IF(AQ6=TRUE(),$C6,0)</f>
        <v>0</v>
      </c>
      <c r="BH6" s="2" t="n">
        <f aca="false">IF(AR6=TRUE(),$C6,0)</f>
        <v>0</v>
      </c>
      <c r="BI6" s="2" t="n">
        <f aca="false">IF(AS6=TRUE(),$C6,0)</f>
        <v>0</v>
      </c>
      <c r="BJ6" s="2" t="n">
        <f aca="false">IF(AT6=TRUE(),$C6,0)</f>
        <v>0</v>
      </c>
      <c r="BK6" s="2" t="n">
        <f aca="false">IF(AU6=TRUE(),$C6,0)</f>
        <v>0</v>
      </c>
      <c r="BL6" s="2" t="n">
        <f aca="false">IF(AV6=TRUE(),$C6,0)</f>
        <v>0</v>
      </c>
    </row>
    <row r="7" customFormat="false" ht="12.75" hidden="false" customHeight="false" outlineLevel="0" collapsed="false">
      <c r="A7" s="4" t="n">
        <v>0.416666666666667</v>
      </c>
      <c r="B7" s="1" t="n">
        <v>2020</v>
      </c>
      <c r="C7" s="1" t="n">
        <v>890</v>
      </c>
      <c r="D7" s="1" t="n">
        <v>300</v>
      </c>
      <c r="E7" s="1" t="n">
        <v>8</v>
      </c>
      <c r="F7" s="1" t="n">
        <v>0.91</v>
      </c>
      <c r="G7" s="2" t="n">
        <f aca="false">HOUR(A7)</f>
        <v>10</v>
      </c>
      <c r="H7" s="2" t="n">
        <f aca="false">MINUTE(A7)</f>
        <v>0</v>
      </c>
      <c r="I7" s="2" t="n">
        <f aca="false">IF(ISERROR(E7-E6),IF(E7=0,IF(E8&gt;=E7,1,-1),E7),E7-E6)</f>
        <v>0</v>
      </c>
      <c r="J7" s="2" t="n">
        <f aca="false">IF(I7=0,J6,IF(I7&gt;0,1,0))</f>
        <v>1</v>
      </c>
      <c r="K7" s="2" t="n">
        <f aca="false">IF(I7=0,K6,IF(I7&lt;0,1,0))</f>
        <v>0</v>
      </c>
      <c r="L7" s="2" t="n">
        <f aca="false">J7*D7</f>
        <v>300</v>
      </c>
      <c r="M7" s="2" t="n">
        <f aca="false">K7*D7</f>
        <v>0</v>
      </c>
      <c r="N7" s="2" t="n">
        <f aca="false">D7*C7</f>
        <v>267000</v>
      </c>
      <c r="O7" s="2" t="n">
        <f aca="false">L7*C7</f>
        <v>267000</v>
      </c>
      <c r="P7" s="2" t="n">
        <f aca="false">M7*C7</f>
        <v>0</v>
      </c>
      <c r="Q7" s="2" t="b">
        <f aca="false">AND($G7=10,$H7&lt;15)</f>
        <v>1</v>
      </c>
      <c r="R7" s="2" t="b">
        <f aca="false">AND($G7=10,$H7&gt;=15,$H7&lt;30)</f>
        <v>0</v>
      </c>
      <c r="S7" s="2" t="b">
        <f aca="false">AND($G7=10,$H7&gt;=30,$H7&lt;45)</f>
        <v>0</v>
      </c>
      <c r="T7" s="2" t="b">
        <f aca="false">AND($G7=10,$H7&gt;=45,$H7&lt;=59)</f>
        <v>0</v>
      </c>
      <c r="U7" s="2" t="b">
        <f aca="false">AND($G7=11,$H7&gt;=0,$H7&lt;15)</f>
        <v>0</v>
      </c>
      <c r="V7" s="2" t="b">
        <f aca="false">AND($G7=11,$H7&gt;=15,$H7&lt;30)</f>
        <v>0</v>
      </c>
      <c r="W7" s="2" t="b">
        <f aca="false">AND($G7=11,$H7&gt;=30,$H7&lt;45)</f>
        <v>0</v>
      </c>
      <c r="X7" s="2" t="b">
        <f aca="false">AND($G7=11,$H7&gt;=45,$H7&lt;=59)</f>
        <v>0</v>
      </c>
      <c r="Y7" s="2" t="b">
        <f aca="false">AND($G7=16,$H7&gt;=30,$H7&lt;45)</f>
        <v>0</v>
      </c>
      <c r="Z7" s="2" t="b">
        <f aca="false">AND($G7=16,$H7&gt;=45,$H7&lt;=59)</f>
        <v>0</v>
      </c>
      <c r="AA7" s="2" t="b">
        <f aca="false">AND($G7=17,$H7&gt;=0,$H7&lt;15)</f>
        <v>0</v>
      </c>
      <c r="AB7" s="2" t="b">
        <f aca="false">AND($G7=17,$H7&gt;=15,$H7&lt;30)</f>
        <v>0</v>
      </c>
      <c r="AC7" s="2" t="b">
        <f aca="false">AND($G7=17,$H7&gt;=30,$H7&lt;45)</f>
        <v>0</v>
      </c>
      <c r="AD7" s="2" t="b">
        <f aca="false">AND($G7=17,$H7&gt;=45,$H7&lt;=59)</f>
        <v>0</v>
      </c>
      <c r="AE7" s="2" t="b">
        <f aca="false">AND($G7=18,$H7&gt;=0,$H7&lt;15)</f>
        <v>0</v>
      </c>
      <c r="AF7" s="2" t="b">
        <f aca="false">AND($G7=18,$H7&gt;=15)</f>
        <v>0</v>
      </c>
      <c r="AG7" s="2" t="b">
        <f aca="false">AND(Q7=TRUE(),Q8=FALSE())</f>
        <v>0</v>
      </c>
      <c r="AH7" s="2" t="b">
        <f aca="false">AND(R7=TRUE(),R8=FALSE())</f>
        <v>0</v>
      </c>
      <c r="AI7" s="2" t="b">
        <f aca="false">AND(S7=TRUE(),S8=FALSE())</f>
        <v>0</v>
      </c>
      <c r="AJ7" s="2" t="b">
        <f aca="false">AND(T7=TRUE(),T8=FALSE())</f>
        <v>0</v>
      </c>
      <c r="AK7" s="2" t="b">
        <f aca="false">AND(U7=TRUE(),U8=FALSE())</f>
        <v>0</v>
      </c>
      <c r="AL7" s="2" t="b">
        <f aca="false">AND(V7=TRUE(),V8=FALSE())</f>
        <v>0</v>
      </c>
      <c r="AM7" s="2" t="b">
        <f aca="false">AND(W7=TRUE(),W8=FALSE())</f>
        <v>0</v>
      </c>
      <c r="AN7" s="2" t="b">
        <f aca="false">AND(X7=TRUE(),X8=FALSE())</f>
        <v>0</v>
      </c>
      <c r="AO7" s="2" t="b">
        <f aca="false">AND(Y7=TRUE(),Y8=FALSE())</f>
        <v>0</v>
      </c>
      <c r="AP7" s="2" t="b">
        <f aca="false">AND(Z7=TRUE(),Z8=FALSE())</f>
        <v>0</v>
      </c>
      <c r="AQ7" s="2" t="b">
        <f aca="false">AND(AA7=TRUE(),AA8=FALSE())</f>
        <v>0</v>
      </c>
      <c r="AR7" s="2" t="b">
        <f aca="false">AND(AB7=TRUE(),AB8=FALSE())</f>
        <v>0</v>
      </c>
      <c r="AS7" s="2" t="b">
        <f aca="false">AND(AC7=TRUE(),AC8=FALSE())</f>
        <v>0</v>
      </c>
      <c r="AT7" s="2" t="b">
        <f aca="false">AND(AD7=TRUE(),AD8=FALSE())</f>
        <v>0</v>
      </c>
      <c r="AU7" s="2" t="b">
        <f aca="false">AND(AE7=TRUE(),AE8=FALSE())</f>
        <v>0</v>
      </c>
      <c r="AV7" s="2" t="b">
        <f aca="false">AND(AF7=TRUE(),AF8=FALSE())</f>
        <v>0</v>
      </c>
      <c r="AW7" s="2" t="n">
        <f aca="false">IF(AG7=TRUE(),$C7,0)</f>
        <v>0</v>
      </c>
      <c r="AX7" s="2" t="n">
        <f aca="false">IF(AH7=TRUE(),$C7,0)</f>
        <v>0</v>
      </c>
      <c r="AY7" s="2" t="n">
        <f aca="false">IF(AI7=TRUE(),$C7,0)</f>
        <v>0</v>
      </c>
      <c r="AZ7" s="2" t="n">
        <f aca="false">IF(AJ7=TRUE(),$C7,0)</f>
        <v>0</v>
      </c>
      <c r="BA7" s="2" t="n">
        <f aca="false">IF(AK7=TRUE(),$C7,0)</f>
        <v>0</v>
      </c>
      <c r="BB7" s="2" t="n">
        <f aca="false">IF(AL7=TRUE(),$C7,0)</f>
        <v>0</v>
      </c>
      <c r="BC7" s="2" t="n">
        <f aca="false">IF(AM7=TRUE(),$C7,0)</f>
        <v>0</v>
      </c>
      <c r="BD7" s="2" t="n">
        <f aca="false">IF(AN7=TRUE(),$C7,0)</f>
        <v>0</v>
      </c>
      <c r="BE7" s="2" t="n">
        <f aca="false">IF(AO7=TRUE(),$C7,0)</f>
        <v>0</v>
      </c>
      <c r="BF7" s="2" t="n">
        <f aca="false">IF(AP7=TRUE(),$C7,0)</f>
        <v>0</v>
      </c>
      <c r="BG7" s="2" t="n">
        <f aca="false">IF(AQ7=TRUE(),$C7,0)</f>
        <v>0</v>
      </c>
      <c r="BH7" s="2" t="n">
        <f aca="false">IF(AR7=TRUE(),$C7,0)</f>
        <v>0</v>
      </c>
      <c r="BI7" s="2" t="n">
        <f aca="false">IF(AS7=TRUE(),$C7,0)</f>
        <v>0</v>
      </c>
      <c r="BJ7" s="2" t="n">
        <f aca="false">IF(AT7=TRUE(),$C7,0)</f>
        <v>0</v>
      </c>
      <c r="BK7" s="2" t="n">
        <f aca="false">IF(AU7=TRUE(),$C7,0)</f>
        <v>0</v>
      </c>
      <c r="BL7" s="2" t="n">
        <f aca="false">IF(AV7=TRUE(),$C7,0)</f>
        <v>0</v>
      </c>
    </row>
    <row r="8" customFormat="false" ht="12.75" hidden="false" customHeight="false" outlineLevel="0" collapsed="false">
      <c r="A8" s="4" t="n">
        <v>0.416666666666667</v>
      </c>
      <c r="B8" s="1" t="n">
        <v>2020</v>
      </c>
      <c r="C8" s="1" t="n">
        <v>890</v>
      </c>
      <c r="D8" s="1" t="n">
        <v>200</v>
      </c>
      <c r="E8" s="1" t="n">
        <v>8</v>
      </c>
      <c r="F8" s="1" t="n">
        <v>0.91</v>
      </c>
      <c r="G8" s="2" t="n">
        <f aca="false">HOUR(A8)</f>
        <v>10</v>
      </c>
      <c r="H8" s="2" t="n">
        <f aca="false">MINUTE(A8)</f>
        <v>0</v>
      </c>
      <c r="I8" s="2" t="n">
        <f aca="false">IF(ISERROR(E8-E7),IF(E8=0,IF(E9&gt;=E8,1,-1),E8),E8-E7)</f>
        <v>0</v>
      </c>
      <c r="J8" s="2" t="n">
        <f aca="false">IF(I8=0,J7,IF(I8&gt;0,1,0))</f>
        <v>1</v>
      </c>
      <c r="K8" s="2" t="n">
        <f aca="false">IF(I8=0,K7,IF(I8&lt;0,1,0))</f>
        <v>0</v>
      </c>
      <c r="L8" s="2" t="n">
        <f aca="false">J8*D8</f>
        <v>200</v>
      </c>
      <c r="M8" s="2" t="n">
        <f aca="false">K8*D8</f>
        <v>0</v>
      </c>
      <c r="N8" s="2" t="n">
        <f aca="false">D8*C8</f>
        <v>178000</v>
      </c>
      <c r="O8" s="2" t="n">
        <f aca="false">L8*C8</f>
        <v>178000</v>
      </c>
      <c r="P8" s="2" t="n">
        <f aca="false">M8*C8</f>
        <v>0</v>
      </c>
      <c r="Q8" s="2" t="b">
        <f aca="false">AND($G8=10,$H8&lt;15)</f>
        <v>1</v>
      </c>
      <c r="R8" s="2" t="b">
        <f aca="false">AND($G8=10,$H8&gt;=15,$H8&lt;30)</f>
        <v>0</v>
      </c>
      <c r="S8" s="2" t="b">
        <f aca="false">AND($G8=10,$H8&gt;=30,$H8&lt;45)</f>
        <v>0</v>
      </c>
      <c r="T8" s="2" t="b">
        <f aca="false">AND($G8=10,$H8&gt;=45,$H8&lt;=59)</f>
        <v>0</v>
      </c>
      <c r="U8" s="2" t="b">
        <f aca="false">AND($G8=11,$H8&gt;=0,$H8&lt;15)</f>
        <v>0</v>
      </c>
      <c r="V8" s="2" t="b">
        <f aca="false">AND($G8=11,$H8&gt;=15,$H8&lt;30)</f>
        <v>0</v>
      </c>
      <c r="W8" s="2" t="b">
        <f aca="false">AND($G8=11,$H8&gt;=30,$H8&lt;45)</f>
        <v>0</v>
      </c>
      <c r="X8" s="2" t="b">
        <f aca="false">AND($G8=11,$H8&gt;=45,$H8&lt;=59)</f>
        <v>0</v>
      </c>
      <c r="Y8" s="2" t="b">
        <f aca="false">AND($G8=16,$H8&gt;=30,$H8&lt;45)</f>
        <v>0</v>
      </c>
      <c r="Z8" s="2" t="b">
        <f aca="false">AND($G8=16,$H8&gt;=45,$H8&lt;=59)</f>
        <v>0</v>
      </c>
      <c r="AA8" s="2" t="b">
        <f aca="false">AND($G8=17,$H8&gt;=0,$H8&lt;15)</f>
        <v>0</v>
      </c>
      <c r="AB8" s="2" t="b">
        <f aca="false">AND($G8=17,$H8&gt;=15,$H8&lt;30)</f>
        <v>0</v>
      </c>
      <c r="AC8" s="2" t="b">
        <f aca="false">AND($G8=17,$H8&gt;=30,$H8&lt;45)</f>
        <v>0</v>
      </c>
      <c r="AD8" s="2" t="b">
        <f aca="false">AND($G8=17,$H8&gt;=45,$H8&lt;=59)</f>
        <v>0</v>
      </c>
      <c r="AE8" s="2" t="b">
        <f aca="false">AND($G8=18,$H8&gt;=0,$H8&lt;15)</f>
        <v>0</v>
      </c>
      <c r="AF8" s="2" t="b">
        <f aca="false">AND($G8=18,$H8&gt;=15)</f>
        <v>0</v>
      </c>
      <c r="AG8" s="2" t="b">
        <f aca="false">AND(Q8=TRUE(),Q9=FALSE())</f>
        <v>0</v>
      </c>
      <c r="AH8" s="2" t="b">
        <f aca="false">AND(R8=TRUE(),R9=FALSE())</f>
        <v>0</v>
      </c>
      <c r="AI8" s="2" t="b">
        <f aca="false">AND(S8=TRUE(),S9=FALSE())</f>
        <v>0</v>
      </c>
      <c r="AJ8" s="2" t="b">
        <f aca="false">AND(T8=TRUE(),T9=FALSE())</f>
        <v>0</v>
      </c>
      <c r="AK8" s="2" t="b">
        <f aca="false">AND(U8=TRUE(),U9=FALSE())</f>
        <v>0</v>
      </c>
      <c r="AL8" s="2" t="b">
        <f aca="false">AND(V8=TRUE(),V9=FALSE())</f>
        <v>0</v>
      </c>
      <c r="AM8" s="2" t="b">
        <f aca="false">AND(W8=TRUE(),W9=FALSE())</f>
        <v>0</v>
      </c>
      <c r="AN8" s="2" t="b">
        <f aca="false">AND(X8=TRUE(),X9=FALSE())</f>
        <v>0</v>
      </c>
      <c r="AO8" s="2" t="b">
        <f aca="false">AND(Y8=TRUE(),Y9=FALSE())</f>
        <v>0</v>
      </c>
      <c r="AP8" s="2" t="b">
        <f aca="false">AND(Z8=TRUE(),Z9=FALSE())</f>
        <v>0</v>
      </c>
      <c r="AQ8" s="2" t="b">
        <f aca="false">AND(AA8=TRUE(),AA9=FALSE())</f>
        <v>0</v>
      </c>
      <c r="AR8" s="2" t="b">
        <f aca="false">AND(AB8=TRUE(),AB9=FALSE())</f>
        <v>0</v>
      </c>
      <c r="AS8" s="2" t="b">
        <f aca="false">AND(AC8=TRUE(),AC9=FALSE())</f>
        <v>0</v>
      </c>
      <c r="AT8" s="2" t="b">
        <f aca="false">AND(AD8=TRUE(),AD9=FALSE())</f>
        <v>0</v>
      </c>
      <c r="AU8" s="2" t="b">
        <f aca="false">AND(AE8=TRUE(),AE9=FALSE())</f>
        <v>0</v>
      </c>
      <c r="AV8" s="2" t="b">
        <f aca="false">AND(AF8=TRUE(),AF9=FALSE())</f>
        <v>0</v>
      </c>
      <c r="AW8" s="2" t="n">
        <f aca="false">IF(AG8=TRUE(),$C8,0)</f>
        <v>0</v>
      </c>
      <c r="AX8" s="2" t="n">
        <f aca="false">IF(AH8=TRUE(),$C8,0)</f>
        <v>0</v>
      </c>
      <c r="AY8" s="2" t="n">
        <f aca="false">IF(AI8=TRUE(),$C8,0)</f>
        <v>0</v>
      </c>
      <c r="AZ8" s="2" t="n">
        <f aca="false">IF(AJ8=TRUE(),$C8,0)</f>
        <v>0</v>
      </c>
      <c r="BA8" s="2" t="n">
        <f aca="false">IF(AK8=TRUE(),$C8,0)</f>
        <v>0</v>
      </c>
      <c r="BB8" s="2" t="n">
        <f aca="false">IF(AL8=TRUE(),$C8,0)</f>
        <v>0</v>
      </c>
      <c r="BC8" s="2" t="n">
        <f aca="false">IF(AM8=TRUE(),$C8,0)</f>
        <v>0</v>
      </c>
      <c r="BD8" s="2" t="n">
        <f aca="false">IF(AN8=TRUE(),$C8,0)</f>
        <v>0</v>
      </c>
      <c r="BE8" s="2" t="n">
        <f aca="false">IF(AO8=TRUE(),$C8,0)</f>
        <v>0</v>
      </c>
      <c r="BF8" s="2" t="n">
        <f aca="false">IF(AP8=TRUE(),$C8,0)</f>
        <v>0</v>
      </c>
      <c r="BG8" s="2" t="n">
        <f aca="false">IF(AQ8=TRUE(),$C8,0)</f>
        <v>0</v>
      </c>
      <c r="BH8" s="2" t="n">
        <f aca="false">IF(AR8=TRUE(),$C8,0)</f>
        <v>0</v>
      </c>
      <c r="BI8" s="2" t="n">
        <f aca="false">IF(AS8=TRUE(),$C8,0)</f>
        <v>0</v>
      </c>
      <c r="BJ8" s="2" t="n">
        <f aca="false">IF(AT8=TRUE(),$C8,0)</f>
        <v>0</v>
      </c>
      <c r="BK8" s="2" t="n">
        <f aca="false">IF(AU8=TRUE(),$C8,0)</f>
        <v>0</v>
      </c>
      <c r="BL8" s="2" t="n">
        <f aca="false">IF(AV8=TRUE(),$C8,0)</f>
        <v>0</v>
      </c>
    </row>
    <row r="9" customFormat="false" ht="12.75" hidden="false" customHeight="false" outlineLevel="0" collapsed="false">
      <c r="A9" s="4" t="n">
        <v>0.416666666666667</v>
      </c>
      <c r="B9" s="1" t="n">
        <v>2020</v>
      </c>
      <c r="C9" s="1" t="n">
        <v>890</v>
      </c>
      <c r="D9" s="1" t="n">
        <v>200</v>
      </c>
      <c r="E9" s="1" t="n">
        <v>8</v>
      </c>
      <c r="F9" s="1" t="n">
        <v>0.91</v>
      </c>
      <c r="G9" s="2" t="n">
        <f aca="false">HOUR(A9)</f>
        <v>10</v>
      </c>
      <c r="H9" s="2" t="n">
        <f aca="false">MINUTE(A9)</f>
        <v>0</v>
      </c>
      <c r="I9" s="2" t="n">
        <f aca="false">IF(ISERROR(E9-E8),IF(E9=0,IF(E10&gt;=E9,1,-1),E9),E9-E8)</f>
        <v>0</v>
      </c>
      <c r="J9" s="2" t="n">
        <f aca="false">IF(I9=0,J8,IF(I9&gt;0,1,0))</f>
        <v>1</v>
      </c>
      <c r="K9" s="2" t="n">
        <f aca="false">IF(I9=0,K8,IF(I9&lt;0,1,0))</f>
        <v>0</v>
      </c>
      <c r="L9" s="2" t="n">
        <f aca="false">J9*D9</f>
        <v>200</v>
      </c>
      <c r="M9" s="2" t="n">
        <f aca="false">K9*D9</f>
        <v>0</v>
      </c>
      <c r="N9" s="2" t="n">
        <f aca="false">D9*C9</f>
        <v>178000</v>
      </c>
      <c r="O9" s="2" t="n">
        <f aca="false">L9*C9</f>
        <v>178000</v>
      </c>
      <c r="P9" s="2" t="n">
        <f aca="false">M9*C9</f>
        <v>0</v>
      </c>
      <c r="Q9" s="2" t="b">
        <f aca="false">AND($G9=10,$H9&lt;15)</f>
        <v>1</v>
      </c>
      <c r="R9" s="2" t="b">
        <f aca="false">AND($G9=10,$H9&gt;=15,$H9&lt;30)</f>
        <v>0</v>
      </c>
      <c r="S9" s="2" t="b">
        <f aca="false">AND($G9=10,$H9&gt;=30,$H9&lt;45)</f>
        <v>0</v>
      </c>
      <c r="T9" s="2" t="b">
        <f aca="false">AND($G9=10,$H9&gt;=45,$H9&lt;=59)</f>
        <v>0</v>
      </c>
      <c r="U9" s="2" t="b">
        <f aca="false">AND($G9=11,$H9&gt;=0,$H9&lt;15)</f>
        <v>0</v>
      </c>
      <c r="V9" s="2" t="b">
        <f aca="false">AND($G9=11,$H9&gt;=15,$H9&lt;30)</f>
        <v>0</v>
      </c>
      <c r="W9" s="2" t="b">
        <f aca="false">AND($G9=11,$H9&gt;=30,$H9&lt;45)</f>
        <v>0</v>
      </c>
      <c r="X9" s="2" t="b">
        <f aca="false">AND($G9=11,$H9&gt;=45,$H9&lt;=59)</f>
        <v>0</v>
      </c>
      <c r="Y9" s="2" t="b">
        <f aca="false">AND($G9=16,$H9&gt;=30,$H9&lt;45)</f>
        <v>0</v>
      </c>
      <c r="Z9" s="2" t="b">
        <f aca="false">AND($G9=16,$H9&gt;=45,$H9&lt;=59)</f>
        <v>0</v>
      </c>
      <c r="AA9" s="2" t="b">
        <f aca="false">AND($G9=17,$H9&gt;=0,$H9&lt;15)</f>
        <v>0</v>
      </c>
      <c r="AB9" s="2" t="b">
        <f aca="false">AND($G9=17,$H9&gt;=15,$H9&lt;30)</f>
        <v>0</v>
      </c>
      <c r="AC9" s="2" t="b">
        <f aca="false">AND($G9=17,$H9&gt;=30,$H9&lt;45)</f>
        <v>0</v>
      </c>
      <c r="AD9" s="2" t="b">
        <f aca="false">AND($G9=17,$H9&gt;=45,$H9&lt;=59)</f>
        <v>0</v>
      </c>
      <c r="AE9" s="2" t="b">
        <f aca="false">AND($G9=18,$H9&gt;=0,$H9&lt;15)</f>
        <v>0</v>
      </c>
      <c r="AF9" s="2" t="b">
        <f aca="false">AND($G9=18,$H9&gt;=15)</f>
        <v>0</v>
      </c>
      <c r="AG9" s="2" t="b">
        <f aca="false">AND(Q9=TRUE(),Q10=FALSE())</f>
        <v>0</v>
      </c>
      <c r="AH9" s="2" t="b">
        <f aca="false">AND(R9=TRUE(),R10=FALSE())</f>
        <v>0</v>
      </c>
      <c r="AI9" s="2" t="b">
        <f aca="false">AND(S9=TRUE(),S10=FALSE())</f>
        <v>0</v>
      </c>
      <c r="AJ9" s="2" t="b">
        <f aca="false">AND(T9=TRUE(),T10=FALSE())</f>
        <v>0</v>
      </c>
      <c r="AK9" s="2" t="b">
        <f aca="false">AND(U9=TRUE(),U10=FALSE())</f>
        <v>0</v>
      </c>
      <c r="AL9" s="2" t="b">
        <f aca="false">AND(V9=TRUE(),V10=FALSE())</f>
        <v>0</v>
      </c>
      <c r="AM9" s="2" t="b">
        <f aca="false">AND(W9=TRUE(),W10=FALSE())</f>
        <v>0</v>
      </c>
      <c r="AN9" s="2" t="b">
        <f aca="false">AND(X9=TRUE(),X10=FALSE())</f>
        <v>0</v>
      </c>
      <c r="AO9" s="2" t="b">
        <f aca="false">AND(Y9=TRUE(),Y10=FALSE())</f>
        <v>0</v>
      </c>
      <c r="AP9" s="2" t="b">
        <f aca="false">AND(Z9=TRUE(),Z10=FALSE())</f>
        <v>0</v>
      </c>
      <c r="AQ9" s="2" t="b">
        <f aca="false">AND(AA9=TRUE(),AA10=FALSE())</f>
        <v>0</v>
      </c>
      <c r="AR9" s="2" t="b">
        <f aca="false">AND(AB9=TRUE(),AB10=FALSE())</f>
        <v>0</v>
      </c>
      <c r="AS9" s="2" t="b">
        <f aca="false">AND(AC9=TRUE(),AC10=FALSE())</f>
        <v>0</v>
      </c>
      <c r="AT9" s="2" t="b">
        <f aca="false">AND(AD9=TRUE(),AD10=FALSE())</f>
        <v>0</v>
      </c>
      <c r="AU9" s="2" t="b">
        <f aca="false">AND(AE9=TRUE(),AE10=FALSE())</f>
        <v>0</v>
      </c>
      <c r="AV9" s="2" t="b">
        <f aca="false">AND(AF9=TRUE(),AF10=FALSE())</f>
        <v>0</v>
      </c>
      <c r="AW9" s="2" t="n">
        <f aca="false">IF(AG9=TRUE(),$C9,0)</f>
        <v>0</v>
      </c>
      <c r="AX9" s="2" t="n">
        <f aca="false">IF(AH9=TRUE(),$C9,0)</f>
        <v>0</v>
      </c>
      <c r="AY9" s="2" t="n">
        <f aca="false">IF(AI9=TRUE(),$C9,0)</f>
        <v>0</v>
      </c>
      <c r="AZ9" s="2" t="n">
        <f aca="false">IF(AJ9=TRUE(),$C9,0)</f>
        <v>0</v>
      </c>
      <c r="BA9" s="2" t="n">
        <f aca="false">IF(AK9=TRUE(),$C9,0)</f>
        <v>0</v>
      </c>
      <c r="BB9" s="2" t="n">
        <f aca="false">IF(AL9=TRUE(),$C9,0)</f>
        <v>0</v>
      </c>
      <c r="BC9" s="2" t="n">
        <f aca="false">IF(AM9=TRUE(),$C9,0)</f>
        <v>0</v>
      </c>
      <c r="BD9" s="2" t="n">
        <f aca="false">IF(AN9=TRUE(),$C9,0)</f>
        <v>0</v>
      </c>
      <c r="BE9" s="2" t="n">
        <f aca="false">IF(AO9=TRUE(),$C9,0)</f>
        <v>0</v>
      </c>
      <c r="BF9" s="2" t="n">
        <f aca="false">IF(AP9=TRUE(),$C9,0)</f>
        <v>0</v>
      </c>
      <c r="BG9" s="2" t="n">
        <f aca="false">IF(AQ9=TRUE(),$C9,0)</f>
        <v>0</v>
      </c>
      <c r="BH9" s="2" t="n">
        <f aca="false">IF(AR9=TRUE(),$C9,0)</f>
        <v>0</v>
      </c>
      <c r="BI9" s="2" t="n">
        <f aca="false">IF(AS9=TRUE(),$C9,0)</f>
        <v>0</v>
      </c>
      <c r="BJ9" s="2" t="n">
        <f aca="false">IF(AT9=TRUE(),$C9,0)</f>
        <v>0</v>
      </c>
      <c r="BK9" s="2" t="n">
        <f aca="false">IF(AU9=TRUE(),$C9,0)</f>
        <v>0</v>
      </c>
      <c r="BL9" s="2" t="n">
        <f aca="false">IF(AV9=TRUE(),$C9,0)</f>
        <v>0</v>
      </c>
    </row>
    <row r="10" customFormat="false" ht="12.75" hidden="false" customHeight="false" outlineLevel="0" collapsed="false">
      <c r="A10" s="4" t="n">
        <v>0.416666666666667</v>
      </c>
      <c r="B10" s="1" t="n">
        <v>2020</v>
      </c>
      <c r="C10" s="1" t="n">
        <v>890</v>
      </c>
      <c r="D10" s="1" t="n">
        <v>250</v>
      </c>
      <c r="E10" s="1" t="n">
        <v>8</v>
      </c>
      <c r="F10" s="1" t="n">
        <v>0.91</v>
      </c>
      <c r="G10" s="2" t="n">
        <f aca="false">HOUR(A10)</f>
        <v>10</v>
      </c>
      <c r="H10" s="2" t="n">
        <f aca="false">MINUTE(A10)</f>
        <v>0</v>
      </c>
      <c r="I10" s="2" t="n">
        <f aca="false">IF(ISERROR(E10-E9),IF(E10=0,IF(E11&gt;=E10,1,-1),E10),E10-E9)</f>
        <v>0</v>
      </c>
      <c r="J10" s="2" t="n">
        <f aca="false">IF(I10=0,J9,IF(I10&gt;0,1,0))</f>
        <v>1</v>
      </c>
      <c r="K10" s="2" t="n">
        <f aca="false">IF(I10=0,K9,IF(I10&lt;0,1,0))</f>
        <v>0</v>
      </c>
      <c r="L10" s="2" t="n">
        <f aca="false">J10*D10</f>
        <v>250</v>
      </c>
      <c r="M10" s="2" t="n">
        <f aca="false">K10*D10</f>
        <v>0</v>
      </c>
      <c r="N10" s="2" t="n">
        <f aca="false">D10*C10</f>
        <v>222500</v>
      </c>
      <c r="O10" s="2" t="n">
        <f aca="false">L10*C10</f>
        <v>222500</v>
      </c>
      <c r="P10" s="2" t="n">
        <f aca="false">M10*C10</f>
        <v>0</v>
      </c>
      <c r="Q10" s="2" t="b">
        <f aca="false">AND($G10=10,$H10&lt;15)</f>
        <v>1</v>
      </c>
      <c r="R10" s="2" t="b">
        <f aca="false">AND($G10=10,$H10&gt;=15,$H10&lt;30)</f>
        <v>0</v>
      </c>
      <c r="S10" s="2" t="b">
        <f aca="false">AND($G10=10,$H10&gt;=30,$H10&lt;45)</f>
        <v>0</v>
      </c>
      <c r="T10" s="2" t="b">
        <f aca="false">AND($G10=10,$H10&gt;=45,$H10&lt;=59)</f>
        <v>0</v>
      </c>
      <c r="U10" s="2" t="b">
        <f aca="false">AND($G10=11,$H10&gt;=0,$H10&lt;15)</f>
        <v>0</v>
      </c>
      <c r="V10" s="2" t="b">
        <f aca="false">AND($G10=11,$H10&gt;=15,$H10&lt;30)</f>
        <v>0</v>
      </c>
      <c r="W10" s="2" t="b">
        <f aca="false">AND($G10=11,$H10&gt;=30,$H10&lt;45)</f>
        <v>0</v>
      </c>
      <c r="X10" s="2" t="b">
        <f aca="false">AND($G10=11,$H10&gt;=45,$H10&lt;=59)</f>
        <v>0</v>
      </c>
      <c r="Y10" s="2" t="b">
        <f aca="false">AND($G10=16,$H10&gt;=30,$H10&lt;45)</f>
        <v>0</v>
      </c>
      <c r="Z10" s="2" t="b">
        <f aca="false">AND($G10=16,$H10&gt;=45,$H10&lt;=59)</f>
        <v>0</v>
      </c>
      <c r="AA10" s="2" t="b">
        <f aca="false">AND($G10=17,$H10&gt;=0,$H10&lt;15)</f>
        <v>0</v>
      </c>
      <c r="AB10" s="2" t="b">
        <f aca="false">AND($G10=17,$H10&gt;=15,$H10&lt;30)</f>
        <v>0</v>
      </c>
      <c r="AC10" s="2" t="b">
        <f aca="false">AND($G10=17,$H10&gt;=30,$H10&lt;45)</f>
        <v>0</v>
      </c>
      <c r="AD10" s="2" t="b">
        <f aca="false">AND($G10=17,$H10&gt;=45,$H10&lt;=59)</f>
        <v>0</v>
      </c>
      <c r="AE10" s="2" t="b">
        <f aca="false">AND($G10=18,$H10&gt;=0,$H10&lt;15)</f>
        <v>0</v>
      </c>
      <c r="AF10" s="2" t="b">
        <f aca="false">AND($G10=18,$H10&gt;=15)</f>
        <v>0</v>
      </c>
      <c r="AG10" s="2" t="b">
        <f aca="false">AND(Q10=TRUE(),Q11=FALSE())</f>
        <v>0</v>
      </c>
      <c r="AH10" s="2" t="b">
        <f aca="false">AND(R10=TRUE(),R11=FALSE())</f>
        <v>0</v>
      </c>
      <c r="AI10" s="2" t="b">
        <f aca="false">AND(S10=TRUE(),S11=FALSE())</f>
        <v>0</v>
      </c>
      <c r="AJ10" s="2" t="b">
        <f aca="false">AND(T10=TRUE(),T11=FALSE())</f>
        <v>0</v>
      </c>
      <c r="AK10" s="2" t="b">
        <f aca="false">AND(U10=TRUE(),U11=FALSE())</f>
        <v>0</v>
      </c>
      <c r="AL10" s="2" t="b">
        <f aca="false">AND(V10=TRUE(),V11=FALSE())</f>
        <v>0</v>
      </c>
      <c r="AM10" s="2" t="b">
        <f aca="false">AND(W10=TRUE(),W11=FALSE())</f>
        <v>0</v>
      </c>
      <c r="AN10" s="2" t="b">
        <f aca="false">AND(X10=TRUE(),X11=FALSE())</f>
        <v>0</v>
      </c>
      <c r="AO10" s="2" t="b">
        <f aca="false">AND(Y10=TRUE(),Y11=FALSE())</f>
        <v>0</v>
      </c>
      <c r="AP10" s="2" t="b">
        <f aca="false">AND(Z10=TRUE(),Z11=FALSE())</f>
        <v>0</v>
      </c>
      <c r="AQ10" s="2" t="b">
        <f aca="false">AND(AA10=TRUE(),AA11=FALSE())</f>
        <v>0</v>
      </c>
      <c r="AR10" s="2" t="b">
        <f aca="false">AND(AB10=TRUE(),AB11=FALSE())</f>
        <v>0</v>
      </c>
      <c r="AS10" s="2" t="b">
        <f aca="false">AND(AC10=TRUE(),AC11=FALSE())</f>
        <v>0</v>
      </c>
      <c r="AT10" s="2" t="b">
        <f aca="false">AND(AD10=TRUE(),AD11=FALSE())</f>
        <v>0</v>
      </c>
      <c r="AU10" s="2" t="b">
        <f aca="false">AND(AE10=TRUE(),AE11=FALSE())</f>
        <v>0</v>
      </c>
      <c r="AV10" s="2" t="b">
        <f aca="false">AND(AF10=TRUE(),AF11=FALSE())</f>
        <v>0</v>
      </c>
      <c r="AW10" s="2" t="n">
        <f aca="false">IF(AG10=TRUE(),$C10,0)</f>
        <v>0</v>
      </c>
      <c r="AX10" s="2" t="n">
        <f aca="false">IF(AH10=TRUE(),$C10,0)</f>
        <v>0</v>
      </c>
      <c r="AY10" s="2" t="n">
        <f aca="false">IF(AI10=TRUE(),$C10,0)</f>
        <v>0</v>
      </c>
      <c r="AZ10" s="2" t="n">
        <f aca="false">IF(AJ10=TRUE(),$C10,0)</f>
        <v>0</v>
      </c>
      <c r="BA10" s="2" t="n">
        <f aca="false">IF(AK10=TRUE(),$C10,0)</f>
        <v>0</v>
      </c>
      <c r="BB10" s="2" t="n">
        <f aca="false">IF(AL10=TRUE(),$C10,0)</f>
        <v>0</v>
      </c>
      <c r="BC10" s="2" t="n">
        <f aca="false">IF(AM10=TRUE(),$C10,0)</f>
        <v>0</v>
      </c>
      <c r="BD10" s="2" t="n">
        <f aca="false">IF(AN10=TRUE(),$C10,0)</f>
        <v>0</v>
      </c>
      <c r="BE10" s="2" t="n">
        <f aca="false">IF(AO10=TRUE(),$C10,0)</f>
        <v>0</v>
      </c>
      <c r="BF10" s="2" t="n">
        <f aca="false">IF(AP10=TRUE(),$C10,0)</f>
        <v>0</v>
      </c>
      <c r="BG10" s="2" t="n">
        <f aca="false">IF(AQ10=TRUE(),$C10,0)</f>
        <v>0</v>
      </c>
      <c r="BH10" s="2" t="n">
        <f aca="false">IF(AR10=TRUE(),$C10,0)</f>
        <v>0</v>
      </c>
      <c r="BI10" s="2" t="n">
        <f aca="false">IF(AS10=TRUE(),$C10,0)</f>
        <v>0</v>
      </c>
      <c r="BJ10" s="2" t="n">
        <f aca="false">IF(AT10=TRUE(),$C10,0)</f>
        <v>0</v>
      </c>
      <c r="BK10" s="2" t="n">
        <f aca="false">IF(AU10=TRUE(),$C10,0)</f>
        <v>0</v>
      </c>
      <c r="BL10" s="2" t="n">
        <f aca="false">IF(AV10=TRUE(),$C10,0)</f>
        <v>0</v>
      </c>
    </row>
    <row r="11" customFormat="false" ht="12.75" hidden="false" customHeight="false" outlineLevel="0" collapsed="false">
      <c r="A11" s="4" t="n">
        <v>0.416666666666667</v>
      </c>
      <c r="B11" s="1" t="n">
        <v>2020</v>
      </c>
      <c r="C11" s="1" t="n">
        <v>890</v>
      </c>
      <c r="D11" s="1" t="n">
        <v>4</v>
      </c>
      <c r="E11" s="1" t="n">
        <v>8</v>
      </c>
      <c r="F11" s="1" t="n">
        <v>0.91</v>
      </c>
      <c r="G11" s="2" t="n">
        <f aca="false">HOUR(A11)</f>
        <v>10</v>
      </c>
      <c r="H11" s="2" t="n">
        <f aca="false">MINUTE(A11)</f>
        <v>0</v>
      </c>
      <c r="I11" s="2" t="n">
        <f aca="false">IF(ISERROR(E11-E10),IF(E11=0,IF(E12&gt;=E11,1,-1),E11),E11-E10)</f>
        <v>0</v>
      </c>
      <c r="J11" s="2" t="n">
        <f aca="false">IF(I11=0,J10,IF(I11&gt;0,1,0))</f>
        <v>1</v>
      </c>
      <c r="K11" s="2" t="n">
        <f aca="false">IF(I11=0,K10,IF(I11&lt;0,1,0))</f>
        <v>0</v>
      </c>
      <c r="L11" s="2" t="n">
        <f aca="false">J11*D11</f>
        <v>4</v>
      </c>
      <c r="M11" s="2" t="n">
        <f aca="false">K11*D11</f>
        <v>0</v>
      </c>
      <c r="N11" s="2" t="n">
        <f aca="false">D11*C11</f>
        <v>3560</v>
      </c>
      <c r="O11" s="2" t="n">
        <f aca="false">L11*C11</f>
        <v>3560</v>
      </c>
      <c r="P11" s="2" t="n">
        <f aca="false">M11*C11</f>
        <v>0</v>
      </c>
      <c r="Q11" s="2" t="b">
        <f aca="false">AND($G11=10,$H11&lt;15)</f>
        <v>1</v>
      </c>
      <c r="R11" s="2" t="b">
        <f aca="false">AND($G11=10,$H11&gt;=15,$H11&lt;30)</f>
        <v>0</v>
      </c>
      <c r="S11" s="2" t="b">
        <f aca="false">AND($G11=10,$H11&gt;=30,$H11&lt;45)</f>
        <v>0</v>
      </c>
      <c r="T11" s="2" t="b">
        <f aca="false">AND($G11=10,$H11&gt;=45,$H11&lt;=59)</f>
        <v>0</v>
      </c>
      <c r="U11" s="2" t="b">
        <f aca="false">AND($G11=11,$H11&gt;=0,$H11&lt;15)</f>
        <v>0</v>
      </c>
      <c r="V11" s="2" t="b">
        <f aca="false">AND($G11=11,$H11&gt;=15,$H11&lt;30)</f>
        <v>0</v>
      </c>
      <c r="W11" s="2" t="b">
        <f aca="false">AND($G11=11,$H11&gt;=30,$H11&lt;45)</f>
        <v>0</v>
      </c>
      <c r="X11" s="2" t="b">
        <f aca="false">AND($G11=11,$H11&gt;=45,$H11&lt;=59)</f>
        <v>0</v>
      </c>
      <c r="Y11" s="2" t="b">
        <f aca="false">AND($G11=16,$H11&gt;=30,$H11&lt;45)</f>
        <v>0</v>
      </c>
      <c r="Z11" s="2" t="b">
        <f aca="false">AND($G11=16,$H11&gt;=45,$H11&lt;=59)</f>
        <v>0</v>
      </c>
      <c r="AA11" s="2" t="b">
        <f aca="false">AND($G11=17,$H11&gt;=0,$H11&lt;15)</f>
        <v>0</v>
      </c>
      <c r="AB11" s="2" t="b">
        <f aca="false">AND($G11=17,$H11&gt;=15,$H11&lt;30)</f>
        <v>0</v>
      </c>
      <c r="AC11" s="2" t="b">
        <f aca="false">AND($G11=17,$H11&gt;=30,$H11&lt;45)</f>
        <v>0</v>
      </c>
      <c r="AD11" s="2" t="b">
        <f aca="false">AND($G11=17,$H11&gt;=45,$H11&lt;=59)</f>
        <v>0</v>
      </c>
      <c r="AE11" s="2" t="b">
        <f aca="false">AND($G11=18,$H11&gt;=0,$H11&lt;15)</f>
        <v>0</v>
      </c>
      <c r="AF11" s="2" t="b">
        <f aca="false">AND($G11=18,$H11&gt;=15)</f>
        <v>0</v>
      </c>
      <c r="AG11" s="2" t="b">
        <f aca="false">AND(Q11=TRUE(),Q12=FALSE())</f>
        <v>0</v>
      </c>
      <c r="AH11" s="2" t="b">
        <f aca="false">AND(R11=TRUE(),R12=FALSE())</f>
        <v>0</v>
      </c>
      <c r="AI11" s="2" t="b">
        <f aca="false">AND(S11=TRUE(),S12=FALSE())</f>
        <v>0</v>
      </c>
      <c r="AJ11" s="2" t="b">
        <f aca="false">AND(T11=TRUE(),T12=FALSE())</f>
        <v>0</v>
      </c>
      <c r="AK11" s="2" t="b">
        <f aca="false">AND(U11=TRUE(),U12=FALSE())</f>
        <v>0</v>
      </c>
      <c r="AL11" s="2" t="b">
        <f aca="false">AND(V11=TRUE(),V12=FALSE())</f>
        <v>0</v>
      </c>
      <c r="AM11" s="2" t="b">
        <f aca="false">AND(W11=TRUE(),W12=FALSE())</f>
        <v>0</v>
      </c>
      <c r="AN11" s="2" t="b">
        <f aca="false">AND(X11=TRUE(),X12=FALSE())</f>
        <v>0</v>
      </c>
      <c r="AO11" s="2" t="b">
        <f aca="false">AND(Y11=TRUE(),Y12=FALSE())</f>
        <v>0</v>
      </c>
      <c r="AP11" s="2" t="b">
        <f aca="false">AND(Z11=TRUE(),Z12=FALSE())</f>
        <v>0</v>
      </c>
      <c r="AQ11" s="2" t="b">
        <f aca="false">AND(AA11=TRUE(),AA12=FALSE())</f>
        <v>0</v>
      </c>
      <c r="AR11" s="2" t="b">
        <f aca="false">AND(AB11=TRUE(),AB12=FALSE())</f>
        <v>0</v>
      </c>
      <c r="AS11" s="2" t="b">
        <f aca="false">AND(AC11=TRUE(),AC12=FALSE())</f>
        <v>0</v>
      </c>
      <c r="AT11" s="2" t="b">
        <f aca="false">AND(AD11=TRUE(),AD12=FALSE())</f>
        <v>0</v>
      </c>
      <c r="AU11" s="2" t="b">
        <f aca="false">AND(AE11=TRUE(),AE12=FALSE())</f>
        <v>0</v>
      </c>
      <c r="AV11" s="2" t="b">
        <f aca="false">AND(AF11=TRUE(),AF12=FALSE())</f>
        <v>0</v>
      </c>
      <c r="AW11" s="2" t="n">
        <f aca="false">IF(AG11=TRUE(),$C11,0)</f>
        <v>0</v>
      </c>
      <c r="AX11" s="2" t="n">
        <f aca="false">IF(AH11=TRUE(),$C11,0)</f>
        <v>0</v>
      </c>
      <c r="AY11" s="2" t="n">
        <f aca="false">IF(AI11=TRUE(),$C11,0)</f>
        <v>0</v>
      </c>
      <c r="AZ11" s="2" t="n">
        <f aca="false">IF(AJ11=TRUE(),$C11,0)</f>
        <v>0</v>
      </c>
      <c r="BA11" s="2" t="n">
        <f aca="false">IF(AK11=TRUE(),$C11,0)</f>
        <v>0</v>
      </c>
      <c r="BB11" s="2" t="n">
        <f aca="false">IF(AL11=TRUE(),$C11,0)</f>
        <v>0</v>
      </c>
      <c r="BC11" s="2" t="n">
        <f aca="false">IF(AM11=TRUE(),$C11,0)</f>
        <v>0</v>
      </c>
      <c r="BD11" s="2" t="n">
        <f aca="false">IF(AN11=TRUE(),$C11,0)</f>
        <v>0</v>
      </c>
      <c r="BE11" s="2" t="n">
        <f aca="false">IF(AO11=TRUE(),$C11,0)</f>
        <v>0</v>
      </c>
      <c r="BF11" s="2" t="n">
        <f aca="false">IF(AP11=TRUE(),$C11,0)</f>
        <v>0</v>
      </c>
      <c r="BG11" s="2" t="n">
        <f aca="false">IF(AQ11=TRUE(),$C11,0)</f>
        <v>0</v>
      </c>
      <c r="BH11" s="2" t="n">
        <f aca="false">IF(AR11=TRUE(),$C11,0)</f>
        <v>0</v>
      </c>
      <c r="BI11" s="2" t="n">
        <f aca="false">IF(AS11=TRUE(),$C11,0)</f>
        <v>0</v>
      </c>
      <c r="BJ11" s="2" t="n">
        <f aca="false">IF(AT11=TRUE(),$C11,0)</f>
        <v>0</v>
      </c>
      <c r="BK11" s="2" t="n">
        <f aca="false">IF(AU11=TRUE(),$C11,0)</f>
        <v>0</v>
      </c>
      <c r="BL11" s="2" t="n">
        <f aca="false">IF(AV11=TRUE(),$C11,0)</f>
        <v>0</v>
      </c>
    </row>
    <row r="12" customFormat="false" ht="12.75" hidden="false" customHeight="false" outlineLevel="0" collapsed="false">
      <c r="A12" s="4" t="n">
        <v>0.416666666666667</v>
      </c>
      <c r="B12" s="1" t="n">
        <v>2020</v>
      </c>
      <c r="C12" s="1" t="n">
        <v>890</v>
      </c>
      <c r="D12" s="1" t="n">
        <v>1000</v>
      </c>
      <c r="E12" s="1" t="n">
        <v>8</v>
      </c>
      <c r="F12" s="1" t="n">
        <v>0.91</v>
      </c>
      <c r="G12" s="2" t="n">
        <f aca="false">HOUR(A12)</f>
        <v>10</v>
      </c>
      <c r="H12" s="2" t="n">
        <f aca="false">MINUTE(A12)</f>
        <v>0</v>
      </c>
      <c r="I12" s="2" t="n">
        <f aca="false">IF(ISERROR(E12-E11),IF(E12=0,IF(E13&gt;=E12,1,-1),E12),E12-E11)</f>
        <v>0</v>
      </c>
      <c r="J12" s="2" t="n">
        <f aca="false">IF(I12=0,J11,IF(I12&gt;0,1,0))</f>
        <v>1</v>
      </c>
      <c r="K12" s="2" t="n">
        <f aca="false">IF(I12=0,K11,IF(I12&lt;0,1,0))</f>
        <v>0</v>
      </c>
      <c r="L12" s="2" t="n">
        <f aca="false">J12*D12</f>
        <v>1000</v>
      </c>
      <c r="M12" s="2" t="n">
        <f aca="false">K12*D12</f>
        <v>0</v>
      </c>
      <c r="N12" s="2" t="n">
        <f aca="false">D12*C12</f>
        <v>890000</v>
      </c>
      <c r="O12" s="2" t="n">
        <f aca="false">L12*C12</f>
        <v>890000</v>
      </c>
      <c r="P12" s="2" t="n">
        <f aca="false">M12*C12</f>
        <v>0</v>
      </c>
      <c r="Q12" s="2" t="b">
        <f aca="false">AND($G12=10,$H12&lt;15)</f>
        <v>1</v>
      </c>
      <c r="R12" s="2" t="b">
        <f aca="false">AND($G12=10,$H12&gt;=15,$H12&lt;30)</f>
        <v>0</v>
      </c>
      <c r="S12" s="2" t="b">
        <f aca="false">AND($G12=10,$H12&gt;=30,$H12&lt;45)</f>
        <v>0</v>
      </c>
      <c r="T12" s="2" t="b">
        <f aca="false">AND($G12=10,$H12&gt;=45,$H12&lt;=59)</f>
        <v>0</v>
      </c>
      <c r="U12" s="2" t="b">
        <f aca="false">AND($G12=11,$H12&gt;=0,$H12&lt;15)</f>
        <v>0</v>
      </c>
      <c r="V12" s="2" t="b">
        <f aca="false">AND($G12=11,$H12&gt;=15,$H12&lt;30)</f>
        <v>0</v>
      </c>
      <c r="W12" s="2" t="b">
        <f aca="false">AND($G12=11,$H12&gt;=30,$H12&lt;45)</f>
        <v>0</v>
      </c>
      <c r="X12" s="2" t="b">
        <f aca="false">AND($G12=11,$H12&gt;=45,$H12&lt;=59)</f>
        <v>0</v>
      </c>
      <c r="Y12" s="2" t="b">
        <f aca="false">AND($G12=16,$H12&gt;=30,$H12&lt;45)</f>
        <v>0</v>
      </c>
      <c r="Z12" s="2" t="b">
        <f aca="false">AND($G12=16,$H12&gt;=45,$H12&lt;=59)</f>
        <v>0</v>
      </c>
      <c r="AA12" s="2" t="b">
        <f aca="false">AND($G12=17,$H12&gt;=0,$H12&lt;15)</f>
        <v>0</v>
      </c>
      <c r="AB12" s="2" t="b">
        <f aca="false">AND($G12=17,$H12&gt;=15,$H12&lt;30)</f>
        <v>0</v>
      </c>
      <c r="AC12" s="2" t="b">
        <f aca="false">AND($G12=17,$H12&gt;=30,$H12&lt;45)</f>
        <v>0</v>
      </c>
      <c r="AD12" s="2" t="b">
        <f aca="false">AND($G12=17,$H12&gt;=45,$H12&lt;=59)</f>
        <v>0</v>
      </c>
      <c r="AE12" s="2" t="b">
        <f aca="false">AND($G12=18,$H12&gt;=0,$H12&lt;15)</f>
        <v>0</v>
      </c>
      <c r="AF12" s="2" t="b">
        <f aca="false">AND($G12=18,$H12&gt;=15)</f>
        <v>0</v>
      </c>
      <c r="AG12" s="2" t="b">
        <f aca="false">AND(Q12=TRUE(),Q13=FALSE())</f>
        <v>0</v>
      </c>
      <c r="AH12" s="2" t="b">
        <f aca="false">AND(R12=TRUE(),R13=FALSE())</f>
        <v>0</v>
      </c>
      <c r="AI12" s="2" t="b">
        <f aca="false">AND(S12=TRUE(),S13=FALSE())</f>
        <v>0</v>
      </c>
      <c r="AJ12" s="2" t="b">
        <f aca="false">AND(T12=TRUE(),T13=FALSE())</f>
        <v>0</v>
      </c>
      <c r="AK12" s="2" t="b">
        <f aca="false">AND(U12=TRUE(),U13=FALSE())</f>
        <v>0</v>
      </c>
      <c r="AL12" s="2" t="b">
        <f aca="false">AND(V12=TRUE(),V13=FALSE())</f>
        <v>0</v>
      </c>
      <c r="AM12" s="2" t="b">
        <f aca="false">AND(W12=TRUE(),W13=FALSE())</f>
        <v>0</v>
      </c>
      <c r="AN12" s="2" t="b">
        <f aca="false">AND(X12=TRUE(),X13=FALSE())</f>
        <v>0</v>
      </c>
      <c r="AO12" s="2" t="b">
        <f aca="false">AND(Y12=TRUE(),Y13=FALSE())</f>
        <v>0</v>
      </c>
      <c r="AP12" s="2" t="b">
        <f aca="false">AND(Z12=TRUE(),Z13=FALSE())</f>
        <v>0</v>
      </c>
      <c r="AQ12" s="2" t="b">
        <f aca="false">AND(AA12=TRUE(),AA13=FALSE())</f>
        <v>0</v>
      </c>
      <c r="AR12" s="2" t="b">
        <f aca="false">AND(AB12=TRUE(),AB13=FALSE())</f>
        <v>0</v>
      </c>
      <c r="AS12" s="2" t="b">
        <f aca="false">AND(AC12=TRUE(),AC13=FALSE())</f>
        <v>0</v>
      </c>
      <c r="AT12" s="2" t="b">
        <f aca="false">AND(AD12=TRUE(),AD13=FALSE())</f>
        <v>0</v>
      </c>
      <c r="AU12" s="2" t="b">
        <f aca="false">AND(AE12=TRUE(),AE13=FALSE())</f>
        <v>0</v>
      </c>
      <c r="AV12" s="2" t="b">
        <f aca="false">AND(AF12=TRUE(),AF13=FALSE())</f>
        <v>0</v>
      </c>
      <c r="AW12" s="2" t="n">
        <f aca="false">IF(AG12=TRUE(),$C12,0)</f>
        <v>0</v>
      </c>
      <c r="AX12" s="2" t="n">
        <f aca="false">IF(AH12=TRUE(),$C12,0)</f>
        <v>0</v>
      </c>
      <c r="AY12" s="2" t="n">
        <f aca="false">IF(AI12=TRUE(),$C12,0)</f>
        <v>0</v>
      </c>
      <c r="AZ12" s="2" t="n">
        <f aca="false">IF(AJ12=TRUE(),$C12,0)</f>
        <v>0</v>
      </c>
      <c r="BA12" s="2" t="n">
        <f aca="false">IF(AK12=TRUE(),$C12,0)</f>
        <v>0</v>
      </c>
      <c r="BB12" s="2" t="n">
        <f aca="false">IF(AL12=TRUE(),$C12,0)</f>
        <v>0</v>
      </c>
      <c r="BC12" s="2" t="n">
        <f aca="false">IF(AM12=TRUE(),$C12,0)</f>
        <v>0</v>
      </c>
      <c r="BD12" s="2" t="n">
        <f aca="false">IF(AN12=TRUE(),$C12,0)</f>
        <v>0</v>
      </c>
      <c r="BE12" s="2" t="n">
        <f aca="false">IF(AO12=TRUE(),$C12,0)</f>
        <v>0</v>
      </c>
      <c r="BF12" s="2" t="n">
        <f aca="false">IF(AP12=TRUE(),$C12,0)</f>
        <v>0</v>
      </c>
      <c r="BG12" s="2" t="n">
        <f aca="false">IF(AQ12=TRUE(),$C12,0)</f>
        <v>0</v>
      </c>
      <c r="BH12" s="2" t="n">
        <f aca="false">IF(AR12=TRUE(),$C12,0)</f>
        <v>0</v>
      </c>
      <c r="BI12" s="2" t="n">
        <f aca="false">IF(AS12=TRUE(),$C12,0)</f>
        <v>0</v>
      </c>
      <c r="BJ12" s="2" t="n">
        <f aca="false">IF(AT12=TRUE(),$C12,0)</f>
        <v>0</v>
      </c>
      <c r="BK12" s="2" t="n">
        <f aca="false">IF(AU12=TRUE(),$C12,0)</f>
        <v>0</v>
      </c>
      <c r="BL12" s="2" t="n">
        <f aca="false">IF(AV12=TRUE(),$C12,0)</f>
        <v>0</v>
      </c>
    </row>
    <row r="13" customFormat="false" ht="12.75" hidden="false" customHeight="false" outlineLevel="0" collapsed="false">
      <c r="A13" s="4" t="n">
        <v>0.416666666666667</v>
      </c>
      <c r="B13" s="1" t="n">
        <v>2020</v>
      </c>
      <c r="C13" s="1" t="n">
        <v>890</v>
      </c>
      <c r="D13" s="1" t="n">
        <v>10</v>
      </c>
      <c r="E13" s="1" t="n">
        <v>8</v>
      </c>
      <c r="F13" s="1" t="n">
        <v>0.91</v>
      </c>
      <c r="G13" s="2" t="n">
        <f aca="false">HOUR(A13)</f>
        <v>10</v>
      </c>
      <c r="H13" s="2" t="n">
        <f aca="false">MINUTE(A13)</f>
        <v>0</v>
      </c>
      <c r="I13" s="2" t="n">
        <f aca="false">IF(ISERROR(E13-E12),IF(E13=0,IF(E14&gt;=E13,1,-1),E13),E13-E12)</f>
        <v>0</v>
      </c>
      <c r="J13" s="2" t="n">
        <f aca="false">IF(I13=0,J12,IF(I13&gt;0,1,0))</f>
        <v>1</v>
      </c>
      <c r="K13" s="2" t="n">
        <f aca="false">IF(I13=0,K12,IF(I13&lt;0,1,0))</f>
        <v>0</v>
      </c>
      <c r="L13" s="2" t="n">
        <f aca="false">J13*D13</f>
        <v>10</v>
      </c>
      <c r="M13" s="2" t="n">
        <f aca="false">K13*D13</f>
        <v>0</v>
      </c>
      <c r="N13" s="2" t="n">
        <f aca="false">D13*C13</f>
        <v>8900</v>
      </c>
      <c r="O13" s="2" t="n">
        <f aca="false">L13*C13</f>
        <v>8900</v>
      </c>
      <c r="P13" s="2" t="n">
        <f aca="false">M13*C13</f>
        <v>0</v>
      </c>
      <c r="Q13" s="2" t="b">
        <f aca="false">AND($G13=10,$H13&lt;15)</f>
        <v>1</v>
      </c>
      <c r="R13" s="2" t="b">
        <f aca="false">AND($G13=10,$H13&gt;=15,$H13&lt;30)</f>
        <v>0</v>
      </c>
      <c r="S13" s="2" t="b">
        <f aca="false">AND($G13=10,$H13&gt;=30,$H13&lt;45)</f>
        <v>0</v>
      </c>
      <c r="T13" s="2" t="b">
        <f aca="false">AND($G13=10,$H13&gt;=45,$H13&lt;=59)</f>
        <v>0</v>
      </c>
      <c r="U13" s="2" t="b">
        <f aca="false">AND($G13=11,$H13&gt;=0,$H13&lt;15)</f>
        <v>0</v>
      </c>
      <c r="V13" s="2" t="b">
        <f aca="false">AND($G13=11,$H13&gt;=15,$H13&lt;30)</f>
        <v>0</v>
      </c>
      <c r="W13" s="2" t="b">
        <f aca="false">AND($G13=11,$H13&gt;=30,$H13&lt;45)</f>
        <v>0</v>
      </c>
      <c r="X13" s="2" t="b">
        <f aca="false">AND($G13=11,$H13&gt;=45,$H13&lt;=59)</f>
        <v>0</v>
      </c>
      <c r="Y13" s="2" t="b">
        <f aca="false">AND($G13=16,$H13&gt;=30,$H13&lt;45)</f>
        <v>0</v>
      </c>
      <c r="Z13" s="2" t="b">
        <f aca="false">AND($G13=16,$H13&gt;=45,$H13&lt;=59)</f>
        <v>0</v>
      </c>
      <c r="AA13" s="2" t="b">
        <f aca="false">AND($G13=17,$H13&gt;=0,$H13&lt;15)</f>
        <v>0</v>
      </c>
      <c r="AB13" s="2" t="b">
        <f aca="false">AND($G13=17,$H13&gt;=15,$H13&lt;30)</f>
        <v>0</v>
      </c>
      <c r="AC13" s="2" t="b">
        <f aca="false">AND($G13=17,$H13&gt;=30,$H13&lt;45)</f>
        <v>0</v>
      </c>
      <c r="AD13" s="2" t="b">
        <f aca="false">AND($G13=17,$H13&gt;=45,$H13&lt;=59)</f>
        <v>0</v>
      </c>
      <c r="AE13" s="2" t="b">
        <f aca="false">AND($G13=18,$H13&gt;=0,$H13&lt;15)</f>
        <v>0</v>
      </c>
      <c r="AF13" s="2" t="b">
        <f aca="false">AND($G13=18,$H13&gt;=15)</f>
        <v>0</v>
      </c>
      <c r="AG13" s="2" t="b">
        <f aca="false">AND(Q13=TRUE(),Q14=FALSE())</f>
        <v>0</v>
      </c>
      <c r="AH13" s="2" t="b">
        <f aca="false">AND(R13=TRUE(),R14=FALSE())</f>
        <v>0</v>
      </c>
      <c r="AI13" s="2" t="b">
        <f aca="false">AND(S13=TRUE(),S14=FALSE())</f>
        <v>0</v>
      </c>
      <c r="AJ13" s="2" t="b">
        <f aca="false">AND(T13=TRUE(),T14=FALSE())</f>
        <v>0</v>
      </c>
      <c r="AK13" s="2" t="b">
        <f aca="false">AND(U13=TRUE(),U14=FALSE())</f>
        <v>0</v>
      </c>
      <c r="AL13" s="2" t="b">
        <f aca="false">AND(V13=TRUE(),V14=FALSE())</f>
        <v>0</v>
      </c>
      <c r="AM13" s="2" t="b">
        <f aca="false">AND(W13=TRUE(),W14=FALSE())</f>
        <v>0</v>
      </c>
      <c r="AN13" s="2" t="b">
        <f aca="false">AND(X13=TRUE(),X14=FALSE())</f>
        <v>0</v>
      </c>
      <c r="AO13" s="2" t="b">
        <f aca="false">AND(Y13=TRUE(),Y14=FALSE())</f>
        <v>0</v>
      </c>
      <c r="AP13" s="2" t="b">
        <f aca="false">AND(Z13=TRUE(),Z14=FALSE())</f>
        <v>0</v>
      </c>
      <c r="AQ13" s="2" t="b">
        <f aca="false">AND(AA13=TRUE(),AA14=FALSE())</f>
        <v>0</v>
      </c>
      <c r="AR13" s="2" t="b">
        <f aca="false">AND(AB13=TRUE(),AB14=FALSE())</f>
        <v>0</v>
      </c>
      <c r="AS13" s="2" t="b">
        <f aca="false">AND(AC13=TRUE(),AC14=FALSE())</f>
        <v>0</v>
      </c>
      <c r="AT13" s="2" t="b">
        <f aca="false">AND(AD13=TRUE(),AD14=FALSE())</f>
        <v>0</v>
      </c>
      <c r="AU13" s="2" t="b">
        <f aca="false">AND(AE13=TRUE(),AE14=FALSE())</f>
        <v>0</v>
      </c>
      <c r="AV13" s="2" t="b">
        <f aca="false">AND(AF13=TRUE(),AF14=FALSE())</f>
        <v>0</v>
      </c>
      <c r="AW13" s="2" t="n">
        <f aca="false">IF(AG13=TRUE(),$C13,0)</f>
        <v>0</v>
      </c>
      <c r="AX13" s="2" t="n">
        <f aca="false">IF(AH13=TRUE(),$C13,0)</f>
        <v>0</v>
      </c>
      <c r="AY13" s="2" t="n">
        <f aca="false">IF(AI13=TRUE(),$C13,0)</f>
        <v>0</v>
      </c>
      <c r="AZ13" s="2" t="n">
        <f aca="false">IF(AJ13=TRUE(),$C13,0)</f>
        <v>0</v>
      </c>
      <c r="BA13" s="2" t="n">
        <f aca="false">IF(AK13=TRUE(),$C13,0)</f>
        <v>0</v>
      </c>
      <c r="BB13" s="2" t="n">
        <f aca="false">IF(AL13=TRUE(),$C13,0)</f>
        <v>0</v>
      </c>
      <c r="BC13" s="2" t="n">
        <f aca="false">IF(AM13=TRUE(),$C13,0)</f>
        <v>0</v>
      </c>
      <c r="BD13" s="2" t="n">
        <f aca="false">IF(AN13=TRUE(),$C13,0)</f>
        <v>0</v>
      </c>
      <c r="BE13" s="2" t="n">
        <f aca="false">IF(AO13=TRUE(),$C13,0)</f>
        <v>0</v>
      </c>
      <c r="BF13" s="2" t="n">
        <f aca="false">IF(AP13=TRUE(),$C13,0)</f>
        <v>0</v>
      </c>
      <c r="BG13" s="2" t="n">
        <f aca="false">IF(AQ13=TRUE(),$C13,0)</f>
        <v>0</v>
      </c>
      <c r="BH13" s="2" t="n">
        <f aca="false">IF(AR13=TRUE(),$C13,0)</f>
        <v>0</v>
      </c>
      <c r="BI13" s="2" t="n">
        <f aca="false">IF(AS13=TRUE(),$C13,0)</f>
        <v>0</v>
      </c>
      <c r="BJ13" s="2" t="n">
        <f aca="false">IF(AT13=TRUE(),$C13,0)</f>
        <v>0</v>
      </c>
      <c r="BK13" s="2" t="n">
        <f aca="false">IF(AU13=TRUE(),$C13,0)</f>
        <v>0</v>
      </c>
      <c r="BL13" s="2" t="n">
        <f aca="false">IF(AV13=TRUE(),$C13,0)</f>
        <v>0</v>
      </c>
    </row>
    <row r="14" customFormat="false" ht="12.75" hidden="false" customHeight="false" outlineLevel="0" collapsed="false">
      <c r="A14" s="4" t="n">
        <v>0.416666666666667</v>
      </c>
      <c r="B14" s="1" t="n">
        <v>2020</v>
      </c>
      <c r="C14" s="1" t="n">
        <v>890</v>
      </c>
      <c r="D14" s="1" t="n">
        <v>35</v>
      </c>
      <c r="E14" s="1" t="n">
        <v>8</v>
      </c>
      <c r="F14" s="1" t="n">
        <v>0.91</v>
      </c>
      <c r="G14" s="2" t="n">
        <f aca="false">HOUR(A14)</f>
        <v>10</v>
      </c>
      <c r="H14" s="2" t="n">
        <f aca="false">MINUTE(A14)</f>
        <v>0</v>
      </c>
      <c r="I14" s="2" t="n">
        <f aca="false">IF(ISERROR(E14-E13),IF(E14=0,IF(E15&gt;=E14,1,-1),E14),E14-E13)</f>
        <v>0</v>
      </c>
      <c r="J14" s="2" t="n">
        <f aca="false">IF(I14=0,J13,IF(I14&gt;0,1,0))</f>
        <v>1</v>
      </c>
      <c r="K14" s="2" t="n">
        <f aca="false">IF(I14=0,K13,IF(I14&lt;0,1,0))</f>
        <v>0</v>
      </c>
      <c r="L14" s="2" t="n">
        <f aca="false">J14*D14</f>
        <v>35</v>
      </c>
      <c r="M14" s="2" t="n">
        <f aca="false">K14*D14</f>
        <v>0</v>
      </c>
      <c r="N14" s="2" t="n">
        <f aca="false">D14*C14</f>
        <v>31150</v>
      </c>
      <c r="O14" s="2" t="n">
        <f aca="false">L14*C14</f>
        <v>31150</v>
      </c>
      <c r="P14" s="2" t="n">
        <f aca="false">M14*C14</f>
        <v>0</v>
      </c>
      <c r="Q14" s="2" t="b">
        <f aca="false">AND($G14=10,$H14&lt;15)</f>
        <v>1</v>
      </c>
      <c r="R14" s="2" t="b">
        <f aca="false">AND($G14=10,$H14&gt;=15,$H14&lt;30)</f>
        <v>0</v>
      </c>
      <c r="S14" s="2" t="b">
        <f aca="false">AND($G14=10,$H14&gt;=30,$H14&lt;45)</f>
        <v>0</v>
      </c>
      <c r="T14" s="2" t="b">
        <f aca="false">AND($G14=10,$H14&gt;=45,$H14&lt;=59)</f>
        <v>0</v>
      </c>
      <c r="U14" s="2" t="b">
        <f aca="false">AND($G14=11,$H14&gt;=0,$H14&lt;15)</f>
        <v>0</v>
      </c>
      <c r="V14" s="2" t="b">
        <f aca="false">AND($G14=11,$H14&gt;=15,$H14&lt;30)</f>
        <v>0</v>
      </c>
      <c r="W14" s="2" t="b">
        <f aca="false">AND($G14=11,$H14&gt;=30,$H14&lt;45)</f>
        <v>0</v>
      </c>
      <c r="X14" s="2" t="b">
        <f aca="false">AND($G14=11,$H14&gt;=45,$H14&lt;=59)</f>
        <v>0</v>
      </c>
      <c r="Y14" s="2" t="b">
        <f aca="false">AND($G14=16,$H14&gt;=30,$H14&lt;45)</f>
        <v>0</v>
      </c>
      <c r="Z14" s="2" t="b">
        <f aca="false">AND($G14=16,$H14&gt;=45,$H14&lt;=59)</f>
        <v>0</v>
      </c>
      <c r="AA14" s="2" t="b">
        <f aca="false">AND($G14=17,$H14&gt;=0,$H14&lt;15)</f>
        <v>0</v>
      </c>
      <c r="AB14" s="2" t="b">
        <f aca="false">AND($G14=17,$H14&gt;=15,$H14&lt;30)</f>
        <v>0</v>
      </c>
      <c r="AC14" s="2" t="b">
        <f aca="false">AND($G14=17,$H14&gt;=30,$H14&lt;45)</f>
        <v>0</v>
      </c>
      <c r="AD14" s="2" t="b">
        <f aca="false">AND($G14=17,$H14&gt;=45,$H14&lt;=59)</f>
        <v>0</v>
      </c>
      <c r="AE14" s="2" t="b">
        <f aca="false">AND($G14=18,$H14&gt;=0,$H14&lt;15)</f>
        <v>0</v>
      </c>
      <c r="AF14" s="2" t="b">
        <f aca="false">AND($G14=18,$H14&gt;=15)</f>
        <v>0</v>
      </c>
      <c r="AG14" s="2" t="b">
        <f aca="false">AND(Q14=TRUE(),Q15=FALSE())</f>
        <v>0</v>
      </c>
      <c r="AH14" s="2" t="b">
        <f aca="false">AND(R14=TRUE(),R15=FALSE())</f>
        <v>0</v>
      </c>
      <c r="AI14" s="2" t="b">
        <f aca="false">AND(S14=TRUE(),S15=FALSE())</f>
        <v>0</v>
      </c>
      <c r="AJ14" s="2" t="b">
        <f aca="false">AND(T14=TRUE(),T15=FALSE())</f>
        <v>0</v>
      </c>
      <c r="AK14" s="2" t="b">
        <f aca="false">AND(U14=TRUE(),U15=FALSE())</f>
        <v>0</v>
      </c>
      <c r="AL14" s="2" t="b">
        <f aca="false">AND(V14=TRUE(),V15=FALSE())</f>
        <v>0</v>
      </c>
      <c r="AM14" s="2" t="b">
        <f aca="false">AND(W14=TRUE(),W15=FALSE())</f>
        <v>0</v>
      </c>
      <c r="AN14" s="2" t="b">
        <f aca="false">AND(X14=TRUE(),X15=FALSE())</f>
        <v>0</v>
      </c>
      <c r="AO14" s="2" t="b">
        <f aca="false">AND(Y14=TRUE(),Y15=FALSE())</f>
        <v>0</v>
      </c>
      <c r="AP14" s="2" t="b">
        <f aca="false">AND(Z14=TRUE(),Z15=FALSE())</f>
        <v>0</v>
      </c>
      <c r="AQ14" s="2" t="b">
        <f aca="false">AND(AA14=TRUE(),AA15=FALSE())</f>
        <v>0</v>
      </c>
      <c r="AR14" s="2" t="b">
        <f aca="false">AND(AB14=TRUE(),AB15=FALSE())</f>
        <v>0</v>
      </c>
      <c r="AS14" s="2" t="b">
        <f aca="false">AND(AC14=TRUE(),AC15=FALSE())</f>
        <v>0</v>
      </c>
      <c r="AT14" s="2" t="b">
        <f aca="false">AND(AD14=TRUE(),AD15=FALSE())</f>
        <v>0</v>
      </c>
      <c r="AU14" s="2" t="b">
        <f aca="false">AND(AE14=TRUE(),AE15=FALSE())</f>
        <v>0</v>
      </c>
      <c r="AV14" s="2" t="b">
        <f aca="false">AND(AF14=TRUE(),AF15=FALSE())</f>
        <v>0</v>
      </c>
      <c r="AW14" s="2" t="n">
        <f aca="false">IF(AG14=TRUE(),$C14,0)</f>
        <v>0</v>
      </c>
      <c r="AX14" s="2" t="n">
        <f aca="false">IF(AH14=TRUE(),$C14,0)</f>
        <v>0</v>
      </c>
      <c r="AY14" s="2" t="n">
        <f aca="false">IF(AI14=TRUE(),$C14,0)</f>
        <v>0</v>
      </c>
      <c r="AZ14" s="2" t="n">
        <f aca="false">IF(AJ14=TRUE(),$C14,0)</f>
        <v>0</v>
      </c>
      <c r="BA14" s="2" t="n">
        <f aca="false">IF(AK14=TRUE(),$C14,0)</f>
        <v>0</v>
      </c>
      <c r="BB14" s="2" t="n">
        <f aca="false">IF(AL14=TRUE(),$C14,0)</f>
        <v>0</v>
      </c>
      <c r="BC14" s="2" t="n">
        <f aca="false">IF(AM14=TRUE(),$C14,0)</f>
        <v>0</v>
      </c>
      <c r="BD14" s="2" t="n">
        <f aca="false">IF(AN14=TRUE(),$C14,0)</f>
        <v>0</v>
      </c>
      <c r="BE14" s="2" t="n">
        <f aca="false">IF(AO14=TRUE(),$C14,0)</f>
        <v>0</v>
      </c>
      <c r="BF14" s="2" t="n">
        <f aca="false">IF(AP14=TRUE(),$C14,0)</f>
        <v>0</v>
      </c>
      <c r="BG14" s="2" t="n">
        <f aca="false">IF(AQ14=TRUE(),$C14,0)</f>
        <v>0</v>
      </c>
      <c r="BH14" s="2" t="n">
        <f aca="false">IF(AR14=TRUE(),$C14,0)</f>
        <v>0</v>
      </c>
      <c r="BI14" s="2" t="n">
        <f aca="false">IF(AS14=TRUE(),$C14,0)</f>
        <v>0</v>
      </c>
      <c r="BJ14" s="2" t="n">
        <f aca="false">IF(AT14=TRUE(),$C14,0)</f>
        <v>0</v>
      </c>
      <c r="BK14" s="2" t="n">
        <f aca="false">IF(AU14=TRUE(),$C14,0)</f>
        <v>0</v>
      </c>
      <c r="BL14" s="2" t="n">
        <f aca="false">IF(AV14=TRUE(),$C14,0)</f>
        <v>0</v>
      </c>
    </row>
    <row r="15" customFormat="false" ht="12.75" hidden="false" customHeight="false" outlineLevel="0" collapsed="false">
      <c r="A15" s="4" t="n">
        <v>0.416666666666667</v>
      </c>
      <c r="B15" s="1" t="n">
        <v>2020</v>
      </c>
      <c r="C15" s="1" t="n">
        <v>890</v>
      </c>
      <c r="D15" s="1" t="n">
        <v>80</v>
      </c>
      <c r="E15" s="1" t="n">
        <v>8</v>
      </c>
      <c r="F15" s="1" t="n">
        <v>0.91</v>
      </c>
      <c r="G15" s="2" t="n">
        <f aca="false">HOUR(A15)</f>
        <v>10</v>
      </c>
      <c r="H15" s="2" t="n">
        <f aca="false">MINUTE(A15)</f>
        <v>0</v>
      </c>
      <c r="I15" s="2" t="n">
        <f aca="false">IF(ISERROR(E15-E14),IF(E15=0,IF(E16&gt;=E15,1,-1),E15),E15-E14)</f>
        <v>0</v>
      </c>
      <c r="J15" s="2" t="n">
        <f aca="false">IF(I15=0,J14,IF(I15&gt;0,1,0))</f>
        <v>1</v>
      </c>
      <c r="K15" s="2" t="n">
        <f aca="false">IF(I15=0,K14,IF(I15&lt;0,1,0))</f>
        <v>0</v>
      </c>
      <c r="L15" s="2" t="n">
        <f aca="false">J15*D15</f>
        <v>80</v>
      </c>
      <c r="M15" s="2" t="n">
        <f aca="false">K15*D15</f>
        <v>0</v>
      </c>
      <c r="N15" s="2" t="n">
        <f aca="false">D15*C15</f>
        <v>71200</v>
      </c>
      <c r="O15" s="2" t="n">
        <f aca="false">L15*C15</f>
        <v>71200</v>
      </c>
      <c r="P15" s="2" t="n">
        <f aca="false">M15*C15</f>
        <v>0</v>
      </c>
      <c r="Q15" s="2" t="b">
        <f aca="false">AND($G15=10,$H15&lt;15)</f>
        <v>1</v>
      </c>
      <c r="R15" s="2" t="b">
        <f aca="false">AND($G15=10,$H15&gt;=15,$H15&lt;30)</f>
        <v>0</v>
      </c>
      <c r="S15" s="2" t="b">
        <f aca="false">AND($G15=10,$H15&gt;=30,$H15&lt;45)</f>
        <v>0</v>
      </c>
      <c r="T15" s="2" t="b">
        <f aca="false">AND($G15=10,$H15&gt;=45,$H15&lt;=59)</f>
        <v>0</v>
      </c>
      <c r="U15" s="2" t="b">
        <f aca="false">AND($G15=11,$H15&gt;=0,$H15&lt;15)</f>
        <v>0</v>
      </c>
      <c r="V15" s="2" t="b">
        <f aca="false">AND($G15=11,$H15&gt;=15,$H15&lt;30)</f>
        <v>0</v>
      </c>
      <c r="W15" s="2" t="b">
        <f aca="false">AND($G15=11,$H15&gt;=30,$H15&lt;45)</f>
        <v>0</v>
      </c>
      <c r="X15" s="2" t="b">
        <f aca="false">AND($G15=11,$H15&gt;=45,$H15&lt;=59)</f>
        <v>0</v>
      </c>
      <c r="Y15" s="2" t="b">
        <f aca="false">AND($G15=16,$H15&gt;=30,$H15&lt;45)</f>
        <v>0</v>
      </c>
      <c r="Z15" s="2" t="b">
        <f aca="false">AND($G15=16,$H15&gt;=45,$H15&lt;=59)</f>
        <v>0</v>
      </c>
      <c r="AA15" s="2" t="b">
        <f aca="false">AND($G15=17,$H15&gt;=0,$H15&lt;15)</f>
        <v>0</v>
      </c>
      <c r="AB15" s="2" t="b">
        <f aca="false">AND($G15=17,$H15&gt;=15,$H15&lt;30)</f>
        <v>0</v>
      </c>
      <c r="AC15" s="2" t="b">
        <f aca="false">AND($G15=17,$H15&gt;=30,$H15&lt;45)</f>
        <v>0</v>
      </c>
      <c r="AD15" s="2" t="b">
        <f aca="false">AND($G15=17,$H15&gt;=45,$H15&lt;=59)</f>
        <v>0</v>
      </c>
      <c r="AE15" s="2" t="b">
        <f aca="false">AND($G15=18,$H15&gt;=0,$H15&lt;15)</f>
        <v>0</v>
      </c>
      <c r="AF15" s="2" t="b">
        <f aca="false">AND($G15=18,$H15&gt;=15)</f>
        <v>0</v>
      </c>
      <c r="AG15" s="2" t="b">
        <f aca="false">AND(Q15=TRUE(),Q16=FALSE())</f>
        <v>0</v>
      </c>
      <c r="AH15" s="2" t="b">
        <f aca="false">AND(R15=TRUE(),R16=FALSE())</f>
        <v>0</v>
      </c>
      <c r="AI15" s="2" t="b">
        <f aca="false">AND(S15=TRUE(),S16=FALSE())</f>
        <v>0</v>
      </c>
      <c r="AJ15" s="2" t="b">
        <f aca="false">AND(T15=TRUE(),T16=FALSE())</f>
        <v>0</v>
      </c>
      <c r="AK15" s="2" t="b">
        <f aca="false">AND(U15=TRUE(),U16=FALSE())</f>
        <v>0</v>
      </c>
      <c r="AL15" s="2" t="b">
        <f aca="false">AND(V15=TRUE(),V16=FALSE())</f>
        <v>0</v>
      </c>
      <c r="AM15" s="2" t="b">
        <f aca="false">AND(W15=TRUE(),W16=FALSE())</f>
        <v>0</v>
      </c>
      <c r="AN15" s="2" t="b">
        <f aca="false">AND(X15=TRUE(),X16=FALSE())</f>
        <v>0</v>
      </c>
      <c r="AO15" s="2" t="b">
        <f aca="false">AND(Y15=TRUE(),Y16=FALSE())</f>
        <v>0</v>
      </c>
      <c r="AP15" s="2" t="b">
        <f aca="false">AND(Z15=TRUE(),Z16=FALSE())</f>
        <v>0</v>
      </c>
      <c r="AQ15" s="2" t="b">
        <f aca="false">AND(AA15=TRUE(),AA16=FALSE())</f>
        <v>0</v>
      </c>
      <c r="AR15" s="2" t="b">
        <f aca="false">AND(AB15=TRUE(),AB16=FALSE())</f>
        <v>0</v>
      </c>
      <c r="AS15" s="2" t="b">
        <f aca="false">AND(AC15=TRUE(),AC16=FALSE())</f>
        <v>0</v>
      </c>
      <c r="AT15" s="2" t="b">
        <f aca="false">AND(AD15=TRUE(),AD16=FALSE())</f>
        <v>0</v>
      </c>
      <c r="AU15" s="2" t="b">
        <f aca="false">AND(AE15=TRUE(),AE16=FALSE())</f>
        <v>0</v>
      </c>
      <c r="AV15" s="2" t="b">
        <f aca="false">AND(AF15=TRUE(),AF16=FALSE())</f>
        <v>0</v>
      </c>
      <c r="AW15" s="2" t="n">
        <f aca="false">IF(AG15=TRUE(),$C15,0)</f>
        <v>0</v>
      </c>
      <c r="AX15" s="2" t="n">
        <f aca="false">IF(AH15=TRUE(),$C15,0)</f>
        <v>0</v>
      </c>
      <c r="AY15" s="2" t="n">
        <f aca="false">IF(AI15=TRUE(),$C15,0)</f>
        <v>0</v>
      </c>
      <c r="AZ15" s="2" t="n">
        <f aca="false">IF(AJ15=TRUE(),$C15,0)</f>
        <v>0</v>
      </c>
      <c r="BA15" s="2" t="n">
        <f aca="false">IF(AK15=TRUE(),$C15,0)</f>
        <v>0</v>
      </c>
      <c r="BB15" s="2" t="n">
        <f aca="false">IF(AL15=TRUE(),$C15,0)</f>
        <v>0</v>
      </c>
      <c r="BC15" s="2" t="n">
        <f aca="false">IF(AM15=TRUE(),$C15,0)</f>
        <v>0</v>
      </c>
      <c r="BD15" s="2" t="n">
        <f aca="false">IF(AN15=TRUE(),$C15,0)</f>
        <v>0</v>
      </c>
      <c r="BE15" s="2" t="n">
        <f aca="false">IF(AO15=TRUE(),$C15,0)</f>
        <v>0</v>
      </c>
      <c r="BF15" s="2" t="n">
        <f aca="false">IF(AP15=TRUE(),$C15,0)</f>
        <v>0</v>
      </c>
      <c r="BG15" s="2" t="n">
        <f aca="false">IF(AQ15=TRUE(),$C15,0)</f>
        <v>0</v>
      </c>
      <c r="BH15" s="2" t="n">
        <f aca="false">IF(AR15=TRUE(),$C15,0)</f>
        <v>0</v>
      </c>
      <c r="BI15" s="2" t="n">
        <f aca="false">IF(AS15=TRUE(),$C15,0)</f>
        <v>0</v>
      </c>
      <c r="BJ15" s="2" t="n">
        <f aca="false">IF(AT15=TRUE(),$C15,0)</f>
        <v>0</v>
      </c>
      <c r="BK15" s="2" t="n">
        <f aca="false">IF(AU15=TRUE(),$C15,0)</f>
        <v>0</v>
      </c>
      <c r="BL15" s="2" t="n">
        <f aca="false">IF(AV15=TRUE(),$C15,0)</f>
        <v>0</v>
      </c>
    </row>
    <row r="16" customFormat="false" ht="12.75" hidden="false" customHeight="false" outlineLevel="0" collapsed="false">
      <c r="A16" s="4" t="n">
        <v>0.416666666666667</v>
      </c>
      <c r="B16" s="1" t="n">
        <v>2020</v>
      </c>
      <c r="C16" s="1" t="n">
        <v>890</v>
      </c>
      <c r="D16" s="1" t="n">
        <v>5</v>
      </c>
      <c r="E16" s="1" t="n">
        <v>8</v>
      </c>
      <c r="F16" s="1" t="n">
        <v>0.91</v>
      </c>
      <c r="G16" s="2" t="n">
        <f aca="false">HOUR(A16)</f>
        <v>10</v>
      </c>
      <c r="H16" s="2" t="n">
        <f aca="false">MINUTE(A16)</f>
        <v>0</v>
      </c>
      <c r="I16" s="2" t="n">
        <f aca="false">IF(ISERROR(E16-E15),IF(E16=0,IF(E17&gt;=E16,1,-1),E16),E16-E15)</f>
        <v>0</v>
      </c>
      <c r="J16" s="2" t="n">
        <f aca="false">IF(I16=0,J15,IF(I16&gt;0,1,0))</f>
        <v>1</v>
      </c>
      <c r="K16" s="2" t="n">
        <f aca="false">IF(I16=0,K15,IF(I16&lt;0,1,0))</f>
        <v>0</v>
      </c>
      <c r="L16" s="2" t="n">
        <f aca="false">J16*D16</f>
        <v>5</v>
      </c>
      <c r="M16" s="2" t="n">
        <f aca="false">K16*D16</f>
        <v>0</v>
      </c>
      <c r="N16" s="2" t="n">
        <f aca="false">D16*C16</f>
        <v>4450</v>
      </c>
      <c r="O16" s="2" t="n">
        <f aca="false">L16*C16</f>
        <v>4450</v>
      </c>
      <c r="P16" s="2" t="n">
        <f aca="false">M16*C16</f>
        <v>0</v>
      </c>
      <c r="Q16" s="2" t="b">
        <f aca="false">AND($G16=10,$H16&lt;15)</f>
        <v>1</v>
      </c>
      <c r="R16" s="2" t="b">
        <f aca="false">AND($G16=10,$H16&gt;=15,$H16&lt;30)</f>
        <v>0</v>
      </c>
      <c r="S16" s="2" t="b">
        <f aca="false">AND($G16=10,$H16&gt;=30,$H16&lt;45)</f>
        <v>0</v>
      </c>
      <c r="T16" s="2" t="b">
        <f aca="false">AND($G16=10,$H16&gt;=45,$H16&lt;=59)</f>
        <v>0</v>
      </c>
      <c r="U16" s="2" t="b">
        <f aca="false">AND($G16=11,$H16&gt;=0,$H16&lt;15)</f>
        <v>0</v>
      </c>
      <c r="V16" s="2" t="b">
        <f aca="false">AND($G16=11,$H16&gt;=15,$H16&lt;30)</f>
        <v>0</v>
      </c>
      <c r="W16" s="2" t="b">
        <f aca="false">AND($G16=11,$H16&gt;=30,$H16&lt;45)</f>
        <v>0</v>
      </c>
      <c r="X16" s="2" t="b">
        <f aca="false">AND($G16=11,$H16&gt;=45,$H16&lt;=59)</f>
        <v>0</v>
      </c>
      <c r="Y16" s="2" t="b">
        <f aca="false">AND($G16=16,$H16&gt;=30,$H16&lt;45)</f>
        <v>0</v>
      </c>
      <c r="Z16" s="2" t="b">
        <f aca="false">AND($G16=16,$H16&gt;=45,$H16&lt;=59)</f>
        <v>0</v>
      </c>
      <c r="AA16" s="2" t="b">
        <f aca="false">AND($G16=17,$H16&gt;=0,$H16&lt;15)</f>
        <v>0</v>
      </c>
      <c r="AB16" s="2" t="b">
        <f aca="false">AND($G16=17,$H16&gt;=15,$H16&lt;30)</f>
        <v>0</v>
      </c>
      <c r="AC16" s="2" t="b">
        <f aca="false">AND($G16=17,$H16&gt;=30,$H16&lt;45)</f>
        <v>0</v>
      </c>
      <c r="AD16" s="2" t="b">
        <f aca="false">AND($G16=17,$H16&gt;=45,$H16&lt;=59)</f>
        <v>0</v>
      </c>
      <c r="AE16" s="2" t="b">
        <f aca="false">AND($G16=18,$H16&gt;=0,$H16&lt;15)</f>
        <v>0</v>
      </c>
      <c r="AF16" s="2" t="b">
        <f aca="false">AND($G16=18,$H16&gt;=15)</f>
        <v>0</v>
      </c>
      <c r="AG16" s="2" t="b">
        <f aca="false">AND(Q16=TRUE(),Q17=FALSE())</f>
        <v>0</v>
      </c>
      <c r="AH16" s="2" t="b">
        <f aca="false">AND(R16=TRUE(),R17=FALSE())</f>
        <v>0</v>
      </c>
      <c r="AI16" s="2" t="b">
        <f aca="false">AND(S16=TRUE(),S17=FALSE())</f>
        <v>0</v>
      </c>
      <c r="AJ16" s="2" t="b">
        <f aca="false">AND(T16=TRUE(),T17=FALSE())</f>
        <v>0</v>
      </c>
      <c r="AK16" s="2" t="b">
        <f aca="false">AND(U16=TRUE(),U17=FALSE())</f>
        <v>0</v>
      </c>
      <c r="AL16" s="2" t="b">
        <f aca="false">AND(V16=TRUE(),V17=FALSE())</f>
        <v>0</v>
      </c>
      <c r="AM16" s="2" t="b">
        <f aca="false">AND(W16=TRUE(),W17=FALSE())</f>
        <v>0</v>
      </c>
      <c r="AN16" s="2" t="b">
        <f aca="false">AND(X16=TRUE(),X17=FALSE())</f>
        <v>0</v>
      </c>
      <c r="AO16" s="2" t="b">
        <f aca="false">AND(Y16=TRUE(),Y17=FALSE())</f>
        <v>0</v>
      </c>
      <c r="AP16" s="2" t="b">
        <f aca="false">AND(Z16=TRUE(),Z17=FALSE())</f>
        <v>0</v>
      </c>
      <c r="AQ16" s="2" t="b">
        <f aca="false">AND(AA16=TRUE(),AA17=FALSE())</f>
        <v>0</v>
      </c>
      <c r="AR16" s="2" t="b">
        <f aca="false">AND(AB16=TRUE(),AB17=FALSE())</f>
        <v>0</v>
      </c>
      <c r="AS16" s="2" t="b">
        <f aca="false">AND(AC16=TRUE(),AC17=FALSE())</f>
        <v>0</v>
      </c>
      <c r="AT16" s="2" t="b">
        <f aca="false">AND(AD16=TRUE(),AD17=FALSE())</f>
        <v>0</v>
      </c>
      <c r="AU16" s="2" t="b">
        <f aca="false">AND(AE16=TRUE(),AE17=FALSE())</f>
        <v>0</v>
      </c>
      <c r="AV16" s="2" t="b">
        <f aca="false">AND(AF16=TRUE(),AF17=FALSE())</f>
        <v>0</v>
      </c>
      <c r="AW16" s="2" t="n">
        <f aca="false">IF(AG16=TRUE(),$C16,0)</f>
        <v>0</v>
      </c>
      <c r="AX16" s="2" t="n">
        <f aca="false">IF(AH16=TRUE(),$C16,0)</f>
        <v>0</v>
      </c>
      <c r="AY16" s="2" t="n">
        <f aca="false">IF(AI16=TRUE(),$C16,0)</f>
        <v>0</v>
      </c>
      <c r="AZ16" s="2" t="n">
        <f aca="false">IF(AJ16=TRUE(),$C16,0)</f>
        <v>0</v>
      </c>
      <c r="BA16" s="2" t="n">
        <f aca="false">IF(AK16=TRUE(),$C16,0)</f>
        <v>0</v>
      </c>
      <c r="BB16" s="2" t="n">
        <f aca="false">IF(AL16=TRUE(),$C16,0)</f>
        <v>0</v>
      </c>
      <c r="BC16" s="2" t="n">
        <f aca="false">IF(AM16=TRUE(),$C16,0)</f>
        <v>0</v>
      </c>
      <c r="BD16" s="2" t="n">
        <f aca="false">IF(AN16=TRUE(),$C16,0)</f>
        <v>0</v>
      </c>
      <c r="BE16" s="2" t="n">
        <f aca="false">IF(AO16=TRUE(),$C16,0)</f>
        <v>0</v>
      </c>
      <c r="BF16" s="2" t="n">
        <f aca="false">IF(AP16=TRUE(),$C16,0)</f>
        <v>0</v>
      </c>
      <c r="BG16" s="2" t="n">
        <f aca="false">IF(AQ16=TRUE(),$C16,0)</f>
        <v>0</v>
      </c>
      <c r="BH16" s="2" t="n">
        <f aca="false">IF(AR16=TRUE(),$C16,0)</f>
        <v>0</v>
      </c>
      <c r="BI16" s="2" t="n">
        <f aca="false">IF(AS16=TRUE(),$C16,0)</f>
        <v>0</v>
      </c>
      <c r="BJ16" s="2" t="n">
        <f aca="false">IF(AT16=TRUE(),$C16,0)</f>
        <v>0</v>
      </c>
      <c r="BK16" s="2" t="n">
        <f aca="false">IF(AU16=TRUE(),$C16,0)</f>
        <v>0</v>
      </c>
      <c r="BL16" s="2" t="n">
        <f aca="false">IF(AV16=TRUE(),$C16,0)</f>
        <v>0</v>
      </c>
    </row>
    <row r="17" customFormat="false" ht="12.75" hidden="false" customHeight="false" outlineLevel="0" collapsed="false">
      <c r="A17" s="4" t="n">
        <v>0.4175</v>
      </c>
      <c r="B17" s="1" t="n">
        <v>2020</v>
      </c>
      <c r="C17" s="1" t="n">
        <v>890</v>
      </c>
      <c r="D17" s="1" t="n">
        <v>100</v>
      </c>
      <c r="E17" s="1" t="n">
        <v>8</v>
      </c>
      <c r="F17" s="1" t="n">
        <v>0.91</v>
      </c>
      <c r="G17" s="2" t="n">
        <f aca="false">HOUR(A17)</f>
        <v>10</v>
      </c>
      <c r="H17" s="2" t="n">
        <f aca="false">MINUTE(A17)</f>
        <v>1</v>
      </c>
      <c r="I17" s="2" t="n">
        <f aca="false">IF(ISERROR(E17-E16),IF(E17=0,IF(E18&gt;=E17,1,-1),E17),E17-E16)</f>
        <v>0</v>
      </c>
      <c r="J17" s="2" t="n">
        <f aca="false">IF(I17=0,J16,IF(I17&gt;0,1,0))</f>
        <v>1</v>
      </c>
      <c r="K17" s="2" t="n">
        <f aca="false">IF(I17=0,K16,IF(I17&lt;0,1,0))</f>
        <v>0</v>
      </c>
      <c r="L17" s="2" t="n">
        <f aca="false">J17*D17</f>
        <v>100</v>
      </c>
      <c r="M17" s="2" t="n">
        <f aca="false">K17*D17</f>
        <v>0</v>
      </c>
      <c r="N17" s="2" t="n">
        <f aca="false">D17*C17</f>
        <v>89000</v>
      </c>
      <c r="O17" s="2" t="n">
        <f aca="false">L17*C17</f>
        <v>89000</v>
      </c>
      <c r="P17" s="2" t="n">
        <f aca="false">M17*C17</f>
        <v>0</v>
      </c>
      <c r="Q17" s="2" t="b">
        <f aca="false">AND($G17=10,$H17&lt;15)</f>
        <v>1</v>
      </c>
      <c r="R17" s="2" t="b">
        <f aca="false">AND($G17=10,$H17&gt;=15,$H17&lt;30)</f>
        <v>0</v>
      </c>
      <c r="S17" s="2" t="b">
        <f aca="false">AND($G17=10,$H17&gt;=30,$H17&lt;45)</f>
        <v>0</v>
      </c>
      <c r="T17" s="2" t="b">
        <f aca="false">AND($G17=10,$H17&gt;=45,$H17&lt;=59)</f>
        <v>0</v>
      </c>
      <c r="U17" s="2" t="b">
        <f aca="false">AND($G17=11,$H17&gt;=0,$H17&lt;15)</f>
        <v>0</v>
      </c>
      <c r="V17" s="2" t="b">
        <f aca="false">AND($G17=11,$H17&gt;=15,$H17&lt;30)</f>
        <v>0</v>
      </c>
      <c r="W17" s="2" t="b">
        <f aca="false">AND($G17=11,$H17&gt;=30,$H17&lt;45)</f>
        <v>0</v>
      </c>
      <c r="X17" s="2" t="b">
        <f aca="false">AND($G17=11,$H17&gt;=45,$H17&lt;=59)</f>
        <v>0</v>
      </c>
      <c r="Y17" s="2" t="b">
        <f aca="false">AND($G17=16,$H17&gt;=30,$H17&lt;45)</f>
        <v>0</v>
      </c>
      <c r="Z17" s="2" t="b">
        <f aca="false">AND($G17=16,$H17&gt;=45,$H17&lt;=59)</f>
        <v>0</v>
      </c>
      <c r="AA17" s="2" t="b">
        <f aca="false">AND($G17=17,$H17&gt;=0,$H17&lt;15)</f>
        <v>0</v>
      </c>
      <c r="AB17" s="2" t="b">
        <f aca="false">AND($G17=17,$H17&gt;=15,$H17&lt;30)</f>
        <v>0</v>
      </c>
      <c r="AC17" s="2" t="b">
        <f aca="false">AND($G17=17,$H17&gt;=30,$H17&lt;45)</f>
        <v>0</v>
      </c>
      <c r="AD17" s="2" t="b">
        <f aca="false">AND($G17=17,$H17&gt;=45,$H17&lt;=59)</f>
        <v>0</v>
      </c>
      <c r="AE17" s="2" t="b">
        <f aca="false">AND($G17=18,$H17&gt;=0,$H17&lt;15)</f>
        <v>0</v>
      </c>
      <c r="AF17" s="2" t="b">
        <f aca="false">AND($G17=18,$H17&gt;=15)</f>
        <v>0</v>
      </c>
      <c r="AG17" s="2" t="b">
        <f aca="false">AND(Q17=TRUE(),Q18=FALSE())</f>
        <v>0</v>
      </c>
      <c r="AH17" s="2" t="b">
        <f aca="false">AND(R17=TRUE(),R18=FALSE())</f>
        <v>0</v>
      </c>
      <c r="AI17" s="2" t="b">
        <f aca="false">AND(S17=TRUE(),S18=FALSE())</f>
        <v>0</v>
      </c>
      <c r="AJ17" s="2" t="b">
        <f aca="false">AND(T17=TRUE(),T18=FALSE())</f>
        <v>0</v>
      </c>
      <c r="AK17" s="2" t="b">
        <f aca="false">AND(U17=TRUE(),U18=FALSE())</f>
        <v>0</v>
      </c>
      <c r="AL17" s="2" t="b">
        <f aca="false">AND(V17=TRUE(),V18=FALSE())</f>
        <v>0</v>
      </c>
      <c r="AM17" s="2" t="b">
        <f aca="false">AND(W17=TRUE(),W18=FALSE())</f>
        <v>0</v>
      </c>
      <c r="AN17" s="2" t="b">
        <f aca="false">AND(X17=TRUE(),X18=FALSE())</f>
        <v>0</v>
      </c>
      <c r="AO17" s="2" t="b">
        <f aca="false">AND(Y17=TRUE(),Y18=FALSE())</f>
        <v>0</v>
      </c>
      <c r="AP17" s="2" t="b">
        <f aca="false">AND(Z17=TRUE(),Z18=FALSE())</f>
        <v>0</v>
      </c>
      <c r="AQ17" s="2" t="b">
        <f aca="false">AND(AA17=TRUE(),AA18=FALSE())</f>
        <v>0</v>
      </c>
      <c r="AR17" s="2" t="b">
        <f aca="false">AND(AB17=TRUE(),AB18=FALSE())</f>
        <v>0</v>
      </c>
      <c r="AS17" s="2" t="b">
        <f aca="false">AND(AC17=TRUE(),AC18=FALSE())</f>
        <v>0</v>
      </c>
      <c r="AT17" s="2" t="b">
        <f aca="false">AND(AD17=TRUE(),AD18=FALSE())</f>
        <v>0</v>
      </c>
      <c r="AU17" s="2" t="b">
        <f aca="false">AND(AE17=TRUE(),AE18=FALSE())</f>
        <v>0</v>
      </c>
      <c r="AV17" s="2" t="b">
        <f aca="false">AND(AF17=TRUE(),AF18=FALSE())</f>
        <v>0</v>
      </c>
      <c r="AW17" s="2" t="n">
        <f aca="false">IF(AG17=TRUE(),$C17,0)</f>
        <v>0</v>
      </c>
      <c r="AX17" s="2" t="n">
        <f aca="false">IF(AH17=TRUE(),$C17,0)</f>
        <v>0</v>
      </c>
      <c r="AY17" s="2" t="n">
        <f aca="false">IF(AI17=TRUE(),$C17,0)</f>
        <v>0</v>
      </c>
      <c r="AZ17" s="2" t="n">
        <f aca="false">IF(AJ17=TRUE(),$C17,0)</f>
        <v>0</v>
      </c>
      <c r="BA17" s="2" t="n">
        <f aca="false">IF(AK17=TRUE(),$C17,0)</f>
        <v>0</v>
      </c>
      <c r="BB17" s="2" t="n">
        <f aca="false">IF(AL17=TRUE(),$C17,0)</f>
        <v>0</v>
      </c>
      <c r="BC17" s="2" t="n">
        <f aca="false">IF(AM17=TRUE(),$C17,0)</f>
        <v>0</v>
      </c>
      <c r="BD17" s="2" t="n">
        <f aca="false">IF(AN17=TRUE(),$C17,0)</f>
        <v>0</v>
      </c>
      <c r="BE17" s="2" t="n">
        <f aca="false">IF(AO17=TRUE(),$C17,0)</f>
        <v>0</v>
      </c>
      <c r="BF17" s="2" t="n">
        <f aca="false">IF(AP17=TRUE(),$C17,0)</f>
        <v>0</v>
      </c>
      <c r="BG17" s="2" t="n">
        <f aca="false">IF(AQ17=TRUE(),$C17,0)</f>
        <v>0</v>
      </c>
      <c r="BH17" s="2" t="n">
        <f aca="false">IF(AR17=TRUE(),$C17,0)</f>
        <v>0</v>
      </c>
      <c r="BI17" s="2" t="n">
        <f aca="false">IF(AS17=TRUE(),$C17,0)</f>
        <v>0</v>
      </c>
      <c r="BJ17" s="2" t="n">
        <f aca="false">IF(AT17=TRUE(),$C17,0)</f>
        <v>0</v>
      </c>
      <c r="BK17" s="2" t="n">
        <f aca="false">IF(AU17=TRUE(),$C17,0)</f>
        <v>0</v>
      </c>
      <c r="BL17" s="2" t="n">
        <f aca="false">IF(AV17=TRUE(),$C17,0)</f>
        <v>0</v>
      </c>
    </row>
    <row r="18" customFormat="false" ht="12.75" hidden="false" customHeight="false" outlineLevel="0" collapsed="false">
      <c r="A18" s="4" t="n">
        <v>0.418009259259259</v>
      </c>
      <c r="B18" s="1" t="n">
        <v>2020</v>
      </c>
      <c r="C18" s="1" t="n">
        <v>890</v>
      </c>
      <c r="D18" s="1" t="n">
        <v>424</v>
      </c>
      <c r="E18" s="1" t="n">
        <v>8</v>
      </c>
      <c r="F18" s="1" t="n">
        <v>0.91</v>
      </c>
      <c r="G18" s="2" t="n">
        <f aca="false">HOUR(A18)</f>
        <v>10</v>
      </c>
      <c r="H18" s="2" t="n">
        <f aca="false">MINUTE(A18)</f>
        <v>1</v>
      </c>
      <c r="I18" s="2" t="n">
        <f aca="false">IF(ISERROR(E18-E17),IF(E18=0,IF(E19&gt;=E18,1,-1),E18),E18-E17)</f>
        <v>0</v>
      </c>
      <c r="J18" s="2" t="n">
        <f aca="false">IF(I18=0,J17,IF(I18&gt;0,1,0))</f>
        <v>1</v>
      </c>
      <c r="K18" s="2" t="n">
        <f aca="false">IF(I18=0,K17,IF(I18&lt;0,1,0))</f>
        <v>0</v>
      </c>
      <c r="L18" s="2" t="n">
        <f aca="false">J18*D18</f>
        <v>424</v>
      </c>
      <c r="M18" s="2" t="n">
        <f aca="false">K18*D18</f>
        <v>0</v>
      </c>
      <c r="N18" s="2" t="n">
        <f aca="false">D18*C18</f>
        <v>377360</v>
      </c>
      <c r="O18" s="2" t="n">
        <f aca="false">L18*C18</f>
        <v>377360</v>
      </c>
      <c r="P18" s="2" t="n">
        <f aca="false">M18*C18</f>
        <v>0</v>
      </c>
      <c r="Q18" s="2" t="b">
        <f aca="false">AND($G18=10,$H18&lt;15)</f>
        <v>1</v>
      </c>
      <c r="R18" s="2" t="b">
        <f aca="false">AND($G18=10,$H18&gt;=15,$H18&lt;30)</f>
        <v>0</v>
      </c>
      <c r="S18" s="2" t="b">
        <f aca="false">AND($G18=10,$H18&gt;=30,$H18&lt;45)</f>
        <v>0</v>
      </c>
      <c r="T18" s="2" t="b">
        <f aca="false">AND($G18=10,$H18&gt;=45,$H18&lt;=59)</f>
        <v>0</v>
      </c>
      <c r="U18" s="2" t="b">
        <f aca="false">AND($G18=11,$H18&gt;=0,$H18&lt;15)</f>
        <v>0</v>
      </c>
      <c r="V18" s="2" t="b">
        <f aca="false">AND($G18=11,$H18&gt;=15,$H18&lt;30)</f>
        <v>0</v>
      </c>
      <c r="W18" s="2" t="b">
        <f aca="false">AND($G18=11,$H18&gt;=30,$H18&lt;45)</f>
        <v>0</v>
      </c>
      <c r="X18" s="2" t="b">
        <f aca="false">AND($G18=11,$H18&gt;=45,$H18&lt;=59)</f>
        <v>0</v>
      </c>
      <c r="Y18" s="2" t="b">
        <f aca="false">AND($G18=16,$H18&gt;=30,$H18&lt;45)</f>
        <v>0</v>
      </c>
      <c r="Z18" s="2" t="b">
        <f aca="false">AND($G18=16,$H18&gt;=45,$H18&lt;=59)</f>
        <v>0</v>
      </c>
      <c r="AA18" s="2" t="b">
        <f aca="false">AND($G18=17,$H18&gt;=0,$H18&lt;15)</f>
        <v>0</v>
      </c>
      <c r="AB18" s="2" t="b">
        <f aca="false">AND($G18=17,$H18&gt;=15,$H18&lt;30)</f>
        <v>0</v>
      </c>
      <c r="AC18" s="2" t="b">
        <f aca="false">AND($G18=17,$H18&gt;=30,$H18&lt;45)</f>
        <v>0</v>
      </c>
      <c r="AD18" s="2" t="b">
        <f aca="false">AND($G18=17,$H18&gt;=45,$H18&lt;=59)</f>
        <v>0</v>
      </c>
      <c r="AE18" s="2" t="b">
        <f aca="false">AND($G18=18,$H18&gt;=0,$H18&lt;15)</f>
        <v>0</v>
      </c>
      <c r="AF18" s="2" t="b">
        <f aca="false">AND($G18=18,$H18&gt;=15)</f>
        <v>0</v>
      </c>
      <c r="AG18" s="2" t="b">
        <f aca="false">AND(Q18=TRUE(),Q19=FALSE())</f>
        <v>0</v>
      </c>
      <c r="AH18" s="2" t="b">
        <f aca="false">AND(R18=TRUE(),R19=FALSE())</f>
        <v>0</v>
      </c>
      <c r="AI18" s="2" t="b">
        <f aca="false">AND(S18=TRUE(),S19=FALSE())</f>
        <v>0</v>
      </c>
      <c r="AJ18" s="2" t="b">
        <f aca="false">AND(T18=TRUE(),T19=FALSE())</f>
        <v>0</v>
      </c>
      <c r="AK18" s="2" t="b">
        <f aca="false">AND(U18=TRUE(),U19=FALSE())</f>
        <v>0</v>
      </c>
      <c r="AL18" s="2" t="b">
        <f aca="false">AND(V18=TRUE(),V19=FALSE())</f>
        <v>0</v>
      </c>
      <c r="AM18" s="2" t="b">
        <f aca="false">AND(W18=TRUE(),W19=FALSE())</f>
        <v>0</v>
      </c>
      <c r="AN18" s="2" t="b">
        <f aca="false">AND(X18=TRUE(),X19=FALSE())</f>
        <v>0</v>
      </c>
      <c r="AO18" s="2" t="b">
        <f aca="false">AND(Y18=TRUE(),Y19=FALSE())</f>
        <v>0</v>
      </c>
      <c r="AP18" s="2" t="b">
        <f aca="false">AND(Z18=TRUE(),Z19=FALSE())</f>
        <v>0</v>
      </c>
      <c r="AQ18" s="2" t="b">
        <f aca="false">AND(AA18=TRUE(),AA19=FALSE())</f>
        <v>0</v>
      </c>
      <c r="AR18" s="2" t="b">
        <f aca="false">AND(AB18=TRUE(),AB19=FALSE())</f>
        <v>0</v>
      </c>
      <c r="AS18" s="2" t="b">
        <f aca="false">AND(AC18=TRUE(),AC19=FALSE())</f>
        <v>0</v>
      </c>
      <c r="AT18" s="2" t="b">
        <f aca="false">AND(AD18=TRUE(),AD19=FALSE())</f>
        <v>0</v>
      </c>
      <c r="AU18" s="2" t="b">
        <f aca="false">AND(AE18=TRUE(),AE19=FALSE())</f>
        <v>0</v>
      </c>
      <c r="AV18" s="2" t="b">
        <f aca="false">AND(AF18=TRUE(),AF19=FALSE())</f>
        <v>0</v>
      </c>
      <c r="AW18" s="2" t="n">
        <f aca="false">IF(AG18=TRUE(),$C18,0)</f>
        <v>0</v>
      </c>
      <c r="AX18" s="2" t="n">
        <f aca="false">IF(AH18=TRUE(),$C18,0)</f>
        <v>0</v>
      </c>
      <c r="AY18" s="2" t="n">
        <f aca="false">IF(AI18=TRUE(),$C18,0)</f>
        <v>0</v>
      </c>
      <c r="AZ18" s="2" t="n">
        <f aca="false">IF(AJ18=TRUE(),$C18,0)</f>
        <v>0</v>
      </c>
      <c r="BA18" s="2" t="n">
        <f aca="false">IF(AK18=TRUE(),$C18,0)</f>
        <v>0</v>
      </c>
      <c r="BB18" s="2" t="n">
        <f aca="false">IF(AL18=TRUE(),$C18,0)</f>
        <v>0</v>
      </c>
      <c r="BC18" s="2" t="n">
        <f aca="false">IF(AM18=TRUE(),$C18,0)</f>
        <v>0</v>
      </c>
      <c r="BD18" s="2" t="n">
        <f aca="false">IF(AN18=TRUE(),$C18,0)</f>
        <v>0</v>
      </c>
      <c r="BE18" s="2" t="n">
        <f aca="false">IF(AO18=TRUE(),$C18,0)</f>
        <v>0</v>
      </c>
      <c r="BF18" s="2" t="n">
        <f aca="false">IF(AP18=TRUE(),$C18,0)</f>
        <v>0</v>
      </c>
      <c r="BG18" s="2" t="n">
        <f aca="false">IF(AQ18=TRUE(),$C18,0)</f>
        <v>0</v>
      </c>
      <c r="BH18" s="2" t="n">
        <f aca="false">IF(AR18=TRUE(),$C18,0)</f>
        <v>0</v>
      </c>
      <c r="BI18" s="2" t="n">
        <f aca="false">IF(AS18=TRUE(),$C18,0)</f>
        <v>0</v>
      </c>
      <c r="BJ18" s="2" t="n">
        <f aca="false">IF(AT18=TRUE(),$C18,0)</f>
        <v>0</v>
      </c>
      <c r="BK18" s="2" t="n">
        <f aca="false">IF(AU18=TRUE(),$C18,0)</f>
        <v>0</v>
      </c>
      <c r="BL18" s="2" t="n">
        <f aca="false">IF(AV18=TRUE(),$C18,0)</f>
        <v>0</v>
      </c>
    </row>
    <row r="19" customFormat="false" ht="12.75" hidden="false" customHeight="false" outlineLevel="0" collapsed="false">
      <c r="A19" s="4" t="n">
        <v>0.418009259259259</v>
      </c>
      <c r="B19" s="1" t="n">
        <v>2020</v>
      </c>
      <c r="C19" s="1" t="n">
        <v>890</v>
      </c>
      <c r="D19" s="1" t="n">
        <v>230</v>
      </c>
      <c r="E19" s="1" t="n">
        <v>8</v>
      </c>
      <c r="F19" s="1" t="n">
        <v>0.91</v>
      </c>
      <c r="G19" s="2" t="n">
        <f aca="false">HOUR(A19)</f>
        <v>10</v>
      </c>
      <c r="H19" s="2" t="n">
        <f aca="false">MINUTE(A19)</f>
        <v>1</v>
      </c>
      <c r="I19" s="2" t="n">
        <f aca="false">IF(ISERROR(E19-E18),IF(E19=0,IF(E20&gt;=E19,1,-1),E19),E19-E18)</f>
        <v>0</v>
      </c>
      <c r="J19" s="2" t="n">
        <f aca="false">IF(I19=0,J18,IF(I19&gt;0,1,0))</f>
        <v>1</v>
      </c>
      <c r="K19" s="2" t="n">
        <f aca="false">IF(I19=0,K18,IF(I19&lt;0,1,0))</f>
        <v>0</v>
      </c>
      <c r="L19" s="2" t="n">
        <f aca="false">J19*D19</f>
        <v>230</v>
      </c>
      <c r="M19" s="2" t="n">
        <f aca="false">K19*D19</f>
        <v>0</v>
      </c>
      <c r="N19" s="2" t="n">
        <f aca="false">D19*C19</f>
        <v>204700</v>
      </c>
      <c r="O19" s="2" t="n">
        <f aca="false">L19*C19</f>
        <v>204700</v>
      </c>
      <c r="P19" s="2" t="n">
        <f aca="false">M19*C19</f>
        <v>0</v>
      </c>
      <c r="Q19" s="2" t="b">
        <f aca="false">AND($G19=10,$H19&lt;15)</f>
        <v>1</v>
      </c>
      <c r="R19" s="2" t="b">
        <f aca="false">AND($G19=10,$H19&gt;=15,$H19&lt;30)</f>
        <v>0</v>
      </c>
      <c r="S19" s="2" t="b">
        <f aca="false">AND($G19=10,$H19&gt;=30,$H19&lt;45)</f>
        <v>0</v>
      </c>
      <c r="T19" s="2" t="b">
        <f aca="false">AND($G19=10,$H19&gt;=45,$H19&lt;=59)</f>
        <v>0</v>
      </c>
      <c r="U19" s="2" t="b">
        <f aca="false">AND($G19=11,$H19&gt;=0,$H19&lt;15)</f>
        <v>0</v>
      </c>
      <c r="V19" s="2" t="b">
        <f aca="false">AND($G19=11,$H19&gt;=15,$H19&lt;30)</f>
        <v>0</v>
      </c>
      <c r="W19" s="2" t="b">
        <f aca="false">AND($G19=11,$H19&gt;=30,$H19&lt;45)</f>
        <v>0</v>
      </c>
      <c r="X19" s="2" t="b">
        <f aca="false">AND($G19=11,$H19&gt;=45,$H19&lt;=59)</f>
        <v>0</v>
      </c>
      <c r="Y19" s="2" t="b">
        <f aca="false">AND($G19=16,$H19&gt;=30,$H19&lt;45)</f>
        <v>0</v>
      </c>
      <c r="Z19" s="2" t="b">
        <f aca="false">AND($G19=16,$H19&gt;=45,$H19&lt;=59)</f>
        <v>0</v>
      </c>
      <c r="AA19" s="2" t="b">
        <f aca="false">AND($G19=17,$H19&gt;=0,$H19&lt;15)</f>
        <v>0</v>
      </c>
      <c r="AB19" s="2" t="b">
        <f aca="false">AND($G19=17,$H19&gt;=15,$H19&lt;30)</f>
        <v>0</v>
      </c>
      <c r="AC19" s="2" t="b">
        <f aca="false">AND($G19=17,$H19&gt;=30,$H19&lt;45)</f>
        <v>0</v>
      </c>
      <c r="AD19" s="2" t="b">
        <f aca="false">AND($G19=17,$H19&gt;=45,$H19&lt;=59)</f>
        <v>0</v>
      </c>
      <c r="AE19" s="2" t="b">
        <f aca="false">AND($G19=18,$H19&gt;=0,$H19&lt;15)</f>
        <v>0</v>
      </c>
      <c r="AF19" s="2" t="b">
        <f aca="false">AND($G19=18,$H19&gt;=15)</f>
        <v>0</v>
      </c>
      <c r="AG19" s="2" t="b">
        <f aca="false">AND(Q19=TRUE(),Q20=FALSE())</f>
        <v>0</v>
      </c>
      <c r="AH19" s="2" t="b">
        <f aca="false">AND(R19=TRUE(),R20=FALSE())</f>
        <v>0</v>
      </c>
      <c r="AI19" s="2" t="b">
        <f aca="false">AND(S19=TRUE(),S20=FALSE())</f>
        <v>0</v>
      </c>
      <c r="AJ19" s="2" t="b">
        <f aca="false">AND(T19=TRUE(),T20=FALSE())</f>
        <v>0</v>
      </c>
      <c r="AK19" s="2" t="b">
        <f aca="false">AND(U19=TRUE(),U20=FALSE())</f>
        <v>0</v>
      </c>
      <c r="AL19" s="2" t="b">
        <f aca="false">AND(V19=TRUE(),V20=FALSE())</f>
        <v>0</v>
      </c>
      <c r="AM19" s="2" t="b">
        <f aca="false">AND(W19=TRUE(),W20=FALSE())</f>
        <v>0</v>
      </c>
      <c r="AN19" s="2" t="b">
        <f aca="false">AND(X19=TRUE(),X20=FALSE())</f>
        <v>0</v>
      </c>
      <c r="AO19" s="2" t="b">
        <f aca="false">AND(Y19=TRUE(),Y20=FALSE())</f>
        <v>0</v>
      </c>
      <c r="AP19" s="2" t="b">
        <f aca="false">AND(Z19=TRUE(),Z20=FALSE())</f>
        <v>0</v>
      </c>
      <c r="AQ19" s="2" t="b">
        <f aca="false">AND(AA19=TRUE(),AA20=FALSE())</f>
        <v>0</v>
      </c>
      <c r="AR19" s="2" t="b">
        <f aca="false">AND(AB19=TRUE(),AB20=FALSE())</f>
        <v>0</v>
      </c>
      <c r="AS19" s="2" t="b">
        <f aca="false">AND(AC19=TRUE(),AC20=FALSE())</f>
        <v>0</v>
      </c>
      <c r="AT19" s="2" t="b">
        <f aca="false">AND(AD19=TRUE(),AD20=FALSE())</f>
        <v>0</v>
      </c>
      <c r="AU19" s="2" t="b">
        <f aca="false">AND(AE19=TRUE(),AE20=FALSE())</f>
        <v>0</v>
      </c>
      <c r="AV19" s="2" t="b">
        <f aca="false">AND(AF19=TRUE(),AF20=FALSE())</f>
        <v>0</v>
      </c>
      <c r="AW19" s="2" t="n">
        <f aca="false">IF(AG19=TRUE(),$C19,0)</f>
        <v>0</v>
      </c>
      <c r="AX19" s="2" t="n">
        <f aca="false">IF(AH19=TRUE(),$C19,0)</f>
        <v>0</v>
      </c>
      <c r="AY19" s="2" t="n">
        <f aca="false">IF(AI19=TRUE(),$C19,0)</f>
        <v>0</v>
      </c>
      <c r="AZ19" s="2" t="n">
        <f aca="false">IF(AJ19=TRUE(),$C19,0)</f>
        <v>0</v>
      </c>
      <c r="BA19" s="2" t="n">
        <f aca="false">IF(AK19=TRUE(),$C19,0)</f>
        <v>0</v>
      </c>
      <c r="BB19" s="2" t="n">
        <f aca="false">IF(AL19=TRUE(),$C19,0)</f>
        <v>0</v>
      </c>
      <c r="BC19" s="2" t="n">
        <f aca="false">IF(AM19=TRUE(),$C19,0)</f>
        <v>0</v>
      </c>
      <c r="BD19" s="2" t="n">
        <f aca="false">IF(AN19=TRUE(),$C19,0)</f>
        <v>0</v>
      </c>
      <c r="BE19" s="2" t="n">
        <f aca="false">IF(AO19=TRUE(),$C19,0)</f>
        <v>0</v>
      </c>
      <c r="BF19" s="2" t="n">
        <f aca="false">IF(AP19=TRUE(),$C19,0)</f>
        <v>0</v>
      </c>
      <c r="BG19" s="2" t="n">
        <f aca="false">IF(AQ19=TRUE(),$C19,0)</f>
        <v>0</v>
      </c>
      <c r="BH19" s="2" t="n">
        <f aca="false">IF(AR19=TRUE(),$C19,0)</f>
        <v>0</v>
      </c>
      <c r="BI19" s="2" t="n">
        <f aca="false">IF(AS19=TRUE(),$C19,0)</f>
        <v>0</v>
      </c>
      <c r="BJ19" s="2" t="n">
        <f aca="false">IF(AT19=TRUE(),$C19,0)</f>
        <v>0</v>
      </c>
      <c r="BK19" s="2" t="n">
        <f aca="false">IF(AU19=TRUE(),$C19,0)</f>
        <v>0</v>
      </c>
      <c r="BL19" s="2" t="n">
        <f aca="false">IF(AV19=TRUE(),$C19,0)</f>
        <v>0</v>
      </c>
    </row>
    <row r="20" customFormat="false" ht="12.75" hidden="false" customHeight="false" outlineLevel="0" collapsed="false">
      <c r="A20" s="4" t="n">
        <v>0.418009259259259</v>
      </c>
      <c r="B20" s="1" t="n">
        <v>2020</v>
      </c>
      <c r="C20" s="1" t="n">
        <v>890</v>
      </c>
      <c r="D20" s="1" t="n">
        <v>46</v>
      </c>
      <c r="E20" s="1" t="n">
        <v>8</v>
      </c>
      <c r="F20" s="1" t="n">
        <v>0.91</v>
      </c>
      <c r="G20" s="2" t="n">
        <f aca="false">HOUR(A20)</f>
        <v>10</v>
      </c>
      <c r="H20" s="2" t="n">
        <f aca="false">MINUTE(A20)</f>
        <v>1</v>
      </c>
      <c r="I20" s="2" t="n">
        <f aca="false">IF(ISERROR(E20-E19),IF(E20=0,IF(E21&gt;=E20,1,-1),E20),E20-E19)</f>
        <v>0</v>
      </c>
      <c r="J20" s="2" t="n">
        <f aca="false">IF(I20=0,J19,IF(I20&gt;0,1,0))</f>
        <v>1</v>
      </c>
      <c r="K20" s="2" t="n">
        <f aca="false">IF(I20=0,K19,IF(I20&lt;0,1,0))</f>
        <v>0</v>
      </c>
      <c r="L20" s="2" t="n">
        <f aca="false">J20*D20</f>
        <v>46</v>
      </c>
      <c r="M20" s="2" t="n">
        <f aca="false">K20*D20</f>
        <v>0</v>
      </c>
      <c r="N20" s="2" t="n">
        <f aca="false">D20*C20</f>
        <v>40940</v>
      </c>
      <c r="O20" s="2" t="n">
        <f aca="false">L20*C20</f>
        <v>40940</v>
      </c>
      <c r="P20" s="2" t="n">
        <f aca="false">M20*C20</f>
        <v>0</v>
      </c>
      <c r="Q20" s="2" t="b">
        <f aca="false">AND($G20=10,$H20&lt;15)</f>
        <v>1</v>
      </c>
      <c r="R20" s="2" t="b">
        <f aca="false">AND($G20=10,$H20&gt;=15,$H20&lt;30)</f>
        <v>0</v>
      </c>
      <c r="S20" s="2" t="b">
        <f aca="false">AND($G20=10,$H20&gt;=30,$H20&lt;45)</f>
        <v>0</v>
      </c>
      <c r="T20" s="2" t="b">
        <f aca="false">AND($G20=10,$H20&gt;=45,$H20&lt;=59)</f>
        <v>0</v>
      </c>
      <c r="U20" s="2" t="b">
        <f aca="false">AND($G20=11,$H20&gt;=0,$H20&lt;15)</f>
        <v>0</v>
      </c>
      <c r="V20" s="2" t="b">
        <f aca="false">AND($G20=11,$H20&gt;=15,$H20&lt;30)</f>
        <v>0</v>
      </c>
      <c r="W20" s="2" t="b">
        <f aca="false">AND($G20=11,$H20&gt;=30,$H20&lt;45)</f>
        <v>0</v>
      </c>
      <c r="X20" s="2" t="b">
        <f aca="false">AND($G20=11,$H20&gt;=45,$H20&lt;=59)</f>
        <v>0</v>
      </c>
      <c r="Y20" s="2" t="b">
        <f aca="false">AND($G20=16,$H20&gt;=30,$H20&lt;45)</f>
        <v>0</v>
      </c>
      <c r="Z20" s="2" t="b">
        <f aca="false">AND($G20=16,$H20&gt;=45,$H20&lt;=59)</f>
        <v>0</v>
      </c>
      <c r="AA20" s="2" t="b">
        <f aca="false">AND($G20=17,$H20&gt;=0,$H20&lt;15)</f>
        <v>0</v>
      </c>
      <c r="AB20" s="2" t="b">
        <f aca="false">AND($G20=17,$H20&gt;=15,$H20&lt;30)</f>
        <v>0</v>
      </c>
      <c r="AC20" s="2" t="b">
        <f aca="false">AND($G20=17,$H20&gt;=30,$H20&lt;45)</f>
        <v>0</v>
      </c>
      <c r="AD20" s="2" t="b">
        <f aca="false">AND($G20=17,$H20&gt;=45,$H20&lt;=59)</f>
        <v>0</v>
      </c>
      <c r="AE20" s="2" t="b">
        <f aca="false">AND($G20=18,$H20&gt;=0,$H20&lt;15)</f>
        <v>0</v>
      </c>
      <c r="AF20" s="2" t="b">
        <f aca="false">AND($G20=18,$H20&gt;=15)</f>
        <v>0</v>
      </c>
      <c r="AG20" s="2" t="b">
        <f aca="false">AND(Q20=TRUE(),Q21=FALSE())</f>
        <v>0</v>
      </c>
      <c r="AH20" s="2" t="b">
        <f aca="false">AND(R20=TRUE(),R21=FALSE())</f>
        <v>0</v>
      </c>
      <c r="AI20" s="2" t="b">
        <f aca="false">AND(S20=TRUE(),S21=FALSE())</f>
        <v>0</v>
      </c>
      <c r="AJ20" s="2" t="b">
        <f aca="false">AND(T20=TRUE(),T21=FALSE())</f>
        <v>0</v>
      </c>
      <c r="AK20" s="2" t="b">
        <f aca="false">AND(U20=TRUE(),U21=FALSE())</f>
        <v>0</v>
      </c>
      <c r="AL20" s="2" t="b">
        <f aca="false">AND(V20=TRUE(),V21=FALSE())</f>
        <v>0</v>
      </c>
      <c r="AM20" s="2" t="b">
        <f aca="false">AND(W20=TRUE(),W21=FALSE())</f>
        <v>0</v>
      </c>
      <c r="AN20" s="2" t="b">
        <f aca="false">AND(X20=TRUE(),X21=FALSE())</f>
        <v>0</v>
      </c>
      <c r="AO20" s="2" t="b">
        <f aca="false">AND(Y20=TRUE(),Y21=FALSE())</f>
        <v>0</v>
      </c>
      <c r="AP20" s="2" t="b">
        <f aca="false">AND(Z20=TRUE(),Z21=FALSE())</f>
        <v>0</v>
      </c>
      <c r="AQ20" s="2" t="b">
        <f aca="false">AND(AA20=TRUE(),AA21=FALSE())</f>
        <v>0</v>
      </c>
      <c r="AR20" s="2" t="b">
        <f aca="false">AND(AB20=TRUE(),AB21=FALSE())</f>
        <v>0</v>
      </c>
      <c r="AS20" s="2" t="b">
        <f aca="false">AND(AC20=TRUE(),AC21=FALSE())</f>
        <v>0</v>
      </c>
      <c r="AT20" s="2" t="b">
        <f aca="false">AND(AD20=TRUE(),AD21=FALSE())</f>
        <v>0</v>
      </c>
      <c r="AU20" s="2" t="b">
        <f aca="false">AND(AE20=TRUE(),AE21=FALSE())</f>
        <v>0</v>
      </c>
      <c r="AV20" s="2" t="b">
        <f aca="false">AND(AF20=TRUE(),AF21=FALSE())</f>
        <v>0</v>
      </c>
      <c r="AW20" s="2" t="n">
        <f aca="false">IF(AG20=TRUE(),$C20,0)</f>
        <v>0</v>
      </c>
      <c r="AX20" s="2" t="n">
        <f aca="false">IF(AH20=TRUE(),$C20,0)</f>
        <v>0</v>
      </c>
      <c r="AY20" s="2" t="n">
        <f aca="false">IF(AI20=TRUE(),$C20,0)</f>
        <v>0</v>
      </c>
      <c r="AZ20" s="2" t="n">
        <f aca="false">IF(AJ20=TRUE(),$C20,0)</f>
        <v>0</v>
      </c>
      <c r="BA20" s="2" t="n">
        <f aca="false">IF(AK20=TRUE(),$C20,0)</f>
        <v>0</v>
      </c>
      <c r="BB20" s="2" t="n">
        <f aca="false">IF(AL20=TRUE(),$C20,0)</f>
        <v>0</v>
      </c>
      <c r="BC20" s="2" t="n">
        <f aca="false">IF(AM20=TRUE(),$C20,0)</f>
        <v>0</v>
      </c>
      <c r="BD20" s="2" t="n">
        <f aca="false">IF(AN20=TRUE(),$C20,0)</f>
        <v>0</v>
      </c>
      <c r="BE20" s="2" t="n">
        <f aca="false">IF(AO20=TRUE(),$C20,0)</f>
        <v>0</v>
      </c>
      <c r="BF20" s="2" t="n">
        <f aca="false">IF(AP20=TRUE(),$C20,0)</f>
        <v>0</v>
      </c>
      <c r="BG20" s="2" t="n">
        <f aca="false">IF(AQ20=TRUE(),$C20,0)</f>
        <v>0</v>
      </c>
      <c r="BH20" s="2" t="n">
        <f aca="false">IF(AR20=TRUE(),$C20,0)</f>
        <v>0</v>
      </c>
      <c r="BI20" s="2" t="n">
        <f aca="false">IF(AS20=TRUE(),$C20,0)</f>
        <v>0</v>
      </c>
      <c r="BJ20" s="2" t="n">
        <f aca="false">IF(AT20=TRUE(),$C20,0)</f>
        <v>0</v>
      </c>
      <c r="BK20" s="2" t="n">
        <f aca="false">IF(AU20=TRUE(),$C20,0)</f>
        <v>0</v>
      </c>
      <c r="BL20" s="2" t="n">
        <f aca="false">IF(AV20=TRUE(),$C20,0)</f>
        <v>0</v>
      </c>
    </row>
    <row r="21" customFormat="false" ht="12.75" hidden="false" customHeight="false" outlineLevel="0" collapsed="false">
      <c r="A21" s="4" t="n">
        <v>0.418622685185185</v>
      </c>
      <c r="B21" s="1" t="n">
        <v>2020</v>
      </c>
      <c r="C21" s="1" t="n">
        <v>887</v>
      </c>
      <c r="D21" s="1" t="n">
        <v>40</v>
      </c>
      <c r="E21" s="1" t="n">
        <v>5</v>
      </c>
      <c r="F21" s="1" t="n">
        <v>0.57</v>
      </c>
      <c r="G21" s="2" t="n">
        <f aca="false">HOUR(A21)</f>
        <v>10</v>
      </c>
      <c r="H21" s="2" t="n">
        <f aca="false">MINUTE(A21)</f>
        <v>2</v>
      </c>
      <c r="I21" s="2" t="n">
        <f aca="false">IF(ISERROR(E21-E20),IF(E21=0,IF(E22&gt;=E21,1,-1),E21),E21-E20)</f>
        <v>-3</v>
      </c>
      <c r="J21" s="2" t="n">
        <f aca="false">IF(I21=0,J20,IF(I21&gt;0,1,0))</f>
        <v>0</v>
      </c>
      <c r="K21" s="2" t="n">
        <f aca="false">IF(I21=0,K20,IF(I21&lt;0,1,0))</f>
        <v>1</v>
      </c>
      <c r="L21" s="2" t="n">
        <f aca="false">J21*D21</f>
        <v>0</v>
      </c>
      <c r="M21" s="2" t="n">
        <f aca="false">K21*D21</f>
        <v>40</v>
      </c>
      <c r="N21" s="2" t="n">
        <f aca="false">D21*C21</f>
        <v>35480</v>
      </c>
      <c r="O21" s="2" t="n">
        <f aca="false">L21*C21</f>
        <v>0</v>
      </c>
      <c r="P21" s="2" t="n">
        <f aca="false">M21*C21</f>
        <v>35480</v>
      </c>
      <c r="Q21" s="2" t="b">
        <f aca="false">AND($G21=10,$H21&lt;15)</f>
        <v>1</v>
      </c>
      <c r="R21" s="2" t="b">
        <f aca="false">AND($G21=10,$H21&gt;=15,$H21&lt;30)</f>
        <v>0</v>
      </c>
      <c r="S21" s="2" t="b">
        <f aca="false">AND($G21=10,$H21&gt;=30,$H21&lt;45)</f>
        <v>0</v>
      </c>
      <c r="T21" s="2" t="b">
        <f aca="false">AND($G21=10,$H21&gt;=45,$H21&lt;=59)</f>
        <v>0</v>
      </c>
      <c r="U21" s="2" t="b">
        <f aca="false">AND($G21=11,$H21&gt;=0,$H21&lt;15)</f>
        <v>0</v>
      </c>
      <c r="V21" s="2" t="b">
        <f aca="false">AND($G21=11,$H21&gt;=15,$H21&lt;30)</f>
        <v>0</v>
      </c>
      <c r="W21" s="2" t="b">
        <f aca="false">AND($G21=11,$H21&gt;=30,$H21&lt;45)</f>
        <v>0</v>
      </c>
      <c r="X21" s="2" t="b">
        <f aca="false">AND($G21=11,$H21&gt;=45,$H21&lt;=59)</f>
        <v>0</v>
      </c>
      <c r="Y21" s="2" t="b">
        <f aca="false">AND($G21=16,$H21&gt;=30,$H21&lt;45)</f>
        <v>0</v>
      </c>
      <c r="Z21" s="2" t="b">
        <f aca="false">AND($G21=16,$H21&gt;=45,$H21&lt;=59)</f>
        <v>0</v>
      </c>
      <c r="AA21" s="2" t="b">
        <f aca="false">AND($G21=17,$H21&gt;=0,$H21&lt;15)</f>
        <v>0</v>
      </c>
      <c r="AB21" s="2" t="b">
        <f aca="false">AND($G21=17,$H21&gt;=15,$H21&lt;30)</f>
        <v>0</v>
      </c>
      <c r="AC21" s="2" t="b">
        <f aca="false">AND($G21=17,$H21&gt;=30,$H21&lt;45)</f>
        <v>0</v>
      </c>
      <c r="AD21" s="2" t="b">
        <f aca="false">AND($G21=17,$H21&gt;=45,$H21&lt;=59)</f>
        <v>0</v>
      </c>
      <c r="AE21" s="2" t="b">
        <f aca="false">AND($G21=18,$H21&gt;=0,$H21&lt;15)</f>
        <v>0</v>
      </c>
      <c r="AF21" s="2" t="b">
        <f aca="false">AND($G21=18,$H21&gt;=15)</f>
        <v>0</v>
      </c>
      <c r="AG21" s="2" t="b">
        <f aca="false">AND(Q21=TRUE(),Q22=FALSE())</f>
        <v>0</v>
      </c>
      <c r="AH21" s="2" t="b">
        <f aca="false">AND(R21=TRUE(),R22=FALSE())</f>
        <v>0</v>
      </c>
      <c r="AI21" s="2" t="b">
        <f aca="false">AND(S21=TRUE(),S22=FALSE())</f>
        <v>0</v>
      </c>
      <c r="AJ21" s="2" t="b">
        <f aca="false">AND(T21=TRUE(),T22=FALSE())</f>
        <v>0</v>
      </c>
      <c r="AK21" s="2" t="b">
        <f aca="false">AND(U21=TRUE(),U22=FALSE())</f>
        <v>0</v>
      </c>
      <c r="AL21" s="2" t="b">
        <f aca="false">AND(V21=TRUE(),V22=FALSE())</f>
        <v>0</v>
      </c>
      <c r="AM21" s="2" t="b">
        <f aca="false">AND(W21=TRUE(),W22=FALSE())</f>
        <v>0</v>
      </c>
      <c r="AN21" s="2" t="b">
        <f aca="false">AND(X21=TRUE(),X22=FALSE())</f>
        <v>0</v>
      </c>
      <c r="AO21" s="2" t="b">
        <f aca="false">AND(Y21=TRUE(),Y22=FALSE())</f>
        <v>0</v>
      </c>
      <c r="AP21" s="2" t="b">
        <f aca="false">AND(Z21=TRUE(),Z22=FALSE())</f>
        <v>0</v>
      </c>
      <c r="AQ21" s="2" t="b">
        <f aca="false">AND(AA21=TRUE(),AA22=FALSE())</f>
        <v>0</v>
      </c>
      <c r="AR21" s="2" t="b">
        <f aca="false">AND(AB21=TRUE(),AB22=FALSE())</f>
        <v>0</v>
      </c>
      <c r="AS21" s="2" t="b">
        <f aca="false">AND(AC21=TRUE(),AC22=FALSE())</f>
        <v>0</v>
      </c>
      <c r="AT21" s="2" t="b">
        <f aca="false">AND(AD21=TRUE(),AD22=FALSE())</f>
        <v>0</v>
      </c>
      <c r="AU21" s="2" t="b">
        <f aca="false">AND(AE21=TRUE(),AE22=FALSE())</f>
        <v>0</v>
      </c>
      <c r="AV21" s="2" t="b">
        <f aca="false">AND(AF21=TRUE(),AF22=FALSE())</f>
        <v>0</v>
      </c>
      <c r="AW21" s="2" t="n">
        <f aca="false">IF(AG21=TRUE(),$C21,0)</f>
        <v>0</v>
      </c>
      <c r="AX21" s="2" t="n">
        <f aca="false">IF(AH21=TRUE(),$C21,0)</f>
        <v>0</v>
      </c>
      <c r="AY21" s="2" t="n">
        <f aca="false">IF(AI21=TRUE(),$C21,0)</f>
        <v>0</v>
      </c>
      <c r="AZ21" s="2" t="n">
        <f aca="false">IF(AJ21=TRUE(),$C21,0)</f>
        <v>0</v>
      </c>
      <c r="BA21" s="2" t="n">
        <f aca="false">IF(AK21=TRUE(),$C21,0)</f>
        <v>0</v>
      </c>
      <c r="BB21" s="2" t="n">
        <f aca="false">IF(AL21=TRUE(),$C21,0)</f>
        <v>0</v>
      </c>
      <c r="BC21" s="2" t="n">
        <f aca="false">IF(AM21=TRUE(),$C21,0)</f>
        <v>0</v>
      </c>
      <c r="BD21" s="2" t="n">
        <f aca="false">IF(AN21=TRUE(),$C21,0)</f>
        <v>0</v>
      </c>
      <c r="BE21" s="2" t="n">
        <f aca="false">IF(AO21=TRUE(),$C21,0)</f>
        <v>0</v>
      </c>
      <c r="BF21" s="2" t="n">
        <f aca="false">IF(AP21=TRUE(),$C21,0)</f>
        <v>0</v>
      </c>
      <c r="BG21" s="2" t="n">
        <f aca="false">IF(AQ21=TRUE(),$C21,0)</f>
        <v>0</v>
      </c>
      <c r="BH21" s="2" t="n">
        <f aca="false">IF(AR21=TRUE(),$C21,0)</f>
        <v>0</v>
      </c>
      <c r="BI21" s="2" t="n">
        <f aca="false">IF(AS21=TRUE(),$C21,0)</f>
        <v>0</v>
      </c>
      <c r="BJ21" s="2" t="n">
        <f aca="false">IF(AT21=TRUE(),$C21,0)</f>
        <v>0</v>
      </c>
      <c r="BK21" s="2" t="n">
        <f aca="false">IF(AU21=TRUE(),$C21,0)</f>
        <v>0</v>
      </c>
      <c r="BL21" s="2" t="n">
        <f aca="false">IF(AV21=TRUE(),$C21,0)</f>
        <v>0</v>
      </c>
    </row>
    <row r="22" customFormat="false" ht="12.75" hidden="false" customHeight="false" outlineLevel="0" collapsed="false">
      <c r="A22" s="4" t="n">
        <v>0.418622685185185</v>
      </c>
      <c r="B22" s="1" t="n">
        <v>2020</v>
      </c>
      <c r="C22" s="1" t="n">
        <v>886</v>
      </c>
      <c r="D22" s="1" t="n">
        <v>10</v>
      </c>
      <c r="E22" s="1" t="n">
        <v>5</v>
      </c>
      <c r="F22" s="1" t="n">
        <v>0.57</v>
      </c>
      <c r="G22" s="2" t="n">
        <f aca="false">HOUR(A22)</f>
        <v>10</v>
      </c>
      <c r="H22" s="2" t="n">
        <f aca="false">MINUTE(A22)</f>
        <v>2</v>
      </c>
      <c r="I22" s="2" t="n">
        <f aca="false">IF(ISERROR(E22-E21),IF(E22=0,IF(E23&gt;=E22,1,-1),E22),E22-E21)</f>
        <v>0</v>
      </c>
      <c r="J22" s="2" t="n">
        <f aca="false">IF(I22=0,J21,IF(I22&gt;0,1,0))</f>
        <v>0</v>
      </c>
      <c r="K22" s="2" t="n">
        <f aca="false">IF(I22=0,K21,IF(I22&lt;0,1,0))</f>
        <v>1</v>
      </c>
      <c r="L22" s="2" t="n">
        <f aca="false">J22*D22</f>
        <v>0</v>
      </c>
      <c r="M22" s="2" t="n">
        <f aca="false">K22*D22</f>
        <v>10</v>
      </c>
      <c r="N22" s="2" t="n">
        <f aca="false">D22*C22</f>
        <v>8860</v>
      </c>
      <c r="O22" s="2" t="n">
        <f aca="false">L22*C22</f>
        <v>0</v>
      </c>
      <c r="P22" s="2" t="n">
        <f aca="false">M22*C22</f>
        <v>8860</v>
      </c>
      <c r="Q22" s="2" t="b">
        <f aca="false">AND($G22=10,$H22&lt;15)</f>
        <v>1</v>
      </c>
      <c r="R22" s="2" t="b">
        <f aca="false">AND($G22=10,$H22&gt;=15,$H22&lt;30)</f>
        <v>0</v>
      </c>
      <c r="S22" s="2" t="b">
        <f aca="false">AND($G22=10,$H22&gt;=30,$H22&lt;45)</f>
        <v>0</v>
      </c>
      <c r="T22" s="2" t="b">
        <f aca="false">AND($G22=10,$H22&gt;=45,$H22&lt;=59)</f>
        <v>0</v>
      </c>
      <c r="U22" s="2" t="b">
        <f aca="false">AND($G22=11,$H22&gt;=0,$H22&lt;15)</f>
        <v>0</v>
      </c>
      <c r="V22" s="2" t="b">
        <f aca="false">AND($G22=11,$H22&gt;=15,$H22&lt;30)</f>
        <v>0</v>
      </c>
      <c r="W22" s="2" t="b">
        <f aca="false">AND($G22=11,$H22&gt;=30,$H22&lt;45)</f>
        <v>0</v>
      </c>
      <c r="X22" s="2" t="b">
        <f aca="false">AND($G22=11,$H22&gt;=45,$H22&lt;=59)</f>
        <v>0</v>
      </c>
      <c r="Y22" s="2" t="b">
        <f aca="false">AND($G22=16,$H22&gt;=30,$H22&lt;45)</f>
        <v>0</v>
      </c>
      <c r="Z22" s="2" t="b">
        <f aca="false">AND($G22=16,$H22&gt;=45,$H22&lt;=59)</f>
        <v>0</v>
      </c>
      <c r="AA22" s="2" t="b">
        <f aca="false">AND($G22=17,$H22&gt;=0,$H22&lt;15)</f>
        <v>0</v>
      </c>
      <c r="AB22" s="2" t="b">
        <f aca="false">AND($G22=17,$H22&gt;=15,$H22&lt;30)</f>
        <v>0</v>
      </c>
      <c r="AC22" s="2" t="b">
        <f aca="false">AND($G22=17,$H22&gt;=30,$H22&lt;45)</f>
        <v>0</v>
      </c>
      <c r="AD22" s="2" t="b">
        <f aca="false">AND($G22=17,$H22&gt;=45,$H22&lt;=59)</f>
        <v>0</v>
      </c>
      <c r="AE22" s="2" t="b">
        <f aca="false">AND($G22=18,$H22&gt;=0,$H22&lt;15)</f>
        <v>0</v>
      </c>
      <c r="AF22" s="2" t="b">
        <f aca="false">AND($G22=18,$H22&gt;=15)</f>
        <v>0</v>
      </c>
      <c r="AG22" s="2" t="b">
        <f aca="false">AND(Q22=TRUE(),Q23=FALSE())</f>
        <v>0</v>
      </c>
      <c r="AH22" s="2" t="b">
        <f aca="false">AND(R22=TRUE(),R23=FALSE())</f>
        <v>0</v>
      </c>
      <c r="AI22" s="2" t="b">
        <f aca="false">AND(S22=TRUE(),S23=FALSE())</f>
        <v>0</v>
      </c>
      <c r="AJ22" s="2" t="b">
        <f aca="false">AND(T22=TRUE(),T23=FALSE())</f>
        <v>0</v>
      </c>
      <c r="AK22" s="2" t="b">
        <f aca="false">AND(U22=TRUE(),U23=FALSE())</f>
        <v>0</v>
      </c>
      <c r="AL22" s="2" t="b">
        <f aca="false">AND(V22=TRUE(),V23=FALSE())</f>
        <v>0</v>
      </c>
      <c r="AM22" s="2" t="b">
        <f aca="false">AND(W22=TRUE(),W23=FALSE())</f>
        <v>0</v>
      </c>
      <c r="AN22" s="2" t="b">
        <f aca="false">AND(X22=TRUE(),X23=FALSE())</f>
        <v>0</v>
      </c>
      <c r="AO22" s="2" t="b">
        <f aca="false">AND(Y22=TRUE(),Y23=FALSE())</f>
        <v>0</v>
      </c>
      <c r="AP22" s="2" t="b">
        <f aca="false">AND(Z22=TRUE(),Z23=FALSE())</f>
        <v>0</v>
      </c>
      <c r="AQ22" s="2" t="b">
        <f aca="false">AND(AA22=TRUE(),AA23=FALSE())</f>
        <v>0</v>
      </c>
      <c r="AR22" s="2" t="b">
        <f aca="false">AND(AB22=TRUE(),AB23=FALSE())</f>
        <v>0</v>
      </c>
      <c r="AS22" s="2" t="b">
        <f aca="false">AND(AC22=TRUE(),AC23=FALSE())</f>
        <v>0</v>
      </c>
      <c r="AT22" s="2" t="b">
        <f aca="false">AND(AD22=TRUE(),AD23=FALSE())</f>
        <v>0</v>
      </c>
      <c r="AU22" s="2" t="b">
        <f aca="false">AND(AE22=TRUE(),AE23=FALSE())</f>
        <v>0</v>
      </c>
      <c r="AV22" s="2" t="b">
        <f aca="false">AND(AF22=TRUE(),AF23=FALSE())</f>
        <v>0</v>
      </c>
      <c r="AW22" s="2" t="n">
        <f aca="false">IF(AG22=TRUE(),$C22,0)</f>
        <v>0</v>
      </c>
      <c r="AX22" s="2" t="n">
        <f aca="false">IF(AH22=TRUE(),$C22,0)</f>
        <v>0</v>
      </c>
      <c r="AY22" s="2" t="n">
        <f aca="false">IF(AI22=TRUE(),$C22,0)</f>
        <v>0</v>
      </c>
      <c r="AZ22" s="2" t="n">
        <f aca="false">IF(AJ22=TRUE(),$C22,0)</f>
        <v>0</v>
      </c>
      <c r="BA22" s="2" t="n">
        <f aca="false">IF(AK22=TRUE(),$C22,0)</f>
        <v>0</v>
      </c>
      <c r="BB22" s="2" t="n">
        <f aca="false">IF(AL22=TRUE(),$C22,0)</f>
        <v>0</v>
      </c>
      <c r="BC22" s="2" t="n">
        <f aca="false">IF(AM22=TRUE(),$C22,0)</f>
        <v>0</v>
      </c>
      <c r="BD22" s="2" t="n">
        <f aca="false">IF(AN22=TRUE(),$C22,0)</f>
        <v>0</v>
      </c>
      <c r="BE22" s="2" t="n">
        <f aca="false">IF(AO22=TRUE(),$C22,0)</f>
        <v>0</v>
      </c>
      <c r="BF22" s="2" t="n">
        <f aca="false">IF(AP22=TRUE(),$C22,0)</f>
        <v>0</v>
      </c>
      <c r="BG22" s="2" t="n">
        <f aca="false">IF(AQ22=TRUE(),$C22,0)</f>
        <v>0</v>
      </c>
      <c r="BH22" s="2" t="n">
        <f aca="false">IF(AR22=TRUE(),$C22,0)</f>
        <v>0</v>
      </c>
      <c r="BI22" s="2" t="n">
        <f aca="false">IF(AS22=TRUE(),$C22,0)</f>
        <v>0</v>
      </c>
      <c r="BJ22" s="2" t="n">
        <f aca="false">IF(AT22=TRUE(),$C22,0)</f>
        <v>0</v>
      </c>
      <c r="BK22" s="2" t="n">
        <f aca="false">IF(AU22=TRUE(),$C22,0)</f>
        <v>0</v>
      </c>
      <c r="BL22" s="2" t="n">
        <f aca="false">IF(AV22=TRUE(),$C22,0)</f>
        <v>0</v>
      </c>
    </row>
    <row r="23" customFormat="false" ht="12.75" hidden="false" customHeight="false" outlineLevel="0" collapsed="false">
      <c r="A23" s="4" t="n">
        <v>0.418622685185185</v>
      </c>
      <c r="B23" s="1" t="n">
        <v>2020</v>
      </c>
      <c r="C23" s="1" t="n">
        <v>885</v>
      </c>
      <c r="D23" s="1" t="n">
        <v>55</v>
      </c>
      <c r="E23" s="1" t="n">
        <v>3</v>
      </c>
      <c r="F23" s="1" t="n">
        <v>0.34</v>
      </c>
      <c r="G23" s="2" t="n">
        <f aca="false">HOUR(A23)</f>
        <v>10</v>
      </c>
      <c r="H23" s="2" t="n">
        <f aca="false">MINUTE(A23)</f>
        <v>2</v>
      </c>
      <c r="I23" s="2" t="n">
        <f aca="false">IF(ISERROR(E23-E22),IF(E23=0,IF(E24&gt;=E23,1,-1),E23),E23-E22)</f>
        <v>-2</v>
      </c>
      <c r="J23" s="2" t="n">
        <f aca="false">IF(I23=0,J22,IF(I23&gt;0,1,0))</f>
        <v>0</v>
      </c>
      <c r="K23" s="2" t="n">
        <f aca="false">IF(I23=0,K22,IF(I23&lt;0,1,0))</f>
        <v>1</v>
      </c>
      <c r="L23" s="2" t="n">
        <f aca="false">J23*D23</f>
        <v>0</v>
      </c>
      <c r="M23" s="2" t="n">
        <f aca="false">K23*D23</f>
        <v>55</v>
      </c>
      <c r="N23" s="2" t="n">
        <f aca="false">D23*C23</f>
        <v>48675</v>
      </c>
      <c r="O23" s="2" t="n">
        <f aca="false">L23*C23</f>
        <v>0</v>
      </c>
      <c r="P23" s="2" t="n">
        <f aca="false">M23*C23</f>
        <v>48675</v>
      </c>
      <c r="Q23" s="2" t="b">
        <f aca="false">AND($G23=10,$H23&lt;15)</f>
        <v>1</v>
      </c>
      <c r="R23" s="2" t="b">
        <f aca="false">AND($G23=10,$H23&gt;=15,$H23&lt;30)</f>
        <v>0</v>
      </c>
      <c r="S23" s="2" t="b">
        <f aca="false">AND($G23=10,$H23&gt;=30,$H23&lt;45)</f>
        <v>0</v>
      </c>
      <c r="T23" s="2" t="b">
        <f aca="false">AND($G23=10,$H23&gt;=45,$H23&lt;=59)</f>
        <v>0</v>
      </c>
      <c r="U23" s="2" t="b">
        <f aca="false">AND($G23=11,$H23&gt;=0,$H23&lt;15)</f>
        <v>0</v>
      </c>
      <c r="V23" s="2" t="b">
        <f aca="false">AND($G23=11,$H23&gt;=15,$H23&lt;30)</f>
        <v>0</v>
      </c>
      <c r="W23" s="2" t="b">
        <f aca="false">AND($G23=11,$H23&gt;=30,$H23&lt;45)</f>
        <v>0</v>
      </c>
      <c r="X23" s="2" t="b">
        <f aca="false">AND($G23=11,$H23&gt;=45,$H23&lt;=59)</f>
        <v>0</v>
      </c>
      <c r="Y23" s="2" t="b">
        <f aca="false">AND($G23=16,$H23&gt;=30,$H23&lt;45)</f>
        <v>0</v>
      </c>
      <c r="Z23" s="2" t="b">
        <f aca="false">AND($G23=16,$H23&gt;=45,$H23&lt;=59)</f>
        <v>0</v>
      </c>
      <c r="AA23" s="2" t="b">
        <f aca="false">AND($G23=17,$H23&gt;=0,$H23&lt;15)</f>
        <v>0</v>
      </c>
      <c r="AB23" s="2" t="b">
        <f aca="false">AND($G23=17,$H23&gt;=15,$H23&lt;30)</f>
        <v>0</v>
      </c>
      <c r="AC23" s="2" t="b">
        <f aca="false">AND($G23=17,$H23&gt;=30,$H23&lt;45)</f>
        <v>0</v>
      </c>
      <c r="AD23" s="2" t="b">
        <f aca="false">AND($G23=17,$H23&gt;=45,$H23&lt;=59)</f>
        <v>0</v>
      </c>
      <c r="AE23" s="2" t="b">
        <f aca="false">AND($G23=18,$H23&gt;=0,$H23&lt;15)</f>
        <v>0</v>
      </c>
      <c r="AF23" s="2" t="b">
        <f aca="false">AND($G23=18,$H23&gt;=15)</f>
        <v>0</v>
      </c>
      <c r="AG23" s="2" t="b">
        <f aca="false">AND(Q23=TRUE(),Q24=FALSE())</f>
        <v>0</v>
      </c>
      <c r="AH23" s="2" t="b">
        <f aca="false">AND(R23=TRUE(),R24=FALSE())</f>
        <v>0</v>
      </c>
      <c r="AI23" s="2" t="b">
        <f aca="false">AND(S23=TRUE(),S24=FALSE())</f>
        <v>0</v>
      </c>
      <c r="AJ23" s="2" t="b">
        <f aca="false">AND(T23=TRUE(),T24=FALSE())</f>
        <v>0</v>
      </c>
      <c r="AK23" s="2" t="b">
        <f aca="false">AND(U23=TRUE(),U24=FALSE())</f>
        <v>0</v>
      </c>
      <c r="AL23" s="2" t="b">
        <f aca="false">AND(V23=TRUE(),V24=FALSE())</f>
        <v>0</v>
      </c>
      <c r="AM23" s="2" t="b">
        <f aca="false">AND(W23=TRUE(),W24=FALSE())</f>
        <v>0</v>
      </c>
      <c r="AN23" s="2" t="b">
        <f aca="false">AND(X23=TRUE(),X24=FALSE())</f>
        <v>0</v>
      </c>
      <c r="AO23" s="2" t="b">
        <f aca="false">AND(Y23=TRUE(),Y24=FALSE())</f>
        <v>0</v>
      </c>
      <c r="AP23" s="2" t="b">
        <f aca="false">AND(Z23=TRUE(),Z24=FALSE())</f>
        <v>0</v>
      </c>
      <c r="AQ23" s="2" t="b">
        <f aca="false">AND(AA23=TRUE(),AA24=FALSE())</f>
        <v>0</v>
      </c>
      <c r="AR23" s="2" t="b">
        <f aca="false">AND(AB23=TRUE(),AB24=FALSE())</f>
        <v>0</v>
      </c>
      <c r="AS23" s="2" t="b">
        <f aca="false">AND(AC23=TRUE(),AC24=FALSE())</f>
        <v>0</v>
      </c>
      <c r="AT23" s="2" t="b">
        <f aca="false">AND(AD23=TRUE(),AD24=FALSE())</f>
        <v>0</v>
      </c>
      <c r="AU23" s="2" t="b">
        <f aca="false">AND(AE23=TRUE(),AE24=FALSE())</f>
        <v>0</v>
      </c>
      <c r="AV23" s="2" t="b">
        <f aca="false">AND(AF23=TRUE(),AF24=FALSE())</f>
        <v>0</v>
      </c>
      <c r="AW23" s="2" t="n">
        <f aca="false">IF(AG23=TRUE(),$C23,0)</f>
        <v>0</v>
      </c>
      <c r="AX23" s="2" t="n">
        <f aca="false">IF(AH23=TRUE(),$C23,0)</f>
        <v>0</v>
      </c>
      <c r="AY23" s="2" t="n">
        <f aca="false">IF(AI23=TRUE(),$C23,0)</f>
        <v>0</v>
      </c>
      <c r="AZ23" s="2" t="n">
        <f aca="false">IF(AJ23=TRUE(),$C23,0)</f>
        <v>0</v>
      </c>
      <c r="BA23" s="2" t="n">
        <f aca="false">IF(AK23=TRUE(),$C23,0)</f>
        <v>0</v>
      </c>
      <c r="BB23" s="2" t="n">
        <f aca="false">IF(AL23=TRUE(),$C23,0)</f>
        <v>0</v>
      </c>
      <c r="BC23" s="2" t="n">
        <f aca="false">IF(AM23=TRUE(),$C23,0)</f>
        <v>0</v>
      </c>
      <c r="BD23" s="2" t="n">
        <f aca="false">IF(AN23=TRUE(),$C23,0)</f>
        <v>0</v>
      </c>
      <c r="BE23" s="2" t="n">
        <f aca="false">IF(AO23=TRUE(),$C23,0)</f>
        <v>0</v>
      </c>
      <c r="BF23" s="2" t="n">
        <f aca="false">IF(AP23=TRUE(),$C23,0)</f>
        <v>0</v>
      </c>
      <c r="BG23" s="2" t="n">
        <f aca="false">IF(AQ23=TRUE(),$C23,0)</f>
        <v>0</v>
      </c>
      <c r="BH23" s="2" t="n">
        <f aca="false">IF(AR23=TRUE(),$C23,0)</f>
        <v>0</v>
      </c>
      <c r="BI23" s="2" t="n">
        <f aca="false">IF(AS23=TRUE(),$C23,0)</f>
        <v>0</v>
      </c>
      <c r="BJ23" s="2" t="n">
        <f aca="false">IF(AT23=TRUE(),$C23,0)</f>
        <v>0</v>
      </c>
      <c r="BK23" s="2" t="n">
        <f aca="false">IF(AU23=TRUE(),$C23,0)</f>
        <v>0</v>
      </c>
      <c r="BL23" s="2" t="n">
        <f aca="false">IF(AV23=TRUE(),$C23,0)</f>
        <v>0</v>
      </c>
    </row>
    <row r="24" customFormat="false" ht="12.75" hidden="false" customHeight="false" outlineLevel="0" collapsed="false">
      <c r="A24" s="4" t="n">
        <v>0.420243055555556</v>
      </c>
      <c r="B24" s="1" t="n">
        <v>2020</v>
      </c>
      <c r="C24" s="1" t="n">
        <v>885</v>
      </c>
      <c r="D24" s="1" t="n">
        <v>45</v>
      </c>
      <c r="E24" s="1" t="n">
        <v>3</v>
      </c>
      <c r="F24" s="1" t="n">
        <v>0.34</v>
      </c>
      <c r="G24" s="2" t="n">
        <f aca="false">HOUR(A24)</f>
        <v>10</v>
      </c>
      <c r="H24" s="2" t="n">
        <f aca="false">MINUTE(A24)</f>
        <v>5</v>
      </c>
      <c r="I24" s="2" t="n">
        <f aca="false">IF(ISERROR(E24-E23),IF(E24=0,IF(E25&gt;=E24,1,-1),E24),E24-E23)</f>
        <v>0</v>
      </c>
      <c r="J24" s="2" t="n">
        <f aca="false">IF(I24=0,J23,IF(I24&gt;0,1,0))</f>
        <v>0</v>
      </c>
      <c r="K24" s="2" t="n">
        <f aca="false">IF(I24=0,K23,IF(I24&lt;0,1,0))</f>
        <v>1</v>
      </c>
      <c r="L24" s="2" t="n">
        <f aca="false">J24*D24</f>
        <v>0</v>
      </c>
      <c r="M24" s="2" t="n">
        <f aca="false">K24*D24</f>
        <v>45</v>
      </c>
      <c r="N24" s="2" t="n">
        <f aca="false">D24*C24</f>
        <v>39825</v>
      </c>
      <c r="O24" s="2" t="n">
        <f aca="false">L24*C24</f>
        <v>0</v>
      </c>
      <c r="P24" s="2" t="n">
        <f aca="false">M24*C24</f>
        <v>39825</v>
      </c>
      <c r="Q24" s="2" t="b">
        <f aca="false">AND($G24=10,$H24&lt;15)</f>
        <v>1</v>
      </c>
      <c r="R24" s="2" t="b">
        <f aca="false">AND($G24=10,$H24&gt;=15,$H24&lt;30)</f>
        <v>0</v>
      </c>
      <c r="S24" s="2" t="b">
        <f aca="false">AND($G24=10,$H24&gt;=30,$H24&lt;45)</f>
        <v>0</v>
      </c>
      <c r="T24" s="2" t="b">
        <f aca="false">AND($G24=10,$H24&gt;=45,$H24&lt;=59)</f>
        <v>0</v>
      </c>
      <c r="U24" s="2" t="b">
        <f aca="false">AND($G24=11,$H24&gt;=0,$H24&lt;15)</f>
        <v>0</v>
      </c>
      <c r="V24" s="2" t="b">
        <f aca="false">AND($G24=11,$H24&gt;=15,$H24&lt;30)</f>
        <v>0</v>
      </c>
      <c r="W24" s="2" t="b">
        <f aca="false">AND($G24=11,$H24&gt;=30,$H24&lt;45)</f>
        <v>0</v>
      </c>
      <c r="X24" s="2" t="b">
        <f aca="false">AND($G24=11,$H24&gt;=45,$H24&lt;=59)</f>
        <v>0</v>
      </c>
      <c r="Y24" s="2" t="b">
        <f aca="false">AND($G24=16,$H24&gt;=30,$H24&lt;45)</f>
        <v>0</v>
      </c>
      <c r="Z24" s="2" t="b">
        <f aca="false">AND($G24=16,$H24&gt;=45,$H24&lt;=59)</f>
        <v>0</v>
      </c>
      <c r="AA24" s="2" t="b">
        <f aca="false">AND($G24=17,$H24&gt;=0,$H24&lt;15)</f>
        <v>0</v>
      </c>
      <c r="AB24" s="2" t="b">
        <f aca="false">AND($G24=17,$H24&gt;=15,$H24&lt;30)</f>
        <v>0</v>
      </c>
      <c r="AC24" s="2" t="b">
        <f aca="false">AND($G24=17,$H24&gt;=30,$H24&lt;45)</f>
        <v>0</v>
      </c>
      <c r="AD24" s="2" t="b">
        <f aca="false">AND($G24=17,$H24&gt;=45,$H24&lt;=59)</f>
        <v>0</v>
      </c>
      <c r="AE24" s="2" t="b">
        <f aca="false">AND($G24=18,$H24&gt;=0,$H24&lt;15)</f>
        <v>0</v>
      </c>
      <c r="AF24" s="2" t="b">
        <f aca="false">AND($G24=18,$H24&gt;=15)</f>
        <v>0</v>
      </c>
      <c r="AG24" s="2" t="b">
        <f aca="false">AND(Q24=TRUE(),Q25=FALSE())</f>
        <v>0</v>
      </c>
      <c r="AH24" s="2" t="b">
        <f aca="false">AND(R24=TRUE(),R25=FALSE())</f>
        <v>0</v>
      </c>
      <c r="AI24" s="2" t="b">
        <f aca="false">AND(S24=TRUE(),S25=FALSE())</f>
        <v>0</v>
      </c>
      <c r="AJ24" s="2" t="b">
        <f aca="false">AND(T24=TRUE(),T25=FALSE())</f>
        <v>0</v>
      </c>
      <c r="AK24" s="2" t="b">
        <f aca="false">AND(U24=TRUE(),U25=FALSE())</f>
        <v>0</v>
      </c>
      <c r="AL24" s="2" t="b">
        <f aca="false">AND(V24=TRUE(),V25=FALSE())</f>
        <v>0</v>
      </c>
      <c r="AM24" s="2" t="b">
        <f aca="false">AND(W24=TRUE(),W25=FALSE())</f>
        <v>0</v>
      </c>
      <c r="AN24" s="2" t="b">
        <f aca="false">AND(X24=TRUE(),X25=FALSE())</f>
        <v>0</v>
      </c>
      <c r="AO24" s="2" t="b">
        <f aca="false">AND(Y24=TRUE(),Y25=FALSE())</f>
        <v>0</v>
      </c>
      <c r="AP24" s="2" t="b">
        <f aca="false">AND(Z24=TRUE(),Z25=FALSE())</f>
        <v>0</v>
      </c>
      <c r="AQ24" s="2" t="b">
        <f aca="false">AND(AA24=TRUE(),AA25=FALSE())</f>
        <v>0</v>
      </c>
      <c r="AR24" s="2" t="b">
        <f aca="false">AND(AB24=TRUE(),AB25=FALSE())</f>
        <v>0</v>
      </c>
      <c r="AS24" s="2" t="b">
        <f aca="false">AND(AC24=TRUE(),AC25=FALSE())</f>
        <v>0</v>
      </c>
      <c r="AT24" s="2" t="b">
        <f aca="false">AND(AD24=TRUE(),AD25=FALSE())</f>
        <v>0</v>
      </c>
      <c r="AU24" s="2" t="b">
        <f aca="false">AND(AE24=TRUE(),AE25=FALSE())</f>
        <v>0</v>
      </c>
      <c r="AV24" s="2" t="b">
        <f aca="false">AND(AF24=TRUE(),AF25=FALSE())</f>
        <v>0</v>
      </c>
      <c r="AW24" s="2" t="n">
        <f aca="false">IF(AG24=TRUE(),$C24,0)</f>
        <v>0</v>
      </c>
      <c r="AX24" s="2" t="n">
        <f aca="false">IF(AH24=TRUE(),$C24,0)</f>
        <v>0</v>
      </c>
      <c r="AY24" s="2" t="n">
        <f aca="false">IF(AI24=TRUE(),$C24,0)</f>
        <v>0</v>
      </c>
      <c r="AZ24" s="2" t="n">
        <f aca="false">IF(AJ24=TRUE(),$C24,0)</f>
        <v>0</v>
      </c>
      <c r="BA24" s="2" t="n">
        <f aca="false">IF(AK24=TRUE(),$C24,0)</f>
        <v>0</v>
      </c>
      <c r="BB24" s="2" t="n">
        <f aca="false">IF(AL24=TRUE(),$C24,0)</f>
        <v>0</v>
      </c>
      <c r="BC24" s="2" t="n">
        <f aca="false">IF(AM24=TRUE(),$C24,0)</f>
        <v>0</v>
      </c>
      <c r="BD24" s="2" t="n">
        <f aca="false">IF(AN24=TRUE(),$C24,0)</f>
        <v>0</v>
      </c>
      <c r="BE24" s="2" t="n">
        <f aca="false">IF(AO24=TRUE(),$C24,0)</f>
        <v>0</v>
      </c>
      <c r="BF24" s="2" t="n">
        <f aca="false">IF(AP24=TRUE(),$C24,0)</f>
        <v>0</v>
      </c>
      <c r="BG24" s="2" t="n">
        <f aca="false">IF(AQ24=TRUE(),$C24,0)</f>
        <v>0</v>
      </c>
      <c r="BH24" s="2" t="n">
        <f aca="false">IF(AR24=TRUE(),$C24,0)</f>
        <v>0</v>
      </c>
      <c r="BI24" s="2" t="n">
        <f aca="false">IF(AS24=TRUE(),$C24,0)</f>
        <v>0</v>
      </c>
      <c r="BJ24" s="2" t="n">
        <f aca="false">IF(AT24=TRUE(),$C24,0)</f>
        <v>0</v>
      </c>
      <c r="BK24" s="2" t="n">
        <f aca="false">IF(AU24=TRUE(),$C24,0)</f>
        <v>0</v>
      </c>
      <c r="BL24" s="2" t="n">
        <f aca="false">IF(AV24=TRUE(),$C24,0)</f>
        <v>0</v>
      </c>
    </row>
    <row r="25" customFormat="false" ht="12.75" hidden="false" customHeight="false" outlineLevel="0" collapsed="false">
      <c r="A25" s="4" t="n">
        <v>0.420243055555556</v>
      </c>
      <c r="B25" s="1" t="n">
        <v>2020</v>
      </c>
      <c r="C25" s="1" t="n">
        <v>885</v>
      </c>
      <c r="D25" s="1" t="n">
        <v>15</v>
      </c>
      <c r="E25" s="1" t="n">
        <v>3</v>
      </c>
      <c r="F25" s="1" t="n">
        <v>0.34</v>
      </c>
      <c r="G25" s="2" t="n">
        <f aca="false">HOUR(A25)</f>
        <v>10</v>
      </c>
      <c r="H25" s="2" t="n">
        <f aca="false">MINUTE(A25)</f>
        <v>5</v>
      </c>
      <c r="I25" s="2" t="n">
        <f aca="false">IF(ISERROR(E25-E24),IF(E25=0,IF(E26&gt;=E25,1,-1),E25),E25-E24)</f>
        <v>0</v>
      </c>
      <c r="J25" s="2" t="n">
        <f aca="false">IF(I25=0,J24,IF(I25&gt;0,1,0))</f>
        <v>0</v>
      </c>
      <c r="K25" s="2" t="n">
        <f aca="false">IF(I25=0,K24,IF(I25&lt;0,1,0))</f>
        <v>1</v>
      </c>
      <c r="L25" s="2" t="n">
        <f aca="false">J25*D25</f>
        <v>0</v>
      </c>
      <c r="M25" s="2" t="n">
        <f aca="false">K25*D25</f>
        <v>15</v>
      </c>
      <c r="N25" s="2" t="n">
        <f aca="false">D25*C25</f>
        <v>13275</v>
      </c>
      <c r="O25" s="2" t="n">
        <f aca="false">L25*C25</f>
        <v>0</v>
      </c>
      <c r="P25" s="2" t="n">
        <f aca="false">M25*C25</f>
        <v>13275</v>
      </c>
      <c r="Q25" s="2" t="b">
        <f aca="false">AND($G25=10,$H25&lt;15)</f>
        <v>1</v>
      </c>
      <c r="R25" s="2" t="b">
        <f aca="false">AND($G25=10,$H25&gt;=15,$H25&lt;30)</f>
        <v>0</v>
      </c>
      <c r="S25" s="2" t="b">
        <f aca="false">AND($G25=10,$H25&gt;=30,$H25&lt;45)</f>
        <v>0</v>
      </c>
      <c r="T25" s="2" t="b">
        <f aca="false">AND($G25=10,$H25&gt;=45,$H25&lt;=59)</f>
        <v>0</v>
      </c>
      <c r="U25" s="2" t="b">
        <f aca="false">AND($G25=11,$H25&gt;=0,$H25&lt;15)</f>
        <v>0</v>
      </c>
      <c r="V25" s="2" t="b">
        <f aca="false">AND($G25=11,$H25&gt;=15,$H25&lt;30)</f>
        <v>0</v>
      </c>
      <c r="W25" s="2" t="b">
        <f aca="false">AND($G25=11,$H25&gt;=30,$H25&lt;45)</f>
        <v>0</v>
      </c>
      <c r="X25" s="2" t="b">
        <f aca="false">AND($G25=11,$H25&gt;=45,$H25&lt;=59)</f>
        <v>0</v>
      </c>
      <c r="Y25" s="2" t="b">
        <f aca="false">AND($G25=16,$H25&gt;=30,$H25&lt;45)</f>
        <v>0</v>
      </c>
      <c r="Z25" s="2" t="b">
        <f aca="false">AND($G25=16,$H25&gt;=45,$H25&lt;=59)</f>
        <v>0</v>
      </c>
      <c r="AA25" s="2" t="b">
        <f aca="false">AND($G25=17,$H25&gt;=0,$H25&lt;15)</f>
        <v>0</v>
      </c>
      <c r="AB25" s="2" t="b">
        <f aca="false">AND($G25=17,$H25&gt;=15,$H25&lt;30)</f>
        <v>0</v>
      </c>
      <c r="AC25" s="2" t="b">
        <f aca="false">AND($G25=17,$H25&gt;=30,$H25&lt;45)</f>
        <v>0</v>
      </c>
      <c r="AD25" s="2" t="b">
        <f aca="false">AND($G25=17,$H25&gt;=45,$H25&lt;=59)</f>
        <v>0</v>
      </c>
      <c r="AE25" s="2" t="b">
        <f aca="false">AND($G25=18,$H25&gt;=0,$H25&lt;15)</f>
        <v>0</v>
      </c>
      <c r="AF25" s="2" t="b">
        <f aca="false">AND($G25=18,$H25&gt;=15)</f>
        <v>0</v>
      </c>
      <c r="AG25" s="2" t="b">
        <f aca="false">AND(Q25=TRUE(),Q26=FALSE())</f>
        <v>0</v>
      </c>
      <c r="AH25" s="2" t="b">
        <f aca="false">AND(R25=TRUE(),R26=FALSE())</f>
        <v>0</v>
      </c>
      <c r="AI25" s="2" t="b">
        <f aca="false">AND(S25=TRUE(),S26=FALSE())</f>
        <v>0</v>
      </c>
      <c r="AJ25" s="2" t="b">
        <f aca="false">AND(T25=TRUE(),T26=FALSE())</f>
        <v>0</v>
      </c>
      <c r="AK25" s="2" t="b">
        <f aca="false">AND(U25=TRUE(),U26=FALSE())</f>
        <v>0</v>
      </c>
      <c r="AL25" s="2" t="b">
        <f aca="false">AND(V25=TRUE(),V26=FALSE())</f>
        <v>0</v>
      </c>
      <c r="AM25" s="2" t="b">
        <f aca="false">AND(W25=TRUE(),W26=FALSE())</f>
        <v>0</v>
      </c>
      <c r="AN25" s="2" t="b">
        <f aca="false">AND(X25=TRUE(),X26=FALSE())</f>
        <v>0</v>
      </c>
      <c r="AO25" s="2" t="b">
        <f aca="false">AND(Y25=TRUE(),Y26=FALSE())</f>
        <v>0</v>
      </c>
      <c r="AP25" s="2" t="b">
        <f aca="false">AND(Z25=TRUE(),Z26=FALSE())</f>
        <v>0</v>
      </c>
      <c r="AQ25" s="2" t="b">
        <f aca="false">AND(AA25=TRUE(),AA26=FALSE())</f>
        <v>0</v>
      </c>
      <c r="AR25" s="2" t="b">
        <f aca="false">AND(AB25=TRUE(),AB26=FALSE())</f>
        <v>0</v>
      </c>
      <c r="AS25" s="2" t="b">
        <f aca="false">AND(AC25=TRUE(),AC26=FALSE())</f>
        <v>0</v>
      </c>
      <c r="AT25" s="2" t="b">
        <f aca="false">AND(AD25=TRUE(),AD26=FALSE())</f>
        <v>0</v>
      </c>
      <c r="AU25" s="2" t="b">
        <f aca="false">AND(AE25=TRUE(),AE26=FALSE())</f>
        <v>0</v>
      </c>
      <c r="AV25" s="2" t="b">
        <f aca="false">AND(AF25=TRUE(),AF26=FALSE())</f>
        <v>0</v>
      </c>
      <c r="AW25" s="2" t="n">
        <f aca="false">IF(AG25=TRUE(),$C25,0)</f>
        <v>0</v>
      </c>
      <c r="AX25" s="2" t="n">
        <f aca="false">IF(AH25=TRUE(),$C25,0)</f>
        <v>0</v>
      </c>
      <c r="AY25" s="2" t="n">
        <f aca="false">IF(AI25=TRUE(),$C25,0)</f>
        <v>0</v>
      </c>
      <c r="AZ25" s="2" t="n">
        <f aca="false">IF(AJ25=TRUE(),$C25,0)</f>
        <v>0</v>
      </c>
      <c r="BA25" s="2" t="n">
        <f aca="false">IF(AK25=TRUE(),$C25,0)</f>
        <v>0</v>
      </c>
      <c r="BB25" s="2" t="n">
        <f aca="false">IF(AL25=TRUE(),$C25,0)</f>
        <v>0</v>
      </c>
      <c r="BC25" s="2" t="n">
        <f aca="false">IF(AM25=TRUE(),$C25,0)</f>
        <v>0</v>
      </c>
      <c r="BD25" s="2" t="n">
        <f aca="false">IF(AN25=TRUE(),$C25,0)</f>
        <v>0</v>
      </c>
      <c r="BE25" s="2" t="n">
        <f aca="false">IF(AO25=TRUE(),$C25,0)</f>
        <v>0</v>
      </c>
      <c r="BF25" s="2" t="n">
        <f aca="false">IF(AP25=TRUE(),$C25,0)</f>
        <v>0</v>
      </c>
      <c r="BG25" s="2" t="n">
        <f aca="false">IF(AQ25=TRUE(),$C25,0)</f>
        <v>0</v>
      </c>
      <c r="BH25" s="2" t="n">
        <f aca="false">IF(AR25=TRUE(),$C25,0)</f>
        <v>0</v>
      </c>
      <c r="BI25" s="2" t="n">
        <f aca="false">IF(AS25=TRUE(),$C25,0)</f>
        <v>0</v>
      </c>
      <c r="BJ25" s="2" t="n">
        <f aca="false">IF(AT25=TRUE(),$C25,0)</f>
        <v>0</v>
      </c>
      <c r="BK25" s="2" t="n">
        <f aca="false">IF(AU25=TRUE(),$C25,0)</f>
        <v>0</v>
      </c>
      <c r="BL25" s="2" t="n">
        <f aca="false">IF(AV25=TRUE(),$C25,0)</f>
        <v>0</v>
      </c>
    </row>
    <row r="26" customFormat="false" ht="12.75" hidden="false" customHeight="false" outlineLevel="0" collapsed="false">
      <c r="A26" s="4" t="n">
        <v>0.420243055555556</v>
      </c>
      <c r="B26" s="1" t="n">
        <v>2020</v>
      </c>
      <c r="C26" s="1" t="n">
        <v>885</v>
      </c>
      <c r="D26" s="1" t="n">
        <v>50</v>
      </c>
      <c r="E26" s="1" t="n">
        <v>3</v>
      </c>
      <c r="F26" s="1" t="n">
        <v>0.34</v>
      </c>
      <c r="G26" s="2" t="n">
        <f aca="false">HOUR(A26)</f>
        <v>10</v>
      </c>
      <c r="H26" s="2" t="n">
        <f aca="false">MINUTE(A26)</f>
        <v>5</v>
      </c>
      <c r="I26" s="2" t="n">
        <f aca="false">IF(ISERROR(E26-E25),IF(E26=0,IF(E27&gt;=E26,1,-1),E26),E26-E25)</f>
        <v>0</v>
      </c>
      <c r="J26" s="2" t="n">
        <f aca="false">IF(I26=0,J25,IF(I26&gt;0,1,0))</f>
        <v>0</v>
      </c>
      <c r="K26" s="2" t="n">
        <f aca="false">IF(I26=0,K25,IF(I26&lt;0,1,0))</f>
        <v>1</v>
      </c>
      <c r="L26" s="2" t="n">
        <f aca="false">J26*D26</f>
        <v>0</v>
      </c>
      <c r="M26" s="2" t="n">
        <f aca="false">K26*D26</f>
        <v>50</v>
      </c>
      <c r="N26" s="2" t="n">
        <f aca="false">D26*C26</f>
        <v>44250</v>
      </c>
      <c r="O26" s="2" t="n">
        <f aca="false">L26*C26</f>
        <v>0</v>
      </c>
      <c r="P26" s="2" t="n">
        <f aca="false">M26*C26</f>
        <v>44250</v>
      </c>
      <c r="Q26" s="2" t="b">
        <f aca="false">AND($G26=10,$H26&lt;15)</f>
        <v>1</v>
      </c>
      <c r="R26" s="2" t="b">
        <f aca="false">AND($G26=10,$H26&gt;=15,$H26&lt;30)</f>
        <v>0</v>
      </c>
      <c r="S26" s="2" t="b">
        <f aca="false">AND($G26=10,$H26&gt;=30,$H26&lt;45)</f>
        <v>0</v>
      </c>
      <c r="T26" s="2" t="b">
        <f aca="false">AND($G26=10,$H26&gt;=45,$H26&lt;=59)</f>
        <v>0</v>
      </c>
      <c r="U26" s="2" t="b">
        <f aca="false">AND($G26=11,$H26&gt;=0,$H26&lt;15)</f>
        <v>0</v>
      </c>
      <c r="V26" s="2" t="b">
        <f aca="false">AND($G26=11,$H26&gt;=15,$H26&lt;30)</f>
        <v>0</v>
      </c>
      <c r="W26" s="2" t="b">
        <f aca="false">AND($G26=11,$H26&gt;=30,$H26&lt;45)</f>
        <v>0</v>
      </c>
      <c r="X26" s="2" t="b">
        <f aca="false">AND($G26=11,$H26&gt;=45,$H26&lt;=59)</f>
        <v>0</v>
      </c>
      <c r="Y26" s="2" t="b">
        <f aca="false">AND($G26=16,$H26&gt;=30,$H26&lt;45)</f>
        <v>0</v>
      </c>
      <c r="Z26" s="2" t="b">
        <f aca="false">AND($G26=16,$H26&gt;=45,$H26&lt;=59)</f>
        <v>0</v>
      </c>
      <c r="AA26" s="2" t="b">
        <f aca="false">AND($G26=17,$H26&gt;=0,$H26&lt;15)</f>
        <v>0</v>
      </c>
      <c r="AB26" s="2" t="b">
        <f aca="false">AND($G26=17,$H26&gt;=15,$H26&lt;30)</f>
        <v>0</v>
      </c>
      <c r="AC26" s="2" t="b">
        <f aca="false">AND($G26=17,$H26&gt;=30,$H26&lt;45)</f>
        <v>0</v>
      </c>
      <c r="AD26" s="2" t="b">
        <f aca="false">AND($G26=17,$H26&gt;=45,$H26&lt;=59)</f>
        <v>0</v>
      </c>
      <c r="AE26" s="2" t="b">
        <f aca="false">AND($G26=18,$H26&gt;=0,$H26&lt;15)</f>
        <v>0</v>
      </c>
      <c r="AF26" s="2" t="b">
        <f aca="false">AND($G26=18,$H26&gt;=15)</f>
        <v>0</v>
      </c>
      <c r="AG26" s="2" t="b">
        <f aca="false">AND(Q26=TRUE(),Q27=FALSE())</f>
        <v>0</v>
      </c>
      <c r="AH26" s="2" t="b">
        <f aca="false">AND(R26=TRUE(),R27=FALSE())</f>
        <v>0</v>
      </c>
      <c r="AI26" s="2" t="b">
        <f aca="false">AND(S26=TRUE(),S27=FALSE())</f>
        <v>0</v>
      </c>
      <c r="AJ26" s="2" t="b">
        <f aca="false">AND(T26=TRUE(),T27=FALSE())</f>
        <v>0</v>
      </c>
      <c r="AK26" s="2" t="b">
        <f aca="false">AND(U26=TRUE(),U27=FALSE())</f>
        <v>0</v>
      </c>
      <c r="AL26" s="2" t="b">
        <f aca="false">AND(V26=TRUE(),V27=FALSE())</f>
        <v>0</v>
      </c>
      <c r="AM26" s="2" t="b">
        <f aca="false">AND(W26=TRUE(),W27=FALSE())</f>
        <v>0</v>
      </c>
      <c r="AN26" s="2" t="b">
        <f aca="false">AND(X26=TRUE(),X27=FALSE())</f>
        <v>0</v>
      </c>
      <c r="AO26" s="2" t="b">
        <f aca="false">AND(Y26=TRUE(),Y27=FALSE())</f>
        <v>0</v>
      </c>
      <c r="AP26" s="2" t="b">
        <f aca="false">AND(Z26=TRUE(),Z27=FALSE())</f>
        <v>0</v>
      </c>
      <c r="AQ26" s="2" t="b">
        <f aca="false">AND(AA26=TRUE(),AA27=FALSE())</f>
        <v>0</v>
      </c>
      <c r="AR26" s="2" t="b">
        <f aca="false">AND(AB26=TRUE(),AB27=FALSE())</f>
        <v>0</v>
      </c>
      <c r="AS26" s="2" t="b">
        <f aca="false">AND(AC26=TRUE(),AC27=FALSE())</f>
        <v>0</v>
      </c>
      <c r="AT26" s="2" t="b">
        <f aca="false">AND(AD26=TRUE(),AD27=FALSE())</f>
        <v>0</v>
      </c>
      <c r="AU26" s="2" t="b">
        <f aca="false">AND(AE26=TRUE(),AE27=FALSE())</f>
        <v>0</v>
      </c>
      <c r="AV26" s="2" t="b">
        <f aca="false">AND(AF26=TRUE(),AF27=FALSE())</f>
        <v>0</v>
      </c>
      <c r="AW26" s="2" t="n">
        <f aca="false">IF(AG26=TRUE(),$C26,0)</f>
        <v>0</v>
      </c>
      <c r="AX26" s="2" t="n">
        <f aca="false">IF(AH26=TRUE(),$C26,0)</f>
        <v>0</v>
      </c>
      <c r="AY26" s="2" t="n">
        <f aca="false">IF(AI26=TRUE(),$C26,0)</f>
        <v>0</v>
      </c>
      <c r="AZ26" s="2" t="n">
        <f aca="false">IF(AJ26=TRUE(),$C26,0)</f>
        <v>0</v>
      </c>
      <c r="BA26" s="2" t="n">
        <f aca="false">IF(AK26=TRUE(),$C26,0)</f>
        <v>0</v>
      </c>
      <c r="BB26" s="2" t="n">
        <f aca="false">IF(AL26=TRUE(),$C26,0)</f>
        <v>0</v>
      </c>
      <c r="BC26" s="2" t="n">
        <f aca="false">IF(AM26=TRUE(),$C26,0)</f>
        <v>0</v>
      </c>
      <c r="BD26" s="2" t="n">
        <f aca="false">IF(AN26=TRUE(),$C26,0)</f>
        <v>0</v>
      </c>
      <c r="BE26" s="2" t="n">
        <f aca="false">IF(AO26=TRUE(),$C26,0)</f>
        <v>0</v>
      </c>
      <c r="BF26" s="2" t="n">
        <f aca="false">IF(AP26=TRUE(),$C26,0)</f>
        <v>0</v>
      </c>
      <c r="BG26" s="2" t="n">
        <f aca="false">IF(AQ26=TRUE(),$C26,0)</f>
        <v>0</v>
      </c>
      <c r="BH26" s="2" t="n">
        <f aca="false">IF(AR26=TRUE(),$C26,0)</f>
        <v>0</v>
      </c>
      <c r="BI26" s="2" t="n">
        <f aca="false">IF(AS26=TRUE(),$C26,0)</f>
        <v>0</v>
      </c>
      <c r="BJ26" s="2" t="n">
        <f aca="false">IF(AT26=TRUE(),$C26,0)</f>
        <v>0</v>
      </c>
      <c r="BK26" s="2" t="n">
        <f aca="false">IF(AU26=TRUE(),$C26,0)</f>
        <v>0</v>
      </c>
      <c r="BL26" s="2" t="n">
        <f aca="false">IF(AV26=TRUE(),$C26,0)</f>
        <v>0</v>
      </c>
    </row>
    <row r="27" customFormat="false" ht="12.75" hidden="false" customHeight="false" outlineLevel="0" collapsed="false">
      <c r="A27" s="4" t="n">
        <v>0.420243055555556</v>
      </c>
      <c r="B27" s="1" t="n">
        <v>2020</v>
      </c>
      <c r="C27" s="1" t="n">
        <v>883</v>
      </c>
      <c r="D27" s="1" t="n">
        <v>63</v>
      </c>
      <c r="E27" s="1" t="n">
        <v>1</v>
      </c>
      <c r="F27" s="1" t="n">
        <v>0.11</v>
      </c>
      <c r="G27" s="2" t="n">
        <f aca="false">HOUR(A27)</f>
        <v>10</v>
      </c>
      <c r="H27" s="2" t="n">
        <f aca="false">MINUTE(A27)</f>
        <v>5</v>
      </c>
      <c r="I27" s="2" t="n">
        <f aca="false">IF(ISERROR(E27-E26),IF(E27=0,IF(E28&gt;=E27,1,-1),E27),E27-E26)</f>
        <v>-2</v>
      </c>
      <c r="J27" s="2" t="n">
        <f aca="false">IF(I27=0,J26,IF(I27&gt;0,1,0))</f>
        <v>0</v>
      </c>
      <c r="K27" s="2" t="n">
        <f aca="false">IF(I27=0,K26,IF(I27&lt;0,1,0))</f>
        <v>1</v>
      </c>
      <c r="L27" s="2" t="n">
        <f aca="false">J27*D27</f>
        <v>0</v>
      </c>
      <c r="M27" s="2" t="n">
        <f aca="false">K27*D27</f>
        <v>63</v>
      </c>
      <c r="N27" s="2" t="n">
        <f aca="false">D27*C27</f>
        <v>55629</v>
      </c>
      <c r="O27" s="2" t="n">
        <f aca="false">L27*C27</f>
        <v>0</v>
      </c>
      <c r="P27" s="2" t="n">
        <f aca="false">M27*C27</f>
        <v>55629</v>
      </c>
      <c r="Q27" s="2" t="b">
        <f aca="false">AND($G27=10,$H27&lt;15)</f>
        <v>1</v>
      </c>
      <c r="R27" s="2" t="b">
        <f aca="false">AND($G27=10,$H27&gt;=15,$H27&lt;30)</f>
        <v>0</v>
      </c>
      <c r="S27" s="2" t="b">
        <f aca="false">AND($G27=10,$H27&gt;=30,$H27&lt;45)</f>
        <v>0</v>
      </c>
      <c r="T27" s="2" t="b">
        <f aca="false">AND($G27=10,$H27&gt;=45,$H27&lt;=59)</f>
        <v>0</v>
      </c>
      <c r="U27" s="2" t="b">
        <f aca="false">AND($G27=11,$H27&gt;=0,$H27&lt;15)</f>
        <v>0</v>
      </c>
      <c r="V27" s="2" t="b">
        <f aca="false">AND($G27=11,$H27&gt;=15,$H27&lt;30)</f>
        <v>0</v>
      </c>
      <c r="W27" s="2" t="b">
        <f aca="false">AND($G27=11,$H27&gt;=30,$H27&lt;45)</f>
        <v>0</v>
      </c>
      <c r="X27" s="2" t="b">
        <f aca="false">AND($G27=11,$H27&gt;=45,$H27&lt;=59)</f>
        <v>0</v>
      </c>
      <c r="Y27" s="2" t="b">
        <f aca="false">AND($G27=16,$H27&gt;=30,$H27&lt;45)</f>
        <v>0</v>
      </c>
      <c r="Z27" s="2" t="b">
        <f aca="false">AND($G27=16,$H27&gt;=45,$H27&lt;=59)</f>
        <v>0</v>
      </c>
      <c r="AA27" s="2" t="b">
        <f aca="false">AND($G27=17,$H27&gt;=0,$H27&lt;15)</f>
        <v>0</v>
      </c>
      <c r="AB27" s="2" t="b">
        <f aca="false">AND($G27=17,$H27&gt;=15,$H27&lt;30)</f>
        <v>0</v>
      </c>
      <c r="AC27" s="2" t="b">
        <f aca="false">AND($G27=17,$H27&gt;=30,$H27&lt;45)</f>
        <v>0</v>
      </c>
      <c r="AD27" s="2" t="b">
        <f aca="false">AND($G27=17,$H27&gt;=45,$H27&lt;=59)</f>
        <v>0</v>
      </c>
      <c r="AE27" s="2" t="b">
        <f aca="false">AND($G27=18,$H27&gt;=0,$H27&lt;15)</f>
        <v>0</v>
      </c>
      <c r="AF27" s="2" t="b">
        <f aca="false">AND($G27=18,$H27&gt;=15)</f>
        <v>0</v>
      </c>
      <c r="AG27" s="2" t="b">
        <f aca="false">AND(Q27=TRUE(),Q28=FALSE())</f>
        <v>0</v>
      </c>
      <c r="AH27" s="2" t="b">
        <f aca="false">AND(R27=TRUE(),R28=FALSE())</f>
        <v>0</v>
      </c>
      <c r="AI27" s="2" t="b">
        <f aca="false">AND(S27=TRUE(),S28=FALSE())</f>
        <v>0</v>
      </c>
      <c r="AJ27" s="2" t="b">
        <f aca="false">AND(T27=TRUE(),T28=FALSE())</f>
        <v>0</v>
      </c>
      <c r="AK27" s="2" t="b">
        <f aca="false">AND(U27=TRUE(),U28=FALSE())</f>
        <v>0</v>
      </c>
      <c r="AL27" s="2" t="b">
        <f aca="false">AND(V27=TRUE(),V28=FALSE())</f>
        <v>0</v>
      </c>
      <c r="AM27" s="2" t="b">
        <f aca="false">AND(W27=TRUE(),W28=FALSE())</f>
        <v>0</v>
      </c>
      <c r="AN27" s="2" t="b">
        <f aca="false">AND(X27=TRUE(),X28=FALSE())</f>
        <v>0</v>
      </c>
      <c r="AO27" s="2" t="b">
        <f aca="false">AND(Y27=TRUE(),Y28=FALSE())</f>
        <v>0</v>
      </c>
      <c r="AP27" s="2" t="b">
        <f aca="false">AND(Z27=TRUE(),Z28=FALSE())</f>
        <v>0</v>
      </c>
      <c r="AQ27" s="2" t="b">
        <f aca="false">AND(AA27=TRUE(),AA28=FALSE())</f>
        <v>0</v>
      </c>
      <c r="AR27" s="2" t="b">
        <f aca="false">AND(AB27=TRUE(),AB28=FALSE())</f>
        <v>0</v>
      </c>
      <c r="AS27" s="2" t="b">
        <f aca="false">AND(AC27=TRUE(),AC28=FALSE())</f>
        <v>0</v>
      </c>
      <c r="AT27" s="2" t="b">
        <f aca="false">AND(AD27=TRUE(),AD28=FALSE())</f>
        <v>0</v>
      </c>
      <c r="AU27" s="2" t="b">
        <f aca="false">AND(AE27=TRUE(),AE28=FALSE())</f>
        <v>0</v>
      </c>
      <c r="AV27" s="2" t="b">
        <f aca="false">AND(AF27=TRUE(),AF28=FALSE())</f>
        <v>0</v>
      </c>
      <c r="AW27" s="2" t="n">
        <f aca="false">IF(AG27=TRUE(),$C27,0)</f>
        <v>0</v>
      </c>
      <c r="AX27" s="2" t="n">
        <f aca="false">IF(AH27=TRUE(),$C27,0)</f>
        <v>0</v>
      </c>
      <c r="AY27" s="2" t="n">
        <f aca="false">IF(AI27=TRUE(),$C27,0)</f>
        <v>0</v>
      </c>
      <c r="AZ27" s="2" t="n">
        <f aca="false">IF(AJ27=TRUE(),$C27,0)</f>
        <v>0</v>
      </c>
      <c r="BA27" s="2" t="n">
        <f aca="false">IF(AK27=TRUE(),$C27,0)</f>
        <v>0</v>
      </c>
      <c r="BB27" s="2" t="n">
        <f aca="false">IF(AL27=TRUE(),$C27,0)</f>
        <v>0</v>
      </c>
      <c r="BC27" s="2" t="n">
        <f aca="false">IF(AM27=TRUE(),$C27,0)</f>
        <v>0</v>
      </c>
      <c r="BD27" s="2" t="n">
        <f aca="false">IF(AN27=TRUE(),$C27,0)</f>
        <v>0</v>
      </c>
      <c r="BE27" s="2" t="n">
        <f aca="false">IF(AO27=TRUE(),$C27,0)</f>
        <v>0</v>
      </c>
      <c r="BF27" s="2" t="n">
        <f aca="false">IF(AP27=TRUE(),$C27,0)</f>
        <v>0</v>
      </c>
      <c r="BG27" s="2" t="n">
        <f aca="false">IF(AQ27=TRUE(),$C27,0)</f>
        <v>0</v>
      </c>
      <c r="BH27" s="2" t="n">
        <f aca="false">IF(AR27=TRUE(),$C27,0)</f>
        <v>0</v>
      </c>
      <c r="BI27" s="2" t="n">
        <f aca="false">IF(AS27=TRUE(),$C27,0)</f>
        <v>0</v>
      </c>
      <c r="BJ27" s="2" t="n">
        <f aca="false">IF(AT27=TRUE(),$C27,0)</f>
        <v>0</v>
      </c>
      <c r="BK27" s="2" t="n">
        <f aca="false">IF(AU27=TRUE(),$C27,0)</f>
        <v>0</v>
      </c>
      <c r="BL27" s="2" t="n">
        <f aca="false">IF(AV27=TRUE(),$C27,0)</f>
        <v>0</v>
      </c>
    </row>
    <row r="28" customFormat="false" ht="12.75" hidden="false" customHeight="false" outlineLevel="0" collapsed="false">
      <c r="A28" s="4" t="n">
        <v>0.422962962962963</v>
      </c>
      <c r="B28" s="1" t="n">
        <v>2020</v>
      </c>
      <c r="C28" s="1" t="n">
        <v>883</v>
      </c>
      <c r="D28" s="1" t="n">
        <v>4</v>
      </c>
      <c r="E28" s="1" t="n">
        <v>1</v>
      </c>
      <c r="F28" s="1" t="n">
        <v>0.11</v>
      </c>
      <c r="G28" s="2" t="n">
        <f aca="false">HOUR(A28)</f>
        <v>10</v>
      </c>
      <c r="H28" s="2" t="n">
        <f aca="false">MINUTE(A28)</f>
        <v>9</v>
      </c>
      <c r="I28" s="2" t="n">
        <f aca="false">IF(ISERROR(E28-E27),IF(E28=0,IF(E29&gt;=E28,1,-1),E28),E28-E27)</f>
        <v>0</v>
      </c>
      <c r="J28" s="2" t="n">
        <f aca="false">IF(I28=0,J27,IF(I28&gt;0,1,0))</f>
        <v>0</v>
      </c>
      <c r="K28" s="2" t="n">
        <f aca="false">IF(I28=0,K27,IF(I28&lt;0,1,0))</f>
        <v>1</v>
      </c>
      <c r="L28" s="2" t="n">
        <f aca="false">J28*D28</f>
        <v>0</v>
      </c>
      <c r="M28" s="2" t="n">
        <f aca="false">K28*D28</f>
        <v>4</v>
      </c>
      <c r="N28" s="2" t="n">
        <f aca="false">D28*C28</f>
        <v>3532</v>
      </c>
      <c r="O28" s="2" t="n">
        <f aca="false">L28*C28</f>
        <v>0</v>
      </c>
      <c r="P28" s="2" t="n">
        <f aca="false">M28*C28</f>
        <v>3532</v>
      </c>
      <c r="Q28" s="2" t="b">
        <f aca="false">AND($G28=10,$H28&lt;15)</f>
        <v>1</v>
      </c>
      <c r="R28" s="2" t="b">
        <f aca="false">AND($G28=10,$H28&gt;=15,$H28&lt;30)</f>
        <v>0</v>
      </c>
      <c r="S28" s="2" t="b">
        <f aca="false">AND($G28=10,$H28&gt;=30,$H28&lt;45)</f>
        <v>0</v>
      </c>
      <c r="T28" s="2" t="b">
        <f aca="false">AND($G28=10,$H28&gt;=45,$H28&lt;=59)</f>
        <v>0</v>
      </c>
      <c r="U28" s="2" t="b">
        <f aca="false">AND($G28=11,$H28&gt;=0,$H28&lt;15)</f>
        <v>0</v>
      </c>
      <c r="V28" s="2" t="b">
        <f aca="false">AND($G28=11,$H28&gt;=15,$H28&lt;30)</f>
        <v>0</v>
      </c>
      <c r="W28" s="2" t="b">
        <f aca="false">AND($G28=11,$H28&gt;=30,$H28&lt;45)</f>
        <v>0</v>
      </c>
      <c r="X28" s="2" t="b">
        <f aca="false">AND($G28=11,$H28&gt;=45,$H28&lt;=59)</f>
        <v>0</v>
      </c>
      <c r="Y28" s="2" t="b">
        <f aca="false">AND($G28=16,$H28&gt;=30,$H28&lt;45)</f>
        <v>0</v>
      </c>
      <c r="Z28" s="2" t="b">
        <f aca="false">AND($G28=16,$H28&gt;=45,$H28&lt;=59)</f>
        <v>0</v>
      </c>
      <c r="AA28" s="2" t="b">
        <f aca="false">AND($G28=17,$H28&gt;=0,$H28&lt;15)</f>
        <v>0</v>
      </c>
      <c r="AB28" s="2" t="b">
        <f aca="false">AND($G28=17,$H28&gt;=15,$H28&lt;30)</f>
        <v>0</v>
      </c>
      <c r="AC28" s="2" t="b">
        <f aca="false">AND($G28=17,$H28&gt;=30,$H28&lt;45)</f>
        <v>0</v>
      </c>
      <c r="AD28" s="2" t="b">
        <f aca="false">AND($G28=17,$H28&gt;=45,$H28&lt;=59)</f>
        <v>0</v>
      </c>
      <c r="AE28" s="2" t="b">
        <f aca="false">AND($G28=18,$H28&gt;=0,$H28&lt;15)</f>
        <v>0</v>
      </c>
      <c r="AF28" s="2" t="b">
        <f aca="false">AND($G28=18,$H28&gt;=15)</f>
        <v>0</v>
      </c>
      <c r="AG28" s="2" t="b">
        <f aca="false">AND(Q28=TRUE(),Q29=FALSE())</f>
        <v>0</v>
      </c>
      <c r="AH28" s="2" t="b">
        <f aca="false">AND(R28=TRUE(),R29=FALSE())</f>
        <v>0</v>
      </c>
      <c r="AI28" s="2" t="b">
        <f aca="false">AND(S28=TRUE(),S29=FALSE())</f>
        <v>0</v>
      </c>
      <c r="AJ28" s="2" t="b">
        <f aca="false">AND(T28=TRUE(),T29=FALSE())</f>
        <v>0</v>
      </c>
      <c r="AK28" s="2" t="b">
        <f aca="false">AND(U28=TRUE(),U29=FALSE())</f>
        <v>0</v>
      </c>
      <c r="AL28" s="2" t="b">
        <f aca="false">AND(V28=TRUE(),V29=FALSE())</f>
        <v>0</v>
      </c>
      <c r="AM28" s="2" t="b">
        <f aca="false">AND(W28=TRUE(),W29=FALSE())</f>
        <v>0</v>
      </c>
      <c r="AN28" s="2" t="b">
        <f aca="false">AND(X28=TRUE(),X29=FALSE())</f>
        <v>0</v>
      </c>
      <c r="AO28" s="2" t="b">
        <f aca="false">AND(Y28=TRUE(),Y29=FALSE())</f>
        <v>0</v>
      </c>
      <c r="AP28" s="2" t="b">
        <f aca="false">AND(Z28=TRUE(),Z29=FALSE())</f>
        <v>0</v>
      </c>
      <c r="AQ28" s="2" t="b">
        <f aca="false">AND(AA28=TRUE(),AA29=FALSE())</f>
        <v>0</v>
      </c>
      <c r="AR28" s="2" t="b">
        <f aca="false">AND(AB28=TRUE(),AB29=FALSE())</f>
        <v>0</v>
      </c>
      <c r="AS28" s="2" t="b">
        <f aca="false">AND(AC28=TRUE(),AC29=FALSE())</f>
        <v>0</v>
      </c>
      <c r="AT28" s="2" t="b">
        <f aca="false">AND(AD28=TRUE(),AD29=FALSE())</f>
        <v>0</v>
      </c>
      <c r="AU28" s="2" t="b">
        <f aca="false">AND(AE28=TRUE(),AE29=FALSE())</f>
        <v>0</v>
      </c>
      <c r="AV28" s="2" t="b">
        <f aca="false">AND(AF28=TRUE(),AF29=FALSE())</f>
        <v>0</v>
      </c>
      <c r="AW28" s="2" t="n">
        <f aca="false">IF(AG28=TRUE(),$C28,0)</f>
        <v>0</v>
      </c>
      <c r="AX28" s="2" t="n">
        <f aca="false">IF(AH28=TRUE(),$C28,0)</f>
        <v>0</v>
      </c>
      <c r="AY28" s="2" t="n">
        <f aca="false">IF(AI28=TRUE(),$C28,0)</f>
        <v>0</v>
      </c>
      <c r="AZ28" s="2" t="n">
        <f aca="false">IF(AJ28=TRUE(),$C28,0)</f>
        <v>0</v>
      </c>
      <c r="BA28" s="2" t="n">
        <f aca="false">IF(AK28=TRUE(),$C28,0)</f>
        <v>0</v>
      </c>
      <c r="BB28" s="2" t="n">
        <f aca="false">IF(AL28=TRUE(),$C28,0)</f>
        <v>0</v>
      </c>
      <c r="BC28" s="2" t="n">
        <f aca="false">IF(AM28=TRUE(),$C28,0)</f>
        <v>0</v>
      </c>
      <c r="BD28" s="2" t="n">
        <f aca="false">IF(AN28=TRUE(),$C28,0)</f>
        <v>0</v>
      </c>
      <c r="BE28" s="2" t="n">
        <f aca="false">IF(AO28=TRUE(),$C28,0)</f>
        <v>0</v>
      </c>
      <c r="BF28" s="2" t="n">
        <f aca="false">IF(AP28=TRUE(),$C28,0)</f>
        <v>0</v>
      </c>
      <c r="BG28" s="2" t="n">
        <f aca="false">IF(AQ28=TRUE(),$C28,0)</f>
        <v>0</v>
      </c>
      <c r="BH28" s="2" t="n">
        <f aca="false">IF(AR28=TRUE(),$C28,0)</f>
        <v>0</v>
      </c>
      <c r="BI28" s="2" t="n">
        <f aca="false">IF(AS28=TRUE(),$C28,0)</f>
        <v>0</v>
      </c>
      <c r="BJ28" s="2" t="n">
        <f aca="false">IF(AT28=TRUE(),$C28,0)</f>
        <v>0</v>
      </c>
      <c r="BK28" s="2" t="n">
        <f aca="false">IF(AU28=TRUE(),$C28,0)</f>
        <v>0</v>
      </c>
      <c r="BL28" s="2" t="n">
        <f aca="false">IF(AV28=TRUE(),$C28,0)</f>
        <v>0</v>
      </c>
    </row>
    <row r="29" customFormat="false" ht="12.75" hidden="false" customHeight="false" outlineLevel="0" collapsed="false">
      <c r="A29" s="4" t="n">
        <v>0.424085648148148</v>
      </c>
      <c r="B29" s="1" t="n">
        <v>2020</v>
      </c>
      <c r="C29" s="1" t="n">
        <v>885</v>
      </c>
      <c r="D29" s="1" t="n">
        <v>10</v>
      </c>
      <c r="E29" s="1" t="n">
        <v>1</v>
      </c>
      <c r="F29" s="1" t="n">
        <v>0.11</v>
      </c>
      <c r="G29" s="2" t="n">
        <f aca="false">HOUR(A29)</f>
        <v>10</v>
      </c>
      <c r="H29" s="2" t="n">
        <f aca="false">MINUTE(A29)</f>
        <v>10</v>
      </c>
      <c r="I29" s="2" t="n">
        <f aca="false">IF(ISERROR(E29-E28),IF(E29=0,IF(E30&gt;=E29,1,-1),E29),E29-E28)</f>
        <v>0</v>
      </c>
      <c r="J29" s="2" t="n">
        <f aca="false">IF(I29=0,J28,IF(I29&gt;0,1,0))</f>
        <v>0</v>
      </c>
      <c r="K29" s="2" t="n">
        <f aca="false">IF(I29=0,K28,IF(I29&lt;0,1,0))</f>
        <v>1</v>
      </c>
      <c r="L29" s="2" t="n">
        <f aca="false">J29*D29</f>
        <v>0</v>
      </c>
      <c r="M29" s="2" t="n">
        <f aca="false">K29*D29</f>
        <v>10</v>
      </c>
      <c r="N29" s="2" t="n">
        <f aca="false">D29*C29</f>
        <v>8850</v>
      </c>
      <c r="O29" s="2" t="n">
        <f aca="false">L29*C29</f>
        <v>0</v>
      </c>
      <c r="P29" s="2" t="n">
        <f aca="false">M29*C29</f>
        <v>8850</v>
      </c>
      <c r="Q29" s="2" t="b">
        <f aca="false">AND($G29=10,$H29&lt;15)</f>
        <v>1</v>
      </c>
      <c r="R29" s="2" t="b">
        <f aca="false">AND($G29=10,$H29&gt;=15,$H29&lt;30)</f>
        <v>0</v>
      </c>
      <c r="S29" s="2" t="b">
        <f aca="false">AND($G29=10,$H29&gt;=30,$H29&lt;45)</f>
        <v>0</v>
      </c>
      <c r="T29" s="2" t="b">
        <f aca="false">AND($G29=10,$H29&gt;=45,$H29&lt;=59)</f>
        <v>0</v>
      </c>
      <c r="U29" s="2" t="b">
        <f aca="false">AND($G29=11,$H29&gt;=0,$H29&lt;15)</f>
        <v>0</v>
      </c>
      <c r="V29" s="2" t="b">
        <f aca="false">AND($G29=11,$H29&gt;=15,$H29&lt;30)</f>
        <v>0</v>
      </c>
      <c r="W29" s="2" t="b">
        <f aca="false">AND($G29=11,$H29&gt;=30,$H29&lt;45)</f>
        <v>0</v>
      </c>
      <c r="X29" s="2" t="b">
        <f aca="false">AND($G29=11,$H29&gt;=45,$H29&lt;=59)</f>
        <v>0</v>
      </c>
      <c r="Y29" s="2" t="b">
        <f aca="false">AND($G29=16,$H29&gt;=30,$H29&lt;45)</f>
        <v>0</v>
      </c>
      <c r="Z29" s="2" t="b">
        <f aca="false">AND($G29=16,$H29&gt;=45,$H29&lt;=59)</f>
        <v>0</v>
      </c>
      <c r="AA29" s="2" t="b">
        <f aca="false">AND($G29=17,$H29&gt;=0,$H29&lt;15)</f>
        <v>0</v>
      </c>
      <c r="AB29" s="2" t="b">
        <f aca="false">AND($G29=17,$H29&gt;=15,$H29&lt;30)</f>
        <v>0</v>
      </c>
      <c r="AC29" s="2" t="b">
        <f aca="false">AND($G29=17,$H29&gt;=30,$H29&lt;45)</f>
        <v>0</v>
      </c>
      <c r="AD29" s="2" t="b">
        <f aca="false">AND($G29=17,$H29&gt;=45,$H29&lt;=59)</f>
        <v>0</v>
      </c>
      <c r="AE29" s="2" t="b">
        <f aca="false">AND($G29=18,$H29&gt;=0,$H29&lt;15)</f>
        <v>0</v>
      </c>
      <c r="AF29" s="2" t="b">
        <f aca="false">AND($G29=18,$H29&gt;=15)</f>
        <v>0</v>
      </c>
      <c r="AG29" s="2" t="b">
        <f aca="false">AND(Q29=TRUE(),Q30=FALSE())</f>
        <v>1</v>
      </c>
      <c r="AH29" s="2" t="b">
        <f aca="false">AND(R29=TRUE(),R30=FALSE())</f>
        <v>0</v>
      </c>
      <c r="AI29" s="2" t="b">
        <f aca="false">AND(S29=TRUE(),S30=FALSE())</f>
        <v>0</v>
      </c>
      <c r="AJ29" s="2" t="b">
        <f aca="false">AND(T29=TRUE(),T30=FALSE())</f>
        <v>0</v>
      </c>
      <c r="AK29" s="2" t="b">
        <f aca="false">AND(U29=TRUE(),U30=FALSE())</f>
        <v>0</v>
      </c>
      <c r="AL29" s="2" t="b">
        <f aca="false">AND(V29=TRUE(),V30=FALSE())</f>
        <v>0</v>
      </c>
      <c r="AM29" s="2" t="b">
        <f aca="false">AND(W29=TRUE(),W30=FALSE())</f>
        <v>0</v>
      </c>
      <c r="AN29" s="2" t="b">
        <f aca="false">AND(X29=TRUE(),X30=FALSE())</f>
        <v>0</v>
      </c>
      <c r="AO29" s="2" t="b">
        <f aca="false">AND(Y29=TRUE(),Y30=FALSE())</f>
        <v>0</v>
      </c>
      <c r="AP29" s="2" t="b">
        <f aca="false">AND(Z29=TRUE(),Z30=FALSE())</f>
        <v>0</v>
      </c>
      <c r="AQ29" s="2" t="b">
        <f aca="false">AND(AA29=TRUE(),AA30=FALSE())</f>
        <v>0</v>
      </c>
      <c r="AR29" s="2" t="b">
        <f aca="false">AND(AB29=TRUE(),AB30=FALSE())</f>
        <v>0</v>
      </c>
      <c r="AS29" s="2" t="b">
        <f aca="false">AND(AC29=TRUE(),AC30=FALSE())</f>
        <v>0</v>
      </c>
      <c r="AT29" s="2" t="b">
        <f aca="false">AND(AD29=TRUE(),AD30=FALSE())</f>
        <v>0</v>
      </c>
      <c r="AU29" s="2" t="b">
        <f aca="false">AND(AE29=TRUE(),AE30=FALSE())</f>
        <v>0</v>
      </c>
      <c r="AV29" s="2" t="b">
        <f aca="false">AND(AF29=TRUE(),AF30=FALSE())</f>
        <v>0</v>
      </c>
      <c r="AW29" s="2" t="n">
        <f aca="false">IF(AG29=TRUE(),$C29,0)</f>
        <v>885</v>
      </c>
      <c r="AX29" s="2" t="n">
        <f aca="false">IF(AH29=TRUE(),$C29,0)</f>
        <v>0</v>
      </c>
      <c r="AY29" s="2" t="n">
        <f aca="false">IF(AI29=TRUE(),$C29,0)</f>
        <v>0</v>
      </c>
      <c r="AZ29" s="2" t="n">
        <f aca="false">IF(AJ29=TRUE(),$C29,0)</f>
        <v>0</v>
      </c>
      <c r="BA29" s="2" t="n">
        <f aca="false">IF(AK29=TRUE(),$C29,0)</f>
        <v>0</v>
      </c>
      <c r="BB29" s="2" t="n">
        <f aca="false">IF(AL29=TRUE(),$C29,0)</f>
        <v>0</v>
      </c>
      <c r="BC29" s="2" t="n">
        <f aca="false">IF(AM29=TRUE(),$C29,0)</f>
        <v>0</v>
      </c>
      <c r="BD29" s="2" t="n">
        <f aca="false">IF(AN29=TRUE(),$C29,0)</f>
        <v>0</v>
      </c>
      <c r="BE29" s="2" t="n">
        <f aca="false">IF(AO29=TRUE(),$C29,0)</f>
        <v>0</v>
      </c>
      <c r="BF29" s="2" t="n">
        <f aca="false">IF(AP29=TRUE(),$C29,0)</f>
        <v>0</v>
      </c>
      <c r="BG29" s="2" t="n">
        <f aca="false">IF(AQ29=TRUE(),$C29,0)</f>
        <v>0</v>
      </c>
      <c r="BH29" s="2" t="n">
        <f aca="false">IF(AR29=TRUE(),$C29,0)</f>
        <v>0</v>
      </c>
      <c r="BI29" s="2" t="n">
        <f aca="false">IF(AS29=TRUE(),$C29,0)</f>
        <v>0</v>
      </c>
      <c r="BJ29" s="2" t="n">
        <f aca="false">IF(AT29=TRUE(),$C29,0)</f>
        <v>0</v>
      </c>
      <c r="BK29" s="2" t="n">
        <f aca="false">IF(AU29=TRUE(),$C29,0)</f>
        <v>0</v>
      </c>
      <c r="BL29" s="2" t="n">
        <f aca="false">IF(AV29=TRUE(),$C29,0)</f>
        <v>0</v>
      </c>
    </row>
    <row r="30" customFormat="false" ht="12.75" hidden="false" customHeight="false" outlineLevel="0" collapsed="false">
      <c r="A30" s="4" t="n">
        <v>0.427175925925926</v>
      </c>
      <c r="B30" s="1" t="n">
        <v>2020</v>
      </c>
      <c r="C30" s="1" t="n">
        <v>883.25</v>
      </c>
      <c r="D30" s="1" t="n">
        <v>30</v>
      </c>
      <c r="E30" s="1" t="n">
        <v>1.25</v>
      </c>
      <c r="F30" s="1" t="n">
        <v>0.14</v>
      </c>
      <c r="G30" s="2" t="n">
        <f aca="false">HOUR(A30)</f>
        <v>10</v>
      </c>
      <c r="H30" s="2" t="n">
        <f aca="false">MINUTE(A30)</f>
        <v>15</v>
      </c>
      <c r="I30" s="2" t="n">
        <f aca="false">IF(ISERROR(E30-E29),IF(E30=0,IF(E31&gt;=E30,1,-1),E30),E30-E29)</f>
        <v>0.25</v>
      </c>
      <c r="J30" s="2" t="n">
        <f aca="false">IF(I30=0,J29,IF(I30&gt;0,1,0))</f>
        <v>1</v>
      </c>
      <c r="K30" s="2" t="n">
        <f aca="false">IF(I30=0,K29,IF(I30&lt;0,1,0))</f>
        <v>0</v>
      </c>
      <c r="L30" s="2" t="n">
        <f aca="false">J30*D30</f>
        <v>30</v>
      </c>
      <c r="M30" s="2" t="n">
        <f aca="false">K30*D30</f>
        <v>0</v>
      </c>
      <c r="N30" s="2" t="n">
        <f aca="false">D30*C30</f>
        <v>26497.5</v>
      </c>
      <c r="O30" s="2" t="n">
        <f aca="false">L30*C30</f>
        <v>26497.5</v>
      </c>
      <c r="P30" s="2" t="n">
        <f aca="false">M30*C30</f>
        <v>0</v>
      </c>
      <c r="Q30" s="2" t="b">
        <f aca="false">AND($G30=10,$H30&lt;15)</f>
        <v>0</v>
      </c>
      <c r="R30" s="2" t="b">
        <f aca="false">AND($G30=10,$H30&gt;=15,$H30&lt;30)</f>
        <v>1</v>
      </c>
      <c r="S30" s="2" t="b">
        <f aca="false">AND($G30=10,$H30&gt;=30,$H30&lt;45)</f>
        <v>0</v>
      </c>
      <c r="T30" s="2" t="b">
        <f aca="false">AND($G30=10,$H30&gt;=45,$H30&lt;=59)</f>
        <v>0</v>
      </c>
      <c r="U30" s="2" t="b">
        <f aca="false">AND($G30=11,$H30&gt;=0,$H30&lt;15)</f>
        <v>0</v>
      </c>
      <c r="V30" s="2" t="b">
        <f aca="false">AND($G30=11,$H30&gt;=15,$H30&lt;30)</f>
        <v>0</v>
      </c>
      <c r="W30" s="2" t="b">
        <f aca="false">AND($G30=11,$H30&gt;=30,$H30&lt;45)</f>
        <v>0</v>
      </c>
      <c r="X30" s="2" t="b">
        <f aca="false">AND($G30=11,$H30&gt;=45,$H30&lt;=59)</f>
        <v>0</v>
      </c>
      <c r="Y30" s="2" t="b">
        <f aca="false">AND($G30=16,$H30&gt;=30,$H30&lt;45)</f>
        <v>0</v>
      </c>
      <c r="Z30" s="2" t="b">
        <f aca="false">AND($G30=16,$H30&gt;=45,$H30&lt;=59)</f>
        <v>0</v>
      </c>
      <c r="AA30" s="2" t="b">
        <f aca="false">AND($G30=17,$H30&gt;=0,$H30&lt;15)</f>
        <v>0</v>
      </c>
      <c r="AB30" s="2" t="b">
        <f aca="false">AND($G30=17,$H30&gt;=15,$H30&lt;30)</f>
        <v>0</v>
      </c>
      <c r="AC30" s="2" t="b">
        <f aca="false">AND($G30=17,$H30&gt;=30,$H30&lt;45)</f>
        <v>0</v>
      </c>
      <c r="AD30" s="2" t="b">
        <f aca="false">AND($G30=17,$H30&gt;=45,$H30&lt;=59)</f>
        <v>0</v>
      </c>
      <c r="AE30" s="2" t="b">
        <f aca="false">AND($G30=18,$H30&gt;=0,$H30&lt;15)</f>
        <v>0</v>
      </c>
      <c r="AF30" s="2" t="b">
        <f aca="false">AND($G30=18,$H30&gt;=15)</f>
        <v>0</v>
      </c>
      <c r="AG30" s="2" t="b">
        <f aca="false">AND(Q30=TRUE(),Q31=FALSE())</f>
        <v>0</v>
      </c>
      <c r="AH30" s="2" t="b">
        <f aca="false">AND(R30=TRUE(),R31=FALSE())</f>
        <v>0</v>
      </c>
      <c r="AI30" s="2" t="b">
        <f aca="false">AND(S30=TRUE(),S31=FALSE())</f>
        <v>0</v>
      </c>
      <c r="AJ30" s="2" t="b">
        <f aca="false">AND(T30=TRUE(),T31=FALSE())</f>
        <v>0</v>
      </c>
      <c r="AK30" s="2" t="b">
        <f aca="false">AND(U30=TRUE(),U31=FALSE())</f>
        <v>0</v>
      </c>
      <c r="AL30" s="2" t="b">
        <f aca="false">AND(V30=TRUE(),V31=FALSE())</f>
        <v>0</v>
      </c>
      <c r="AM30" s="2" t="b">
        <f aca="false">AND(W30=TRUE(),W31=FALSE())</f>
        <v>0</v>
      </c>
      <c r="AN30" s="2" t="b">
        <f aca="false">AND(X30=TRUE(),X31=FALSE())</f>
        <v>0</v>
      </c>
      <c r="AO30" s="2" t="b">
        <f aca="false">AND(Y30=TRUE(),Y31=FALSE())</f>
        <v>0</v>
      </c>
      <c r="AP30" s="2" t="b">
        <f aca="false">AND(Z30=TRUE(),Z31=FALSE())</f>
        <v>0</v>
      </c>
      <c r="AQ30" s="2" t="b">
        <f aca="false">AND(AA30=TRUE(),AA31=FALSE())</f>
        <v>0</v>
      </c>
      <c r="AR30" s="2" t="b">
        <f aca="false">AND(AB30=TRUE(),AB31=FALSE())</f>
        <v>0</v>
      </c>
      <c r="AS30" s="2" t="b">
        <f aca="false">AND(AC30=TRUE(),AC31=FALSE())</f>
        <v>0</v>
      </c>
      <c r="AT30" s="2" t="b">
        <f aca="false">AND(AD30=TRUE(),AD31=FALSE())</f>
        <v>0</v>
      </c>
      <c r="AU30" s="2" t="b">
        <f aca="false">AND(AE30=TRUE(),AE31=FALSE())</f>
        <v>0</v>
      </c>
      <c r="AV30" s="2" t="b">
        <f aca="false">AND(AF30=TRUE(),AF31=FALSE())</f>
        <v>0</v>
      </c>
      <c r="AW30" s="2" t="n">
        <f aca="false">IF(AG30=TRUE(),$C30,0)</f>
        <v>0</v>
      </c>
      <c r="AX30" s="2" t="n">
        <f aca="false">IF(AH30=TRUE(),$C30,0)</f>
        <v>0</v>
      </c>
      <c r="AY30" s="2" t="n">
        <f aca="false">IF(AI30=TRUE(),$C30,0)</f>
        <v>0</v>
      </c>
      <c r="AZ30" s="2" t="n">
        <f aca="false">IF(AJ30=TRUE(),$C30,0)</f>
        <v>0</v>
      </c>
      <c r="BA30" s="2" t="n">
        <f aca="false">IF(AK30=TRUE(),$C30,0)</f>
        <v>0</v>
      </c>
      <c r="BB30" s="2" t="n">
        <f aca="false">IF(AL30=TRUE(),$C30,0)</f>
        <v>0</v>
      </c>
      <c r="BC30" s="2" t="n">
        <f aca="false">IF(AM30=TRUE(),$C30,0)</f>
        <v>0</v>
      </c>
      <c r="BD30" s="2" t="n">
        <f aca="false">IF(AN30=TRUE(),$C30,0)</f>
        <v>0</v>
      </c>
      <c r="BE30" s="2" t="n">
        <f aca="false">IF(AO30=TRUE(),$C30,0)</f>
        <v>0</v>
      </c>
      <c r="BF30" s="2" t="n">
        <f aca="false">IF(AP30=TRUE(),$C30,0)</f>
        <v>0</v>
      </c>
      <c r="BG30" s="2" t="n">
        <f aca="false">IF(AQ30=TRUE(),$C30,0)</f>
        <v>0</v>
      </c>
      <c r="BH30" s="2" t="n">
        <f aca="false">IF(AR30=TRUE(),$C30,0)</f>
        <v>0</v>
      </c>
      <c r="BI30" s="2" t="n">
        <f aca="false">IF(AS30=TRUE(),$C30,0)</f>
        <v>0</v>
      </c>
      <c r="BJ30" s="2" t="n">
        <f aca="false">IF(AT30=TRUE(),$C30,0)</f>
        <v>0</v>
      </c>
      <c r="BK30" s="2" t="n">
        <f aca="false">IF(AU30=TRUE(),$C30,0)</f>
        <v>0</v>
      </c>
      <c r="BL30" s="2" t="n">
        <f aca="false">IF(AV30=TRUE(),$C30,0)</f>
        <v>0</v>
      </c>
    </row>
    <row r="31" customFormat="false" ht="12.75" hidden="false" customHeight="false" outlineLevel="0" collapsed="false">
      <c r="A31" s="4" t="n">
        <v>0.427175925925926</v>
      </c>
      <c r="B31" s="1" t="n">
        <v>2020</v>
      </c>
      <c r="C31" s="1" t="n">
        <v>883.25</v>
      </c>
      <c r="D31" s="1" t="n">
        <v>70</v>
      </c>
      <c r="E31" s="1" t="n">
        <v>1.25</v>
      </c>
      <c r="F31" s="1" t="n">
        <v>0.14</v>
      </c>
      <c r="G31" s="2" t="n">
        <f aca="false">HOUR(A31)</f>
        <v>10</v>
      </c>
      <c r="H31" s="2" t="n">
        <f aca="false">MINUTE(A31)</f>
        <v>15</v>
      </c>
      <c r="I31" s="2" t="n">
        <f aca="false">IF(ISERROR(E31-E30),IF(E31=0,IF(E32&gt;=E31,1,-1),E31),E31-E30)</f>
        <v>0</v>
      </c>
      <c r="J31" s="2" t="n">
        <f aca="false">IF(I31=0,J30,IF(I31&gt;0,1,0))</f>
        <v>1</v>
      </c>
      <c r="K31" s="2" t="n">
        <f aca="false">IF(I31=0,K30,IF(I31&lt;0,1,0))</f>
        <v>0</v>
      </c>
      <c r="L31" s="2" t="n">
        <f aca="false">J31*D31</f>
        <v>70</v>
      </c>
      <c r="M31" s="2" t="n">
        <f aca="false">K31*D31</f>
        <v>0</v>
      </c>
      <c r="N31" s="2" t="n">
        <f aca="false">D31*C31</f>
        <v>61827.5</v>
      </c>
      <c r="O31" s="2" t="n">
        <f aca="false">L31*C31</f>
        <v>61827.5</v>
      </c>
      <c r="P31" s="2" t="n">
        <f aca="false">M31*C31</f>
        <v>0</v>
      </c>
      <c r="Q31" s="2" t="b">
        <f aca="false">AND($G31=10,$H31&lt;15)</f>
        <v>0</v>
      </c>
      <c r="R31" s="2" t="b">
        <f aca="false">AND($G31=10,$H31&gt;=15,$H31&lt;30)</f>
        <v>1</v>
      </c>
      <c r="S31" s="2" t="b">
        <f aca="false">AND($G31=10,$H31&gt;=30,$H31&lt;45)</f>
        <v>0</v>
      </c>
      <c r="T31" s="2" t="b">
        <f aca="false">AND($G31=10,$H31&gt;=45,$H31&lt;=59)</f>
        <v>0</v>
      </c>
      <c r="U31" s="2" t="b">
        <f aca="false">AND($G31=11,$H31&gt;=0,$H31&lt;15)</f>
        <v>0</v>
      </c>
      <c r="V31" s="2" t="b">
        <f aca="false">AND($G31=11,$H31&gt;=15,$H31&lt;30)</f>
        <v>0</v>
      </c>
      <c r="W31" s="2" t="b">
        <f aca="false">AND($G31=11,$H31&gt;=30,$H31&lt;45)</f>
        <v>0</v>
      </c>
      <c r="X31" s="2" t="b">
        <f aca="false">AND($G31=11,$H31&gt;=45,$H31&lt;=59)</f>
        <v>0</v>
      </c>
      <c r="Y31" s="2" t="b">
        <f aca="false">AND($G31=16,$H31&gt;=30,$H31&lt;45)</f>
        <v>0</v>
      </c>
      <c r="Z31" s="2" t="b">
        <f aca="false">AND($G31=16,$H31&gt;=45,$H31&lt;=59)</f>
        <v>0</v>
      </c>
      <c r="AA31" s="2" t="b">
        <f aca="false">AND($G31=17,$H31&gt;=0,$H31&lt;15)</f>
        <v>0</v>
      </c>
      <c r="AB31" s="2" t="b">
        <f aca="false">AND($G31=17,$H31&gt;=15,$H31&lt;30)</f>
        <v>0</v>
      </c>
      <c r="AC31" s="2" t="b">
        <f aca="false">AND($G31=17,$H31&gt;=30,$H31&lt;45)</f>
        <v>0</v>
      </c>
      <c r="AD31" s="2" t="b">
        <f aca="false">AND($G31=17,$H31&gt;=45,$H31&lt;=59)</f>
        <v>0</v>
      </c>
      <c r="AE31" s="2" t="b">
        <f aca="false">AND($G31=18,$H31&gt;=0,$H31&lt;15)</f>
        <v>0</v>
      </c>
      <c r="AF31" s="2" t="b">
        <f aca="false">AND($G31=18,$H31&gt;=15)</f>
        <v>0</v>
      </c>
      <c r="AG31" s="2" t="b">
        <f aca="false">AND(Q31=TRUE(),Q32=FALSE())</f>
        <v>0</v>
      </c>
      <c r="AH31" s="2" t="b">
        <f aca="false">AND(R31=TRUE(),R32=FALSE())</f>
        <v>0</v>
      </c>
      <c r="AI31" s="2" t="b">
        <f aca="false">AND(S31=TRUE(),S32=FALSE())</f>
        <v>0</v>
      </c>
      <c r="AJ31" s="2" t="b">
        <f aca="false">AND(T31=TRUE(),T32=FALSE())</f>
        <v>0</v>
      </c>
      <c r="AK31" s="2" t="b">
        <f aca="false">AND(U31=TRUE(),U32=FALSE())</f>
        <v>0</v>
      </c>
      <c r="AL31" s="2" t="b">
        <f aca="false">AND(V31=TRUE(),V32=FALSE())</f>
        <v>0</v>
      </c>
      <c r="AM31" s="2" t="b">
        <f aca="false">AND(W31=TRUE(),W32=FALSE())</f>
        <v>0</v>
      </c>
      <c r="AN31" s="2" t="b">
        <f aca="false">AND(X31=TRUE(),X32=FALSE())</f>
        <v>0</v>
      </c>
      <c r="AO31" s="2" t="b">
        <f aca="false">AND(Y31=TRUE(),Y32=FALSE())</f>
        <v>0</v>
      </c>
      <c r="AP31" s="2" t="b">
        <f aca="false">AND(Z31=TRUE(),Z32=FALSE())</f>
        <v>0</v>
      </c>
      <c r="AQ31" s="2" t="b">
        <f aca="false">AND(AA31=TRUE(),AA32=FALSE())</f>
        <v>0</v>
      </c>
      <c r="AR31" s="2" t="b">
        <f aca="false">AND(AB31=TRUE(),AB32=FALSE())</f>
        <v>0</v>
      </c>
      <c r="AS31" s="2" t="b">
        <f aca="false">AND(AC31=TRUE(),AC32=FALSE())</f>
        <v>0</v>
      </c>
      <c r="AT31" s="2" t="b">
        <f aca="false">AND(AD31=TRUE(),AD32=FALSE())</f>
        <v>0</v>
      </c>
      <c r="AU31" s="2" t="b">
        <f aca="false">AND(AE31=TRUE(),AE32=FALSE())</f>
        <v>0</v>
      </c>
      <c r="AV31" s="2" t="b">
        <f aca="false">AND(AF31=TRUE(),AF32=FALSE())</f>
        <v>0</v>
      </c>
      <c r="AW31" s="2" t="n">
        <f aca="false">IF(AG31=TRUE(),$C31,0)</f>
        <v>0</v>
      </c>
      <c r="AX31" s="2" t="n">
        <f aca="false">IF(AH31=TRUE(),$C31,0)</f>
        <v>0</v>
      </c>
      <c r="AY31" s="2" t="n">
        <f aca="false">IF(AI31=TRUE(),$C31,0)</f>
        <v>0</v>
      </c>
      <c r="AZ31" s="2" t="n">
        <f aca="false">IF(AJ31=TRUE(),$C31,0)</f>
        <v>0</v>
      </c>
      <c r="BA31" s="2" t="n">
        <f aca="false">IF(AK31=TRUE(),$C31,0)</f>
        <v>0</v>
      </c>
      <c r="BB31" s="2" t="n">
        <f aca="false">IF(AL31=TRUE(),$C31,0)</f>
        <v>0</v>
      </c>
      <c r="BC31" s="2" t="n">
        <f aca="false">IF(AM31=TRUE(),$C31,0)</f>
        <v>0</v>
      </c>
      <c r="BD31" s="2" t="n">
        <f aca="false">IF(AN31=TRUE(),$C31,0)</f>
        <v>0</v>
      </c>
      <c r="BE31" s="2" t="n">
        <f aca="false">IF(AO31=TRUE(),$C31,0)</f>
        <v>0</v>
      </c>
      <c r="BF31" s="2" t="n">
        <f aca="false">IF(AP31=TRUE(),$C31,0)</f>
        <v>0</v>
      </c>
      <c r="BG31" s="2" t="n">
        <f aca="false">IF(AQ31=TRUE(),$C31,0)</f>
        <v>0</v>
      </c>
      <c r="BH31" s="2" t="n">
        <f aca="false">IF(AR31=TRUE(),$C31,0)</f>
        <v>0</v>
      </c>
      <c r="BI31" s="2" t="n">
        <f aca="false">IF(AS31=TRUE(),$C31,0)</f>
        <v>0</v>
      </c>
      <c r="BJ31" s="2" t="n">
        <f aca="false">IF(AT31=TRUE(),$C31,0)</f>
        <v>0</v>
      </c>
      <c r="BK31" s="2" t="n">
        <f aca="false">IF(AU31=TRUE(),$C31,0)</f>
        <v>0</v>
      </c>
      <c r="BL31" s="2" t="n">
        <f aca="false">IF(AV31=TRUE(),$C31,0)</f>
        <v>0</v>
      </c>
    </row>
    <row r="32" customFormat="false" ht="12.75" hidden="false" customHeight="false" outlineLevel="0" collapsed="false">
      <c r="A32" s="4" t="n">
        <v>0.42787037037037</v>
      </c>
      <c r="B32" s="1" t="n">
        <v>2020</v>
      </c>
      <c r="C32" s="1" t="n">
        <v>883.25</v>
      </c>
      <c r="D32" s="1" t="n">
        <v>14</v>
      </c>
      <c r="E32" s="1" t="n">
        <v>1.25</v>
      </c>
      <c r="F32" s="1" t="n">
        <v>0.14</v>
      </c>
      <c r="G32" s="2" t="n">
        <f aca="false">HOUR(A32)</f>
        <v>10</v>
      </c>
      <c r="H32" s="2" t="n">
        <f aca="false">MINUTE(A32)</f>
        <v>16</v>
      </c>
      <c r="I32" s="2" t="n">
        <f aca="false">IF(ISERROR(E32-E31),IF(E32=0,IF(E33&gt;=E32,1,-1),E32),E32-E31)</f>
        <v>0</v>
      </c>
      <c r="J32" s="2" t="n">
        <f aca="false">IF(I32=0,J31,IF(I32&gt;0,1,0))</f>
        <v>1</v>
      </c>
      <c r="K32" s="2" t="n">
        <f aca="false">IF(I32=0,K31,IF(I32&lt;0,1,0))</f>
        <v>0</v>
      </c>
      <c r="L32" s="2" t="n">
        <f aca="false">J32*D32</f>
        <v>14</v>
      </c>
      <c r="M32" s="2" t="n">
        <f aca="false">K32*D32</f>
        <v>0</v>
      </c>
      <c r="N32" s="2" t="n">
        <f aca="false">D32*C32</f>
        <v>12365.5</v>
      </c>
      <c r="O32" s="2" t="n">
        <f aca="false">L32*C32</f>
        <v>12365.5</v>
      </c>
      <c r="P32" s="2" t="n">
        <f aca="false">M32*C32</f>
        <v>0</v>
      </c>
      <c r="Q32" s="2" t="b">
        <f aca="false">AND($G32=10,$H32&lt;15)</f>
        <v>0</v>
      </c>
      <c r="R32" s="2" t="b">
        <f aca="false">AND($G32=10,$H32&gt;=15,$H32&lt;30)</f>
        <v>1</v>
      </c>
      <c r="S32" s="2" t="b">
        <f aca="false">AND($G32=10,$H32&gt;=30,$H32&lt;45)</f>
        <v>0</v>
      </c>
      <c r="T32" s="2" t="b">
        <f aca="false">AND($G32=10,$H32&gt;=45,$H32&lt;=59)</f>
        <v>0</v>
      </c>
      <c r="U32" s="2" t="b">
        <f aca="false">AND($G32=11,$H32&gt;=0,$H32&lt;15)</f>
        <v>0</v>
      </c>
      <c r="V32" s="2" t="b">
        <f aca="false">AND($G32=11,$H32&gt;=15,$H32&lt;30)</f>
        <v>0</v>
      </c>
      <c r="W32" s="2" t="b">
        <f aca="false">AND($G32=11,$H32&gt;=30,$H32&lt;45)</f>
        <v>0</v>
      </c>
      <c r="X32" s="2" t="b">
        <f aca="false">AND($G32=11,$H32&gt;=45,$H32&lt;=59)</f>
        <v>0</v>
      </c>
      <c r="Y32" s="2" t="b">
        <f aca="false">AND($G32=16,$H32&gt;=30,$H32&lt;45)</f>
        <v>0</v>
      </c>
      <c r="Z32" s="2" t="b">
        <f aca="false">AND($G32=16,$H32&gt;=45,$H32&lt;=59)</f>
        <v>0</v>
      </c>
      <c r="AA32" s="2" t="b">
        <f aca="false">AND($G32=17,$H32&gt;=0,$H32&lt;15)</f>
        <v>0</v>
      </c>
      <c r="AB32" s="2" t="b">
        <f aca="false">AND($G32=17,$H32&gt;=15,$H32&lt;30)</f>
        <v>0</v>
      </c>
      <c r="AC32" s="2" t="b">
        <f aca="false">AND($G32=17,$H32&gt;=30,$H32&lt;45)</f>
        <v>0</v>
      </c>
      <c r="AD32" s="2" t="b">
        <f aca="false">AND($G32=17,$H32&gt;=45,$H32&lt;=59)</f>
        <v>0</v>
      </c>
      <c r="AE32" s="2" t="b">
        <f aca="false">AND($G32=18,$H32&gt;=0,$H32&lt;15)</f>
        <v>0</v>
      </c>
      <c r="AF32" s="2" t="b">
        <f aca="false">AND($G32=18,$H32&gt;=15)</f>
        <v>0</v>
      </c>
      <c r="AG32" s="2" t="b">
        <f aca="false">AND(Q32=TRUE(),Q33=FALSE())</f>
        <v>0</v>
      </c>
      <c r="AH32" s="2" t="b">
        <f aca="false">AND(R32=TRUE(),R33=FALSE())</f>
        <v>0</v>
      </c>
      <c r="AI32" s="2" t="b">
        <f aca="false">AND(S32=TRUE(),S33=FALSE())</f>
        <v>0</v>
      </c>
      <c r="AJ32" s="2" t="b">
        <f aca="false">AND(T32=TRUE(),T33=FALSE())</f>
        <v>0</v>
      </c>
      <c r="AK32" s="2" t="b">
        <f aca="false">AND(U32=TRUE(),U33=FALSE())</f>
        <v>0</v>
      </c>
      <c r="AL32" s="2" t="b">
        <f aca="false">AND(V32=TRUE(),V33=FALSE())</f>
        <v>0</v>
      </c>
      <c r="AM32" s="2" t="b">
        <f aca="false">AND(W32=TRUE(),W33=FALSE())</f>
        <v>0</v>
      </c>
      <c r="AN32" s="2" t="b">
        <f aca="false">AND(X32=TRUE(),X33=FALSE())</f>
        <v>0</v>
      </c>
      <c r="AO32" s="2" t="b">
        <f aca="false">AND(Y32=TRUE(),Y33=FALSE())</f>
        <v>0</v>
      </c>
      <c r="AP32" s="2" t="b">
        <f aca="false">AND(Z32=TRUE(),Z33=FALSE())</f>
        <v>0</v>
      </c>
      <c r="AQ32" s="2" t="b">
        <f aca="false">AND(AA32=TRUE(),AA33=FALSE())</f>
        <v>0</v>
      </c>
      <c r="AR32" s="2" t="b">
        <f aca="false">AND(AB32=TRUE(),AB33=FALSE())</f>
        <v>0</v>
      </c>
      <c r="AS32" s="2" t="b">
        <f aca="false">AND(AC32=TRUE(),AC33=FALSE())</f>
        <v>0</v>
      </c>
      <c r="AT32" s="2" t="b">
        <f aca="false">AND(AD32=TRUE(),AD33=FALSE())</f>
        <v>0</v>
      </c>
      <c r="AU32" s="2" t="b">
        <f aca="false">AND(AE32=TRUE(),AE33=FALSE())</f>
        <v>0</v>
      </c>
      <c r="AV32" s="2" t="b">
        <f aca="false">AND(AF32=TRUE(),AF33=FALSE())</f>
        <v>0</v>
      </c>
      <c r="AW32" s="2" t="n">
        <f aca="false">IF(AG32=TRUE(),$C32,0)</f>
        <v>0</v>
      </c>
      <c r="AX32" s="2" t="n">
        <f aca="false">IF(AH32=TRUE(),$C32,0)</f>
        <v>0</v>
      </c>
      <c r="AY32" s="2" t="n">
        <f aca="false">IF(AI32=TRUE(),$C32,0)</f>
        <v>0</v>
      </c>
      <c r="AZ32" s="2" t="n">
        <f aca="false">IF(AJ32=TRUE(),$C32,0)</f>
        <v>0</v>
      </c>
      <c r="BA32" s="2" t="n">
        <f aca="false">IF(AK32=TRUE(),$C32,0)</f>
        <v>0</v>
      </c>
      <c r="BB32" s="2" t="n">
        <f aca="false">IF(AL32=TRUE(),$C32,0)</f>
        <v>0</v>
      </c>
      <c r="BC32" s="2" t="n">
        <f aca="false">IF(AM32=TRUE(),$C32,0)</f>
        <v>0</v>
      </c>
      <c r="BD32" s="2" t="n">
        <f aca="false">IF(AN32=TRUE(),$C32,0)</f>
        <v>0</v>
      </c>
      <c r="BE32" s="2" t="n">
        <f aca="false">IF(AO32=TRUE(),$C32,0)</f>
        <v>0</v>
      </c>
      <c r="BF32" s="2" t="n">
        <f aca="false">IF(AP32=TRUE(),$C32,0)</f>
        <v>0</v>
      </c>
      <c r="BG32" s="2" t="n">
        <f aca="false">IF(AQ32=TRUE(),$C32,0)</f>
        <v>0</v>
      </c>
      <c r="BH32" s="2" t="n">
        <f aca="false">IF(AR32=TRUE(),$C32,0)</f>
        <v>0</v>
      </c>
      <c r="BI32" s="2" t="n">
        <f aca="false">IF(AS32=TRUE(),$C32,0)</f>
        <v>0</v>
      </c>
      <c r="BJ32" s="2" t="n">
        <f aca="false">IF(AT32=TRUE(),$C32,0)</f>
        <v>0</v>
      </c>
      <c r="BK32" s="2" t="n">
        <f aca="false">IF(AU32=TRUE(),$C32,0)</f>
        <v>0</v>
      </c>
      <c r="BL32" s="2" t="n">
        <f aca="false">IF(AV32=TRUE(),$C32,0)</f>
        <v>0</v>
      </c>
    </row>
    <row r="33" customFormat="false" ht="12.75" hidden="false" customHeight="false" outlineLevel="0" collapsed="false">
      <c r="A33" s="4" t="n">
        <v>0.427962962962963</v>
      </c>
      <c r="B33" s="1" t="n">
        <v>2020</v>
      </c>
      <c r="C33" s="1" t="n">
        <v>884</v>
      </c>
      <c r="D33" s="1" t="n">
        <v>1050</v>
      </c>
      <c r="E33" s="1" t="n">
        <v>2</v>
      </c>
      <c r="F33" s="1" t="n">
        <v>0.23</v>
      </c>
      <c r="G33" s="2" t="n">
        <f aca="false">HOUR(A33)</f>
        <v>10</v>
      </c>
      <c r="H33" s="2" t="n">
        <f aca="false">MINUTE(A33)</f>
        <v>16</v>
      </c>
      <c r="I33" s="2" t="n">
        <f aca="false">IF(ISERROR(E33-E32),IF(E33=0,IF(E34&gt;=E33,1,-1),E33),E33-E32)</f>
        <v>0.75</v>
      </c>
      <c r="J33" s="2" t="n">
        <f aca="false">IF(I33=0,J32,IF(I33&gt;0,1,0))</f>
        <v>1</v>
      </c>
      <c r="K33" s="2" t="n">
        <f aca="false">IF(I33=0,K32,IF(I33&lt;0,1,0))</f>
        <v>0</v>
      </c>
      <c r="L33" s="2" t="n">
        <f aca="false">J33*D33</f>
        <v>1050</v>
      </c>
      <c r="M33" s="2" t="n">
        <f aca="false">K33*D33</f>
        <v>0</v>
      </c>
      <c r="N33" s="2" t="n">
        <f aca="false">D33*C33</f>
        <v>928200</v>
      </c>
      <c r="O33" s="2" t="n">
        <f aca="false">L33*C33</f>
        <v>928200</v>
      </c>
      <c r="P33" s="2" t="n">
        <f aca="false">M33*C33</f>
        <v>0</v>
      </c>
      <c r="Q33" s="2" t="b">
        <f aca="false">AND($G33=10,$H33&lt;15)</f>
        <v>0</v>
      </c>
      <c r="R33" s="2" t="b">
        <f aca="false">AND($G33=10,$H33&gt;=15,$H33&lt;30)</f>
        <v>1</v>
      </c>
      <c r="S33" s="2" t="b">
        <f aca="false">AND($G33=10,$H33&gt;=30,$H33&lt;45)</f>
        <v>0</v>
      </c>
      <c r="T33" s="2" t="b">
        <f aca="false">AND($G33=10,$H33&gt;=45,$H33&lt;=59)</f>
        <v>0</v>
      </c>
      <c r="U33" s="2" t="b">
        <f aca="false">AND($G33=11,$H33&gt;=0,$H33&lt;15)</f>
        <v>0</v>
      </c>
      <c r="V33" s="2" t="b">
        <f aca="false">AND($G33=11,$H33&gt;=15,$H33&lt;30)</f>
        <v>0</v>
      </c>
      <c r="W33" s="2" t="b">
        <f aca="false">AND($G33=11,$H33&gt;=30,$H33&lt;45)</f>
        <v>0</v>
      </c>
      <c r="X33" s="2" t="b">
        <f aca="false">AND($G33=11,$H33&gt;=45,$H33&lt;=59)</f>
        <v>0</v>
      </c>
      <c r="Y33" s="2" t="b">
        <f aca="false">AND($G33=16,$H33&gt;=30,$H33&lt;45)</f>
        <v>0</v>
      </c>
      <c r="Z33" s="2" t="b">
        <f aca="false">AND($G33=16,$H33&gt;=45,$H33&lt;=59)</f>
        <v>0</v>
      </c>
      <c r="AA33" s="2" t="b">
        <f aca="false">AND($G33=17,$H33&gt;=0,$H33&lt;15)</f>
        <v>0</v>
      </c>
      <c r="AB33" s="2" t="b">
        <f aca="false">AND($G33=17,$H33&gt;=15,$H33&lt;30)</f>
        <v>0</v>
      </c>
      <c r="AC33" s="2" t="b">
        <f aca="false">AND($G33=17,$H33&gt;=30,$H33&lt;45)</f>
        <v>0</v>
      </c>
      <c r="AD33" s="2" t="b">
        <f aca="false">AND($G33=17,$H33&gt;=45,$H33&lt;=59)</f>
        <v>0</v>
      </c>
      <c r="AE33" s="2" t="b">
        <f aca="false">AND($G33=18,$H33&gt;=0,$H33&lt;15)</f>
        <v>0</v>
      </c>
      <c r="AF33" s="2" t="b">
        <f aca="false">AND($G33=18,$H33&gt;=15)</f>
        <v>0</v>
      </c>
      <c r="AG33" s="2" t="b">
        <f aca="false">AND(Q33=TRUE(),Q34=FALSE())</f>
        <v>0</v>
      </c>
      <c r="AH33" s="2" t="b">
        <f aca="false">AND(R33=TRUE(),R34=FALSE())</f>
        <v>0</v>
      </c>
      <c r="AI33" s="2" t="b">
        <f aca="false">AND(S33=TRUE(),S34=FALSE())</f>
        <v>0</v>
      </c>
      <c r="AJ33" s="2" t="b">
        <f aca="false">AND(T33=TRUE(),T34=FALSE())</f>
        <v>0</v>
      </c>
      <c r="AK33" s="2" t="b">
        <f aca="false">AND(U33=TRUE(),U34=FALSE())</f>
        <v>0</v>
      </c>
      <c r="AL33" s="2" t="b">
        <f aca="false">AND(V33=TRUE(),V34=FALSE())</f>
        <v>0</v>
      </c>
      <c r="AM33" s="2" t="b">
        <f aca="false">AND(W33=TRUE(),W34=FALSE())</f>
        <v>0</v>
      </c>
      <c r="AN33" s="2" t="b">
        <f aca="false">AND(X33=TRUE(),X34=FALSE())</f>
        <v>0</v>
      </c>
      <c r="AO33" s="2" t="b">
        <f aca="false">AND(Y33=TRUE(),Y34=FALSE())</f>
        <v>0</v>
      </c>
      <c r="AP33" s="2" t="b">
        <f aca="false">AND(Z33=TRUE(),Z34=FALSE())</f>
        <v>0</v>
      </c>
      <c r="AQ33" s="2" t="b">
        <f aca="false">AND(AA33=TRUE(),AA34=FALSE())</f>
        <v>0</v>
      </c>
      <c r="AR33" s="2" t="b">
        <f aca="false">AND(AB33=TRUE(),AB34=FALSE())</f>
        <v>0</v>
      </c>
      <c r="AS33" s="2" t="b">
        <f aca="false">AND(AC33=TRUE(),AC34=FALSE())</f>
        <v>0</v>
      </c>
      <c r="AT33" s="2" t="b">
        <f aca="false">AND(AD33=TRUE(),AD34=FALSE())</f>
        <v>0</v>
      </c>
      <c r="AU33" s="2" t="b">
        <f aca="false">AND(AE33=TRUE(),AE34=FALSE())</f>
        <v>0</v>
      </c>
      <c r="AV33" s="2" t="b">
        <f aca="false">AND(AF33=TRUE(),AF34=FALSE())</f>
        <v>0</v>
      </c>
      <c r="AW33" s="2" t="n">
        <f aca="false">IF(AG33=TRUE(),$C33,0)</f>
        <v>0</v>
      </c>
      <c r="AX33" s="2" t="n">
        <f aca="false">IF(AH33=TRUE(),$C33,0)</f>
        <v>0</v>
      </c>
      <c r="AY33" s="2" t="n">
        <f aca="false">IF(AI33=TRUE(),$C33,0)</f>
        <v>0</v>
      </c>
      <c r="AZ33" s="2" t="n">
        <f aca="false">IF(AJ33=TRUE(),$C33,0)</f>
        <v>0</v>
      </c>
      <c r="BA33" s="2" t="n">
        <f aca="false">IF(AK33=TRUE(),$C33,0)</f>
        <v>0</v>
      </c>
      <c r="BB33" s="2" t="n">
        <f aca="false">IF(AL33=TRUE(),$C33,0)</f>
        <v>0</v>
      </c>
      <c r="BC33" s="2" t="n">
        <f aca="false">IF(AM33=TRUE(),$C33,0)</f>
        <v>0</v>
      </c>
      <c r="BD33" s="2" t="n">
        <f aca="false">IF(AN33=TRUE(),$C33,0)</f>
        <v>0</v>
      </c>
      <c r="BE33" s="2" t="n">
        <f aca="false">IF(AO33=TRUE(),$C33,0)</f>
        <v>0</v>
      </c>
      <c r="BF33" s="2" t="n">
        <f aca="false">IF(AP33=TRUE(),$C33,0)</f>
        <v>0</v>
      </c>
      <c r="BG33" s="2" t="n">
        <f aca="false">IF(AQ33=TRUE(),$C33,0)</f>
        <v>0</v>
      </c>
      <c r="BH33" s="2" t="n">
        <f aca="false">IF(AR33=TRUE(),$C33,0)</f>
        <v>0</v>
      </c>
      <c r="BI33" s="2" t="n">
        <f aca="false">IF(AS33=TRUE(),$C33,0)</f>
        <v>0</v>
      </c>
      <c r="BJ33" s="2" t="n">
        <f aca="false">IF(AT33=TRUE(),$C33,0)</f>
        <v>0</v>
      </c>
      <c r="BK33" s="2" t="n">
        <f aca="false">IF(AU33=TRUE(),$C33,0)</f>
        <v>0</v>
      </c>
      <c r="BL33" s="2" t="n">
        <f aca="false">IF(AV33=TRUE(),$C33,0)</f>
        <v>0</v>
      </c>
    </row>
    <row r="34" customFormat="false" ht="12.75" hidden="false" customHeight="false" outlineLevel="0" collapsed="false">
      <c r="A34" s="4" t="n">
        <v>0.427974537037037</v>
      </c>
      <c r="B34" s="1" t="n">
        <v>2020</v>
      </c>
      <c r="C34" s="1" t="n">
        <v>884</v>
      </c>
      <c r="D34" s="1" t="n">
        <v>100</v>
      </c>
      <c r="E34" s="1" t="n">
        <v>2</v>
      </c>
      <c r="F34" s="1" t="n">
        <v>0.23</v>
      </c>
      <c r="G34" s="2" t="n">
        <f aca="false">HOUR(A34)</f>
        <v>10</v>
      </c>
      <c r="H34" s="2" t="n">
        <f aca="false">MINUTE(A34)</f>
        <v>16</v>
      </c>
      <c r="I34" s="2" t="n">
        <f aca="false">IF(ISERROR(E34-E33),IF(E34=0,IF(E35&gt;=E34,1,-1),E34),E34-E33)</f>
        <v>0</v>
      </c>
      <c r="J34" s="2" t="n">
        <f aca="false">IF(I34=0,J33,IF(I34&gt;0,1,0))</f>
        <v>1</v>
      </c>
      <c r="K34" s="2" t="n">
        <f aca="false">IF(I34=0,K33,IF(I34&lt;0,1,0))</f>
        <v>0</v>
      </c>
      <c r="L34" s="2" t="n">
        <f aca="false">J34*D34</f>
        <v>100</v>
      </c>
      <c r="M34" s="2" t="n">
        <f aca="false">K34*D34</f>
        <v>0</v>
      </c>
      <c r="N34" s="2" t="n">
        <f aca="false">D34*C34</f>
        <v>88400</v>
      </c>
      <c r="O34" s="2" t="n">
        <f aca="false">L34*C34</f>
        <v>88400</v>
      </c>
      <c r="P34" s="2" t="n">
        <f aca="false">M34*C34</f>
        <v>0</v>
      </c>
      <c r="Q34" s="2" t="b">
        <f aca="false">AND($G34=10,$H34&lt;15)</f>
        <v>0</v>
      </c>
      <c r="R34" s="2" t="b">
        <f aca="false">AND($G34=10,$H34&gt;=15,$H34&lt;30)</f>
        <v>1</v>
      </c>
      <c r="S34" s="2" t="b">
        <f aca="false">AND($G34=10,$H34&gt;=30,$H34&lt;45)</f>
        <v>0</v>
      </c>
      <c r="T34" s="2" t="b">
        <f aca="false">AND($G34=10,$H34&gt;=45,$H34&lt;=59)</f>
        <v>0</v>
      </c>
      <c r="U34" s="2" t="b">
        <f aca="false">AND($G34=11,$H34&gt;=0,$H34&lt;15)</f>
        <v>0</v>
      </c>
      <c r="V34" s="2" t="b">
        <f aca="false">AND($G34=11,$H34&gt;=15,$H34&lt;30)</f>
        <v>0</v>
      </c>
      <c r="W34" s="2" t="b">
        <f aca="false">AND($G34=11,$H34&gt;=30,$H34&lt;45)</f>
        <v>0</v>
      </c>
      <c r="X34" s="2" t="b">
        <f aca="false">AND($G34=11,$H34&gt;=45,$H34&lt;=59)</f>
        <v>0</v>
      </c>
      <c r="Y34" s="2" t="b">
        <f aca="false">AND($G34=16,$H34&gt;=30,$H34&lt;45)</f>
        <v>0</v>
      </c>
      <c r="Z34" s="2" t="b">
        <f aca="false">AND($G34=16,$H34&gt;=45,$H34&lt;=59)</f>
        <v>0</v>
      </c>
      <c r="AA34" s="2" t="b">
        <f aca="false">AND($G34=17,$H34&gt;=0,$H34&lt;15)</f>
        <v>0</v>
      </c>
      <c r="AB34" s="2" t="b">
        <f aca="false">AND($G34=17,$H34&gt;=15,$H34&lt;30)</f>
        <v>0</v>
      </c>
      <c r="AC34" s="2" t="b">
        <f aca="false">AND($G34=17,$H34&gt;=30,$H34&lt;45)</f>
        <v>0</v>
      </c>
      <c r="AD34" s="2" t="b">
        <f aca="false">AND($G34=17,$H34&gt;=45,$H34&lt;=59)</f>
        <v>0</v>
      </c>
      <c r="AE34" s="2" t="b">
        <f aca="false">AND($G34=18,$H34&gt;=0,$H34&lt;15)</f>
        <v>0</v>
      </c>
      <c r="AF34" s="2" t="b">
        <f aca="false">AND($G34=18,$H34&gt;=15)</f>
        <v>0</v>
      </c>
      <c r="AG34" s="2" t="b">
        <f aca="false">AND(Q34=TRUE(),Q35=FALSE())</f>
        <v>0</v>
      </c>
      <c r="AH34" s="2" t="b">
        <f aca="false">AND(R34=TRUE(),R35=FALSE())</f>
        <v>0</v>
      </c>
      <c r="AI34" s="2" t="b">
        <f aca="false">AND(S34=TRUE(),S35=FALSE())</f>
        <v>0</v>
      </c>
      <c r="AJ34" s="2" t="b">
        <f aca="false">AND(T34=TRUE(),T35=FALSE())</f>
        <v>0</v>
      </c>
      <c r="AK34" s="2" t="b">
        <f aca="false">AND(U34=TRUE(),U35=FALSE())</f>
        <v>0</v>
      </c>
      <c r="AL34" s="2" t="b">
        <f aca="false">AND(V34=TRUE(),V35=FALSE())</f>
        <v>0</v>
      </c>
      <c r="AM34" s="2" t="b">
        <f aca="false">AND(W34=TRUE(),W35=FALSE())</f>
        <v>0</v>
      </c>
      <c r="AN34" s="2" t="b">
        <f aca="false">AND(X34=TRUE(),X35=FALSE())</f>
        <v>0</v>
      </c>
      <c r="AO34" s="2" t="b">
        <f aca="false">AND(Y34=TRUE(),Y35=FALSE())</f>
        <v>0</v>
      </c>
      <c r="AP34" s="2" t="b">
        <f aca="false">AND(Z34=TRUE(),Z35=FALSE())</f>
        <v>0</v>
      </c>
      <c r="AQ34" s="2" t="b">
        <f aca="false">AND(AA34=TRUE(),AA35=FALSE())</f>
        <v>0</v>
      </c>
      <c r="AR34" s="2" t="b">
        <f aca="false">AND(AB34=TRUE(),AB35=FALSE())</f>
        <v>0</v>
      </c>
      <c r="AS34" s="2" t="b">
        <f aca="false">AND(AC34=TRUE(),AC35=FALSE())</f>
        <v>0</v>
      </c>
      <c r="AT34" s="2" t="b">
        <f aca="false">AND(AD34=TRUE(),AD35=FALSE())</f>
        <v>0</v>
      </c>
      <c r="AU34" s="2" t="b">
        <f aca="false">AND(AE34=TRUE(),AE35=FALSE())</f>
        <v>0</v>
      </c>
      <c r="AV34" s="2" t="b">
        <f aca="false">AND(AF34=TRUE(),AF35=FALSE())</f>
        <v>0</v>
      </c>
      <c r="AW34" s="2" t="n">
        <f aca="false">IF(AG34=TRUE(),$C34,0)</f>
        <v>0</v>
      </c>
      <c r="AX34" s="2" t="n">
        <f aca="false">IF(AH34=TRUE(),$C34,0)</f>
        <v>0</v>
      </c>
      <c r="AY34" s="2" t="n">
        <f aca="false">IF(AI34=TRUE(),$C34,0)</f>
        <v>0</v>
      </c>
      <c r="AZ34" s="2" t="n">
        <f aca="false">IF(AJ34=TRUE(),$C34,0)</f>
        <v>0</v>
      </c>
      <c r="BA34" s="2" t="n">
        <f aca="false">IF(AK34=TRUE(),$C34,0)</f>
        <v>0</v>
      </c>
      <c r="BB34" s="2" t="n">
        <f aca="false">IF(AL34=TRUE(),$C34,0)</f>
        <v>0</v>
      </c>
      <c r="BC34" s="2" t="n">
        <f aca="false">IF(AM34=TRUE(),$C34,0)</f>
        <v>0</v>
      </c>
      <c r="BD34" s="2" t="n">
        <f aca="false">IF(AN34=TRUE(),$C34,0)</f>
        <v>0</v>
      </c>
      <c r="BE34" s="2" t="n">
        <f aca="false">IF(AO34=TRUE(),$C34,0)</f>
        <v>0</v>
      </c>
      <c r="BF34" s="2" t="n">
        <f aca="false">IF(AP34=TRUE(),$C34,0)</f>
        <v>0</v>
      </c>
      <c r="BG34" s="2" t="n">
        <f aca="false">IF(AQ34=TRUE(),$C34,0)</f>
        <v>0</v>
      </c>
      <c r="BH34" s="2" t="n">
        <f aca="false">IF(AR34=TRUE(),$C34,0)</f>
        <v>0</v>
      </c>
      <c r="BI34" s="2" t="n">
        <f aca="false">IF(AS34=TRUE(),$C34,0)</f>
        <v>0</v>
      </c>
      <c r="BJ34" s="2" t="n">
        <f aca="false">IF(AT34=TRUE(),$C34,0)</f>
        <v>0</v>
      </c>
      <c r="BK34" s="2" t="n">
        <f aca="false">IF(AU34=TRUE(),$C34,0)</f>
        <v>0</v>
      </c>
      <c r="BL34" s="2" t="n">
        <f aca="false">IF(AV34=TRUE(),$C34,0)</f>
        <v>0</v>
      </c>
    </row>
    <row r="35" customFormat="false" ht="12.75" hidden="false" customHeight="false" outlineLevel="0" collapsed="false">
      <c r="A35" s="4" t="n">
        <v>0.428321759259259</v>
      </c>
      <c r="B35" s="1" t="n">
        <v>2020</v>
      </c>
      <c r="C35" s="1" t="n">
        <v>884</v>
      </c>
      <c r="D35" s="1" t="n">
        <v>170</v>
      </c>
      <c r="E35" s="1" t="n">
        <v>2</v>
      </c>
      <c r="F35" s="1" t="n">
        <v>0.23</v>
      </c>
      <c r="G35" s="2" t="n">
        <f aca="false">HOUR(A35)</f>
        <v>10</v>
      </c>
      <c r="H35" s="2" t="n">
        <f aca="false">MINUTE(A35)</f>
        <v>16</v>
      </c>
      <c r="I35" s="2" t="n">
        <f aca="false">IF(ISERROR(E35-E34),IF(E35=0,IF(E36&gt;=E35,1,-1),E35),E35-E34)</f>
        <v>0</v>
      </c>
      <c r="J35" s="2" t="n">
        <f aca="false">IF(I35=0,J34,IF(I35&gt;0,1,0))</f>
        <v>1</v>
      </c>
      <c r="K35" s="2" t="n">
        <f aca="false">IF(I35=0,K34,IF(I35&lt;0,1,0))</f>
        <v>0</v>
      </c>
      <c r="L35" s="2" t="n">
        <f aca="false">J35*D35</f>
        <v>170</v>
      </c>
      <c r="M35" s="2" t="n">
        <f aca="false">K35*D35</f>
        <v>0</v>
      </c>
      <c r="N35" s="2" t="n">
        <f aca="false">D35*C35</f>
        <v>150280</v>
      </c>
      <c r="O35" s="2" t="n">
        <f aca="false">L35*C35</f>
        <v>150280</v>
      </c>
      <c r="P35" s="2" t="n">
        <f aca="false">M35*C35</f>
        <v>0</v>
      </c>
      <c r="Q35" s="2" t="b">
        <f aca="false">AND($G35=10,$H35&lt;15)</f>
        <v>0</v>
      </c>
      <c r="R35" s="2" t="b">
        <f aca="false">AND($G35=10,$H35&gt;=15,$H35&lt;30)</f>
        <v>1</v>
      </c>
      <c r="S35" s="2" t="b">
        <f aca="false">AND($G35=10,$H35&gt;=30,$H35&lt;45)</f>
        <v>0</v>
      </c>
      <c r="T35" s="2" t="b">
        <f aca="false">AND($G35=10,$H35&gt;=45,$H35&lt;=59)</f>
        <v>0</v>
      </c>
      <c r="U35" s="2" t="b">
        <f aca="false">AND($G35=11,$H35&gt;=0,$H35&lt;15)</f>
        <v>0</v>
      </c>
      <c r="V35" s="2" t="b">
        <f aca="false">AND($G35=11,$H35&gt;=15,$H35&lt;30)</f>
        <v>0</v>
      </c>
      <c r="W35" s="2" t="b">
        <f aca="false">AND($G35=11,$H35&gt;=30,$H35&lt;45)</f>
        <v>0</v>
      </c>
      <c r="X35" s="2" t="b">
        <f aca="false">AND($G35=11,$H35&gt;=45,$H35&lt;=59)</f>
        <v>0</v>
      </c>
      <c r="Y35" s="2" t="b">
        <f aca="false">AND($G35=16,$H35&gt;=30,$H35&lt;45)</f>
        <v>0</v>
      </c>
      <c r="Z35" s="2" t="b">
        <f aca="false">AND($G35=16,$H35&gt;=45,$H35&lt;=59)</f>
        <v>0</v>
      </c>
      <c r="AA35" s="2" t="b">
        <f aca="false">AND($G35=17,$H35&gt;=0,$H35&lt;15)</f>
        <v>0</v>
      </c>
      <c r="AB35" s="2" t="b">
        <f aca="false">AND($G35=17,$H35&gt;=15,$H35&lt;30)</f>
        <v>0</v>
      </c>
      <c r="AC35" s="2" t="b">
        <f aca="false">AND($G35=17,$H35&gt;=30,$H35&lt;45)</f>
        <v>0</v>
      </c>
      <c r="AD35" s="2" t="b">
        <f aca="false">AND($G35=17,$H35&gt;=45,$H35&lt;=59)</f>
        <v>0</v>
      </c>
      <c r="AE35" s="2" t="b">
        <f aca="false">AND($G35=18,$H35&gt;=0,$H35&lt;15)</f>
        <v>0</v>
      </c>
      <c r="AF35" s="2" t="b">
        <f aca="false">AND($G35=18,$H35&gt;=15)</f>
        <v>0</v>
      </c>
      <c r="AG35" s="2" t="b">
        <f aca="false">AND(Q35=TRUE(),Q36=FALSE())</f>
        <v>0</v>
      </c>
      <c r="AH35" s="2" t="b">
        <f aca="false">AND(R35=TRUE(),R36=FALSE())</f>
        <v>0</v>
      </c>
      <c r="AI35" s="2" t="b">
        <f aca="false">AND(S35=TRUE(),S36=FALSE())</f>
        <v>0</v>
      </c>
      <c r="AJ35" s="2" t="b">
        <f aca="false">AND(T35=TRUE(),T36=FALSE())</f>
        <v>0</v>
      </c>
      <c r="AK35" s="2" t="b">
        <f aca="false">AND(U35=TRUE(),U36=FALSE())</f>
        <v>0</v>
      </c>
      <c r="AL35" s="2" t="b">
        <f aca="false">AND(V35=TRUE(),V36=FALSE())</f>
        <v>0</v>
      </c>
      <c r="AM35" s="2" t="b">
        <f aca="false">AND(W35=TRUE(),W36=FALSE())</f>
        <v>0</v>
      </c>
      <c r="AN35" s="2" t="b">
        <f aca="false">AND(X35=TRUE(),X36=FALSE())</f>
        <v>0</v>
      </c>
      <c r="AO35" s="2" t="b">
        <f aca="false">AND(Y35=TRUE(),Y36=FALSE())</f>
        <v>0</v>
      </c>
      <c r="AP35" s="2" t="b">
        <f aca="false">AND(Z35=TRUE(),Z36=FALSE())</f>
        <v>0</v>
      </c>
      <c r="AQ35" s="2" t="b">
        <f aca="false">AND(AA35=TRUE(),AA36=FALSE())</f>
        <v>0</v>
      </c>
      <c r="AR35" s="2" t="b">
        <f aca="false">AND(AB35=TRUE(),AB36=FALSE())</f>
        <v>0</v>
      </c>
      <c r="AS35" s="2" t="b">
        <f aca="false">AND(AC35=TRUE(),AC36=FALSE())</f>
        <v>0</v>
      </c>
      <c r="AT35" s="2" t="b">
        <f aca="false">AND(AD35=TRUE(),AD36=FALSE())</f>
        <v>0</v>
      </c>
      <c r="AU35" s="2" t="b">
        <f aca="false">AND(AE35=TRUE(),AE36=FALSE())</f>
        <v>0</v>
      </c>
      <c r="AV35" s="2" t="b">
        <f aca="false">AND(AF35=TRUE(),AF36=FALSE())</f>
        <v>0</v>
      </c>
      <c r="AW35" s="2" t="n">
        <f aca="false">IF(AG35=TRUE(),$C35,0)</f>
        <v>0</v>
      </c>
      <c r="AX35" s="2" t="n">
        <f aca="false">IF(AH35=TRUE(),$C35,0)</f>
        <v>0</v>
      </c>
      <c r="AY35" s="2" t="n">
        <f aca="false">IF(AI35=TRUE(),$C35,0)</f>
        <v>0</v>
      </c>
      <c r="AZ35" s="2" t="n">
        <f aca="false">IF(AJ35=TRUE(),$C35,0)</f>
        <v>0</v>
      </c>
      <c r="BA35" s="2" t="n">
        <f aca="false">IF(AK35=TRUE(),$C35,0)</f>
        <v>0</v>
      </c>
      <c r="BB35" s="2" t="n">
        <f aca="false">IF(AL35=TRUE(),$C35,0)</f>
        <v>0</v>
      </c>
      <c r="BC35" s="2" t="n">
        <f aca="false">IF(AM35=TRUE(),$C35,0)</f>
        <v>0</v>
      </c>
      <c r="BD35" s="2" t="n">
        <f aca="false">IF(AN35=TRUE(),$C35,0)</f>
        <v>0</v>
      </c>
      <c r="BE35" s="2" t="n">
        <f aca="false">IF(AO35=TRUE(),$C35,0)</f>
        <v>0</v>
      </c>
      <c r="BF35" s="2" t="n">
        <f aca="false">IF(AP35=TRUE(),$C35,0)</f>
        <v>0</v>
      </c>
      <c r="BG35" s="2" t="n">
        <f aca="false">IF(AQ35=TRUE(),$C35,0)</f>
        <v>0</v>
      </c>
      <c r="BH35" s="2" t="n">
        <f aca="false">IF(AR35=TRUE(),$C35,0)</f>
        <v>0</v>
      </c>
      <c r="BI35" s="2" t="n">
        <f aca="false">IF(AS35=TRUE(),$C35,0)</f>
        <v>0</v>
      </c>
      <c r="BJ35" s="2" t="n">
        <f aca="false">IF(AT35=TRUE(),$C35,0)</f>
        <v>0</v>
      </c>
      <c r="BK35" s="2" t="n">
        <f aca="false">IF(AU35=TRUE(),$C35,0)</f>
        <v>0</v>
      </c>
      <c r="BL35" s="2" t="n">
        <f aca="false">IF(AV35=TRUE(),$C35,0)</f>
        <v>0</v>
      </c>
    </row>
    <row r="36" customFormat="false" ht="12.75" hidden="false" customHeight="false" outlineLevel="0" collapsed="false">
      <c r="A36" s="4" t="n">
        <v>0.429594907407407</v>
      </c>
      <c r="B36" s="1" t="n">
        <v>2020</v>
      </c>
      <c r="C36" s="1" t="n">
        <v>885</v>
      </c>
      <c r="D36" s="1" t="n">
        <v>2</v>
      </c>
      <c r="E36" s="1" t="n">
        <v>2</v>
      </c>
      <c r="F36" s="1" t="n">
        <v>0.23</v>
      </c>
      <c r="G36" s="2" t="n">
        <f aca="false">HOUR(A36)</f>
        <v>10</v>
      </c>
      <c r="H36" s="2" t="n">
        <f aca="false">MINUTE(A36)</f>
        <v>18</v>
      </c>
      <c r="I36" s="2" t="n">
        <f aca="false">IF(ISERROR(E36-E35),IF(E36=0,IF(E37&gt;=E36,1,-1),E36),E36-E35)</f>
        <v>0</v>
      </c>
      <c r="J36" s="2" t="n">
        <f aca="false">IF(I36=0,J35,IF(I36&gt;0,1,0))</f>
        <v>1</v>
      </c>
      <c r="K36" s="2" t="n">
        <f aca="false">IF(I36=0,K35,IF(I36&lt;0,1,0))</f>
        <v>0</v>
      </c>
      <c r="L36" s="2" t="n">
        <f aca="false">J36*D36</f>
        <v>2</v>
      </c>
      <c r="M36" s="2" t="n">
        <f aca="false">K36*D36</f>
        <v>0</v>
      </c>
      <c r="N36" s="2" t="n">
        <f aca="false">D36*C36</f>
        <v>1770</v>
      </c>
      <c r="O36" s="2" t="n">
        <f aca="false">L36*C36</f>
        <v>1770</v>
      </c>
      <c r="P36" s="2" t="n">
        <f aca="false">M36*C36</f>
        <v>0</v>
      </c>
      <c r="Q36" s="2" t="b">
        <f aca="false">AND($G36=10,$H36&lt;15)</f>
        <v>0</v>
      </c>
      <c r="R36" s="2" t="b">
        <f aca="false">AND($G36=10,$H36&gt;=15,$H36&lt;30)</f>
        <v>1</v>
      </c>
      <c r="S36" s="2" t="b">
        <f aca="false">AND($G36=10,$H36&gt;=30,$H36&lt;45)</f>
        <v>0</v>
      </c>
      <c r="T36" s="2" t="b">
        <f aca="false">AND($G36=10,$H36&gt;=45,$H36&lt;=59)</f>
        <v>0</v>
      </c>
      <c r="U36" s="2" t="b">
        <f aca="false">AND($G36=11,$H36&gt;=0,$H36&lt;15)</f>
        <v>0</v>
      </c>
      <c r="V36" s="2" t="b">
        <f aca="false">AND($G36=11,$H36&gt;=15,$H36&lt;30)</f>
        <v>0</v>
      </c>
      <c r="W36" s="2" t="b">
        <f aca="false">AND($G36=11,$H36&gt;=30,$H36&lt;45)</f>
        <v>0</v>
      </c>
      <c r="X36" s="2" t="b">
        <f aca="false">AND($G36=11,$H36&gt;=45,$H36&lt;=59)</f>
        <v>0</v>
      </c>
      <c r="Y36" s="2" t="b">
        <f aca="false">AND($G36=16,$H36&gt;=30,$H36&lt;45)</f>
        <v>0</v>
      </c>
      <c r="Z36" s="2" t="b">
        <f aca="false">AND($G36=16,$H36&gt;=45,$H36&lt;=59)</f>
        <v>0</v>
      </c>
      <c r="AA36" s="2" t="b">
        <f aca="false">AND($G36=17,$H36&gt;=0,$H36&lt;15)</f>
        <v>0</v>
      </c>
      <c r="AB36" s="2" t="b">
        <f aca="false">AND($G36=17,$H36&gt;=15,$H36&lt;30)</f>
        <v>0</v>
      </c>
      <c r="AC36" s="2" t="b">
        <f aca="false">AND($G36=17,$H36&gt;=30,$H36&lt;45)</f>
        <v>0</v>
      </c>
      <c r="AD36" s="2" t="b">
        <f aca="false">AND($G36=17,$H36&gt;=45,$H36&lt;=59)</f>
        <v>0</v>
      </c>
      <c r="AE36" s="2" t="b">
        <f aca="false">AND($G36=18,$H36&gt;=0,$H36&lt;15)</f>
        <v>0</v>
      </c>
      <c r="AF36" s="2" t="b">
        <f aca="false">AND($G36=18,$H36&gt;=15)</f>
        <v>0</v>
      </c>
      <c r="AG36" s="2" t="b">
        <f aca="false">AND(Q36=TRUE(),Q37=FALSE())</f>
        <v>0</v>
      </c>
      <c r="AH36" s="2" t="b">
        <f aca="false">AND(R36=TRUE(),R37=FALSE())</f>
        <v>0</v>
      </c>
      <c r="AI36" s="2" t="b">
        <f aca="false">AND(S36=TRUE(),S37=FALSE())</f>
        <v>0</v>
      </c>
      <c r="AJ36" s="2" t="b">
        <f aca="false">AND(T36=TRUE(),T37=FALSE())</f>
        <v>0</v>
      </c>
      <c r="AK36" s="2" t="b">
        <f aca="false">AND(U36=TRUE(),U37=FALSE())</f>
        <v>0</v>
      </c>
      <c r="AL36" s="2" t="b">
        <f aca="false">AND(V36=TRUE(),V37=FALSE())</f>
        <v>0</v>
      </c>
      <c r="AM36" s="2" t="b">
        <f aca="false">AND(W36=TRUE(),W37=FALSE())</f>
        <v>0</v>
      </c>
      <c r="AN36" s="2" t="b">
        <f aca="false">AND(X36=TRUE(),X37=FALSE())</f>
        <v>0</v>
      </c>
      <c r="AO36" s="2" t="b">
        <f aca="false">AND(Y36=TRUE(),Y37=FALSE())</f>
        <v>0</v>
      </c>
      <c r="AP36" s="2" t="b">
        <f aca="false">AND(Z36=TRUE(),Z37=FALSE())</f>
        <v>0</v>
      </c>
      <c r="AQ36" s="2" t="b">
        <f aca="false">AND(AA36=TRUE(),AA37=FALSE())</f>
        <v>0</v>
      </c>
      <c r="AR36" s="2" t="b">
        <f aca="false">AND(AB36=TRUE(),AB37=FALSE())</f>
        <v>0</v>
      </c>
      <c r="AS36" s="2" t="b">
        <f aca="false">AND(AC36=TRUE(),AC37=FALSE())</f>
        <v>0</v>
      </c>
      <c r="AT36" s="2" t="b">
        <f aca="false">AND(AD36=TRUE(),AD37=FALSE())</f>
        <v>0</v>
      </c>
      <c r="AU36" s="2" t="b">
        <f aca="false">AND(AE36=TRUE(),AE37=FALSE())</f>
        <v>0</v>
      </c>
      <c r="AV36" s="2" t="b">
        <f aca="false">AND(AF36=TRUE(),AF37=FALSE())</f>
        <v>0</v>
      </c>
      <c r="AW36" s="2" t="n">
        <f aca="false">IF(AG36=TRUE(),$C36,0)</f>
        <v>0</v>
      </c>
      <c r="AX36" s="2" t="n">
        <f aca="false">IF(AH36=TRUE(),$C36,0)</f>
        <v>0</v>
      </c>
      <c r="AY36" s="2" t="n">
        <f aca="false">IF(AI36=TRUE(),$C36,0)</f>
        <v>0</v>
      </c>
      <c r="AZ36" s="2" t="n">
        <f aca="false">IF(AJ36=TRUE(),$C36,0)</f>
        <v>0</v>
      </c>
      <c r="BA36" s="2" t="n">
        <f aca="false">IF(AK36=TRUE(),$C36,0)</f>
        <v>0</v>
      </c>
      <c r="BB36" s="2" t="n">
        <f aca="false">IF(AL36=TRUE(),$C36,0)</f>
        <v>0</v>
      </c>
      <c r="BC36" s="2" t="n">
        <f aca="false">IF(AM36=TRUE(),$C36,0)</f>
        <v>0</v>
      </c>
      <c r="BD36" s="2" t="n">
        <f aca="false">IF(AN36=TRUE(),$C36,0)</f>
        <v>0</v>
      </c>
      <c r="BE36" s="2" t="n">
        <f aca="false">IF(AO36=TRUE(),$C36,0)</f>
        <v>0</v>
      </c>
      <c r="BF36" s="2" t="n">
        <f aca="false">IF(AP36=TRUE(),$C36,0)</f>
        <v>0</v>
      </c>
      <c r="BG36" s="2" t="n">
        <f aca="false">IF(AQ36=TRUE(),$C36,0)</f>
        <v>0</v>
      </c>
      <c r="BH36" s="2" t="n">
        <f aca="false">IF(AR36=TRUE(),$C36,0)</f>
        <v>0</v>
      </c>
      <c r="BI36" s="2" t="n">
        <f aca="false">IF(AS36=TRUE(),$C36,0)</f>
        <v>0</v>
      </c>
      <c r="BJ36" s="2" t="n">
        <f aca="false">IF(AT36=TRUE(),$C36,0)</f>
        <v>0</v>
      </c>
      <c r="BK36" s="2" t="n">
        <f aca="false">IF(AU36=TRUE(),$C36,0)</f>
        <v>0</v>
      </c>
      <c r="BL36" s="2" t="n">
        <f aca="false">IF(AV36=TRUE(),$C36,0)</f>
        <v>0</v>
      </c>
    </row>
    <row r="37" customFormat="false" ht="12.75" hidden="false" customHeight="false" outlineLevel="0" collapsed="false">
      <c r="A37" s="4" t="n">
        <v>0.429594907407407</v>
      </c>
      <c r="B37" s="1" t="n">
        <v>2020</v>
      </c>
      <c r="C37" s="1" t="n">
        <v>885</v>
      </c>
      <c r="D37" s="1" t="n">
        <v>56</v>
      </c>
      <c r="E37" s="1" t="n">
        <v>3</v>
      </c>
      <c r="F37" s="1" t="n">
        <v>0.34</v>
      </c>
      <c r="G37" s="2" t="n">
        <f aca="false">HOUR(A37)</f>
        <v>10</v>
      </c>
      <c r="H37" s="2" t="n">
        <f aca="false">MINUTE(A37)</f>
        <v>18</v>
      </c>
      <c r="I37" s="2" t="n">
        <f aca="false">IF(ISERROR(E37-E36),IF(E37=0,IF(E38&gt;=E37,1,-1),E37),E37-E36)</f>
        <v>1</v>
      </c>
      <c r="J37" s="2" t="n">
        <f aca="false">IF(I37=0,J36,IF(I37&gt;0,1,0))</f>
        <v>1</v>
      </c>
      <c r="K37" s="2" t="n">
        <f aca="false">IF(I37=0,K36,IF(I37&lt;0,1,0))</f>
        <v>0</v>
      </c>
      <c r="L37" s="2" t="n">
        <f aca="false">J37*D37</f>
        <v>56</v>
      </c>
      <c r="M37" s="2" t="n">
        <f aca="false">K37*D37</f>
        <v>0</v>
      </c>
      <c r="N37" s="2" t="n">
        <f aca="false">D37*C37</f>
        <v>49560</v>
      </c>
      <c r="O37" s="2" t="n">
        <f aca="false">L37*C37</f>
        <v>49560</v>
      </c>
      <c r="P37" s="2" t="n">
        <f aca="false">M37*C37</f>
        <v>0</v>
      </c>
      <c r="Q37" s="2" t="b">
        <f aca="false">AND($G37=10,$H37&lt;15)</f>
        <v>0</v>
      </c>
      <c r="R37" s="2" t="b">
        <f aca="false">AND($G37=10,$H37&gt;=15,$H37&lt;30)</f>
        <v>1</v>
      </c>
      <c r="S37" s="2" t="b">
        <f aca="false">AND($G37=10,$H37&gt;=30,$H37&lt;45)</f>
        <v>0</v>
      </c>
      <c r="T37" s="2" t="b">
        <f aca="false">AND($G37=10,$H37&gt;=45,$H37&lt;=59)</f>
        <v>0</v>
      </c>
      <c r="U37" s="2" t="b">
        <f aca="false">AND($G37=11,$H37&gt;=0,$H37&lt;15)</f>
        <v>0</v>
      </c>
      <c r="V37" s="2" t="b">
        <f aca="false">AND($G37=11,$H37&gt;=15,$H37&lt;30)</f>
        <v>0</v>
      </c>
      <c r="W37" s="2" t="b">
        <f aca="false">AND($G37=11,$H37&gt;=30,$H37&lt;45)</f>
        <v>0</v>
      </c>
      <c r="X37" s="2" t="b">
        <f aca="false">AND($G37=11,$H37&gt;=45,$H37&lt;=59)</f>
        <v>0</v>
      </c>
      <c r="Y37" s="2" t="b">
        <f aca="false">AND($G37=16,$H37&gt;=30,$H37&lt;45)</f>
        <v>0</v>
      </c>
      <c r="Z37" s="2" t="b">
        <f aca="false">AND($G37=16,$H37&gt;=45,$H37&lt;=59)</f>
        <v>0</v>
      </c>
      <c r="AA37" s="2" t="b">
        <f aca="false">AND($G37=17,$H37&gt;=0,$H37&lt;15)</f>
        <v>0</v>
      </c>
      <c r="AB37" s="2" t="b">
        <f aca="false">AND($G37=17,$H37&gt;=15,$H37&lt;30)</f>
        <v>0</v>
      </c>
      <c r="AC37" s="2" t="b">
        <f aca="false">AND($G37=17,$H37&gt;=30,$H37&lt;45)</f>
        <v>0</v>
      </c>
      <c r="AD37" s="2" t="b">
        <f aca="false">AND($G37=17,$H37&gt;=45,$H37&lt;=59)</f>
        <v>0</v>
      </c>
      <c r="AE37" s="2" t="b">
        <f aca="false">AND($G37=18,$H37&gt;=0,$H37&lt;15)</f>
        <v>0</v>
      </c>
      <c r="AF37" s="2" t="b">
        <f aca="false">AND($G37=18,$H37&gt;=15)</f>
        <v>0</v>
      </c>
      <c r="AG37" s="2" t="b">
        <f aca="false">AND(Q37=TRUE(),Q38=FALSE())</f>
        <v>0</v>
      </c>
      <c r="AH37" s="2" t="b">
        <f aca="false">AND(R37=TRUE(),R38=FALSE())</f>
        <v>0</v>
      </c>
      <c r="AI37" s="2" t="b">
        <f aca="false">AND(S37=TRUE(),S38=FALSE())</f>
        <v>0</v>
      </c>
      <c r="AJ37" s="2" t="b">
        <f aca="false">AND(T37=TRUE(),T38=FALSE())</f>
        <v>0</v>
      </c>
      <c r="AK37" s="2" t="b">
        <f aca="false">AND(U37=TRUE(),U38=FALSE())</f>
        <v>0</v>
      </c>
      <c r="AL37" s="2" t="b">
        <f aca="false">AND(V37=TRUE(),V38=FALSE())</f>
        <v>0</v>
      </c>
      <c r="AM37" s="2" t="b">
        <f aca="false">AND(W37=TRUE(),W38=FALSE())</f>
        <v>0</v>
      </c>
      <c r="AN37" s="2" t="b">
        <f aca="false">AND(X37=TRUE(),X38=FALSE())</f>
        <v>0</v>
      </c>
      <c r="AO37" s="2" t="b">
        <f aca="false">AND(Y37=TRUE(),Y38=FALSE())</f>
        <v>0</v>
      </c>
      <c r="AP37" s="2" t="b">
        <f aca="false">AND(Z37=TRUE(),Z38=FALSE())</f>
        <v>0</v>
      </c>
      <c r="AQ37" s="2" t="b">
        <f aca="false">AND(AA37=TRUE(),AA38=FALSE())</f>
        <v>0</v>
      </c>
      <c r="AR37" s="2" t="b">
        <f aca="false">AND(AB37=TRUE(),AB38=FALSE())</f>
        <v>0</v>
      </c>
      <c r="AS37" s="2" t="b">
        <f aca="false">AND(AC37=TRUE(),AC38=FALSE())</f>
        <v>0</v>
      </c>
      <c r="AT37" s="2" t="b">
        <f aca="false">AND(AD37=TRUE(),AD38=FALSE())</f>
        <v>0</v>
      </c>
      <c r="AU37" s="2" t="b">
        <f aca="false">AND(AE37=TRUE(),AE38=FALSE())</f>
        <v>0</v>
      </c>
      <c r="AV37" s="2" t="b">
        <f aca="false">AND(AF37=TRUE(),AF38=FALSE())</f>
        <v>0</v>
      </c>
      <c r="AW37" s="2" t="n">
        <f aca="false">IF(AG37=TRUE(),$C37,0)</f>
        <v>0</v>
      </c>
      <c r="AX37" s="2" t="n">
        <f aca="false">IF(AH37=TRUE(),$C37,0)</f>
        <v>0</v>
      </c>
      <c r="AY37" s="2" t="n">
        <f aca="false">IF(AI37=TRUE(),$C37,0)</f>
        <v>0</v>
      </c>
      <c r="AZ37" s="2" t="n">
        <f aca="false">IF(AJ37=TRUE(),$C37,0)</f>
        <v>0</v>
      </c>
      <c r="BA37" s="2" t="n">
        <f aca="false">IF(AK37=TRUE(),$C37,0)</f>
        <v>0</v>
      </c>
      <c r="BB37" s="2" t="n">
        <f aca="false">IF(AL37=TRUE(),$C37,0)</f>
        <v>0</v>
      </c>
      <c r="BC37" s="2" t="n">
        <f aca="false">IF(AM37=TRUE(),$C37,0)</f>
        <v>0</v>
      </c>
      <c r="BD37" s="2" t="n">
        <f aca="false">IF(AN37=TRUE(),$C37,0)</f>
        <v>0</v>
      </c>
      <c r="BE37" s="2" t="n">
        <f aca="false">IF(AO37=TRUE(),$C37,0)</f>
        <v>0</v>
      </c>
      <c r="BF37" s="2" t="n">
        <f aca="false">IF(AP37=TRUE(),$C37,0)</f>
        <v>0</v>
      </c>
      <c r="BG37" s="2" t="n">
        <f aca="false">IF(AQ37=TRUE(),$C37,0)</f>
        <v>0</v>
      </c>
      <c r="BH37" s="2" t="n">
        <f aca="false">IF(AR37=TRUE(),$C37,0)</f>
        <v>0</v>
      </c>
      <c r="BI37" s="2" t="n">
        <f aca="false">IF(AS37=TRUE(),$C37,0)</f>
        <v>0</v>
      </c>
      <c r="BJ37" s="2" t="n">
        <f aca="false">IF(AT37=TRUE(),$C37,0)</f>
        <v>0</v>
      </c>
      <c r="BK37" s="2" t="n">
        <f aca="false">IF(AU37=TRUE(),$C37,0)</f>
        <v>0</v>
      </c>
      <c r="BL37" s="2" t="n">
        <f aca="false">IF(AV37=TRUE(),$C37,0)</f>
        <v>0</v>
      </c>
    </row>
    <row r="38" customFormat="false" ht="12.75" hidden="false" customHeight="false" outlineLevel="0" collapsed="false">
      <c r="A38" s="4" t="n">
        <v>0.429594907407407</v>
      </c>
      <c r="B38" s="1" t="n">
        <v>2020</v>
      </c>
      <c r="C38" s="1" t="n">
        <v>885</v>
      </c>
      <c r="D38" s="1" t="n">
        <v>80</v>
      </c>
      <c r="E38" s="1" t="n">
        <v>3</v>
      </c>
      <c r="F38" s="1" t="n">
        <v>0.34</v>
      </c>
      <c r="G38" s="2" t="n">
        <f aca="false">HOUR(A38)</f>
        <v>10</v>
      </c>
      <c r="H38" s="2" t="n">
        <f aca="false">MINUTE(A38)</f>
        <v>18</v>
      </c>
      <c r="I38" s="2" t="n">
        <f aca="false">IF(ISERROR(E38-E37),IF(E38=0,IF(E39&gt;=E38,1,-1),E38),E38-E37)</f>
        <v>0</v>
      </c>
      <c r="J38" s="2" t="n">
        <f aca="false">IF(I38=0,J37,IF(I38&gt;0,1,0))</f>
        <v>1</v>
      </c>
      <c r="K38" s="2" t="n">
        <f aca="false">IF(I38=0,K37,IF(I38&lt;0,1,0))</f>
        <v>0</v>
      </c>
      <c r="L38" s="2" t="n">
        <f aca="false">J38*D38</f>
        <v>80</v>
      </c>
      <c r="M38" s="2" t="n">
        <f aca="false">K38*D38</f>
        <v>0</v>
      </c>
      <c r="N38" s="2" t="n">
        <f aca="false">D38*C38</f>
        <v>70800</v>
      </c>
      <c r="O38" s="2" t="n">
        <f aca="false">L38*C38</f>
        <v>70800</v>
      </c>
      <c r="P38" s="2" t="n">
        <f aca="false">M38*C38</f>
        <v>0</v>
      </c>
      <c r="Q38" s="2" t="b">
        <f aca="false">AND($G38=10,$H38&lt;15)</f>
        <v>0</v>
      </c>
      <c r="R38" s="2" t="b">
        <f aca="false">AND($G38=10,$H38&gt;=15,$H38&lt;30)</f>
        <v>1</v>
      </c>
      <c r="S38" s="2" t="b">
        <f aca="false">AND($G38=10,$H38&gt;=30,$H38&lt;45)</f>
        <v>0</v>
      </c>
      <c r="T38" s="2" t="b">
        <f aca="false">AND($G38=10,$H38&gt;=45,$H38&lt;=59)</f>
        <v>0</v>
      </c>
      <c r="U38" s="2" t="b">
        <f aca="false">AND($G38=11,$H38&gt;=0,$H38&lt;15)</f>
        <v>0</v>
      </c>
      <c r="V38" s="2" t="b">
        <f aca="false">AND($G38=11,$H38&gt;=15,$H38&lt;30)</f>
        <v>0</v>
      </c>
      <c r="W38" s="2" t="b">
        <f aca="false">AND($G38=11,$H38&gt;=30,$H38&lt;45)</f>
        <v>0</v>
      </c>
      <c r="X38" s="2" t="b">
        <f aca="false">AND($G38=11,$H38&gt;=45,$H38&lt;=59)</f>
        <v>0</v>
      </c>
      <c r="Y38" s="2" t="b">
        <f aca="false">AND($G38=16,$H38&gt;=30,$H38&lt;45)</f>
        <v>0</v>
      </c>
      <c r="Z38" s="2" t="b">
        <f aca="false">AND($G38=16,$H38&gt;=45,$H38&lt;=59)</f>
        <v>0</v>
      </c>
      <c r="AA38" s="2" t="b">
        <f aca="false">AND($G38=17,$H38&gt;=0,$H38&lt;15)</f>
        <v>0</v>
      </c>
      <c r="AB38" s="2" t="b">
        <f aca="false">AND($G38=17,$H38&gt;=15,$H38&lt;30)</f>
        <v>0</v>
      </c>
      <c r="AC38" s="2" t="b">
        <f aca="false">AND($G38=17,$H38&gt;=30,$H38&lt;45)</f>
        <v>0</v>
      </c>
      <c r="AD38" s="2" t="b">
        <f aca="false">AND($G38=17,$H38&gt;=45,$H38&lt;=59)</f>
        <v>0</v>
      </c>
      <c r="AE38" s="2" t="b">
        <f aca="false">AND($G38=18,$H38&gt;=0,$H38&lt;15)</f>
        <v>0</v>
      </c>
      <c r="AF38" s="2" t="b">
        <f aca="false">AND($G38=18,$H38&gt;=15)</f>
        <v>0</v>
      </c>
      <c r="AG38" s="2" t="b">
        <f aca="false">AND(Q38=TRUE(),Q39=FALSE())</f>
        <v>0</v>
      </c>
      <c r="AH38" s="2" t="b">
        <f aca="false">AND(R38=TRUE(),R39=FALSE())</f>
        <v>0</v>
      </c>
      <c r="AI38" s="2" t="b">
        <f aca="false">AND(S38=TRUE(),S39=FALSE())</f>
        <v>0</v>
      </c>
      <c r="AJ38" s="2" t="b">
        <f aca="false">AND(T38=TRUE(),T39=FALSE())</f>
        <v>0</v>
      </c>
      <c r="AK38" s="2" t="b">
        <f aca="false">AND(U38=TRUE(),U39=FALSE())</f>
        <v>0</v>
      </c>
      <c r="AL38" s="2" t="b">
        <f aca="false">AND(V38=TRUE(),V39=FALSE())</f>
        <v>0</v>
      </c>
      <c r="AM38" s="2" t="b">
        <f aca="false">AND(W38=TRUE(),W39=FALSE())</f>
        <v>0</v>
      </c>
      <c r="AN38" s="2" t="b">
        <f aca="false">AND(X38=TRUE(),X39=FALSE())</f>
        <v>0</v>
      </c>
      <c r="AO38" s="2" t="b">
        <f aca="false">AND(Y38=TRUE(),Y39=FALSE())</f>
        <v>0</v>
      </c>
      <c r="AP38" s="2" t="b">
        <f aca="false">AND(Z38=TRUE(),Z39=FALSE())</f>
        <v>0</v>
      </c>
      <c r="AQ38" s="2" t="b">
        <f aca="false">AND(AA38=TRUE(),AA39=FALSE())</f>
        <v>0</v>
      </c>
      <c r="AR38" s="2" t="b">
        <f aca="false">AND(AB38=TRUE(),AB39=FALSE())</f>
        <v>0</v>
      </c>
      <c r="AS38" s="2" t="b">
        <f aca="false">AND(AC38=TRUE(),AC39=FALSE())</f>
        <v>0</v>
      </c>
      <c r="AT38" s="2" t="b">
        <f aca="false">AND(AD38=TRUE(),AD39=FALSE())</f>
        <v>0</v>
      </c>
      <c r="AU38" s="2" t="b">
        <f aca="false">AND(AE38=TRUE(),AE39=FALSE())</f>
        <v>0</v>
      </c>
      <c r="AV38" s="2" t="b">
        <f aca="false">AND(AF38=TRUE(),AF39=FALSE())</f>
        <v>0</v>
      </c>
      <c r="AW38" s="2" t="n">
        <f aca="false">IF(AG38=TRUE(),$C38,0)</f>
        <v>0</v>
      </c>
      <c r="AX38" s="2" t="n">
        <f aca="false">IF(AH38=TRUE(),$C38,0)</f>
        <v>0</v>
      </c>
      <c r="AY38" s="2" t="n">
        <f aca="false">IF(AI38=TRUE(),$C38,0)</f>
        <v>0</v>
      </c>
      <c r="AZ38" s="2" t="n">
        <f aca="false">IF(AJ38=TRUE(),$C38,0)</f>
        <v>0</v>
      </c>
      <c r="BA38" s="2" t="n">
        <f aca="false">IF(AK38=TRUE(),$C38,0)</f>
        <v>0</v>
      </c>
      <c r="BB38" s="2" t="n">
        <f aca="false">IF(AL38=TRUE(),$C38,0)</f>
        <v>0</v>
      </c>
      <c r="BC38" s="2" t="n">
        <f aca="false">IF(AM38=TRUE(),$C38,0)</f>
        <v>0</v>
      </c>
      <c r="BD38" s="2" t="n">
        <f aca="false">IF(AN38=TRUE(),$C38,0)</f>
        <v>0</v>
      </c>
      <c r="BE38" s="2" t="n">
        <f aca="false">IF(AO38=TRUE(),$C38,0)</f>
        <v>0</v>
      </c>
      <c r="BF38" s="2" t="n">
        <f aca="false">IF(AP38=TRUE(),$C38,0)</f>
        <v>0</v>
      </c>
      <c r="BG38" s="2" t="n">
        <f aca="false">IF(AQ38=TRUE(),$C38,0)</f>
        <v>0</v>
      </c>
      <c r="BH38" s="2" t="n">
        <f aca="false">IF(AR38=TRUE(),$C38,0)</f>
        <v>0</v>
      </c>
      <c r="BI38" s="2" t="n">
        <f aca="false">IF(AS38=TRUE(),$C38,0)</f>
        <v>0</v>
      </c>
      <c r="BJ38" s="2" t="n">
        <f aca="false">IF(AT38=TRUE(),$C38,0)</f>
        <v>0</v>
      </c>
      <c r="BK38" s="2" t="n">
        <f aca="false">IF(AU38=TRUE(),$C38,0)</f>
        <v>0</v>
      </c>
      <c r="BL38" s="2" t="n">
        <f aca="false">IF(AV38=TRUE(),$C38,0)</f>
        <v>0</v>
      </c>
    </row>
    <row r="39" customFormat="false" ht="12.75" hidden="false" customHeight="false" outlineLevel="0" collapsed="false">
      <c r="A39" s="4" t="n">
        <v>0.42962962962963</v>
      </c>
      <c r="B39" s="1" t="n">
        <v>2020</v>
      </c>
      <c r="C39" s="1" t="n">
        <v>885</v>
      </c>
      <c r="D39" s="1" t="n">
        <v>50</v>
      </c>
      <c r="E39" s="1" t="n">
        <v>3</v>
      </c>
      <c r="F39" s="1" t="n">
        <v>0.34</v>
      </c>
      <c r="G39" s="2" t="n">
        <f aca="false">HOUR(A39)</f>
        <v>10</v>
      </c>
      <c r="H39" s="2" t="n">
        <f aca="false">MINUTE(A39)</f>
        <v>18</v>
      </c>
      <c r="I39" s="2" t="n">
        <f aca="false">IF(ISERROR(E39-E38),IF(E39=0,IF(E40&gt;=E39,1,-1),E39),E39-E38)</f>
        <v>0</v>
      </c>
      <c r="J39" s="2" t="n">
        <f aca="false">IF(I39=0,J38,IF(I39&gt;0,1,0))</f>
        <v>1</v>
      </c>
      <c r="K39" s="2" t="n">
        <f aca="false">IF(I39=0,K38,IF(I39&lt;0,1,0))</f>
        <v>0</v>
      </c>
      <c r="L39" s="2" t="n">
        <f aca="false">J39*D39</f>
        <v>50</v>
      </c>
      <c r="M39" s="2" t="n">
        <f aca="false">K39*D39</f>
        <v>0</v>
      </c>
      <c r="N39" s="2" t="n">
        <f aca="false">D39*C39</f>
        <v>44250</v>
      </c>
      <c r="O39" s="2" t="n">
        <f aca="false">L39*C39</f>
        <v>44250</v>
      </c>
      <c r="P39" s="2" t="n">
        <f aca="false">M39*C39</f>
        <v>0</v>
      </c>
      <c r="Q39" s="2" t="b">
        <f aca="false">AND($G39=10,$H39&lt;15)</f>
        <v>0</v>
      </c>
      <c r="R39" s="2" t="b">
        <f aca="false">AND($G39=10,$H39&gt;=15,$H39&lt;30)</f>
        <v>1</v>
      </c>
      <c r="S39" s="2" t="b">
        <f aca="false">AND($G39=10,$H39&gt;=30,$H39&lt;45)</f>
        <v>0</v>
      </c>
      <c r="T39" s="2" t="b">
        <f aca="false">AND($G39=10,$H39&gt;=45,$H39&lt;=59)</f>
        <v>0</v>
      </c>
      <c r="U39" s="2" t="b">
        <f aca="false">AND($G39=11,$H39&gt;=0,$H39&lt;15)</f>
        <v>0</v>
      </c>
      <c r="V39" s="2" t="b">
        <f aca="false">AND($G39=11,$H39&gt;=15,$H39&lt;30)</f>
        <v>0</v>
      </c>
      <c r="W39" s="2" t="b">
        <f aca="false">AND($G39=11,$H39&gt;=30,$H39&lt;45)</f>
        <v>0</v>
      </c>
      <c r="X39" s="2" t="b">
        <f aca="false">AND($G39=11,$H39&gt;=45,$H39&lt;=59)</f>
        <v>0</v>
      </c>
      <c r="Y39" s="2" t="b">
        <f aca="false">AND($G39=16,$H39&gt;=30,$H39&lt;45)</f>
        <v>0</v>
      </c>
      <c r="Z39" s="2" t="b">
        <f aca="false">AND($G39=16,$H39&gt;=45,$H39&lt;=59)</f>
        <v>0</v>
      </c>
      <c r="AA39" s="2" t="b">
        <f aca="false">AND($G39=17,$H39&gt;=0,$H39&lt;15)</f>
        <v>0</v>
      </c>
      <c r="AB39" s="2" t="b">
        <f aca="false">AND($G39=17,$H39&gt;=15,$H39&lt;30)</f>
        <v>0</v>
      </c>
      <c r="AC39" s="2" t="b">
        <f aca="false">AND($G39=17,$H39&gt;=30,$H39&lt;45)</f>
        <v>0</v>
      </c>
      <c r="AD39" s="2" t="b">
        <f aca="false">AND($G39=17,$H39&gt;=45,$H39&lt;=59)</f>
        <v>0</v>
      </c>
      <c r="AE39" s="2" t="b">
        <f aca="false">AND($G39=18,$H39&gt;=0,$H39&lt;15)</f>
        <v>0</v>
      </c>
      <c r="AF39" s="2" t="b">
        <f aca="false">AND($G39=18,$H39&gt;=15)</f>
        <v>0</v>
      </c>
      <c r="AG39" s="2" t="b">
        <f aca="false">AND(Q39=TRUE(),Q40=FALSE())</f>
        <v>0</v>
      </c>
      <c r="AH39" s="2" t="b">
        <f aca="false">AND(R39=TRUE(),R40=FALSE())</f>
        <v>0</v>
      </c>
      <c r="AI39" s="2" t="b">
        <f aca="false">AND(S39=TRUE(),S40=FALSE())</f>
        <v>0</v>
      </c>
      <c r="AJ39" s="2" t="b">
        <f aca="false">AND(T39=TRUE(),T40=FALSE())</f>
        <v>0</v>
      </c>
      <c r="AK39" s="2" t="b">
        <f aca="false">AND(U39=TRUE(),U40=FALSE())</f>
        <v>0</v>
      </c>
      <c r="AL39" s="2" t="b">
        <f aca="false">AND(V39=TRUE(),V40=FALSE())</f>
        <v>0</v>
      </c>
      <c r="AM39" s="2" t="b">
        <f aca="false">AND(W39=TRUE(),W40=FALSE())</f>
        <v>0</v>
      </c>
      <c r="AN39" s="2" t="b">
        <f aca="false">AND(X39=TRUE(),X40=FALSE())</f>
        <v>0</v>
      </c>
      <c r="AO39" s="2" t="b">
        <f aca="false">AND(Y39=TRUE(),Y40=FALSE())</f>
        <v>0</v>
      </c>
      <c r="AP39" s="2" t="b">
        <f aca="false">AND(Z39=TRUE(),Z40=FALSE())</f>
        <v>0</v>
      </c>
      <c r="AQ39" s="2" t="b">
        <f aca="false">AND(AA39=TRUE(),AA40=FALSE())</f>
        <v>0</v>
      </c>
      <c r="AR39" s="2" t="b">
        <f aca="false">AND(AB39=TRUE(),AB40=FALSE())</f>
        <v>0</v>
      </c>
      <c r="AS39" s="2" t="b">
        <f aca="false">AND(AC39=TRUE(),AC40=FALSE())</f>
        <v>0</v>
      </c>
      <c r="AT39" s="2" t="b">
        <f aca="false">AND(AD39=TRUE(),AD40=FALSE())</f>
        <v>0</v>
      </c>
      <c r="AU39" s="2" t="b">
        <f aca="false">AND(AE39=TRUE(),AE40=FALSE())</f>
        <v>0</v>
      </c>
      <c r="AV39" s="2" t="b">
        <f aca="false">AND(AF39=TRUE(),AF40=FALSE())</f>
        <v>0</v>
      </c>
      <c r="AW39" s="2" t="n">
        <f aca="false">IF(AG39=TRUE(),$C39,0)</f>
        <v>0</v>
      </c>
      <c r="AX39" s="2" t="n">
        <f aca="false">IF(AH39=TRUE(),$C39,0)</f>
        <v>0</v>
      </c>
      <c r="AY39" s="2" t="n">
        <f aca="false">IF(AI39=TRUE(),$C39,0)</f>
        <v>0</v>
      </c>
      <c r="AZ39" s="2" t="n">
        <f aca="false">IF(AJ39=TRUE(),$C39,0)</f>
        <v>0</v>
      </c>
      <c r="BA39" s="2" t="n">
        <f aca="false">IF(AK39=TRUE(),$C39,0)</f>
        <v>0</v>
      </c>
      <c r="BB39" s="2" t="n">
        <f aca="false">IF(AL39=TRUE(),$C39,0)</f>
        <v>0</v>
      </c>
      <c r="BC39" s="2" t="n">
        <f aca="false">IF(AM39=TRUE(),$C39,0)</f>
        <v>0</v>
      </c>
      <c r="BD39" s="2" t="n">
        <f aca="false">IF(AN39=TRUE(),$C39,0)</f>
        <v>0</v>
      </c>
      <c r="BE39" s="2" t="n">
        <f aca="false">IF(AO39=TRUE(),$C39,0)</f>
        <v>0</v>
      </c>
      <c r="BF39" s="2" t="n">
        <f aca="false">IF(AP39=TRUE(),$C39,0)</f>
        <v>0</v>
      </c>
      <c r="BG39" s="2" t="n">
        <f aca="false">IF(AQ39=TRUE(),$C39,0)</f>
        <v>0</v>
      </c>
      <c r="BH39" s="2" t="n">
        <f aca="false">IF(AR39=TRUE(),$C39,0)</f>
        <v>0</v>
      </c>
      <c r="BI39" s="2" t="n">
        <f aca="false">IF(AS39=TRUE(),$C39,0)</f>
        <v>0</v>
      </c>
      <c r="BJ39" s="2" t="n">
        <f aca="false">IF(AT39=TRUE(),$C39,0)</f>
        <v>0</v>
      </c>
      <c r="BK39" s="2" t="n">
        <f aca="false">IF(AU39=TRUE(),$C39,0)</f>
        <v>0</v>
      </c>
      <c r="BL39" s="2" t="n">
        <f aca="false">IF(AV39=TRUE(),$C39,0)</f>
        <v>0</v>
      </c>
    </row>
    <row r="40" customFormat="false" ht="12.75" hidden="false" customHeight="false" outlineLevel="0" collapsed="false">
      <c r="A40" s="4" t="n">
        <v>0.429837962962963</v>
      </c>
      <c r="B40" s="1" t="n">
        <v>2020</v>
      </c>
      <c r="C40" s="1" t="n">
        <v>889</v>
      </c>
      <c r="D40" s="1" t="n">
        <v>40</v>
      </c>
      <c r="E40" s="1" t="n">
        <v>7</v>
      </c>
      <c r="F40" s="1" t="n">
        <v>0.79</v>
      </c>
      <c r="G40" s="2" t="n">
        <f aca="false">HOUR(A40)</f>
        <v>10</v>
      </c>
      <c r="H40" s="2" t="n">
        <f aca="false">MINUTE(A40)</f>
        <v>18</v>
      </c>
      <c r="I40" s="2" t="n">
        <f aca="false">IF(ISERROR(E40-E39),IF(E40=0,IF(E41&gt;=E40,1,-1),E40),E40-E39)</f>
        <v>4</v>
      </c>
      <c r="J40" s="2" t="n">
        <f aca="false">IF(I40=0,J39,IF(I40&gt;0,1,0))</f>
        <v>1</v>
      </c>
      <c r="K40" s="2" t="n">
        <f aca="false">IF(I40=0,K39,IF(I40&lt;0,1,0))</f>
        <v>0</v>
      </c>
      <c r="L40" s="2" t="n">
        <f aca="false">J40*D40</f>
        <v>40</v>
      </c>
      <c r="M40" s="2" t="n">
        <f aca="false">K40*D40</f>
        <v>0</v>
      </c>
      <c r="N40" s="2" t="n">
        <f aca="false">D40*C40</f>
        <v>35560</v>
      </c>
      <c r="O40" s="2" t="n">
        <f aca="false">L40*C40</f>
        <v>35560</v>
      </c>
      <c r="P40" s="2" t="n">
        <f aca="false">M40*C40</f>
        <v>0</v>
      </c>
      <c r="Q40" s="2" t="b">
        <f aca="false">AND($G40=10,$H40&lt;15)</f>
        <v>0</v>
      </c>
      <c r="R40" s="2" t="b">
        <f aca="false">AND($G40=10,$H40&gt;=15,$H40&lt;30)</f>
        <v>1</v>
      </c>
      <c r="S40" s="2" t="b">
        <f aca="false">AND($G40=10,$H40&gt;=30,$H40&lt;45)</f>
        <v>0</v>
      </c>
      <c r="T40" s="2" t="b">
        <f aca="false">AND($G40=10,$H40&gt;=45,$H40&lt;=59)</f>
        <v>0</v>
      </c>
      <c r="U40" s="2" t="b">
        <f aca="false">AND($G40=11,$H40&gt;=0,$H40&lt;15)</f>
        <v>0</v>
      </c>
      <c r="V40" s="2" t="b">
        <f aca="false">AND($G40=11,$H40&gt;=15,$H40&lt;30)</f>
        <v>0</v>
      </c>
      <c r="W40" s="2" t="b">
        <f aca="false">AND($G40=11,$H40&gt;=30,$H40&lt;45)</f>
        <v>0</v>
      </c>
      <c r="X40" s="2" t="b">
        <f aca="false">AND($G40=11,$H40&gt;=45,$H40&lt;=59)</f>
        <v>0</v>
      </c>
      <c r="Y40" s="2" t="b">
        <f aca="false">AND($G40=16,$H40&gt;=30,$H40&lt;45)</f>
        <v>0</v>
      </c>
      <c r="Z40" s="2" t="b">
        <f aca="false">AND($G40=16,$H40&gt;=45,$H40&lt;=59)</f>
        <v>0</v>
      </c>
      <c r="AA40" s="2" t="b">
        <f aca="false">AND($G40=17,$H40&gt;=0,$H40&lt;15)</f>
        <v>0</v>
      </c>
      <c r="AB40" s="2" t="b">
        <f aca="false">AND($G40=17,$H40&gt;=15,$H40&lt;30)</f>
        <v>0</v>
      </c>
      <c r="AC40" s="2" t="b">
        <f aca="false">AND($G40=17,$H40&gt;=30,$H40&lt;45)</f>
        <v>0</v>
      </c>
      <c r="AD40" s="2" t="b">
        <f aca="false">AND($G40=17,$H40&gt;=45,$H40&lt;=59)</f>
        <v>0</v>
      </c>
      <c r="AE40" s="2" t="b">
        <f aca="false">AND($G40=18,$H40&gt;=0,$H40&lt;15)</f>
        <v>0</v>
      </c>
      <c r="AF40" s="2" t="b">
        <f aca="false">AND($G40=18,$H40&gt;=15)</f>
        <v>0</v>
      </c>
      <c r="AG40" s="2" t="b">
        <f aca="false">AND(Q40=TRUE(),Q41=FALSE())</f>
        <v>0</v>
      </c>
      <c r="AH40" s="2" t="b">
        <f aca="false">AND(R40=TRUE(),R41=FALSE())</f>
        <v>0</v>
      </c>
      <c r="AI40" s="2" t="b">
        <f aca="false">AND(S40=TRUE(),S41=FALSE())</f>
        <v>0</v>
      </c>
      <c r="AJ40" s="2" t="b">
        <f aca="false">AND(T40=TRUE(),T41=FALSE())</f>
        <v>0</v>
      </c>
      <c r="AK40" s="2" t="b">
        <f aca="false">AND(U40=TRUE(),U41=FALSE())</f>
        <v>0</v>
      </c>
      <c r="AL40" s="2" t="b">
        <f aca="false">AND(V40=TRUE(),V41=FALSE())</f>
        <v>0</v>
      </c>
      <c r="AM40" s="2" t="b">
        <f aca="false">AND(W40=TRUE(),W41=FALSE())</f>
        <v>0</v>
      </c>
      <c r="AN40" s="2" t="b">
        <f aca="false">AND(X40=TRUE(),X41=FALSE())</f>
        <v>0</v>
      </c>
      <c r="AO40" s="2" t="b">
        <f aca="false">AND(Y40=TRUE(),Y41=FALSE())</f>
        <v>0</v>
      </c>
      <c r="AP40" s="2" t="b">
        <f aca="false">AND(Z40=TRUE(),Z41=FALSE())</f>
        <v>0</v>
      </c>
      <c r="AQ40" s="2" t="b">
        <f aca="false">AND(AA40=TRUE(),AA41=FALSE())</f>
        <v>0</v>
      </c>
      <c r="AR40" s="2" t="b">
        <f aca="false">AND(AB40=TRUE(),AB41=FALSE())</f>
        <v>0</v>
      </c>
      <c r="AS40" s="2" t="b">
        <f aca="false">AND(AC40=TRUE(),AC41=FALSE())</f>
        <v>0</v>
      </c>
      <c r="AT40" s="2" t="b">
        <f aca="false">AND(AD40=TRUE(),AD41=FALSE())</f>
        <v>0</v>
      </c>
      <c r="AU40" s="2" t="b">
        <f aca="false">AND(AE40=TRUE(),AE41=FALSE())</f>
        <v>0</v>
      </c>
      <c r="AV40" s="2" t="b">
        <f aca="false">AND(AF40=TRUE(),AF41=FALSE())</f>
        <v>0</v>
      </c>
      <c r="AW40" s="2" t="n">
        <f aca="false">IF(AG40=TRUE(),$C40,0)</f>
        <v>0</v>
      </c>
      <c r="AX40" s="2" t="n">
        <f aca="false">IF(AH40=TRUE(),$C40,0)</f>
        <v>0</v>
      </c>
      <c r="AY40" s="2" t="n">
        <f aca="false">IF(AI40=TRUE(),$C40,0)</f>
        <v>0</v>
      </c>
      <c r="AZ40" s="2" t="n">
        <f aca="false">IF(AJ40=TRUE(),$C40,0)</f>
        <v>0</v>
      </c>
      <c r="BA40" s="2" t="n">
        <f aca="false">IF(AK40=TRUE(),$C40,0)</f>
        <v>0</v>
      </c>
      <c r="BB40" s="2" t="n">
        <f aca="false">IF(AL40=TRUE(),$C40,0)</f>
        <v>0</v>
      </c>
      <c r="BC40" s="2" t="n">
        <f aca="false">IF(AM40=TRUE(),$C40,0)</f>
        <v>0</v>
      </c>
      <c r="BD40" s="2" t="n">
        <f aca="false">IF(AN40=TRUE(),$C40,0)</f>
        <v>0</v>
      </c>
      <c r="BE40" s="2" t="n">
        <f aca="false">IF(AO40=TRUE(),$C40,0)</f>
        <v>0</v>
      </c>
      <c r="BF40" s="2" t="n">
        <f aca="false">IF(AP40=TRUE(),$C40,0)</f>
        <v>0</v>
      </c>
      <c r="BG40" s="2" t="n">
        <f aca="false">IF(AQ40=TRUE(),$C40,0)</f>
        <v>0</v>
      </c>
      <c r="BH40" s="2" t="n">
        <f aca="false">IF(AR40=TRUE(),$C40,0)</f>
        <v>0</v>
      </c>
      <c r="BI40" s="2" t="n">
        <f aca="false">IF(AS40=TRUE(),$C40,0)</f>
        <v>0</v>
      </c>
      <c r="BJ40" s="2" t="n">
        <f aca="false">IF(AT40=TRUE(),$C40,0)</f>
        <v>0</v>
      </c>
      <c r="BK40" s="2" t="n">
        <f aca="false">IF(AU40=TRUE(),$C40,0)</f>
        <v>0</v>
      </c>
      <c r="BL40" s="2" t="n">
        <f aca="false">IF(AV40=TRUE(),$C40,0)</f>
        <v>0</v>
      </c>
    </row>
    <row r="41" customFormat="false" ht="12.75" hidden="false" customHeight="false" outlineLevel="0" collapsed="false">
      <c r="A41" s="4" t="n">
        <v>0.429849537037037</v>
      </c>
      <c r="B41" s="1" t="n">
        <v>2020</v>
      </c>
      <c r="C41" s="1" t="n">
        <v>889</v>
      </c>
      <c r="D41" s="1" t="n">
        <v>55</v>
      </c>
      <c r="E41" s="1" t="n">
        <v>7</v>
      </c>
      <c r="F41" s="1" t="n">
        <v>0.79</v>
      </c>
      <c r="G41" s="2" t="n">
        <f aca="false">HOUR(A41)</f>
        <v>10</v>
      </c>
      <c r="H41" s="2" t="n">
        <f aca="false">MINUTE(A41)</f>
        <v>18</v>
      </c>
      <c r="I41" s="2" t="n">
        <f aca="false">IF(ISERROR(E41-E40),IF(E41=0,IF(E42&gt;=E41,1,-1),E41),E41-E40)</f>
        <v>0</v>
      </c>
      <c r="J41" s="2" t="n">
        <f aca="false">IF(I41=0,J40,IF(I41&gt;0,1,0))</f>
        <v>1</v>
      </c>
      <c r="K41" s="2" t="n">
        <f aca="false">IF(I41=0,K40,IF(I41&lt;0,1,0))</f>
        <v>0</v>
      </c>
      <c r="L41" s="2" t="n">
        <f aca="false">J41*D41</f>
        <v>55</v>
      </c>
      <c r="M41" s="2" t="n">
        <f aca="false">K41*D41</f>
        <v>0</v>
      </c>
      <c r="N41" s="2" t="n">
        <f aca="false">D41*C41</f>
        <v>48895</v>
      </c>
      <c r="O41" s="2" t="n">
        <f aca="false">L41*C41</f>
        <v>48895</v>
      </c>
      <c r="P41" s="2" t="n">
        <f aca="false">M41*C41</f>
        <v>0</v>
      </c>
      <c r="Q41" s="2" t="b">
        <f aca="false">AND($G41=10,$H41&lt;15)</f>
        <v>0</v>
      </c>
      <c r="R41" s="2" t="b">
        <f aca="false">AND($G41=10,$H41&gt;=15,$H41&lt;30)</f>
        <v>1</v>
      </c>
      <c r="S41" s="2" t="b">
        <f aca="false">AND($G41=10,$H41&gt;=30,$H41&lt;45)</f>
        <v>0</v>
      </c>
      <c r="T41" s="2" t="b">
        <f aca="false">AND($G41=10,$H41&gt;=45,$H41&lt;=59)</f>
        <v>0</v>
      </c>
      <c r="U41" s="2" t="b">
        <f aca="false">AND($G41=11,$H41&gt;=0,$H41&lt;15)</f>
        <v>0</v>
      </c>
      <c r="V41" s="2" t="b">
        <f aca="false">AND($G41=11,$H41&gt;=15,$H41&lt;30)</f>
        <v>0</v>
      </c>
      <c r="W41" s="2" t="b">
        <f aca="false">AND($G41=11,$H41&gt;=30,$H41&lt;45)</f>
        <v>0</v>
      </c>
      <c r="X41" s="2" t="b">
        <f aca="false">AND($G41=11,$H41&gt;=45,$H41&lt;=59)</f>
        <v>0</v>
      </c>
      <c r="Y41" s="2" t="b">
        <f aca="false">AND($G41=16,$H41&gt;=30,$H41&lt;45)</f>
        <v>0</v>
      </c>
      <c r="Z41" s="2" t="b">
        <f aca="false">AND($G41=16,$H41&gt;=45,$H41&lt;=59)</f>
        <v>0</v>
      </c>
      <c r="AA41" s="2" t="b">
        <f aca="false">AND($G41=17,$H41&gt;=0,$H41&lt;15)</f>
        <v>0</v>
      </c>
      <c r="AB41" s="2" t="b">
        <f aca="false">AND($G41=17,$H41&gt;=15,$H41&lt;30)</f>
        <v>0</v>
      </c>
      <c r="AC41" s="2" t="b">
        <f aca="false">AND($G41=17,$H41&gt;=30,$H41&lt;45)</f>
        <v>0</v>
      </c>
      <c r="AD41" s="2" t="b">
        <f aca="false">AND($G41=17,$H41&gt;=45,$H41&lt;=59)</f>
        <v>0</v>
      </c>
      <c r="AE41" s="2" t="b">
        <f aca="false">AND($G41=18,$H41&gt;=0,$H41&lt;15)</f>
        <v>0</v>
      </c>
      <c r="AF41" s="2" t="b">
        <f aca="false">AND($G41=18,$H41&gt;=15)</f>
        <v>0</v>
      </c>
      <c r="AG41" s="2" t="b">
        <f aca="false">AND(Q41=TRUE(),Q42=FALSE())</f>
        <v>0</v>
      </c>
      <c r="AH41" s="2" t="b">
        <f aca="false">AND(R41=TRUE(),R42=FALSE())</f>
        <v>0</v>
      </c>
      <c r="AI41" s="2" t="b">
        <f aca="false">AND(S41=TRUE(),S42=FALSE())</f>
        <v>0</v>
      </c>
      <c r="AJ41" s="2" t="b">
        <f aca="false">AND(T41=TRUE(),T42=FALSE())</f>
        <v>0</v>
      </c>
      <c r="AK41" s="2" t="b">
        <f aca="false">AND(U41=TRUE(),U42=FALSE())</f>
        <v>0</v>
      </c>
      <c r="AL41" s="2" t="b">
        <f aca="false">AND(V41=TRUE(),V42=FALSE())</f>
        <v>0</v>
      </c>
      <c r="AM41" s="2" t="b">
        <f aca="false">AND(W41=TRUE(),W42=FALSE())</f>
        <v>0</v>
      </c>
      <c r="AN41" s="2" t="b">
        <f aca="false">AND(X41=TRUE(),X42=FALSE())</f>
        <v>0</v>
      </c>
      <c r="AO41" s="2" t="b">
        <f aca="false">AND(Y41=TRUE(),Y42=FALSE())</f>
        <v>0</v>
      </c>
      <c r="AP41" s="2" t="b">
        <f aca="false">AND(Z41=TRUE(),Z42=FALSE())</f>
        <v>0</v>
      </c>
      <c r="AQ41" s="2" t="b">
        <f aca="false">AND(AA41=TRUE(),AA42=FALSE())</f>
        <v>0</v>
      </c>
      <c r="AR41" s="2" t="b">
        <f aca="false">AND(AB41=TRUE(),AB42=FALSE())</f>
        <v>0</v>
      </c>
      <c r="AS41" s="2" t="b">
        <f aca="false">AND(AC41=TRUE(),AC42=FALSE())</f>
        <v>0</v>
      </c>
      <c r="AT41" s="2" t="b">
        <f aca="false">AND(AD41=TRUE(),AD42=FALSE())</f>
        <v>0</v>
      </c>
      <c r="AU41" s="2" t="b">
        <f aca="false">AND(AE41=TRUE(),AE42=FALSE())</f>
        <v>0</v>
      </c>
      <c r="AV41" s="2" t="b">
        <f aca="false">AND(AF41=TRUE(),AF42=FALSE())</f>
        <v>0</v>
      </c>
      <c r="AW41" s="2" t="n">
        <f aca="false">IF(AG41=TRUE(),$C41,0)</f>
        <v>0</v>
      </c>
      <c r="AX41" s="2" t="n">
        <f aca="false">IF(AH41=TRUE(),$C41,0)</f>
        <v>0</v>
      </c>
      <c r="AY41" s="2" t="n">
        <f aca="false">IF(AI41=TRUE(),$C41,0)</f>
        <v>0</v>
      </c>
      <c r="AZ41" s="2" t="n">
        <f aca="false">IF(AJ41=TRUE(),$C41,0)</f>
        <v>0</v>
      </c>
      <c r="BA41" s="2" t="n">
        <f aca="false">IF(AK41=TRUE(),$C41,0)</f>
        <v>0</v>
      </c>
      <c r="BB41" s="2" t="n">
        <f aca="false">IF(AL41=TRUE(),$C41,0)</f>
        <v>0</v>
      </c>
      <c r="BC41" s="2" t="n">
        <f aca="false">IF(AM41=TRUE(),$C41,0)</f>
        <v>0</v>
      </c>
      <c r="BD41" s="2" t="n">
        <f aca="false">IF(AN41=TRUE(),$C41,0)</f>
        <v>0</v>
      </c>
      <c r="BE41" s="2" t="n">
        <f aca="false">IF(AO41=TRUE(),$C41,0)</f>
        <v>0</v>
      </c>
      <c r="BF41" s="2" t="n">
        <f aca="false">IF(AP41=TRUE(),$C41,0)</f>
        <v>0</v>
      </c>
      <c r="BG41" s="2" t="n">
        <f aca="false">IF(AQ41=TRUE(),$C41,0)</f>
        <v>0</v>
      </c>
      <c r="BH41" s="2" t="n">
        <f aca="false">IF(AR41=TRUE(),$C41,0)</f>
        <v>0</v>
      </c>
      <c r="BI41" s="2" t="n">
        <f aca="false">IF(AS41=TRUE(),$C41,0)</f>
        <v>0</v>
      </c>
      <c r="BJ41" s="2" t="n">
        <f aca="false">IF(AT41=TRUE(),$C41,0)</f>
        <v>0</v>
      </c>
      <c r="BK41" s="2" t="n">
        <f aca="false">IF(AU41=TRUE(),$C41,0)</f>
        <v>0</v>
      </c>
      <c r="BL41" s="2" t="n">
        <f aca="false">IF(AV41=TRUE(),$C41,0)</f>
        <v>0</v>
      </c>
    </row>
    <row r="42" customFormat="false" ht="12.75" hidden="false" customHeight="false" outlineLevel="0" collapsed="false">
      <c r="A42" s="4" t="n">
        <v>0.429861111111111</v>
      </c>
      <c r="B42" s="1" t="n">
        <v>2020</v>
      </c>
      <c r="C42" s="1" t="n">
        <v>889</v>
      </c>
      <c r="D42" s="1" t="n">
        <v>29</v>
      </c>
      <c r="E42" s="1" t="n">
        <v>7</v>
      </c>
      <c r="F42" s="1" t="n">
        <v>0.79</v>
      </c>
      <c r="G42" s="2" t="n">
        <f aca="false">HOUR(A42)</f>
        <v>10</v>
      </c>
      <c r="H42" s="2" t="n">
        <f aca="false">MINUTE(A42)</f>
        <v>19</v>
      </c>
      <c r="I42" s="2" t="n">
        <f aca="false">IF(ISERROR(E42-E41),IF(E42=0,IF(E43&gt;=E42,1,-1),E42),E42-E41)</f>
        <v>0</v>
      </c>
      <c r="J42" s="2" t="n">
        <f aca="false">IF(I42=0,J41,IF(I42&gt;0,1,0))</f>
        <v>1</v>
      </c>
      <c r="K42" s="2" t="n">
        <f aca="false">IF(I42=0,K41,IF(I42&lt;0,1,0))</f>
        <v>0</v>
      </c>
      <c r="L42" s="2" t="n">
        <f aca="false">J42*D42</f>
        <v>29</v>
      </c>
      <c r="M42" s="2" t="n">
        <f aca="false">K42*D42</f>
        <v>0</v>
      </c>
      <c r="N42" s="2" t="n">
        <f aca="false">D42*C42</f>
        <v>25781</v>
      </c>
      <c r="O42" s="2" t="n">
        <f aca="false">L42*C42</f>
        <v>25781</v>
      </c>
      <c r="P42" s="2" t="n">
        <f aca="false">M42*C42</f>
        <v>0</v>
      </c>
      <c r="Q42" s="2" t="b">
        <f aca="false">AND($G42=10,$H42&lt;15)</f>
        <v>0</v>
      </c>
      <c r="R42" s="2" t="b">
        <f aca="false">AND($G42=10,$H42&gt;=15,$H42&lt;30)</f>
        <v>1</v>
      </c>
      <c r="S42" s="2" t="b">
        <f aca="false">AND($G42=10,$H42&gt;=30,$H42&lt;45)</f>
        <v>0</v>
      </c>
      <c r="T42" s="2" t="b">
        <f aca="false">AND($G42=10,$H42&gt;=45,$H42&lt;=59)</f>
        <v>0</v>
      </c>
      <c r="U42" s="2" t="b">
        <f aca="false">AND($G42=11,$H42&gt;=0,$H42&lt;15)</f>
        <v>0</v>
      </c>
      <c r="V42" s="2" t="b">
        <f aca="false">AND($G42=11,$H42&gt;=15,$H42&lt;30)</f>
        <v>0</v>
      </c>
      <c r="W42" s="2" t="b">
        <f aca="false">AND($G42=11,$H42&gt;=30,$H42&lt;45)</f>
        <v>0</v>
      </c>
      <c r="X42" s="2" t="b">
        <f aca="false">AND($G42=11,$H42&gt;=45,$H42&lt;=59)</f>
        <v>0</v>
      </c>
      <c r="Y42" s="2" t="b">
        <f aca="false">AND($G42=16,$H42&gt;=30,$H42&lt;45)</f>
        <v>0</v>
      </c>
      <c r="Z42" s="2" t="b">
        <f aca="false">AND($G42=16,$H42&gt;=45,$H42&lt;=59)</f>
        <v>0</v>
      </c>
      <c r="AA42" s="2" t="b">
        <f aca="false">AND($G42=17,$H42&gt;=0,$H42&lt;15)</f>
        <v>0</v>
      </c>
      <c r="AB42" s="2" t="b">
        <f aca="false">AND($G42=17,$H42&gt;=15,$H42&lt;30)</f>
        <v>0</v>
      </c>
      <c r="AC42" s="2" t="b">
        <f aca="false">AND($G42=17,$H42&gt;=30,$H42&lt;45)</f>
        <v>0</v>
      </c>
      <c r="AD42" s="2" t="b">
        <f aca="false">AND($G42=17,$H42&gt;=45,$H42&lt;=59)</f>
        <v>0</v>
      </c>
      <c r="AE42" s="2" t="b">
        <f aca="false">AND($G42=18,$H42&gt;=0,$H42&lt;15)</f>
        <v>0</v>
      </c>
      <c r="AF42" s="2" t="b">
        <f aca="false">AND($G42=18,$H42&gt;=15)</f>
        <v>0</v>
      </c>
      <c r="AG42" s="2" t="b">
        <f aca="false">AND(Q42=TRUE(),Q43=FALSE())</f>
        <v>0</v>
      </c>
      <c r="AH42" s="2" t="b">
        <f aca="false">AND(R42=TRUE(),R43=FALSE())</f>
        <v>0</v>
      </c>
      <c r="AI42" s="2" t="b">
        <f aca="false">AND(S42=TRUE(),S43=FALSE())</f>
        <v>0</v>
      </c>
      <c r="AJ42" s="2" t="b">
        <f aca="false">AND(T42=TRUE(),T43=FALSE())</f>
        <v>0</v>
      </c>
      <c r="AK42" s="2" t="b">
        <f aca="false">AND(U42=TRUE(),U43=FALSE())</f>
        <v>0</v>
      </c>
      <c r="AL42" s="2" t="b">
        <f aca="false">AND(V42=TRUE(),V43=FALSE())</f>
        <v>0</v>
      </c>
      <c r="AM42" s="2" t="b">
        <f aca="false">AND(W42=TRUE(),W43=FALSE())</f>
        <v>0</v>
      </c>
      <c r="AN42" s="2" t="b">
        <f aca="false">AND(X42=TRUE(),X43=FALSE())</f>
        <v>0</v>
      </c>
      <c r="AO42" s="2" t="b">
        <f aca="false">AND(Y42=TRUE(),Y43=FALSE())</f>
        <v>0</v>
      </c>
      <c r="AP42" s="2" t="b">
        <f aca="false">AND(Z42=TRUE(),Z43=FALSE())</f>
        <v>0</v>
      </c>
      <c r="AQ42" s="2" t="b">
        <f aca="false">AND(AA42=TRUE(),AA43=FALSE())</f>
        <v>0</v>
      </c>
      <c r="AR42" s="2" t="b">
        <f aca="false">AND(AB42=TRUE(),AB43=FALSE())</f>
        <v>0</v>
      </c>
      <c r="AS42" s="2" t="b">
        <f aca="false">AND(AC42=TRUE(),AC43=FALSE())</f>
        <v>0</v>
      </c>
      <c r="AT42" s="2" t="b">
        <f aca="false">AND(AD42=TRUE(),AD43=FALSE())</f>
        <v>0</v>
      </c>
      <c r="AU42" s="2" t="b">
        <f aca="false">AND(AE42=TRUE(),AE43=FALSE())</f>
        <v>0</v>
      </c>
      <c r="AV42" s="2" t="b">
        <f aca="false">AND(AF42=TRUE(),AF43=FALSE())</f>
        <v>0</v>
      </c>
      <c r="AW42" s="2" t="n">
        <f aca="false">IF(AG42=TRUE(),$C42,0)</f>
        <v>0</v>
      </c>
      <c r="AX42" s="2" t="n">
        <f aca="false">IF(AH42=TRUE(),$C42,0)</f>
        <v>0</v>
      </c>
      <c r="AY42" s="2" t="n">
        <f aca="false">IF(AI42=TRUE(),$C42,0)</f>
        <v>0</v>
      </c>
      <c r="AZ42" s="2" t="n">
        <f aca="false">IF(AJ42=TRUE(),$C42,0)</f>
        <v>0</v>
      </c>
      <c r="BA42" s="2" t="n">
        <f aca="false">IF(AK42=TRUE(),$C42,0)</f>
        <v>0</v>
      </c>
      <c r="BB42" s="2" t="n">
        <f aca="false">IF(AL42=TRUE(),$C42,0)</f>
        <v>0</v>
      </c>
      <c r="BC42" s="2" t="n">
        <f aca="false">IF(AM42=TRUE(),$C42,0)</f>
        <v>0</v>
      </c>
      <c r="BD42" s="2" t="n">
        <f aca="false">IF(AN42=TRUE(),$C42,0)</f>
        <v>0</v>
      </c>
      <c r="BE42" s="2" t="n">
        <f aca="false">IF(AO42=TRUE(),$C42,0)</f>
        <v>0</v>
      </c>
      <c r="BF42" s="2" t="n">
        <f aca="false">IF(AP42=TRUE(),$C42,0)</f>
        <v>0</v>
      </c>
      <c r="BG42" s="2" t="n">
        <f aca="false">IF(AQ42=TRUE(),$C42,0)</f>
        <v>0</v>
      </c>
      <c r="BH42" s="2" t="n">
        <f aca="false">IF(AR42=TRUE(),$C42,0)</f>
        <v>0</v>
      </c>
      <c r="BI42" s="2" t="n">
        <f aca="false">IF(AS42=TRUE(),$C42,0)</f>
        <v>0</v>
      </c>
      <c r="BJ42" s="2" t="n">
        <f aca="false">IF(AT42=TRUE(),$C42,0)</f>
        <v>0</v>
      </c>
      <c r="BK42" s="2" t="n">
        <f aca="false">IF(AU42=TRUE(),$C42,0)</f>
        <v>0</v>
      </c>
      <c r="BL42" s="2" t="n">
        <f aca="false">IF(AV42=TRUE(),$C42,0)</f>
        <v>0</v>
      </c>
    </row>
    <row r="43" customFormat="false" ht="12.75" hidden="false" customHeight="false" outlineLevel="0" collapsed="false">
      <c r="A43" s="4" t="n">
        <v>0.429965277777778</v>
      </c>
      <c r="B43" s="1" t="n">
        <v>2020</v>
      </c>
      <c r="C43" s="1" t="n">
        <v>889</v>
      </c>
      <c r="D43" s="1" t="n">
        <v>25</v>
      </c>
      <c r="E43" s="1" t="n">
        <v>7</v>
      </c>
      <c r="F43" s="1" t="n">
        <v>0.79</v>
      </c>
      <c r="G43" s="2" t="n">
        <f aca="false">HOUR(A43)</f>
        <v>10</v>
      </c>
      <c r="H43" s="2" t="n">
        <f aca="false">MINUTE(A43)</f>
        <v>19</v>
      </c>
      <c r="I43" s="2" t="n">
        <f aca="false">IF(ISERROR(E43-E42),IF(E43=0,IF(E44&gt;=E43,1,-1),E43),E43-E42)</f>
        <v>0</v>
      </c>
      <c r="J43" s="2" t="n">
        <f aca="false">IF(I43=0,J42,IF(I43&gt;0,1,0))</f>
        <v>1</v>
      </c>
      <c r="K43" s="2" t="n">
        <f aca="false">IF(I43=0,K42,IF(I43&lt;0,1,0))</f>
        <v>0</v>
      </c>
      <c r="L43" s="2" t="n">
        <f aca="false">J43*D43</f>
        <v>25</v>
      </c>
      <c r="M43" s="2" t="n">
        <f aca="false">K43*D43</f>
        <v>0</v>
      </c>
      <c r="N43" s="2" t="n">
        <f aca="false">D43*C43</f>
        <v>22225</v>
      </c>
      <c r="O43" s="2" t="n">
        <f aca="false">L43*C43</f>
        <v>22225</v>
      </c>
      <c r="P43" s="2" t="n">
        <f aca="false">M43*C43</f>
        <v>0</v>
      </c>
      <c r="Q43" s="2" t="b">
        <f aca="false">AND($G43=10,$H43&lt;15)</f>
        <v>0</v>
      </c>
      <c r="R43" s="2" t="b">
        <f aca="false">AND($G43=10,$H43&gt;=15,$H43&lt;30)</f>
        <v>1</v>
      </c>
      <c r="S43" s="2" t="b">
        <f aca="false">AND($G43=10,$H43&gt;=30,$H43&lt;45)</f>
        <v>0</v>
      </c>
      <c r="T43" s="2" t="b">
        <f aca="false">AND($G43=10,$H43&gt;=45,$H43&lt;=59)</f>
        <v>0</v>
      </c>
      <c r="U43" s="2" t="b">
        <f aca="false">AND($G43=11,$H43&gt;=0,$H43&lt;15)</f>
        <v>0</v>
      </c>
      <c r="V43" s="2" t="b">
        <f aca="false">AND($G43=11,$H43&gt;=15,$H43&lt;30)</f>
        <v>0</v>
      </c>
      <c r="W43" s="2" t="b">
        <f aca="false">AND($G43=11,$H43&gt;=30,$H43&lt;45)</f>
        <v>0</v>
      </c>
      <c r="X43" s="2" t="b">
        <f aca="false">AND($G43=11,$H43&gt;=45,$H43&lt;=59)</f>
        <v>0</v>
      </c>
      <c r="Y43" s="2" t="b">
        <f aca="false">AND($G43=16,$H43&gt;=30,$H43&lt;45)</f>
        <v>0</v>
      </c>
      <c r="Z43" s="2" t="b">
        <f aca="false">AND($G43=16,$H43&gt;=45,$H43&lt;=59)</f>
        <v>0</v>
      </c>
      <c r="AA43" s="2" t="b">
        <f aca="false">AND($G43=17,$H43&gt;=0,$H43&lt;15)</f>
        <v>0</v>
      </c>
      <c r="AB43" s="2" t="b">
        <f aca="false">AND($G43=17,$H43&gt;=15,$H43&lt;30)</f>
        <v>0</v>
      </c>
      <c r="AC43" s="2" t="b">
        <f aca="false">AND($G43=17,$H43&gt;=30,$H43&lt;45)</f>
        <v>0</v>
      </c>
      <c r="AD43" s="2" t="b">
        <f aca="false">AND($G43=17,$H43&gt;=45,$H43&lt;=59)</f>
        <v>0</v>
      </c>
      <c r="AE43" s="2" t="b">
        <f aca="false">AND($G43=18,$H43&gt;=0,$H43&lt;15)</f>
        <v>0</v>
      </c>
      <c r="AF43" s="2" t="b">
        <f aca="false">AND($G43=18,$H43&gt;=15)</f>
        <v>0</v>
      </c>
      <c r="AG43" s="2" t="b">
        <f aca="false">AND(Q43=TRUE(),Q44=FALSE())</f>
        <v>0</v>
      </c>
      <c r="AH43" s="2" t="b">
        <f aca="false">AND(R43=TRUE(),R44=FALSE())</f>
        <v>0</v>
      </c>
      <c r="AI43" s="2" t="b">
        <f aca="false">AND(S43=TRUE(),S44=FALSE())</f>
        <v>0</v>
      </c>
      <c r="AJ43" s="2" t="b">
        <f aca="false">AND(T43=TRUE(),T44=FALSE())</f>
        <v>0</v>
      </c>
      <c r="AK43" s="2" t="b">
        <f aca="false">AND(U43=TRUE(),U44=FALSE())</f>
        <v>0</v>
      </c>
      <c r="AL43" s="2" t="b">
        <f aca="false">AND(V43=TRUE(),V44=FALSE())</f>
        <v>0</v>
      </c>
      <c r="AM43" s="2" t="b">
        <f aca="false">AND(W43=TRUE(),W44=FALSE())</f>
        <v>0</v>
      </c>
      <c r="AN43" s="2" t="b">
        <f aca="false">AND(X43=TRUE(),X44=FALSE())</f>
        <v>0</v>
      </c>
      <c r="AO43" s="2" t="b">
        <f aca="false">AND(Y43=TRUE(),Y44=FALSE())</f>
        <v>0</v>
      </c>
      <c r="AP43" s="2" t="b">
        <f aca="false">AND(Z43=TRUE(),Z44=FALSE())</f>
        <v>0</v>
      </c>
      <c r="AQ43" s="2" t="b">
        <f aca="false">AND(AA43=TRUE(),AA44=FALSE())</f>
        <v>0</v>
      </c>
      <c r="AR43" s="2" t="b">
        <f aca="false">AND(AB43=TRUE(),AB44=FALSE())</f>
        <v>0</v>
      </c>
      <c r="AS43" s="2" t="b">
        <f aca="false">AND(AC43=TRUE(),AC44=FALSE())</f>
        <v>0</v>
      </c>
      <c r="AT43" s="2" t="b">
        <f aca="false">AND(AD43=TRUE(),AD44=FALSE())</f>
        <v>0</v>
      </c>
      <c r="AU43" s="2" t="b">
        <f aca="false">AND(AE43=TRUE(),AE44=FALSE())</f>
        <v>0</v>
      </c>
      <c r="AV43" s="2" t="b">
        <f aca="false">AND(AF43=TRUE(),AF44=FALSE())</f>
        <v>0</v>
      </c>
      <c r="AW43" s="2" t="n">
        <f aca="false">IF(AG43=TRUE(),$C43,0)</f>
        <v>0</v>
      </c>
      <c r="AX43" s="2" t="n">
        <f aca="false">IF(AH43=TRUE(),$C43,0)</f>
        <v>0</v>
      </c>
      <c r="AY43" s="2" t="n">
        <f aca="false">IF(AI43=TRUE(),$C43,0)</f>
        <v>0</v>
      </c>
      <c r="AZ43" s="2" t="n">
        <f aca="false">IF(AJ43=TRUE(),$C43,0)</f>
        <v>0</v>
      </c>
      <c r="BA43" s="2" t="n">
        <f aca="false">IF(AK43=TRUE(),$C43,0)</f>
        <v>0</v>
      </c>
      <c r="BB43" s="2" t="n">
        <f aca="false">IF(AL43=TRUE(),$C43,0)</f>
        <v>0</v>
      </c>
      <c r="BC43" s="2" t="n">
        <f aca="false">IF(AM43=TRUE(),$C43,0)</f>
        <v>0</v>
      </c>
      <c r="BD43" s="2" t="n">
        <f aca="false">IF(AN43=TRUE(),$C43,0)</f>
        <v>0</v>
      </c>
      <c r="BE43" s="2" t="n">
        <f aca="false">IF(AO43=TRUE(),$C43,0)</f>
        <v>0</v>
      </c>
      <c r="BF43" s="2" t="n">
        <f aca="false">IF(AP43=TRUE(),$C43,0)</f>
        <v>0</v>
      </c>
      <c r="BG43" s="2" t="n">
        <f aca="false">IF(AQ43=TRUE(),$C43,0)</f>
        <v>0</v>
      </c>
      <c r="BH43" s="2" t="n">
        <f aca="false">IF(AR43=TRUE(),$C43,0)</f>
        <v>0</v>
      </c>
      <c r="BI43" s="2" t="n">
        <f aca="false">IF(AS43=TRUE(),$C43,0)</f>
        <v>0</v>
      </c>
      <c r="BJ43" s="2" t="n">
        <f aca="false">IF(AT43=TRUE(),$C43,0)</f>
        <v>0</v>
      </c>
      <c r="BK43" s="2" t="n">
        <f aca="false">IF(AU43=TRUE(),$C43,0)</f>
        <v>0</v>
      </c>
      <c r="BL43" s="2" t="n">
        <f aca="false">IF(AV43=TRUE(),$C43,0)</f>
        <v>0</v>
      </c>
    </row>
    <row r="44" customFormat="false" ht="12.75" hidden="false" customHeight="false" outlineLevel="0" collapsed="false">
      <c r="A44" s="4" t="n">
        <v>0.430046296296296</v>
      </c>
      <c r="B44" s="1" t="n">
        <v>2020</v>
      </c>
      <c r="C44" s="1" t="n">
        <v>889</v>
      </c>
      <c r="D44" s="1" t="n">
        <v>163</v>
      </c>
      <c r="E44" s="1" t="n">
        <v>7</v>
      </c>
      <c r="F44" s="1" t="n">
        <v>0.79</v>
      </c>
      <c r="G44" s="2" t="n">
        <f aca="false">HOUR(A44)</f>
        <v>10</v>
      </c>
      <c r="H44" s="2" t="n">
        <f aca="false">MINUTE(A44)</f>
        <v>19</v>
      </c>
      <c r="I44" s="2" t="n">
        <f aca="false">IF(ISERROR(E44-E43),IF(E44=0,IF(E45&gt;=E44,1,-1),E44),E44-E43)</f>
        <v>0</v>
      </c>
      <c r="J44" s="2" t="n">
        <f aca="false">IF(I44=0,J43,IF(I44&gt;0,1,0))</f>
        <v>1</v>
      </c>
      <c r="K44" s="2" t="n">
        <f aca="false">IF(I44=0,K43,IF(I44&lt;0,1,0))</f>
        <v>0</v>
      </c>
      <c r="L44" s="2" t="n">
        <f aca="false">J44*D44</f>
        <v>163</v>
      </c>
      <c r="M44" s="2" t="n">
        <f aca="false">K44*D44</f>
        <v>0</v>
      </c>
      <c r="N44" s="2" t="n">
        <f aca="false">D44*C44</f>
        <v>144907</v>
      </c>
      <c r="O44" s="2" t="n">
        <f aca="false">L44*C44</f>
        <v>144907</v>
      </c>
      <c r="P44" s="2" t="n">
        <f aca="false">M44*C44</f>
        <v>0</v>
      </c>
      <c r="Q44" s="2" t="b">
        <f aca="false">AND($G44=10,$H44&lt;15)</f>
        <v>0</v>
      </c>
      <c r="R44" s="2" t="b">
        <f aca="false">AND($G44=10,$H44&gt;=15,$H44&lt;30)</f>
        <v>1</v>
      </c>
      <c r="S44" s="2" t="b">
        <f aca="false">AND($G44=10,$H44&gt;=30,$H44&lt;45)</f>
        <v>0</v>
      </c>
      <c r="T44" s="2" t="b">
        <f aca="false">AND($G44=10,$H44&gt;=45,$H44&lt;=59)</f>
        <v>0</v>
      </c>
      <c r="U44" s="2" t="b">
        <f aca="false">AND($G44=11,$H44&gt;=0,$H44&lt;15)</f>
        <v>0</v>
      </c>
      <c r="V44" s="2" t="b">
        <f aca="false">AND($G44=11,$H44&gt;=15,$H44&lt;30)</f>
        <v>0</v>
      </c>
      <c r="W44" s="2" t="b">
        <f aca="false">AND($G44=11,$H44&gt;=30,$H44&lt;45)</f>
        <v>0</v>
      </c>
      <c r="X44" s="2" t="b">
        <f aca="false">AND($G44=11,$H44&gt;=45,$H44&lt;=59)</f>
        <v>0</v>
      </c>
      <c r="Y44" s="2" t="b">
        <f aca="false">AND($G44=16,$H44&gt;=30,$H44&lt;45)</f>
        <v>0</v>
      </c>
      <c r="Z44" s="2" t="b">
        <f aca="false">AND($G44=16,$H44&gt;=45,$H44&lt;=59)</f>
        <v>0</v>
      </c>
      <c r="AA44" s="2" t="b">
        <f aca="false">AND($G44=17,$H44&gt;=0,$H44&lt;15)</f>
        <v>0</v>
      </c>
      <c r="AB44" s="2" t="b">
        <f aca="false">AND($G44=17,$H44&gt;=15,$H44&lt;30)</f>
        <v>0</v>
      </c>
      <c r="AC44" s="2" t="b">
        <f aca="false">AND($G44=17,$H44&gt;=30,$H44&lt;45)</f>
        <v>0</v>
      </c>
      <c r="AD44" s="2" t="b">
        <f aca="false">AND($G44=17,$H44&gt;=45,$H44&lt;=59)</f>
        <v>0</v>
      </c>
      <c r="AE44" s="2" t="b">
        <f aca="false">AND($G44=18,$H44&gt;=0,$H44&lt;15)</f>
        <v>0</v>
      </c>
      <c r="AF44" s="2" t="b">
        <f aca="false">AND($G44=18,$H44&gt;=15)</f>
        <v>0</v>
      </c>
      <c r="AG44" s="2" t="b">
        <f aca="false">AND(Q44=TRUE(),Q45=FALSE())</f>
        <v>0</v>
      </c>
      <c r="AH44" s="2" t="b">
        <f aca="false">AND(R44=TRUE(),R45=FALSE())</f>
        <v>0</v>
      </c>
      <c r="AI44" s="2" t="b">
        <f aca="false">AND(S44=TRUE(),S45=FALSE())</f>
        <v>0</v>
      </c>
      <c r="AJ44" s="2" t="b">
        <f aca="false">AND(T44=TRUE(),T45=FALSE())</f>
        <v>0</v>
      </c>
      <c r="AK44" s="2" t="b">
        <f aca="false">AND(U44=TRUE(),U45=FALSE())</f>
        <v>0</v>
      </c>
      <c r="AL44" s="2" t="b">
        <f aca="false">AND(V44=TRUE(),V45=FALSE())</f>
        <v>0</v>
      </c>
      <c r="AM44" s="2" t="b">
        <f aca="false">AND(W44=TRUE(),W45=FALSE())</f>
        <v>0</v>
      </c>
      <c r="AN44" s="2" t="b">
        <f aca="false">AND(X44=TRUE(),X45=FALSE())</f>
        <v>0</v>
      </c>
      <c r="AO44" s="2" t="b">
        <f aca="false">AND(Y44=TRUE(),Y45=FALSE())</f>
        <v>0</v>
      </c>
      <c r="AP44" s="2" t="b">
        <f aca="false">AND(Z44=TRUE(),Z45=FALSE())</f>
        <v>0</v>
      </c>
      <c r="AQ44" s="2" t="b">
        <f aca="false">AND(AA44=TRUE(),AA45=FALSE())</f>
        <v>0</v>
      </c>
      <c r="AR44" s="2" t="b">
        <f aca="false">AND(AB44=TRUE(),AB45=FALSE())</f>
        <v>0</v>
      </c>
      <c r="AS44" s="2" t="b">
        <f aca="false">AND(AC44=TRUE(),AC45=FALSE())</f>
        <v>0</v>
      </c>
      <c r="AT44" s="2" t="b">
        <f aca="false">AND(AD44=TRUE(),AD45=FALSE())</f>
        <v>0</v>
      </c>
      <c r="AU44" s="2" t="b">
        <f aca="false">AND(AE44=TRUE(),AE45=FALSE())</f>
        <v>0</v>
      </c>
      <c r="AV44" s="2" t="b">
        <f aca="false">AND(AF44=TRUE(),AF45=FALSE())</f>
        <v>0</v>
      </c>
      <c r="AW44" s="2" t="n">
        <f aca="false">IF(AG44=TRUE(),$C44,0)</f>
        <v>0</v>
      </c>
      <c r="AX44" s="2" t="n">
        <f aca="false">IF(AH44=TRUE(),$C44,0)</f>
        <v>0</v>
      </c>
      <c r="AY44" s="2" t="n">
        <f aca="false">IF(AI44=TRUE(),$C44,0)</f>
        <v>0</v>
      </c>
      <c r="AZ44" s="2" t="n">
        <f aca="false">IF(AJ44=TRUE(),$C44,0)</f>
        <v>0</v>
      </c>
      <c r="BA44" s="2" t="n">
        <f aca="false">IF(AK44=TRUE(),$C44,0)</f>
        <v>0</v>
      </c>
      <c r="BB44" s="2" t="n">
        <f aca="false">IF(AL44=TRUE(),$C44,0)</f>
        <v>0</v>
      </c>
      <c r="BC44" s="2" t="n">
        <f aca="false">IF(AM44=TRUE(),$C44,0)</f>
        <v>0</v>
      </c>
      <c r="BD44" s="2" t="n">
        <f aca="false">IF(AN44=TRUE(),$C44,0)</f>
        <v>0</v>
      </c>
      <c r="BE44" s="2" t="n">
        <f aca="false">IF(AO44=TRUE(),$C44,0)</f>
        <v>0</v>
      </c>
      <c r="BF44" s="2" t="n">
        <f aca="false">IF(AP44=TRUE(),$C44,0)</f>
        <v>0</v>
      </c>
      <c r="BG44" s="2" t="n">
        <f aca="false">IF(AQ44=TRUE(),$C44,0)</f>
        <v>0</v>
      </c>
      <c r="BH44" s="2" t="n">
        <f aca="false">IF(AR44=TRUE(),$C44,0)</f>
        <v>0</v>
      </c>
      <c r="BI44" s="2" t="n">
        <f aca="false">IF(AS44=TRUE(),$C44,0)</f>
        <v>0</v>
      </c>
      <c r="BJ44" s="2" t="n">
        <f aca="false">IF(AT44=TRUE(),$C44,0)</f>
        <v>0</v>
      </c>
      <c r="BK44" s="2" t="n">
        <f aca="false">IF(AU44=TRUE(),$C44,0)</f>
        <v>0</v>
      </c>
      <c r="BL44" s="2" t="n">
        <f aca="false">IF(AV44=TRUE(),$C44,0)</f>
        <v>0</v>
      </c>
    </row>
    <row r="45" customFormat="false" ht="12.75" hidden="false" customHeight="false" outlineLevel="0" collapsed="false">
      <c r="A45" s="4" t="n">
        <v>0.431076388888889</v>
      </c>
      <c r="B45" s="1" t="n">
        <v>2020</v>
      </c>
      <c r="C45" s="1" t="n">
        <v>888.5</v>
      </c>
      <c r="D45" s="1" t="n">
        <v>100</v>
      </c>
      <c r="E45" s="1" t="n">
        <v>6.5</v>
      </c>
      <c r="F45" s="1" t="n">
        <v>0.74</v>
      </c>
      <c r="G45" s="2" t="n">
        <f aca="false">HOUR(A45)</f>
        <v>10</v>
      </c>
      <c r="H45" s="2" t="n">
        <f aca="false">MINUTE(A45)</f>
        <v>20</v>
      </c>
      <c r="I45" s="2" t="n">
        <f aca="false">IF(ISERROR(E45-E44),IF(E45=0,IF(E46&gt;=E45,1,-1),E45),E45-E44)</f>
        <v>-0.5</v>
      </c>
      <c r="J45" s="2" t="n">
        <f aca="false">IF(I45=0,J44,IF(I45&gt;0,1,0))</f>
        <v>0</v>
      </c>
      <c r="K45" s="2" t="n">
        <f aca="false">IF(I45=0,K44,IF(I45&lt;0,1,0))</f>
        <v>1</v>
      </c>
      <c r="L45" s="2" t="n">
        <f aca="false">J45*D45</f>
        <v>0</v>
      </c>
      <c r="M45" s="2" t="n">
        <f aca="false">K45*D45</f>
        <v>100</v>
      </c>
      <c r="N45" s="2" t="n">
        <f aca="false">D45*C45</f>
        <v>88850</v>
      </c>
      <c r="O45" s="2" t="n">
        <f aca="false">L45*C45</f>
        <v>0</v>
      </c>
      <c r="P45" s="2" t="n">
        <f aca="false">M45*C45</f>
        <v>88850</v>
      </c>
      <c r="Q45" s="2" t="b">
        <f aca="false">AND($G45=10,$H45&lt;15)</f>
        <v>0</v>
      </c>
      <c r="R45" s="2" t="b">
        <f aca="false">AND($G45=10,$H45&gt;=15,$H45&lt;30)</f>
        <v>1</v>
      </c>
      <c r="S45" s="2" t="b">
        <f aca="false">AND($G45=10,$H45&gt;=30,$H45&lt;45)</f>
        <v>0</v>
      </c>
      <c r="T45" s="2" t="b">
        <f aca="false">AND($G45=10,$H45&gt;=45,$H45&lt;=59)</f>
        <v>0</v>
      </c>
      <c r="U45" s="2" t="b">
        <f aca="false">AND($G45=11,$H45&gt;=0,$H45&lt;15)</f>
        <v>0</v>
      </c>
      <c r="V45" s="2" t="b">
        <f aca="false">AND($G45=11,$H45&gt;=15,$H45&lt;30)</f>
        <v>0</v>
      </c>
      <c r="W45" s="2" t="b">
        <f aca="false">AND($G45=11,$H45&gt;=30,$H45&lt;45)</f>
        <v>0</v>
      </c>
      <c r="X45" s="2" t="b">
        <f aca="false">AND($G45=11,$H45&gt;=45,$H45&lt;=59)</f>
        <v>0</v>
      </c>
      <c r="Y45" s="2" t="b">
        <f aca="false">AND($G45=16,$H45&gt;=30,$H45&lt;45)</f>
        <v>0</v>
      </c>
      <c r="Z45" s="2" t="b">
        <f aca="false">AND($G45=16,$H45&gt;=45,$H45&lt;=59)</f>
        <v>0</v>
      </c>
      <c r="AA45" s="2" t="b">
        <f aca="false">AND($G45=17,$H45&gt;=0,$H45&lt;15)</f>
        <v>0</v>
      </c>
      <c r="AB45" s="2" t="b">
        <f aca="false">AND($G45=17,$H45&gt;=15,$H45&lt;30)</f>
        <v>0</v>
      </c>
      <c r="AC45" s="2" t="b">
        <f aca="false">AND($G45=17,$H45&gt;=30,$H45&lt;45)</f>
        <v>0</v>
      </c>
      <c r="AD45" s="2" t="b">
        <f aca="false">AND($G45=17,$H45&gt;=45,$H45&lt;=59)</f>
        <v>0</v>
      </c>
      <c r="AE45" s="2" t="b">
        <f aca="false">AND($G45=18,$H45&gt;=0,$H45&lt;15)</f>
        <v>0</v>
      </c>
      <c r="AF45" s="2" t="b">
        <f aca="false">AND($G45=18,$H45&gt;=15)</f>
        <v>0</v>
      </c>
      <c r="AG45" s="2" t="b">
        <f aca="false">AND(Q45=TRUE(),Q46=FALSE())</f>
        <v>0</v>
      </c>
      <c r="AH45" s="2" t="b">
        <f aca="false">AND(R45=TRUE(),R46=FALSE())</f>
        <v>0</v>
      </c>
      <c r="AI45" s="2" t="b">
        <f aca="false">AND(S45=TRUE(),S46=FALSE())</f>
        <v>0</v>
      </c>
      <c r="AJ45" s="2" t="b">
        <f aca="false">AND(T45=TRUE(),T46=FALSE())</f>
        <v>0</v>
      </c>
      <c r="AK45" s="2" t="b">
        <f aca="false">AND(U45=TRUE(),U46=FALSE())</f>
        <v>0</v>
      </c>
      <c r="AL45" s="2" t="b">
        <f aca="false">AND(V45=TRUE(),V46=FALSE())</f>
        <v>0</v>
      </c>
      <c r="AM45" s="2" t="b">
        <f aca="false">AND(W45=TRUE(),W46=FALSE())</f>
        <v>0</v>
      </c>
      <c r="AN45" s="2" t="b">
        <f aca="false">AND(X45=TRUE(),X46=FALSE())</f>
        <v>0</v>
      </c>
      <c r="AO45" s="2" t="b">
        <f aca="false">AND(Y45=TRUE(),Y46=FALSE())</f>
        <v>0</v>
      </c>
      <c r="AP45" s="2" t="b">
        <f aca="false">AND(Z45=TRUE(),Z46=FALSE())</f>
        <v>0</v>
      </c>
      <c r="AQ45" s="2" t="b">
        <f aca="false">AND(AA45=TRUE(),AA46=FALSE())</f>
        <v>0</v>
      </c>
      <c r="AR45" s="2" t="b">
        <f aca="false">AND(AB45=TRUE(),AB46=FALSE())</f>
        <v>0</v>
      </c>
      <c r="AS45" s="2" t="b">
        <f aca="false">AND(AC45=TRUE(),AC46=FALSE())</f>
        <v>0</v>
      </c>
      <c r="AT45" s="2" t="b">
        <f aca="false">AND(AD45=TRUE(),AD46=FALSE())</f>
        <v>0</v>
      </c>
      <c r="AU45" s="2" t="b">
        <f aca="false">AND(AE45=TRUE(),AE46=FALSE())</f>
        <v>0</v>
      </c>
      <c r="AV45" s="2" t="b">
        <f aca="false">AND(AF45=TRUE(),AF46=FALSE())</f>
        <v>0</v>
      </c>
      <c r="AW45" s="2" t="n">
        <f aca="false">IF(AG45=TRUE(),$C45,0)</f>
        <v>0</v>
      </c>
      <c r="AX45" s="2" t="n">
        <f aca="false">IF(AH45=TRUE(),$C45,0)</f>
        <v>0</v>
      </c>
      <c r="AY45" s="2" t="n">
        <f aca="false">IF(AI45=TRUE(),$C45,0)</f>
        <v>0</v>
      </c>
      <c r="AZ45" s="2" t="n">
        <f aca="false">IF(AJ45=TRUE(),$C45,0)</f>
        <v>0</v>
      </c>
      <c r="BA45" s="2" t="n">
        <f aca="false">IF(AK45=TRUE(),$C45,0)</f>
        <v>0</v>
      </c>
      <c r="BB45" s="2" t="n">
        <f aca="false">IF(AL45=TRUE(),$C45,0)</f>
        <v>0</v>
      </c>
      <c r="BC45" s="2" t="n">
        <f aca="false">IF(AM45=TRUE(),$C45,0)</f>
        <v>0</v>
      </c>
      <c r="BD45" s="2" t="n">
        <f aca="false">IF(AN45=TRUE(),$C45,0)</f>
        <v>0</v>
      </c>
      <c r="BE45" s="2" t="n">
        <f aca="false">IF(AO45=TRUE(),$C45,0)</f>
        <v>0</v>
      </c>
      <c r="BF45" s="2" t="n">
        <f aca="false">IF(AP45=TRUE(),$C45,0)</f>
        <v>0</v>
      </c>
      <c r="BG45" s="2" t="n">
        <f aca="false">IF(AQ45=TRUE(),$C45,0)</f>
        <v>0</v>
      </c>
      <c r="BH45" s="2" t="n">
        <f aca="false">IF(AR45=TRUE(),$C45,0)</f>
        <v>0</v>
      </c>
      <c r="BI45" s="2" t="n">
        <f aca="false">IF(AS45=TRUE(),$C45,0)</f>
        <v>0</v>
      </c>
      <c r="BJ45" s="2" t="n">
        <f aca="false">IF(AT45=TRUE(),$C45,0)</f>
        <v>0</v>
      </c>
      <c r="BK45" s="2" t="n">
        <f aca="false">IF(AU45=TRUE(),$C45,0)</f>
        <v>0</v>
      </c>
      <c r="BL45" s="2" t="n">
        <f aca="false">IF(AV45=TRUE(),$C45,0)</f>
        <v>0</v>
      </c>
    </row>
    <row r="46" customFormat="false" ht="12.75" hidden="false" customHeight="false" outlineLevel="0" collapsed="false">
      <c r="A46" s="4" t="n">
        <v>0.431180555555556</v>
      </c>
      <c r="B46" s="1" t="n">
        <v>2020</v>
      </c>
      <c r="C46" s="1" t="n">
        <v>885</v>
      </c>
      <c r="D46" s="1" t="n">
        <v>2</v>
      </c>
      <c r="E46" s="1" t="n">
        <v>6.5</v>
      </c>
      <c r="F46" s="1" t="n">
        <v>0.74</v>
      </c>
      <c r="G46" s="2" t="n">
        <f aca="false">HOUR(A46)</f>
        <v>10</v>
      </c>
      <c r="H46" s="2" t="n">
        <f aca="false">MINUTE(A46)</f>
        <v>20</v>
      </c>
      <c r="I46" s="2" t="n">
        <f aca="false">IF(ISERROR(E46-E45),IF(E46=0,IF(E47&gt;=E46,1,-1),E46),E46-E45)</f>
        <v>0</v>
      </c>
      <c r="J46" s="2" t="n">
        <f aca="false">IF(I46=0,J45,IF(I46&gt;0,1,0))</f>
        <v>0</v>
      </c>
      <c r="K46" s="2" t="n">
        <f aca="false">IF(I46=0,K45,IF(I46&lt;0,1,0))</f>
        <v>1</v>
      </c>
      <c r="L46" s="2" t="n">
        <f aca="false">J46*D46</f>
        <v>0</v>
      </c>
      <c r="M46" s="2" t="n">
        <f aca="false">K46*D46</f>
        <v>2</v>
      </c>
      <c r="N46" s="2" t="n">
        <f aca="false">D46*C46</f>
        <v>1770</v>
      </c>
      <c r="O46" s="2" t="n">
        <f aca="false">L46*C46</f>
        <v>0</v>
      </c>
      <c r="P46" s="2" t="n">
        <f aca="false">M46*C46</f>
        <v>1770</v>
      </c>
      <c r="Q46" s="2" t="b">
        <f aca="false">AND($G46=10,$H46&lt;15)</f>
        <v>0</v>
      </c>
      <c r="R46" s="2" t="b">
        <f aca="false">AND($G46=10,$H46&gt;=15,$H46&lt;30)</f>
        <v>1</v>
      </c>
      <c r="S46" s="2" t="b">
        <f aca="false">AND($G46=10,$H46&gt;=30,$H46&lt;45)</f>
        <v>0</v>
      </c>
      <c r="T46" s="2" t="b">
        <f aca="false">AND($G46=10,$H46&gt;=45,$H46&lt;=59)</f>
        <v>0</v>
      </c>
      <c r="U46" s="2" t="b">
        <f aca="false">AND($G46=11,$H46&gt;=0,$H46&lt;15)</f>
        <v>0</v>
      </c>
      <c r="V46" s="2" t="b">
        <f aca="false">AND($G46=11,$H46&gt;=15,$H46&lt;30)</f>
        <v>0</v>
      </c>
      <c r="W46" s="2" t="b">
        <f aca="false">AND($G46=11,$H46&gt;=30,$H46&lt;45)</f>
        <v>0</v>
      </c>
      <c r="X46" s="2" t="b">
        <f aca="false">AND($G46=11,$H46&gt;=45,$H46&lt;=59)</f>
        <v>0</v>
      </c>
      <c r="Y46" s="2" t="b">
        <f aca="false">AND($G46=16,$H46&gt;=30,$H46&lt;45)</f>
        <v>0</v>
      </c>
      <c r="Z46" s="2" t="b">
        <f aca="false">AND($G46=16,$H46&gt;=45,$H46&lt;=59)</f>
        <v>0</v>
      </c>
      <c r="AA46" s="2" t="b">
        <f aca="false">AND($G46=17,$H46&gt;=0,$H46&lt;15)</f>
        <v>0</v>
      </c>
      <c r="AB46" s="2" t="b">
        <f aca="false">AND($G46=17,$H46&gt;=15,$H46&lt;30)</f>
        <v>0</v>
      </c>
      <c r="AC46" s="2" t="b">
        <f aca="false">AND($G46=17,$H46&gt;=30,$H46&lt;45)</f>
        <v>0</v>
      </c>
      <c r="AD46" s="2" t="b">
        <f aca="false">AND($G46=17,$H46&gt;=45,$H46&lt;=59)</f>
        <v>0</v>
      </c>
      <c r="AE46" s="2" t="b">
        <f aca="false">AND($G46=18,$H46&gt;=0,$H46&lt;15)</f>
        <v>0</v>
      </c>
      <c r="AF46" s="2" t="b">
        <f aca="false">AND($G46=18,$H46&gt;=15)</f>
        <v>0</v>
      </c>
      <c r="AG46" s="2" t="b">
        <f aca="false">AND(Q46=TRUE(),Q47=FALSE())</f>
        <v>0</v>
      </c>
      <c r="AH46" s="2" t="b">
        <f aca="false">AND(R46=TRUE(),R47=FALSE())</f>
        <v>0</v>
      </c>
      <c r="AI46" s="2" t="b">
        <f aca="false">AND(S46=TRUE(),S47=FALSE())</f>
        <v>0</v>
      </c>
      <c r="AJ46" s="2" t="b">
        <f aca="false">AND(T46=TRUE(),T47=FALSE())</f>
        <v>0</v>
      </c>
      <c r="AK46" s="2" t="b">
        <f aca="false">AND(U46=TRUE(),U47=FALSE())</f>
        <v>0</v>
      </c>
      <c r="AL46" s="2" t="b">
        <f aca="false">AND(V46=TRUE(),V47=FALSE())</f>
        <v>0</v>
      </c>
      <c r="AM46" s="2" t="b">
        <f aca="false">AND(W46=TRUE(),W47=FALSE())</f>
        <v>0</v>
      </c>
      <c r="AN46" s="2" t="b">
        <f aca="false">AND(X46=TRUE(),X47=FALSE())</f>
        <v>0</v>
      </c>
      <c r="AO46" s="2" t="b">
        <f aca="false">AND(Y46=TRUE(),Y47=FALSE())</f>
        <v>0</v>
      </c>
      <c r="AP46" s="2" t="b">
        <f aca="false">AND(Z46=TRUE(),Z47=FALSE())</f>
        <v>0</v>
      </c>
      <c r="AQ46" s="2" t="b">
        <f aca="false">AND(AA46=TRUE(),AA47=FALSE())</f>
        <v>0</v>
      </c>
      <c r="AR46" s="2" t="b">
        <f aca="false">AND(AB46=TRUE(),AB47=FALSE())</f>
        <v>0</v>
      </c>
      <c r="AS46" s="2" t="b">
        <f aca="false">AND(AC46=TRUE(),AC47=FALSE())</f>
        <v>0</v>
      </c>
      <c r="AT46" s="2" t="b">
        <f aca="false">AND(AD46=TRUE(),AD47=FALSE())</f>
        <v>0</v>
      </c>
      <c r="AU46" s="2" t="b">
        <f aca="false">AND(AE46=TRUE(),AE47=FALSE())</f>
        <v>0</v>
      </c>
      <c r="AV46" s="2" t="b">
        <f aca="false">AND(AF46=TRUE(),AF47=FALSE())</f>
        <v>0</v>
      </c>
      <c r="AW46" s="2" t="n">
        <f aca="false">IF(AG46=TRUE(),$C46,0)</f>
        <v>0</v>
      </c>
      <c r="AX46" s="2" t="n">
        <f aca="false">IF(AH46=TRUE(),$C46,0)</f>
        <v>0</v>
      </c>
      <c r="AY46" s="2" t="n">
        <f aca="false">IF(AI46=TRUE(),$C46,0)</f>
        <v>0</v>
      </c>
      <c r="AZ46" s="2" t="n">
        <f aca="false">IF(AJ46=TRUE(),$C46,0)</f>
        <v>0</v>
      </c>
      <c r="BA46" s="2" t="n">
        <f aca="false">IF(AK46=TRUE(),$C46,0)</f>
        <v>0</v>
      </c>
      <c r="BB46" s="2" t="n">
        <f aca="false">IF(AL46=TRUE(),$C46,0)</f>
        <v>0</v>
      </c>
      <c r="BC46" s="2" t="n">
        <f aca="false">IF(AM46=TRUE(),$C46,0)</f>
        <v>0</v>
      </c>
      <c r="BD46" s="2" t="n">
        <f aca="false">IF(AN46=TRUE(),$C46,0)</f>
        <v>0</v>
      </c>
      <c r="BE46" s="2" t="n">
        <f aca="false">IF(AO46=TRUE(),$C46,0)</f>
        <v>0</v>
      </c>
      <c r="BF46" s="2" t="n">
        <f aca="false">IF(AP46=TRUE(),$C46,0)</f>
        <v>0</v>
      </c>
      <c r="BG46" s="2" t="n">
        <f aca="false">IF(AQ46=TRUE(),$C46,0)</f>
        <v>0</v>
      </c>
      <c r="BH46" s="2" t="n">
        <f aca="false">IF(AR46=TRUE(),$C46,0)</f>
        <v>0</v>
      </c>
      <c r="BI46" s="2" t="n">
        <f aca="false">IF(AS46=TRUE(),$C46,0)</f>
        <v>0</v>
      </c>
      <c r="BJ46" s="2" t="n">
        <f aca="false">IF(AT46=TRUE(),$C46,0)</f>
        <v>0</v>
      </c>
      <c r="BK46" s="2" t="n">
        <f aca="false">IF(AU46=TRUE(),$C46,0)</f>
        <v>0</v>
      </c>
      <c r="BL46" s="2" t="n">
        <f aca="false">IF(AV46=TRUE(),$C46,0)</f>
        <v>0</v>
      </c>
    </row>
    <row r="47" customFormat="false" ht="12.75" hidden="false" customHeight="false" outlineLevel="0" collapsed="false">
      <c r="A47" s="4" t="n">
        <v>0.433657407407407</v>
      </c>
      <c r="B47" s="1" t="n">
        <v>2020</v>
      </c>
      <c r="C47" s="1" t="n">
        <v>885</v>
      </c>
      <c r="D47" s="1" t="n">
        <v>2</v>
      </c>
      <c r="E47" s="1" t="n">
        <v>6.5</v>
      </c>
      <c r="F47" s="1" t="n">
        <v>0.74</v>
      </c>
      <c r="G47" s="2" t="n">
        <f aca="false">HOUR(A47)</f>
        <v>10</v>
      </c>
      <c r="H47" s="2" t="n">
        <f aca="false">MINUTE(A47)</f>
        <v>24</v>
      </c>
      <c r="I47" s="2" t="n">
        <f aca="false">IF(ISERROR(E47-E46),IF(E47=0,IF(E48&gt;=E47,1,-1),E47),E47-E46)</f>
        <v>0</v>
      </c>
      <c r="J47" s="2" t="n">
        <f aca="false">IF(I47=0,J46,IF(I47&gt;0,1,0))</f>
        <v>0</v>
      </c>
      <c r="K47" s="2" t="n">
        <f aca="false">IF(I47=0,K46,IF(I47&lt;0,1,0))</f>
        <v>1</v>
      </c>
      <c r="L47" s="2" t="n">
        <f aca="false">J47*D47</f>
        <v>0</v>
      </c>
      <c r="M47" s="2" t="n">
        <f aca="false">K47*D47</f>
        <v>2</v>
      </c>
      <c r="N47" s="2" t="n">
        <f aca="false">D47*C47</f>
        <v>1770</v>
      </c>
      <c r="O47" s="2" t="n">
        <f aca="false">L47*C47</f>
        <v>0</v>
      </c>
      <c r="P47" s="2" t="n">
        <f aca="false">M47*C47</f>
        <v>1770</v>
      </c>
      <c r="Q47" s="2" t="b">
        <f aca="false">AND($G47=10,$H47&lt;15)</f>
        <v>0</v>
      </c>
      <c r="R47" s="2" t="b">
        <f aca="false">AND($G47=10,$H47&gt;=15,$H47&lt;30)</f>
        <v>1</v>
      </c>
      <c r="S47" s="2" t="b">
        <f aca="false">AND($G47=10,$H47&gt;=30,$H47&lt;45)</f>
        <v>0</v>
      </c>
      <c r="T47" s="2" t="b">
        <f aca="false">AND($G47=10,$H47&gt;=45,$H47&lt;=59)</f>
        <v>0</v>
      </c>
      <c r="U47" s="2" t="b">
        <f aca="false">AND($G47=11,$H47&gt;=0,$H47&lt;15)</f>
        <v>0</v>
      </c>
      <c r="V47" s="2" t="b">
        <f aca="false">AND($G47=11,$H47&gt;=15,$H47&lt;30)</f>
        <v>0</v>
      </c>
      <c r="W47" s="2" t="b">
        <f aca="false">AND($G47=11,$H47&gt;=30,$H47&lt;45)</f>
        <v>0</v>
      </c>
      <c r="X47" s="2" t="b">
        <f aca="false">AND($G47=11,$H47&gt;=45,$H47&lt;=59)</f>
        <v>0</v>
      </c>
      <c r="Y47" s="2" t="b">
        <f aca="false">AND($G47=16,$H47&gt;=30,$H47&lt;45)</f>
        <v>0</v>
      </c>
      <c r="Z47" s="2" t="b">
        <f aca="false">AND($G47=16,$H47&gt;=45,$H47&lt;=59)</f>
        <v>0</v>
      </c>
      <c r="AA47" s="2" t="b">
        <f aca="false">AND($G47=17,$H47&gt;=0,$H47&lt;15)</f>
        <v>0</v>
      </c>
      <c r="AB47" s="2" t="b">
        <f aca="false">AND($G47=17,$H47&gt;=15,$H47&lt;30)</f>
        <v>0</v>
      </c>
      <c r="AC47" s="2" t="b">
        <f aca="false">AND($G47=17,$H47&gt;=30,$H47&lt;45)</f>
        <v>0</v>
      </c>
      <c r="AD47" s="2" t="b">
        <f aca="false">AND($G47=17,$H47&gt;=45,$H47&lt;=59)</f>
        <v>0</v>
      </c>
      <c r="AE47" s="2" t="b">
        <f aca="false">AND($G47=18,$H47&gt;=0,$H47&lt;15)</f>
        <v>0</v>
      </c>
      <c r="AF47" s="2" t="b">
        <f aca="false">AND($G47=18,$H47&gt;=15)</f>
        <v>0</v>
      </c>
      <c r="AG47" s="2" t="b">
        <f aca="false">AND(Q47=TRUE(),Q48=FALSE())</f>
        <v>0</v>
      </c>
      <c r="AH47" s="2" t="b">
        <f aca="false">AND(R47=TRUE(),R48=FALSE())</f>
        <v>0</v>
      </c>
      <c r="AI47" s="2" t="b">
        <f aca="false">AND(S47=TRUE(),S48=FALSE())</f>
        <v>0</v>
      </c>
      <c r="AJ47" s="2" t="b">
        <f aca="false">AND(T47=TRUE(),T48=FALSE())</f>
        <v>0</v>
      </c>
      <c r="AK47" s="2" t="b">
        <f aca="false">AND(U47=TRUE(),U48=FALSE())</f>
        <v>0</v>
      </c>
      <c r="AL47" s="2" t="b">
        <f aca="false">AND(V47=TRUE(),V48=FALSE())</f>
        <v>0</v>
      </c>
      <c r="AM47" s="2" t="b">
        <f aca="false">AND(W47=TRUE(),W48=FALSE())</f>
        <v>0</v>
      </c>
      <c r="AN47" s="2" t="b">
        <f aca="false">AND(X47=TRUE(),X48=FALSE())</f>
        <v>0</v>
      </c>
      <c r="AO47" s="2" t="b">
        <f aca="false">AND(Y47=TRUE(),Y48=FALSE())</f>
        <v>0</v>
      </c>
      <c r="AP47" s="2" t="b">
        <f aca="false">AND(Z47=TRUE(),Z48=FALSE())</f>
        <v>0</v>
      </c>
      <c r="AQ47" s="2" t="b">
        <f aca="false">AND(AA47=TRUE(),AA48=FALSE())</f>
        <v>0</v>
      </c>
      <c r="AR47" s="2" t="b">
        <f aca="false">AND(AB47=TRUE(),AB48=FALSE())</f>
        <v>0</v>
      </c>
      <c r="AS47" s="2" t="b">
        <f aca="false">AND(AC47=TRUE(),AC48=FALSE())</f>
        <v>0</v>
      </c>
      <c r="AT47" s="2" t="b">
        <f aca="false">AND(AD47=TRUE(),AD48=FALSE())</f>
        <v>0</v>
      </c>
      <c r="AU47" s="2" t="b">
        <f aca="false">AND(AE47=TRUE(),AE48=FALSE())</f>
        <v>0</v>
      </c>
      <c r="AV47" s="2" t="b">
        <f aca="false">AND(AF47=TRUE(),AF48=FALSE())</f>
        <v>0</v>
      </c>
      <c r="AW47" s="2" t="n">
        <f aca="false">IF(AG47=TRUE(),$C47,0)</f>
        <v>0</v>
      </c>
      <c r="AX47" s="2" t="n">
        <f aca="false">IF(AH47=TRUE(),$C47,0)</f>
        <v>0</v>
      </c>
      <c r="AY47" s="2" t="n">
        <f aca="false">IF(AI47=TRUE(),$C47,0)</f>
        <v>0</v>
      </c>
      <c r="AZ47" s="2" t="n">
        <f aca="false">IF(AJ47=TRUE(),$C47,0)</f>
        <v>0</v>
      </c>
      <c r="BA47" s="2" t="n">
        <f aca="false">IF(AK47=TRUE(),$C47,0)</f>
        <v>0</v>
      </c>
      <c r="BB47" s="2" t="n">
        <f aca="false">IF(AL47=TRUE(),$C47,0)</f>
        <v>0</v>
      </c>
      <c r="BC47" s="2" t="n">
        <f aca="false">IF(AM47=TRUE(),$C47,0)</f>
        <v>0</v>
      </c>
      <c r="BD47" s="2" t="n">
        <f aca="false">IF(AN47=TRUE(),$C47,0)</f>
        <v>0</v>
      </c>
      <c r="BE47" s="2" t="n">
        <f aca="false">IF(AO47=TRUE(),$C47,0)</f>
        <v>0</v>
      </c>
      <c r="BF47" s="2" t="n">
        <f aca="false">IF(AP47=TRUE(),$C47,0)</f>
        <v>0</v>
      </c>
      <c r="BG47" s="2" t="n">
        <f aca="false">IF(AQ47=TRUE(),$C47,0)</f>
        <v>0</v>
      </c>
      <c r="BH47" s="2" t="n">
        <f aca="false">IF(AR47=TRUE(),$C47,0)</f>
        <v>0</v>
      </c>
      <c r="BI47" s="2" t="n">
        <f aca="false">IF(AS47=TRUE(),$C47,0)</f>
        <v>0</v>
      </c>
      <c r="BJ47" s="2" t="n">
        <f aca="false">IF(AT47=TRUE(),$C47,0)</f>
        <v>0</v>
      </c>
      <c r="BK47" s="2" t="n">
        <f aca="false">IF(AU47=TRUE(),$C47,0)</f>
        <v>0</v>
      </c>
      <c r="BL47" s="2" t="n">
        <f aca="false">IF(AV47=TRUE(),$C47,0)</f>
        <v>0</v>
      </c>
    </row>
    <row r="48" customFormat="false" ht="12.75" hidden="false" customHeight="false" outlineLevel="0" collapsed="false">
      <c r="A48" s="4" t="n">
        <v>0.433657407407407</v>
      </c>
      <c r="B48" s="1" t="n">
        <v>2020</v>
      </c>
      <c r="C48" s="1" t="n">
        <v>885</v>
      </c>
      <c r="D48" s="1" t="n">
        <v>100</v>
      </c>
      <c r="E48" s="1" t="n">
        <v>3</v>
      </c>
      <c r="F48" s="1" t="n">
        <v>0.34</v>
      </c>
      <c r="G48" s="2" t="n">
        <f aca="false">HOUR(A48)</f>
        <v>10</v>
      </c>
      <c r="H48" s="2" t="n">
        <f aca="false">MINUTE(A48)</f>
        <v>24</v>
      </c>
      <c r="I48" s="2" t="n">
        <f aca="false">IF(ISERROR(E48-E47),IF(E48=0,IF(E49&gt;=E48,1,-1),E48),E48-E47)</f>
        <v>-3.5</v>
      </c>
      <c r="J48" s="2" t="n">
        <f aca="false">IF(I48=0,J47,IF(I48&gt;0,1,0))</f>
        <v>0</v>
      </c>
      <c r="K48" s="2" t="n">
        <f aca="false">IF(I48=0,K47,IF(I48&lt;0,1,0))</f>
        <v>1</v>
      </c>
      <c r="L48" s="2" t="n">
        <f aca="false">J48*D48</f>
        <v>0</v>
      </c>
      <c r="M48" s="2" t="n">
        <f aca="false">K48*D48</f>
        <v>100</v>
      </c>
      <c r="N48" s="2" t="n">
        <f aca="false">D48*C48</f>
        <v>88500</v>
      </c>
      <c r="O48" s="2" t="n">
        <f aca="false">L48*C48</f>
        <v>0</v>
      </c>
      <c r="P48" s="2" t="n">
        <f aca="false">M48*C48</f>
        <v>88500</v>
      </c>
      <c r="Q48" s="2" t="b">
        <f aca="false">AND($G48=10,$H48&lt;15)</f>
        <v>0</v>
      </c>
      <c r="R48" s="2" t="b">
        <f aca="false">AND($G48=10,$H48&gt;=15,$H48&lt;30)</f>
        <v>1</v>
      </c>
      <c r="S48" s="2" t="b">
        <f aca="false">AND($G48=10,$H48&gt;=30,$H48&lt;45)</f>
        <v>0</v>
      </c>
      <c r="T48" s="2" t="b">
        <f aca="false">AND($G48=10,$H48&gt;=45,$H48&lt;=59)</f>
        <v>0</v>
      </c>
      <c r="U48" s="2" t="b">
        <f aca="false">AND($G48=11,$H48&gt;=0,$H48&lt;15)</f>
        <v>0</v>
      </c>
      <c r="V48" s="2" t="b">
        <f aca="false">AND($G48=11,$H48&gt;=15,$H48&lt;30)</f>
        <v>0</v>
      </c>
      <c r="W48" s="2" t="b">
        <f aca="false">AND($G48=11,$H48&gt;=30,$H48&lt;45)</f>
        <v>0</v>
      </c>
      <c r="X48" s="2" t="b">
        <f aca="false">AND($G48=11,$H48&gt;=45,$H48&lt;=59)</f>
        <v>0</v>
      </c>
      <c r="Y48" s="2" t="b">
        <f aca="false">AND($G48=16,$H48&gt;=30,$H48&lt;45)</f>
        <v>0</v>
      </c>
      <c r="Z48" s="2" t="b">
        <f aca="false">AND($G48=16,$H48&gt;=45,$H48&lt;=59)</f>
        <v>0</v>
      </c>
      <c r="AA48" s="2" t="b">
        <f aca="false">AND($G48=17,$H48&gt;=0,$H48&lt;15)</f>
        <v>0</v>
      </c>
      <c r="AB48" s="2" t="b">
        <f aca="false">AND($G48=17,$H48&gt;=15,$H48&lt;30)</f>
        <v>0</v>
      </c>
      <c r="AC48" s="2" t="b">
        <f aca="false">AND($G48=17,$H48&gt;=30,$H48&lt;45)</f>
        <v>0</v>
      </c>
      <c r="AD48" s="2" t="b">
        <f aca="false">AND($G48=17,$H48&gt;=45,$H48&lt;=59)</f>
        <v>0</v>
      </c>
      <c r="AE48" s="2" t="b">
        <f aca="false">AND($G48=18,$H48&gt;=0,$H48&lt;15)</f>
        <v>0</v>
      </c>
      <c r="AF48" s="2" t="b">
        <f aca="false">AND($G48=18,$H48&gt;=15)</f>
        <v>0</v>
      </c>
      <c r="AG48" s="2" t="b">
        <f aca="false">AND(Q48=TRUE(),Q49=FALSE())</f>
        <v>0</v>
      </c>
      <c r="AH48" s="2" t="b">
        <f aca="false">AND(R48=TRUE(),R49=FALSE())</f>
        <v>0</v>
      </c>
      <c r="AI48" s="2" t="b">
        <f aca="false">AND(S48=TRUE(),S49=FALSE())</f>
        <v>0</v>
      </c>
      <c r="AJ48" s="2" t="b">
        <f aca="false">AND(T48=TRUE(),T49=FALSE())</f>
        <v>0</v>
      </c>
      <c r="AK48" s="2" t="b">
        <f aca="false">AND(U48=TRUE(),U49=FALSE())</f>
        <v>0</v>
      </c>
      <c r="AL48" s="2" t="b">
        <f aca="false">AND(V48=TRUE(),V49=FALSE())</f>
        <v>0</v>
      </c>
      <c r="AM48" s="2" t="b">
        <f aca="false">AND(W48=TRUE(),W49=FALSE())</f>
        <v>0</v>
      </c>
      <c r="AN48" s="2" t="b">
        <f aca="false">AND(X48=TRUE(),X49=FALSE())</f>
        <v>0</v>
      </c>
      <c r="AO48" s="2" t="b">
        <f aca="false">AND(Y48=TRUE(),Y49=FALSE())</f>
        <v>0</v>
      </c>
      <c r="AP48" s="2" t="b">
        <f aca="false">AND(Z48=TRUE(),Z49=FALSE())</f>
        <v>0</v>
      </c>
      <c r="AQ48" s="2" t="b">
        <f aca="false">AND(AA48=TRUE(),AA49=FALSE())</f>
        <v>0</v>
      </c>
      <c r="AR48" s="2" t="b">
        <f aca="false">AND(AB48=TRUE(),AB49=FALSE())</f>
        <v>0</v>
      </c>
      <c r="AS48" s="2" t="b">
        <f aca="false">AND(AC48=TRUE(),AC49=FALSE())</f>
        <v>0</v>
      </c>
      <c r="AT48" s="2" t="b">
        <f aca="false">AND(AD48=TRUE(),AD49=FALSE())</f>
        <v>0</v>
      </c>
      <c r="AU48" s="2" t="b">
        <f aca="false">AND(AE48=TRUE(),AE49=FALSE())</f>
        <v>0</v>
      </c>
      <c r="AV48" s="2" t="b">
        <f aca="false">AND(AF48=TRUE(),AF49=FALSE())</f>
        <v>0</v>
      </c>
      <c r="AW48" s="2" t="n">
        <f aca="false">IF(AG48=TRUE(),$C48,0)</f>
        <v>0</v>
      </c>
      <c r="AX48" s="2" t="n">
        <f aca="false">IF(AH48=TRUE(),$C48,0)</f>
        <v>0</v>
      </c>
      <c r="AY48" s="2" t="n">
        <f aca="false">IF(AI48=TRUE(),$C48,0)</f>
        <v>0</v>
      </c>
      <c r="AZ48" s="2" t="n">
        <f aca="false">IF(AJ48=TRUE(),$C48,0)</f>
        <v>0</v>
      </c>
      <c r="BA48" s="2" t="n">
        <f aca="false">IF(AK48=TRUE(),$C48,0)</f>
        <v>0</v>
      </c>
      <c r="BB48" s="2" t="n">
        <f aca="false">IF(AL48=TRUE(),$C48,0)</f>
        <v>0</v>
      </c>
      <c r="BC48" s="2" t="n">
        <f aca="false">IF(AM48=TRUE(),$C48,0)</f>
        <v>0</v>
      </c>
      <c r="BD48" s="2" t="n">
        <f aca="false">IF(AN48=TRUE(),$C48,0)</f>
        <v>0</v>
      </c>
      <c r="BE48" s="2" t="n">
        <f aca="false">IF(AO48=TRUE(),$C48,0)</f>
        <v>0</v>
      </c>
      <c r="BF48" s="2" t="n">
        <f aca="false">IF(AP48=TRUE(),$C48,0)</f>
        <v>0</v>
      </c>
      <c r="BG48" s="2" t="n">
        <f aca="false">IF(AQ48=TRUE(),$C48,0)</f>
        <v>0</v>
      </c>
      <c r="BH48" s="2" t="n">
        <f aca="false">IF(AR48=TRUE(),$C48,0)</f>
        <v>0</v>
      </c>
      <c r="BI48" s="2" t="n">
        <f aca="false">IF(AS48=TRUE(),$C48,0)</f>
        <v>0</v>
      </c>
      <c r="BJ48" s="2" t="n">
        <f aca="false">IF(AT48=TRUE(),$C48,0)</f>
        <v>0</v>
      </c>
      <c r="BK48" s="2" t="n">
        <f aca="false">IF(AU48=TRUE(),$C48,0)</f>
        <v>0</v>
      </c>
      <c r="BL48" s="2" t="n">
        <f aca="false">IF(AV48=TRUE(),$C48,0)</f>
        <v>0</v>
      </c>
    </row>
    <row r="49" customFormat="false" ht="12.75" hidden="false" customHeight="false" outlineLevel="0" collapsed="false">
      <c r="A49" s="4" t="n">
        <v>0.433657407407407</v>
      </c>
      <c r="B49" s="1" t="n">
        <v>2020</v>
      </c>
      <c r="C49" s="1" t="n">
        <v>884</v>
      </c>
      <c r="D49" s="1" t="n">
        <v>180</v>
      </c>
      <c r="E49" s="1" t="n">
        <v>2</v>
      </c>
      <c r="F49" s="1" t="n">
        <v>0.23</v>
      </c>
      <c r="G49" s="2" t="n">
        <f aca="false">HOUR(A49)</f>
        <v>10</v>
      </c>
      <c r="H49" s="2" t="n">
        <f aca="false">MINUTE(A49)</f>
        <v>24</v>
      </c>
      <c r="I49" s="2" t="n">
        <f aca="false">IF(ISERROR(E49-E48),IF(E49=0,IF(E50&gt;=E49,1,-1),E49),E49-E48)</f>
        <v>-1</v>
      </c>
      <c r="J49" s="2" t="n">
        <f aca="false">IF(I49=0,J48,IF(I49&gt;0,1,0))</f>
        <v>0</v>
      </c>
      <c r="K49" s="2" t="n">
        <f aca="false">IF(I49=0,K48,IF(I49&lt;0,1,0))</f>
        <v>1</v>
      </c>
      <c r="L49" s="2" t="n">
        <f aca="false">J49*D49</f>
        <v>0</v>
      </c>
      <c r="M49" s="2" t="n">
        <f aca="false">K49*D49</f>
        <v>180</v>
      </c>
      <c r="N49" s="2" t="n">
        <f aca="false">D49*C49</f>
        <v>159120</v>
      </c>
      <c r="O49" s="2" t="n">
        <f aca="false">L49*C49</f>
        <v>0</v>
      </c>
      <c r="P49" s="2" t="n">
        <f aca="false">M49*C49</f>
        <v>159120</v>
      </c>
      <c r="Q49" s="2" t="b">
        <f aca="false">AND($G49=10,$H49&lt;15)</f>
        <v>0</v>
      </c>
      <c r="R49" s="2" t="b">
        <f aca="false">AND($G49=10,$H49&gt;=15,$H49&lt;30)</f>
        <v>1</v>
      </c>
      <c r="S49" s="2" t="b">
        <f aca="false">AND($G49=10,$H49&gt;=30,$H49&lt;45)</f>
        <v>0</v>
      </c>
      <c r="T49" s="2" t="b">
        <f aca="false">AND($G49=10,$H49&gt;=45,$H49&lt;=59)</f>
        <v>0</v>
      </c>
      <c r="U49" s="2" t="b">
        <f aca="false">AND($G49=11,$H49&gt;=0,$H49&lt;15)</f>
        <v>0</v>
      </c>
      <c r="V49" s="2" t="b">
        <f aca="false">AND($G49=11,$H49&gt;=15,$H49&lt;30)</f>
        <v>0</v>
      </c>
      <c r="W49" s="2" t="b">
        <f aca="false">AND($G49=11,$H49&gt;=30,$H49&lt;45)</f>
        <v>0</v>
      </c>
      <c r="X49" s="2" t="b">
        <f aca="false">AND($G49=11,$H49&gt;=45,$H49&lt;=59)</f>
        <v>0</v>
      </c>
      <c r="Y49" s="2" t="b">
        <f aca="false">AND($G49=16,$H49&gt;=30,$H49&lt;45)</f>
        <v>0</v>
      </c>
      <c r="Z49" s="2" t="b">
        <f aca="false">AND($G49=16,$H49&gt;=45,$H49&lt;=59)</f>
        <v>0</v>
      </c>
      <c r="AA49" s="2" t="b">
        <f aca="false">AND($G49=17,$H49&gt;=0,$H49&lt;15)</f>
        <v>0</v>
      </c>
      <c r="AB49" s="2" t="b">
        <f aca="false">AND($G49=17,$H49&gt;=15,$H49&lt;30)</f>
        <v>0</v>
      </c>
      <c r="AC49" s="2" t="b">
        <f aca="false">AND($G49=17,$H49&gt;=30,$H49&lt;45)</f>
        <v>0</v>
      </c>
      <c r="AD49" s="2" t="b">
        <f aca="false">AND($G49=17,$H49&gt;=45,$H49&lt;=59)</f>
        <v>0</v>
      </c>
      <c r="AE49" s="2" t="b">
        <f aca="false">AND($G49=18,$H49&gt;=0,$H49&lt;15)</f>
        <v>0</v>
      </c>
      <c r="AF49" s="2" t="b">
        <f aca="false">AND($G49=18,$H49&gt;=15)</f>
        <v>0</v>
      </c>
      <c r="AG49" s="2" t="b">
        <f aca="false">AND(Q49=TRUE(),Q50=FALSE())</f>
        <v>0</v>
      </c>
      <c r="AH49" s="2" t="b">
        <f aca="false">AND(R49=TRUE(),R50=FALSE())</f>
        <v>0</v>
      </c>
      <c r="AI49" s="2" t="b">
        <f aca="false">AND(S49=TRUE(),S50=FALSE())</f>
        <v>0</v>
      </c>
      <c r="AJ49" s="2" t="b">
        <f aca="false">AND(T49=TRUE(),T50=FALSE())</f>
        <v>0</v>
      </c>
      <c r="AK49" s="2" t="b">
        <f aca="false">AND(U49=TRUE(),U50=FALSE())</f>
        <v>0</v>
      </c>
      <c r="AL49" s="2" t="b">
        <f aca="false">AND(V49=TRUE(),V50=FALSE())</f>
        <v>0</v>
      </c>
      <c r="AM49" s="2" t="b">
        <f aca="false">AND(W49=TRUE(),W50=FALSE())</f>
        <v>0</v>
      </c>
      <c r="AN49" s="2" t="b">
        <f aca="false">AND(X49=TRUE(),X50=FALSE())</f>
        <v>0</v>
      </c>
      <c r="AO49" s="2" t="b">
        <f aca="false">AND(Y49=TRUE(),Y50=FALSE())</f>
        <v>0</v>
      </c>
      <c r="AP49" s="2" t="b">
        <f aca="false">AND(Z49=TRUE(),Z50=FALSE())</f>
        <v>0</v>
      </c>
      <c r="AQ49" s="2" t="b">
        <f aca="false">AND(AA49=TRUE(),AA50=FALSE())</f>
        <v>0</v>
      </c>
      <c r="AR49" s="2" t="b">
        <f aca="false">AND(AB49=TRUE(),AB50=FALSE())</f>
        <v>0</v>
      </c>
      <c r="AS49" s="2" t="b">
        <f aca="false">AND(AC49=TRUE(),AC50=FALSE())</f>
        <v>0</v>
      </c>
      <c r="AT49" s="2" t="b">
        <f aca="false">AND(AD49=TRUE(),AD50=FALSE())</f>
        <v>0</v>
      </c>
      <c r="AU49" s="2" t="b">
        <f aca="false">AND(AE49=TRUE(),AE50=FALSE())</f>
        <v>0</v>
      </c>
      <c r="AV49" s="2" t="b">
        <f aca="false">AND(AF49=TRUE(),AF50=FALSE())</f>
        <v>0</v>
      </c>
      <c r="AW49" s="2" t="n">
        <f aca="false">IF(AG49=TRUE(),$C49,0)</f>
        <v>0</v>
      </c>
      <c r="AX49" s="2" t="n">
        <f aca="false">IF(AH49=TRUE(),$C49,0)</f>
        <v>0</v>
      </c>
      <c r="AY49" s="2" t="n">
        <f aca="false">IF(AI49=TRUE(),$C49,0)</f>
        <v>0</v>
      </c>
      <c r="AZ49" s="2" t="n">
        <f aca="false">IF(AJ49=TRUE(),$C49,0)</f>
        <v>0</v>
      </c>
      <c r="BA49" s="2" t="n">
        <f aca="false">IF(AK49=TRUE(),$C49,0)</f>
        <v>0</v>
      </c>
      <c r="BB49" s="2" t="n">
        <f aca="false">IF(AL49=TRUE(),$C49,0)</f>
        <v>0</v>
      </c>
      <c r="BC49" s="2" t="n">
        <f aca="false">IF(AM49=TRUE(),$C49,0)</f>
        <v>0</v>
      </c>
      <c r="BD49" s="2" t="n">
        <f aca="false">IF(AN49=TRUE(),$C49,0)</f>
        <v>0</v>
      </c>
      <c r="BE49" s="2" t="n">
        <f aca="false">IF(AO49=TRUE(),$C49,0)</f>
        <v>0</v>
      </c>
      <c r="BF49" s="2" t="n">
        <f aca="false">IF(AP49=TRUE(),$C49,0)</f>
        <v>0</v>
      </c>
      <c r="BG49" s="2" t="n">
        <f aca="false">IF(AQ49=TRUE(),$C49,0)</f>
        <v>0</v>
      </c>
      <c r="BH49" s="2" t="n">
        <f aca="false">IF(AR49=TRUE(),$C49,0)</f>
        <v>0</v>
      </c>
      <c r="BI49" s="2" t="n">
        <f aca="false">IF(AS49=TRUE(),$C49,0)</f>
        <v>0</v>
      </c>
      <c r="BJ49" s="2" t="n">
        <f aca="false">IF(AT49=TRUE(),$C49,0)</f>
        <v>0</v>
      </c>
      <c r="BK49" s="2" t="n">
        <f aca="false">IF(AU49=TRUE(),$C49,0)</f>
        <v>0</v>
      </c>
      <c r="BL49" s="2" t="n">
        <f aca="false">IF(AV49=TRUE(),$C49,0)</f>
        <v>0</v>
      </c>
    </row>
    <row r="50" customFormat="false" ht="12.75" hidden="false" customHeight="false" outlineLevel="0" collapsed="false">
      <c r="A50" s="4" t="n">
        <v>0.433657407407407</v>
      </c>
      <c r="B50" s="1" t="n">
        <v>2020</v>
      </c>
      <c r="C50" s="1" t="n">
        <v>884</v>
      </c>
      <c r="D50" s="1" t="n">
        <v>718</v>
      </c>
      <c r="E50" s="1" t="n">
        <v>2</v>
      </c>
      <c r="F50" s="1" t="n">
        <v>0.23</v>
      </c>
      <c r="G50" s="2" t="n">
        <f aca="false">HOUR(A50)</f>
        <v>10</v>
      </c>
      <c r="H50" s="2" t="n">
        <f aca="false">MINUTE(A50)</f>
        <v>24</v>
      </c>
      <c r="I50" s="2" t="n">
        <f aca="false">IF(ISERROR(E50-E49),IF(E50=0,IF(E51&gt;=E50,1,-1),E50),E50-E49)</f>
        <v>0</v>
      </c>
      <c r="J50" s="2" t="n">
        <f aca="false">IF(I50=0,J49,IF(I50&gt;0,1,0))</f>
        <v>0</v>
      </c>
      <c r="K50" s="2" t="n">
        <f aca="false">IF(I50=0,K49,IF(I50&lt;0,1,0))</f>
        <v>1</v>
      </c>
      <c r="L50" s="2" t="n">
        <f aca="false">J50*D50</f>
        <v>0</v>
      </c>
      <c r="M50" s="2" t="n">
        <f aca="false">K50*D50</f>
        <v>718</v>
      </c>
      <c r="N50" s="2" t="n">
        <f aca="false">D50*C50</f>
        <v>634712</v>
      </c>
      <c r="O50" s="2" t="n">
        <f aca="false">L50*C50</f>
        <v>0</v>
      </c>
      <c r="P50" s="2" t="n">
        <f aca="false">M50*C50</f>
        <v>634712</v>
      </c>
      <c r="Q50" s="2" t="b">
        <f aca="false">AND($G50=10,$H50&lt;15)</f>
        <v>0</v>
      </c>
      <c r="R50" s="2" t="b">
        <f aca="false">AND($G50=10,$H50&gt;=15,$H50&lt;30)</f>
        <v>1</v>
      </c>
      <c r="S50" s="2" t="b">
        <f aca="false">AND($G50=10,$H50&gt;=30,$H50&lt;45)</f>
        <v>0</v>
      </c>
      <c r="T50" s="2" t="b">
        <f aca="false">AND($G50=10,$H50&gt;=45,$H50&lt;=59)</f>
        <v>0</v>
      </c>
      <c r="U50" s="2" t="b">
        <f aca="false">AND($G50=11,$H50&gt;=0,$H50&lt;15)</f>
        <v>0</v>
      </c>
      <c r="V50" s="2" t="b">
        <f aca="false">AND($G50=11,$H50&gt;=15,$H50&lt;30)</f>
        <v>0</v>
      </c>
      <c r="W50" s="2" t="b">
        <f aca="false">AND($G50=11,$H50&gt;=30,$H50&lt;45)</f>
        <v>0</v>
      </c>
      <c r="X50" s="2" t="b">
        <f aca="false">AND($G50=11,$H50&gt;=45,$H50&lt;=59)</f>
        <v>0</v>
      </c>
      <c r="Y50" s="2" t="b">
        <f aca="false">AND($G50=16,$H50&gt;=30,$H50&lt;45)</f>
        <v>0</v>
      </c>
      <c r="Z50" s="2" t="b">
        <f aca="false">AND($G50=16,$H50&gt;=45,$H50&lt;=59)</f>
        <v>0</v>
      </c>
      <c r="AA50" s="2" t="b">
        <f aca="false">AND($G50=17,$H50&gt;=0,$H50&lt;15)</f>
        <v>0</v>
      </c>
      <c r="AB50" s="2" t="b">
        <f aca="false">AND($G50=17,$H50&gt;=15,$H50&lt;30)</f>
        <v>0</v>
      </c>
      <c r="AC50" s="2" t="b">
        <f aca="false">AND($G50=17,$H50&gt;=30,$H50&lt;45)</f>
        <v>0</v>
      </c>
      <c r="AD50" s="2" t="b">
        <f aca="false">AND($G50=17,$H50&gt;=45,$H50&lt;=59)</f>
        <v>0</v>
      </c>
      <c r="AE50" s="2" t="b">
        <f aca="false">AND($G50=18,$H50&gt;=0,$H50&lt;15)</f>
        <v>0</v>
      </c>
      <c r="AF50" s="2" t="b">
        <f aca="false">AND($G50=18,$H50&gt;=15)</f>
        <v>0</v>
      </c>
      <c r="AG50" s="2" t="b">
        <f aca="false">AND(Q50=TRUE(),Q51=FALSE())</f>
        <v>0</v>
      </c>
      <c r="AH50" s="2" t="b">
        <f aca="false">AND(R50=TRUE(),R51=FALSE())</f>
        <v>0</v>
      </c>
      <c r="AI50" s="2" t="b">
        <f aca="false">AND(S50=TRUE(),S51=FALSE())</f>
        <v>0</v>
      </c>
      <c r="AJ50" s="2" t="b">
        <f aca="false">AND(T50=TRUE(),T51=FALSE())</f>
        <v>0</v>
      </c>
      <c r="AK50" s="2" t="b">
        <f aca="false">AND(U50=TRUE(),U51=FALSE())</f>
        <v>0</v>
      </c>
      <c r="AL50" s="2" t="b">
        <f aca="false">AND(V50=TRUE(),V51=FALSE())</f>
        <v>0</v>
      </c>
      <c r="AM50" s="2" t="b">
        <f aca="false">AND(W50=TRUE(),W51=FALSE())</f>
        <v>0</v>
      </c>
      <c r="AN50" s="2" t="b">
        <f aca="false">AND(X50=TRUE(),X51=FALSE())</f>
        <v>0</v>
      </c>
      <c r="AO50" s="2" t="b">
        <f aca="false">AND(Y50=TRUE(),Y51=FALSE())</f>
        <v>0</v>
      </c>
      <c r="AP50" s="2" t="b">
        <f aca="false">AND(Z50=TRUE(),Z51=FALSE())</f>
        <v>0</v>
      </c>
      <c r="AQ50" s="2" t="b">
        <f aca="false">AND(AA50=TRUE(),AA51=FALSE())</f>
        <v>0</v>
      </c>
      <c r="AR50" s="2" t="b">
        <f aca="false">AND(AB50=TRUE(),AB51=FALSE())</f>
        <v>0</v>
      </c>
      <c r="AS50" s="2" t="b">
        <f aca="false">AND(AC50=TRUE(),AC51=FALSE())</f>
        <v>0</v>
      </c>
      <c r="AT50" s="2" t="b">
        <f aca="false">AND(AD50=TRUE(),AD51=FALSE())</f>
        <v>0</v>
      </c>
      <c r="AU50" s="2" t="b">
        <f aca="false">AND(AE50=TRUE(),AE51=FALSE())</f>
        <v>0</v>
      </c>
      <c r="AV50" s="2" t="b">
        <f aca="false">AND(AF50=TRUE(),AF51=FALSE())</f>
        <v>0</v>
      </c>
      <c r="AW50" s="2" t="n">
        <f aca="false">IF(AG50=TRUE(),$C50,0)</f>
        <v>0</v>
      </c>
      <c r="AX50" s="2" t="n">
        <f aca="false">IF(AH50=TRUE(),$C50,0)</f>
        <v>0</v>
      </c>
      <c r="AY50" s="2" t="n">
        <f aca="false">IF(AI50=TRUE(),$C50,0)</f>
        <v>0</v>
      </c>
      <c r="AZ50" s="2" t="n">
        <f aca="false">IF(AJ50=TRUE(),$C50,0)</f>
        <v>0</v>
      </c>
      <c r="BA50" s="2" t="n">
        <f aca="false">IF(AK50=TRUE(),$C50,0)</f>
        <v>0</v>
      </c>
      <c r="BB50" s="2" t="n">
        <f aca="false">IF(AL50=TRUE(),$C50,0)</f>
        <v>0</v>
      </c>
      <c r="BC50" s="2" t="n">
        <f aca="false">IF(AM50=TRUE(),$C50,0)</f>
        <v>0</v>
      </c>
      <c r="BD50" s="2" t="n">
        <f aca="false">IF(AN50=TRUE(),$C50,0)</f>
        <v>0</v>
      </c>
      <c r="BE50" s="2" t="n">
        <f aca="false">IF(AO50=TRUE(),$C50,0)</f>
        <v>0</v>
      </c>
      <c r="BF50" s="2" t="n">
        <f aca="false">IF(AP50=TRUE(),$C50,0)</f>
        <v>0</v>
      </c>
      <c r="BG50" s="2" t="n">
        <f aca="false">IF(AQ50=TRUE(),$C50,0)</f>
        <v>0</v>
      </c>
      <c r="BH50" s="2" t="n">
        <f aca="false">IF(AR50=TRUE(),$C50,0)</f>
        <v>0</v>
      </c>
      <c r="BI50" s="2" t="n">
        <f aca="false">IF(AS50=TRUE(),$C50,0)</f>
        <v>0</v>
      </c>
      <c r="BJ50" s="2" t="n">
        <f aca="false">IF(AT50=TRUE(),$C50,0)</f>
        <v>0</v>
      </c>
      <c r="BK50" s="2" t="n">
        <f aca="false">IF(AU50=TRUE(),$C50,0)</f>
        <v>0</v>
      </c>
      <c r="BL50" s="2" t="n">
        <f aca="false">IF(AV50=TRUE(),$C50,0)</f>
        <v>0</v>
      </c>
    </row>
    <row r="51" customFormat="false" ht="12.75" hidden="false" customHeight="false" outlineLevel="0" collapsed="false">
      <c r="A51" s="4" t="n">
        <v>0.434189814814815</v>
      </c>
      <c r="B51" s="1" t="n">
        <v>2020</v>
      </c>
      <c r="C51" s="1" t="n">
        <v>888</v>
      </c>
      <c r="D51" s="1" t="n">
        <v>40</v>
      </c>
      <c r="E51" s="1" t="n">
        <v>6</v>
      </c>
      <c r="F51" s="1" t="n">
        <v>0.68</v>
      </c>
      <c r="G51" s="2" t="n">
        <f aca="false">HOUR(A51)</f>
        <v>10</v>
      </c>
      <c r="H51" s="2" t="n">
        <f aca="false">MINUTE(A51)</f>
        <v>25</v>
      </c>
      <c r="I51" s="2" t="n">
        <f aca="false">IF(ISERROR(E51-E50),IF(E51=0,IF(E52&gt;=E51,1,-1),E51),E51-E50)</f>
        <v>4</v>
      </c>
      <c r="J51" s="2" t="n">
        <f aca="false">IF(I51=0,J50,IF(I51&gt;0,1,0))</f>
        <v>1</v>
      </c>
      <c r="K51" s="2" t="n">
        <f aca="false">IF(I51=0,K50,IF(I51&lt;0,1,0))</f>
        <v>0</v>
      </c>
      <c r="L51" s="2" t="n">
        <f aca="false">J51*D51</f>
        <v>40</v>
      </c>
      <c r="M51" s="2" t="n">
        <f aca="false">K51*D51</f>
        <v>0</v>
      </c>
      <c r="N51" s="2" t="n">
        <f aca="false">D51*C51</f>
        <v>35520</v>
      </c>
      <c r="O51" s="2" t="n">
        <f aca="false">L51*C51</f>
        <v>35520</v>
      </c>
      <c r="P51" s="2" t="n">
        <f aca="false">M51*C51</f>
        <v>0</v>
      </c>
      <c r="Q51" s="2" t="b">
        <f aca="false">AND($G51=10,$H51&lt;15)</f>
        <v>0</v>
      </c>
      <c r="R51" s="2" t="b">
        <f aca="false">AND($G51=10,$H51&gt;=15,$H51&lt;30)</f>
        <v>1</v>
      </c>
      <c r="S51" s="2" t="b">
        <f aca="false">AND($G51=10,$H51&gt;=30,$H51&lt;45)</f>
        <v>0</v>
      </c>
      <c r="T51" s="2" t="b">
        <f aca="false">AND($G51=10,$H51&gt;=45,$H51&lt;=59)</f>
        <v>0</v>
      </c>
      <c r="U51" s="2" t="b">
        <f aca="false">AND($G51=11,$H51&gt;=0,$H51&lt;15)</f>
        <v>0</v>
      </c>
      <c r="V51" s="2" t="b">
        <f aca="false">AND($G51=11,$H51&gt;=15,$H51&lt;30)</f>
        <v>0</v>
      </c>
      <c r="W51" s="2" t="b">
        <f aca="false">AND($G51=11,$H51&gt;=30,$H51&lt;45)</f>
        <v>0</v>
      </c>
      <c r="X51" s="2" t="b">
        <f aca="false">AND($G51=11,$H51&gt;=45,$H51&lt;=59)</f>
        <v>0</v>
      </c>
      <c r="Y51" s="2" t="b">
        <f aca="false">AND($G51=16,$H51&gt;=30,$H51&lt;45)</f>
        <v>0</v>
      </c>
      <c r="Z51" s="2" t="b">
        <f aca="false">AND($G51=16,$H51&gt;=45,$H51&lt;=59)</f>
        <v>0</v>
      </c>
      <c r="AA51" s="2" t="b">
        <f aca="false">AND($G51=17,$H51&gt;=0,$H51&lt;15)</f>
        <v>0</v>
      </c>
      <c r="AB51" s="2" t="b">
        <f aca="false">AND($G51=17,$H51&gt;=15,$H51&lt;30)</f>
        <v>0</v>
      </c>
      <c r="AC51" s="2" t="b">
        <f aca="false">AND($G51=17,$H51&gt;=30,$H51&lt;45)</f>
        <v>0</v>
      </c>
      <c r="AD51" s="2" t="b">
        <f aca="false">AND($G51=17,$H51&gt;=45,$H51&lt;=59)</f>
        <v>0</v>
      </c>
      <c r="AE51" s="2" t="b">
        <f aca="false">AND($G51=18,$H51&gt;=0,$H51&lt;15)</f>
        <v>0</v>
      </c>
      <c r="AF51" s="2" t="b">
        <f aca="false">AND($G51=18,$H51&gt;=15)</f>
        <v>0</v>
      </c>
      <c r="AG51" s="2" t="b">
        <f aca="false">AND(Q51=TRUE(),Q52=FALSE())</f>
        <v>0</v>
      </c>
      <c r="AH51" s="2" t="b">
        <f aca="false">AND(R51=TRUE(),R52=FALSE())</f>
        <v>0</v>
      </c>
      <c r="AI51" s="2" t="b">
        <f aca="false">AND(S51=TRUE(),S52=FALSE())</f>
        <v>0</v>
      </c>
      <c r="AJ51" s="2" t="b">
        <f aca="false">AND(T51=TRUE(),T52=FALSE())</f>
        <v>0</v>
      </c>
      <c r="AK51" s="2" t="b">
        <f aca="false">AND(U51=TRUE(),U52=FALSE())</f>
        <v>0</v>
      </c>
      <c r="AL51" s="2" t="b">
        <f aca="false">AND(V51=TRUE(),V52=FALSE())</f>
        <v>0</v>
      </c>
      <c r="AM51" s="2" t="b">
        <f aca="false">AND(W51=TRUE(),W52=FALSE())</f>
        <v>0</v>
      </c>
      <c r="AN51" s="2" t="b">
        <f aca="false">AND(X51=TRUE(),X52=FALSE())</f>
        <v>0</v>
      </c>
      <c r="AO51" s="2" t="b">
        <f aca="false">AND(Y51=TRUE(),Y52=FALSE())</f>
        <v>0</v>
      </c>
      <c r="AP51" s="2" t="b">
        <f aca="false">AND(Z51=TRUE(),Z52=FALSE())</f>
        <v>0</v>
      </c>
      <c r="AQ51" s="2" t="b">
        <f aca="false">AND(AA51=TRUE(),AA52=FALSE())</f>
        <v>0</v>
      </c>
      <c r="AR51" s="2" t="b">
        <f aca="false">AND(AB51=TRUE(),AB52=FALSE())</f>
        <v>0</v>
      </c>
      <c r="AS51" s="2" t="b">
        <f aca="false">AND(AC51=TRUE(),AC52=FALSE())</f>
        <v>0</v>
      </c>
      <c r="AT51" s="2" t="b">
        <f aca="false">AND(AD51=TRUE(),AD52=FALSE())</f>
        <v>0</v>
      </c>
      <c r="AU51" s="2" t="b">
        <f aca="false">AND(AE51=TRUE(),AE52=FALSE())</f>
        <v>0</v>
      </c>
      <c r="AV51" s="2" t="b">
        <f aca="false">AND(AF51=TRUE(),AF52=FALSE())</f>
        <v>0</v>
      </c>
      <c r="AW51" s="2" t="n">
        <f aca="false">IF(AG51=TRUE(),$C51,0)</f>
        <v>0</v>
      </c>
      <c r="AX51" s="2" t="n">
        <f aca="false">IF(AH51=TRUE(),$C51,0)</f>
        <v>0</v>
      </c>
      <c r="AY51" s="2" t="n">
        <f aca="false">IF(AI51=TRUE(),$C51,0)</f>
        <v>0</v>
      </c>
      <c r="AZ51" s="2" t="n">
        <f aca="false">IF(AJ51=TRUE(),$C51,0)</f>
        <v>0</v>
      </c>
      <c r="BA51" s="2" t="n">
        <f aca="false">IF(AK51=TRUE(),$C51,0)</f>
        <v>0</v>
      </c>
      <c r="BB51" s="2" t="n">
        <f aca="false">IF(AL51=TRUE(),$C51,0)</f>
        <v>0</v>
      </c>
      <c r="BC51" s="2" t="n">
        <f aca="false">IF(AM51=TRUE(),$C51,0)</f>
        <v>0</v>
      </c>
      <c r="BD51" s="2" t="n">
        <f aca="false">IF(AN51=TRUE(),$C51,0)</f>
        <v>0</v>
      </c>
      <c r="BE51" s="2" t="n">
        <f aca="false">IF(AO51=TRUE(),$C51,0)</f>
        <v>0</v>
      </c>
      <c r="BF51" s="2" t="n">
        <f aca="false">IF(AP51=TRUE(),$C51,0)</f>
        <v>0</v>
      </c>
      <c r="BG51" s="2" t="n">
        <f aca="false">IF(AQ51=TRUE(),$C51,0)</f>
        <v>0</v>
      </c>
      <c r="BH51" s="2" t="n">
        <f aca="false">IF(AR51=TRUE(),$C51,0)</f>
        <v>0</v>
      </c>
      <c r="BI51" s="2" t="n">
        <f aca="false">IF(AS51=TRUE(),$C51,0)</f>
        <v>0</v>
      </c>
      <c r="BJ51" s="2" t="n">
        <f aca="false">IF(AT51=TRUE(),$C51,0)</f>
        <v>0</v>
      </c>
      <c r="BK51" s="2" t="n">
        <f aca="false">IF(AU51=TRUE(),$C51,0)</f>
        <v>0</v>
      </c>
      <c r="BL51" s="2" t="n">
        <f aca="false">IF(AV51=TRUE(),$C51,0)</f>
        <v>0</v>
      </c>
    </row>
    <row r="52" customFormat="false" ht="12.75" hidden="false" customHeight="false" outlineLevel="0" collapsed="false">
      <c r="A52" s="4" t="n">
        <v>0.434189814814815</v>
      </c>
      <c r="B52" s="1" t="n">
        <v>2020</v>
      </c>
      <c r="C52" s="1" t="n">
        <v>888</v>
      </c>
      <c r="D52" s="1" t="n">
        <v>60</v>
      </c>
      <c r="E52" s="1" t="n">
        <v>6</v>
      </c>
      <c r="F52" s="1" t="n">
        <v>0.68</v>
      </c>
      <c r="G52" s="2" t="n">
        <f aca="false">HOUR(A52)</f>
        <v>10</v>
      </c>
      <c r="H52" s="2" t="n">
        <f aca="false">MINUTE(A52)</f>
        <v>25</v>
      </c>
      <c r="I52" s="2" t="n">
        <f aca="false">IF(ISERROR(E52-E51),IF(E52=0,IF(E53&gt;=E52,1,-1),E52),E52-E51)</f>
        <v>0</v>
      </c>
      <c r="J52" s="2" t="n">
        <f aca="false">IF(I52=0,J51,IF(I52&gt;0,1,0))</f>
        <v>1</v>
      </c>
      <c r="K52" s="2" t="n">
        <f aca="false">IF(I52=0,K51,IF(I52&lt;0,1,0))</f>
        <v>0</v>
      </c>
      <c r="L52" s="2" t="n">
        <f aca="false">J52*D52</f>
        <v>60</v>
      </c>
      <c r="M52" s="2" t="n">
        <f aca="false">K52*D52</f>
        <v>0</v>
      </c>
      <c r="N52" s="2" t="n">
        <f aca="false">D52*C52</f>
        <v>53280</v>
      </c>
      <c r="O52" s="2" t="n">
        <f aca="false">L52*C52</f>
        <v>53280</v>
      </c>
      <c r="P52" s="2" t="n">
        <f aca="false">M52*C52</f>
        <v>0</v>
      </c>
      <c r="Q52" s="2" t="b">
        <f aca="false">AND($G52=10,$H52&lt;15)</f>
        <v>0</v>
      </c>
      <c r="R52" s="2" t="b">
        <f aca="false">AND($G52=10,$H52&gt;=15,$H52&lt;30)</f>
        <v>1</v>
      </c>
      <c r="S52" s="2" t="b">
        <f aca="false">AND($G52=10,$H52&gt;=30,$H52&lt;45)</f>
        <v>0</v>
      </c>
      <c r="T52" s="2" t="b">
        <f aca="false">AND($G52=10,$H52&gt;=45,$H52&lt;=59)</f>
        <v>0</v>
      </c>
      <c r="U52" s="2" t="b">
        <f aca="false">AND($G52=11,$H52&gt;=0,$H52&lt;15)</f>
        <v>0</v>
      </c>
      <c r="V52" s="2" t="b">
        <f aca="false">AND($G52=11,$H52&gt;=15,$H52&lt;30)</f>
        <v>0</v>
      </c>
      <c r="W52" s="2" t="b">
        <f aca="false">AND($G52=11,$H52&gt;=30,$H52&lt;45)</f>
        <v>0</v>
      </c>
      <c r="X52" s="2" t="b">
        <f aca="false">AND($G52=11,$H52&gt;=45,$H52&lt;=59)</f>
        <v>0</v>
      </c>
      <c r="Y52" s="2" t="b">
        <f aca="false">AND($G52=16,$H52&gt;=30,$H52&lt;45)</f>
        <v>0</v>
      </c>
      <c r="Z52" s="2" t="b">
        <f aca="false">AND($G52=16,$H52&gt;=45,$H52&lt;=59)</f>
        <v>0</v>
      </c>
      <c r="AA52" s="2" t="b">
        <f aca="false">AND($G52=17,$H52&gt;=0,$H52&lt;15)</f>
        <v>0</v>
      </c>
      <c r="AB52" s="2" t="b">
        <f aca="false">AND($G52=17,$H52&gt;=15,$H52&lt;30)</f>
        <v>0</v>
      </c>
      <c r="AC52" s="2" t="b">
        <f aca="false">AND($G52=17,$H52&gt;=30,$H52&lt;45)</f>
        <v>0</v>
      </c>
      <c r="AD52" s="2" t="b">
        <f aca="false">AND($G52=17,$H52&gt;=45,$H52&lt;=59)</f>
        <v>0</v>
      </c>
      <c r="AE52" s="2" t="b">
        <f aca="false">AND($G52=18,$H52&gt;=0,$H52&lt;15)</f>
        <v>0</v>
      </c>
      <c r="AF52" s="2" t="b">
        <f aca="false">AND($G52=18,$H52&gt;=15)</f>
        <v>0</v>
      </c>
      <c r="AG52" s="2" t="b">
        <f aca="false">AND(Q52=TRUE(),Q53=FALSE())</f>
        <v>0</v>
      </c>
      <c r="AH52" s="2" t="b">
        <f aca="false">AND(R52=TRUE(),R53=FALSE())</f>
        <v>0</v>
      </c>
      <c r="AI52" s="2" t="b">
        <f aca="false">AND(S52=TRUE(),S53=FALSE())</f>
        <v>0</v>
      </c>
      <c r="AJ52" s="2" t="b">
        <f aca="false">AND(T52=TRUE(),T53=FALSE())</f>
        <v>0</v>
      </c>
      <c r="AK52" s="2" t="b">
        <f aca="false">AND(U52=TRUE(),U53=FALSE())</f>
        <v>0</v>
      </c>
      <c r="AL52" s="2" t="b">
        <f aca="false">AND(V52=TRUE(),V53=FALSE())</f>
        <v>0</v>
      </c>
      <c r="AM52" s="2" t="b">
        <f aca="false">AND(W52=TRUE(),W53=FALSE())</f>
        <v>0</v>
      </c>
      <c r="AN52" s="2" t="b">
        <f aca="false">AND(X52=TRUE(),X53=FALSE())</f>
        <v>0</v>
      </c>
      <c r="AO52" s="2" t="b">
        <f aca="false">AND(Y52=TRUE(),Y53=FALSE())</f>
        <v>0</v>
      </c>
      <c r="AP52" s="2" t="b">
        <f aca="false">AND(Z52=TRUE(),Z53=FALSE())</f>
        <v>0</v>
      </c>
      <c r="AQ52" s="2" t="b">
        <f aca="false">AND(AA52=TRUE(),AA53=FALSE())</f>
        <v>0</v>
      </c>
      <c r="AR52" s="2" t="b">
        <f aca="false">AND(AB52=TRUE(),AB53=FALSE())</f>
        <v>0</v>
      </c>
      <c r="AS52" s="2" t="b">
        <f aca="false">AND(AC52=TRUE(),AC53=FALSE())</f>
        <v>0</v>
      </c>
      <c r="AT52" s="2" t="b">
        <f aca="false">AND(AD52=TRUE(),AD53=FALSE())</f>
        <v>0</v>
      </c>
      <c r="AU52" s="2" t="b">
        <f aca="false">AND(AE52=TRUE(),AE53=FALSE())</f>
        <v>0</v>
      </c>
      <c r="AV52" s="2" t="b">
        <f aca="false">AND(AF52=TRUE(),AF53=FALSE())</f>
        <v>0</v>
      </c>
      <c r="AW52" s="2" t="n">
        <f aca="false">IF(AG52=TRUE(),$C52,0)</f>
        <v>0</v>
      </c>
      <c r="AX52" s="2" t="n">
        <f aca="false">IF(AH52=TRUE(),$C52,0)</f>
        <v>0</v>
      </c>
      <c r="AY52" s="2" t="n">
        <f aca="false">IF(AI52=TRUE(),$C52,0)</f>
        <v>0</v>
      </c>
      <c r="AZ52" s="2" t="n">
        <f aca="false">IF(AJ52=TRUE(),$C52,0)</f>
        <v>0</v>
      </c>
      <c r="BA52" s="2" t="n">
        <f aca="false">IF(AK52=TRUE(),$C52,0)</f>
        <v>0</v>
      </c>
      <c r="BB52" s="2" t="n">
        <f aca="false">IF(AL52=TRUE(),$C52,0)</f>
        <v>0</v>
      </c>
      <c r="BC52" s="2" t="n">
        <f aca="false">IF(AM52=TRUE(),$C52,0)</f>
        <v>0</v>
      </c>
      <c r="BD52" s="2" t="n">
        <f aca="false">IF(AN52=TRUE(),$C52,0)</f>
        <v>0</v>
      </c>
      <c r="BE52" s="2" t="n">
        <f aca="false">IF(AO52=TRUE(),$C52,0)</f>
        <v>0</v>
      </c>
      <c r="BF52" s="2" t="n">
        <f aca="false">IF(AP52=TRUE(),$C52,0)</f>
        <v>0</v>
      </c>
      <c r="BG52" s="2" t="n">
        <f aca="false">IF(AQ52=TRUE(),$C52,0)</f>
        <v>0</v>
      </c>
      <c r="BH52" s="2" t="n">
        <f aca="false">IF(AR52=TRUE(),$C52,0)</f>
        <v>0</v>
      </c>
      <c r="BI52" s="2" t="n">
        <f aca="false">IF(AS52=TRUE(),$C52,0)</f>
        <v>0</v>
      </c>
      <c r="BJ52" s="2" t="n">
        <f aca="false">IF(AT52=TRUE(),$C52,0)</f>
        <v>0</v>
      </c>
      <c r="BK52" s="2" t="n">
        <f aca="false">IF(AU52=TRUE(),$C52,0)</f>
        <v>0</v>
      </c>
      <c r="BL52" s="2" t="n">
        <f aca="false">IF(AV52=TRUE(),$C52,0)</f>
        <v>0</v>
      </c>
    </row>
    <row r="53" customFormat="false" ht="12.75" hidden="false" customHeight="false" outlineLevel="0" collapsed="false">
      <c r="A53" s="4" t="n">
        <v>0.434502314814815</v>
      </c>
      <c r="B53" s="1" t="n">
        <v>2020</v>
      </c>
      <c r="C53" s="1" t="n">
        <v>888</v>
      </c>
      <c r="D53" s="1" t="n">
        <v>40</v>
      </c>
      <c r="E53" s="1" t="n">
        <v>6</v>
      </c>
      <c r="F53" s="1" t="n">
        <v>0.68</v>
      </c>
      <c r="G53" s="2" t="n">
        <f aca="false">HOUR(A53)</f>
        <v>10</v>
      </c>
      <c r="H53" s="2" t="n">
        <f aca="false">MINUTE(A53)</f>
        <v>25</v>
      </c>
      <c r="I53" s="2" t="n">
        <f aca="false">IF(ISERROR(E53-E52),IF(E53=0,IF(E54&gt;=E53,1,-1),E53),E53-E52)</f>
        <v>0</v>
      </c>
      <c r="J53" s="2" t="n">
        <f aca="false">IF(I53=0,J52,IF(I53&gt;0,1,0))</f>
        <v>1</v>
      </c>
      <c r="K53" s="2" t="n">
        <f aca="false">IF(I53=0,K52,IF(I53&lt;0,1,0))</f>
        <v>0</v>
      </c>
      <c r="L53" s="2" t="n">
        <f aca="false">J53*D53</f>
        <v>40</v>
      </c>
      <c r="M53" s="2" t="n">
        <f aca="false">K53*D53</f>
        <v>0</v>
      </c>
      <c r="N53" s="2" t="n">
        <f aca="false">D53*C53</f>
        <v>35520</v>
      </c>
      <c r="O53" s="2" t="n">
        <f aca="false">L53*C53</f>
        <v>35520</v>
      </c>
      <c r="P53" s="2" t="n">
        <f aca="false">M53*C53</f>
        <v>0</v>
      </c>
      <c r="Q53" s="2" t="b">
        <f aca="false">AND($G53=10,$H53&lt;15)</f>
        <v>0</v>
      </c>
      <c r="R53" s="2" t="b">
        <f aca="false">AND($G53=10,$H53&gt;=15,$H53&lt;30)</f>
        <v>1</v>
      </c>
      <c r="S53" s="2" t="b">
        <f aca="false">AND($G53=10,$H53&gt;=30,$H53&lt;45)</f>
        <v>0</v>
      </c>
      <c r="T53" s="2" t="b">
        <f aca="false">AND($G53=10,$H53&gt;=45,$H53&lt;=59)</f>
        <v>0</v>
      </c>
      <c r="U53" s="2" t="b">
        <f aca="false">AND($G53=11,$H53&gt;=0,$H53&lt;15)</f>
        <v>0</v>
      </c>
      <c r="V53" s="2" t="b">
        <f aca="false">AND($G53=11,$H53&gt;=15,$H53&lt;30)</f>
        <v>0</v>
      </c>
      <c r="W53" s="2" t="b">
        <f aca="false">AND($G53=11,$H53&gt;=30,$H53&lt;45)</f>
        <v>0</v>
      </c>
      <c r="X53" s="2" t="b">
        <f aca="false">AND($G53=11,$H53&gt;=45,$H53&lt;=59)</f>
        <v>0</v>
      </c>
      <c r="Y53" s="2" t="b">
        <f aca="false">AND($G53=16,$H53&gt;=30,$H53&lt;45)</f>
        <v>0</v>
      </c>
      <c r="Z53" s="2" t="b">
        <f aca="false">AND($G53=16,$H53&gt;=45,$H53&lt;=59)</f>
        <v>0</v>
      </c>
      <c r="AA53" s="2" t="b">
        <f aca="false">AND($G53=17,$H53&gt;=0,$H53&lt;15)</f>
        <v>0</v>
      </c>
      <c r="AB53" s="2" t="b">
        <f aca="false">AND($G53=17,$H53&gt;=15,$H53&lt;30)</f>
        <v>0</v>
      </c>
      <c r="AC53" s="2" t="b">
        <f aca="false">AND($G53=17,$H53&gt;=30,$H53&lt;45)</f>
        <v>0</v>
      </c>
      <c r="AD53" s="2" t="b">
        <f aca="false">AND($G53=17,$H53&gt;=45,$H53&lt;=59)</f>
        <v>0</v>
      </c>
      <c r="AE53" s="2" t="b">
        <f aca="false">AND($G53=18,$H53&gt;=0,$H53&lt;15)</f>
        <v>0</v>
      </c>
      <c r="AF53" s="2" t="b">
        <f aca="false">AND($G53=18,$H53&gt;=15)</f>
        <v>0</v>
      </c>
      <c r="AG53" s="2" t="b">
        <f aca="false">AND(Q53=TRUE(),Q54=FALSE())</f>
        <v>0</v>
      </c>
      <c r="AH53" s="2" t="b">
        <f aca="false">AND(R53=TRUE(),R54=FALSE())</f>
        <v>0</v>
      </c>
      <c r="AI53" s="2" t="b">
        <f aca="false">AND(S53=TRUE(),S54=FALSE())</f>
        <v>0</v>
      </c>
      <c r="AJ53" s="2" t="b">
        <f aca="false">AND(T53=TRUE(),T54=FALSE())</f>
        <v>0</v>
      </c>
      <c r="AK53" s="2" t="b">
        <f aca="false">AND(U53=TRUE(),U54=FALSE())</f>
        <v>0</v>
      </c>
      <c r="AL53" s="2" t="b">
        <f aca="false">AND(V53=TRUE(),V54=FALSE())</f>
        <v>0</v>
      </c>
      <c r="AM53" s="2" t="b">
        <f aca="false">AND(W53=TRUE(),W54=FALSE())</f>
        <v>0</v>
      </c>
      <c r="AN53" s="2" t="b">
        <f aca="false">AND(X53=TRUE(),X54=FALSE())</f>
        <v>0</v>
      </c>
      <c r="AO53" s="2" t="b">
        <f aca="false">AND(Y53=TRUE(),Y54=FALSE())</f>
        <v>0</v>
      </c>
      <c r="AP53" s="2" t="b">
        <f aca="false">AND(Z53=TRUE(),Z54=FALSE())</f>
        <v>0</v>
      </c>
      <c r="AQ53" s="2" t="b">
        <f aca="false">AND(AA53=TRUE(),AA54=FALSE())</f>
        <v>0</v>
      </c>
      <c r="AR53" s="2" t="b">
        <f aca="false">AND(AB53=TRUE(),AB54=FALSE())</f>
        <v>0</v>
      </c>
      <c r="AS53" s="2" t="b">
        <f aca="false">AND(AC53=TRUE(),AC54=FALSE())</f>
        <v>0</v>
      </c>
      <c r="AT53" s="2" t="b">
        <f aca="false">AND(AD53=TRUE(),AD54=FALSE())</f>
        <v>0</v>
      </c>
      <c r="AU53" s="2" t="b">
        <f aca="false">AND(AE53=TRUE(),AE54=FALSE())</f>
        <v>0</v>
      </c>
      <c r="AV53" s="2" t="b">
        <f aca="false">AND(AF53=TRUE(),AF54=FALSE())</f>
        <v>0</v>
      </c>
      <c r="AW53" s="2" t="n">
        <f aca="false">IF(AG53=TRUE(),$C53,0)</f>
        <v>0</v>
      </c>
      <c r="AX53" s="2" t="n">
        <f aca="false">IF(AH53=TRUE(),$C53,0)</f>
        <v>0</v>
      </c>
      <c r="AY53" s="2" t="n">
        <f aca="false">IF(AI53=TRUE(),$C53,0)</f>
        <v>0</v>
      </c>
      <c r="AZ53" s="2" t="n">
        <f aca="false">IF(AJ53=TRUE(),$C53,0)</f>
        <v>0</v>
      </c>
      <c r="BA53" s="2" t="n">
        <f aca="false">IF(AK53=TRUE(),$C53,0)</f>
        <v>0</v>
      </c>
      <c r="BB53" s="2" t="n">
        <f aca="false">IF(AL53=TRUE(),$C53,0)</f>
        <v>0</v>
      </c>
      <c r="BC53" s="2" t="n">
        <f aca="false">IF(AM53=TRUE(),$C53,0)</f>
        <v>0</v>
      </c>
      <c r="BD53" s="2" t="n">
        <f aca="false">IF(AN53=TRUE(),$C53,0)</f>
        <v>0</v>
      </c>
      <c r="BE53" s="2" t="n">
        <f aca="false">IF(AO53=TRUE(),$C53,0)</f>
        <v>0</v>
      </c>
      <c r="BF53" s="2" t="n">
        <f aca="false">IF(AP53=TRUE(),$C53,0)</f>
        <v>0</v>
      </c>
      <c r="BG53" s="2" t="n">
        <f aca="false">IF(AQ53=TRUE(),$C53,0)</f>
        <v>0</v>
      </c>
      <c r="BH53" s="2" t="n">
        <f aca="false">IF(AR53=TRUE(),$C53,0)</f>
        <v>0</v>
      </c>
      <c r="BI53" s="2" t="n">
        <f aca="false">IF(AS53=TRUE(),$C53,0)</f>
        <v>0</v>
      </c>
      <c r="BJ53" s="2" t="n">
        <f aca="false">IF(AT53=TRUE(),$C53,0)</f>
        <v>0</v>
      </c>
      <c r="BK53" s="2" t="n">
        <f aca="false">IF(AU53=TRUE(),$C53,0)</f>
        <v>0</v>
      </c>
      <c r="BL53" s="2" t="n">
        <f aca="false">IF(AV53=TRUE(),$C53,0)</f>
        <v>0</v>
      </c>
    </row>
    <row r="54" customFormat="false" ht="12.75" hidden="false" customHeight="false" outlineLevel="0" collapsed="false">
      <c r="A54" s="4" t="n">
        <v>0.435405092592593</v>
      </c>
      <c r="B54" s="1" t="n">
        <v>2020</v>
      </c>
      <c r="C54" s="1" t="n">
        <v>888</v>
      </c>
      <c r="D54" s="1" t="n">
        <v>37</v>
      </c>
      <c r="E54" s="1" t="n">
        <v>6</v>
      </c>
      <c r="F54" s="1" t="n">
        <v>0.68</v>
      </c>
      <c r="G54" s="2" t="n">
        <f aca="false">HOUR(A54)</f>
        <v>10</v>
      </c>
      <c r="H54" s="2" t="n">
        <f aca="false">MINUTE(A54)</f>
        <v>26</v>
      </c>
      <c r="I54" s="2" t="n">
        <f aca="false">IF(ISERROR(E54-E53),IF(E54=0,IF(E55&gt;=E54,1,-1),E54),E54-E53)</f>
        <v>0</v>
      </c>
      <c r="J54" s="2" t="n">
        <f aca="false">IF(I54=0,J53,IF(I54&gt;0,1,0))</f>
        <v>1</v>
      </c>
      <c r="K54" s="2" t="n">
        <f aca="false">IF(I54=0,K53,IF(I54&lt;0,1,0))</f>
        <v>0</v>
      </c>
      <c r="L54" s="2" t="n">
        <f aca="false">J54*D54</f>
        <v>37</v>
      </c>
      <c r="M54" s="2" t="n">
        <f aca="false">K54*D54</f>
        <v>0</v>
      </c>
      <c r="N54" s="2" t="n">
        <f aca="false">D54*C54</f>
        <v>32856</v>
      </c>
      <c r="O54" s="2" t="n">
        <f aca="false">L54*C54</f>
        <v>32856</v>
      </c>
      <c r="P54" s="2" t="n">
        <f aca="false">M54*C54</f>
        <v>0</v>
      </c>
      <c r="Q54" s="2" t="b">
        <f aca="false">AND($G54=10,$H54&lt;15)</f>
        <v>0</v>
      </c>
      <c r="R54" s="2" t="b">
        <f aca="false">AND($G54=10,$H54&gt;=15,$H54&lt;30)</f>
        <v>1</v>
      </c>
      <c r="S54" s="2" t="b">
        <f aca="false">AND($G54=10,$H54&gt;=30,$H54&lt;45)</f>
        <v>0</v>
      </c>
      <c r="T54" s="2" t="b">
        <f aca="false">AND($G54=10,$H54&gt;=45,$H54&lt;=59)</f>
        <v>0</v>
      </c>
      <c r="U54" s="2" t="b">
        <f aca="false">AND($G54=11,$H54&gt;=0,$H54&lt;15)</f>
        <v>0</v>
      </c>
      <c r="V54" s="2" t="b">
        <f aca="false">AND($G54=11,$H54&gt;=15,$H54&lt;30)</f>
        <v>0</v>
      </c>
      <c r="W54" s="2" t="b">
        <f aca="false">AND($G54=11,$H54&gt;=30,$H54&lt;45)</f>
        <v>0</v>
      </c>
      <c r="X54" s="2" t="b">
        <f aca="false">AND($G54=11,$H54&gt;=45,$H54&lt;=59)</f>
        <v>0</v>
      </c>
      <c r="Y54" s="2" t="b">
        <f aca="false">AND($G54=16,$H54&gt;=30,$H54&lt;45)</f>
        <v>0</v>
      </c>
      <c r="Z54" s="2" t="b">
        <f aca="false">AND($G54=16,$H54&gt;=45,$H54&lt;=59)</f>
        <v>0</v>
      </c>
      <c r="AA54" s="2" t="b">
        <f aca="false">AND($G54=17,$H54&gt;=0,$H54&lt;15)</f>
        <v>0</v>
      </c>
      <c r="AB54" s="2" t="b">
        <f aca="false">AND($G54=17,$H54&gt;=15,$H54&lt;30)</f>
        <v>0</v>
      </c>
      <c r="AC54" s="2" t="b">
        <f aca="false">AND($G54=17,$H54&gt;=30,$H54&lt;45)</f>
        <v>0</v>
      </c>
      <c r="AD54" s="2" t="b">
        <f aca="false">AND($G54=17,$H54&gt;=45,$H54&lt;=59)</f>
        <v>0</v>
      </c>
      <c r="AE54" s="2" t="b">
        <f aca="false">AND($G54=18,$H54&gt;=0,$H54&lt;15)</f>
        <v>0</v>
      </c>
      <c r="AF54" s="2" t="b">
        <f aca="false">AND($G54=18,$H54&gt;=15)</f>
        <v>0</v>
      </c>
      <c r="AG54" s="2" t="b">
        <f aca="false">AND(Q54=TRUE(),Q55=FALSE())</f>
        <v>0</v>
      </c>
      <c r="AH54" s="2" t="b">
        <f aca="false">AND(R54=TRUE(),R55=FALSE())</f>
        <v>0</v>
      </c>
      <c r="AI54" s="2" t="b">
        <f aca="false">AND(S54=TRUE(),S55=FALSE())</f>
        <v>0</v>
      </c>
      <c r="AJ54" s="2" t="b">
        <f aca="false">AND(T54=TRUE(),T55=FALSE())</f>
        <v>0</v>
      </c>
      <c r="AK54" s="2" t="b">
        <f aca="false">AND(U54=TRUE(),U55=FALSE())</f>
        <v>0</v>
      </c>
      <c r="AL54" s="2" t="b">
        <f aca="false">AND(V54=TRUE(),V55=FALSE())</f>
        <v>0</v>
      </c>
      <c r="AM54" s="2" t="b">
        <f aca="false">AND(W54=TRUE(),W55=FALSE())</f>
        <v>0</v>
      </c>
      <c r="AN54" s="2" t="b">
        <f aca="false">AND(X54=TRUE(),X55=FALSE())</f>
        <v>0</v>
      </c>
      <c r="AO54" s="2" t="b">
        <f aca="false">AND(Y54=TRUE(),Y55=FALSE())</f>
        <v>0</v>
      </c>
      <c r="AP54" s="2" t="b">
        <f aca="false">AND(Z54=TRUE(),Z55=FALSE())</f>
        <v>0</v>
      </c>
      <c r="AQ54" s="2" t="b">
        <f aca="false">AND(AA54=TRUE(),AA55=FALSE())</f>
        <v>0</v>
      </c>
      <c r="AR54" s="2" t="b">
        <f aca="false">AND(AB54=TRUE(),AB55=FALSE())</f>
        <v>0</v>
      </c>
      <c r="AS54" s="2" t="b">
        <f aca="false">AND(AC54=TRUE(),AC55=FALSE())</f>
        <v>0</v>
      </c>
      <c r="AT54" s="2" t="b">
        <f aca="false">AND(AD54=TRUE(),AD55=FALSE())</f>
        <v>0</v>
      </c>
      <c r="AU54" s="2" t="b">
        <f aca="false">AND(AE54=TRUE(),AE55=FALSE())</f>
        <v>0</v>
      </c>
      <c r="AV54" s="2" t="b">
        <f aca="false">AND(AF54=TRUE(),AF55=FALSE())</f>
        <v>0</v>
      </c>
      <c r="AW54" s="2" t="n">
        <f aca="false">IF(AG54=TRUE(),$C54,0)</f>
        <v>0</v>
      </c>
      <c r="AX54" s="2" t="n">
        <f aca="false">IF(AH54=TRUE(),$C54,0)</f>
        <v>0</v>
      </c>
      <c r="AY54" s="2" t="n">
        <f aca="false">IF(AI54=TRUE(),$C54,0)</f>
        <v>0</v>
      </c>
      <c r="AZ54" s="2" t="n">
        <f aca="false">IF(AJ54=TRUE(),$C54,0)</f>
        <v>0</v>
      </c>
      <c r="BA54" s="2" t="n">
        <f aca="false">IF(AK54=TRUE(),$C54,0)</f>
        <v>0</v>
      </c>
      <c r="BB54" s="2" t="n">
        <f aca="false">IF(AL54=TRUE(),$C54,0)</f>
        <v>0</v>
      </c>
      <c r="BC54" s="2" t="n">
        <f aca="false">IF(AM54=TRUE(),$C54,0)</f>
        <v>0</v>
      </c>
      <c r="BD54" s="2" t="n">
        <f aca="false">IF(AN54=TRUE(),$C54,0)</f>
        <v>0</v>
      </c>
      <c r="BE54" s="2" t="n">
        <f aca="false">IF(AO54=TRUE(),$C54,0)</f>
        <v>0</v>
      </c>
      <c r="BF54" s="2" t="n">
        <f aca="false">IF(AP54=TRUE(),$C54,0)</f>
        <v>0</v>
      </c>
      <c r="BG54" s="2" t="n">
        <f aca="false">IF(AQ54=TRUE(),$C54,0)</f>
        <v>0</v>
      </c>
      <c r="BH54" s="2" t="n">
        <f aca="false">IF(AR54=TRUE(),$C54,0)</f>
        <v>0</v>
      </c>
      <c r="BI54" s="2" t="n">
        <f aca="false">IF(AS54=TRUE(),$C54,0)</f>
        <v>0</v>
      </c>
      <c r="BJ54" s="2" t="n">
        <f aca="false">IF(AT54=TRUE(),$C54,0)</f>
        <v>0</v>
      </c>
      <c r="BK54" s="2" t="n">
        <f aca="false">IF(AU54=TRUE(),$C54,0)</f>
        <v>0</v>
      </c>
      <c r="BL54" s="2" t="n">
        <f aca="false">IF(AV54=TRUE(),$C54,0)</f>
        <v>0</v>
      </c>
    </row>
    <row r="55" customFormat="false" ht="12.75" hidden="false" customHeight="false" outlineLevel="0" collapsed="false">
      <c r="A55" s="4" t="n">
        <v>0.435405092592593</v>
      </c>
      <c r="B55" s="1" t="n">
        <v>2020</v>
      </c>
      <c r="C55" s="1" t="n">
        <v>888</v>
      </c>
      <c r="D55" s="1" t="n">
        <v>1</v>
      </c>
      <c r="E55" s="1" t="n">
        <v>6</v>
      </c>
      <c r="F55" s="1" t="n">
        <v>0.68</v>
      </c>
      <c r="G55" s="2" t="n">
        <f aca="false">HOUR(A55)</f>
        <v>10</v>
      </c>
      <c r="H55" s="2" t="n">
        <f aca="false">MINUTE(A55)</f>
        <v>26</v>
      </c>
      <c r="I55" s="2" t="n">
        <f aca="false">IF(ISERROR(E55-E54),IF(E55=0,IF(E56&gt;=E55,1,-1),E55),E55-E54)</f>
        <v>0</v>
      </c>
      <c r="J55" s="2" t="n">
        <f aca="false">IF(I55=0,J54,IF(I55&gt;0,1,0))</f>
        <v>1</v>
      </c>
      <c r="K55" s="2" t="n">
        <f aca="false">IF(I55=0,K54,IF(I55&lt;0,1,0))</f>
        <v>0</v>
      </c>
      <c r="L55" s="2" t="n">
        <f aca="false">J55*D55</f>
        <v>1</v>
      </c>
      <c r="M55" s="2" t="n">
        <f aca="false">K55*D55</f>
        <v>0</v>
      </c>
      <c r="N55" s="2" t="n">
        <f aca="false">D55*C55</f>
        <v>888</v>
      </c>
      <c r="O55" s="2" t="n">
        <f aca="false">L55*C55</f>
        <v>888</v>
      </c>
      <c r="P55" s="2" t="n">
        <f aca="false">M55*C55</f>
        <v>0</v>
      </c>
      <c r="Q55" s="2" t="b">
        <f aca="false">AND($G55=10,$H55&lt;15)</f>
        <v>0</v>
      </c>
      <c r="R55" s="2" t="b">
        <f aca="false">AND($G55=10,$H55&gt;=15,$H55&lt;30)</f>
        <v>1</v>
      </c>
      <c r="S55" s="2" t="b">
        <f aca="false">AND($G55=10,$H55&gt;=30,$H55&lt;45)</f>
        <v>0</v>
      </c>
      <c r="T55" s="2" t="b">
        <f aca="false">AND($G55=10,$H55&gt;=45,$H55&lt;=59)</f>
        <v>0</v>
      </c>
      <c r="U55" s="2" t="b">
        <f aca="false">AND($G55=11,$H55&gt;=0,$H55&lt;15)</f>
        <v>0</v>
      </c>
      <c r="V55" s="2" t="b">
        <f aca="false">AND($G55=11,$H55&gt;=15,$H55&lt;30)</f>
        <v>0</v>
      </c>
      <c r="W55" s="2" t="b">
        <f aca="false">AND($G55=11,$H55&gt;=30,$H55&lt;45)</f>
        <v>0</v>
      </c>
      <c r="X55" s="2" t="b">
        <f aca="false">AND($G55=11,$H55&gt;=45,$H55&lt;=59)</f>
        <v>0</v>
      </c>
      <c r="Y55" s="2" t="b">
        <f aca="false">AND($G55=16,$H55&gt;=30,$H55&lt;45)</f>
        <v>0</v>
      </c>
      <c r="Z55" s="2" t="b">
        <f aca="false">AND($G55=16,$H55&gt;=45,$H55&lt;=59)</f>
        <v>0</v>
      </c>
      <c r="AA55" s="2" t="b">
        <f aca="false">AND($G55=17,$H55&gt;=0,$H55&lt;15)</f>
        <v>0</v>
      </c>
      <c r="AB55" s="2" t="b">
        <f aca="false">AND($G55=17,$H55&gt;=15,$H55&lt;30)</f>
        <v>0</v>
      </c>
      <c r="AC55" s="2" t="b">
        <f aca="false">AND($G55=17,$H55&gt;=30,$H55&lt;45)</f>
        <v>0</v>
      </c>
      <c r="AD55" s="2" t="b">
        <f aca="false">AND($G55=17,$H55&gt;=45,$H55&lt;=59)</f>
        <v>0</v>
      </c>
      <c r="AE55" s="2" t="b">
        <f aca="false">AND($G55=18,$H55&gt;=0,$H55&lt;15)</f>
        <v>0</v>
      </c>
      <c r="AF55" s="2" t="b">
        <f aca="false">AND($G55=18,$H55&gt;=15)</f>
        <v>0</v>
      </c>
      <c r="AG55" s="2" t="b">
        <f aca="false">AND(Q55=TRUE(),Q56=FALSE())</f>
        <v>0</v>
      </c>
      <c r="AH55" s="2" t="b">
        <f aca="false">AND(R55=TRUE(),R56=FALSE())</f>
        <v>0</v>
      </c>
      <c r="AI55" s="2" t="b">
        <f aca="false">AND(S55=TRUE(),S56=FALSE())</f>
        <v>0</v>
      </c>
      <c r="AJ55" s="2" t="b">
        <f aca="false">AND(T55=TRUE(),T56=FALSE())</f>
        <v>0</v>
      </c>
      <c r="AK55" s="2" t="b">
        <f aca="false">AND(U55=TRUE(),U56=FALSE())</f>
        <v>0</v>
      </c>
      <c r="AL55" s="2" t="b">
        <f aca="false">AND(V55=TRUE(),V56=FALSE())</f>
        <v>0</v>
      </c>
      <c r="AM55" s="2" t="b">
        <f aca="false">AND(W55=TRUE(),W56=FALSE())</f>
        <v>0</v>
      </c>
      <c r="AN55" s="2" t="b">
        <f aca="false">AND(X55=TRUE(),X56=FALSE())</f>
        <v>0</v>
      </c>
      <c r="AO55" s="2" t="b">
        <f aca="false">AND(Y55=TRUE(),Y56=FALSE())</f>
        <v>0</v>
      </c>
      <c r="AP55" s="2" t="b">
        <f aca="false">AND(Z55=TRUE(),Z56=FALSE())</f>
        <v>0</v>
      </c>
      <c r="AQ55" s="2" t="b">
        <f aca="false">AND(AA55=TRUE(),AA56=FALSE())</f>
        <v>0</v>
      </c>
      <c r="AR55" s="2" t="b">
        <f aca="false">AND(AB55=TRUE(),AB56=FALSE())</f>
        <v>0</v>
      </c>
      <c r="AS55" s="2" t="b">
        <f aca="false">AND(AC55=TRUE(),AC56=FALSE())</f>
        <v>0</v>
      </c>
      <c r="AT55" s="2" t="b">
        <f aca="false">AND(AD55=TRUE(),AD56=FALSE())</f>
        <v>0</v>
      </c>
      <c r="AU55" s="2" t="b">
        <f aca="false">AND(AE55=TRUE(),AE56=FALSE())</f>
        <v>0</v>
      </c>
      <c r="AV55" s="2" t="b">
        <f aca="false">AND(AF55=TRUE(),AF56=FALSE())</f>
        <v>0</v>
      </c>
      <c r="AW55" s="2" t="n">
        <f aca="false">IF(AG55=TRUE(),$C55,0)</f>
        <v>0</v>
      </c>
      <c r="AX55" s="2" t="n">
        <f aca="false">IF(AH55=TRUE(),$C55,0)</f>
        <v>0</v>
      </c>
      <c r="AY55" s="2" t="n">
        <f aca="false">IF(AI55=TRUE(),$C55,0)</f>
        <v>0</v>
      </c>
      <c r="AZ55" s="2" t="n">
        <f aca="false">IF(AJ55=TRUE(),$C55,0)</f>
        <v>0</v>
      </c>
      <c r="BA55" s="2" t="n">
        <f aca="false">IF(AK55=TRUE(),$C55,0)</f>
        <v>0</v>
      </c>
      <c r="BB55" s="2" t="n">
        <f aca="false">IF(AL55=TRUE(),$C55,0)</f>
        <v>0</v>
      </c>
      <c r="BC55" s="2" t="n">
        <f aca="false">IF(AM55=TRUE(),$C55,0)</f>
        <v>0</v>
      </c>
      <c r="BD55" s="2" t="n">
        <f aca="false">IF(AN55=TRUE(),$C55,0)</f>
        <v>0</v>
      </c>
      <c r="BE55" s="2" t="n">
        <f aca="false">IF(AO55=TRUE(),$C55,0)</f>
        <v>0</v>
      </c>
      <c r="BF55" s="2" t="n">
        <f aca="false">IF(AP55=TRUE(),$C55,0)</f>
        <v>0</v>
      </c>
      <c r="BG55" s="2" t="n">
        <f aca="false">IF(AQ55=TRUE(),$C55,0)</f>
        <v>0</v>
      </c>
      <c r="BH55" s="2" t="n">
        <f aca="false">IF(AR55=TRUE(),$C55,0)</f>
        <v>0</v>
      </c>
      <c r="BI55" s="2" t="n">
        <f aca="false">IF(AS55=TRUE(),$C55,0)</f>
        <v>0</v>
      </c>
      <c r="BJ55" s="2" t="n">
        <f aca="false">IF(AT55=TRUE(),$C55,0)</f>
        <v>0</v>
      </c>
      <c r="BK55" s="2" t="n">
        <f aca="false">IF(AU55=TRUE(),$C55,0)</f>
        <v>0</v>
      </c>
      <c r="BL55" s="2" t="n">
        <f aca="false">IF(AV55=TRUE(),$C55,0)</f>
        <v>0</v>
      </c>
    </row>
    <row r="56" customFormat="false" ht="12.75" hidden="false" customHeight="false" outlineLevel="0" collapsed="false">
      <c r="A56" s="4" t="n">
        <v>0.435671296296296</v>
      </c>
      <c r="B56" s="1" t="n">
        <v>2020</v>
      </c>
      <c r="C56" s="1" t="n">
        <v>888</v>
      </c>
      <c r="D56" s="1" t="n">
        <v>20</v>
      </c>
      <c r="E56" s="1" t="n">
        <v>6</v>
      </c>
      <c r="F56" s="1" t="n">
        <v>0.68</v>
      </c>
      <c r="G56" s="2" t="n">
        <f aca="false">HOUR(A56)</f>
        <v>10</v>
      </c>
      <c r="H56" s="2" t="n">
        <f aca="false">MINUTE(A56)</f>
        <v>27</v>
      </c>
      <c r="I56" s="2" t="n">
        <f aca="false">IF(ISERROR(E56-E55),IF(E56=0,IF(E57&gt;=E56,1,-1),E56),E56-E55)</f>
        <v>0</v>
      </c>
      <c r="J56" s="2" t="n">
        <f aca="false">IF(I56=0,J55,IF(I56&gt;0,1,0))</f>
        <v>1</v>
      </c>
      <c r="K56" s="2" t="n">
        <f aca="false">IF(I56=0,K55,IF(I56&lt;0,1,0))</f>
        <v>0</v>
      </c>
      <c r="L56" s="2" t="n">
        <f aca="false">J56*D56</f>
        <v>20</v>
      </c>
      <c r="M56" s="2" t="n">
        <f aca="false">K56*D56</f>
        <v>0</v>
      </c>
      <c r="N56" s="2" t="n">
        <f aca="false">D56*C56</f>
        <v>17760</v>
      </c>
      <c r="O56" s="2" t="n">
        <f aca="false">L56*C56</f>
        <v>17760</v>
      </c>
      <c r="P56" s="2" t="n">
        <f aca="false">M56*C56</f>
        <v>0</v>
      </c>
      <c r="Q56" s="2" t="b">
        <f aca="false">AND($G56=10,$H56&lt;15)</f>
        <v>0</v>
      </c>
      <c r="R56" s="2" t="b">
        <f aca="false">AND($G56=10,$H56&gt;=15,$H56&lt;30)</f>
        <v>1</v>
      </c>
      <c r="S56" s="2" t="b">
        <f aca="false">AND($G56=10,$H56&gt;=30,$H56&lt;45)</f>
        <v>0</v>
      </c>
      <c r="T56" s="2" t="b">
        <f aca="false">AND($G56=10,$H56&gt;=45,$H56&lt;=59)</f>
        <v>0</v>
      </c>
      <c r="U56" s="2" t="b">
        <f aca="false">AND($G56=11,$H56&gt;=0,$H56&lt;15)</f>
        <v>0</v>
      </c>
      <c r="V56" s="2" t="b">
        <f aca="false">AND($G56=11,$H56&gt;=15,$H56&lt;30)</f>
        <v>0</v>
      </c>
      <c r="W56" s="2" t="b">
        <f aca="false">AND($G56=11,$H56&gt;=30,$H56&lt;45)</f>
        <v>0</v>
      </c>
      <c r="X56" s="2" t="b">
        <f aca="false">AND($G56=11,$H56&gt;=45,$H56&lt;=59)</f>
        <v>0</v>
      </c>
      <c r="Y56" s="2" t="b">
        <f aca="false">AND($G56=16,$H56&gt;=30,$H56&lt;45)</f>
        <v>0</v>
      </c>
      <c r="Z56" s="2" t="b">
        <f aca="false">AND($G56=16,$H56&gt;=45,$H56&lt;=59)</f>
        <v>0</v>
      </c>
      <c r="AA56" s="2" t="b">
        <f aca="false">AND($G56=17,$H56&gt;=0,$H56&lt;15)</f>
        <v>0</v>
      </c>
      <c r="AB56" s="2" t="b">
        <f aca="false">AND($G56=17,$H56&gt;=15,$H56&lt;30)</f>
        <v>0</v>
      </c>
      <c r="AC56" s="2" t="b">
        <f aca="false">AND($G56=17,$H56&gt;=30,$H56&lt;45)</f>
        <v>0</v>
      </c>
      <c r="AD56" s="2" t="b">
        <f aca="false">AND($G56=17,$H56&gt;=45,$H56&lt;=59)</f>
        <v>0</v>
      </c>
      <c r="AE56" s="2" t="b">
        <f aca="false">AND($G56=18,$H56&gt;=0,$H56&lt;15)</f>
        <v>0</v>
      </c>
      <c r="AF56" s="2" t="b">
        <f aca="false">AND($G56=18,$H56&gt;=15)</f>
        <v>0</v>
      </c>
      <c r="AG56" s="2" t="b">
        <f aca="false">AND(Q56=TRUE(),Q57=FALSE())</f>
        <v>0</v>
      </c>
      <c r="AH56" s="2" t="b">
        <f aca="false">AND(R56=TRUE(),R57=FALSE())</f>
        <v>0</v>
      </c>
      <c r="AI56" s="2" t="b">
        <f aca="false">AND(S56=TRUE(),S57=FALSE())</f>
        <v>0</v>
      </c>
      <c r="AJ56" s="2" t="b">
        <f aca="false">AND(T56=TRUE(),T57=FALSE())</f>
        <v>0</v>
      </c>
      <c r="AK56" s="2" t="b">
        <f aca="false">AND(U56=TRUE(),U57=FALSE())</f>
        <v>0</v>
      </c>
      <c r="AL56" s="2" t="b">
        <f aca="false">AND(V56=TRUE(),V57=FALSE())</f>
        <v>0</v>
      </c>
      <c r="AM56" s="2" t="b">
        <f aca="false">AND(W56=TRUE(),W57=FALSE())</f>
        <v>0</v>
      </c>
      <c r="AN56" s="2" t="b">
        <f aca="false">AND(X56=TRUE(),X57=FALSE())</f>
        <v>0</v>
      </c>
      <c r="AO56" s="2" t="b">
        <f aca="false">AND(Y56=TRUE(),Y57=FALSE())</f>
        <v>0</v>
      </c>
      <c r="AP56" s="2" t="b">
        <f aca="false">AND(Z56=TRUE(),Z57=FALSE())</f>
        <v>0</v>
      </c>
      <c r="AQ56" s="2" t="b">
        <f aca="false">AND(AA56=TRUE(),AA57=FALSE())</f>
        <v>0</v>
      </c>
      <c r="AR56" s="2" t="b">
        <f aca="false">AND(AB56=TRUE(),AB57=FALSE())</f>
        <v>0</v>
      </c>
      <c r="AS56" s="2" t="b">
        <f aca="false">AND(AC56=TRUE(),AC57=FALSE())</f>
        <v>0</v>
      </c>
      <c r="AT56" s="2" t="b">
        <f aca="false">AND(AD56=TRUE(),AD57=FALSE())</f>
        <v>0</v>
      </c>
      <c r="AU56" s="2" t="b">
        <f aca="false">AND(AE56=TRUE(),AE57=FALSE())</f>
        <v>0</v>
      </c>
      <c r="AV56" s="2" t="b">
        <f aca="false">AND(AF56=TRUE(),AF57=FALSE())</f>
        <v>0</v>
      </c>
      <c r="AW56" s="2" t="n">
        <f aca="false">IF(AG56=TRUE(),$C56,0)</f>
        <v>0</v>
      </c>
      <c r="AX56" s="2" t="n">
        <f aca="false">IF(AH56=TRUE(),$C56,0)</f>
        <v>0</v>
      </c>
      <c r="AY56" s="2" t="n">
        <f aca="false">IF(AI56=TRUE(),$C56,0)</f>
        <v>0</v>
      </c>
      <c r="AZ56" s="2" t="n">
        <f aca="false">IF(AJ56=TRUE(),$C56,0)</f>
        <v>0</v>
      </c>
      <c r="BA56" s="2" t="n">
        <f aca="false">IF(AK56=TRUE(),$C56,0)</f>
        <v>0</v>
      </c>
      <c r="BB56" s="2" t="n">
        <f aca="false">IF(AL56=TRUE(),$C56,0)</f>
        <v>0</v>
      </c>
      <c r="BC56" s="2" t="n">
        <f aca="false">IF(AM56=TRUE(),$C56,0)</f>
        <v>0</v>
      </c>
      <c r="BD56" s="2" t="n">
        <f aca="false">IF(AN56=TRUE(),$C56,0)</f>
        <v>0</v>
      </c>
      <c r="BE56" s="2" t="n">
        <f aca="false">IF(AO56=TRUE(),$C56,0)</f>
        <v>0</v>
      </c>
      <c r="BF56" s="2" t="n">
        <f aca="false">IF(AP56=TRUE(),$C56,0)</f>
        <v>0</v>
      </c>
      <c r="BG56" s="2" t="n">
        <f aca="false">IF(AQ56=TRUE(),$C56,0)</f>
        <v>0</v>
      </c>
      <c r="BH56" s="2" t="n">
        <f aca="false">IF(AR56=TRUE(),$C56,0)</f>
        <v>0</v>
      </c>
      <c r="BI56" s="2" t="n">
        <f aca="false">IF(AS56=TRUE(),$C56,0)</f>
        <v>0</v>
      </c>
      <c r="BJ56" s="2" t="n">
        <f aca="false">IF(AT56=TRUE(),$C56,0)</f>
        <v>0</v>
      </c>
      <c r="BK56" s="2" t="n">
        <f aca="false">IF(AU56=TRUE(),$C56,0)</f>
        <v>0</v>
      </c>
      <c r="BL56" s="2" t="n">
        <f aca="false">IF(AV56=TRUE(),$C56,0)</f>
        <v>0</v>
      </c>
    </row>
    <row r="57" customFormat="false" ht="12.75" hidden="false" customHeight="false" outlineLevel="0" collapsed="false">
      <c r="A57" s="4" t="n">
        <v>0.435671296296296</v>
      </c>
      <c r="B57" s="1" t="n">
        <v>2020</v>
      </c>
      <c r="C57" s="1" t="n">
        <v>888.5</v>
      </c>
      <c r="D57" s="1" t="n">
        <v>5</v>
      </c>
      <c r="E57" s="1" t="n">
        <v>6</v>
      </c>
      <c r="F57" s="1" t="n">
        <v>0.68</v>
      </c>
      <c r="G57" s="2" t="n">
        <f aca="false">HOUR(A57)</f>
        <v>10</v>
      </c>
      <c r="H57" s="2" t="n">
        <f aca="false">MINUTE(A57)</f>
        <v>27</v>
      </c>
      <c r="I57" s="2" t="n">
        <f aca="false">IF(ISERROR(E57-E56),IF(E57=0,IF(E58&gt;=E57,1,-1),E57),E57-E56)</f>
        <v>0</v>
      </c>
      <c r="J57" s="2" t="n">
        <f aca="false">IF(I57=0,J56,IF(I57&gt;0,1,0))</f>
        <v>1</v>
      </c>
      <c r="K57" s="2" t="n">
        <f aca="false">IF(I57=0,K56,IF(I57&lt;0,1,0))</f>
        <v>0</v>
      </c>
      <c r="L57" s="2" t="n">
        <f aca="false">J57*D57</f>
        <v>5</v>
      </c>
      <c r="M57" s="2" t="n">
        <f aca="false">K57*D57</f>
        <v>0</v>
      </c>
      <c r="N57" s="2" t="n">
        <f aca="false">D57*C57</f>
        <v>4442.5</v>
      </c>
      <c r="O57" s="2" t="n">
        <f aca="false">L57*C57</f>
        <v>4442.5</v>
      </c>
      <c r="P57" s="2" t="n">
        <f aca="false">M57*C57</f>
        <v>0</v>
      </c>
      <c r="Q57" s="2" t="b">
        <f aca="false">AND($G57=10,$H57&lt;15)</f>
        <v>0</v>
      </c>
      <c r="R57" s="2" t="b">
        <f aca="false">AND($G57=10,$H57&gt;=15,$H57&lt;30)</f>
        <v>1</v>
      </c>
      <c r="S57" s="2" t="b">
        <f aca="false">AND($G57=10,$H57&gt;=30,$H57&lt;45)</f>
        <v>0</v>
      </c>
      <c r="T57" s="2" t="b">
        <f aca="false">AND($G57=10,$H57&gt;=45,$H57&lt;=59)</f>
        <v>0</v>
      </c>
      <c r="U57" s="2" t="b">
        <f aca="false">AND($G57=11,$H57&gt;=0,$H57&lt;15)</f>
        <v>0</v>
      </c>
      <c r="V57" s="2" t="b">
        <f aca="false">AND($G57=11,$H57&gt;=15,$H57&lt;30)</f>
        <v>0</v>
      </c>
      <c r="W57" s="2" t="b">
        <f aca="false">AND($G57=11,$H57&gt;=30,$H57&lt;45)</f>
        <v>0</v>
      </c>
      <c r="X57" s="2" t="b">
        <f aca="false">AND($G57=11,$H57&gt;=45,$H57&lt;=59)</f>
        <v>0</v>
      </c>
      <c r="Y57" s="2" t="b">
        <f aca="false">AND($G57=16,$H57&gt;=30,$H57&lt;45)</f>
        <v>0</v>
      </c>
      <c r="Z57" s="2" t="b">
        <f aca="false">AND($G57=16,$H57&gt;=45,$H57&lt;=59)</f>
        <v>0</v>
      </c>
      <c r="AA57" s="2" t="b">
        <f aca="false">AND($G57=17,$H57&gt;=0,$H57&lt;15)</f>
        <v>0</v>
      </c>
      <c r="AB57" s="2" t="b">
        <f aca="false">AND($G57=17,$H57&gt;=15,$H57&lt;30)</f>
        <v>0</v>
      </c>
      <c r="AC57" s="2" t="b">
        <f aca="false">AND($G57=17,$H57&gt;=30,$H57&lt;45)</f>
        <v>0</v>
      </c>
      <c r="AD57" s="2" t="b">
        <f aca="false">AND($G57=17,$H57&gt;=45,$H57&lt;=59)</f>
        <v>0</v>
      </c>
      <c r="AE57" s="2" t="b">
        <f aca="false">AND($G57=18,$H57&gt;=0,$H57&lt;15)</f>
        <v>0</v>
      </c>
      <c r="AF57" s="2" t="b">
        <f aca="false">AND($G57=18,$H57&gt;=15)</f>
        <v>0</v>
      </c>
      <c r="AG57" s="2" t="b">
        <f aca="false">AND(Q57=TRUE(),Q58=FALSE())</f>
        <v>0</v>
      </c>
      <c r="AH57" s="2" t="b">
        <f aca="false">AND(R57=TRUE(),R58=FALSE())</f>
        <v>0</v>
      </c>
      <c r="AI57" s="2" t="b">
        <f aca="false">AND(S57=TRUE(),S58=FALSE())</f>
        <v>0</v>
      </c>
      <c r="AJ57" s="2" t="b">
        <f aca="false">AND(T57=TRUE(),T58=FALSE())</f>
        <v>0</v>
      </c>
      <c r="AK57" s="2" t="b">
        <f aca="false">AND(U57=TRUE(),U58=FALSE())</f>
        <v>0</v>
      </c>
      <c r="AL57" s="2" t="b">
        <f aca="false">AND(V57=TRUE(),V58=FALSE())</f>
        <v>0</v>
      </c>
      <c r="AM57" s="2" t="b">
        <f aca="false">AND(W57=TRUE(),W58=FALSE())</f>
        <v>0</v>
      </c>
      <c r="AN57" s="2" t="b">
        <f aca="false">AND(X57=TRUE(),X58=FALSE())</f>
        <v>0</v>
      </c>
      <c r="AO57" s="2" t="b">
        <f aca="false">AND(Y57=TRUE(),Y58=FALSE())</f>
        <v>0</v>
      </c>
      <c r="AP57" s="2" t="b">
        <f aca="false">AND(Z57=TRUE(),Z58=FALSE())</f>
        <v>0</v>
      </c>
      <c r="AQ57" s="2" t="b">
        <f aca="false">AND(AA57=TRUE(),AA58=FALSE())</f>
        <v>0</v>
      </c>
      <c r="AR57" s="2" t="b">
        <f aca="false">AND(AB57=TRUE(),AB58=FALSE())</f>
        <v>0</v>
      </c>
      <c r="AS57" s="2" t="b">
        <f aca="false">AND(AC57=TRUE(),AC58=FALSE())</f>
        <v>0</v>
      </c>
      <c r="AT57" s="2" t="b">
        <f aca="false">AND(AD57=TRUE(),AD58=FALSE())</f>
        <v>0</v>
      </c>
      <c r="AU57" s="2" t="b">
        <f aca="false">AND(AE57=TRUE(),AE58=FALSE())</f>
        <v>0</v>
      </c>
      <c r="AV57" s="2" t="b">
        <f aca="false">AND(AF57=TRUE(),AF58=FALSE())</f>
        <v>0</v>
      </c>
      <c r="AW57" s="2" t="n">
        <f aca="false">IF(AG57=TRUE(),$C57,0)</f>
        <v>0</v>
      </c>
      <c r="AX57" s="2" t="n">
        <f aca="false">IF(AH57=TRUE(),$C57,0)</f>
        <v>0</v>
      </c>
      <c r="AY57" s="2" t="n">
        <f aca="false">IF(AI57=TRUE(),$C57,0)</f>
        <v>0</v>
      </c>
      <c r="AZ57" s="2" t="n">
        <f aca="false">IF(AJ57=TRUE(),$C57,0)</f>
        <v>0</v>
      </c>
      <c r="BA57" s="2" t="n">
        <f aca="false">IF(AK57=TRUE(),$C57,0)</f>
        <v>0</v>
      </c>
      <c r="BB57" s="2" t="n">
        <f aca="false">IF(AL57=TRUE(),$C57,0)</f>
        <v>0</v>
      </c>
      <c r="BC57" s="2" t="n">
        <f aca="false">IF(AM57=TRUE(),$C57,0)</f>
        <v>0</v>
      </c>
      <c r="BD57" s="2" t="n">
        <f aca="false">IF(AN57=TRUE(),$C57,0)</f>
        <v>0</v>
      </c>
      <c r="BE57" s="2" t="n">
        <f aca="false">IF(AO57=TRUE(),$C57,0)</f>
        <v>0</v>
      </c>
      <c r="BF57" s="2" t="n">
        <f aca="false">IF(AP57=TRUE(),$C57,0)</f>
        <v>0</v>
      </c>
      <c r="BG57" s="2" t="n">
        <f aca="false">IF(AQ57=TRUE(),$C57,0)</f>
        <v>0</v>
      </c>
      <c r="BH57" s="2" t="n">
        <f aca="false">IF(AR57=TRUE(),$C57,0)</f>
        <v>0</v>
      </c>
      <c r="BI57" s="2" t="n">
        <f aca="false">IF(AS57=TRUE(),$C57,0)</f>
        <v>0</v>
      </c>
      <c r="BJ57" s="2" t="n">
        <f aca="false">IF(AT57=TRUE(),$C57,0)</f>
        <v>0</v>
      </c>
      <c r="BK57" s="2" t="n">
        <f aca="false">IF(AU57=TRUE(),$C57,0)</f>
        <v>0</v>
      </c>
      <c r="BL57" s="2" t="n">
        <f aca="false">IF(AV57=TRUE(),$C57,0)</f>
        <v>0</v>
      </c>
    </row>
    <row r="58" customFormat="false" ht="12.75" hidden="false" customHeight="false" outlineLevel="0" collapsed="false">
      <c r="A58" s="4" t="n">
        <v>0.437291666666667</v>
      </c>
      <c r="B58" s="1" t="n">
        <v>2020</v>
      </c>
      <c r="C58" s="1" t="n">
        <v>888</v>
      </c>
      <c r="D58" s="1" t="n">
        <v>135</v>
      </c>
      <c r="E58" s="1" t="n">
        <v>6</v>
      </c>
      <c r="F58" s="1" t="n">
        <v>0.68</v>
      </c>
      <c r="G58" s="2" t="n">
        <f aca="false">HOUR(A58)</f>
        <v>10</v>
      </c>
      <c r="H58" s="2" t="n">
        <f aca="false">MINUTE(A58)</f>
        <v>29</v>
      </c>
      <c r="I58" s="2" t="n">
        <f aca="false">IF(ISERROR(E58-E57),IF(E58=0,IF(E59&gt;=E58,1,-1),E58),E58-E57)</f>
        <v>0</v>
      </c>
      <c r="J58" s="2" t="n">
        <f aca="false">IF(I58=0,J57,IF(I58&gt;0,1,0))</f>
        <v>1</v>
      </c>
      <c r="K58" s="2" t="n">
        <f aca="false">IF(I58=0,K57,IF(I58&lt;0,1,0))</f>
        <v>0</v>
      </c>
      <c r="L58" s="2" t="n">
        <f aca="false">J58*D58</f>
        <v>135</v>
      </c>
      <c r="M58" s="2" t="n">
        <f aca="false">K58*D58</f>
        <v>0</v>
      </c>
      <c r="N58" s="2" t="n">
        <f aca="false">D58*C58</f>
        <v>119880</v>
      </c>
      <c r="O58" s="2" t="n">
        <f aca="false">L58*C58</f>
        <v>119880</v>
      </c>
      <c r="P58" s="2" t="n">
        <f aca="false">M58*C58</f>
        <v>0</v>
      </c>
      <c r="Q58" s="2" t="b">
        <f aca="false">AND($G58=10,$H58&lt;15)</f>
        <v>0</v>
      </c>
      <c r="R58" s="2" t="b">
        <f aca="false">AND($G58=10,$H58&gt;=15,$H58&lt;30)</f>
        <v>1</v>
      </c>
      <c r="S58" s="2" t="b">
        <f aca="false">AND($G58=10,$H58&gt;=30,$H58&lt;45)</f>
        <v>0</v>
      </c>
      <c r="T58" s="2" t="b">
        <f aca="false">AND($G58=10,$H58&gt;=45,$H58&lt;=59)</f>
        <v>0</v>
      </c>
      <c r="U58" s="2" t="b">
        <f aca="false">AND($G58=11,$H58&gt;=0,$H58&lt;15)</f>
        <v>0</v>
      </c>
      <c r="V58" s="2" t="b">
        <f aca="false">AND($G58=11,$H58&gt;=15,$H58&lt;30)</f>
        <v>0</v>
      </c>
      <c r="W58" s="2" t="b">
        <f aca="false">AND($G58=11,$H58&gt;=30,$H58&lt;45)</f>
        <v>0</v>
      </c>
      <c r="X58" s="2" t="b">
        <f aca="false">AND($G58=11,$H58&gt;=45,$H58&lt;=59)</f>
        <v>0</v>
      </c>
      <c r="Y58" s="2" t="b">
        <f aca="false">AND($G58=16,$H58&gt;=30,$H58&lt;45)</f>
        <v>0</v>
      </c>
      <c r="Z58" s="2" t="b">
        <f aca="false">AND($G58=16,$H58&gt;=45,$H58&lt;=59)</f>
        <v>0</v>
      </c>
      <c r="AA58" s="2" t="b">
        <f aca="false">AND($G58=17,$H58&gt;=0,$H58&lt;15)</f>
        <v>0</v>
      </c>
      <c r="AB58" s="2" t="b">
        <f aca="false">AND($G58=17,$H58&gt;=15,$H58&lt;30)</f>
        <v>0</v>
      </c>
      <c r="AC58" s="2" t="b">
        <f aca="false">AND($G58=17,$H58&gt;=30,$H58&lt;45)</f>
        <v>0</v>
      </c>
      <c r="AD58" s="2" t="b">
        <f aca="false">AND($G58=17,$H58&gt;=45,$H58&lt;=59)</f>
        <v>0</v>
      </c>
      <c r="AE58" s="2" t="b">
        <f aca="false">AND($G58=18,$H58&gt;=0,$H58&lt;15)</f>
        <v>0</v>
      </c>
      <c r="AF58" s="2" t="b">
        <f aca="false">AND($G58=18,$H58&gt;=15)</f>
        <v>0</v>
      </c>
      <c r="AG58" s="2" t="b">
        <f aca="false">AND(Q58=TRUE(),Q59=FALSE())</f>
        <v>0</v>
      </c>
      <c r="AH58" s="2" t="b">
        <f aca="false">AND(R58=TRUE(),R59=FALSE())</f>
        <v>0</v>
      </c>
      <c r="AI58" s="2" t="b">
        <f aca="false">AND(S58=TRUE(),S59=FALSE())</f>
        <v>0</v>
      </c>
      <c r="AJ58" s="2" t="b">
        <f aca="false">AND(T58=TRUE(),T59=FALSE())</f>
        <v>0</v>
      </c>
      <c r="AK58" s="2" t="b">
        <f aca="false">AND(U58=TRUE(),U59=FALSE())</f>
        <v>0</v>
      </c>
      <c r="AL58" s="2" t="b">
        <f aca="false">AND(V58=TRUE(),V59=FALSE())</f>
        <v>0</v>
      </c>
      <c r="AM58" s="2" t="b">
        <f aca="false">AND(W58=TRUE(),W59=FALSE())</f>
        <v>0</v>
      </c>
      <c r="AN58" s="2" t="b">
        <f aca="false">AND(X58=TRUE(),X59=FALSE())</f>
        <v>0</v>
      </c>
      <c r="AO58" s="2" t="b">
        <f aca="false">AND(Y58=TRUE(),Y59=FALSE())</f>
        <v>0</v>
      </c>
      <c r="AP58" s="2" t="b">
        <f aca="false">AND(Z58=TRUE(),Z59=FALSE())</f>
        <v>0</v>
      </c>
      <c r="AQ58" s="2" t="b">
        <f aca="false">AND(AA58=TRUE(),AA59=FALSE())</f>
        <v>0</v>
      </c>
      <c r="AR58" s="2" t="b">
        <f aca="false">AND(AB58=TRUE(),AB59=FALSE())</f>
        <v>0</v>
      </c>
      <c r="AS58" s="2" t="b">
        <f aca="false">AND(AC58=TRUE(),AC59=FALSE())</f>
        <v>0</v>
      </c>
      <c r="AT58" s="2" t="b">
        <f aca="false">AND(AD58=TRUE(),AD59=FALSE())</f>
        <v>0</v>
      </c>
      <c r="AU58" s="2" t="b">
        <f aca="false">AND(AE58=TRUE(),AE59=FALSE())</f>
        <v>0</v>
      </c>
      <c r="AV58" s="2" t="b">
        <f aca="false">AND(AF58=TRUE(),AF59=FALSE())</f>
        <v>0</v>
      </c>
      <c r="AW58" s="2" t="n">
        <f aca="false">IF(AG58=TRUE(),$C58,0)</f>
        <v>0</v>
      </c>
      <c r="AX58" s="2" t="n">
        <f aca="false">IF(AH58=TRUE(),$C58,0)</f>
        <v>0</v>
      </c>
      <c r="AY58" s="2" t="n">
        <f aca="false">IF(AI58=TRUE(),$C58,0)</f>
        <v>0</v>
      </c>
      <c r="AZ58" s="2" t="n">
        <f aca="false">IF(AJ58=TRUE(),$C58,0)</f>
        <v>0</v>
      </c>
      <c r="BA58" s="2" t="n">
        <f aca="false">IF(AK58=TRUE(),$C58,0)</f>
        <v>0</v>
      </c>
      <c r="BB58" s="2" t="n">
        <f aca="false">IF(AL58=TRUE(),$C58,0)</f>
        <v>0</v>
      </c>
      <c r="BC58" s="2" t="n">
        <f aca="false">IF(AM58=TRUE(),$C58,0)</f>
        <v>0</v>
      </c>
      <c r="BD58" s="2" t="n">
        <f aca="false">IF(AN58=TRUE(),$C58,0)</f>
        <v>0</v>
      </c>
      <c r="BE58" s="2" t="n">
        <f aca="false">IF(AO58=TRUE(),$C58,0)</f>
        <v>0</v>
      </c>
      <c r="BF58" s="2" t="n">
        <f aca="false">IF(AP58=TRUE(),$C58,0)</f>
        <v>0</v>
      </c>
      <c r="BG58" s="2" t="n">
        <f aca="false">IF(AQ58=TRUE(),$C58,0)</f>
        <v>0</v>
      </c>
      <c r="BH58" s="2" t="n">
        <f aca="false">IF(AR58=TRUE(),$C58,0)</f>
        <v>0</v>
      </c>
      <c r="BI58" s="2" t="n">
        <f aca="false">IF(AS58=TRUE(),$C58,0)</f>
        <v>0</v>
      </c>
      <c r="BJ58" s="2" t="n">
        <f aca="false">IF(AT58=TRUE(),$C58,0)</f>
        <v>0</v>
      </c>
      <c r="BK58" s="2" t="n">
        <f aca="false">IF(AU58=TRUE(),$C58,0)</f>
        <v>0</v>
      </c>
      <c r="BL58" s="2" t="n">
        <f aca="false">IF(AV58=TRUE(),$C58,0)</f>
        <v>0</v>
      </c>
    </row>
    <row r="59" customFormat="false" ht="12.75" hidden="false" customHeight="false" outlineLevel="0" collapsed="false">
      <c r="A59" s="4" t="n">
        <v>0.437291666666667</v>
      </c>
      <c r="B59" s="1" t="n">
        <v>2020</v>
      </c>
      <c r="C59" s="1" t="n">
        <v>888</v>
      </c>
      <c r="D59" s="1" t="n">
        <v>5</v>
      </c>
      <c r="E59" s="1" t="n">
        <v>6</v>
      </c>
      <c r="F59" s="1" t="n">
        <v>0.68</v>
      </c>
      <c r="G59" s="2" t="n">
        <f aca="false">HOUR(A59)</f>
        <v>10</v>
      </c>
      <c r="H59" s="2" t="n">
        <f aca="false">MINUTE(A59)</f>
        <v>29</v>
      </c>
      <c r="I59" s="2" t="n">
        <f aca="false">IF(ISERROR(E59-E58),IF(E59=0,IF(E60&gt;=E59,1,-1),E59),E59-E58)</f>
        <v>0</v>
      </c>
      <c r="J59" s="2" t="n">
        <f aca="false">IF(I59=0,J58,IF(I59&gt;0,1,0))</f>
        <v>1</v>
      </c>
      <c r="K59" s="2" t="n">
        <f aca="false">IF(I59=0,K58,IF(I59&lt;0,1,0))</f>
        <v>0</v>
      </c>
      <c r="L59" s="2" t="n">
        <f aca="false">J59*D59</f>
        <v>5</v>
      </c>
      <c r="M59" s="2" t="n">
        <f aca="false">K59*D59</f>
        <v>0</v>
      </c>
      <c r="N59" s="2" t="n">
        <f aca="false">D59*C59</f>
        <v>4440</v>
      </c>
      <c r="O59" s="2" t="n">
        <f aca="false">L59*C59</f>
        <v>4440</v>
      </c>
      <c r="P59" s="2" t="n">
        <f aca="false">M59*C59</f>
        <v>0</v>
      </c>
      <c r="Q59" s="2" t="b">
        <f aca="false">AND($G59=10,$H59&lt;15)</f>
        <v>0</v>
      </c>
      <c r="R59" s="2" t="b">
        <f aca="false">AND($G59=10,$H59&gt;=15,$H59&lt;30)</f>
        <v>1</v>
      </c>
      <c r="S59" s="2" t="b">
        <f aca="false">AND($G59=10,$H59&gt;=30,$H59&lt;45)</f>
        <v>0</v>
      </c>
      <c r="T59" s="2" t="b">
        <f aca="false">AND($G59=10,$H59&gt;=45,$H59&lt;=59)</f>
        <v>0</v>
      </c>
      <c r="U59" s="2" t="b">
        <f aca="false">AND($G59=11,$H59&gt;=0,$H59&lt;15)</f>
        <v>0</v>
      </c>
      <c r="V59" s="2" t="b">
        <f aca="false">AND($G59=11,$H59&gt;=15,$H59&lt;30)</f>
        <v>0</v>
      </c>
      <c r="W59" s="2" t="b">
        <f aca="false">AND($G59=11,$H59&gt;=30,$H59&lt;45)</f>
        <v>0</v>
      </c>
      <c r="X59" s="2" t="b">
        <f aca="false">AND($G59=11,$H59&gt;=45,$H59&lt;=59)</f>
        <v>0</v>
      </c>
      <c r="Y59" s="2" t="b">
        <f aca="false">AND($G59=16,$H59&gt;=30,$H59&lt;45)</f>
        <v>0</v>
      </c>
      <c r="Z59" s="2" t="b">
        <f aca="false">AND($G59=16,$H59&gt;=45,$H59&lt;=59)</f>
        <v>0</v>
      </c>
      <c r="AA59" s="2" t="b">
        <f aca="false">AND($G59=17,$H59&gt;=0,$H59&lt;15)</f>
        <v>0</v>
      </c>
      <c r="AB59" s="2" t="b">
        <f aca="false">AND($G59=17,$H59&gt;=15,$H59&lt;30)</f>
        <v>0</v>
      </c>
      <c r="AC59" s="2" t="b">
        <f aca="false">AND($G59=17,$H59&gt;=30,$H59&lt;45)</f>
        <v>0</v>
      </c>
      <c r="AD59" s="2" t="b">
        <f aca="false">AND($G59=17,$H59&gt;=45,$H59&lt;=59)</f>
        <v>0</v>
      </c>
      <c r="AE59" s="2" t="b">
        <f aca="false">AND($G59=18,$H59&gt;=0,$H59&lt;15)</f>
        <v>0</v>
      </c>
      <c r="AF59" s="2" t="b">
        <f aca="false">AND($G59=18,$H59&gt;=15)</f>
        <v>0</v>
      </c>
      <c r="AG59" s="2" t="b">
        <f aca="false">AND(Q59=TRUE(),Q60=FALSE())</f>
        <v>0</v>
      </c>
      <c r="AH59" s="2" t="b">
        <f aca="false">AND(R59=TRUE(),R60=FALSE())</f>
        <v>0</v>
      </c>
      <c r="AI59" s="2" t="b">
        <f aca="false">AND(S59=TRUE(),S60=FALSE())</f>
        <v>0</v>
      </c>
      <c r="AJ59" s="2" t="b">
        <f aca="false">AND(T59=TRUE(),T60=FALSE())</f>
        <v>0</v>
      </c>
      <c r="AK59" s="2" t="b">
        <f aca="false">AND(U59=TRUE(),U60=FALSE())</f>
        <v>0</v>
      </c>
      <c r="AL59" s="2" t="b">
        <f aca="false">AND(V59=TRUE(),V60=FALSE())</f>
        <v>0</v>
      </c>
      <c r="AM59" s="2" t="b">
        <f aca="false">AND(W59=TRUE(),W60=FALSE())</f>
        <v>0</v>
      </c>
      <c r="AN59" s="2" t="b">
        <f aca="false">AND(X59=TRUE(),X60=FALSE())</f>
        <v>0</v>
      </c>
      <c r="AO59" s="2" t="b">
        <f aca="false">AND(Y59=TRUE(),Y60=FALSE())</f>
        <v>0</v>
      </c>
      <c r="AP59" s="2" t="b">
        <f aca="false">AND(Z59=TRUE(),Z60=FALSE())</f>
        <v>0</v>
      </c>
      <c r="AQ59" s="2" t="b">
        <f aca="false">AND(AA59=TRUE(),AA60=FALSE())</f>
        <v>0</v>
      </c>
      <c r="AR59" s="2" t="b">
        <f aca="false">AND(AB59=TRUE(),AB60=FALSE())</f>
        <v>0</v>
      </c>
      <c r="AS59" s="2" t="b">
        <f aca="false">AND(AC59=TRUE(),AC60=FALSE())</f>
        <v>0</v>
      </c>
      <c r="AT59" s="2" t="b">
        <f aca="false">AND(AD59=TRUE(),AD60=FALSE())</f>
        <v>0</v>
      </c>
      <c r="AU59" s="2" t="b">
        <f aca="false">AND(AE59=TRUE(),AE60=FALSE())</f>
        <v>0</v>
      </c>
      <c r="AV59" s="2" t="b">
        <f aca="false">AND(AF59=TRUE(),AF60=FALSE())</f>
        <v>0</v>
      </c>
      <c r="AW59" s="2" t="n">
        <f aca="false">IF(AG59=TRUE(),$C59,0)</f>
        <v>0</v>
      </c>
      <c r="AX59" s="2" t="n">
        <f aca="false">IF(AH59=TRUE(),$C59,0)</f>
        <v>0</v>
      </c>
      <c r="AY59" s="2" t="n">
        <f aca="false">IF(AI59=TRUE(),$C59,0)</f>
        <v>0</v>
      </c>
      <c r="AZ59" s="2" t="n">
        <f aca="false">IF(AJ59=TRUE(),$C59,0)</f>
        <v>0</v>
      </c>
      <c r="BA59" s="2" t="n">
        <f aca="false">IF(AK59=TRUE(),$C59,0)</f>
        <v>0</v>
      </c>
      <c r="BB59" s="2" t="n">
        <f aca="false">IF(AL59=TRUE(),$C59,0)</f>
        <v>0</v>
      </c>
      <c r="BC59" s="2" t="n">
        <f aca="false">IF(AM59=TRUE(),$C59,0)</f>
        <v>0</v>
      </c>
      <c r="BD59" s="2" t="n">
        <f aca="false">IF(AN59=TRUE(),$C59,0)</f>
        <v>0</v>
      </c>
      <c r="BE59" s="2" t="n">
        <f aca="false">IF(AO59=TRUE(),$C59,0)</f>
        <v>0</v>
      </c>
      <c r="BF59" s="2" t="n">
        <f aca="false">IF(AP59=TRUE(),$C59,0)</f>
        <v>0</v>
      </c>
      <c r="BG59" s="2" t="n">
        <f aca="false">IF(AQ59=TRUE(),$C59,0)</f>
        <v>0</v>
      </c>
      <c r="BH59" s="2" t="n">
        <f aca="false">IF(AR59=TRUE(),$C59,0)</f>
        <v>0</v>
      </c>
      <c r="BI59" s="2" t="n">
        <f aca="false">IF(AS59=TRUE(),$C59,0)</f>
        <v>0</v>
      </c>
      <c r="BJ59" s="2" t="n">
        <f aca="false">IF(AT59=TRUE(),$C59,0)</f>
        <v>0</v>
      </c>
      <c r="BK59" s="2" t="n">
        <f aca="false">IF(AU59=TRUE(),$C59,0)</f>
        <v>0</v>
      </c>
      <c r="BL59" s="2" t="n">
        <f aca="false">IF(AV59=TRUE(),$C59,0)</f>
        <v>0</v>
      </c>
    </row>
    <row r="60" customFormat="false" ht="12.75" hidden="false" customHeight="false" outlineLevel="0" collapsed="false">
      <c r="A60" s="4" t="n">
        <v>0.437291666666667</v>
      </c>
      <c r="B60" s="1" t="n">
        <v>2020</v>
      </c>
      <c r="C60" s="1" t="n">
        <v>888</v>
      </c>
      <c r="D60" s="1" t="n">
        <v>20</v>
      </c>
      <c r="E60" s="1" t="n">
        <v>6</v>
      </c>
      <c r="F60" s="1" t="n">
        <v>0.68</v>
      </c>
      <c r="G60" s="2" t="n">
        <f aca="false">HOUR(A60)</f>
        <v>10</v>
      </c>
      <c r="H60" s="2" t="n">
        <f aca="false">MINUTE(A60)</f>
        <v>29</v>
      </c>
      <c r="I60" s="2" t="n">
        <f aca="false">IF(ISERROR(E60-E59),IF(E60=0,IF(E61&gt;=E60,1,-1),E60),E60-E59)</f>
        <v>0</v>
      </c>
      <c r="J60" s="2" t="n">
        <f aca="false">IF(I60=0,J59,IF(I60&gt;0,1,0))</f>
        <v>1</v>
      </c>
      <c r="K60" s="2" t="n">
        <f aca="false">IF(I60=0,K59,IF(I60&lt;0,1,0))</f>
        <v>0</v>
      </c>
      <c r="L60" s="2" t="n">
        <f aca="false">J60*D60</f>
        <v>20</v>
      </c>
      <c r="M60" s="2" t="n">
        <f aca="false">K60*D60</f>
        <v>0</v>
      </c>
      <c r="N60" s="2" t="n">
        <f aca="false">D60*C60</f>
        <v>17760</v>
      </c>
      <c r="O60" s="2" t="n">
        <f aca="false">L60*C60</f>
        <v>17760</v>
      </c>
      <c r="P60" s="2" t="n">
        <f aca="false">M60*C60</f>
        <v>0</v>
      </c>
      <c r="Q60" s="2" t="b">
        <f aca="false">AND($G60=10,$H60&lt;15)</f>
        <v>0</v>
      </c>
      <c r="R60" s="2" t="b">
        <f aca="false">AND($G60=10,$H60&gt;=15,$H60&lt;30)</f>
        <v>1</v>
      </c>
      <c r="S60" s="2" t="b">
        <f aca="false">AND($G60=10,$H60&gt;=30,$H60&lt;45)</f>
        <v>0</v>
      </c>
      <c r="T60" s="2" t="b">
        <f aca="false">AND($G60=10,$H60&gt;=45,$H60&lt;=59)</f>
        <v>0</v>
      </c>
      <c r="U60" s="2" t="b">
        <f aca="false">AND($G60=11,$H60&gt;=0,$H60&lt;15)</f>
        <v>0</v>
      </c>
      <c r="V60" s="2" t="b">
        <f aca="false">AND($G60=11,$H60&gt;=15,$H60&lt;30)</f>
        <v>0</v>
      </c>
      <c r="W60" s="2" t="b">
        <f aca="false">AND($G60=11,$H60&gt;=30,$H60&lt;45)</f>
        <v>0</v>
      </c>
      <c r="X60" s="2" t="b">
        <f aca="false">AND($G60=11,$H60&gt;=45,$H60&lt;=59)</f>
        <v>0</v>
      </c>
      <c r="Y60" s="2" t="b">
        <f aca="false">AND($G60=16,$H60&gt;=30,$H60&lt;45)</f>
        <v>0</v>
      </c>
      <c r="Z60" s="2" t="b">
        <f aca="false">AND($G60=16,$H60&gt;=45,$H60&lt;=59)</f>
        <v>0</v>
      </c>
      <c r="AA60" s="2" t="b">
        <f aca="false">AND($G60=17,$H60&gt;=0,$H60&lt;15)</f>
        <v>0</v>
      </c>
      <c r="AB60" s="2" t="b">
        <f aca="false">AND($G60=17,$H60&gt;=15,$H60&lt;30)</f>
        <v>0</v>
      </c>
      <c r="AC60" s="2" t="b">
        <f aca="false">AND($G60=17,$H60&gt;=30,$H60&lt;45)</f>
        <v>0</v>
      </c>
      <c r="AD60" s="2" t="b">
        <f aca="false">AND($G60=17,$H60&gt;=45,$H60&lt;=59)</f>
        <v>0</v>
      </c>
      <c r="AE60" s="2" t="b">
        <f aca="false">AND($G60=18,$H60&gt;=0,$H60&lt;15)</f>
        <v>0</v>
      </c>
      <c r="AF60" s="2" t="b">
        <f aca="false">AND($G60=18,$H60&gt;=15)</f>
        <v>0</v>
      </c>
      <c r="AG60" s="2" t="b">
        <f aca="false">AND(Q60=TRUE(),Q61=FALSE())</f>
        <v>0</v>
      </c>
      <c r="AH60" s="2" t="b">
        <f aca="false">AND(R60=TRUE(),R61=FALSE())</f>
        <v>0</v>
      </c>
      <c r="AI60" s="2" t="b">
        <f aca="false">AND(S60=TRUE(),S61=FALSE())</f>
        <v>0</v>
      </c>
      <c r="AJ60" s="2" t="b">
        <f aca="false">AND(T60=TRUE(),T61=FALSE())</f>
        <v>0</v>
      </c>
      <c r="AK60" s="2" t="b">
        <f aca="false">AND(U60=TRUE(),U61=FALSE())</f>
        <v>0</v>
      </c>
      <c r="AL60" s="2" t="b">
        <f aca="false">AND(V60=TRUE(),V61=FALSE())</f>
        <v>0</v>
      </c>
      <c r="AM60" s="2" t="b">
        <f aca="false">AND(W60=TRUE(),W61=FALSE())</f>
        <v>0</v>
      </c>
      <c r="AN60" s="2" t="b">
        <f aca="false">AND(X60=TRUE(),X61=FALSE())</f>
        <v>0</v>
      </c>
      <c r="AO60" s="2" t="b">
        <f aca="false">AND(Y60=TRUE(),Y61=FALSE())</f>
        <v>0</v>
      </c>
      <c r="AP60" s="2" t="b">
        <f aca="false">AND(Z60=TRUE(),Z61=FALSE())</f>
        <v>0</v>
      </c>
      <c r="AQ60" s="2" t="b">
        <f aca="false">AND(AA60=TRUE(),AA61=FALSE())</f>
        <v>0</v>
      </c>
      <c r="AR60" s="2" t="b">
        <f aca="false">AND(AB60=TRUE(),AB61=FALSE())</f>
        <v>0</v>
      </c>
      <c r="AS60" s="2" t="b">
        <f aca="false">AND(AC60=TRUE(),AC61=FALSE())</f>
        <v>0</v>
      </c>
      <c r="AT60" s="2" t="b">
        <f aca="false">AND(AD60=TRUE(),AD61=FALSE())</f>
        <v>0</v>
      </c>
      <c r="AU60" s="2" t="b">
        <f aca="false">AND(AE60=TRUE(),AE61=FALSE())</f>
        <v>0</v>
      </c>
      <c r="AV60" s="2" t="b">
        <f aca="false">AND(AF60=TRUE(),AF61=FALSE())</f>
        <v>0</v>
      </c>
      <c r="AW60" s="2" t="n">
        <f aca="false">IF(AG60=TRUE(),$C60,0)</f>
        <v>0</v>
      </c>
      <c r="AX60" s="2" t="n">
        <f aca="false">IF(AH60=TRUE(),$C60,0)</f>
        <v>0</v>
      </c>
      <c r="AY60" s="2" t="n">
        <f aca="false">IF(AI60=TRUE(),$C60,0)</f>
        <v>0</v>
      </c>
      <c r="AZ60" s="2" t="n">
        <f aca="false">IF(AJ60=TRUE(),$C60,0)</f>
        <v>0</v>
      </c>
      <c r="BA60" s="2" t="n">
        <f aca="false">IF(AK60=TRUE(),$C60,0)</f>
        <v>0</v>
      </c>
      <c r="BB60" s="2" t="n">
        <f aca="false">IF(AL60=TRUE(),$C60,0)</f>
        <v>0</v>
      </c>
      <c r="BC60" s="2" t="n">
        <f aca="false">IF(AM60=TRUE(),$C60,0)</f>
        <v>0</v>
      </c>
      <c r="BD60" s="2" t="n">
        <f aca="false">IF(AN60=TRUE(),$C60,0)</f>
        <v>0</v>
      </c>
      <c r="BE60" s="2" t="n">
        <f aca="false">IF(AO60=TRUE(),$C60,0)</f>
        <v>0</v>
      </c>
      <c r="BF60" s="2" t="n">
        <f aca="false">IF(AP60=TRUE(),$C60,0)</f>
        <v>0</v>
      </c>
      <c r="BG60" s="2" t="n">
        <f aca="false">IF(AQ60=TRUE(),$C60,0)</f>
        <v>0</v>
      </c>
      <c r="BH60" s="2" t="n">
        <f aca="false">IF(AR60=TRUE(),$C60,0)</f>
        <v>0</v>
      </c>
      <c r="BI60" s="2" t="n">
        <f aca="false">IF(AS60=TRUE(),$C60,0)</f>
        <v>0</v>
      </c>
      <c r="BJ60" s="2" t="n">
        <f aca="false">IF(AT60=TRUE(),$C60,0)</f>
        <v>0</v>
      </c>
      <c r="BK60" s="2" t="n">
        <f aca="false">IF(AU60=TRUE(),$C60,0)</f>
        <v>0</v>
      </c>
      <c r="BL60" s="2" t="n">
        <f aca="false">IF(AV60=TRUE(),$C60,0)</f>
        <v>0</v>
      </c>
    </row>
    <row r="61" customFormat="false" ht="12.75" hidden="false" customHeight="false" outlineLevel="0" collapsed="false">
      <c r="A61" s="4" t="n">
        <v>0.437361111111111</v>
      </c>
      <c r="B61" s="1" t="n">
        <v>2020</v>
      </c>
      <c r="C61" s="1" t="n">
        <v>888</v>
      </c>
      <c r="D61" s="1" t="n">
        <v>170</v>
      </c>
      <c r="E61" s="1" t="n">
        <v>6</v>
      </c>
      <c r="F61" s="1" t="n">
        <v>0.68</v>
      </c>
      <c r="G61" s="2" t="n">
        <f aca="false">HOUR(A61)</f>
        <v>10</v>
      </c>
      <c r="H61" s="2" t="n">
        <f aca="false">MINUTE(A61)</f>
        <v>29</v>
      </c>
      <c r="I61" s="2" t="n">
        <f aca="false">IF(ISERROR(E61-E60),IF(E61=0,IF(E62&gt;=E61,1,-1),E61),E61-E60)</f>
        <v>0</v>
      </c>
      <c r="J61" s="2" t="n">
        <f aca="false">IF(I61=0,J60,IF(I61&gt;0,1,0))</f>
        <v>1</v>
      </c>
      <c r="K61" s="2" t="n">
        <f aca="false">IF(I61=0,K60,IF(I61&lt;0,1,0))</f>
        <v>0</v>
      </c>
      <c r="L61" s="2" t="n">
        <f aca="false">J61*D61</f>
        <v>170</v>
      </c>
      <c r="M61" s="2" t="n">
        <f aca="false">K61*D61</f>
        <v>0</v>
      </c>
      <c r="N61" s="2" t="n">
        <f aca="false">D61*C61</f>
        <v>150960</v>
      </c>
      <c r="O61" s="2" t="n">
        <f aca="false">L61*C61</f>
        <v>150960</v>
      </c>
      <c r="P61" s="2" t="n">
        <f aca="false">M61*C61</f>
        <v>0</v>
      </c>
      <c r="Q61" s="2" t="b">
        <f aca="false">AND($G61=10,$H61&lt;15)</f>
        <v>0</v>
      </c>
      <c r="R61" s="2" t="b">
        <f aca="false">AND($G61=10,$H61&gt;=15,$H61&lt;30)</f>
        <v>1</v>
      </c>
      <c r="S61" s="2" t="b">
        <f aca="false">AND($G61=10,$H61&gt;=30,$H61&lt;45)</f>
        <v>0</v>
      </c>
      <c r="T61" s="2" t="b">
        <f aca="false">AND($G61=10,$H61&gt;=45,$H61&lt;=59)</f>
        <v>0</v>
      </c>
      <c r="U61" s="2" t="b">
        <f aca="false">AND($G61=11,$H61&gt;=0,$H61&lt;15)</f>
        <v>0</v>
      </c>
      <c r="V61" s="2" t="b">
        <f aca="false">AND($G61=11,$H61&gt;=15,$H61&lt;30)</f>
        <v>0</v>
      </c>
      <c r="W61" s="2" t="b">
        <f aca="false">AND($G61=11,$H61&gt;=30,$H61&lt;45)</f>
        <v>0</v>
      </c>
      <c r="X61" s="2" t="b">
        <f aca="false">AND($G61=11,$H61&gt;=45,$H61&lt;=59)</f>
        <v>0</v>
      </c>
      <c r="Y61" s="2" t="b">
        <f aca="false">AND($G61=16,$H61&gt;=30,$H61&lt;45)</f>
        <v>0</v>
      </c>
      <c r="Z61" s="2" t="b">
        <f aca="false">AND($G61=16,$H61&gt;=45,$H61&lt;=59)</f>
        <v>0</v>
      </c>
      <c r="AA61" s="2" t="b">
        <f aca="false">AND($G61=17,$H61&gt;=0,$H61&lt;15)</f>
        <v>0</v>
      </c>
      <c r="AB61" s="2" t="b">
        <f aca="false">AND($G61=17,$H61&gt;=15,$H61&lt;30)</f>
        <v>0</v>
      </c>
      <c r="AC61" s="2" t="b">
        <f aca="false">AND($G61=17,$H61&gt;=30,$H61&lt;45)</f>
        <v>0</v>
      </c>
      <c r="AD61" s="2" t="b">
        <f aca="false">AND($G61=17,$H61&gt;=45,$H61&lt;=59)</f>
        <v>0</v>
      </c>
      <c r="AE61" s="2" t="b">
        <f aca="false">AND($G61=18,$H61&gt;=0,$H61&lt;15)</f>
        <v>0</v>
      </c>
      <c r="AF61" s="2" t="b">
        <f aca="false">AND($G61=18,$H61&gt;=15)</f>
        <v>0</v>
      </c>
      <c r="AG61" s="2" t="b">
        <f aca="false">AND(Q61=TRUE(),Q62=FALSE())</f>
        <v>0</v>
      </c>
      <c r="AH61" s="2" t="b">
        <f aca="false">AND(R61=TRUE(),R62=FALSE())</f>
        <v>1</v>
      </c>
      <c r="AI61" s="2" t="b">
        <f aca="false">AND(S61=TRUE(),S62=FALSE())</f>
        <v>0</v>
      </c>
      <c r="AJ61" s="2" t="b">
        <f aca="false">AND(T61=TRUE(),T62=FALSE())</f>
        <v>0</v>
      </c>
      <c r="AK61" s="2" t="b">
        <f aca="false">AND(U61=TRUE(),U62=FALSE())</f>
        <v>0</v>
      </c>
      <c r="AL61" s="2" t="b">
        <f aca="false">AND(V61=TRUE(),V62=FALSE())</f>
        <v>0</v>
      </c>
      <c r="AM61" s="2" t="b">
        <f aca="false">AND(W61=TRUE(),W62=FALSE())</f>
        <v>0</v>
      </c>
      <c r="AN61" s="2" t="b">
        <f aca="false">AND(X61=TRUE(),X62=FALSE())</f>
        <v>0</v>
      </c>
      <c r="AO61" s="2" t="b">
        <f aca="false">AND(Y61=TRUE(),Y62=FALSE())</f>
        <v>0</v>
      </c>
      <c r="AP61" s="2" t="b">
        <f aca="false">AND(Z61=TRUE(),Z62=FALSE())</f>
        <v>0</v>
      </c>
      <c r="AQ61" s="2" t="b">
        <f aca="false">AND(AA61=TRUE(),AA62=FALSE())</f>
        <v>0</v>
      </c>
      <c r="AR61" s="2" t="b">
        <f aca="false">AND(AB61=TRUE(),AB62=FALSE())</f>
        <v>0</v>
      </c>
      <c r="AS61" s="2" t="b">
        <f aca="false">AND(AC61=TRUE(),AC62=FALSE())</f>
        <v>0</v>
      </c>
      <c r="AT61" s="2" t="b">
        <f aca="false">AND(AD61=TRUE(),AD62=FALSE())</f>
        <v>0</v>
      </c>
      <c r="AU61" s="2" t="b">
        <f aca="false">AND(AE61=TRUE(),AE62=FALSE())</f>
        <v>0</v>
      </c>
      <c r="AV61" s="2" t="b">
        <f aca="false">AND(AF61=TRUE(),AF62=FALSE())</f>
        <v>0</v>
      </c>
      <c r="AW61" s="2" t="n">
        <f aca="false">IF(AG61=TRUE(),$C61,0)</f>
        <v>0</v>
      </c>
      <c r="AX61" s="2" t="n">
        <f aca="false">IF(AH61=TRUE(),$C61,0)</f>
        <v>888</v>
      </c>
      <c r="AY61" s="2" t="n">
        <f aca="false">IF(AI61=TRUE(),$C61,0)</f>
        <v>0</v>
      </c>
      <c r="AZ61" s="2" t="n">
        <f aca="false">IF(AJ61=TRUE(),$C61,0)</f>
        <v>0</v>
      </c>
      <c r="BA61" s="2" t="n">
        <f aca="false">IF(AK61=TRUE(),$C61,0)</f>
        <v>0</v>
      </c>
      <c r="BB61" s="2" t="n">
        <f aca="false">IF(AL61=TRUE(),$C61,0)</f>
        <v>0</v>
      </c>
      <c r="BC61" s="2" t="n">
        <f aca="false">IF(AM61=TRUE(),$C61,0)</f>
        <v>0</v>
      </c>
      <c r="BD61" s="2" t="n">
        <f aca="false">IF(AN61=TRUE(),$C61,0)</f>
        <v>0</v>
      </c>
      <c r="BE61" s="2" t="n">
        <f aca="false">IF(AO61=TRUE(),$C61,0)</f>
        <v>0</v>
      </c>
      <c r="BF61" s="2" t="n">
        <f aca="false">IF(AP61=TRUE(),$C61,0)</f>
        <v>0</v>
      </c>
      <c r="BG61" s="2" t="n">
        <f aca="false">IF(AQ61=TRUE(),$C61,0)</f>
        <v>0</v>
      </c>
      <c r="BH61" s="2" t="n">
        <f aca="false">IF(AR61=TRUE(),$C61,0)</f>
        <v>0</v>
      </c>
      <c r="BI61" s="2" t="n">
        <f aca="false">IF(AS61=TRUE(),$C61,0)</f>
        <v>0</v>
      </c>
      <c r="BJ61" s="2" t="n">
        <f aca="false">IF(AT61=TRUE(),$C61,0)</f>
        <v>0</v>
      </c>
      <c r="BK61" s="2" t="n">
        <f aca="false">IF(AU61=TRUE(),$C61,0)</f>
        <v>0</v>
      </c>
      <c r="BL61" s="2" t="n">
        <f aca="false">IF(AV61=TRUE(),$C61,0)</f>
        <v>0</v>
      </c>
    </row>
    <row r="62" customFormat="false" ht="12.75" hidden="false" customHeight="false" outlineLevel="0" collapsed="false">
      <c r="A62" s="4" t="n">
        <v>0.437662037037037</v>
      </c>
      <c r="B62" s="1" t="n">
        <v>2020</v>
      </c>
      <c r="C62" s="1" t="n">
        <v>888</v>
      </c>
      <c r="D62" s="1" t="n">
        <v>15</v>
      </c>
      <c r="E62" s="1" t="n">
        <v>6</v>
      </c>
      <c r="F62" s="1" t="n">
        <v>0.68</v>
      </c>
      <c r="G62" s="2" t="n">
        <f aca="false">HOUR(A62)</f>
        <v>10</v>
      </c>
      <c r="H62" s="2" t="n">
        <f aca="false">MINUTE(A62)</f>
        <v>30</v>
      </c>
      <c r="I62" s="2" t="n">
        <f aca="false">IF(ISERROR(E62-E61),IF(E62=0,IF(E63&gt;=E62,1,-1),E62),E62-E61)</f>
        <v>0</v>
      </c>
      <c r="J62" s="2" t="n">
        <f aca="false">IF(I62=0,J61,IF(I62&gt;0,1,0))</f>
        <v>1</v>
      </c>
      <c r="K62" s="2" t="n">
        <f aca="false">IF(I62=0,K61,IF(I62&lt;0,1,0))</f>
        <v>0</v>
      </c>
      <c r="L62" s="2" t="n">
        <f aca="false">J62*D62</f>
        <v>15</v>
      </c>
      <c r="M62" s="2" t="n">
        <f aca="false">K62*D62</f>
        <v>0</v>
      </c>
      <c r="N62" s="2" t="n">
        <f aca="false">D62*C62</f>
        <v>13320</v>
      </c>
      <c r="O62" s="2" t="n">
        <f aca="false">L62*C62</f>
        <v>13320</v>
      </c>
      <c r="P62" s="2" t="n">
        <f aca="false">M62*C62</f>
        <v>0</v>
      </c>
      <c r="Q62" s="2" t="b">
        <f aca="false">AND($G62=10,$H62&lt;15)</f>
        <v>0</v>
      </c>
      <c r="R62" s="2" t="b">
        <f aca="false">AND($G62=10,$H62&gt;=15,$H62&lt;30)</f>
        <v>0</v>
      </c>
      <c r="S62" s="2" t="b">
        <f aca="false">AND($G62=10,$H62&gt;=30,$H62&lt;45)</f>
        <v>1</v>
      </c>
      <c r="T62" s="2" t="b">
        <f aca="false">AND($G62=10,$H62&gt;=45,$H62&lt;=59)</f>
        <v>0</v>
      </c>
      <c r="U62" s="2" t="b">
        <f aca="false">AND($G62=11,$H62&gt;=0,$H62&lt;15)</f>
        <v>0</v>
      </c>
      <c r="V62" s="2" t="b">
        <f aca="false">AND($G62=11,$H62&gt;=15,$H62&lt;30)</f>
        <v>0</v>
      </c>
      <c r="W62" s="2" t="b">
        <f aca="false">AND($G62=11,$H62&gt;=30,$H62&lt;45)</f>
        <v>0</v>
      </c>
      <c r="X62" s="2" t="b">
        <f aca="false">AND($G62=11,$H62&gt;=45,$H62&lt;=59)</f>
        <v>0</v>
      </c>
      <c r="Y62" s="2" t="b">
        <f aca="false">AND($G62=16,$H62&gt;=30,$H62&lt;45)</f>
        <v>0</v>
      </c>
      <c r="Z62" s="2" t="b">
        <f aca="false">AND($G62=16,$H62&gt;=45,$H62&lt;=59)</f>
        <v>0</v>
      </c>
      <c r="AA62" s="2" t="b">
        <f aca="false">AND($G62=17,$H62&gt;=0,$H62&lt;15)</f>
        <v>0</v>
      </c>
      <c r="AB62" s="2" t="b">
        <f aca="false">AND($G62=17,$H62&gt;=15,$H62&lt;30)</f>
        <v>0</v>
      </c>
      <c r="AC62" s="2" t="b">
        <f aca="false">AND($G62=17,$H62&gt;=30,$H62&lt;45)</f>
        <v>0</v>
      </c>
      <c r="AD62" s="2" t="b">
        <f aca="false">AND($G62=17,$H62&gt;=45,$H62&lt;=59)</f>
        <v>0</v>
      </c>
      <c r="AE62" s="2" t="b">
        <f aca="false">AND($G62=18,$H62&gt;=0,$H62&lt;15)</f>
        <v>0</v>
      </c>
      <c r="AF62" s="2" t="b">
        <f aca="false">AND($G62=18,$H62&gt;=15)</f>
        <v>0</v>
      </c>
      <c r="AG62" s="2" t="b">
        <f aca="false">AND(Q62=TRUE(),Q63=FALSE())</f>
        <v>0</v>
      </c>
      <c r="AH62" s="2" t="b">
        <f aca="false">AND(R62=TRUE(),R63=FALSE())</f>
        <v>0</v>
      </c>
      <c r="AI62" s="2" t="b">
        <f aca="false">AND(S62=TRUE(),S63=FALSE())</f>
        <v>0</v>
      </c>
      <c r="AJ62" s="2" t="b">
        <f aca="false">AND(T62=TRUE(),T63=FALSE())</f>
        <v>0</v>
      </c>
      <c r="AK62" s="2" t="b">
        <f aca="false">AND(U62=TRUE(),U63=FALSE())</f>
        <v>0</v>
      </c>
      <c r="AL62" s="2" t="b">
        <f aca="false">AND(V62=TRUE(),V63=FALSE())</f>
        <v>0</v>
      </c>
      <c r="AM62" s="2" t="b">
        <f aca="false">AND(W62=TRUE(),W63=FALSE())</f>
        <v>0</v>
      </c>
      <c r="AN62" s="2" t="b">
        <f aca="false">AND(X62=TRUE(),X63=FALSE())</f>
        <v>0</v>
      </c>
      <c r="AO62" s="2" t="b">
        <f aca="false">AND(Y62=TRUE(),Y63=FALSE())</f>
        <v>0</v>
      </c>
      <c r="AP62" s="2" t="b">
        <f aca="false">AND(Z62=TRUE(),Z63=FALSE())</f>
        <v>0</v>
      </c>
      <c r="AQ62" s="2" t="b">
        <f aca="false">AND(AA62=TRUE(),AA63=FALSE())</f>
        <v>0</v>
      </c>
      <c r="AR62" s="2" t="b">
        <f aca="false">AND(AB62=TRUE(),AB63=FALSE())</f>
        <v>0</v>
      </c>
      <c r="AS62" s="2" t="b">
        <f aca="false">AND(AC62=TRUE(),AC63=FALSE())</f>
        <v>0</v>
      </c>
      <c r="AT62" s="2" t="b">
        <f aca="false">AND(AD62=TRUE(),AD63=FALSE())</f>
        <v>0</v>
      </c>
      <c r="AU62" s="2" t="b">
        <f aca="false">AND(AE62=TRUE(),AE63=FALSE())</f>
        <v>0</v>
      </c>
      <c r="AV62" s="2" t="b">
        <f aca="false">AND(AF62=TRUE(),AF63=FALSE())</f>
        <v>0</v>
      </c>
      <c r="AW62" s="2" t="n">
        <f aca="false">IF(AG62=TRUE(),$C62,0)</f>
        <v>0</v>
      </c>
      <c r="AX62" s="2" t="n">
        <f aca="false">IF(AH62=TRUE(),$C62,0)</f>
        <v>0</v>
      </c>
      <c r="AY62" s="2" t="n">
        <f aca="false">IF(AI62=TRUE(),$C62,0)</f>
        <v>0</v>
      </c>
      <c r="AZ62" s="2" t="n">
        <f aca="false">IF(AJ62=TRUE(),$C62,0)</f>
        <v>0</v>
      </c>
      <c r="BA62" s="2" t="n">
        <f aca="false">IF(AK62=TRUE(),$C62,0)</f>
        <v>0</v>
      </c>
      <c r="BB62" s="2" t="n">
        <f aca="false">IF(AL62=TRUE(),$C62,0)</f>
        <v>0</v>
      </c>
      <c r="BC62" s="2" t="n">
        <f aca="false">IF(AM62=TRUE(),$C62,0)</f>
        <v>0</v>
      </c>
      <c r="BD62" s="2" t="n">
        <f aca="false">IF(AN62=TRUE(),$C62,0)</f>
        <v>0</v>
      </c>
      <c r="BE62" s="2" t="n">
        <f aca="false">IF(AO62=TRUE(),$C62,0)</f>
        <v>0</v>
      </c>
      <c r="BF62" s="2" t="n">
        <f aca="false">IF(AP62=TRUE(),$C62,0)</f>
        <v>0</v>
      </c>
      <c r="BG62" s="2" t="n">
        <f aca="false">IF(AQ62=TRUE(),$C62,0)</f>
        <v>0</v>
      </c>
      <c r="BH62" s="2" t="n">
        <f aca="false">IF(AR62=TRUE(),$C62,0)</f>
        <v>0</v>
      </c>
      <c r="BI62" s="2" t="n">
        <f aca="false">IF(AS62=TRUE(),$C62,0)</f>
        <v>0</v>
      </c>
      <c r="BJ62" s="2" t="n">
        <f aca="false">IF(AT62=TRUE(),$C62,0)</f>
        <v>0</v>
      </c>
      <c r="BK62" s="2" t="n">
        <f aca="false">IF(AU62=TRUE(),$C62,0)</f>
        <v>0</v>
      </c>
      <c r="BL62" s="2" t="n">
        <f aca="false">IF(AV62=TRUE(),$C62,0)</f>
        <v>0</v>
      </c>
    </row>
    <row r="63" customFormat="false" ht="12.75" hidden="false" customHeight="false" outlineLevel="0" collapsed="false">
      <c r="A63" s="4" t="n">
        <v>0.437696759259259</v>
      </c>
      <c r="B63" s="1" t="n">
        <v>2020</v>
      </c>
      <c r="C63" s="1" t="n">
        <v>888</v>
      </c>
      <c r="D63" s="1" t="n">
        <v>110</v>
      </c>
      <c r="E63" s="1" t="n">
        <v>6</v>
      </c>
      <c r="F63" s="1" t="n">
        <v>0.68</v>
      </c>
      <c r="G63" s="2" t="n">
        <f aca="false">HOUR(A63)</f>
        <v>10</v>
      </c>
      <c r="H63" s="2" t="n">
        <f aca="false">MINUTE(A63)</f>
        <v>30</v>
      </c>
      <c r="I63" s="2" t="n">
        <f aca="false">IF(ISERROR(E63-E62),IF(E63=0,IF(E64&gt;=E63,1,-1),E63),E63-E62)</f>
        <v>0</v>
      </c>
      <c r="J63" s="2" t="n">
        <f aca="false">IF(I63=0,J62,IF(I63&gt;0,1,0))</f>
        <v>1</v>
      </c>
      <c r="K63" s="2" t="n">
        <f aca="false">IF(I63=0,K62,IF(I63&lt;0,1,0))</f>
        <v>0</v>
      </c>
      <c r="L63" s="2" t="n">
        <f aca="false">J63*D63</f>
        <v>110</v>
      </c>
      <c r="M63" s="2" t="n">
        <f aca="false">K63*D63</f>
        <v>0</v>
      </c>
      <c r="N63" s="2" t="n">
        <f aca="false">D63*C63</f>
        <v>97680</v>
      </c>
      <c r="O63" s="2" t="n">
        <f aca="false">L63*C63</f>
        <v>97680</v>
      </c>
      <c r="P63" s="2" t="n">
        <f aca="false">M63*C63</f>
        <v>0</v>
      </c>
      <c r="Q63" s="2" t="b">
        <f aca="false">AND($G63=10,$H63&lt;15)</f>
        <v>0</v>
      </c>
      <c r="R63" s="2" t="b">
        <f aca="false">AND($G63=10,$H63&gt;=15,$H63&lt;30)</f>
        <v>0</v>
      </c>
      <c r="S63" s="2" t="b">
        <f aca="false">AND($G63=10,$H63&gt;=30,$H63&lt;45)</f>
        <v>1</v>
      </c>
      <c r="T63" s="2" t="b">
        <f aca="false">AND($G63=10,$H63&gt;=45,$H63&lt;=59)</f>
        <v>0</v>
      </c>
      <c r="U63" s="2" t="b">
        <f aca="false">AND($G63=11,$H63&gt;=0,$H63&lt;15)</f>
        <v>0</v>
      </c>
      <c r="V63" s="2" t="b">
        <f aca="false">AND($G63=11,$H63&gt;=15,$H63&lt;30)</f>
        <v>0</v>
      </c>
      <c r="W63" s="2" t="b">
        <f aca="false">AND($G63=11,$H63&gt;=30,$H63&lt;45)</f>
        <v>0</v>
      </c>
      <c r="X63" s="2" t="b">
        <f aca="false">AND($G63=11,$H63&gt;=45,$H63&lt;=59)</f>
        <v>0</v>
      </c>
      <c r="Y63" s="2" t="b">
        <f aca="false">AND($G63=16,$H63&gt;=30,$H63&lt;45)</f>
        <v>0</v>
      </c>
      <c r="Z63" s="2" t="b">
        <f aca="false">AND($G63=16,$H63&gt;=45,$H63&lt;=59)</f>
        <v>0</v>
      </c>
      <c r="AA63" s="2" t="b">
        <f aca="false">AND($G63=17,$H63&gt;=0,$H63&lt;15)</f>
        <v>0</v>
      </c>
      <c r="AB63" s="2" t="b">
        <f aca="false">AND($G63=17,$H63&gt;=15,$H63&lt;30)</f>
        <v>0</v>
      </c>
      <c r="AC63" s="2" t="b">
        <f aca="false">AND($G63=17,$H63&gt;=30,$H63&lt;45)</f>
        <v>0</v>
      </c>
      <c r="AD63" s="2" t="b">
        <f aca="false">AND($G63=17,$H63&gt;=45,$H63&lt;=59)</f>
        <v>0</v>
      </c>
      <c r="AE63" s="2" t="b">
        <f aca="false">AND($G63=18,$H63&gt;=0,$H63&lt;15)</f>
        <v>0</v>
      </c>
      <c r="AF63" s="2" t="b">
        <f aca="false">AND($G63=18,$H63&gt;=15)</f>
        <v>0</v>
      </c>
      <c r="AG63" s="2" t="b">
        <f aca="false">AND(Q63=TRUE(),Q64=FALSE())</f>
        <v>0</v>
      </c>
      <c r="AH63" s="2" t="b">
        <f aca="false">AND(R63=TRUE(),R64=FALSE())</f>
        <v>0</v>
      </c>
      <c r="AI63" s="2" t="b">
        <f aca="false">AND(S63=TRUE(),S64=FALSE())</f>
        <v>0</v>
      </c>
      <c r="AJ63" s="2" t="b">
        <f aca="false">AND(T63=TRUE(),T64=FALSE())</f>
        <v>0</v>
      </c>
      <c r="AK63" s="2" t="b">
        <f aca="false">AND(U63=TRUE(),U64=FALSE())</f>
        <v>0</v>
      </c>
      <c r="AL63" s="2" t="b">
        <f aca="false">AND(V63=TRUE(),V64=FALSE())</f>
        <v>0</v>
      </c>
      <c r="AM63" s="2" t="b">
        <f aca="false">AND(W63=TRUE(),W64=FALSE())</f>
        <v>0</v>
      </c>
      <c r="AN63" s="2" t="b">
        <f aca="false">AND(X63=TRUE(),X64=FALSE())</f>
        <v>0</v>
      </c>
      <c r="AO63" s="2" t="b">
        <f aca="false">AND(Y63=TRUE(),Y64=FALSE())</f>
        <v>0</v>
      </c>
      <c r="AP63" s="2" t="b">
        <f aca="false">AND(Z63=TRUE(),Z64=FALSE())</f>
        <v>0</v>
      </c>
      <c r="AQ63" s="2" t="b">
        <f aca="false">AND(AA63=TRUE(),AA64=FALSE())</f>
        <v>0</v>
      </c>
      <c r="AR63" s="2" t="b">
        <f aca="false">AND(AB63=TRUE(),AB64=FALSE())</f>
        <v>0</v>
      </c>
      <c r="AS63" s="2" t="b">
        <f aca="false">AND(AC63=TRUE(),AC64=FALSE())</f>
        <v>0</v>
      </c>
      <c r="AT63" s="2" t="b">
        <f aca="false">AND(AD63=TRUE(),AD64=FALSE())</f>
        <v>0</v>
      </c>
      <c r="AU63" s="2" t="b">
        <f aca="false">AND(AE63=TRUE(),AE64=FALSE())</f>
        <v>0</v>
      </c>
      <c r="AV63" s="2" t="b">
        <f aca="false">AND(AF63=TRUE(),AF64=FALSE())</f>
        <v>0</v>
      </c>
      <c r="AW63" s="2" t="n">
        <f aca="false">IF(AG63=TRUE(),$C63,0)</f>
        <v>0</v>
      </c>
      <c r="AX63" s="2" t="n">
        <f aca="false">IF(AH63=TRUE(),$C63,0)</f>
        <v>0</v>
      </c>
      <c r="AY63" s="2" t="n">
        <f aca="false">IF(AI63=TRUE(),$C63,0)</f>
        <v>0</v>
      </c>
      <c r="AZ63" s="2" t="n">
        <f aca="false">IF(AJ63=TRUE(),$C63,0)</f>
        <v>0</v>
      </c>
      <c r="BA63" s="2" t="n">
        <f aca="false">IF(AK63=TRUE(),$C63,0)</f>
        <v>0</v>
      </c>
      <c r="BB63" s="2" t="n">
        <f aca="false">IF(AL63=TRUE(),$C63,0)</f>
        <v>0</v>
      </c>
      <c r="BC63" s="2" t="n">
        <f aca="false">IF(AM63=TRUE(),$C63,0)</f>
        <v>0</v>
      </c>
      <c r="BD63" s="2" t="n">
        <f aca="false">IF(AN63=TRUE(),$C63,0)</f>
        <v>0</v>
      </c>
      <c r="BE63" s="2" t="n">
        <f aca="false">IF(AO63=TRUE(),$C63,0)</f>
        <v>0</v>
      </c>
      <c r="BF63" s="2" t="n">
        <f aca="false">IF(AP63=TRUE(),$C63,0)</f>
        <v>0</v>
      </c>
      <c r="BG63" s="2" t="n">
        <f aca="false">IF(AQ63=TRUE(),$C63,0)</f>
        <v>0</v>
      </c>
      <c r="BH63" s="2" t="n">
        <f aca="false">IF(AR63=TRUE(),$C63,0)</f>
        <v>0</v>
      </c>
      <c r="BI63" s="2" t="n">
        <f aca="false">IF(AS63=TRUE(),$C63,0)</f>
        <v>0</v>
      </c>
      <c r="BJ63" s="2" t="n">
        <f aca="false">IF(AT63=TRUE(),$C63,0)</f>
        <v>0</v>
      </c>
      <c r="BK63" s="2" t="n">
        <f aca="false">IF(AU63=TRUE(),$C63,0)</f>
        <v>0</v>
      </c>
      <c r="BL63" s="2" t="n">
        <f aca="false">IF(AV63=TRUE(),$C63,0)</f>
        <v>0</v>
      </c>
    </row>
    <row r="64" customFormat="false" ht="12.75" hidden="false" customHeight="false" outlineLevel="0" collapsed="false">
      <c r="A64" s="4" t="n">
        <v>0.438287037037037</v>
      </c>
      <c r="B64" s="1" t="n">
        <v>2020</v>
      </c>
      <c r="C64" s="1" t="n">
        <v>888</v>
      </c>
      <c r="D64" s="1" t="n">
        <v>100</v>
      </c>
      <c r="E64" s="1" t="n">
        <v>6</v>
      </c>
      <c r="F64" s="1" t="n">
        <v>0.68</v>
      </c>
      <c r="G64" s="2" t="n">
        <f aca="false">HOUR(A64)</f>
        <v>10</v>
      </c>
      <c r="H64" s="2" t="n">
        <f aca="false">MINUTE(A64)</f>
        <v>31</v>
      </c>
      <c r="I64" s="2" t="n">
        <f aca="false">IF(ISERROR(E64-E63),IF(E64=0,IF(E65&gt;=E64,1,-1),E64),E64-E63)</f>
        <v>0</v>
      </c>
      <c r="J64" s="2" t="n">
        <f aca="false">IF(I64=0,J63,IF(I64&gt;0,1,0))</f>
        <v>1</v>
      </c>
      <c r="K64" s="2" t="n">
        <f aca="false">IF(I64=0,K63,IF(I64&lt;0,1,0))</f>
        <v>0</v>
      </c>
      <c r="L64" s="2" t="n">
        <f aca="false">J64*D64</f>
        <v>100</v>
      </c>
      <c r="M64" s="2" t="n">
        <f aca="false">K64*D64</f>
        <v>0</v>
      </c>
      <c r="N64" s="2" t="n">
        <f aca="false">D64*C64</f>
        <v>88800</v>
      </c>
      <c r="O64" s="2" t="n">
        <f aca="false">L64*C64</f>
        <v>88800</v>
      </c>
      <c r="P64" s="2" t="n">
        <f aca="false">M64*C64</f>
        <v>0</v>
      </c>
      <c r="Q64" s="2" t="b">
        <f aca="false">AND($G64=10,$H64&lt;15)</f>
        <v>0</v>
      </c>
      <c r="R64" s="2" t="b">
        <f aca="false">AND($G64=10,$H64&gt;=15,$H64&lt;30)</f>
        <v>0</v>
      </c>
      <c r="S64" s="2" t="b">
        <f aca="false">AND($G64=10,$H64&gt;=30,$H64&lt;45)</f>
        <v>1</v>
      </c>
      <c r="T64" s="2" t="b">
        <f aca="false">AND($G64=10,$H64&gt;=45,$H64&lt;=59)</f>
        <v>0</v>
      </c>
      <c r="U64" s="2" t="b">
        <f aca="false">AND($G64=11,$H64&gt;=0,$H64&lt;15)</f>
        <v>0</v>
      </c>
      <c r="V64" s="2" t="b">
        <f aca="false">AND($G64=11,$H64&gt;=15,$H64&lt;30)</f>
        <v>0</v>
      </c>
      <c r="W64" s="2" t="b">
        <f aca="false">AND($G64=11,$H64&gt;=30,$H64&lt;45)</f>
        <v>0</v>
      </c>
      <c r="X64" s="2" t="b">
        <f aca="false">AND($G64=11,$H64&gt;=45,$H64&lt;=59)</f>
        <v>0</v>
      </c>
      <c r="Y64" s="2" t="b">
        <f aca="false">AND($G64=16,$H64&gt;=30,$H64&lt;45)</f>
        <v>0</v>
      </c>
      <c r="Z64" s="2" t="b">
        <f aca="false">AND($G64=16,$H64&gt;=45,$H64&lt;=59)</f>
        <v>0</v>
      </c>
      <c r="AA64" s="2" t="b">
        <f aca="false">AND($G64=17,$H64&gt;=0,$H64&lt;15)</f>
        <v>0</v>
      </c>
      <c r="AB64" s="2" t="b">
        <f aca="false">AND($G64=17,$H64&gt;=15,$H64&lt;30)</f>
        <v>0</v>
      </c>
      <c r="AC64" s="2" t="b">
        <f aca="false">AND($G64=17,$H64&gt;=30,$H64&lt;45)</f>
        <v>0</v>
      </c>
      <c r="AD64" s="2" t="b">
        <f aca="false">AND($G64=17,$H64&gt;=45,$H64&lt;=59)</f>
        <v>0</v>
      </c>
      <c r="AE64" s="2" t="b">
        <f aca="false">AND($G64=18,$H64&gt;=0,$H64&lt;15)</f>
        <v>0</v>
      </c>
      <c r="AF64" s="2" t="b">
        <f aca="false">AND($G64=18,$H64&gt;=15)</f>
        <v>0</v>
      </c>
      <c r="AG64" s="2" t="b">
        <f aca="false">AND(Q64=TRUE(),Q65=FALSE())</f>
        <v>0</v>
      </c>
      <c r="AH64" s="2" t="b">
        <f aca="false">AND(R64=TRUE(),R65=FALSE())</f>
        <v>0</v>
      </c>
      <c r="AI64" s="2" t="b">
        <f aca="false">AND(S64=TRUE(),S65=FALSE())</f>
        <v>0</v>
      </c>
      <c r="AJ64" s="2" t="b">
        <f aca="false">AND(T64=TRUE(),T65=FALSE())</f>
        <v>0</v>
      </c>
      <c r="AK64" s="2" t="b">
        <f aca="false">AND(U64=TRUE(),U65=FALSE())</f>
        <v>0</v>
      </c>
      <c r="AL64" s="2" t="b">
        <f aca="false">AND(V64=TRUE(),V65=FALSE())</f>
        <v>0</v>
      </c>
      <c r="AM64" s="2" t="b">
        <f aca="false">AND(W64=TRUE(),W65=FALSE())</f>
        <v>0</v>
      </c>
      <c r="AN64" s="2" t="b">
        <f aca="false">AND(X64=TRUE(),X65=FALSE())</f>
        <v>0</v>
      </c>
      <c r="AO64" s="2" t="b">
        <f aca="false">AND(Y64=TRUE(),Y65=FALSE())</f>
        <v>0</v>
      </c>
      <c r="AP64" s="2" t="b">
        <f aca="false">AND(Z64=TRUE(),Z65=FALSE())</f>
        <v>0</v>
      </c>
      <c r="AQ64" s="2" t="b">
        <f aca="false">AND(AA64=TRUE(),AA65=FALSE())</f>
        <v>0</v>
      </c>
      <c r="AR64" s="2" t="b">
        <f aca="false">AND(AB64=TRUE(),AB65=FALSE())</f>
        <v>0</v>
      </c>
      <c r="AS64" s="2" t="b">
        <f aca="false">AND(AC64=TRUE(),AC65=FALSE())</f>
        <v>0</v>
      </c>
      <c r="AT64" s="2" t="b">
        <f aca="false">AND(AD64=TRUE(),AD65=FALSE())</f>
        <v>0</v>
      </c>
      <c r="AU64" s="2" t="b">
        <f aca="false">AND(AE64=TRUE(),AE65=FALSE())</f>
        <v>0</v>
      </c>
      <c r="AV64" s="2" t="b">
        <f aca="false">AND(AF64=TRUE(),AF65=FALSE())</f>
        <v>0</v>
      </c>
      <c r="AW64" s="2" t="n">
        <f aca="false">IF(AG64=TRUE(),$C64,0)</f>
        <v>0</v>
      </c>
      <c r="AX64" s="2" t="n">
        <f aca="false">IF(AH64=TRUE(),$C64,0)</f>
        <v>0</v>
      </c>
      <c r="AY64" s="2" t="n">
        <f aca="false">IF(AI64=TRUE(),$C64,0)</f>
        <v>0</v>
      </c>
      <c r="AZ64" s="2" t="n">
        <f aca="false">IF(AJ64=TRUE(),$C64,0)</f>
        <v>0</v>
      </c>
      <c r="BA64" s="2" t="n">
        <f aca="false">IF(AK64=TRUE(),$C64,0)</f>
        <v>0</v>
      </c>
      <c r="BB64" s="2" t="n">
        <f aca="false">IF(AL64=TRUE(),$C64,0)</f>
        <v>0</v>
      </c>
      <c r="BC64" s="2" t="n">
        <f aca="false">IF(AM64=TRUE(),$C64,0)</f>
        <v>0</v>
      </c>
      <c r="BD64" s="2" t="n">
        <f aca="false">IF(AN64=TRUE(),$C64,0)</f>
        <v>0</v>
      </c>
      <c r="BE64" s="2" t="n">
        <f aca="false">IF(AO64=TRUE(),$C64,0)</f>
        <v>0</v>
      </c>
      <c r="BF64" s="2" t="n">
        <f aca="false">IF(AP64=TRUE(),$C64,0)</f>
        <v>0</v>
      </c>
      <c r="BG64" s="2" t="n">
        <f aca="false">IF(AQ64=TRUE(),$C64,0)</f>
        <v>0</v>
      </c>
      <c r="BH64" s="2" t="n">
        <f aca="false">IF(AR64=TRUE(),$C64,0)</f>
        <v>0</v>
      </c>
      <c r="BI64" s="2" t="n">
        <f aca="false">IF(AS64=TRUE(),$C64,0)</f>
        <v>0</v>
      </c>
      <c r="BJ64" s="2" t="n">
        <f aca="false">IF(AT64=TRUE(),$C64,0)</f>
        <v>0</v>
      </c>
      <c r="BK64" s="2" t="n">
        <f aca="false">IF(AU64=TRUE(),$C64,0)</f>
        <v>0</v>
      </c>
      <c r="BL64" s="2" t="n">
        <f aca="false">IF(AV64=TRUE(),$C64,0)</f>
        <v>0</v>
      </c>
    </row>
    <row r="65" customFormat="false" ht="12.75" hidden="false" customHeight="false" outlineLevel="0" collapsed="false">
      <c r="A65" s="4" t="n">
        <v>0.438888888888889</v>
      </c>
      <c r="B65" s="1" t="n">
        <v>2020</v>
      </c>
      <c r="C65" s="1" t="n">
        <v>888</v>
      </c>
      <c r="D65" s="1" t="n">
        <v>20</v>
      </c>
      <c r="E65" s="1" t="n">
        <v>6</v>
      </c>
      <c r="F65" s="1" t="n">
        <v>0.68</v>
      </c>
      <c r="G65" s="2" t="n">
        <f aca="false">HOUR(A65)</f>
        <v>10</v>
      </c>
      <c r="H65" s="2" t="n">
        <f aca="false">MINUTE(A65)</f>
        <v>32</v>
      </c>
      <c r="I65" s="2" t="n">
        <f aca="false">IF(ISERROR(E65-E64),IF(E65=0,IF(E66&gt;=E65,1,-1),E65),E65-E64)</f>
        <v>0</v>
      </c>
      <c r="J65" s="2" t="n">
        <f aca="false">IF(I65=0,J64,IF(I65&gt;0,1,0))</f>
        <v>1</v>
      </c>
      <c r="K65" s="2" t="n">
        <f aca="false">IF(I65=0,K64,IF(I65&lt;0,1,0))</f>
        <v>0</v>
      </c>
      <c r="L65" s="2" t="n">
        <f aca="false">J65*D65</f>
        <v>20</v>
      </c>
      <c r="M65" s="2" t="n">
        <f aca="false">K65*D65</f>
        <v>0</v>
      </c>
      <c r="N65" s="2" t="n">
        <f aca="false">D65*C65</f>
        <v>17760</v>
      </c>
      <c r="O65" s="2" t="n">
        <f aca="false">L65*C65</f>
        <v>17760</v>
      </c>
      <c r="P65" s="2" t="n">
        <f aca="false">M65*C65</f>
        <v>0</v>
      </c>
      <c r="Q65" s="2" t="b">
        <f aca="false">AND($G65=10,$H65&lt;15)</f>
        <v>0</v>
      </c>
      <c r="R65" s="2" t="b">
        <f aca="false">AND($G65=10,$H65&gt;=15,$H65&lt;30)</f>
        <v>0</v>
      </c>
      <c r="S65" s="2" t="b">
        <f aca="false">AND($G65=10,$H65&gt;=30,$H65&lt;45)</f>
        <v>1</v>
      </c>
      <c r="T65" s="2" t="b">
        <f aca="false">AND($G65=10,$H65&gt;=45,$H65&lt;=59)</f>
        <v>0</v>
      </c>
      <c r="U65" s="2" t="b">
        <f aca="false">AND($G65=11,$H65&gt;=0,$H65&lt;15)</f>
        <v>0</v>
      </c>
      <c r="V65" s="2" t="b">
        <f aca="false">AND($G65=11,$H65&gt;=15,$H65&lt;30)</f>
        <v>0</v>
      </c>
      <c r="W65" s="2" t="b">
        <f aca="false">AND($G65=11,$H65&gt;=30,$H65&lt;45)</f>
        <v>0</v>
      </c>
      <c r="X65" s="2" t="b">
        <f aca="false">AND($G65=11,$H65&gt;=45,$H65&lt;=59)</f>
        <v>0</v>
      </c>
      <c r="Y65" s="2" t="b">
        <f aca="false">AND($G65=16,$H65&gt;=30,$H65&lt;45)</f>
        <v>0</v>
      </c>
      <c r="Z65" s="2" t="b">
        <f aca="false">AND($G65=16,$H65&gt;=45,$H65&lt;=59)</f>
        <v>0</v>
      </c>
      <c r="AA65" s="2" t="b">
        <f aca="false">AND($G65=17,$H65&gt;=0,$H65&lt;15)</f>
        <v>0</v>
      </c>
      <c r="AB65" s="2" t="b">
        <f aca="false">AND($G65=17,$H65&gt;=15,$H65&lt;30)</f>
        <v>0</v>
      </c>
      <c r="AC65" s="2" t="b">
        <f aca="false">AND($G65=17,$H65&gt;=30,$H65&lt;45)</f>
        <v>0</v>
      </c>
      <c r="AD65" s="2" t="b">
        <f aca="false">AND($G65=17,$H65&gt;=45,$H65&lt;=59)</f>
        <v>0</v>
      </c>
      <c r="AE65" s="2" t="b">
        <f aca="false">AND($G65=18,$H65&gt;=0,$H65&lt;15)</f>
        <v>0</v>
      </c>
      <c r="AF65" s="2" t="b">
        <f aca="false">AND($G65=18,$H65&gt;=15)</f>
        <v>0</v>
      </c>
      <c r="AG65" s="2" t="b">
        <f aca="false">AND(Q65=TRUE(),Q66=FALSE())</f>
        <v>0</v>
      </c>
      <c r="AH65" s="2" t="b">
        <f aca="false">AND(R65=TRUE(),R66=FALSE())</f>
        <v>0</v>
      </c>
      <c r="AI65" s="2" t="b">
        <f aca="false">AND(S65=TRUE(),S66=FALSE())</f>
        <v>0</v>
      </c>
      <c r="AJ65" s="2" t="b">
        <f aca="false">AND(T65=TRUE(),T66=FALSE())</f>
        <v>0</v>
      </c>
      <c r="AK65" s="2" t="b">
        <f aca="false">AND(U65=TRUE(),U66=FALSE())</f>
        <v>0</v>
      </c>
      <c r="AL65" s="2" t="b">
        <f aca="false">AND(V65=TRUE(),V66=FALSE())</f>
        <v>0</v>
      </c>
      <c r="AM65" s="2" t="b">
        <f aca="false">AND(W65=TRUE(),W66=FALSE())</f>
        <v>0</v>
      </c>
      <c r="AN65" s="2" t="b">
        <f aca="false">AND(X65=TRUE(),X66=FALSE())</f>
        <v>0</v>
      </c>
      <c r="AO65" s="2" t="b">
        <f aca="false">AND(Y65=TRUE(),Y66=FALSE())</f>
        <v>0</v>
      </c>
      <c r="AP65" s="2" t="b">
        <f aca="false">AND(Z65=TRUE(),Z66=FALSE())</f>
        <v>0</v>
      </c>
      <c r="AQ65" s="2" t="b">
        <f aca="false">AND(AA65=TRUE(),AA66=FALSE())</f>
        <v>0</v>
      </c>
      <c r="AR65" s="2" t="b">
        <f aca="false">AND(AB65=TRUE(),AB66=FALSE())</f>
        <v>0</v>
      </c>
      <c r="AS65" s="2" t="b">
        <f aca="false">AND(AC65=TRUE(),AC66=FALSE())</f>
        <v>0</v>
      </c>
      <c r="AT65" s="2" t="b">
        <f aca="false">AND(AD65=TRUE(),AD66=FALSE())</f>
        <v>0</v>
      </c>
      <c r="AU65" s="2" t="b">
        <f aca="false">AND(AE65=TRUE(),AE66=FALSE())</f>
        <v>0</v>
      </c>
      <c r="AV65" s="2" t="b">
        <f aca="false">AND(AF65=TRUE(),AF66=FALSE())</f>
        <v>0</v>
      </c>
      <c r="AW65" s="2" t="n">
        <f aca="false">IF(AG65=TRUE(),$C65,0)</f>
        <v>0</v>
      </c>
      <c r="AX65" s="2" t="n">
        <f aca="false">IF(AH65=TRUE(),$C65,0)</f>
        <v>0</v>
      </c>
      <c r="AY65" s="2" t="n">
        <f aca="false">IF(AI65=TRUE(),$C65,0)</f>
        <v>0</v>
      </c>
      <c r="AZ65" s="2" t="n">
        <f aca="false">IF(AJ65=TRUE(),$C65,0)</f>
        <v>0</v>
      </c>
      <c r="BA65" s="2" t="n">
        <f aca="false">IF(AK65=TRUE(),$C65,0)</f>
        <v>0</v>
      </c>
      <c r="BB65" s="2" t="n">
        <f aca="false">IF(AL65=TRUE(),$C65,0)</f>
        <v>0</v>
      </c>
      <c r="BC65" s="2" t="n">
        <f aca="false">IF(AM65=TRUE(),$C65,0)</f>
        <v>0</v>
      </c>
      <c r="BD65" s="2" t="n">
        <f aca="false">IF(AN65=TRUE(),$C65,0)</f>
        <v>0</v>
      </c>
      <c r="BE65" s="2" t="n">
        <f aca="false">IF(AO65=TRUE(),$C65,0)</f>
        <v>0</v>
      </c>
      <c r="BF65" s="2" t="n">
        <f aca="false">IF(AP65=TRUE(),$C65,0)</f>
        <v>0</v>
      </c>
      <c r="BG65" s="2" t="n">
        <f aca="false">IF(AQ65=TRUE(),$C65,0)</f>
        <v>0</v>
      </c>
      <c r="BH65" s="2" t="n">
        <f aca="false">IF(AR65=TRUE(),$C65,0)</f>
        <v>0</v>
      </c>
      <c r="BI65" s="2" t="n">
        <f aca="false">IF(AS65=TRUE(),$C65,0)</f>
        <v>0</v>
      </c>
      <c r="BJ65" s="2" t="n">
        <f aca="false">IF(AT65=TRUE(),$C65,0)</f>
        <v>0</v>
      </c>
      <c r="BK65" s="2" t="n">
        <f aca="false">IF(AU65=TRUE(),$C65,0)</f>
        <v>0</v>
      </c>
      <c r="BL65" s="2" t="n">
        <f aca="false">IF(AV65=TRUE(),$C65,0)</f>
        <v>0</v>
      </c>
    </row>
    <row r="66" customFormat="false" ht="12.75" hidden="false" customHeight="false" outlineLevel="0" collapsed="false">
      <c r="A66" s="4" t="n">
        <v>0.440127314814815</v>
      </c>
      <c r="B66" s="1" t="n">
        <v>2020</v>
      </c>
      <c r="C66" s="1" t="n">
        <v>884</v>
      </c>
      <c r="D66" s="1" t="n">
        <v>282</v>
      </c>
      <c r="E66" s="1" t="n">
        <v>2</v>
      </c>
      <c r="F66" s="1" t="n">
        <v>0.23</v>
      </c>
      <c r="G66" s="2" t="n">
        <f aca="false">HOUR(A66)</f>
        <v>10</v>
      </c>
      <c r="H66" s="2" t="n">
        <f aca="false">MINUTE(A66)</f>
        <v>33</v>
      </c>
      <c r="I66" s="2" t="n">
        <f aca="false">IF(ISERROR(E66-E65),IF(E66=0,IF(E67&gt;=E66,1,-1),E66),E66-E65)</f>
        <v>-4</v>
      </c>
      <c r="J66" s="2" t="n">
        <f aca="false">IF(I66=0,J65,IF(I66&gt;0,1,0))</f>
        <v>0</v>
      </c>
      <c r="K66" s="2" t="n">
        <f aca="false">IF(I66=0,K65,IF(I66&lt;0,1,0))</f>
        <v>1</v>
      </c>
      <c r="L66" s="2" t="n">
        <f aca="false">J66*D66</f>
        <v>0</v>
      </c>
      <c r="M66" s="2" t="n">
        <f aca="false">K66*D66</f>
        <v>282</v>
      </c>
      <c r="N66" s="2" t="n">
        <f aca="false">D66*C66</f>
        <v>249288</v>
      </c>
      <c r="O66" s="2" t="n">
        <f aca="false">L66*C66</f>
        <v>0</v>
      </c>
      <c r="P66" s="2" t="n">
        <f aca="false">M66*C66</f>
        <v>249288</v>
      </c>
      <c r="Q66" s="2" t="b">
        <f aca="false">AND($G66=10,$H66&lt;15)</f>
        <v>0</v>
      </c>
      <c r="R66" s="2" t="b">
        <f aca="false">AND($G66=10,$H66&gt;=15,$H66&lt;30)</f>
        <v>0</v>
      </c>
      <c r="S66" s="2" t="b">
        <f aca="false">AND($G66=10,$H66&gt;=30,$H66&lt;45)</f>
        <v>1</v>
      </c>
      <c r="T66" s="2" t="b">
        <f aca="false">AND($G66=10,$H66&gt;=45,$H66&lt;=59)</f>
        <v>0</v>
      </c>
      <c r="U66" s="2" t="b">
        <f aca="false">AND($G66=11,$H66&gt;=0,$H66&lt;15)</f>
        <v>0</v>
      </c>
      <c r="V66" s="2" t="b">
        <f aca="false">AND($G66=11,$H66&gt;=15,$H66&lt;30)</f>
        <v>0</v>
      </c>
      <c r="W66" s="2" t="b">
        <f aca="false">AND($G66=11,$H66&gt;=30,$H66&lt;45)</f>
        <v>0</v>
      </c>
      <c r="X66" s="2" t="b">
        <f aca="false">AND($G66=11,$H66&gt;=45,$H66&lt;=59)</f>
        <v>0</v>
      </c>
      <c r="Y66" s="2" t="b">
        <f aca="false">AND($G66=16,$H66&gt;=30,$H66&lt;45)</f>
        <v>0</v>
      </c>
      <c r="Z66" s="2" t="b">
        <f aca="false">AND($G66=16,$H66&gt;=45,$H66&lt;=59)</f>
        <v>0</v>
      </c>
      <c r="AA66" s="2" t="b">
        <f aca="false">AND($G66=17,$H66&gt;=0,$H66&lt;15)</f>
        <v>0</v>
      </c>
      <c r="AB66" s="2" t="b">
        <f aca="false">AND($G66=17,$H66&gt;=15,$H66&lt;30)</f>
        <v>0</v>
      </c>
      <c r="AC66" s="2" t="b">
        <f aca="false">AND($G66=17,$H66&gt;=30,$H66&lt;45)</f>
        <v>0</v>
      </c>
      <c r="AD66" s="2" t="b">
        <f aca="false">AND($G66=17,$H66&gt;=45,$H66&lt;=59)</f>
        <v>0</v>
      </c>
      <c r="AE66" s="2" t="b">
        <f aca="false">AND($G66=18,$H66&gt;=0,$H66&lt;15)</f>
        <v>0</v>
      </c>
      <c r="AF66" s="2" t="b">
        <f aca="false">AND($G66=18,$H66&gt;=15)</f>
        <v>0</v>
      </c>
      <c r="AG66" s="2" t="b">
        <f aca="false">AND(Q66=TRUE(),Q67=FALSE())</f>
        <v>0</v>
      </c>
      <c r="AH66" s="2" t="b">
        <f aca="false">AND(R66=TRUE(),R67=FALSE())</f>
        <v>0</v>
      </c>
      <c r="AI66" s="2" t="b">
        <f aca="false">AND(S66=TRUE(),S67=FALSE())</f>
        <v>0</v>
      </c>
      <c r="AJ66" s="2" t="b">
        <f aca="false">AND(T66=TRUE(),T67=FALSE())</f>
        <v>0</v>
      </c>
      <c r="AK66" s="2" t="b">
        <f aca="false">AND(U66=TRUE(),U67=FALSE())</f>
        <v>0</v>
      </c>
      <c r="AL66" s="2" t="b">
        <f aca="false">AND(V66=TRUE(),V67=FALSE())</f>
        <v>0</v>
      </c>
      <c r="AM66" s="2" t="b">
        <f aca="false">AND(W66=TRUE(),W67=FALSE())</f>
        <v>0</v>
      </c>
      <c r="AN66" s="2" t="b">
        <f aca="false">AND(X66=TRUE(),X67=FALSE())</f>
        <v>0</v>
      </c>
      <c r="AO66" s="2" t="b">
        <f aca="false">AND(Y66=TRUE(),Y67=FALSE())</f>
        <v>0</v>
      </c>
      <c r="AP66" s="2" t="b">
        <f aca="false">AND(Z66=TRUE(),Z67=FALSE())</f>
        <v>0</v>
      </c>
      <c r="AQ66" s="2" t="b">
        <f aca="false">AND(AA66=TRUE(),AA67=FALSE())</f>
        <v>0</v>
      </c>
      <c r="AR66" s="2" t="b">
        <f aca="false">AND(AB66=TRUE(),AB67=FALSE())</f>
        <v>0</v>
      </c>
      <c r="AS66" s="2" t="b">
        <f aca="false">AND(AC66=TRUE(),AC67=FALSE())</f>
        <v>0</v>
      </c>
      <c r="AT66" s="2" t="b">
        <f aca="false">AND(AD66=TRUE(),AD67=FALSE())</f>
        <v>0</v>
      </c>
      <c r="AU66" s="2" t="b">
        <f aca="false">AND(AE66=TRUE(),AE67=FALSE())</f>
        <v>0</v>
      </c>
      <c r="AV66" s="2" t="b">
        <f aca="false">AND(AF66=TRUE(),AF67=FALSE())</f>
        <v>0</v>
      </c>
      <c r="AW66" s="2" t="n">
        <f aca="false">IF(AG66=TRUE(),$C66,0)</f>
        <v>0</v>
      </c>
      <c r="AX66" s="2" t="n">
        <f aca="false">IF(AH66=TRUE(),$C66,0)</f>
        <v>0</v>
      </c>
      <c r="AY66" s="2" t="n">
        <f aca="false">IF(AI66=TRUE(),$C66,0)</f>
        <v>0</v>
      </c>
      <c r="AZ66" s="2" t="n">
        <f aca="false">IF(AJ66=TRUE(),$C66,0)</f>
        <v>0</v>
      </c>
      <c r="BA66" s="2" t="n">
        <f aca="false">IF(AK66=TRUE(),$C66,0)</f>
        <v>0</v>
      </c>
      <c r="BB66" s="2" t="n">
        <f aca="false">IF(AL66=TRUE(),$C66,0)</f>
        <v>0</v>
      </c>
      <c r="BC66" s="2" t="n">
        <f aca="false">IF(AM66=TRUE(),$C66,0)</f>
        <v>0</v>
      </c>
      <c r="BD66" s="2" t="n">
        <f aca="false">IF(AN66=TRUE(),$C66,0)</f>
        <v>0</v>
      </c>
      <c r="BE66" s="2" t="n">
        <f aca="false">IF(AO66=TRUE(),$C66,0)</f>
        <v>0</v>
      </c>
      <c r="BF66" s="2" t="n">
        <f aca="false">IF(AP66=TRUE(),$C66,0)</f>
        <v>0</v>
      </c>
      <c r="BG66" s="2" t="n">
        <f aca="false">IF(AQ66=TRUE(),$C66,0)</f>
        <v>0</v>
      </c>
      <c r="BH66" s="2" t="n">
        <f aca="false">IF(AR66=TRUE(),$C66,0)</f>
        <v>0</v>
      </c>
      <c r="BI66" s="2" t="n">
        <f aca="false">IF(AS66=TRUE(),$C66,0)</f>
        <v>0</v>
      </c>
      <c r="BJ66" s="2" t="n">
        <f aca="false">IF(AT66=TRUE(),$C66,0)</f>
        <v>0</v>
      </c>
      <c r="BK66" s="2" t="n">
        <f aca="false">IF(AU66=TRUE(),$C66,0)</f>
        <v>0</v>
      </c>
      <c r="BL66" s="2" t="n">
        <f aca="false">IF(AV66=TRUE(),$C66,0)</f>
        <v>0</v>
      </c>
    </row>
    <row r="67" customFormat="false" ht="12.75" hidden="false" customHeight="false" outlineLevel="0" collapsed="false">
      <c r="A67" s="4" t="n">
        <v>0.440127314814815</v>
      </c>
      <c r="B67" s="1" t="n">
        <v>2020</v>
      </c>
      <c r="C67" s="1" t="n">
        <v>883.25</v>
      </c>
      <c r="D67" s="1" t="n">
        <v>116</v>
      </c>
      <c r="E67" s="1" t="n">
        <v>1.25</v>
      </c>
      <c r="F67" s="1" t="n">
        <v>0.14</v>
      </c>
      <c r="G67" s="2" t="n">
        <f aca="false">HOUR(A67)</f>
        <v>10</v>
      </c>
      <c r="H67" s="2" t="n">
        <f aca="false">MINUTE(A67)</f>
        <v>33</v>
      </c>
      <c r="I67" s="2" t="n">
        <f aca="false">IF(ISERROR(E67-E66),IF(E67=0,IF(E68&gt;=E67,1,-1),E67),E67-E66)</f>
        <v>-0.75</v>
      </c>
      <c r="J67" s="2" t="n">
        <f aca="false">IF(I67=0,J66,IF(I67&gt;0,1,0))</f>
        <v>0</v>
      </c>
      <c r="K67" s="2" t="n">
        <f aca="false">IF(I67=0,K66,IF(I67&lt;0,1,0))</f>
        <v>1</v>
      </c>
      <c r="L67" s="2" t="n">
        <f aca="false">J67*D67</f>
        <v>0</v>
      </c>
      <c r="M67" s="2" t="n">
        <f aca="false">K67*D67</f>
        <v>116</v>
      </c>
      <c r="N67" s="2" t="n">
        <f aca="false">D67*C67</f>
        <v>102457</v>
      </c>
      <c r="O67" s="2" t="n">
        <f aca="false">L67*C67</f>
        <v>0</v>
      </c>
      <c r="P67" s="2" t="n">
        <f aca="false">M67*C67</f>
        <v>102457</v>
      </c>
      <c r="Q67" s="2" t="b">
        <f aca="false">AND($G67=10,$H67&lt;15)</f>
        <v>0</v>
      </c>
      <c r="R67" s="2" t="b">
        <f aca="false">AND($G67=10,$H67&gt;=15,$H67&lt;30)</f>
        <v>0</v>
      </c>
      <c r="S67" s="2" t="b">
        <f aca="false">AND($G67=10,$H67&gt;=30,$H67&lt;45)</f>
        <v>1</v>
      </c>
      <c r="T67" s="2" t="b">
        <f aca="false">AND($G67=10,$H67&gt;=45,$H67&lt;=59)</f>
        <v>0</v>
      </c>
      <c r="U67" s="2" t="b">
        <f aca="false">AND($G67=11,$H67&gt;=0,$H67&lt;15)</f>
        <v>0</v>
      </c>
      <c r="V67" s="2" t="b">
        <f aca="false">AND($G67=11,$H67&gt;=15,$H67&lt;30)</f>
        <v>0</v>
      </c>
      <c r="W67" s="2" t="b">
        <f aca="false">AND($G67=11,$H67&gt;=30,$H67&lt;45)</f>
        <v>0</v>
      </c>
      <c r="X67" s="2" t="b">
        <f aca="false">AND($G67=11,$H67&gt;=45,$H67&lt;=59)</f>
        <v>0</v>
      </c>
      <c r="Y67" s="2" t="b">
        <f aca="false">AND($G67=16,$H67&gt;=30,$H67&lt;45)</f>
        <v>0</v>
      </c>
      <c r="Z67" s="2" t="b">
        <f aca="false">AND($G67=16,$H67&gt;=45,$H67&lt;=59)</f>
        <v>0</v>
      </c>
      <c r="AA67" s="2" t="b">
        <f aca="false">AND($G67=17,$H67&gt;=0,$H67&lt;15)</f>
        <v>0</v>
      </c>
      <c r="AB67" s="2" t="b">
        <f aca="false">AND($G67=17,$H67&gt;=15,$H67&lt;30)</f>
        <v>0</v>
      </c>
      <c r="AC67" s="2" t="b">
        <f aca="false">AND($G67=17,$H67&gt;=30,$H67&lt;45)</f>
        <v>0</v>
      </c>
      <c r="AD67" s="2" t="b">
        <f aca="false">AND($G67=17,$H67&gt;=45,$H67&lt;=59)</f>
        <v>0</v>
      </c>
      <c r="AE67" s="2" t="b">
        <f aca="false">AND($G67=18,$H67&gt;=0,$H67&lt;15)</f>
        <v>0</v>
      </c>
      <c r="AF67" s="2" t="b">
        <f aca="false">AND($G67=18,$H67&gt;=15)</f>
        <v>0</v>
      </c>
      <c r="AG67" s="2" t="b">
        <f aca="false">AND(Q67=TRUE(),Q68=FALSE())</f>
        <v>0</v>
      </c>
      <c r="AH67" s="2" t="b">
        <f aca="false">AND(R67=TRUE(),R68=FALSE())</f>
        <v>0</v>
      </c>
      <c r="AI67" s="2" t="b">
        <f aca="false">AND(S67=TRUE(),S68=FALSE())</f>
        <v>0</v>
      </c>
      <c r="AJ67" s="2" t="b">
        <f aca="false">AND(T67=TRUE(),T68=FALSE())</f>
        <v>0</v>
      </c>
      <c r="AK67" s="2" t="b">
        <f aca="false">AND(U67=TRUE(),U68=FALSE())</f>
        <v>0</v>
      </c>
      <c r="AL67" s="2" t="b">
        <f aca="false">AND(V67=TRUE(),V68=FALSE())</f>
        <v>0</v>
      </c>
      <c r="AM67" s="2" t="b">
        <f aca="false">AND(W67=TRUE(),W68=FALSE())</f>
        <v>0</v>
      </c>
      <c r="AN67" s="2" t="b">
        <f aca="false">AND(X67=TRUE(),X68=FALSE())</f>
        <v>0</v>
      </c>
      <c r="AO67" s="2" t="b">
        <f aca="false">AND(Y67=TRUE(),Y68=FALSE())</f>
        <v>0</v>
      </c>
      <c r="AP67" s="2" t="b">
        <f aca="false">AND(Z67=TRUE(),Z68=FALSE())</f>
        <v>0</v>
      </c>
      <c r="AQ67" s="2" t="b">
        <f aca="false">AND(AA67=TRUE(),AA68=FALSE())</f>
        <v>0</v>
      </c>
      <c r="AR67" s="2" t="b">
        <f aca="false">AND(AB67=TRUE(),AB68=FALSE())</f>
        <v>0</v>
      </c>
      <c r="AS67" s="2" t="b">
        <f aca="false">AND(AC67=TRUE(),AC68=FALSE())</f>
        <v>0</v>
      </c>
      <c r="AT67" s="2" t="b">
        <f aca="false">AND(AD67=TRUE(),AD68=FALSE())</f>
        <v>0</v>
      </c>
      <c r="AU67" s="2" t="b">
        <f aca="false">AND(AE67=TRUE(),AE68=FALSE())</f>
        <v>0</v>
      </c>
      <c r="AV67" s="2" t="b">
        <f aca="false">AND(AF67=TRUE(),AF68=FALSE())</f>
        <v>0</v>
      </c>
      <c r="AW67" s="2" t="n">
        <f aca="false">IF(AG67=TRUE(),$C67,0)</f>
        <v>0</v>
      </c>
      <c r="AX67" s="2" t="n">
        <f aca="false">IF(AH67=TRUE(),$C67,0)</f>
        <v>0</v>
      </c>
      <c r="AY67" s="2" t="n">
        <f aca="false">IF(AI67=TRUE(),$C67,0)</f>
        <v>0</v>
      </c>
      <c r="AZ67" s="2" t="n">
        <f aca="false">IF(AJ67=TRUE(),$C67,0)</f>
        <v>0</v>
      </c>
      <c r="BA67" s="2" t="n">
        <f aca="false">IF(AK67=TRUE(),$C67,0)</f>
        <v>0</v>
      </c>
      <c r="BB67" s="2" t="n">
        <f aca="false">IF(AL67=TRUE(),$C67,0)</f>
        <v>0</v>
      </c>
      <c r="BC67" s="2" t="n">
        <f aca="false">IF(AM67=TRUE(),$C67,0)</f>
        <v>0</v>
      </c>
      <c r="BD67" s="2" t="n">
        <f aca="false">IF(AN67=TRUE(),$C67,0)</f>
        <v>0</v>
      </c>
      <c r="BE67" s="2" t="n">
        <f aca="false">IF(AO67=TRUE(),$C67,0)</f>
        <v>0</v>
      </c>
      <c r="BF67" s="2" t="n">
        <f aca="false">IF(AP67=TRUE(),$C67,0)</f>
        <v>0</v>
      </c>
      <c r="BG67" s="2" t="n">
        <f aca="false">IF(AQ67=TRUE(),$C67,0)</f>
        <v>0</v>
      </c>
      <c r="BH67" s="2" t="n">
        <f aca="false">IF(AR67=TRUE(),$C67,0)</f>
        <v>0</v>
      </c>
      <c r="BI67" s="2" t="n">
        <f aca="false">IF(AS67=TRUE(),$C67,0)</f>
        <v>0</v>
      </c>
      <c r="BJ67" s="2" t="n">
        <f aca="false">IF(AT67=TRUE(),$C67,0)</f>
        <v>0</v>
      </c>
      <c r="BK67" s="2" t="n">
        <f aca="false">IF(AU67=TRUE(),$C67,0)</f>
        <v>0</v>
      </c>
      <c r="BL67" s="2" t="n">
        <f aca="false">IF(AV67=TRUE(),$C67,0)</f>
        <v>0</v>
      </c>
    </row>
    <row r="68" customFormat="false" ht="12.75" hidden="false" customHeight="false" outlineLevel="0" collapsed="false">
      <c r="A68" s="4" t="n">
        <v>0.440127314814815</v>
      </c>
      <c r="B68" s="1" t="n">
        <v>2020</v>
      </c>
      <c r="C68" s="1" t="n">
        <v>883</v>
      </c>
      <c r="D68" s="1" t="n">
        <v>83</v>
      </c>
      <c r="E68" s="1" t="n">
        <v>1</v>
      </c>
      <c r="F68" s="1" t="n">
        <v>0.11</v>
      </c>
      <c r="G68" s="2" t="n">
        <f aca="false">HOUR(A68)</f>
        <v>10</v>
      </c>
      <c r="H68" s="2" t="n">
        <f aca="false">MINUTE(A68)</f>
        <v>33</v>
      </c>
      <c r="I68" s="2" t="n">
        <f aca="false">IF(ISERROR(E68-E67),IF(E68=0,IF(E69&gt;=E68,1,-1),E68),E68-E67)</f>
        <v>-0.25</v>
      </c>
      <c r="J68" s="2" t="n">
        <f aca="false">IF(I68=0,J67,IF(I68&gt;0,1,0))</f>
        <v>0</v>
      </c>
      <c r="K68" s="2" t="n">
        <f aca="false">IF(I68=0,K67,IF(I68&lt;0,1,0))</f>
        <v>1</v>
      </c>
      <c r="L68" s="2" t="n">
        <f aca="false">J68*D68</f>
        <v>0</v>
      </c>
      <c r="M68" s="2" t="n">
        <f aca="false">K68*D68</f>
        <v>83</v>
      </c>
      <c r="N68" s="2" t="n">
        <f aca="false">D68*C68</f>
        <v>73289</v>
      </c>
      <c r="O68" s="2" t="n">
        <f aca="false">L68*C68</f>
        <v>0</v>
      </c>
      <c r="P68" s="2" t="n">
        <f aca="false">M68*C68</f>
        <v>73289</v>
      </c>
      <c r="Q68" s="2" t="b">
        <f aca="false">AND($G68=10,$H68&lt;15)</f>
        <v>0</v>
      </c>
      <c r="R68" s="2" t="b">
        <f aca="false">AND($G68=10,$H68&gt;=15,$H68&lt;30)</f>
        <v>0</v>
      </c>
      <c r="S68" s="2" t="b">
        <f aca="false">AND($G68=10,$H68&gt;=30,$H68&lt;45)</f>
        <v>1</v>
      </c>
      <c r="T68" s="2" t="b">
        <f aca="false">AND($G68=10,$H68&gt;=45,$H68&lt;=59)</f>
        <v>0</v>
      </c>
      <c r="U68" s="2" t="b">
        <f aca="false">AND($G68=11,$H68&gt;=0,$H68&lt;15)</f>
        <v>0</v>
      </c>
      <c r="V68" s="2" t="b">
        <f aca="false">AND($G68=11,$H68&gt;=15,$H68&lt;30)</f>
        <v>0</v>
      </c>
      <c r="W68" s="2" t="b">
        <f aca="false">AND($G68=11,$H68&gt;=30,$H68&lt;45)</f>
        <v>0</v>
      </c>
      <c r="X68" s="2" t="b">
        <f aca="false">AND($G68=11,$H68&gt;=45,$H68&lt;=59)</f>
        <v>0</v>
      </c>
      <c r="Y68" s="2" t="b">
        <f aca="false">AND($G68=16,$H68&gt;=30,$H68&lt;45)</f>
        <v>0</v>
      </c>
      <c r="Z68" s="2" t="b">
        <f aca="false">AND($G68=16,$H68&gt;=45,$H68&lt;=59)</f>
        <v>0</v>
      </c>
      <c r="AA68" s="2" t="b">
        <f aca="false">AND($G68=17,$H68&gt;=0,$H68&lt;15)</f>
        <v>0</v>
      </c>
      <c r="AB68" s="2" t="b">
        <f aca="false">AND($G68=17,$H68&gt;=15,$H68&lt;30)</f>
        <v>0</v>
      </c>
      <c r="AC68" s="2" t="b">
        <f aca="false">AND($G68=17,$H68&gt;=30,$H68&lt;45)</f>
        <v>0</v>
      </c>
      <c r="AD68" s="2" t="b">
        <f aca="false">AND($G68=17,$H68&gt;=45,$H68&lt;=59)</f>
        <v>0</v>
      </c>
      <c r="AE68" s="2" t="b">
        <f aca="false">AND($G68=18,$H68&gt;=0,$H68&lt;15)</f>
        <v>0</v>
      </c>
      <c r="AF68" s="2" t="b">
        <f aca="false">AND($G68=18,$H68&gt;=15)</f>
        <v>0</v>
      </c>
      <c r="AG68" s="2" t="b">
        <f aca="false">AND(Q68=TRUE(),Q69=FALSE())</f>
        <v>0</v>
      </c>
      <c r="AH68" s="2" t="b">
        <f aca="false">AND(R68=TRUE(),R69=FALSE())</f>
        <v>0</v>
      </c>
      <c r="AI68" s="2" t="b">
        <f aca="false">AND(S68=TRUE(),S69=FALSE())</f>
        <v>0</v>
      </c>
      <c r="AJ68" s="2" t="b">
        <f aca="false">AND(T68=TRUE(),T69=FALSE())</f>
        <v>0</v>
      </c>
      <c r="AK68" s="2" t="b">
        <f aca="false">AND(U68=TRUE(),U69=FALSE())</f>
        <v>0</v>
      </c>
      <c r="AL68" s="2" t="b">
        <f aca="false">AND(V68=TRUE(),V69=FALSE())</f>
        <v>0</v>
      </c>
      <c r="AM68" s="2" t="b">
        <f aca="false">AND(W68=TRUE(),W69=FALSE())</f>
        <v>0</v>
      </c>
      <c r="AN68" s="2" t="b">
        <f aca="false">AND(X68=TRUE(),X69=FALSE())</f>
        <v>0</v>
      </c>
      <c r="AO68" s="2" t="b">
        <f aca="false">AND(Y68=TRUE(),Y69=FALSE())</f>
        <v>0</v>
      </c>
      <c r="AP68" s="2" t="b">
        <f aca="false">AND(Z68=TRUE(),Z69=FALSE())</f>
        <v>0</v>
      </c>
      <c r="AQ68" s="2" t="b">
        <f aca="false">AND(AA68=TRUE(),AA69=FALSE())</f>
        <v>0</v>
      </c>
      <c r="AR68" s="2" t="b">
        <f aca="false">AND(AB68=TRUE(),AB69=FALSE())</f>
        <v>0</v>
      </c>
      <c r="AS68" s="2" t="b">
        <f aca="false">AND(AC68=TRUE(),AC69=FALSE())</f>
        <v>0</v>
      </c>
      <c r="AT68" s="2" t="b">
        <f aca="false">AND(AD68=TRUE(),AD69=FALSE())</f>
        <v>0</v>
      </c>
      <c r="AU68" s="2" t="b">
        <f aca="false">AND(AE68=TRUE(),AE69=FALSE())</f>
        <v>0</v>
      </c>
      <c r="AV68" s="2" t="b">
        <f aca="false">AND(AF68=TRUE(),AF69=FALSE())</f>
        <v>0</v>
      </c>
      <c r="AW68" s="2" t="n">
        <f aca="false">IF(AG68=TRUE(),$C68,0)</f>
        <v>0</v>
      </c>
      <c r="AX68" s="2" t="n">
        <f aca="false">IF(AH68=TRUE(),$C68,0)</f>
        <v>0</v>
      </c>
      <c r="AY68" s="2" t="n">
        <f aca="false">IF(AI68=TRUE(),$C68,0)</f>
        <v>0</v>
      </c>
      <c r="AZ68" s="2" t="n">
        <f aca="false">IF(AJ68=TRUE(),$C68,0)</f>
        <v>0</v>
      </c>
      <c r="BA68" s="2" t="n">
        <f aca="false">IF(AK68=TRUE(),$C68,0)</f>
        <v>0</v>
      </c>
      <c r="BB68" s="2" t="n">
        <f aca="false">IF(AL68=TRUE(),$C68,0)</f>
        <v>0</v>
      </c>
      <c r="BC68" s="2" t="n">
        <f aca="false">IF(AM68=TRUE(),$C68,0)</f>
        <v>0</v>
      </c>
      <c r="BD68" s="2" t="n">
        <f aca="false">IF(AN68=TRUE(),$C68,0)</f>
        <v>0</v>
      </c>
      <c r="BE68" s="2" t="n">
        <f aca="false">IF(AO68=TRUE(),$C68,0)</f>
        <v>0</v>
      </c>
      <c r="BF68" s="2" t="n">
        <f aca="false">IF(AP68=TRUE(),$C68,0)</f>
        <v>0</v>
      </c>
      <c r="BG68" s="2" t="n">
        <f aca="false">IF(AQ68=TRUE(),$C68,0)</f>
        <v>0</v>
      </c>
      <c r="BH68" s="2" t="n">
        <f aca="false">IF(AR68=TRUE(),$C68,0)</f>
        <v>0</v>
      </c>
      <c r="BI68" s="2" t="n">
        <f aca="false">IF(AS68=TRUE(),$C68,0)</f>
        <v>0</v>
      </c>
      <c r="BJ68" s="2" t="n">
        <f aca="false">IF(AT68=TRUE(),$C68,0)</f>
        <v>0</v>
      </c>
      <c r="BK68" s="2" t="n">
        <f aca="false">IF(AU68=TRUE(),$C68,0)</f>
        <v>0</v>
      </c>
      <c r="BL68" s="2" t="n">
        <f aca="false">IF(AV68=TRUE(),$C68,0)</f>
        <v>0</v>
      </c>
    </row>
    <row r="69" customFormat="false" ht="12.75" hidden="false" customHeight="false" outlineLevel="0" collapsed="false">
      <c r="A69" s="4" t="n">
        <v>0.440127314814815</v>
      </c>
      <c r="B69" s="1" t="n">
        <v>2020</v>
      </c>
      <c r="C69" s="1" t="n">
        <v>883</v>
      </c>
      <c r="D69" s="1" t="n">
        <v>245</v>
      </c>
      <c r="E69" s="1" t="n">
        <v>1</v>
      </c>
      <c r="F69" s="1" t="n">
        <v>0.11</v>
      </c>
      <c r="G69" s="2" t="n">
        <f aca="false">HOUR(A69)</f>
        <v>10</v>
      </c>
      <c r="H69" s="2" t="n">
        <f aca="false">MINUTE(A69)</f>
        <v>33</v>
      </c>
      <c r="I69" s="2" t="n">
        <f aca="false">IF(ISERROR(E69-E68),IF(E69=0,IF(E70&gt;=E69,1,-1),E69),E69-E68)</f>
        <v>0</v>
      </c>
      <c r="J69" s="2" t="n">
        <f aca="false">IF(I69=0,J68,IF(I69&gt;0,1,0))</f>
        <v>0</v>
      </c>
      <c r="K69" s="2" t="n">
        <f aca="false">IF(I69=0,K68,IF(I69&lt;0,1,0))</f>
        <v>1</v>
      </c>
      <c r="L69" s="2" t="n">
        <f aca="false">J69*D69</f>
        <v>0</v>
      </c>
      <c r="M69" s="2" t="n">
        <f aca="false">K69*D69</f>
        <v>245</v>
      </c>
      <c r="N69" s="2" t="n">
        <f aca="false">D69*C69</f>
        <v>216335</v>
      </c>
      <c r="O69" s="2" t="n">
        <f aca="false">L69*C69</f>
        <v>0</v>
      </c>
      <c r="P69" s="2" t="n">
        <f aca="false">M69*C69</f>
        <v>216335</v>
      </c>
      <c r="Q69" s="2" t="b">
        <f aca="false">AND($G69=10,$H69&lt;15)</f>
        <v>0</v>
      </c>
      <c r="R69" s="2" t="b">
        <f aca="false">AND($G69=10,$H69&gt;=15,$H69&lt;30)</f>
        <v>0</v>
      </c>
      <c r="S69" s="2" t="b">
        <f aca="false">AND($G69=10,$H69&gt;=30,$H69&lt;45)</f>
        <v>1</v>
      </c>
      <c r="T69" s="2" t="b">
        <f aca="false">AND($G69=10,$H69&gt;=45,$H69&lt;=59)</f>
        <v>0</v>
      </c>
      <c r="U69" s="2" t="b">
        <f aca="false">AND($G69=11,$H69&gt;=0,$H69&lt;15)</f>
        <v>0</v>
      </c>
      <c r="V69" s="2" t="b">
        <f aca="false">AND($G69=11,$H69&gt;=15,$H69&lt;30)</f>
        <v>0</v>
      </c>
      <c r="W69" s="2" t="b">
        <f aca="false">AND($G69=11,$H69&gt;=30,$H69&lt;45)</f>
        <v>0</v>
      </c>
      <c r="X69" s="2" t="b">
        <f aca="false">AND($G69=11,$H69&gt;=45,$H69&lt;=59)</f>
        <v>0</v>
      </c>
      <c r="Y69" s="2" t="b">
        <f aca="false">AND($G69=16,$H69&gt;=30,$H69&lt;45)</f>
        <v>0</v>
      </c>
      <c r="Z69" s="2" t="b">
        <f aca="false">AND($G69=16,$H69&gt;=45,$H69&lt;=59)</f>
        <v>0</v>
      </c>
      <c r="AA69" s="2" t="b">
        <f aca="false">AND($G69=17,$H69&gt;=0,$H69&lt;15)</f>
        <v>0</v>
      </c>
      <c r="AB69" s="2" t="b">
        <f aca="false">AND($G69=17,$H69&gt;=15,$H69&lt;30)</f>
        <v>0</v>
      </c>
      <c r="AC69" s="2" t="b">
        <f aca="false">AND($G69=17,$H69&gt;=30,$H69&lt;45)</f>
        <v>0</v>
      </c>
      <c r="AD69" s="2" t="b">
        <f aca="false">AND($G69=17,$H69&gt;=45,$H69&lt;=59)</f>
        <v>0</v>
      </c>
      <c r="AE69" s="2" t="b">
        <f aca="false">AND($G69=18,$H69&gt;=0,$H69&lt;15)</f>
        <v>0</v>
      </c>
      <c r="AF69" s="2" t="b">
        <f aca="false">AND($G69=18,$H69&gt;=15)</f>
        <v>0</v>
      </c>
      <c r="AG69" s="2" t="b">
        <f aca="false">AND(Q69=TRUE(),Q70=FALSE())</f>
        <v>0</v>
      </c>
      <c r="AH69" s="2" t="b">
        <f aca="false">AND(R69=TRUE(),R70=FALSE())</f>
        <v>0</v>
      </c>
      <c r="AI69" s="2" t="b">
        <f aca="false">AND(S69=TRUE(),S70=FALSE())</f>
        <v>0</v>
      </c>
      <c r="AJ69" s="2" t="b">
        <f aca="false">AND(T69=TRUE(),T70=FALSE())</f>
        <v>0</v>
      </c>
      <c r="AK69" s="2" t="b">
        <f aca="false">AND(U69=TRUE(),U70=FALSE())</f>
        <v>0</v>
      </c>
      <c r="AL69" s="2" t="b">
        <f aca="false">AND(V69=TRUE(),V70=FALSE())</f>
        <v>0</v>
      </c>
      <c r="AM69" s="2" t="b">
        <f aca="false">AND(W69=TRUE(),W70=FALSE())</f>
        <v>0</v>
      </c>
      <c r="AN69" s="2" t="b">
        <f aca="false">AND(X69=TRUE(),X70=FALSE())</f>
        <v>0</v>
      </c>
      <c r="AO69" s="2" t="b">
        <f aca="false">AND(Y69=TRUE(),Y70=FALSE())</f>
        <v>0</v>
      </c>
      <c r="AP69" s="2" t="b">
        <f aca="false">AND(Z69=TRUE(),Z70=FALSE())</f>
        <v>0</v>
      </c>
      <c r="AQ69" s="2" t="b">
        <f aca="false">AND(AA69=TRUE(),AA70=FALSE())</f>
        <v>0</v>
      </c>
      <c r="AR69" s="2" t="b">
        <f aca="false">AND(AB69=TRUE(),AB70=FALSE())</f>
        <v>0</v>
      </c>
      <c r="AS69" s="2" t="b">
        <f aca="false">AND(AC69=TRUE(),AC70=FALSE())</f>
        <v>0</v>
      </c>
      <c r="AT69" s="2" t="b">
        <f aca="false">AND(AD69=TRUE(),AD70=FALSE())</f>
        <v>0</v>
      </c>
      <c r="AU69" s="2" t="b">
        <f aca="false">AND(AE69=TRUE(),AE70=FALSE())</f>
        <v>0</v>
      </c>
      <c r="AV69" s="2" t="b">
        <f aca="false">AND(AF69=TRUE(),AF70=FALSE())</f>
        <v>0</v>
      </c>
      <c r="AW69" s="2" t="n">
        <f aca="false">IF(AG69=TRUE(),$C69,0)</f>
        <v>0</v>
      </c>
      <c r="AX69" s="2" t="n">
        <f aca="false">IF(AH69=TRUE(),$C69,0)</f>
        <v>0</v>
      </c>
      <c r="AY69" s="2" t="n">
        <f aca="false">IF(AI69=TRUE(),$C69,0)</f>
        <v>0</v>
      </c>
      <c r="AZ69" s="2" t="n">
        <f aca="false">IF(AJ69=TRUE(),$C69,0)</f>
        <v>0</v>
      </c>
      <c r="BA69" s="2" t="n">
        <f aca="false">IF(AK69=TRUE(),$C69,0)</f>
        <v>0</v>
      </c>
      <c r="BB69" s="2" t="n">
        <f aca="false">IF(AL69=TRUE(),$C69,0)</f>
        <v>0</v>
      </c>
      <c r="BC69" s="2" t="n">
        <f aca="false">IF(AM69=TRUE(),$C69,0)</f>
        <v>0</v>
      </c>
      <c r="BD69" s="2" t="n">
        <f aca="false">IF(AN69=TRUE(),$C69,0)</f>
        <v>0</v>
      </c>
      <c r="BE69" s="2" t="n">
        <f aca="false">IF(AO69=TRUE(),$C69,0)</f>
        <v>0</v>
      </c>
      <c r="BF69" s="2" t="n">
        <f aca="false">IF(AP69=TRUE(),$C69,0)</f>
        <v>0</v>
      </c>
      <c r="BG69" s="2" t="n">
        <f aca="false">IF(AQ69=TRUE(),$C69,0)</f>
        <v>0</v>
      </c>
      <c r="BH69" s="2" t="n">
        <f aca="false">IF(AR69=TRUE(),$C69,0)</f>
        <v>0</v>
      </c>
      <c r="BI69" s="2" t="n">
        <f aca="false">IF(AS69=TRUE(),$C69,0)</f>
        <v>0</v>
      </c>
      <c r="BJ69" s="2" t="n">
        <f aca="false">IF(AT69=TRUE(),$C69,0)</f>
        <v>0</v>
      </c>
      <c r="BK69" s="2" t="n">
        <f aca="false">IF(AU69=TRUE(),$C69,0)</f>
        <v>0</v>
      </c>
      <c r="BL69" s="2" t="n">
        <f aca="false">IF(AV69=TRUE(),$C69,0)</f>
        <v>0</v>
      </c>
    </row>
    <row r="70" customFormat="false" ht="12.75" hidden="false" customHeight="false" outlineLevel="0" collapsed="false">
      <c r="A70" s="4" t="n">
        <v>0.440127314814815</v>
      </c>
      <c r="B70" s="1" t="n">
        <v>2020</v>
      </c>
      <c r="C70" s="1" t="n">
        <v>883</v>
      </c>
      <c r="D70" s="1" t="n">
        <v>10</v>
      </c>
      <c r="E70" s="1" t="n">
        <v>1</v>
      </c>
      <c r="F70" s="1" t="n">
        <v>0.11</v>
      </c>
      <c r="G70" s="2" t="n">
        <f aca="false">HOUR(A70)</f>
        <v>10</v>
      </c>
      <c r="H70" s="2" t="n">
        <f aca="false">MINUTE(A70)</f>
        <v>33</v>
      </c>
      <c r="I70" s="2" t="n">
        <f aca="false">IF(ISERROR(E70-E69),IF(E70=0,IF(E71&gt;=E70,1,-1),E70),E70-E69)</f>
        <v>0</v>
      </c>
      <c r="J70" s="2" t="n">
        <f aca="false">IF(I70=0,J69,IF(I70&gt;0,1,0))</f>
        <v>0</v>
      </c>
      <c r="K70" s="2" t="n">
        <f aca="false">IF(I70=0,K69,IF(I70&lt;0,1,0))</f>
        <v>1</v>
      </c>
      <c r="L70" s="2" t="n">
        <f aca="false">J70*D70</f>
        <v>0</v>
      </c>
      <c r="M70" s="2" t="n">
        <f aca="false">K70*D70</f>
        <v>10</v>
      </c>
      <c r="N70" s="2" t="n">
        <f aca="false">D70*C70</f>
        <v>8830</v>
      </c>
      <c r="O70" s="2" t="n">
        <f aca="false">L70*C70</f>
        <v>0</v>
      </c>
      <c r="P70" s="2" t="n">
        <f aca="false">M70*C70</f>
        <v>8830</v>
      </c>
      <c r="Q70" s="2" t="b">
        <f aca="false">AND($G70=10,$H70&lt;15)</f>
        <v>0</v>
      </c>
      <c r="R70" s="2" t="b">
        <f aca="false">AND($G70=10,$H70&gt;=15,$H70&lt;30)</f>
        <v>0</v>
      </c>
      <c r="S70" s="2" t="b">
        <f aca="false">AND($G70=10,$H70&gt;=30,$H70&lt;45)</f>
        <v>1</v>
      </c>
      <c r="T70" s="2" t="b">
        <f aca="false">AND($G70=10,$H70&gt;=45,$H70&lt;=59)</f>
        <v>0</v>
      </c>
      <c r="U70" s="2" t="b">
        <f aca="false">AND($G70=11,$H70&gt;=0,$H70&lt;15)</f>
        <v>0</v>
      </c>
      <c r="V70" s="2" t="b">
        <f aca="false">AND($G70=11,$H70&gt;=15,$H70&lt;30)</f>
        <v>0</v>
      </c>
      <c r="W70" s="2" t="b">
        <f aca="false">AND($G70=11,$H70&gt;=30,$H70&lt;45)</f>
        <v>0</v>
      </c>
      <c r="X70" s="2" t="b">
        <f aca="false">AND($G70=11,$H70&gt;=45,$H70&lt;=59)</f>
        <v>0</v>
      </c>
      <c r="Y70" s="2" t="b">
        <f aca="false">AND($G70=16,$H70&gt;=30,$H70&lt;45)</f>
        <v>0</v>
      </c>
      <c r="Z70" s="2" t="b">
        <f aca="false">AND($G70=16,$H70&gt;=45,$H70&lt;=59)</f>
        <v>0</v>
      </c>
      <c r="AA70" s="2" t="b">
        <f aca="false">AND($G70=17,$H70&gt;=0,$H70&lt;15)</f>
        <v>0</v>
      </c>
      <c r="AB70" s="2" t="b">
        <f aca="false">AND($G70=17,$H70&gt;=15,$H70&lt;30)</f>
        <v>0</v>
      </c>
      <c r="AC70" s="2" t="b">
        <f aca="false">AND($G70=17,$H70&gt;=30,$H70&lt;45)</f>
        <v>0</v>
      </c>
      <c r="AD70" s="2" t="b">
        <f aca="false">AND($G70=17,$H70&gt;=45,$H70&lt;=59)</f>
        <v>0</v>
      </c>
      <c r="AE70" s="2" t="b">
        <f aca="false">AND($G70=18,$H70&gt;=0,$H70&lt;15)</f>
        <v>0</v>
      </c>
      <c r="AF70" s="2" t="b">
        <f aca="false">AND($G70=18,$H70&gt;=15)</f>
        <v>0</v>
      </c>
      <c r="AG70" s="2" t="b">
        <f aca="false">AND(Q70=TRUE(),Q71=FALSE())</f>
        <v>0</v>
      </c>
      <c r="AH70" s="2" t="b">
        <f aca="false">AND(R70=TRUE(),R71=FALSE())</f>
        <v>0</v>
      </c>
      <c r="AI70" s="2" t="b">
        <f aca="false">AND(S70=TRUE(),S71=FALSE())</f>
        <v>0</v>
      </c>
      <c r="AJ70" s="2" t="b">
        <f aca="false">AND(T70=TRUE(),T71=FALSE())</f>
        <v>0</v>
      </c>
      <c r="AK70" s="2" t="b">
        <f aca="false">AND(U70=TRUE(),U71=FALSE())</f>
        <v>0</v>
      </c>
      <c r="AL70" s="2" t="b">
        <f aca="false">AND(V70=TRUE(),V71=FALSE())</f>
        <v>0</v>
      </c>
      <c r="AM70" s="2" t="b">
        <f aca="false">AND(W70=TRUE(),W71=FALSE())</f>
        <v>0</v>
      </c>
      <c r="AN70" s="2" t="b">
        <f aca="false">AND(X70=TRUE(),X71=FALSE())</f>
        <v>0</v>
      </c>
      <c r="AO70" s="2" t="b">
        <f aca="false">AND(Y70=TRUE(),Y71=FALSE())</f>
        <v>0</v>
      </c>
      <c r="AP70" s="2" t="b">
        <f aca="false">AND(Z70=TRUE(),Z71=FALSE())</f>
        <v>0</v>
      </c>
      <c r="AQ70" s="2" t="b">
        <f aca="false">AND(AA70=TRUE(),AA71=FALSE())</f>
        <v>0</v>
      </c>
      <c r="AR70" s="2" t="b">
        <f aca="false">AND(AB70=TRUE(),AB71=FALSE())</f>
        <v>0</v>
      </c>
      <c r="AS70" s="2" t="b">
        <f aca="false">AND(AC70=TRUE(),AC71=FALSE())</f>
        <v>0</v>
      </c>
      <c r="AT70" s="2" t="b">
        <f aca="false">AND(AD70=TRUE(),AD71=FALSE())</f>
        <v>0</v>
      </c>
      <c r="AU70" s="2" t="b">
        <f aca="false">AND(AE70=TRUE(),AE71=FALSE())</f>
        <v>0</v>
      </c>
      <c r="AV70" s="2" t="b">
        <f aca="false">AND(AF70=TRUE(),AF71=FALSE())</f>
        <v>0</v>
      </c>
      <c r="AW70" s="2" t="n">
        <f aca="false">IF(AG70=TRUE(),$C70,0)</f>
        <v>0</v>
      </c>
      <c r="AX70" s="2" t="n">
        <f aca="false">IF(AH70=TRUE(),$C70,0)</f>
        <v>0</v>
      </c>
      <c r="AY70" s="2" t="n">
        <f aca="false">IF(AI70=TRUE(),$C70,0)</f>
        <v>0</v>
      </c>
      <c r="AZ70" s="2" t="n">
        <f aca="false">IF(AJ70=TRUE(),$C70,0)</f>
        <v>0</v>
      </c>
      <c r="BA70" s="2" t="n">
        <f aca="false">IF(AK70=TRUE(),$C70,0)</f>
        <v>0</v>
      </c>
      <c r="BB70" s="2" t="n">
        <f aca="false">IF(AL70=TRUE(),$C70,0)</f>
        <v>0</v>
      </c>
      <c r="BC70" s="2" t="n">
        <f aca="false">IF(AM70=TRUE(),$C70,0)</f>
        <v>0</v>
      </c>
      <c r="BD70" s="2" t="n">
        <f aca="false">IF(AN70=TRUE(),$C70,0)</f>
        <v>0</v>
      </c>
      <c r="BE70" s="2" t="n">
        <f aca="false">IF(AO70=TRUE(),$C70,0)</f>
        <v>0</v>
      </c>
      <c r="BF70" s="2" t="n">
        <f aca="false">IF(AP70=TRUE(),$C70,0)</f>
        <v>0</v>
      </c>
      <c r="BG70" s="2" t="n">
        <f aca="false">IF(AQ70=TRUE(),$C70,0)</f>
        <v>0</v>
      </c>
      <c r="BH70" s="2" t="n">
        <f aca="false">IF(AR70=TRUE(),$C70,0)</f>
        <v>0</v>
      </c>
      <c r="BI70" s="2" t="n">
        <f aca="false">IF(AS70=TRUE(),$C70,0)</f>
        <v>0</v>
      </c>
      <c r="BJ70" s="2" t="n">
        <f aca="false">IF(AT70=TRUE(),$C70,0)</f>
        <v>0</v>
      </c>
      <c r="BK70" s="2" t="n">
        <f aca="false">IF(AU70=TRUE(),$C70,0)</f>
        <v>0</v>
      </c>
      <c r="BL70" s="2" t="n">
        <f aca="false">IF(AV70=TRUE(),$C70,0)</f>
        <v>0</v>
      </c>
    </row>
    <row r="71" customFormat="false" ht="12.75" hidden="false" customHeight="false" outlineLevel="0" collapsed="false">
      <c r="A71" s="4" t="n">
        <v>0.440127314814815</v>
      </c>
      <c r="B71" s="1" t="n">
        <v>2020</v>
      </c>
      <c r="C71" s="1" t="n">
        <v>883</v>
      </c>
      <c r="D71" s="1" t="n">
        <v>50</v>
      </c>
      <c r="E71" s="1" t="n">
        <v>1</v>
      </c>
      <c r="F71" s="1" t="n">
        <v>0.11</v>
      </c>
      <c r="G71" s="2" t="n">
        <f aca="false">HOUR(A71)</f>
        <v>10</v>
      </c>
      <c r="H71" s="2" t="n">
        <f aca="false">MINUTE(A71)</f>
        <v>33</v>
      </c>
      <c r="I71" s="2" t="n">
        <f aca="false">IF(ISERROR(E71-E70),IF(E71=0,IF(E72&gt;=E71,1,-1),E71),E71-E70)</f>
        <v>0</v>
      </c>
      <c r="J71" s="2" t="n">
        <f aca="false">IF(I71=0,J70,IF(I71&gt;0,1,0))</f>
        <v>0</v>
      </c>
      <c r="K71" s="2" t="n">
        <f aca="false">IF(I71=0,K70,IF(I71&lt;0,1,0))</f>
        <v>1</v>
      </c>
      <c r="L71" s="2" t="n">
        <f aca="false">J71*D71</f>
        <v>0</v>
      </c>
      <c r="M71" s="2" t="n">
        <f aca="false">K71*D71</f>
        <v>50</v>
      </c>
      <c r="N71" s="2" t="n">
        <f aca="false">D71*C71</f>
        <v>44150</v>
      </c>
      <c r="O71" s="2" t="n">
        <f aca="false">L71*C71</f>
        <v>0</v>
      </c>
      <c r="P71" s="2" t="n">
        <f aca="false">M71*C71</f>
        <v>44150</v>
      </c>
      <c r="Q71" s="2" t="b">
        <f aca="false">AND($G71=10,$H71&lt;15)</f>
        <v>0</v>
      </c>
      <c r="R71" s="2" t="b">
        <f aca="false">AND($G71=10,$H71&gt;=15,$H71&lt;30)</f>
        <v>0</v>
      </c>
      <c r="S71" s="2" t="b">
        <f aca="false">AND($G71=10,$H71&gt;=30,$H71&lt;45)</f>
        <v>1</v>
      </c>
      <c r="T71" s="2" t="b">
        <f aca="false">AND($G71=10,$H71&gt;=45,$H71&lt;=59)</f>
        <v>0</v>
      </c>
      <c r="U71" s="2" t="b">
        <f aca="false">AND($G71=11,$H71&gt;=0,$H71&lt;15)</f>
        <v>0</v>
      </c>
      <c r="V71" s="2" t="b">
        <f aca="false">AND($G71=11,$H71&gt;=15,$H71&lt;30)</f>
        <v>0</v>
      </c>
      <c r="W71" s="2" t="b">
        <f aca="false">AND($G71=11,$H71&gt;=30,$H71&lt;45)</f>
        <v>0</v>
      </c>
      <c r="X71" s="2" t="b">
        <f aca="false">AND($G71=11,$H71&gt;=45,$H71&lt;=59)</f>
        <v>0</v>
      </c>
      <c r="Y71" s="2" t="b">
        <f aca="false">AND($G71=16,$H71&gt;=30,$H71&lt;45)</f>
        <v>0</v>
      </c>
      <c r="Z71" s="2" t="b">
        <f aca="false">AND($G71=16,$H71&gt;=45,$H71&lt;=59)</f>
        <v>0</v>
      </c>
      <c r="AA71" s="2" t="b">
        <f aca="false">AND($G71=17,$H71&gt;=0,$H71&lt;15)</f>
        <v>0</v>
      </c>
      <c r="AB71" s="2" t="b">
        <f aca="false">AND($G71=17,$H71&gt;=15,$H71&lt;30)</f>
        <v>0</v>
      </c>
      <c r="AC71" s="2" t="b">
        <f aca="false">AND($G71=17,$H71&gt;=30,$H71&lt;45)</f>
        <v>0</v>
      </c>
      <c r="AD71" s="2" t="b">
        <f aca="false">AND($G71=17,$H71&gt;=45,$H71&lt;=59)</f>
        <v>0</v>
      </c>
      <c r="AE71" s="2" t="b">
        <f aca="false">AND($G71=18,$H71&gt;=0,$H71&lt;15)</f>
        <v>0</v>
      </c>
      <c r="AF71" s="2" t="b">
        <f aca="false">AND($G71=18,$H71&gt;=15)</f>
        <v>0</v>
      </c>
      <c r="AG71" s="2" t="b">
        <f aca="false">AND(Q71=TRUE(),Q72=FALSE())</f>
        <v>0</v>
      </c>
      <c r="AH71" s="2" t="b">
        <f aca="false">AND(R71=TRUE(),R72=FALSE())</f>
        <v>0</v>
      </c>
      <c r="AI71" s="2" t="b">
        <f aca="false">AND(S71=TRUE(),S72=FALSE())</f>
        <v>0</v>
      </c>
      <c r="AJ71" s="2" t="b">
        <f aca="false">AND(T71=TRUE(),T72=FALSE())</f>
        <v>0</v>
      </c>
      <c r="AK71" s="2" t="b">
        <f aca="false">AND(U71=TRUE(),U72=FALSE())</f>
        <v>0</v>
      </c>
      <c r="AL71" s="2" t="b">
        <f aca="false">AND(V71=TRUE(),V72=FALSE())</f>
        <v>0</v>
      </c>
      <c r="AM71" s="2" t="b">
        <f aca="false">AND(W71=TRUE(),W72=FALSE())</f>
        <v>0</v>
      </c>
      <c r="AN71" s="2" t="b">
        <f aca="false">AND(X71=TRUE(),X72=FALSE())</f>
        <v>0</v>
      </c>
      <c r="AO71" s="2" t="b">
        <f aca="false">AND(Y71=TRUE(),Y72=FALSE())</f>
        <v>0</v>
      </c>
      <c r="AP71" s="2" t="b">
        <f aca="false">AND(Z71=TRUE(),Z72=FALSE())</f>
        <v>0</v>
      </c>
      <c r="AQ71" s="2" t="b">
        <f aca="false">AND(AA71=TRUE(),AA72=FALSE())</f>
        <v>0</v>
      </c>
      <c r="AR71" s="2" t="b">
        <f aca="false">AND(AB71=TRUE(),AB72=FALSE())</f>
        <v>0</v>
      </c>
      <c r="AS71" s="2" t="b">
        <f aca="false">AND(AC71=TRUE(),AC72=FALSE())</f>
        <v>0</v>
      </c>
      <c r="AT71" s="2" t="b">
        <f aca="false">AND(AD71=TRUE(),AD72=FALSE())</f>
        <v>0</v>
      </c>
      <c r="AU71" s="2" t="b">
        <f aca="false">AND(AE71=TRUE(),AE72=FALSE())</f>
        <v>0</v>
      </c>
      <c r="AV71" s="2" t="b">
        <f aca="false">AND(AF71=TRUE(),AF72=FALSE())</f>
        <v>0</v>
      </c>
      <c r="AW71" s="2" t="n">
        <f aca="false">IF(AG71=TRUE(),$C71,0)</f>
        <v>0</v>
      </c>
      <c r="AX71" s="2" t="n">
        <f aca="false">IF(AH71=TRUE(),$C71,0)</f>
        <v>0</v>
      </c>
      <c r="AY71" s="2" t="n">
        <f aca="false">IF(AI71=TRUE(),$C71,0)</f>
        <v>0</v>
      </c>
      <c r="AZ71" s="2" t="n">
        <f aca="false">IF(AJ71=TRUE(),$C71,0)</f>
        <v>0</v>
      </c>
      <c r="BA71" s="2" t="n">
        <f aca="false">IF(AK71=TRUE(),$C71,0)</f>
        <v>0</v>
      </c>
      <c r="BB71" s="2" t="n">
        <f aca="false">IF(AL71=TRUE(),$C71,0)</f>
        <v>0</v>
      </c>
      <c r="BC71" s="2" t="n">
        <f aca="false">IF(AM71=TRUE(),$C71,0)</f>
        <v>0</v>
      </c>
      <c r="BD71" s="2" t="n">
        <f aca="false">IF(AN71=TRUE(),$C71,0)</f>
        <v>0</v>
      </c>
      <c r="BE71" s="2" t="n">
        <f aca="false">IF(AO71=TRUE(),$C71,0)</f>
        <v>0</v>
      </c>
      <c r="BF71" s="2" t="n">
        <f aca="false">IF(AP71=TRUE(),$C71,0)</f>
        <v>0</v>
      </c>
      <c r="BG71" s="2" t="n">
        <f aca="false">IF(AQ71=TRUE(),$C71,0)</f>
        <v>0</v>
      </c>
      <c r="BH71" s="2" t="n">
        <f aca="false">IF(AR71=TRUE(),$C71,0)</f>
        <v>0</v>
      </c>
      <c r="BI71" s="2" t="n">
        <f aca="false">IF(AS71=TRUE(),$C71,0)</f>
        <v>0</v>
      </c>
      <c r="BJ71" s="2" t="n">
        <f aca="false">IF(AT71=TRUE(),$C71,0)</f>
        <v>0</v>
      </c>
      <c r="BK71" s="2" t="n">
        <f aca="false">IF(AU71=TRUE(),$C71,0)</f>
        <v>0</v>
      </c>
      <c r="BL71" s="2" t="n">
        <f aca="false">IF(AV71=TRUE(),$C71,0)</f>
        <v>0</v>
      </c>
    </row>
    <row r="72" customFormat="false" ht="12.75" hidden="false" customHeight="false" outlineLevel="0" collapsed="false">
      <c r="A72" s="4" t="n">
        <v>0.440127314814815</v>
      </c>
      <c r="B72" s="1" t="n">
        <v>2020</v>
      </c>
      <c r="C72" s="1" t="n">
        <v>882.25</v>
      </c>
      <c r="D72" s="1" t="n">
        <v>50</v>
      </c>
      <c r="E72" s="1" t="n">
        <v>0.25</v>
      </c>
      <c r="F72" s="1" t="n">
        <v>0.03</v>
      </c>
      <c r="G72" s="2" t="n">
        <f aca="false">HOUR(A72)</f>
        <v>10</v>
      </c>
      <c r="H72" s="2" t="n">
        <f aca="false">MINUTE(A72)</f>
        <v>33</v>
      </c>
      <c r="I72" s="2" t="n">
        <f aca="false">IF(ISERROR(E72-E71),IF(E72=0,IF(E73&gt;=E72,1,-1),E72),E72-E71)</f>
        <v>-0.75</v>
      </c>
      <c r="J72" s="2" t="n">
        <f aca="false">IF(I72=0,J71,IF(I72&gt;0,1,0))</f>
        <v>0</v>
      </c>
      <c r="K72" s="2" t="n">
        <f aca="false">IF(I72=0,K71,IF(I72&lt;0,1,0))</f>
        <v>1</v>
      </c>
      <c r="L72" s="2" t="n">
        <f aca="false">J72*D72</f>
        <v>0</v>
      </c>
      <c r="M72" s="2" t="n">
        <f aca="false">K72*D72</f>
        <v>50</v>
      </c>
      <c r="N72" s="2" t="n">
        <f aca="false">D72*C72</f>
        <v>44112.5</v>
      </c>
      <c r="O72" s="2" t="n">
        <f aca="false">L72*C72</f>
        <v>0</v>
      </c>
      <c r="P72" s="2" t="n">
        <f aca="false">M72*C72</f>
        <v>44112.5</v>
      </c>
      <c r="Q72" s="2" t="b">
        <f aca="false">AND($G72=10,$H72&lt;15)</f>
        <v>0</v>
      </c>
      <c r="R72" s="2" t="b">
        <f aca="false">AND($G72=10,$H72&gt;=15,$H72&lt;30)</f>
        <v>0</v>
      </c>
      <c r="S72" s="2" t="b">
        <f aca="false">AND($G72=10,$H72&gt;=30,$H72&lt;45)</f>
        <v>1</v>
      </c>
      <c r="T72" s="2" t="b">
        <f aca="false">AND($G72=10,$H72&gt;=45,$H72&lt;=59)</f>
        <v>0</v>
      </c>
      <c r="U72" s="2" t="b">
        <f aca="false">AND($G72=11,$H72&gt;=0,$H72&lt;15)</f>
        <v>0</v>
      </c>
      <c r="V72" s="2" t="b">
        <f aca="false">AND($G72=11,$H72&gt;=15,$H72&lt;30)</f>
        <v>0</v>
      </c>
      <c r="W72" s="2" t="b">
        <f aca="false">AND($G72=11,$H72&gt;=30,$H72&lt;45)</f>
        <v>0</v>
      </c>
      <c r="X72" s="2" t="b">
        <f aca="false">AND($G72=11,$H72&gt;=45,$H72&lt;=59)</f>
        <v>0</v>
      </c>
      <c r="Y72" s="2" t="b">
        <f aca="false">AND($G72=16,$H72&gt;=30,$H72&lt;45)</f>
        <v>0</v>
      </c>
      <c r="Z72" s="2" t="b">
        <f aca="false">AND($G72=16,$H72&gt;=45,$H72&lt;=59)</f>
        <v>0</v>
      </c>
      <c r="AA72" s="2" t="b">
        <f aca="false">AND($G72=17,$H72&gt;=0,$H72&lt;15)</f>
        <v>0</v>
      </c>
      <c r="AB72" s="2" t="b">
        <f aca="false">AND($G72=17,$H72&gt;=15,$H72&lt;30)</f>
        <v>0</v>
      </c>
      <c r="AC72" s="2" t="b">
        <f aca="false">AND($G72=17,$H72&gt;=30,$H72&lt;45)</f>
        <v>0</v>
      </c>
      <c r="AD72" s="2" t="b">
        <f aca="false">AND($G72=17,$H72&gt;=45,$H72&lt;=59)</f>
        <v>0</v>
      </c>
      <c r="AE72" s="2" t="b">
        <f aca="false">AND($G72=18,$H72&gt;=0,$H72&lt;15)</f>
        <v>0</v>
      </c>
      <c r="AF72" s="2" t="b">
        <f aca="false">AND($G72=18,$H72&gt;=15)</f>
        <v>0</v>
      </c>
      <c r="AG72" s="2" t="b">
        <f aca="false">AND(Q72=TRUE(),Q73=FALSE())</f>
        <v>0</v>
      </c>
      <c r="AH72" s="2" t="b">
        <f aca="false">AND(R72=TRUE(),R73=FALSE())</f>
        <v>0</v>
      </c>
      <c r="AI72" s="2" t="b">
        <f aca="false">AND(S72=TRUE(),S73=FALSE())</f>
        <v>0</v>
      </c>
      <c r="AJ72" s="2" t="b">
        <f aca="false">AND(T72=TRUE(),T73=FALSE())</f>
        <v>0</v>
      </c>
      <c r="AK72" s="2" t="b">
        <f aca="false">AND(U72=TRUE(),U73=FALSE())</f>
        <v>0</v>
      </c>
      <c r="AL72" s="2" t="b">
        <f aca="false">AND(V72=TRUE(),V73=FALSE())</f>
        <v>0</v>
      </c>
      <c r="AM72" s="2" t="b">
        <f aca="false">AND(W72=TRUE(),W73=FALSE())</f>
        <v>0</v>
      </c>
      <c r="AN72" s="2" t="b">
        <f aca="false">AND(X72=TRUE(),X73=FALSE())</f>
        <v>0</v>
      </c>
      <c r="AO72" s="2" t="b">
        <f aca="false">AND(Y72=TRUE(),Y73=FALSE())</f>
        <v>0</v>
      </c>
      <c r="AP72" s="2" t="b">
        <f aca="false">AND(Z72=TRUE(),Z73=FALSE())</f>
        <v>0</v>
      </c>
      <c r="AQ72" s="2" t="b">
        <f aca="false">AND(AA72=TRUE(),AA73=FALSE())</f>
        <v>0</v>
      </c>
      <c r="AR72" s="2" t="b">
        <f aca="false">AND(AB72=TRUE(),AB73=FALSE())</f>
        <v>0</v>
      </c>
      <c r="AS72" s="2" t="b">
        <f aca="false">AND(AC72=TRUE(),AC73=FALSE())</f>
        <v>0</v>
      </c>
      <c r="AT72" s="2" t="b">
        <f aca="false">AND(AD72=TRUE(),AD73=FALSE())</f>
        <v>0</v>
      </c>
      <c r="AU72" s="2" t="b">
        <f aca="false">AND(AE72=TRUE(),AE73=FALSE())</f>
        <v>0</v>
      </c>
      <c r="AV72" s="2" t="b">
        <f aca="false">AND(AF72=TRUE(),AF73=FALSE())</f>
        <v>0</v>
      </c>
      <c r="AW72" s="2" t="n">
        <f aca="false">IF(AG72=TRUE(),$C72,0)</f>
        <v>0</v>
      </c>
      <c r="AX72" s="2" t="n">
        <f aca="false">IF(AH72=TRUE(),$C72,0)</f>
        <v>0</v>
      </c>
      <c r="AY72" s="2" t="n">
        <f aca="false">IF(AI72=TRUE(),$C72,0)</f>
        <v>0</v>
      </c>
      <c r="AZ72" s="2" t="n">
        <f aca="false">IF(AJ72=TRUE(),$C72,0)</f>
        <v>0</v>
      </c>
      <c r="BA72" s="2" t="n">
        <f aca="false">IF(AK72=TRUE(),$C72,0)</f>
        <v>0</v>
      </c>
      <c r="BB72" s="2" t="n">
        <f aca="false">IF(AL72=TRUE(),$C72,0)</f>
        <v>0</v>
      </c>
      <c r="BC72" s="2" t="n">
        <f aca="false">IF(AM72=TRUE(),$C72,0)</f>
        <v>0</v>
      </c>
      <c r="BD72" s="2" t="n">
        <f aca="false">IF(AN72=TRUE(),$C72,0)</f>
        <v>0</v>
      </c>
      <c r="BE72" s="2" t="n">
        <f aca="false">IF(AO72=TRUE(),$C72,0)</f>
        <v>0</v>
      </c>
      <c r="BF72" s="2" t="n">
        <f aca="false">IF(AP72=TRUE(),$C72,0)</f>
        <v>0</v>
      </c>
      <c r="BG72" s="2" t="n">
        <f aca="false">IF(AQ72=TRUE(),$C72,0)</f>
        <v>0</v>
      </c>
      <c r="BH72" s="2" t="n">
        <f aca="false">IF(AR72=TRUE(),$C72,0)</f>
        <v>0</v>
      </c>
      <c r="BI72" s="2" t="n">
        <f aca="false">IF(AS72=TRUE(),$C72,0)</f>
        <v>0</v>
      </c>
      <c r="BJ72" s="2" t="n">
        <f aca="false">IF(AT72=TRUE(),$C72,0)</f>
        <v>0</v>
      </c>
      <c r="BK72" s="2" t="n">
        <f aca="false">IF(AU72=TRUE(),$C72,0)</f>
        <v>0</v>
      </c>
      <c r="BL72" s="2" t="n">
        <f aca="false">IF(AV72=TRUE(),$C72,0)</f>
        <v>0</v>
      </c>
    </row>
    <row r="73" customFormat="false" ht="12.75" hidden="false" customHeight="false" outlineLevel="0" collapsed="false">
      <c r="A73" s="4" t="n">
        <v>0.440127314814815</v>
      </c>
      <c r="B73" s="1" t="n">
        <v>2020</v>
      </c>
      <c r="C73" s="1" t="n">
        <v>882</v>
      </c>
      <c r="D73" s="1" t="n">
        <v>10</v>
      </c>
      <c r="E73" s="1" t="n">
        <v>0.25</v>
      </c>
      <c r="F73" s="1" t="n">
        <v>0.03</v>
      </c>
      <c r="G73" s="2" t="n">
        <f aca="false">HOUR(A73)</f>
        <v>10</v>
      </c>
      <c r="H73" s="2" t="n">
        <f aca="false">MINUTE(A73)</f>
        <v>33</v>
      </c>
      <c r="I73" s="2" t="n">
        <f aca="false">IF(ISERROR(E73-E72),IF(E73=0,IF(E74&gt;=E73,1,-1),E73),E73-E72)</f>
        <v>0</v>
      </c>
      <c r="J73" s="2" t="n">
        <f aca="false">IF(I73=0,J72,IF(I73&gt;0,1,0))</f>
        <v>0</v>
      </c>
      <c r="K73" s="2" t="n">
        <f aca="false">IF(I73=0,K72,IF(I73&lt;0,1,0))</f>
        <v>1</v>
      </c>
      <c r="L73" s="2" t="n">
        <f aca="false">J73*D73</f>
        <v>0</v>
      </c>
      <c r="M73" s="2" t="n">
        <f aca="false">K73*D73</f>
        <v>10</v>
      </c>
      <c r="N73" s="2" t="n">
        <f aca="false">D73*C73</f>
        <v>8820</v>
      </c>
      <c r="O73" s="2" t="n">
        <f aca="false">L73*C73</f>
        <v>0</v>
      </c>
      <c r="P73" s="2" t="n">
        <f aca="false">M73*C73</f>
        <v>8820</v>
      </c>
      <c r="Q73" s="2" t="b">
        <f aca="false">AND($G73=10,$H73&lt;15)</f>
        <v>0</v>
      </c>
      <c r="R73" s="2" t="b">
        <f aca="false">AND($G73=10,$H73&gt;=15,$H73&lt;30)</f>
        <v>0</v>
      </c>
      <c r="S73" s="2" t="b">
        <f aca="false">AND($G73=10,$H73&gt;=30,$H73&lt;45)</f>
        <v>1</v>
      </c>
      <c r="T73" s="2" t="b">
        <f aca="false">AND($G73=10,$H73&gt;=45,$H73&lt;=59)</f>
        <v>0</v>
      </c>
      <c r="U73" s="2" t="b">
        <f aca="false">AND($G73=11,$H73&gt;=0,$H73&lt;15)</f>
        <v>0</v>
      </c>
      <c r="V73" s="2" t="b">
        <f aca="false">AND($G73=11,$H73&gt;=15,$H73&lt;30)</f>
        <v>0</v>
      </c>
      <c r="W73" s="2" t="b">
        <f aca="false">AND($G73=11,$H73&gt;=30,$H73&lt;45)</f>
        <v>0</v>
      </c>
      <c r="X73" s="2" t="b">
        <f aca="false">AND($G73=11,$H73&gt;=45,$H73&lt;=59)</f>
        <v>0</v>
      </c>
      <c r="Y73" s="2" t="b">
        <f aca="false">AND($G73=16,$H73&gt;=30,$H73&lt;45)</f>
        <v>0</v>
      </c>
      <c r="Z73" s="2" t="b">
        <f aca="false">AND($G73=16,$H73&gt;=45,$H73&lt;=59)</f>
        <v>0</v>
      </c>
      <c r="AA73" s="2" t="b">
        <f aca="false">AND($G73=17,$H73&gt;=0,$H73&lt;15)</f>
        <v>0</v>
      </c>
      <c r="AB73" s="2" t="b">
        <f aca="false">AND($G73=17,$H73&gt;=15,$H73&lt;30)</f>
        <v>0</v>
      </c>
      <c r="AC73" s="2" t="b">
        <f aca="false">AND($G73=17,$H73&gt;=30,$H73&lt;45)</f>
        <v>0</v>
      </c>
      <c r="AD73" s="2" t="b">
        <f aca="false">AND($G73=17,$H73&gt;=45,$H73&lt;=59)</f>
        <v>0</v>
      </c>
      <c r="AE73" s="2" t="b">
        <f aca="false">AND($G73=18,$H73&gt;=0,$H73&lt;15)</f>
        <v>0</v>
      </c>
      <c r="AF73" s="2" t="b">
        <f aca="false">AND($G73=18,$H73&gt;=15)</f>
        <v>0</v>
      </c>
      <c r="AG73" s="2" t="b">
        <f aca="false">AND(Q73=TRUE(),Q74=FALSE())</f>
        <v>0</v>
      </c>
      <c r="AH73" s="2" t="b">
        <f aca="false">AND(R73=TRUE(),R74=FALSE())</f>
        <v>0</v>
      </c>
      <c r="AI73" s="2" t="b">
        <f aca="false">AND(S73=TRUE(),S74=FALSE())</f>
        <v>0</v>
      </c>
      <c r="AJ73" s="2" t="b">
        <f aca="false">AND(T73=TRUE(),T74=FALSE())</f>
        <v>0</v>
      </c>
      <c r="AK73" s="2" t="b">
        <f aca="false">AND(U73=TRUE(),U74=FALSE())</f>
        <v>0</v>
      </c>
      <c r="AL73" s="2" t="b">
        <f aca="false">AND(V73=TRUE(),V74=FALSE())</f>
        <v>0</v>
      </c>
      <c r="AM73" s="2" t="b">
        <f aca="false">AND(W73=TRUE(),W74=FALSE())</f>
        <v>0</v>
      </c>
      <c r="AN73" s="2" t="b">
        <f aca="false">AND(X73=TRUE(),X74=FALSE())</f>
        <v>0</v>
      </c>
      <c r="AO73" s="2" t="b">
        <f aca="false">AND(Y73=TRUE(),Y74=FALSE())</f>
        <v>0</v>
      </c>
      <c r="AP73" s="2" t="b">
        <f aca="false">AND(Z73=TRUE(),Z74=FALSE())</f>
        <v>0</v>
      </c>
      <c r="AQ73" s="2" t="b">
        <f aca="false">AND(AA73=TRUE(),AA74=FALSE())</f>
        <v>0</v>
      </c>
      <c r="AR73" s="2" t="b">
        <f aca="false">AND(AB73=TRUE(),AB74=FALSE())</f>
        <v>0</v>
      </c>
      <c r="AS73" s="2" t="b">
        <f aca="false">AND(AC73=TRUE(),AC74=FALSE())</f>
        <v>0</v>
      </c>
      <c r="AT73" s="2" t="b">
        <f aca="false">AND(AD73=TRUE(),AD74=FALSE())</f>
        <v>0</v>
      </c>
      <c r="AU73" s="2" t="b">
        <f aca="false">AND(AE73=TRUE(),AE74=FALSE())</f>
        <v>0</v>
      </c>
      <c r="AV73" s="2" t="b">
        <f aca="false">AND(AF73=TRUE(),AF74=FALSE())</f>
        <v>0</v>
      </c>
      <c r="AW73" s="2" t="n">
        <f aca="false">IF(AG73=TRUE(),$C73,0)</f>
        <v>0</v>
      </c>
      <c r="AX73" s="2" t="n">
        <f aca="false">IF(AH73=TRUE(),$C73,0)</f>
        <v>0</v>
      </c>
      <c r="AY73" s="2" t="n">
        <f aca="false">IF(AI73=TRUE(),$C73,0)</f>
        <v>0</v>
      </c>
      <c r="AZ73" s="2" t="n">
        <f aca="false">IF(AJ73=TRUE(),$C73,0)</f>
        <v>0</v>
      </c>
      <c r="BA73" s="2" t="n">
        <f aca="false">IF(AK73=TRUE(),$C73,0)</f>
        <v>0</v>
      </c>
      <c r="BB73" s="2" t="n">
        <f aca="false">IF(AL73=TRUE(),$C73,0)</f>
        <v>0</v>
      </c>
      <c r="BC73" s="2" t="n">
        <f aca="false">IF(AM73=TRUE(),$C73,0)</f>
        <v>0</v>
      </c>
      <c r="BD73" s="2" t="n">
        <f aca="false">IF(AN73=TRUE(),$C73,0)</f>
        <v>0</v>
      </c>
      <c r="BE73" s="2" t="n">
        <f aca="false">IF(AO73=TRUE(),$C73,0)</f>
        <v>0</v>
      </c>
      <c r="BF73" s="2" t="n">
        <f aca="false">IF(AP73=TRUE(),$C73,0)</f>
        <v>0</v>
      </c>
      <c r="BG73" s="2" t="n">
        <f aca="false">IF(AQ73=TRUE(),$C73,0)</f>
        <v>0</v>
      </c>
      <c r="BH73" s="2" t="n">
        <f aca="false">IF(AR73=TRUE(),$C73,0)</f>
        <v>0</v>
      </c>
      <c r="BI73" s="2" t="n">
        <f aca="false">IF(AS73=TRUE(),$C73,0)</f>
        <v>0</v>
      </c>
      <c r="BJ73" s="2" t="n">
        <f aca="false">IF(AT73=TRUE(),$C73,0)</f>
        <v>0</v>
      </c>
      <c r="BK73" s="2" t="n">
        <f aca="false">IF(AU73=TRUE(),$C73,0)</f>
        <v>0</v>
      </c>
      <c r="BL73" s="2" t="n">
        <f aca="false">IF(AV73=TRUE(),$C73,0)</f>
        <v>0</v>
      </c>
    </row>
    <row r="74" customFormat="false" ht="12.75" hidden="false" customHeight="false" outlineLevel="0" collapsed="false">
      <c r="A74" s="4" t="n">
        <v>0.440127314814815</v>
      </c>
      <c r="B74" s="1" t="n">
        <v>2020</v>
      </c>
      <c r="C74" s="1" t="n">
        <v>882</v>
      </c>
      <c r="D74" s="1" t="n">
        <v>9</v>
      </c>
      <c r="E74" s="1" t="n">
        <v>0.25</v>
      </c>
      <c r="F74" s="1" t="n">
        <v>0.03</v>
      </c>
      <c r="G74" s="2" t="n">
        <f aca="false">HOUR(A74)</f>
        <v>10</v>
      </c>
      <c r="H74" s="2" t="n">
        <f aca="false">MINUTE(A74)</f>
        <v>33</v>
      </c>
      <c r="I74" s="2" t="n">
        <f aca="false">IF(ISERROR(E74-E73),IF(E74=0,IF(E75&gt;=E74,1,-1),E74),E74-E73)</f>
        <v>0</v>
      </c>
      <c r="J74" s="2" t="n">
        <f aca="false">IF(I74=0,J73,IF(I74&gt;0,1,0))</f>
        <v>0</v>
      </c>
      <c r="K74" s="2" t="n">
        <f aca="false">IF(I74=0,K73,IF(I74&lt;0,1,0))</f>
        <v>1</v>
      </c>
      <c r="L74" s="2" t="n">
        <f aca="false">J74*D74</f>
        <v>0</v>
      </c>
      <c r="M74" s="2" t="n">
        <f aca="false">K74*D74</f>
        <v>9</v>
      </c>
      <c r="N74" s="2" t="n">
        <f aca="false">D74*C74</f>
        <v>7938</v>
      </c>
      <c r="O74" s="2" t="n">
        <f aca="false">L74*C74</f>
        <v>0</v>
      </c>
      <c r="P74" s="2" t="n">
        <f aca="false">M74*C74</f>
        <v>7938</v>
      </c>
      <c r="Q74" s="2" t="b">
        <f aca="false">AND($G74=10,$H74&lt;15)</f>
        <v>0</v>
      </c>
      <c r="R74" s="2" t="b">
        <f aca="false">AND($G74=10,$H74&gt;=15,$H74&lt;30)</f>
        <v>0</v>
      </c>
      <c r="S74" s="2" t="b">
        <f aca="false">AND($G74=10,$H74&gt;=30,$H74&lt;45)</f>
        <v>1</v>
      </c>
      <c r="T74" s="2" t="b">
        <f aca="false">AND($G74=10,$H74&gt;=45,$H74&lt;=59)</f>
        <v>0</v>
      </c>
      <c r="U74" s="2" t="b">
        <f aca="false">AND($G74=11,$H74&gt;=0,$H74&lt;15)</f>
        <v>0</v>
      </c>
      <c r="V74" s="2" t="b">
        <f aca="false">AND($G74=11,$H74&gt;=15,$H74&lt;30)</f>
        <v>0</v>
      </c>
      <c r="W74" s="2" t="b">
        <f aca="false">AND($G74=11,$H74&gt;=30,$H74&lt;45)</f>
        <v>0</v>
      </c>
      <c r="X74" s="2" t="b">
        <f aca="false">AND($G74=11,$H74&gt;=45,$H74&lt;=59)</f>
        <v>0</v>
      </c>
      <c r="Y74" s="2" t="b">
        <f aca="false">AND($G74=16,$H74&gt;=30,$H74&lt;45)</f>
        <v>0</v>
      </c>
      <c r="Z74" s="2" t="b">
        <f aca="false">AND($G74=16,$H74&gt;=45,$H74&lt;=59)</f>
        <v>0</v>
      </c>
      <c r="AA74" s="2" t="b">
        <f aca="false">AND($G74=17,$H74&gt;=0,$H74&lt;15)</f>
        <v>0</v>
      </c>
      <c r="AB74" s="2" t="b">
        <f aca="false">AND($G74=17,$H74&gt;=15,$H74&lt;30)</f>
        <v>0</v>
      </c>
      <c r="AC74" s="2" t="b">
        <f aca="false">AND($G74=17,$H74&gt;=30,$H74&lt;45)</f>
        <v>0</v>
      </c>
      <c r="AD74" s="2" t="b">
        <f aca="false">AND($G74=17,$H74&gt;=45,$H74&lt;=59)</f>
        <v>0</v>
      </c>
      <c r="AE74" s="2" t="b">
        <f aca="false">AND($G74=18,$H74&gt;=0,$H74&lt;15)</f>
        <v>0</v>
      </c>
      <c r="AF74" s="2" t="b">
        <f aca="false">AND($G74=18,$H74&gt;=15)</f>
        <v>0</v>
      </c>
      <c r="AG74" s="2" t="b">
        <f aca="false">AND(Q74=TRUE(),Q75=FALSE())</f>
        <v>0</v>
      </c>
      <c r="AH74" s="2" t="b">
        <f aca="false">AND(R74=TRUE(),R75=FALSE())</f>
        <v>0</v>
      </c>
      <c r="AI74" s="2" t="b">
        <f aca="false">AND(S74=TRUE(),S75=FALSE())</f>
        <v>0</v>
      </c>
      <c r="AJ74" s="2" t="b">
        <f aca="false">AND(T74=TRUE(),T75=FALSE())</f>
        <v>0</v>
      </c>
      <c r="AK74" s="2" t="b">
        <f aca="false">AND(U74=TRUE(),U75=FALSE())</f>
        <v>0</v>
      </c>
      <c r="AL74" s="2" t="b">
        <f aca="false">AND(V74=TRUE(),V75=FALSE())</f>
        <v>0</v>
      </c>
      <c r="AM74" s="2" t="b">
        <f aca="false">AND(W74=TRUE(),W75=FALSE())</f>
        <v>0</v>
      </c>
      <c r="AN74" s="2" t="b">
        <f aca="false">AND(X74=TRUE(),X75=FALSE())</f>
        <v>0</v>
      </c>
      <c r="AO74" s="2" t="b">
        <f aca="false">AND(Y74=TRUE(),Y75=FALSE())</f>
        <v>0</v>
      </c>
      <c r="AP74" s="2" t="b">
        <f aca="false">AND(Z74=TRUE(),Z75=FALSE())</f>
        <v>0</v>
      </c>
      <c r="AQ74" s="2" t="b">
        <f aca="false">AND(AA74=TRUE(),AA75=FALSE())</f>
        <v>0</v>
      </c>
      <c r="AR74" s="2" t="b">
        <f aca="false">AND(AB74=TRUE(),AB75=FALSE())</f>
        <v>0</v>
      </c>
      <c r="AS74" s="2" t="b">
        <f aca="false">AND(AC74=TRUE(),AC75=FALSE())</f>
        <v>0</v>
      </c>
      <c r="AT74" s="2" t="b">
        <f aca="false">AND(AD74=TRUE(),AD75=FALSE())</f>
        <v>0</v>
      </c>
      <c r="AU74" s="2" t="b">
        <f aca="false">AND(AE74=TRUE(),AE75=FALSE())</f>
        <v>0</v>
      </c>
      <c r="AV74" s="2" t="b">
        <f aca="false">AND(AF74=TRUE(),AF75=FALSE())</f>
        <v>0</v>
      </c>
      <c r="AW74" s="2" t="n">
        <f aca="false">IF(AG74=TRUE(),$C74,0)</f>
        <v>0</v>
      </c>
      <c r="AX74" s="2" t="n">
        <f aca="false">IF(AH74=TRUE(),$C74,0)</f>
        <v>0</v>
      </c>
      <c r="AY74" s="2" t="n">
        <f aca="false">IF(AI74=TRUE(),$C74,0)</f>
        <v>0</v>
      </c>
      <c r="AZ74" s="2" t="n">
        <f aca="false">IF(AJ74=TRUE(),$C74,0)</f>
        <v>0</v>
      </c>
      <c r="BA74" s="2" t="n">
        <f aca="false">IF(AK74=TRUE(),$C74,0)</f>
        <v>0</v>
      </c>
      <c r="BB74" s="2" t="n">
        <f aca="false">IF(AL74=TRUE(),$C74,0)</f>
        <v>0</v>
      </c>
      <c r="BC74" s="2" t="n">
        <f aca="false">IF(AM74=TRUE(),$C74,0)</f>
        <v>0</v>
      </c>
      <c r="BD74" s="2" t="n">
        <f aca="false">IF(AN74=TRUE(),$C74,0)</f>
        <v>0</v>
      </c>
      <c r="BE74" s="2" t="n">
        <f aca="false">IF(AO74=TRUE(),$C74,0)</f>
        <v>0</v>
      </c>
      <c r="BF74" s="2" t="n">
        <f aca="false">IF(AP74=TRUE(),$C74,0)</f>
        <v>0</v>
      </c>
      <c r="BG74" s="2" t="n">
        <f aca="false">IF(AQ74=TRUE(),$C74,0)</f>
        <v>0</v>
      </c>
      <c r="BH74" s="2" t="n">
        <f aca="false">IF(AR74=TRUE(),$C74,0)</f>
        <v>0</v>
      </c>
      <c r="BI74" s="2" t="n">
        <f aca="false">IF(AS74=TRUE(),$C74,0)</f>
        <v>0</v>
      </c>
      <c r="BJ74" s="2" t="n">
        <f aca="false">IF(AT74=TRUE(),$C74,0)</f>
        <v>0</v>
      </c>
      <c r="BK74" s="2" t="n">
        <f aca="false">IF(AU74=TRUE(),$C74,0)</f>
        <v>0</v>
      </c>
      <c r="BL74" s="2" t="n">
        <f aca="false">IF(AV74=TRUE(),$C74,0)</f>
        <v>0</v>
      </c>
    </row>
    <row r="75" customFormat="false" ht="12.75" hidden="false" customHeight="false" outlineLevel="0" collapsed="false">
      <c r="A75" s="4" t="n">
        <v>0.440127314814815</v>
      </c>
      <c r="B75" s="1" t="n">
        <v>2020</v>
      </c>
      <c r="C75" s="1" t="n">
        <v>882</v>
      </c>
      <c r="D75" s="1" t="n">
        <v>145</v>
      </c>
      <c r="E75" s="1" t="n">
        <v>0</v>
      </c>
      <c r="F75" s="1" t="n">
        <v>0</v>
      </c>
      <c r="G75" s="2" t="n">
        <f aca="false">HOUR(A75)</f>
        <v>10</v>
      </c>
      <c r="H75" s="2" t="n">
        <f aca="false">MINUTE(A75)</f>
        <v>33</v>
      </c>
      <c r="I75" s="2" t="n">
        <f aca="false">IF(ISERROR(E75-E74),IF(E75=0,IF(E76&gt;=E75,1,-1),E75),E75-E74)</f>
        <v>-0.25</v>
      </c>
      <c r="J75" s="2" t="n">
        <f aca="false">IF(I75=0,J74,IF(I75&gt;0,1,0))</f>
        <v>0</v>
      </c>
      <c r="K75" s="2" t="n">
        <f aca="false">IF(I75=0,K74,IF(I75&lt;0,1,0))</f>
        <v>1</v>
      </c>
      <c r="L75" s="2" t="n">
        <f aca="false">J75*D75</f>
        <v>0</v>
      </c>
      <c r="M75" s="2" t="n">
        <f aca="false">K75*D75</f>
        <v>145</v>
      </c>
      <c r="N75" s="2" t="n">
        <f aca="false">D75*C75</f>
        <v>127890</v>
      </c>
      <c r="O75" s="2" t="n">
        <f aca="false">L75*C75</f>
        <v>0</v>
      </c>
      <c r="P75" s="2" t="n">
        <f aca="false">M75*C75</f>
        <v>127890</v>
      </c>
      <c r="Q75" s="2" t="b">
        <f aca="false">AND($G75=10,$H75&lt;15)</f>
        <v>0</v>
      </c>
      <c r="R75" s="2" t="b">
        <f aca="false">AND($G75=10,$H75&gt;=15,$H75&lt;30)</f>
        <v>0</v>
      </c>
      <c r="S75" s="2" t="b">
        <f aca="false">AND($G75=10,$H75&gt;=30,$H75&lt;45)</f>
        <v>1</v>
      </c>
      <c r="T75" s="2" t="b">
        <f aca="false">AND($G75=10,$H75&gt;=45,$H75&lt;=59)</f>
        <v>0</v>
      </c>
      <c r="U75" s="2" t="b">
        <f aca="false">AND($G75=11,$H75&gt;=0,$H75&lt;15)</f>
        <v>0</v>
      </c>
      <c r="V75" s="2" t="b">
        <f aca="false">AND($G75=11,$H75&gt;=15,$H75&lt;30)</f>
        <v>0</v>
      </c>
      <c r="W75" s="2" t="b">
        <f aca="false">AND($G75=11,$H75&gt;=30,$H75&lt;45)</f>
        <v>0</v>
      </c>
      <c r="X75" s="2" t="b">
        <f aca="false">AND($G75=11,$H75&gt;=45,$H75&lt;=59)</f>
        <v>0</v>
      </c>
      <c r="Y75" s="2" t="b">
        <f aca="false">AND($G75=16,$H75&gt;=30,$H75&lt;45)</f>
        <v>0</v>
      </c>
      <c r="Z75" s="2" t="b">
        <f aca="false">AND($G75=16,$H75&gt;=45,$H75&lt;=59)</f>
        <v>0</v>
      </c>
      <c r="AA75" s="2" t="b">
        <f aca="false">AND($G75=17,$H75&gt;=0,$H75&lt;15)</f>
        <v>0</v>
      </c>
      <c r="AB75" s="2" t="b">
        <f aca="false">AND($G75=17,$H75&gt;=15,$H75&lt;30)</f>
        <v>0</v>
      </c>
      <c r="AC75" s="2" t="b">
        <f aca="false">AND($G75=17,$H75&gt;=30,$H75&lt;45)</f>
        <v>0</v>
      </c>
      <c r="AD75" s="2" t="b">
        <f aca="false">AND($G75=17,$H75&gt;=45,$H75&lt;=59)</f>
        <v>0</v>
      </c>
      <c r="AE75" s="2" t="b">
        <f aca="false">AND($G75=18,$H75&gt;=0,$H75&lt;15)</f>
        <v>0</v>
      </c>
      <c r="AF75" s="2" t="b">
        <f aca="false">AND($G75=18,$H75&gt;=15)</f>
        <v>0</v>
      </c>
      <c r="AG75" s="2" t="b">
        <f aca="false">AND(Q75=TRUE(),Q76=FALSE())</f>
        <v>0</v>
      </c>
      <c r="AH75" s="2" t="b">
        <f aca="false">AND(R75=TRUE(),R76=FALSE())</f>
        <v>0</v>
      </c>
      <c r="AI75" s="2" t="b">
        <f aca="false">AND(S75=TRUE(),S76=FALSE())</f>
        <v>0</v>
      </c>
      <c r="AJ75" s="2" t="b">
        <f aca="false">AND(T75=TRUE(),T76=FALSE())</f>
        <v>0</v>
      </c>
      <c r="AK75" s="2" t="b">
        <f aca="false">AND(U75=TRUE(),U76=FALSE())</f>
        <v>0</v>
      </c>
      <c r="AL75" s="2" t="b">
        <f aca="false">AND(V75=TRUE(),V76=FALSE())</f>
        <v>0</v>
      </c>
      <c r="AM75" s="2" t="b">
        <f aca="false">AND(W75=TRUE(),W76=FALSE())</f>
        <v>0</v>
      </c>
      <c r="AN75" s="2" t="b">
        <f aca="false">AND(X75=TRUE(),X76=FALSE())</f>
        <v>0</v>
      </c>
      <c r="AO75" s="2" t="b">
        <f aca="false">AND(Y75=TRUE(),Y76=FALSE())</f>
        <v>0</v>
      </c>
      <c r="AP75" s="2" t="b">
        <f aca="false">AND(Z75=TRUE(),Z76=FALSE())</f>
        <v>0</v>
      </c>
      <c r="AQ75" s="2" t="b">
        <f aca="false">AND(AA75=TRUE(),AA76=FALSE())</f>
        <v>0</v>
      </c>
      <c r="AR75" s="2" t="b">
        <f aca="false">AND(AB75=TRUE(),AB76=FALSE())</f>
        <v>0</v>
      </c>
      <c r="AS75" s="2" t="b">
        <f aca="false">AND(AC75=TRUE(),AC76=FALSE())</f>
        <v>0</v>
      </c>
      <c r="AT75" s="2" t="b">
        <f aca="false">AND(AD75=TRUE(),AD76=FALSE())</f>
        <v>0</v>
      </c>
      <c r="AU75" s="2" t="b">
        <f aca="false">AND(AE75=TRUE(),AE76=FALSE())</f>
        <v>0</v>
      </c>
      <c r="AV75" s="2" t="b">
        <f aca="false">AND(AF75=TRUE(),AF76=FALSE())</f>
        <v>0</v>
      </c>
      <c r="AW75" s="2" t="n">
        <f aca="false">IF(AG75=TRUE(),$C75,0)</f>
        <v>0</v>
      </c>
      <c r="AX75" s="2" t="n">
        <f aca="false">IF(AH75=TRUE(),$C75,0)</f>
        <v>0</v>
      </c>
      <c r="AY75" s="2" t="n">
        <f aca="false">IF(AI75=TRUE(),$C75,0)</f>
        <v>0</v>
      </c>
      <c r="AZ75" s="2" t="n">
        <f aca="false">IF(AJ75=TRUE(),$C75,0)</f>
        <v>0</v>
      </c>
      <c r="BA75" s="2" t="n">
        <f aca="false">IF(AK75=TRUE(),$C75,0)</f>
        <v>0</v>
      </c>
      <c r="BB75" s="2" t="n">
        <f aca="false">IF(AL75=TRUE(),$C75,0)</f>
        <v>0</v>
      </c>
      <c r="BC75" s="2" t="n">
        <f aca="false">IF(AM75=TRUE(),$C75,0)</f>
        <v>0</v>
      </c>
      <c r="BD75" s="2" t="n">
        <f aca="false">IF(AN75=TRUE(),$C75,0)</f>
        <v>0</v>
      </c>
      <c r="BE75" s="2" t="n">
        <f aca="false">IF(AO75=TRUE(),$C75,0)</f>
        <v>0</v>
      </c>
      <c r="BF75" s="2" t="n">
        <f aca="false">IF(AP75=TRUE(),$C75,0)</f>
        <v>0</v>
      </c>
      <c r="BG75" s="2" t="n">
        <f aca="false">IF(AQ75=TRUE(),$C75,0)</f>
        <v>0</v>
      </c>
      <c r="BH75" s="2" t="n">
        <f aca="false">IF(AR75=TRUE(),$C75,0)</f>
        <v>0</v>
      </c>
      <c r="BI75" s="2" t="n">
        <f aca="false">IF(AS75=TRUE(),$C75,0)</f>
        <v>0</v>
      </c>
      <c r="BJ75" s="2" t="n">
        <f aca="false">IF(AT75=TRUE(),$C75,0)</f>
        <v>0</v>
      </c>
      <c r="BK75" s="2" t="n">
        <f aca="false">IF(AU75=TRUE(),$C75,0)</f>
        <v>0</v>
      </c>
      <c r="BL75" s="2" t="n">
        <f aca="false">IF(AV75=TRUE(),$C75,0)</f>
        <v>0</v>
      </c>
    </row>
    <row r="76" customFormat="false" ht="12.75" hidden="false" customHeight="false" outlineLevel="0" collapsed="false">
      <c r="A76" s="4" t="n">
        <v>0.440324074074074</v>
      </c>
      <c r="B76" s="1" t="n">
        <v>2020</v>
      </c>
      <c r="C76" s="1" t="n">
        <v>888</v>
      </c>
      <c r="D76" s="1" t="n">
        <v>10</v>
      </c>
      <c r="E76" s="1" t="n">
        <v>0</v>
      </c>
      <c r="F76" s="1" t="n">
        <v>0</v>
      </c>
      <c r="G76" s="2" t="n">
        <f aca="false">HOUR(A76)</f>
        <v>10</v>
      </c>
      <c r="H76" s="2" t="n">
        <f aca="false">MINUTE(A76)</f>
        <v>34</v>
      </c>
      <c r="I76" s="2" t="n">
        <f aca="false">IF(ISERROR(E76-E75),IF(E76=0,IF(E77&gt;=E76,1,-1),E76),E76-E75)</f>
        <v>0</v>
      </c>
      <c r="J76" s="2" t="n">
        <f aca="false">IF(I76=0,J75,IF(I76&gt;0,1,0))</f>
        <v>0</v>
      </c>
      <c r="K76" s="2" t="n">
        <f aca="false">IF(I76=0,K75,IF(I76&lt;0,1,0))</f>
        <v>1</v>
      </c>
      <c r="L76" s="2" t="n">
        <f aca="false">J76*D76</f>
        <v>0</v>
      </c>
      <c r="M76" s="2" t="n">
        <f aca="false">K76*D76</f>
        <v>10</v>
      </c>
      <c r="N76" s="2" t="n">
        <f aca="false">D76*C76</f>
        <v>8880</v>
      </c>
      <c r="O76" s="2" t="n">
        <f aca="false">L76*C76</f>
        <v>0</v>
      </c>
      <c r="P76" s="2" t="n">
        <f aca="false">M76*C76</f>
        <v>8880</v>
      </c>
      <c r="Q76" s="2" t="b">
        <f aca="false">AND($G76=10,$H76&lt;15)</f>
        <v>0</v>
      </c>
      <c r="R76" s="2" t="b">
        <f aca="false">AND($G76=10,$H76&gt;=15,$H76&lt;30)</f>
        <v>0</v>
      </c>
      <c r="S76" s="2" t="b">
        <f aca="false">AND($G76=10,$H76&gt;=30,$H76&lt;45)</f>
        <v>1</v>
      </c>
      <c r="T76" s="2" t="b">
        <f aca="false">AND($G76=10,$H76&gt;=45,$H76&lt;=59)</f>
        <v>0</v>
      </c>
      <c r="U76" s="2" t="b">
        <f aca="false">AND($G76=11,$H76&gt;=0,$H76&lt;15)</f>
        <v>0</v>
      </c>
      <c r="V76" s="2" t="b">
        <f aca="false">AND($G76=11,$H76&gt;=15,$H76&lt;30)</f>
        <v>0</v>
      </c>
      <c r="W76" s="2" t="b">
        <f aca="false">AND($G76=11,$H76&gt;=30,$H76&lt;45)</f>
        <v>0</v>
      </c>
      <c r="X76" s="2" t="b">
        <f aca="false">AND($G76=11,$H76&gt;=45,$H76&lt;=59)</f>
        <v>0</v>
      </c>
      <c r="Y76" s="2" t="b">
        <f aca="false">AND($G76=16,$H76&gt;=30,$H76&lt;45)</f>
        <v>0</v>
      </c>
      <c r="Z76" s="2" t="b">
        <f aca="false">AND($G76=16,$H76&gt;=45,$H76&lt;=59)</f>
        <v>0</v>
      </c>
      <c r="AA76" s="2" t="b">
        <f aca="false">AND($G76=17,$H76&gt;=0,$H76&lt;15)</f>
        <v>0</v>
      </c>
      <c r="AB76" s="2" t="b">
        <f aca="false">AND($G76=17,$H76&gt;=15,$H76&lt;30)</f>
        <v>0</v>
      </c>
      <c r="AC76" s="2" t="b">
        <f aca="false">AND($G76=17,$H76&gt;=30,$H76&lt;45)</f>
        <v>0</v>
      </c>
      <c r="AD76" s="2" t="b">
        <f aca="false">AND($G76=17,$H76&gt;=45,$H76&lt;=59)</f>
        <v>0</v>
      </c>
      <c r="AE76" s="2" t="b">
        <f aca="false">AND($G76=18,$H76&gt;=0,$H76&lt;15)</f>
        <v>0</v>
      </c>
      <c r="AF76" s="2" t="b">
        <f aca="false">AND($G76=18,$H76&gt;=15)</f>
        <v>0</v>
      </c>
      <c r="AG76" s="2" t="b">
        <f aca="false">AND(Q76=TRUE(),Q77=FALSE())</f>
        <v>0</v>
      </c>
      <c r="AH76" s="2" t="b">
        <f aca="false">AND(R76=TRUE(),R77=FALSE())</f>
        <v>0</v>
      </c>
      <c r="AI76" s="2" t="b">
        <f aca="false">AND(S76=TRUE(),S77=FALSE())</f>
        <v>0</v>
      </c>
      <c r="AJ76" s="2" t="b">
        <f aca="false">AND(T76=TRUE(),T77=FALSE())</f>
        <v>0</v>
      </c>
      <c r="AK76" s="2" t="b">
        <f aca="false">AND(U76=TRUE(),U77=FALSE())</f>
        <v>0</v>
      </c>
      <c r="AL76" s="2" t="b">
        <f aca="false">AND(V76=TRUE(),V77=FALSE())</f>
        <v>0</v>
      </c>
      <c r="AM76" s="2" t="b">
        <f aca="false">AND(W76=TRUE(),W77=FALSE())</f>
        <v>0</v>
      </c>
      <c r="AN76" s="2" t="b">
        <f aca="false">AND(X76=TRUE(),X77=FALSE())</f>
        <v>0</v>
      </c>
      <c r="AO76" s="2" t="b">
        <f aca="false">AND(Y76=TRUE(),Y77=FALSE())</f>
        <v>0</v>
      </c>
      <c r="AP76" s="2" t="b">
        <f aca="false">AND(Z76=TRUE(),Z77=FALSE())</f>
        <v>0</v>
      </c>
      <c r="AQ76" s="2" t="b">
        <f aca="false">AND(AA76=TRUE(),AA77=FALSE())</f>
        <v>0</v>
      </c>
      <c r="AR76" s="2" t="b">
        <f aca="false">AND(AB76=TRUE(),AB77=FALSE())</f>
        <v>0</v>
      </c>
      <c r="AS76" s="2" t="b">
        <f aca="false">AND(AC76=TRUE(),AC77=FALSE())</f>
        <v>0</v>
      </c>
      <c r="AT76" s="2" t="b">
        <f aca="false">AND(AD76=TRUE(),AD77=FALSE())</f>
        <v>0</v>
      </c>
      <c r="AU76" s="2" t="b">
        <f aca="false">AND(AE76=TRUE(),AE77=FALSE())</f>
        <v>0</v>
      </c>
      <c r="AV76" s="2" t="b">
        <f aca="false">AND(AF76=TRUE(),AF77=FALSE())</f>
        <v>0</v>
      </c>
      <c r="AW76" s="2" t="n">
        <f aca="false">IF(AG76=TRUE(),$C76,0)</f>
        <v>0</v>
      </c>
      <c r="AX76" s="2" t="n">
        <f aca="false">IF(AH76=TRUE(),$C76,0)</f>
        <v>0</v>
      </c>
      <c r="AY76" s="2" t="n">
        <f aca="false">IF(AI76=TRUE(),$C76,0)</f>
        <v>0</v>
      </c>
      <c r="AZ76" s="2" t="n">
        <f aca="false">IF(AJ76=TRUE(),$C76,0)</f>
        <v>0</v>
      </c>
      <c r="BA76" s="2" t="n">
        <f aca="false">IF(AK76=TRUE(),$C76,0)</f>
        <v>0</v>
      </c>
      <c r="BB76" s="2" t="n">
        <f aca="false">IF(AL76=TRUE(),$C76,0)</f>
        <v>0</v>
      </c>
      <c r="BC76" s="2" t="n">
        <f aca="false">IF(AM76=TRUE(),$C76,0)</f>
        <v>0</v>
      </c>
      <c r="BD76" s="2" t="n">
        <f aca="false">IF(AN76=TRUE(),$C76,0)</f>
        <v>0</v>
      </c>
      <c r="BE76" s="2" t="n">
        <f aca="false">IF(AO76=TRUE(),$C76,0)</f>
        <v>0</v>
      </c>
      <c r="BF76" s="2" t="n">
        <f aca="false">IF(AP76=TRUE(),$C76,0)</f>
        <v>0</v>
      </c>
      <c r="BG76" s="2" t="n">
        <f aca="false">IF(AQ76=TRUE(),$C76,0)</f>
        <v>0</v>
      </c>
      <c r="BH76" s="2" t="n">
        <f aca="false">IF(AR76=TRUE(),$C76,0)</f>
        <v>0</v>
      </c>
      <c r="BI76" s="2" t="n">
        <f aca="false">IF(AS76=TRUE(),$C76,0)</f>
        <v>0</v>
      </c>
      <c r="BJ76" s="2" t="n">
        <f aca="false">IF(AT76=TRUE(),$C76,0)</f>
        <v>0</v>
      </c>
      <c r="BK76" s="2" t="n">
        <f aca="false">IF(AU76=TRUE(),$C76,0)</f>
        <v>0</v>
      </c>
      <c r="BL76" s="2" t="n">
        <f aca="false">IF(AV76=TRUE(),$C76,0)</f>
        <v>0</v>
      </c>
    </row>
    <row r="77" customFormat="false" ht="12.75" hidden="false" customHeight="false" outlineLevel="0" collapsed="false">
      <c r="A77" s="4" t="n">
        <v>0.441099537037037</v>
      </c>
      <c r="B77" s="1" t="n">
        <v>2020</v>
      </c>
      <c r="C77" s="1" t="n">
        <v>888</v>
      </c>
      <c r="D77" s="1" t="n">
        <v>1000</v>
      </c>
      <c r="E77" s="1" t="n">
        <v>6</v>
      </c>
      <c r="F77" s="1" t="n">
        <v>0.68</v>
      </c>
      <c r="G77" s="2" t="n">
        <f aca="false">HOUR(A77)</f>
        <v>10</v>
      </c>
      <c r="H77" s="2" t="n">
        <f aca="false">MINUTE(A77)</f>
        <v>35</v>
      </c>
      <c r="I77" s="2" t="n">
        <f aca="false">IF(ISERROR(E77-E76),IF(E77=0,IF(E78&gt;=E77,1,-1),E77),E77-E76)</f>
        <v>6</v>
      </c>
      <c r="J77" s="2" t="n">
        <f aca="false">IF(I77=0,J76,IF(I77&gt;0,1,0))</f>
        <v>1</v>
      </c>
      <c r="K77" s="2" t="n">
        <f aca="false">IF(I77=0,K76,IF(I77&lt;0,1,0))</f>
        <v>0</v>
      </c>
      <c r="L77" s="2" t="n">
        <f aca="false">J77*D77</f>
        <v>1000</v>
      </c>
      <c r="M77" s="2" t="n">
        <f aca="false">K77*D77</f>
        <v>0</v>
      </c>
      <c r="N77" s="2" t="n">
        <f aca="false">D77*C77</f>
        <v>888000</v>
      </c>
      <c r="O77" s="2" t="n">
        <f aca="false">L77*C77</f>
        <v>888000</v>
      </c>
      <c r="P77" s="2" t="n">
        <f aca="false">M77*C77</f>
        <v>0</v>
      </c>
      <c r="Q77" s="2" t="b">
        <f aca="false">AND($G77=10,$H77&lt;15)</f>
        <v>0</v>
      </c>
      <c r="R77" s="2" t="b">
        <f aca="false">AND($G77=10,$H77&gt;=15,$H77&lt;30)</f>
        <v>0</v>
      </c>
      <c r="S77" s="2" t="b">
        <f aca="false">AND($G77=10,$H77&gt;=30,$H77&lt;45)</f>
        <v>1</v>
      </c>
      <c r="T77" s="2" t="b">
        <f aca="false">AND($G77=10,$H77&gt;=45,$H77&lt;=59)</f>
        <v>0</v>
      </c>
      <c r="U77" s="2" t="b">
        <f aca="false">AND($G77=11,$H77&gt;=0,$H77&lt;15)</f>
        <v>0</v>
      </c>
      <c r="V77" s="2" t="b">
        <f aca="false">AND($G77=11,$H77&gt;=15,$H77&lt;30)</f>
        <v>0</v>
      </c>
      <c r="W77" s="2" t="b">
        <f aca="false">AND($G77=11,$H77&gt;=30,$H77&lt;45)</f>
        <v>0</v>
      </c>
      <c r="X77" s="2" t="b">
        <f aca="false">AND($G77=11,$H77&gt;=45,$H77&lt;=59)</f>
        <v>0</v>
      </c>
      <c r="Y77" s="2" t="b">
        <f aca="false">AND($G77=16,$H77&gt;=30,$H77&lt;45)</f>
        <v>0</v>
      </c>
      <c r="Z77" s="2" t="b">
        <f aca="false">AND($G77=16,$H77&gt;=45,$H77&lt;=59)</f>
        <v>0</v>
      </c>
      <c r="AA77" s="2" t="b">
        <f aca="false">AND($G77=17,$H77&gt;=0,$H77&lt;15)</f>
        <v>0</v>
      </c>
      <c r="AB77" s="2" t="b">
        <f aca="false">AND($G77=17,$H77&gt;=15,$H77&lt;30)</f>
        <v>0</v>
      </c>
      <c r="AC77" s="2" t="b">
        <f aca="false">AND($G77=17,$H77&gt;=30,$H77&lt;45)</f>
        <v>0</v>
      </c>
      <c r="AD77" s="2" t="b">
        <f aca="false">AND($G77=17,$H77&gt;=45,$H77&lt;=59)</f>
        <v>0</v>
      </c>
      <c r="AE77" s="2" t="b">
        <f aca="false">AND($G77=18,$H77&gt;=0,$H77&lt;15)</f>
        <v>0</v>
      </c>
      <c r="AF77" s="2" t="b">
        <f aca="false">AND($G77=18,$H77&gt;=15)</f>
        <v>0</v>
      </c>
      <c r="AG77" s="2" t="b">
        <f aca="false">AND(Q77=TRUE(),Q78=FALSE())</f>
        <v>0</v>
      </c>
      <c r="AH77" s="2" t="b">
        <f aca="false">AND(R77=TRUE(),R78=FALSE())</f>
        <v>0</v>
      </c>
      <c r="AI77" s="2" t="b">
        <f aca="false">AND(S77=TRUE(),S78=FALSE())</f>
        <v>0</v>
      </c>
      <c r="AJ77" s="2" t="b">
        <f aca="false">AND(T77=TRUE(),T78=FALSE())</f>
        <v>0</v>
      </c>
      <c r="AK77" s="2" t="b">
        <f aca="false">AND(U77=TRUE(),U78=FALSE())</f>
        <v>0</v>
      </c>
      <c r="AL77" s="2" t="b">
        <f aca="false">AND(V77=TRUE(),V78=FALSE())</f>
        <v>0</v>
      </c>
      <c r="AM77" s="2" t="b">
        <f aca="false">AND(W77=TRUE(),W78=FALSE())</f>
        <v>0</v>
      </c>
      <c r="AN77" s="2" t="b">
        <f aca="false">AND(X77=TRUE(),X78=FALSE())</f>
        <v>0</v>
      </c>
      <c r="AO77" s="2" t="b">
        <f aca="false">AND(Y77=TRUE(),Y78=FALSE())</f>
        <v>0</v>
      </c>
      <c r="AP77" s="2" t="b">
        <f aca="false">AND(Z77=TRUE(),Z78=FALSE())</f>
        <v>0</v>
      </c>
      <c r="AQ77" s="2" t="b">
        <f aca="false">AND(AA77=TRUE(),AA78=FALSE())</f>
        <v>0</v>
      </c>
      <c r="AR77" s="2" t="b">
        <f aca="false">AND(AB77=TRUE(),AB78=FALSE())</f>
        <v>0</v>
      </c>
      <c r="AS77" s="2" t="b">
        <f aca="false">AND(AC77=TRUE(),AC78=FALSE())</f>
        <v>0</v>
      </c>
      <c r="AT77" s="2" t="b">
        <f aca="false">AND(AD77=TRUE(),AD78=FALSE())</f>
        <v>0</v>
      </c>
      <c r="AU77" s="2" t="b">
        <f aca="false">AND(AE77=TRUE(),AE78=FALSE())</f>
        <v>0</v>
      </c>
      <c r="AV77" s="2" t="b">
        <f aca="false">AND(AF77=TRUE(),AF78=FALSE())</f>
        <v>0</v>
      </c>
      <c r="AW77" s="2" t="n">
        <f aca="false">IF(AG77=TRUE(),$C77,0)</f>
        <v>0</v>
      </c>
      <c r="AX77" s="2" t="n">
        <f aca="false">IF(AH77=TRUE(),$C77,0)</f>
        <v>0</v>
      </c>
      <c r="AY77" s="2" t="n">
        <f aca="false">IF(AI77=TRUE(),$C77,0)</f>
        <v>0</v>
      </c>
      <c r="AZ77" s="2" t="n">
        <f aca="false">IF(AJ77=TRUE(),$C77,0)</f>
        <v>0</v>
      </c>
      <c r="BA77" s="2" t="n">
        <f aca="false">IF(AK77=TRUE(),$C77,0)</f>
        <v>0</v>
      </c>
      <c r="BB77" s="2" t="n">
        <f aca="false">IF(AL77=TRUE(),$C77,0)</f>
        <v>0</v>
      </c>
      <c r="BC77" s="2" t="n">
        <f aca="false">IF(AM77=TRUE(),$C77,0)</f>
        <v>0</v>
      </c>
      <c r="BD77" s="2" t="n">
        <f aca="false">IF(AN77=TRUE(),$C77,0)</f>
        <v>0</v>
      </c>
      <c r="BE77" s="2" t="n">
        <f aca="false">IF(AO77=TRUE(),$C77,0)</f>
        <v>0</v>
      </c>
      <c r="BF77" s="2" t="n">
        <f aca="false">IF(AP77=TRUE(),$C77,0)</f>
        <v>0</v>
      </c>
      <c r="BG77" s="2" t="n">
        <f aca="false">IF(AQ77=TRUE(),$C77,0)</f>
        <v>0</v>
      </c>
      <c r="BH77" s="2" t="n">
        <f aca="false">IF(AR77=TRUE(),$C77,0)</f>
        <v>0</v>
      </c>
      <c r="BI77" s="2" t="n">
        <f aca="false">IF(AS77=TRUE(),$C77,0)</f>
        <v>0</v>
      </c>
      <c r="BJ77" s="2" t="n">
        <f aca="false">IF(AT77=TRUE(),$C77,0)</f>
        <v>0</v>
      </c>
      <c r="BK77" s="2" t="n">
        <f aca="false">IF(AU77=TRUE(),$C77,0)</f>
        <v>0</v>
      </c>
      <c r="BL77" s="2" t="n">
        <f aca="false">IF(AV77=TRUE(),$C77,0)</f>
        <v>0</v>
      </c>
    </row>
    <row r="78" customFormat="false" ht="12.75" hidden="false" customHeight="false" outlineLevel="0" collapsed="false">
      <c r="A78" s="4" t="n">
        <v>0.44375</v>
      </c>
      <c r="B78" s="1" t="n">
        <v>2020</v>
      </c>
      <c r="C78" s="1" t="n">
        <v>888</v>
      </c>
      <c r="D78" s="1" t="n">
        <v>50</v>
      </c>
      <c r="E78" s="1" t="n">
        <v>6</v>
      </c>
      <c r="F78" s="1" t="n">
        <v>0.68</v>
      </c>
      <c r="G78" s="2" t="n">
        <f aca="false">HOUR(A78)</f>
        <v>10</v>
      </c>
      <c r="H78" s="2" t="n">
        <f aca="false">MINUTE(A78)</f>
        <v>39</v>
      </c>
      <c r="I78" s="2" t="n">
        <f aca="false">IF(ISERROR(E78-E77),IF(E78=0,IF(E79&gt;=E78,1,-1),E78),E78-E77)</f>
        <v>0</v>
      </c>
      <c r="J78" s="2" t="n">
        <f aca="false">IF(I78=0,J77,IF(I78&gt;0,1,0))</f>
        <v>1</v>
      </c>
      <c r="K78" s="2" t="n">
        <f aca="false">IF(I78=0,K77,IF(I78&lt;0,1,0))</f>
        <v>0</v>
      </c>
      <c r="L78" s="2" t="n">
        <f aca="false">J78*D78</f>
        <v>50</v>
      </c>
      <c r="M78" s="2" t="n">
        <f aca="false">K78*D78</f>
        <v>0</v>
      </c>
      <c r="N78" s="2" t="n">
        <f aca="false">D78*C78</f>
        <v>44400</v>
      </c>
      <c r="O78" s="2" t="n">
        <f aca="false">L78*C78</f>
        <v>44400</v>
      </c>
      <c r="P78" s="2" t="n">
        <f aca="false">M78*C78</f>
        <v>0</v>
      </c>
      <c r="Q78" s="2" t="b">
        <f aca="false">AND($G78=10,$H78&lt;15)</f>
        <v>0</v>
      </c>
      <c r="R78" s="2" t="b">
        <f aca="false">AND($G78=10,$H78&gt;=15,$H78&lt;30)</f>
        <v>0</v>
      </c>
      <c r="S78" s="2" t="b">
        <f aca="false">AND($G78=10,$H78&gt;=30,$H78&lt;45)</f>
        <v>1</v>
      </c>
      <c r="T78" s="2" t="b">
        <f aca="false">AND($G78=10,$H78&gt;=45,$H78&lt;=59)</f>
        <v>0</v>
      </c>
      <c r="U78" s="2" t="b">
        <f aca="false">AND($G78=11,$H78&gt;=0,$H78&lt;15)</f>
        <v>0</v>
      </c>
      <c r="V78" s="2" t="b">
        <f aca="false">AND($G78=11,$H78&gt;=15,$H78&lt;30)</f>
        <v>0</v>
      </c>
      <c r="W78" s="2" t="b">
        <f aca="false">AND($G78=11,$H78&gt;=30,$H78&lt;45)</f>
        <v>0</v>
      </c>
      <c r="X78" s="2" t="b">
        <f aca="false">AND($G78=11,$H78&gt;=45,$H78&lt;=59)</f>
        <v>0</v>
      </c>
      <c r="Y78" s="2" t="b">
        <f aca="false">AND($G78=16,$H78&gt;=30,$H78&lt;45)</f>
        <v>0</v>
      </c>
      <c r="Z78" s="2" t="b">
        <f aca="false">AND($G78=16,$H78&gt;=45,$H78&lt;=59)</f>
        <v>0</v>
      </c>
      <c r="AA78" s="2" t="b">
        <f aca="false">AND($G78=17,$H78&gt;=0,$H78&lt;15)</f>
        <v>0</v>
      </c>
      <c r="AB78" s="2" t="b">
        <f aca="false">AND($G78=17,$H78&gt;=15,$H78&lt;30)</f>
        <v>0</v>
      </c>
      <c r="AC78" s="2" t="b">
        <f aca="false">AND($G78=17,$H78&gt;=30,$H78&lt;45)</f>
        <v>0</v>
      </c>
      <c r="AD78" s="2" t="b">
        <f aca="false">AND($G78=17,$H78&gt;=45,$H78&lt;=59)</f>
        <v>0</v>
      </c>
      <c r="AE78" s="2" t="b">
        <f aca="false">AND($G78=18,$H78&gt;=0,$H78&lt;15)</f>
        <v>0</v>
      </c>
      <c r="AF78" s="2" t="b">
        <f aca="false">AND($G78=18,$H78&gt;=15)</f>
        <v>0</v>
      </c>
      <c r="AG78" s="2" t="b">
        <f aca="false">AND(Q78=TRUE(),Q79=FALSE())</f>
        <v>0</v>
      </c>
      <c r="AH78" s="2" t="b">
        <f aca="false">AND(R78=TRUE(),R79=FALSE())</f>
        <v>0</v>
      </c>
      <c r="AI78" s="2" t="b">
        <f aca="false">AND(S78=TRUE(),S79=FALSE())</f>
        <v>0</v>
      </c>
      <c r="AJ78" s="2" t="b">
        <f aca="false">AND(T78=TRUE(),T79=FALSE())</f>
        <v>0</v>
      </c>
      <c r="AK78" s="2" t="b">
        <f aca="false">AND(U78=TRUE(),U79=FALSE())</f>
        <v>0</v>
      </c>
      <c r="AL78" s="2" t="b">
        <f aca="false">AND(V78=TRUE(),V79=FALSE())</f>
        <v>0</v>
      </c>
      <c r="AM78" s="2" t="b">
        <f aca="false">AND(W78=TRUE(),W79=FALSE())</f>
        <v>0</v>
      </c>
      <c r="AN78" s="2" t="b">
        <f aca="false">AND(X78=TRUE(),X79=FALSE())</f>
        <v>0</v>
      </c>
      <c r="AO78" s="2" t="b">
        <f aca="false">AND(Y78=TRUE(),Y79=FALSE())</f>
        <v>0</v>
      </c>
      <c r="AP78" s="2" t="b">
        <f aca="false">AND(Z78=TRUE(),Z79=FALSE())</f>
        <v>0</v>
      </c>
      <c r="AQ78" s="2" t="b">
        <f aca="false">AND(AA78=TRUE(),AA79=FALSE())</f>
        <v>0</v>
      </c>
      <c r="AR78" s="2" t="b">
        <f aca="false">AND(AB78=TRUE(),AB79=FALSE())</f>
        <v>0</v>
      </c>
      <c r="AS78" s="2" t="b">
        <f aca="false">AND(AC78=TRUE(),AC79=FALSE())</f>
        <v>0</v>
      </c>
      <c r="AT78" s="2" t="b">
        <f aca="false">AND(AD78=TRUE(),AD79=FALSE())</f>
        <v>0</v>
      </c>
      <c r="AU78" s="2" t="b">
        <f aca="false">AND(AE78=TRUE(),AE79=FALSE())</f>
        <v>0</v>
      </c>
      <c r="AV78" s="2" t="b">
        <f aca="false">AND(AF78=TRUE(),AF79=FALSE())</f>
        <v>0</v>
      </c>
      <c r="AW78" s="2" t="n">
        <f aca="false">IF(AG78=TRUE(),$C78,0)</f>
        <v>0</v>
      </c>
      <c r="AX78" s="2" t="n">
        <f aca="false">IF(AH78=TRUE(),$C78,0)</f>
        <v>0</v>
      </c>
      <c r="AY78" s="2" t="n">
        <f aca="false">IF(AI78=TRUE(),$C78,0)</f>
        <v>0</v>
      </c>
      <c r="AZ78" s="2" t="n">
        <f aca="false">IF(AJ78=TRUE(),$C78,0)</f>
        <v>0</v>
      </c>
      <c r="BA78" s="2" t="n">
        <f aca="false">IF(AK78=TRUE(),$C78,0)</f>
        <v>0</v>
      </c>
      <c r="BB78" s="2" t="n">
        <f aca="false">IF(AL78=TRUE(),$C78,0)</f>
        <v>0</v>
      </c>
      <c r="BC78" s="2" t="n">
        <f aca="false">IF(AM78=TRUE(),$C78,0)</f>
        <v>0</v>
      </c>
      <c r="BD78" s="2" t="n">
        <f aca="false">IF(AN78=TRUE(),$C78,0)</f>
        <v>0</v>
      </c>
      <c r="BE78" s="2" t="n">
        <f aca="false">IF(AO78=TRUE(),$C78,0)</f>
        <v>0</v>
      </c>
      <c r="BF78" s="2" t="n">
        <f aca="false">IF(AP78=TRUE(),$C78,0)</f>
        <v>0</v>
      </c>
      <c r="BG78" s="2" t="n">
        <f aca="false">IF(AQ78=TRUE(),$C78,0)</f>
        <v>0</v>
      </c>
      <c r="BH78" s="2" t="n">
        <f aca="false">IF(AR78=TRUE(),$C78,0)</f>
        <v>0</v>
      </c>
      <c r="BI78" s="2" t="n">
        <f aca="false">IF(AS78=TRUE(),$C78,0)</f>
        <v>0</v>
      </c>
      <c r="BJ78" s="2" t="n">
        <f aca="false">IF(AT78=TRUE(),$C78,0)</f>
        <v>0</v>
      </c>
      <c r="BK78" s="2" t="n">
        <f aca="false">IF(AU78=TRUE(),$C78,0)</f>
        <v>0</v>
      </c>
      <c r="BL78" s="2" t="n">
        <f aca="false">IF(AV78=TRUE(),$C78,0)</f>
        <v>0</v>
      </c>
    </row>
    <row r="79" customFormat="false" ht="12.75" hidden="false" customHeight="false" outlineLevel="0" collapsed="false">
      <c r="A79" s="4" t="n">
        <v>0.44375</v>
      </c>
      <c r="B79" s="1" t="n">
        <v>2020</v>
      </c>
      <c r="C79" s="1" t="n">
        <v>888</v>
      </c>
      <c r="D79" s="1" t="n">
        <v>50</v>
      </c>
      <c r="E79" s="1" t="n">
        <v>6</v>
      </c>
      <c r="F79" s="1" t="n">
        <v>0.68</v>
      </c>
      <c r="G79" s="2" t="n">
        <f aca="false">HOUR(A79)</f>
        <v>10</v>
      </c>
      <c r="H79" s="2" t="n">
        <f aca="false">MINUTE(A79)</f>
        <v>39</v>
      </c>
      <c r="I79" s="2" t="n">
        <f aca="false">IF(ISERROR(E79-E78),IF(E79=0,IF(E80&gt;=E79,1,-1),E79),E79-E78)</f>
        <v>0</v>
      </c>
      <c r="J79" s="2" t="n">
        <f aca="false">IF(I79=0,J78,IF(I79&gt;0,1,0))</f>
        <v>1</v>
      </c>
      <c r="K79" s="2" t="n">
        <f aca="false">IF(I79=0,K78,IF(I79&lt;0,1,0))</f>
        <v>0</v>
      </c>
      <c r="L79" s="2" t="n">
        <f aca="false">J79*D79</f>
        <v>50</v>
      </c>
      <c r="M79" s="2" t="n">
        <f aca="false">K79*D79</f>
        <v>0</v>
      </c>
      <c r="N79" s="2" t="n">
        <f aca="false">D79*C79</f>
        <v>44400</v>
      </c>
      <c r="O79" s="2" t="n">
        <f aca="false">L79*C79</f>
        <v>44400</v>
      </c>
      <c r="P79" s="2" t="n">
        <f aca="false">M79*C79</f>
        <v>0</v>
      </c>
      <c r="Q79" s="2" t="b">
        <f aca="false">AND($G79=10,$H79&lt;15)</f>
        <v>0</v>
      </c>
      <c r="R79" s="2" t="b">
        <f aca="false">AND($G79=10,$H79&gt;=15,$H79&lt;30)</f>
        <v>0</v>
      </c>
      <c r="S79" s="2" t="b">
        <f aca="false">AND($G79=10,$H79&gt;=30,$H79&lt;45)</f>
        <v>1</v>
      </c>
      <c r="T79" s="2" t="b">
        <f aca="false">AND($G79=10,$H79&gt;=45,$H79&lt;=59)</f>
        <v>0</v>
      </c>
      <c r="U79" s="2" t="b">
        <f aca="false">AND($G79=11,$H79&gt;=0,$H79&lt;15)</f>
        <v>0</v>
      </c>
      <c r="V79" s="2" t="b">
        <f aca="false">AND($G79=11,$H79&gt;=15,$H79&lt;30)</f>
        <v>0</v>
      </c>
      <c r="W79" s="2" t="b">
        <f aca="false">AND($G79=11,$H79&gt;=30,$H79&lt;45)</f>
        <v>0</v>
      </c>
      <c r="X79" s="2" t="b">
        <f aca="false">AND($G79=11,$H79&gt;=45,$H79&lt;=59)</f>
        <v>0</v>
      </c>
      <c r="Y79" s="2" t="b">
        <f aca="false">AND($G79=16,$H79&gt;=30,$H79&lt;45)</f>
        <v>0</v>
      </c>
      <c r="Z79" s="2" t="b">
        <f aca="false">AND($G79=16,$H79&gt;=45,$H79&lt;=59)</f>
        <v>0</v>
      </c>
      <c r="AA79" s="2" t="b">
        <f aca="false">AND($G79=17,$H79&gt;=0,$H79&lt;15)</f>
        <v>0</v>
      </c>
      <c r="AB79" s="2" t="b">
        <f aca="false">AND($G79=17,$H79&gt;=15,$H79&lt;30)</f>
        <v>0</v>
      </c>
      <c r="AC79" s="2" t="b">
        <f aca="false">AND($G79=17,$H79&gt;=30,$H79&lt;45)</f>
        <v>0</v>
      </c>
      <c r="AD79" s="2" t="b">
        <f aca="false">AND($G79=17,$H79&gt;=45,$H79&lt;=59)</f>
        <v>0</v>
      </c>
      <c r="AE79" s="2" t="b">
        <f aca="false">AND($G79=18,$H79&gt;=0,$H79&lt;15)</f>
        <v>0</v>
      </c>
      <c r="AF79" s="2" t="b">
        <f aca="false">AND($G79=18,$H79&gt;=15)</f>
        <v>0</v>
      </c>
      <c r="AG79" s="2" t="b">
        <f aca="false">AND(Q79=TRUE(),Q80=FALSE())</f>
        <v>0</v>
      </c>
      <c r="AH79" s="2" t="b">
        <f aca="false">AND(R79=TRUE(),R80=FALSE())</f>
        <v>0</v>
      </c>
      <c r="AI79" s="2" t="b">
        <f aca="false">AND(S79=TRUE(),S80=FALSE())</f>
        <v>0</v>
      </c>
      <c r="AJ79" s="2" t="b">
        <f aca="false">AND(T79=TRUE(),T80=FALSE())</f>
        <v>0</v>
      </c>
      <c r="AK79" s="2" t="b">
        <f aca="false">AND(U79=TRUE(),U80=FALSE())</f>
        <v>0</v>
      </c>
      <c r="AL79" s="2" t="b">
        <f aca="false">AND(V79=TRUE(),V80=FALSE())</f>
        <v>0</v>
      </c>
      <c r="AM79" s="2" t="b">
        <f aca="false">AND(W79=TRUE(),W80=FALSE())</f>
        <v>0</v>
      </c>
      <c r="AN79" s="2" t="b">
        <f aca="false">AND(X79=TRUE(),X80=FALSE())</f>
        <v>0</v>
      </c>
      <c r="AO79" s="2" t="b">
        <f aca="false">AND(Y79=TRUE(),Y80=FALSE())</f>
        <v>0</v>
      </c>
      <c r="AP79" s="2" t="b">
        <f aca="false">AND(Z79=TRUE(),Z80=FALSE())</f>
        <v>0</v>
      </c>
      <c r="AQ79" s="2" t="b">
        <f aca="false">AND(AA79=TRUE(),AA80=FALSE())</f>
        <v>0</v>
      </c>
      <c r="AR79" s="2" t="b">
        <f aca="false">AND(AB79=TRUE(),AB80=FALSE())</f>
        <v>0</v>
      </c>
      <c r="AS79" s="2" t="b">
        <f aca="false">AND(AC79=TRUE(),AC80=FALSE())</f>
        <v>0</v>
      </c>
      <c r="AT79" s="2" t="b">
        <f aca="false">AND(AD79=TRUE(),AD80=FALSE())</f>
        <v>0</v>
      </c>
      <c r="AU79" s="2" t="b">
        <f aca="false">AND(AE79=TRUE(),AE80=FALSE())</f>
        <v>0</v>
      </c>
      <c r="AV79" s="2" t="b">
        <f aca="false">AND(AF79=TRUE(),AF80=FALSE())</f>
        <v>0</v>
      </c>
      <c r="AW79" s="2" t="n">
        <f aca="false">IF(AG79=TRUE(),$C79,0)</f>
        <v>0</v>
      </c>
      <c r="AX79" s="2" t="n">
        <f aca="false">IF(AH79=TRUE(),$C79,0)</f>
        <v>0</v>
      </c>
      <c r="AY79" s="2" t="n">
        <f aca="false">IF(AI79=TRUE(),$C79,0)</f>
        <v>0</v>
      </c>
      <c r="AZ79" s="2" t="n">
        <f aca="false">IF(AJ79=TRUE(),$C79,0)</f>
        <v>0</v>
      </c>
      <c r="BA79" s="2" t="n">
        <f aca="false">IF(AK79=TRUE(),$C79,0)</f>
        <v>0</v>
      </c>
      <c r="BB79" s="2" t="n">
        <f aca="false">IF(AL79=TRUE(),$C79,0)</f>
        <v>0</v>
      </c>
      <c r="BC79" s="2" t="n">
        <f aca="false">IF(AM79=TRUE(),$C79,0)</f>
        <v>0</v>
      </c>
      <c r="BD79" s="2" t="n">
        <f aca="false">IF(AN79=TRUE(),$C79,0)</f>
        <v>0</v>
      </c>
      <c r="BE79" s="2" t="n">
        <f aca="false">IF(AO79=TRUE(),$C79,0)</f>
        <v>0</v>
      </c>
      <c r="BF79" s="2" t="n">
        <f aca="false">IF(AP79=TRUE(),$C79,0)</f>
        <v>0</v>
      </c>
      <c r="BG79" s="2" t="n">
        <f aca="false">IF(AQ79=TRUE(),$C79,0)</f>
        <v>0</v>
      </c>
      <c r="BH79" s="2" t="n">
        <f aca="false">IF(AR79=TRUE(),$C79,0)</f>
        <v>0</v>
      </c>
      <c r="BI79" s="2" t="n">
        <f aca="false">IF(AS79=TRUE(),$C79,0)</f>
        <v>0</v>
      </c>
      <c r="BJ79" s="2" t="n">
        <f aca="false">IF(AT79=TRUE(),$C79,0)</f>
        <v>0</v>
      </c>
      <c r="BK79" s="2" t="n">
        <f aca="false">IF(AU79=TRUE(),$C79,0)</f>
        <v>0</v>
      </c>
      <c r="BL79" s="2" t="n">
        <f aca="false">IF(AV79=TRUE(),$C79,0)</f>
        <v>0</v>
      </c>
    </row>
    <row r="80" customFormat="false" ht="12.75" hidden="false" customHeight="false" outlineLevel="0" collapsed="false">
      <c r="A80" s="4" t="n">
        <v>0.44400462962963</v>
      </c>
      <c r="B80" s="1" t="n">
        <v>2020</v>
      </c>
      <c r="C80" s="1" t="n">
        <v>888</v>
      </c>
      <c r="D80" s="1" t="n">
        <v>356</v>
      </c>
      <c r="E80" s="1" t="n">
        <v>6</v>
      </c>
      <c r="F80" s="1" t="n">
        <v>0.68</v>
      </c>
      <c r="G80" s="2" t="n">
        <f aca="false">HOUR(A80)</f>
        <v>10</v>
      </c>
      <c r="H80" s="2" t="n">
        <f aca="false">MINUTE(A80)</f>
        <v>39</v>
      </c>
      <c r="I80" s="2" t="n">
        <f aca="false">IF(ISERROR(E80-E79),IF(E80=0,IF(E81&gt;=E80,1,-1),E80),E80-E79)</f>
        <v>0</v>
      </c>
      <c r="J80" s="2" t="n">
        <f aca="false">IF(I80=0,J79,IF(I80&gt;0,1,0))</f>
        <v>1</v>
      </c>
      <c r="K80" s="2" t="n">
        <f aca="false">IF(I80=0,K79,IF(I80&lt;0,1,0))</f>
        <v>0</v>
      </c>
      <c r="L80" s="2" t="n">
        <f aca="false">J80*D80</f>
        <v>356</v>
      </c>
      <c r="M80" s="2" t="n">
        <f aca="false">K80*D80</f>
        <v>0</v>
      </c>
      <c r="N80" s="2" t="n">
        <f aca="false">D80*C80</f>
        <v>316128</v>
      </c>
      <c r="O80" s="2" t="n">
        <f aca="false">L80*C80</f>
        <v>316128</v>
      </c>
      <c r="P80" s="2" t="n">
        <f aca="false">M80*C80</f>
        <v>0</v>
      </c>
      <c r="Q80" s="2" t="b">
        <f aca="false">AND($G80=10,$H80&lt;15)</f>
        <v>0</v>
      </c>
      <c r="R80" s="2" t="b">
        <f aca="false">AND($G80=10,$H80&gt;=15,$H80&lt;30)</f>
        <v>0</v>
      </c>
      <c r="S80" s="2" t="b">
        <f aca="false">AND($G80=10,$H80&gt;=30,$H80&lt;45)</f>
        <v>1</v>
      </c>
      <c r="T80" s="2" t="b">
        <f aca="false">AND($G80=10,$H80&gt;=45,$H80&lt;=59)</f>
        <v>0</v>
      </c>
      <c r="U80" s="2" t="b">
        <f aca="false">AND($G80=11,$H80&gt;=0,$H80&lt;15)</f>
        <v>0</v>
      </c>
      <c r="V80" s="2" t="b">
        <f aca="false">AND($G80=11,$H80&gt;=15,$H80&lt;30)</f>
        <v>0</v>
      </c>
      <c r="W80" s="2" t="b">
        <f aca="false">AND($G80=11,$H80&gt;=30,$H80&lt;45)</f>
        <v>0</v>
      </c>
      <c r="X80" s="2" t="b">
        <f aca="false">AND($G80=11,$H80&gt;=45,$H80&lt;=59)</f>
        <v>0</v>
      </c>
      <c r="Y80" s="2" t="b">
        <f aca="false">AND($G80=16,$H80&gt;=30,$H80&lt;45)</f>
        <v>0</v>
      </c>
      <c r="Z80" s="2" t="b">
        <f aca="false">AND($G80=16,$H80&gt;=45,$H80&lt;=59)</f>
        <v>0</v>
      </c>
      <c r="AA80" s="2" t="b">
        <f aca="false">AND($G80=17,$H80&gt;=0,$H80&lt;15)</f>
        <v>0</v>
      </c>
      <c r="AB80" s="2" t="b">
        <f aca="false">AND($G80=17,$H80&gt;=15,$H80&lt;30)</f>
        <v>0</v>
      </c>
      <c r="AC80" s="2" t="b">
        <f aca="false">AND($G80=17,$H80&gt;=30,$H80&lt;45)</f>
        <v>0</v>
      </c>
      <c r="AD80" s="2" t="b">
        <f aca="false">AND($G80=17,$H80&gt;=45,$H80&lt;=59)</f>
        <v>0</v>
      </c>
      <c r="AE80" s="2" t="b">
        <f aca="false">AND($G80=18,$H80&gt;=0,$H80&lt;15)</f>
        <v>0</v>
      </c>
      <c r="AF80" s="2" t="b">
        <f aca="false">AND($G80=18,$H80&gt;=15)</f>
        <v>0</v>
      </c>
      <c r="AG80" s="2" t="b">
        <f aca="false">AND(Q80=TRUE(),Q81=FALSE())</f>
        <v>0</v>
      </c>
      <c r="AH80" s="2" t="b">
        <f aca="false">AND(R80=TRUE(),R81=FALSE())</f>
        <v>0</v>
      </c>
      <c r="AI80" s="2" t="b">
        <f aca="false">AND(S80=TRUE(),S81=FALSE())</f>
        <v>0</v>
      </c>
      <c r="AJ80" s="2" t="b">
        <f aca="false">AND(T80=TRUE(),T81=FALSE())</f>
        <v>0</v>
      </c>
      <c r="AK80" s="2" t="b">
        <f aca="false">AND(U80=TRUE(),U81=FALSE())</f>
        <v>0</v>
      </c>
      <c r="AL80" s="2" t="b">
        <f aca="false">AND(V80=TRUE(),V81=FALSE())</f>
        <v>0</v>
      </c>
      <c r="AM80" s="2" t="b">
        <f aca="false">AND(W80=TRUE(),W81=FALSE())</f>
        <v>0</v>
      </c>
      <c r="AN80" s="2" t="b">
        <f aca="false">AND(X80=TRUE(),X81=FALSE())</f>
        <v>0</v>
      </c>
      <c r="AO80" s="2" t="b">
        <f aca="false">AND(Y80=TRUE(),Y81=FALSE())</f>
        <v>0</v>
      </c>
      <c r="AP80" s="2" t="b">
        <f aca="false">AND(Z80=TRUE(),Z81=FALSE())</f>
        <v>0</v>
      </c>
      <c r="AQ80" s="2" t="b">
        <f aca="false">AND(AA80=TRUE(),AA81=FALSE())</f>
        <v>0</v>
      </c>
      <c r="AR80" s="2" t="b">
        <f aca="false">AND(AB80=TRUE(),AB81=FALSE())</f>
        <v>0</v>
      </c>
      <c r="AS80" s="2" t="b">
        <f aca="false">AND(AC80=TRUE(),AC81=FALSE())</f>
        <v>0</v>
      </c>
      <c r="AT80" s="2" t="b">
        <f aca="false">AND(AD80=TRUE(),AD81=FALSE())</f>
        <v>0</v>
      </c>
      <c r="AU80" s="2" t="b">
        <f aca="false">AND(AE80=TRUE(),AE81=FALSE())</f>
        <v>0</v>
      </c>
      <c r="AV80" s="2" t="b">
        <f aca="false">AND(AF80=TRUE(),AF81=FALSE())</f>
        <v>0</v>
      </c>
      <c r="AW80" s="2" t="n">
        <f aca="false">IF(AG80=TRUE(),$C80,0)</f>
        <v>0</v>
      </c>
      <c r="AX80" s="2" t="n">
        <f aca="false">IF(AH80=TRUE(),$C80,0)</f>
        <v>0</v>
      </c>
      <c r="AY80" s="2" t="n">
        <f aca="false">IF(AI80=TRUE(),$C80,0)</f>
        <v>0</v>
      </c>
      <c r="AZ80" s="2" t="n">
        <f aca="false">IF(AJ80=TRUE(),$C80,0)</f>
        <v>0</v>
      </c>
      <c r="BA80" s="2" t="n">
        <f aca="false">IF(AK80=TRUE(),$C80,0)</f>
        <v>0</v>
      </c>
      <c r="BB80" s="2" t="n">
        <f aca="false">IF(AL80=TRUE(),$C80,0)</f>
        <v>0</v>
      </c>
      <c r="BC80" s="2" t="n">
        <f aca="false">IF(AM80=TRUE(),$C80,0)</f>
        <v>0</v>
      </c>
      <c r="BD80" s="2" t="n">
        <f aca="false">IF(AN80=TRUE(),$C80,0)</f>
        <v>0</v>
      </c>
      <c r="BE80" s="2" t="n">
        <f aca="false">IF(AO80=TRUE(),$C80,0)</f>
        <v>0</v>
      </c>
      <c r="BF80" s="2" t="n">
        <f aca="false">IF(AP80=TRUE(),$C80,0)</f>
        <v>0</v>
      </c>
      <c r="BG80" s="2" t="n">
        <f aca="false">IF(AQ80=TRUE(),$C80,0)</f>
        <v>0</v>
      </c>
      <c r="BH80" s="2" t="n">
        <f aca="false">IF(AR80=TRUE(),$C80,0)</f>
        <v>0</v>
      </c>
      <c r="BI80" s="2" t="n">
        <f aca="false">IF(AS80=TRUE(),$C80,0)</f>
        <v>0</v>
      </c>
      <c r="BJ80" s="2" t="n">
        <f aca="false">IF(AT80=TRUE(),$C80,0)</f>
        <v>0</v>
      </c>
      <c r="BK80" s="2" t="n">
        <f aca="false">IF(AU80=TRUE(),$C80,0)</f>
        <v>0</v>
      </c>
      <c r="BL80" s="2" t="n">
        <f aca="false">IF(AV80=TRUE(),$C80,0)</f>
        <v>0</v>
      </c>
    </row>
    <row r="81" customFormat="false" ht="12.75" hidden="false" customHeight="false" outlineLevel="0" collapsed="false">
      <c r="A81" s="4" t="n">
        <v>0.444733796296296</v>
      </c>
      <c r="B81" s="1" t="n">
        <v>2020</v>
      </c>
      <c r="C81" s="1" t="n">
        <v>885.5</v>
      </c>
      <c r="D81" s="1" t="n">
        <v>100</v>
      </c>
      <c r="E81" s="1" t="n">
        <v>3.5</v>
      </c>
      <c r="F81" s="1" t="n">
        <v>0.4</v>
      </c>
      <c r="G81" s="2" t="n">
        <f aca="false">HOUR(A81)</f>
        <v>10</v>
      </c>
      <c r="H81" s="2" t="n">
        <f aca="false">MINUTE(A81)</f>
        <v>40</v>
      </c>
      <c r="I81" s="2" t="n">
        <f aca="false">IF(ISERROR(E81-E80),IF(E81=0,IF(E82&gt;=E81,1,-1),E81),E81-E80)</f>
        <v>-2.5</v>
      </c>
      <c r="J81" s="2" t="n">
        <f aca="false">IF(I81=0,J80,IF(I81&gt;0,1,0))</f>
        <v>0</v>
      </c>
      <c r="K81" s="2" t="n">
        <f aca="false">IF(I81=0,K80,IF(I81&lt;0,1,0))</f>
        <v>1</v>
      </c>
      <c r="L81" s="2" t="n">
        <f aca="false">J81*D81</f>
        <v>0</v>
      </c>
      <c r="M81" s="2" t="n">
        <f aca="false">K81*D81</f>
        <v>100</v>
      </c>
      <c r="N81" s="2" t="n">
        <f aca="false">D81*C81</f>
        <v>88550</v>
      </c>
      <c r="O81" s="2" t="n">
        <f aca="false">L81*C81</f>
        <v>0</v>
      </c>
      <c r="P81" s="2" t="n">
        <f aca="false">M81*C81</f>
        <v>88550</v>
      </c>
      <c r="Q81" s="2" t="b">
        <f aca="false">AND($G81=10,$H81&lt;15)</f>
        <v>0</v>
      </c>
      <c r="R81" s="2" t="b">
        <f aca="false">AND($G81=10,$H81&gt;=15,$H81&lt;30)</f>
        <v>0</v>
      </c>
      <c r="S81" s="2" t="b">
        <f aca="false">AND($G81=10,$H81&gt;=30,$H81&lt;45)</f>
        <v>1</v>
      </c>
      <c r="T81" s="2" t="b">
        <f aca="false">AND($G81=10,$H81&gt;=45,$H81&lt;=59)</f>
        <v>0</v>
      </c>
      <c r="U81" s="2" t="b">
        <f aca="false">AND($G81=11,$H81&gt;=0,$H81&lt;15)</f>
        <v>0</v>
      </c>
      <c r="V81" s="2" t="b">
        <f aca="false">AND($G81=11,$H81&gt;=15,$H81&lt;30)</f>
        <v>0</v>
      </c>
      <c r="W81" s="2" t="b">
        <f aca="false">AND($G81=11,$H81&gt;=30,$H81&lt;45)</f>
        <v>0</v>
      </c>
      <c r="X81" s="2" t="b">
        <f aca="false">AND($G81=11,$H81&gt;=45,$H81&lt;=59)</f>
        <v>0</v>
      </c>
      <c r="Y81" s="2" t="b">
        <f aca="false">AND($G81=16,$H81&gt;=30,$H81&lt;45)</f>
        <v>0</v>
      </c>
      <c r="Z81" s="2" t="b">
        <f aca="false">AND($G81=16,$H81&gt;=45,$H81&lt;=59)</f>
        <v>0</v>
      </c>
      <c r="AA81" s="2" t="b">
        <f aca="false">AND($G81=17,$H81&gt;=0,$H81&lt;15)</f>
        <v>0</v>
      </c>
      <c r="AB81" s="2" t="b">
        <f aca="false">AND($G81=17,$H81&gt;=15,$H81&lt;30)</f>
        <v>0</v>
      </c>
      <c r="AC81" s="2" t="b">
        <f aca="false">AND($G81=17,$H81&gt;=30,$H81&lt;45)</f>
        <v>0</v>
      </c>
      <c r="AD81" s="2" t="b">
        <f aca="false">AND($G81=17,$H81&gt;=45,$H81&lt;=59)</f>
        <v>0</v>
      </c>
      <c r="AE81" s="2" t="b">
        <f aca="false">AND($G81=18,$H81&gt;=0,$H81&lt;15)</f>
        <v>0</v>
      </c>
      <c r="AF81" s="2" t="b">
        <f aca="false">AND($G81=18,$H81&gt;=15)</f>
        <v>0</v>
      </c>
      <c r="AG81" s="2" t="b">
        <f aca="false">AND(Q81=TRUE(),Q82=FALSE())</f>
        <v>0</v>
      </c>
      <c r="AH81" s="2" t="b">
        <f aca="false">AND(R81=TRUE(),R82=FALSE())</f>
        <v>0</v>
      </c>
      <c r="AI81" s="2" t="b">
        <f aca="false">AND(S81=TRUE(),S82=FALSE())</f>
        <v>0</v>
      </c>
      <c r="AJ81" s="2" t="b">
        <f aca="false">AND(T81=TRUE(),T82=FALSE())</f>
        <v>0</v>
      </c>
      <c r="AK81" s="2" t="b">
        <f aca="false">AND(U81=TRUE(),U82=FALSE())</f>
        <v>0</v>
      </c>
      <c r="AL81" s="2" t="b">
        <f aca="false">AND(V81=TRUE(),V82=FALSE())</f>
        <v>0</v>
      </c>
      <c r="AM81" s="2" t="b">
        <f aca="false">AND(W81=TRUE(),W82=FALSE())</f>
        <v>0</v>
      </c>
      <c r="AN81" s="2" t="b">
        <f aca="false">AND(X81=TRUE(),X82=FALSE())</f>
        <v>0</v>
      </c>
      <c r="AO81" s="2" t="b">
        <f aca="false">AND(Y81=TRUE(),Y82=FALSE())</f>
        <v>0</v>
      </c>
      <c r="AP81" s="2" t="b">
        <f aca="false">AND(Z81=TRUE(),Z82=FALSE())</f>
        <v>0</v>
      </c>
      <c r="AQ81" s="2" t="b">
        <f aca="false">AND(AA81=TRUE(),AA82=FALSE())</f>
        <v>0</v>
      </c>
      <c r="AR81" s="2" t="b">
        <f aca="false">AND(AB81=TRUE(),AB82=FALSE())</f>
        <v>0</v>
      </c>
      <c r="AS81" s="2" t="b">
        <f aca="false">AND(AC81=TRUE(),AC82=FALSE())</f>
        <v>0</v>
      </c>
      <c r="AT81" s="2" t="b">
        <f aca="false">AND(AD81=TRUE(),AD82=FALSE())</f>
        <v>0</v>
      </c>
      <c r="AU81" s="2" t="b">
        <f aca="false">AND(AE81=TRUE(),AE82=FALSE())</f>
        <v>0</v>
      </c>
      <c r="AV81" s="2" t="b">
        <f aca="false">AND(AF81=TRUE(),AF82=FALSE())</f>
        <v>0</v>
      </c>
      <c r="AW81" s="2" t="n">
        <f aca="false">IF(AG81=TRUE(),$C81,0)</f>
        <v>0</v>
      </c>
      <c r="AX81" s="2" t="n">
        <f aca="false">IF(AH81=TRUE(),$C81,0)</f>
        <v>0</v>
      </c>
      <c r="AY81" s="2" t="n">
        <f aca="false">IF(AI81=TRUE(),$C81,0)</f>
        <v>0</v>
      </c>
      <c r="AZ81" s="2" t="n">
        <f aca="false">IF(AJ81=TRUE(),$C81,0)</f>
        <v>0</v>
      </c>
      <c r="BA81" s="2" t="n">
        <f aca="false">IF(AK81=TRUE(),$C81,0)</f>
        <v>0</v>
      </c>
      <c r="BB81" s="2" t="n">
        <f aca="false">IF(AL81=TRUE(),$C81,0)</f>
        <v>0</v>
      </c>
      <c r="BC81" s="2" t="n">
        <f aca="false">IF(AM81=TRUE(),$C81,0)</f>
        <v>0</v>
      </c>
      <c r="BD81" s="2" t="n">
        <f aca="false">IF(AN81=TRUE(),$C81,0)</f>
        <v>0</v>
      </c>
      <c r="BE81" s="2" t="n">
        <f aca="false">IF(AO81=TRUE(),$C81,0)</f>
        <v>0</v>
      </c>
      <c r="BF81" s="2" t="n">
        <f aca="false">IF(AP81=TRUE(),$C81,0)</f>
        <v>0</v>
      </c>
      <c r="BG81" s="2" t="n">
        <f aca="false">IF(AQ81=TRUE(),$C81,0)</f>
        <v>0</v>
      </c>
      <c r="BH81" s="2" t="n">
        <f aca="false">IF(AR81=TRUE(),$C81,0)</f>
        <v>0</v>
      </c>
      <c r="BI81" s="2" t="n">
        <f aca="false">IF(AS81=TRUE(),$C81,0)</f>
        <v>0</v>
      </c>
      <c r="BJ81" s="2" t="n">
        <f aca="false">IF(AT81=TRUE(),$C81,0)</f>
        <v>0</v>
      </c>
      <c r="BK81" s="2" t="n">
        <f aca="false">IF(AU81=TRUE(),$C81,0)</f>
        <v>0</v>
      </c>
      <c r="BL81" s="2" t="n">
        <f aca="false">IF(AV81=TRUE(),$C81,0)</f>
        <v>0</v>
      </c>
    </row>
    <row r="82" customFormat="false" ht="12.75" hidden="false" customHeight="false" outlineLevel="0" collapsed="false">
      <c r="A82" s="4" t="n">
        <v>0.446215277777778</v>
      </c>
      <c r="B82" s="1" t="n">
        <v>2020</v>
      </c>
      <c r="C82" s="1" t="n">
        <v>885.5</v>
      </c>
      <c r="D82" s="1" t="n">
        <v>400</v>
      </c>
      <c r="E82" s="1" t="n">
        <v>3.5</v>
      </c>
      <c r="F82" s="1" t="n">
        <v>0.4</v>
      </c>
      <c r="G82" s="2" t="n">
        <f aca="false">HOUR(A82)</f>
        <v>10</v>
      </c>
      <c r="H82" s="2" t="n">
        <f aca="false">MINUTE(A82)</f>
        <v>42</v>
      </c>
      <c r="I82" s="2" t="n">
        <f aca="false">IF(ISERROR(E82-E81),IF(E82=0,IF(E83&gt;=E82,1,-1),E82),E82-E81)</f>
        <v>0</v>
      </c>
      <c r="J82" s="2" t="n">
        <f aca="false">IF(I82=0,J81,IF(I82&gt;0,1,0))</f>
        <v>0</v>
      </c>
      <c r="K82" s="2" t="n">
        <f aca="false">IF(I82=0,K81,IF(I82&lt;0,1,0))</f>
        <v>1</v>
      </c>
      <c r="L82" s="2" t="n">
        <f aca="false">J82*D82</f>
        <v>0</v>
      </c>
      <c r="M82" s="2" t="n">
        <f aca="false">K82*D82</f>
        <v>400</v>
      </c>
      <c r="N82" s="2" t="n">
        <f aca="false">D82*C82</f>
        <v>354200</v>
      </c>
      <c r="O82" s="2" t="n">
        <f aca="false">L82*C82</f>
        <v>0</v>
      </c>
      <c r="P82" s="2" t="n">
        <f aca="false">M82*C82</f>
        <v>354200</v>
      </c>
      <c r="Q82" s="2" t="b">
        <f aca="false">AND($G82=10,$H82&lt;15)</f>
        <v>0</v>
      </c>
      <c r="R82" s="2" t="b">
        <f aca="false">AND($G82=10,$H82&gt;=15,$H82&lt;30)</f>
        <v>0</v>
      </c>
      <c r="S82" s="2" t="b">
        <f aca="false">AND($G82=10,$H82&gt;=30,$H82&lt;45)</f>
        <v>1</v>
      </c>
      <c r="T82" s="2" t="b">
        <f aca="false">AND($G82=10,$H82&gt;=45,$H82&lt;=59)</f>
        <v>0</v>
      </c>
      <c r="U82" s="2" t="b">
        <f aca="false">AND($G82=11,$H82&gt;=0,$H82&lt;15)</f>
        <v>0</v>
      </c>
      <c r="V82" s="2" t="b">
        <f aca="false">AND($G82=11,$H82&gt;=15,$H82&lt;30)</f>
        <v>0</v>
      </c>
      <c r="W82" s="2" t="b">
        <f aca="false">AND($G82=11,$H82&gt;=30,$H82&lt;45)</f>
        <v>0</v>
      </c>
      <c r="X82" s="2" t="b">
        <f aca="false">AND($G82=11,$H82&gt;=45,$H82&lt;=59)</f>
        <v>0</v>
      </c>
      <c r="Y82" s="2" t="b">
        <f aca="false">AND($G82=16,$H82&gt;=30,$H82&lt;45)</f>
        <v>0</v>
      </c>
      <c r="Z82" s="2" t="b">
        <f aca="false">AND($G82=16,$H82&gt;=45,$H82&lt;=59)</f>
        <v>0</v>
      </c>
      <c r="AA82" s="2" t="b">
        <f aca="false">AND($G82=17,$H82&gt;=0,$H82&lt;15)</f>
        <v>0</v>
      </c>
      <c r="AB82" s="2" t="b">
        <f aca="false">AND($G82=17,$H82&gt;=15,$H82&lt;30)</f>
        <v>0</v>
      </c>
      <c r="AC82" s="2" t="b">
        <f aca="false">AND($G82=17,$H82&gt;=30,$H82&lt;45)</f>
        <v>0</v>
      </c>
      <c r="AD82" s="2" t="b">
        <f aca="false">AND($G82=17,$H82&gt;=45,$H82&lt;=59)</f>
        <v>0</v>
      </c>
      <c r="AE82" s="2" t="b">
        <f aca="false">AND($G82=18,$H82&gt;=0,$H82&lt;15)</f>
        <v>0</v>
      </c>
      <c r="AF82" s="2" t="b">
        <f aca="false">AND($G82=18,$H82&gt;=15)</f>
        <v>0</v>
      </c>
      <c r="AG82" s="2" t="b">
        <f aca="false">AND(Q82=TRUE(),Q83=FALSE())</f>
        <v>0</v>
      </c>
      <c r="AH82" s="2" t="b">
        <f aca="false">AND(R82=TRUE(),R83=FALSE())</f>
        <v>0</v>
      </c>
      <c r="AI82" s="2" t="b">
        <f aca="false">AND(S82=TRUE(),S83=FALSE())</f>
        <v>0</v>
      </c>
      <c r="AJ82" s="2" t="b">
        <f aca="false">AND(T82=TRUE(),T83=FALSE())</f>
        <v>0</v>
      </c>
      <c r="AK82" s="2" t="b">
        <f aca="false">AND(U82=TRUE(),U83=FALSE())</f>
        <v>0</v>
      </c>
      <c r="AL82" s="2" t="b">
        <f aca="false">AND(V82=TRUE(),V83=FALSE())</f>
        <v>0</v>
      </c>
      <c r="AM82" s="2" t="b">
        <f aca="false">AND(W82=TRUE(),W83=FALSE())</f>
        <v>0</v>
      </c>
      <c r="AN82" s="2" t="b">
        <f aca="false">AND(X82=TRUE(),X83=FALSE())</f>
        <v>0</v>
      </c>
      <c r="AO82" s="2" t="b">
        <f aca="false">AND(Y82=TRUE(),Y83=FALSE())</f>
        <v>0</v>
      </c>
      <c r="AP82" s="2" t="b">
        <f aca="false">AND(Z82=TRUE(),Z83=FALSE())</f>
        <v>0</v>
      </c>
      <c r="AQ82" s="2" t="b">
        <f aca="false">AND(AA82=TRUE(),AA83=FALSE())</f>
        <v>0</v>
      </c>
      <c r="AR82" s="2" t="b">
        <f aca="false">AND(AB82=TRUE(),AB83=FALSE())</f>
        <v>0</v>
      </c>
      <c r="AS82" s="2" t="b">
        <f aca="false">AND(AC82=TRUE(),AC83=FALSE())</f>
        <v>0</v>
      </c>
      <c r="AT82" s="2" t="b">
        <f aca="false">AND(AD82=TRUE(),AD83=FALSE())</f>
        <v>0</v>
      </c>
      <c r="AU82" s="2" t="b">
        <f aca="false">AND(AE82=TRUE(),AE83=FALSE())</f>
        <v>0</v>
      </c>
      <c r="AV82" s="2" t="b">
        <f aca="false">AND(AF82=TRUE(),AF83=FALSE())</f>
        <v>0</v>
      </c>
      <c r="AW82" s="2" t="n">
        <f aca="false">IF(AG82=TRUE(),$C82,0)</f>
        <v>0</v>
      </c>
      <c r="AX82" s="2" t="n">
        <f aca="false">IF(AH82=TRUE(),$C82,0)</f>
        <v>0</v>
      </c>
      <c r="AY82" s="2" t="n">
        <f aca="false">IF(AI82=TRUE(),$C82,0)</f>
        <v>0</v>
      </c>
      <c r="AZ82" s="2" t="n">
        <f aca="false">IF(AJ82=TRUE(),$C82,0)</f>
        <v>0</v>
      </c>
      <c r="BA82" s="2" t="n">
        <f aca="false">IF(AK82=TRUE(),$C82,0)</f>
        <v>0</v>
      </c>
      <c r="BB82" s="2" t="n">
        <f aca="false">IF(AL82=TRUE(),$C82,0)</f>
        <v>0</v>
      </c>
      <c r="BC82" s="2" t="n">
        <f aca="false">IF(AM82=TRUE(),$C82,0)</f>
        <v>0</v>
      </c>
      <c r="BD82" s="2" t="n">
        <f aca="false">IF(AN82=TRUE(),$C82,0)</f>
        <v>0</v>
      </c>
      <c r="BE82" s="2" t="n">
        <f aca="false">IF(AO82=TRUE(),$C82,0)</f>
        <v>0</v>
      </c>
      <c r="BF82" s="2" t="n">
        <f aca="false">IF(AP82=TRUE(),$C82,0)</f>
        <v>0</v>
      </c>
      <c r="BG82" s="2" t="n">
        <f aca="false">IF(AQ82=TRUE(),$C82,0)</f>
        <v>0</v>
      </c>
      <c r="BH82" s="2" t="n">
        <f aca="false">IF(AR82=TRUE(),$C82,0)</f>
        <v>0</v>
      </c>
      <c r="BI82" s="2" t="n">
        <f aca="false">IF(AS82=TRUE(),$C82,0)</f>
        <v>0</v>
      </c>
      <c r="BJ82" s="2" t="n">
        <f aca="false">IF(AT82=TRUE(),$C82,0)</f>
        <v>0</v>
      </c>
      <c r="BK82" s="2" t="n">
        <f aca="false">IF(AU82=TRUE(),$C82,0)</f>
        <v>0</v>
      </c>
      <c r="BL82" s="2" t="n">
        <f aca="false">IF(AV82=TRUE(),$C82,0)</f>
        <v>0</v>
      </c>
    </row>
    <row r="83" customFormat="false" ht="12.75" hidden="false" customHeight="false" outlineLevel="0" collapsed="false">
      <c r="A83" s="4" t="n">
        <v>0.446215277777778</v>
      </c>
      <c r="B83" s="1" t="n">
        <v>2020</v>
      </c>
      <c r="C83" s="1" t="n">
        <v>885</v>
      </c>
      <c r="D83" s="1" t="n">
        <v>100</v>
      </c>
      <c r="E83" s="1" t="n">
        <v>3</v>
      </c>
      <c r="F83" s="1" t="n">
        <v>0.34</v>
      </c>
      <c r="G83" s="2" t="n">
        <f aca="false">HOUR(A83)</f>
        <v>10</v>
      </c>
      <c r="H83" s="2" t="n">
        <f aca="false">MINUTE(A83)</f>
        <v>42</v>
      </c>
      <c r="I83" s="2" t="n">
        <f aca="false">IF(ISERROR(E83-E82),IF(E83=0,IF(E84&gt;=E83,1,-1),E83),E83-E82)</f>
        <v>-0.5</v>
      </c>
      <c r="J83" s="2" t="n">
        <f aca="false">IF(I83=0,J82,IF(I83&gt;0,1,0))</f>
        <v>0</v>
      </c>
      <c r="K83" s="2" t="n">
        <f aca="false">IF(I83=0,K82,IF(I83&lt;0,1,0))</f>
        <v>1</v>
      </c>
      <c r="L83" s="2" t="n">
        <f aca="false">J83*D83</f>
        <v>0</v>
      </c>
      <c r="M83" s="2" t="n">
        <f aca="false">K83*D83</f>
        <v>100</v>
      </c>
      <c r="N83" s="2" t="n">
        <f aca="false">D83*C83</f>
        <v>88500</v>
      </c>
      <c r="O83" s="2" t="n">
        <f aca="false">L83*C83</f>
        <v>0</v>
      </c>
      <c r="P83" s="2" t="n">
        <f aca="false">M83*C83</f>
        <v>88500</v>
      </c>
      <c r="Q83" s="2" t="b">
        <f aca="false">AND($G83=10,$H83&lt;15)</f>
        <v>0</v>
      </c>
      <c r="R83" s="2" t="b">
        <f aca="false">AND($G83=10,$H83&gt;=15,$H83&lt;30)</f>
        <v>0</v>
      </c>
      <c r="S83" s="2" t="b">
        <f aca="false">AND($G83=10,$H83&gt;=30,$H83&lt;45)</f>
        <v>1</v>
      </c>
      <c r="T83" s="2" t="b">
        <f aca="false">AND($G83=10,$H83&gt;=45,$H83&lt;=59)</f>
        <v>0</v>
      </c>
      <c r="U83" s="2" t="b">
        <f aca="false">AND($G83=11,$H83&gt;=0,$H83&lt;15)</f>
        <v>0</v>
      </c>
      <c r="V83" s="2" t="b">
        <f aca="false">AND($G83=11,$H83&gt;=15,$H83&lt;30)</f>
        <v>0</v>
      </c>
      <c r="W83" s="2" t="b">
        <f aca="false">AND($G83=11,$H83&gt;=30,$H83&lt;45)</f>
        <v>0</v>
      </c>
      <c r="X83" s="2" t="b">
        <f aca="false">AND($G83=11,$H83&gt;=45,$H83&lt;=59)</f>
        <v>0</v>
      </c>
      <c r="Y83" s="2" t="b">
        <f aca="false">AND($G83=16,$H83&gt;=30,$H83&lt;45)</f>
        <v>0</v>
      </c>
      <c r="Z83" s="2" t="b">
        <f aca="false">AND($G83=16,$H83&gt;=45,$H83&lt;=59)</f>
        <v>0</v>
      </c>
      <c r="AA83" s="2" t="b">
        <f aca="false">AND($G83=17,$H83&gt;=0,$H83&lt;15)</f>
        <v>0</v>
      </c>
      <c r="AB83" s="2" t="b">
        <f aca="false">AND($G83=17,$H83&gt;=15,$H83&lt;30)</f>
        <v>0</v>
      </c>
      <c r="AC83" s="2" t="b">
        <f aca="false">AND($G83=17,$H83&gt;=30,$H83&lt;45)</f>
        <v>0</v>
      </c>
      <c r="AD83" s="2" t="b">
        <f aca="false">AND($G83=17,$H83&gt;=45,$H83&lt;=59)</f>
        <v>0</v>
      </c>
      <c r="AE83" s="2" t="b">
        <f aca="false">AND($G83=18,$H83&gt;=0,$H83&lt;15)</f>
        <v>0</v>
      </c>
      <c r="AF83" s="2" t="b">
        <f aca="false">AND($G83=18,$H83&gt;=15)</f>
        <v>0</v>
      </c>
      <c r="AG83" s="2" t="b">
        <f aca="false">AND(Q83=TRUE(),Q84=FALSE())</f>
        <v>0</v>
      </c>
      <c r="AH83" s="2" t="b">
        <f aca="false">AND(R83=TRUE(),R84=FALSE())</f>
        <v>0</v>
      </c>
      <c r="AI83" s="2" t="b">
        <f aca="false">AND(S83=TRUE(),S84=FALSE())</f>
        <v>0</v>
      </c>
      <c r="AJ83" s="2" t="b">
        <f aca="false">AND(T83=TRUE(),T84=FALSE())</f>
        <v>0</v>
      </c>
      <c r="AK83" s="2" t="b">
        <f aca="false">AND(U83=TRUE(),U84=FALSE())</f>
        <v>0</v>
      </c>
      <c r="AL83" s="2" t="b">
        <f aca="false">AND(V83=TRUE(),V84=FALSE())</f>
        <v>0</v>
      </c>
      <c r="AM83" s="2" t="b">
        <f aca="false">AND(W83=TRUE(),W84=FALSE())</f>
        <v>0</v>
      </c>
      <c r="AN83" s="2" t="b">
        <f aca="false">AND(X83=TRUE(),X84=FALSE())</f>
        <v>0</v>
      </c>
      <c r="AO83" s="2" t="b">
        <f aca="false">AND(Y83=TRUE(),Y84=FALSE())</f>
        <v>0</v>
      </c>
      <c r="AP83" s="2" t="b">
        <f aca="false">AND(Z83=TRUE(),Z84=FALSE())</f>
        <v>0</v>
      </c>
      <c r="AQ83" s="2" t="b">
        <f aca="false">AND(AA83=TRUE(),AA84=FALSE())</f>
        <v>0</v>
      </c>
      <c r="AR83" s="2" t="b">
        <f aca="false">AND(AB83=TRUE(),AB84=FALSE())</f>
        <v>0</v>
      </c>
      <c r="AS83" s="2" t="b">
        <f aca="false">AND(AC83=TRUE(),AC84=FALSE())</f>
        <v>0</v>
      </c>
      <c r="AT83" s="2" t="b">
        <f aca="false">AND(AD83=TRUE(),AD84=FALSE())</f>
        <v>0</v>
      </c>
      <c r="AU83" s="2" t="b">
        <f aca="false">AND(AE83=TRUE(),AE84=FALSE())</f>
        <v>0</v>
      </c>
      <c r="AV83" s="2" t="b">
        <f aca="false">AND(AF83=TRUE(),AF84=FALSE())</f>
        <v>0</v>
      </c>
      <c r="AW83" s="2" t="n">
        <f aca="false">IF(AG83=TRUE(),$C83,0)</f>
        <v>0</v>
      </c>
      <c r="AX83" s="2" t="n">
        <f aca="false">IF(AH83=TRUE(),$C83,0)</f>
        <v>0</v>
      </c>
      <c r="AY83" s="2" t="n">
        <f aca="false">IF(AI83=TRUE(),$C83,0)</f>
        <v>0</v>
      </c>
      <c r="AZ83" s="2" t="n">
        <f aca="false">IF(AJ83=TRUE(),$C83,0)</f>
        <v>0</v>
      </c>
      <c r="BA83" s="2" t="n">
        <f aca="false">IF(AK83=TRUE(),$C83,0)</f>
        <v>0</v>
      </c>
      <c r="BB83" s="2" t="n">
        <f aca="false">IF(AL83=TRUE(),$C83,0)</f>
        <v>0</v>
      </c>
      <c r="BC83" s="2" t="n">
        <f aca="false">IF(AM83=TRUE(),$C83,0)</f>
        <v>0</v>
      </c>
      <c r="BD83" s="2" t="n">
        <f aca="false">IF(AN83=TRUE(),$C83,0)</f>
        <v>0</v>
      </c>
      <c r="BE83" s="2" t="n">
        <f aca="false">IF(AO83=TRUE(),$C83,0)</f>
        <v>0</v>
      </c>
      <c r="BF83" s="2" t="n">
        <f aca="false">IF(AP83=TRUE(),$C83,0)</f>
        <v>0</v>
      </c>
      <c r="BG83" s="2" t="n">
        <f aca="false">IF(AQ83=TRUE(),$C83,0)</f>
        <v>0</v>
      </c>
      <c r="BH83" s="2" t="n">
        <f aca="false">IF(AR83=TRUE(),$C83,0)</f>
        <v>0</v>
      </c>
      <c r="BI83" s="2" t="n">
        <f aca="false">IF(AS83=TRUE(),$C83,0)</f>
        <v>0</v>
      </c>
      <c r="BJ83" s="2" t="n">
        <f aca="false">IF(AT83=TRUE(),$C83,0)</f>
        <v>0</v>
      </c>
      <c r="BK83" s="2" t="n">
        <f aca="false">IF(AU83=TRUE(),$C83,0)</f>
        <v>0</v>
      </c>
      <c r="BL83" s="2" t="n">
        <f aca="false">IF(AV83=TRUE(),$C83,0)</f>
        <v>0</v>
      </c>
    </row>
    <row r="84" customFormat="false" ht="12.75" hidden="false" customHeight="false" outlineLevel="0" collapsed="false">
      <c r="A84" s="4" t="n">
        <v>0.446898148148148</v>
      </c>
      <c r="B84" s="1" t="n">
        <v>2020</v>
      </c>
      <c r="C84" s="1" t="n">
        <v>885</v>
      </c>
      <c r="D84" s="1" t="n">
        <v>52</v>
      </c>
      <c r="E84" s="1" t="n">
        <v>3</v>
      </c>
      <c r="F84" s="1" t="n">
        <v>0.34</v>
      </c>
      <c r="G84" s="2" t="n">
        <f aca="false">HOUR(A84)</f>
        <v>10</v>
      </c>
      <c r="H84" s="2" t="n">
        <f aca="false">MINUTE(A84)</f>
        <v>43</v>
      </c>
      <c r="I84" s="2" t="n">
        <f aca="false">IF(ISERROR(E84-E83),IF(E84=0,IF(E85&gt;=E84,1,-1),E84),E84-E83)</f>
        <v>0</v>
      </c>
      <c r="J84" s="2" t="n">
        <f aca="false">IF(I84=0,J83,IF(I84&gt;0,1,0))</f>
        <v>0</v>
      </c>
      <c r="K84" s="2" t="n">
        <f aca="false">IF(I84=0,K83,IF(I84&lt;0,1,0))</f>
        <v>1</v>
      </c>
      <c r="L84" s="2" t="n">
        <f aca="false">J84*D84</f>
        <v>0</v>
      </c>
      <c r="M84" s="2" t="n">
        <f aca="false">K84*D84</f>
        <v>52</v>
      </c>
      <c r="N84" s="2" t="n">
        <f aca="false">D84*C84</f>
        <v>46020</v>
      </c>
      <c r="O84" s="2" t="n">
        <f aca="false">L84*C84</f>
        <v>0</v>
      </c>
      <c r="P84" s="2" t="n">
        <f aca="false">M84*C84</f>
        <v>46020</v>
      </c>
      <c r="Q84" s="2" t="b">
        <f aca="false">AND($G84=10,$H84&lt;15)</f>
        <v>0</v>
      </c>
      <c r="R84" s="2" t="b">
        <f aca="false">AND($G84=10,$H84&gt;=15,$H84&lt;30)</f>
        <v>0</v>
      </c>
      <c r="S84" s="2" t="b">
        <f aca="false">AND($G84=10,$H84&gt;=30,$H84&lt;45)</f>
        <v>1</v>
      </c>
      <c r="T84" s="2" t="b">
        <f aca="false">AND($G84=10,$H84&gt;=45,$H84&lt;=59)</f>
        <v>0</v>
      </c>
      <c r="U84" s="2" t="b">
        <f aca="false">AND($G84=11,$H84&gt;=0,$H84&lt;15)</f>
        <v>0</v>
      </c>
      <c r="V84" s="2" t="b">
        <f aca="false">AND($G84=11,$H84&gt;=15,$H84&lt;30)</f>
        <v>0</v>
      </c>
      <c r="W84" s="2" t="b">
        <f aca="false">AND($G84=11,$H84&gt;=30,$H84&lt;45)</f>
        <v>0</v>
      </c>
      <c r="X84" s="2" t="b">
        <f aca="false">AND($G84=11,$H84&gt;=45,$H84&lt;=59)</f>
        <v>0</v>
      </c>
      <c r="Y84" s="2" t="b">
        <f aca="false">AND($G84=16,$H84&gt;=30,$H84&lt;45)</f>
        <v>0</v>
      </c>
      <c r="Z84" s="2" t="b">
        <f aca="false">AND($G84=16,$H84&gt;=45,$H84&lt;=59)</f>
        <v>0</v>
      </c>
      <c r="AA84" s="2" t="b">
        <f aca="false">AND($G84=17,$H84&gt;=0,$H84&lt;15)</f>
        <v>0</v>
      </c>
      <c r="AB84" s="2" t="b">
        <f aca="false">AND($G84=17,$H84&gt;=15,$H84&lt;30)</f>
        <v>0</v>
      </c>
      <c r="AC84" s="2" t="b">
        <f aca="false">AND($G84=17,$H84&gt;=30,$H84&lt;45)</f>
        <v>0</v>
      </c>
      <c r="AD84" s="2" t="b">
        <f aca="false">AND($G84=17,$H84&gt;=45,$H84&lt;=59)</f>
        <v>0</v>
      </c>
      <c r="AE84" s="2" t="b">
        <f aca="false">AND($G84=18,$H84&gt;=0,$H84&lt;15)</f>
        <v>0</v>
      </c>
      <c r="AF84" s="2" t="b">
        <f aca="false">AND($G84=18,$H84&gt;=15)</f>
        <v>0</v>
      </c>
      <c r="AG84" s="2" t="b">
        <f aca="false">AND(Q84=TRUE(),Q85=FALSE())</f>
        <v>0</v>
      </c>
      <c r="AH84" s="2" t="b">
        <f aca="false">AND(R84=TRUE(),R85=FALSE())</f>
        <v>0</v>
      </c>
      <c r="AI84" s="2" t="b">
        <f aca="false">AND(S84=TRUE(),S85=FALSE())</f>
        <v>0</v>
      </c>
      <c r="AJ84" s="2" t="b">
        <f aca="false">AND(T84=TRUE(),T85=FALSE())</f>
        <v>0</v>
      </c>
      <c r="AK84" s="2" t="b">
        <f aca="false">AND(U84=TRUE(),U85=FALSE())</f>
        <v>0</v>
      </c>
      <c r="AL84" s="2" t="b">
        <f aca="false">AND(V84=TRUE(),V85=FALSE())</f>
        <v>0</v>
      </c>
      <c r="AM84" s="2" t="b">
        <f aca="false">AND(W84=TRUE(),W85=FALSE())</f>
        <v>0</v>
      </c>
      <c r="AN84" s="2" t="b">
        <f aca="false">AND(X84=TRUE(),X85=FALSE())</f>
        <v>0</v>
      </c>
      <c r="AO84" s="2" t="b">
        <f aca="false">AND(Y84=TRUE(),Y85=FALSE())</f>
        <v>0</v>
      </c>
      <c r="AP84" s="2" t="b">
        <f aca="false">AND(Z84=TRUE(),Z85=FALSE())</f>
        <v>0</v>
      </c>
      <c r="AQ84" s="2" t="b">
        <f aca="false">AND(AA84=TRUE(),AA85=FALSE())</f>
        <v>0</v>
      </c>
      <c r="AR84" s="2" t="b">
        <f aca="false">AND(AB84=TRUE(),AB85=FALSE())</f>
        <v>0</v>
      </c>
      <c r="AS84" s="2" t="b">
        <f aca="false">AND(AC84=TRUE(),AC85=FALSE())</f>
        <v>0</v>
      </c>
      <c r="AT84" s="2" t="b">
        <f aca="false">AND(AD84=TRUE(),AD85=FALSE())</f>
        <v>0</v>
      </c>
      <c r="AU84" s="2" t="b">
        <f aca="false">AND(AE84=TRUE(),AE85=FALSE())</f>
        <v>0</v>
      </c>
      <c r="AV84" s="2" t="b">
        <f aca="false">AND(AF84=TRUE(),AF85=FALSE())</f>
        <v>0</v>
      </c>
      <c r="AW84" s="2" t="n">
        <f aca="false">IF(AG84=TRUE(),$C84,0)</f>
        <v>0</v>
      </c>
      <c r="AX84" s="2" t="n">
        <f aca="false">IF(AH84=TRUE(),$C84,0)</f>
        <v>0</v>
      </c>
      <c r="AY84" s="2" t="n">
        <f aca="false">IF(AI84=TRUE(),$C84,0)</f>
        <v>0</v>
      </c>
      <c r="AZ84" s="2" t="n">
        <f aca="false">IF(AJ84=TRUE(),$C84,0)</f>
        <v>0</v>
      </c>
      <c r="BA84" s="2" t="n">
        <f aca="false">IF(AK84=TRUE(),$C84,0)</f>
        <v>0</v>
      </c>
      <c r="BB84" s="2" t="n">
        <f aca="false">IF(AL84=TRUE(),$C84,0)</f>
        <v>0</v>
      </c>
      <c r="BC84" s="2" t="n">
        <f aca="false">IF(AM84=TRUE(),$C84,0)</f>
        <v>0</v>
      </c>
      <c r="BD84" s="2" t="n">
        <f aca="false">IF(AN84=TRUE(),$C84,0)</f>
        <v>0</v>
      </c>
      <c r="BE84" s="2" t="n">
        <f aca="false">IF(AO84=TRUE(),$C84,0)</f>
        <v>0</v>
      </c>
      <c r="BF84" s="2" t="n">
        <f aca="false">IF(AP84=TRUE(),$C84,0)</f>
        <v>0</v>
      </c>
      <c r="BG84" s="2" t="n">
        <f aca="false">IF(AQ84=TRUE(),$C84,0)</f>
        <v>0</v>
      </c>
      <c r="BH84" s="2" t="n">
        <f aca="false">IF(AR84=TRUE(),$C84,0)</f>
        <v>0</v>
      </c>
      <c r="BI84" s="2" t="n">
        <f aca="false">IF(AS84=TRUE(),$C84,0)</f>
        <v>0</v>
      </c>
      <c r="BJ84" s="2" t="n">
        <f aca="false">IF(AT84=TRUE(),$C84,0)</f>
        <v>0</v>
      </c>
      <c r="BK84" s="2" t="n">
        <f aca="false">IF(AU84=TRUE(),$C84,0)</f>
        <v>0</v>
      </c>
      <c r="BL84" s="2" t="n">
        <f aca="false">IF(AV84=TRUE(),$C84,0)</f>
        <v>0</v>
      </c>
    </row>
    <row r="85" customFormat="false" ht="12.75" hidden="false" customHeight="false" outlineLevel="0" collapsed="false">
      <c r="A85" s="4" t="n">
        <v>0.446898148148148</v>
      </c>
      <c r="B85" s="1" t="n">
        <v>2020</v>
      </c>
      <c r="C85" s="1" t="n">
        <v>885</v>
      </c>
      <c r="D85" s="1" t="n">
        <v>50</v>
      </c>
      <c r="E85" s="1" t="n">
        <v>3</v>
      </c>
      <c r="F85" s="1" t="n">
        <v>0.34</v>
      </c>
      <c r="G85" s="2" t="n">
        <f aca="false">HOUR(A85)</f>
        <v>10</v>
      </c>
      <c r="H85" s="2" t="n">
        <f aca="false">MINUTE(A85)</f>
        <v>43</v>
      </c>
      <c r="I85" s="2" t="n">
        <f aca="false">IF(ISERROR(E85-E84),IF(E85=0,IF(E86&gt;=E85,1,-1),E85),E85-E84)</f>
        <v>0</v>
      </c>
      <c r="J85" s="2" t="n">
        <f aca="false">IF(I85=0,J84,IF(I85&gt;0,1,0))</f>
        <v>0</v>
      </c>
      <c r="K85" s="2" t="n">
        <f aca="false">IF(I85=0,K84,IF(I85&lt;0,1,0))</f>
        <v>1</v>
      </c>
      <c r="L85" s="2" t="n">
        <f aca="false">J85*D85</f>
        <v>0</v>
      </c>
      <c r="M85" s="2" t="n">
        <f aca="false">K85*D85</f>
        <v>50</v>
      </c>
      <c r="N85" s="2" t="n">
        <f aca="false">D85*C85</f>
        <v>44250</v>
      </c>
      <c r="O85" s="2" t="n">
        <f aca="false">L85*C85</f>
        <v>0</v>
      </c>
      <c r="P85" s="2" t="n">
        <f aca="false">M85*C85</f>
        <v>44250</v>
      </c>
      <c r="Q85" s="2" t="b">
        <f aca="false">AND($G85=10,$H85&lt;15)</f>
        <v>0</v>
      </c>
      <c r="R85" s="2" t="b">
        <f aca="false">AND($G85=10,$H85&gt;=15,$H85&lt;30)</f>
        <v>0</v>
      </c>
      <c r="S85" s="2" t="b">
        <f aca="false">AND($G85=10,$H85&gt;=30,$H85&lt;45)</f>
        <v>1</v>
      </c>
      <c r="T85" s="2" t="b">
        <f aca="false">AND($G85=10,$H85&gt;=45,$H85&lt;=59)</f>
        <v>0</v>
      </c>
      <c r="U85" s="2" t="b">
        <f aca="false">AND($G85=11,$H85&gt;=0,$H85&lt;15)</f>
        <v>0</v>
      </c>
      <c r="V85" s="2" t="b">
        <f aca="false">AND($G85=11,$H85&gt;=15,$H85&lt;30)</f>
        <v>0</v>
      </c>
      <c r="W85" s="2" t="b">
        <f aca="false">AND($G85=11,$H85&gt;=30,$H85&lt;45)</f>
        <v>0</v>
      </c>
      <c r="X85" s="2" t="b">
        <f aca="false">AND($G85=11,$H85&gt;=45,$H85&lt;=59)</f>
        <v>0</v>
      </c>
      <c r="Y85" s="2" t="b">
        <f aca="false">AND($G85=16,$H85&gt;=30,$H85&lt;45)</f>
        <v>0</v>
      </c>
      <c r="Z85" s="2" t="b">
        <f aca="false">AND($G85=16,$H85&gt;=45,$H85&lt;=59)</f>
        <v>0</v>
      </c>
      <c r="AA85" s="2" t="b">
        <f aca="false">AND($G85=17,$H85&gt;=0,$H85&lt;15)</f>
        <v>0</v>
      </c>
      <c r="AB85" s="2" t="b">
        <f aca="false">AND($G85=17,$H85&gt;=15,$H85&lt;30)</f>
        <v>0</v>
      </c>
      <c r="AC85" s="2" t="b">
        <f aca="false">AND($G85=17,$H85&gt;=30,$H85&lt;45)</f>
        <v>0</v>
      </c>
      <c r="AD85" s="2" t="b">
        <f aca="false">AND($G85=17,$H85&gt;=45,$H85&lt;=59)</f>
        <v>0</v>
      </c>
      <c r="AE85" s="2" t="b">
        <f aca="false">AND($G85=18,$H85&gt;=0,$H85&lt;15)</f>
        <v>0</v>
      </c>
      <c r="AF85" s="2" t="b">
        <f aca="false">AND($G85=18,$H85&gt;=15)</f>
        <v>0</v>
      </c>
      <c r="AG85" s="2" t="b">
        <f aca="false">AND(Q85=TRUE(),Q86=FALSE())</f>
        <v>0</v>
      </c>
      <c r="AH85" s="2" t="b">
        <f aca="false">AND(R85=TRUE(),R86=FALSE())</f>
        <v>0</v>
      </c>
      <c r="AI85" s="2" t="b">
        <f aca="false">AND(S85=TRUE(),S86=FALSE())</f>
        <v>0</v>
      </c>
      <c r="AJ85" s="2" t="b">
        <f aca="false">AND(T85=TRUE(),T86=FALSE())</f>
        <v>0</v>
      </c>
      <c r="AK85" s="2" t="b">
        <f aca="false">AND(U85=TRUE(),U86=FALSE())</f>
        <v>0</v>
      </c>
      <c r="AL85" s="2" t="b">
        <f aca="false">AND(V85=TRUE(),V86=FALSE())</f>
        <v>0</v>
      </c>
      <c r="AM85" s="2" t="b">
        <f aca="false">AND(W85=TRUE(),W86=FALSE())</f>
        <v>0</v>
      </c>
      <c r="AN85" s="2" t="b">
        <f aca="false">AND(X85=TRUE(),X86=FALSE())</f>
        <v>0</v>
      </c>
      <c r="AO85" s="2" t="b">
        <f aca="false">AND(Y85=TRUE(),Y86=FALSE())</f>
        <v>0</v>
      </c>
      <c r="AP85" s="2" t="b">
        <f aca="false">AND(Z85=TRUE(),Z86=FALSE())</f>
        <v>0</v>
      </c>
      <c r="AQ85" s="2" t="b">
        <f aca="false">AND(AA85=TRUE(),AA86=FALSE())</f>
        <v>0</v>
      </c>
      <c r="AR85" s="2" t="b">
        <f aca="false">AND(AB85=TRUE(),AB86=FALSE())</f>
        <v>0</v>
      </c>
      <c r="AS85" s="2" t="b">
        <f aca="false">AND(AC85=TRUE(),AC86=FALSE())</f>
        <v>0</v>
      </c>
      <c r="AT85" s="2" t="b">
        <f aca="false">AND(AD85=TRUE(),AD86=FALSE())</f>
        <v>0</v>
      </c>
      <c r="AU85" s="2" t="b">
        <f aca="false">AND(AE85=TRUE(),AE86=FALSE())</f>
        <v>0</v>
      </c>
      <c r="AV85" s="2" t="b">
        <f aca="false">AND(AF85=TRUE(),AF86=FALSE())</f>
        <v>0</v>
      </c>
      <c r="AW85" s="2" t="n">
        <f aca="false">IF(AG85=TRUE(),$C85,0)</f>
        <v>0</v>
      </c>
      <c r="AX85" s="2" t="n">
        <f aca="false">IF(AH85=TRUE(),$C85,0)</f>
        <v>0</v>
      </c>
      <c r="AY85" s="2" t="n">
        <f aca="false">IF(AI85=TRUE(),$C85,0)</f>
        <v>0</v>
      </c>
      <c r="AZ85" s="2" t="n">
        <f aca="false">IF(AJ85=TRUE(),$C85,0)</f>
        <v>0</v>
      </c>
      <c r="BA85" s="2" t="n">
        <f aca="false">IF(AK85=TRUE(),$C85,0)</f>
        <v>0</v>
      </c>
      <c r="BB85" s="2" t="n">
        <f aca="false">IF(AL85=TRUE(),$C85,0)</f>
        <v>0</v>
      </c>
      <c r="BC85" s="2" t="n">
        <f aca="false">IF(AM85=TRUE(),$C85,0)</f>
        <v>0</v>
      </c>
      <c r="BD85" s="2" t="n">
        <f aca="false">IF(AN85=TRUE(),$C85,0)</f>
        <v>0</v>
      </c>
      <c r="BE85" s="2" t="n">
        <f aca="false">IF(AO85=TRUE(),$C85,0)</f>
        <v>0</v>
      </c>
      <c r="BF85" s="2" t="n">
        <f aca="false">IF(AP85=TRUE(),$C85,0)</f>
        <v>0</v>
      </c>
      <c r="BG85" s="2" t="n">
        <f aca="false">IF(AQ85=TRUE(),$C85,0)</f>
        <v>0</v>
      </c>
      <c r="BH85" s="2" t="n">
        <f aca="false">IF(AR85=TRUE(),$C85,0)</f>
        <v>0</v>
      </c>
      <c r="BI85" s="2" t="n">
        <f aca="false">IF(AS85=TRUE(),$C85,0)</f>
        <v>0</v>
      </c>
      <c r="BJ85" s="2" t="n">
        <f aca="false">IF(AT85=TRUE(),$C85,0)</f>
        <v>0</v>
      </c>
      <c r="BK85" s="2" t="n">
        <f aca="false">IF(AU85=TRUE(),$C85,0)</f>
        <v>0</v>
      </c>
      <c r="BL85" s="2" t="n">
        <f aca="false">IF(AV85=TRUE(),$C85,0)</f>
        <v>0</v>
      </c>
    </row>
    <row r="86" customFormat="false" ht="12.75" hidden="false" customHeight="false" outlineLevel="0" collapsed="false">
      <c r="A86" s="4" t="n">
        <v>0.446944444444444</v>
      </c>
      <c r="B86" s="1" t="n">
        <v>2020</v>
      </c>
      <c r="C86" s="1" t="n">
        <v>884.25</v>
      </c>
      <c r="D86" s="1" t="n">
        <v>100</v>
      </c>
      <c r="E86" s="1" t="n">
        <v>2.25</v>
      </c>
      <c r="F86" s="1" t="n">
        <v>0.26</v>
      </c>
      <c r="G86" s="2" t="n">
        <f aca="false">HOUR(A86)</f>
        <v>10</v>
      </c>
      <c r="H86" s="2" t="n">
        <f aca="false">MINUTE(A86)</f>
        <v>43</v>
      </c>
      <c r="I86" s="2" t="n">
        <f aca="false">IF(ISERROR(E86-E85),IF(E86=0,IF(E87&gt;=E86,1,-1),E86),E86-E85)</f>
        <v>-0.75</v>
      </c>
      <c r="J86" s="2" t="n">
        <f aca="false">IF(I86=0,J85,IF(I86&gt;0,1,0))</f>
        <v>0</v>
      </c>
      <c r="K86" s="2" t="n">
        <f aca="false">IF(I86=0,K85,IF(I86&lt;0,1,0))</f>
        <v>1</v>
      </c>
      <c r="L86" s="2" t="n">
        <f aca="false">J86*D86</f>
        <v>0</v>
      </c>
      <c r="M86" s="2" t="n">
        <f aca="false">K86*D86</f>
        <v>100</v>
      </c>
      <c r="N86" s="2" t="n">
        <f aca="false">D86*C86</f>
        <v>88425</v>
      </c>
      <c r="O86" s="2" t="n">
        <f aca="false">L86*C86</f>
        <v>0</v>
      </c>
      <c r="P86" s="2" t="n">
        <f aca="false">M86*C86</f>
        <v>88425</v>
      </c>
      <c r="Q86" s="2" t="b">
        <f aca="false">AND($G86=10,$H86&lt;15)</f>
        <v>0</v>
      </c>
      <c r="R86" s="2" t="b">
        <f aca="false">AND($G86=10,$H86&gt;=15,$H86&lt;30)</f>
        <v>0</v>
      </c>
      <c r="S86" s="2" t="b">
        <f aca="false">AND($G86=10,$H86&gt;=30,$H86&lt;45)</f>
        <v>1</v>
      </c>
      <c r="T86" s="2" t="b">
        <f aca="false">AND($G86=10,$H86&gt;=45,$H86&lt;=59)</f>
        <v>0</v>
      </c>
      <c r="U86" s="2" t="b">
        <f aca="false">AND($G86=11,$H86&gt;=0,$H86&lt;15)</f>
        <v>0</v>
      </c>
      <c r="V86" s="2" t="b">
        <f aca="false">AND($G86=11,$H86&gt;=15,$H86&lt;30)</f>
        <v>0</v>
      </c>
      <c r="W86" s="2" t="b">
        <f aca="false">AND($G86=11,$H86&gt;=30,$H86&lt;45)</f>
        <v>0</v>
      </c>
      <c r="X86" s="2" t="b">
        <f aca="false">AND($G86=11,$H86&gt;=45,$H86&lt;=59)</f>
        <v>0</v>
      </c>
      <c r="Y86" s="2" t="b">
        <f aca="false">AND($G86=16,$H86&gt;=30,$H86&lt;45)</f>
        <v>0</v>
      </c>
      <c r="Z86" s="2" t="b">
        <f aca="false">AND($G86=16,$H86&gt;=45,$H86&lt;=59)</f>
        <v>0</v>
      </c>
      <c r="AA86" s="2" t="b">
        <f aca="false">AND($G86=17,$H86&gt;=0,$H86&lt;15)</f>
        <v>0</v>
      </c>
      <c r="AB86" s="2" t="b">
        <f aca="false">AND($G86=17,$H86&gt;=15,$H86&lt;30)</f>
        <v>0</v>
      </c>
      <c r="AC86" s="2" t="b">
        <f aca="false">AND($G86=17,$H86&gt;=30,$H86&lt;45)</f>
        <v>0</v>
      </c>
      <c r="AD86" s="2" t="b">
        <f aca="false">AND($G86=17,$H86&gt;=45,$H86&lt;=59)</f>
        <v>0</v>
      </c>
      <c r="AE86" s="2" t="b">
        <f aca="false">AND($G86=18,$H86&gt;=0,$H86&lt;15)</f>
        <v>0</v>
      </c>
      <c r="AF86" s="2" t="b">
        <f aca="false">AND($G86=18,$H86&gt;=15)</f>
        <v>0</v>
      </c>
      <c r="AG86" s="2" t="b">
        <f aca="false">AND(Q86=TRUE(),Q87=FALSE())</f>
        <v>0</v>
      </c>
      <c r="AH86" s="2" t="b">
        <f aca="false">AND(R86=TRUE(),R87=FALSE())</f>
        <v>0</v>
      </c>
      <c r="AI86" s="2" t="b">
        <f aca="false">AND(S86=TRUE(),S87=FALSE())</f>
        <v>0</v>
      </c>
      <c r="AJ86" s="2" t="b">
        <f aca="false">AND(T86=TRUE(),T87=FALSE())</f>
        <v>0</v>
      </c>
      <c r="AK86" s="2" t="b">
        <f aca="false">AND(U86=TRUE(),U87=FALSE())</f>
        <v>0</v>
      </c>
      <c r="AL86" s="2" t="b">
        <f aca="false">AND(V86=TRUE(),V87=FALSE())</f>
        <v>0</v>
      </c>
      <c r="AM86" s="2" t="b">
        <f aca="false">AND(W86=TRUE(),W87=FALSE())</f>
        <v>0</v>
      </c>
      <c r="AN86" s="2" t="b">
        <f aca="false">AND(X86=TRUE(),X87=FALSE())</f>
        <v>0</v>
      </c>
      <c r="AO86" s="2" t="b">
        <f aca="false">AND(Y86=TRUE(),Y87=FALSE())</f>
        <v>0</v>
      </c>
      <c r="AP86" s="2" t="b">
        <f aca="false">AND(Z86=TRUE(),Z87=FALSE())</f>
        <v>0</v>
      </c>
      <c r="AQ86" s="2" t="b">
        <f aca="false">AND(AA86=TRUE(),AA87=FALSE())</f>
        <v>0</v>
      </c>
      <c r="AR86" s="2" t="b">
        <f aca="false">AND(AB86=TRUE(),AB87=FALSE())</f>
        <v>0</v>
      </c>
      <c r="AS86" s="2" t="b">
        <f aca="false">AND(AC86=TRUE(),AC87=FALSE())</f>
        <v>0</v>
      </c>
      <c r="AT86" s="2" t="b">
        <f aca="false">AND(AD86=TRUE(),AD87=FALSE())</f>
        <v>0</v>
      </c>
      <c r="AU86" s="2" t="b">
        <f aca="false">AND(AE86=TRUE(),AE87=FALSE())</f>
        <v>0</v>
      </c>
      <c r="AV86" s="2" t="b">
        <f aca="false">AND(AF86=TRUE(),AF87=FALSE())</f>
        <v>0</v>
      </c>
      <c r="AW86" s="2" t="n">
        <f aca="false">IF(AG86=TRUE(),$C86,0)</f>
        <v>0</v>
      </c>
      <c r="AX86" s="2" t="n">
        <f aca="false">IF(AH86=TRUE(),$C86,0)</f>
        <v>0</v>
      </c>
      <c r="AY86" s="2" t="n">
        <f aca="false">IF(AI86=TRUE(),$C86,0)</f>
        <v>0</v>
      </c>
      <c r="AZ86" s="2" t="n">
        <f aca="false">IF(AJ86=TRUE(),$C86,0)</f>
        <v>0</v>
      </c>
      <c r="BA86" s="2" t="n">
        <f aca="false">IF(AK86=TRUE(),$C86,0)</f>
        <v>0</v>
      </c>
      <c r="BB86" s="2" t="n">
        <f aca="false">IF(AL86=TRUE(),$C86,0)</f>
        <v>0</v>
      </c>
      <c r="BC86" s="2" t="n">
        <f aca="false">IF(AM86=TRUE(),$C86,0)</f>
        <v>0</v>
      </c>
      <c r="BD86" s="2" t="n">
        <f aca="false">IF(AN86=TRUE(),$C86,0)</f>
        <v>0</v>
      </c>
      <c r="BE86" s="2" t="n">
        <f aca="false">IF(AO86=TRUE(),$C86,0)</f>
        <v>0</v>
      </c>
      <c r="BF86" s="2" t="n">
        <f aca="false">IF(AP86=TRUE(),$C86,0)</f>
        <v>0</v>
      </c>
      <c r="BG86" s="2" t="n">
        <f aca="false">IF(AQ86=TRUE(),$C86,0)</f>
        <v>0</v>
      </c>
      <c r="BH86" s="2" t="n">
        <f aca="false">IF(AR86=TRUE(),$C86,0)</f>
        <v>0</v>
      </c>
      <c r="BI86" s="2" t="n">
        <f aca="false">IF(AS86=TRUE(),$C86,0)</f>
        <v>0</v>
      </c>
      <c r="BJ86" s="2" t="n">
        <f aca="false">IF(AT86=TRUE(),$C86,0)</f>
        <v>0</v>
      </c>
      <c r="BK86" s="2" t="n">
        <f aca="false">IF(AU86=TRUE(),$C86,0)</f>
        <v>0</v>
      </c>
      <c r="BL86" s="2" t="n">
        <f aca="false">IF(AV86=TRUE(),$C86,0)</f>
        <v>0</v>
      </c>
    </row>
    <row r="87" customFormat="false" ht="12.75" hidden="false" customHeight="false" outlineLevel="0" collapsed="false">
      <c r="A87" s="4" t="n">
        <v>0.447361111111111</v>
      </c>
      <c r="B87" s="1" t="n">
        <v>2020</v>
      </c>
      <c r="C87" s="1" t="n">
        <v>884.25</v>
      </c>
      <c r="D87" s="1" t="n">
        <v>100</v>
      </c>
      <c r="E87" s="1" t="n">
        <v>2.25</v>
      </c>
      <c r="F87" s="1" t="n">
        <v>0.26</v>
      </c>
      <c r="G87" s="2" t="n">
        <f aca="false">HOUR(A87)</f>
        <v>10</v>
      </c>
      <c r="H87" s="2" t="n">
        <f aca="false">MINUTE(A87)</f>
        <v>44</v>
      </c>
      <c r="I87" s="2" t="n">
        <f aca="false">IF(ISERROR(E87-E86),IF(E87=0,IF(E88&gt;=E87,1,-1),E87),E87-E86)</f>
        <v>0</v>
      </c>
      <c r="J87" s="2" t="n">
        <f aca="false">IF(I87=0,J86,IF(I87&gt;0,1,0))</f>
        <v>0</v>
      </c>
      <c r="K87" s="2" t="n">
        <f aca="false">IF(I87=0,K86,IF(I87&lt;0,1,0))</f>
        <v>1</v>
      </c>
      <c r="L87" s="2" t="n">
        <f aca="false">J87*D87</f>
        <v>0</v>
      </c>
      <c r="M87" s="2" t="n">
        <f aca="false">K87*D87</f>
        <v>100</v>
      </c>
      <c r="N87" s="2" t="n">
        <f aca="false">D87*C87</f>
        <v>88425</v>
      </c>
      <c r="O87" s="2" t="n">
        <f aca="false">L87*C87</f>
        <v>0</v>
      </c>
      <c r="P87" s="2" t="n">
        <f aca="false">M87*C87</f>
        <v>88425</v>
      </c>
      <c r="Q87" s="2" t="b">
        <f aca="false">AND($G87=10,$H87&lt;15)</f>
        <v>0</v>
      </c>
      <c r="R87" s="2" t="b">
        <f aca="false">AND($G87=10,$H87&gt;=15,$H87&lt;30)</f>
        <v>0</v>
      </c>
      <c r="S87" s="2" t="b">
        <f aca="false">AND($G87=10,$H87&gt;=30,$H87&lt;45)</f>
        <v>1</v>
      </c>
      <c r="T87" s="2" t="b">
        <f aca="false">AND($G87=10,$H87&gt;=45,$H87&lt;=59)</f>
        <v>0</v>
      </c>
      <c r="U87" s="2" t="b">
        <f aca="false">AND($G87=11,$H87&gt;=0,$H87&lt;15)</f>
        <v>0</v>
      </c>
      <c r="V87" s="2" t="b">
        <f aca="false">AND($G87=11,$H87&gt;=15,$H87&lt;30)</f>
        <v>0</v>
      </c>
      <c r="W87" s="2" t="b">
        <f aca="false">AND($G87=11,$H87&gt;=30,$H87&lt;45)</f>
        <v>0</v>
      </c>
      <c r="X87" s="2" t="b">
        <f aca="false">AND($G87=11,$H87&gt;=45,$H87&lt;=59)</f>
        <v>0</v>
      </c>
      <c r="Y87" s="2" t="b">
        <f aca="false">AND($G87=16,$H87&gt;=30,$H87&lt;45)</f>
        <v>0</v>
      </c>
      <c r="Z87" s="2" t="b">
        <f aca="false">AND($G87=16,$H87&gt;=45,$H87&lt;=59)</f>
        <v>0</v>
      </c>
      <c r="AA87" s="2" t="b">
        <f aca="false">AND($G87=17,$H87&gt;=0,$H87&lt;15)</f>
        <v>0</v>
      </c>
      <c r="AB87" s="2" t="b">
        <f aca="false">AND($G87=17,$H87&gt;=15,$H87&lt;30)</f>
        <v>0</v>
      </c>
      <c r="AC87" s="2" t="b">
        <f aca="false">AND($G87=17,$H87&gt;=30,$H87&lt;45)</f>
        <v>0</v>
      </c>
      <c r="AD87" s="2" t="b">
        <f aca="false">AND($G87=17,$H87&gt;=45,$H87&lt;=59)</f>
        <v>0</v>
      </c>
      <c r="AE87" s="2" t="b">
        <f aca="false">AND($G87=18,$H87&gt;=0,$H87&lt;15)</f>
        <v>0</v>
      </c>
      <c r="AF87" s="2" t="b">
        <f aca="false">AND($G87=18,$H87&gt;=15)</f>
        <v>0</v>
      </c>
      <c r="AG87" s="2" t="b">
        <f aca="false">AND(Q87=TRUE(),Q88=FALSE())</f>
        <v>0</v>
      </c>
      <c r="AH87" s="2" t="b">
        <f aca="false">AND(R87=TRUE(),R88=FALSE())</f>
        <v>0</v>
      </c>
      <c r="AI87" s="2" t="b">
        <f aca="false">AND(S87=TRUE(),S88=FALSE())</f>
        <v>0</v>
      </c>
      <c r="AJ87" s="2" t="b">
        <f aca="false">AND(T87=TRUE(),T88=FALSE())</f>
        <v>0</v>
      </c>
      <c r="AK87" s="2" t="b">
        <f aca="false">AND(U87=TRUE(),U88=FALSE())</f>
        <v>0</v>
      </c>
      <c r="AL87" s="2" t="b">
        <f aca="false">AND(V87=TRUE(),V88=FALSE())</f>
        <v>0</v>
      </c>
      <c r="AM87" s="2" t="b">
        <f aca="false">AND(W87=TRUE(),W88=FALSE())</f>
        <v>0</v>
      </c>
      <c r="AN87" s="2" t="b">
        <f aca="false">AND(X87=TRUE(),X88=FALSE())</f>
        <v>0</v>
      </c>
      <c r="AO87" s="2" t="b">
        <f aca="false">AND(Y87=TRUE(),Y88=FALSE())</f>
        <v>0</v>
      </c>
      <c r="AP87" s="2" t="b">
        <f aca="false">AND(Z87=TRUE(),Z88=FALSE())</f>
        <v>0</v>
      </c>
      <c r="AQ87" s="2" t="b">
        <f aca="false">AND(AA87=TRUE(),AA88=FALSE())</f>
        <v>0</v>
      </c>
      <c r="AR87" s="2" t="b">
        <f aca="false">AND(AB87=TRUE(),AB88=FALSE())</f>
        <v>0</v>
      </c>
      <c r="AS87" s="2" t="b">
        <f aca="false">AND(AC87=TRUE(),AC88=FALSE())</f>
        <v>0</v>
      </c>
      <c r="AT87" s="2" t="b">
        <f aca="false">AND(AD87=TRUE(),AD88=FALSE())</f>
        <v>0</v>
      </c>
      <c r="AU87" s="2" t="b">
        <f aca="false">AND(AE87=TRUE(),AE88=FALSE())</f>
        <v>0</v>
      </c>
      <c r="AV87" s="2" t="b">
        <f aca="false">AND(AF87=TRUE(),AF88=FALSE())</f>
        <v>0</v>
      </c>
      <c r="AW87" s="2" t="n">
        <f aca="false">IF(AG87=TRUE(),$C87,0)</f>
        <v>0</v>
      </c>
      <c r="AX87" s="2" t="n">
        <f aca="false">IF(AH87=TRUE(),$C87,0)</f>
        <v>0</v>
      </c>
      <c r="AY87" s="2" t="n">
        <f aca="false">IF(AI87=TRUE(),$C87,0)</f>
        <v>0</v>
      </c>
      <c r="AZ87" s="2" t="n">
        <f aca="false">IF(AJ87=TRUE(),$C87,0)</f>
        <v>0</v>
      </c>
      <c r="BA87" s="2" t="n">
        <f aca="false">IF(AK87=TRUE(),$C87,0)</f>
        <v>0</v>
      </c>
      <c r="BB87" s="2" t="n">
        <f aca="false">IF(AL87=TRUE(),$C87,0)</f>
        <v>0</v>
      </c>
      <c r="BC87" s="2" t="n">
        <f aca="false">IF(AM87=TRUE(),$C87,0)</f>
        <v>0</v>
      </c>
      <c r="BD87" s="2" t="n">
        <f aca="false">IF(AN87=TRUE(),$C87,0)</f>
        <v>0</v>
      </c>
      <c r="BE87" s="2" t="n">
        <f aca="false">IF(AO87=TRUE(),$C87,0)</f>
        <v>0</v>
      </c>
      <c r="BF87" s="2" t="n">
        <f aca="false">IF(AP87=TRUE(),$C87,0)</f>
        <v>0</v>
      </c>
      <c r="BG87" s="2" t="n">
        <f aca="false">IF(AQ87=TRUE(),$C87,0)</f>
        <v>0</v>
      </c>
      <c r="BH87" s="2" t="n">
        <f aca="false">IF(AR87=TRUE(),$C87,0)</f>
        <v>0</v>
      </c>
      <c r="BI87" s="2" t="n">
        <f aca="false">IF(AS87=TRUE(),$C87,0)</f>
        <v>0</v>
      </c>
      <c r="BJ87" s="2" t="n">
        <f aca="false">IF(AT87=TRUE(),$C87,0)</f>
        <v>0</v>
      </c>
      <c r="BK87" s="2" t="n">
        <f aca="false">IF(AU87=TRUE(),$C87,0)</f>
        <v>0</v>
      </c>
      <c r="BL87" s="2" t="n">
        <f aca="false">IF(AV87=TRUE(),$C87,0)</f>
        <v>0</v>
      </c>
    </row>
    <row r="88" customFormat="false" ht="12.75" hidden="false" customHeight="false" outlineLevel="0" collapsed="false">
      <c r="A88" s="4" t="n">
        <v>0.447824074074074</v>
      </c>
      <c r="B88" s="1" t="n">
        <v>2020</v>
      </c>
      <c r="C88" s="1" t="n">
        <v>884</v>
      </c>
      <c r="D88" s="1" t="n">
        <v>100</v>
      </c>
      <c r="E88" s="1" t="n">
        <v>2</v>
      </c>
      <c r="F88" s="1" t="n">
        <v>0.23</v>
      </c>
      <c r="G88" s="2" t="n">
        <f aca="false">HOUR(A88)</f>
        <v>10</v>
      </c>
      <c r="H88" s="2" t="n">
        <f aca="false">MINUTE(A88)</f>
        <v>44</v>
      </c>
      <c r="I88" s="2" t="n">
        <f aca="false">IF(ISERROR(E88-E87),IF(E88=0,IF(E89&gt;=E88,1,-1),E88),E88-E87)</f>
        <v>-0.25</v>
      </c>
      <c r="J88" s="2" t="n">
        <f aca="false">IF(I88=0,J87,IF(I88&gt;0,1,0))</f>
        <v>0</v>
      </c>
      <c r="K88" s="2" t="n">
        <f aca="false">IF(I88=0,K87,IF(I88&lt;0,1,0))</f>
        <v>1</v>
      </c>
      <c r="L88" s="2" t="n">
        <f aca="false">J88*D88</f>
        <v>0</v>
      </c>
      <c r="M88" s="2" t="n">
        <f aca="false">K88*D88</f>
        <v>100</v>
      </c>
      <c r="N88" s="2" t="n">
        <f aca="false">D88*C88</f>
        <v>88400</v>
      </c>
      <c r="O88" s="2" t="n">
        <f aca="false">L88*C88</f>
        <v>0</v>
      </c>
      <c r="P88" s="2" t="n">
        <f aca="false">M88*C88</f>
        <v>88400</v>
      </c>
      <c r="Q88" s="2" t="b">
        <f aca="false">AND($G88=10,$H88&lt;15)</f>
        <v>0</v>
      </c>
      <c r="R88" s="2" t="b">
        <f aca="false">AND($G88=10,$H88&gt;=15,$H88&lt;30)</f>
        <v>0</v>
      </c>
      <c r="S88" s="2" t="b">
        <f aca="false">AND($G88=10,$H88&gt;=30,$H88&lt;45)</f>
        <v>1</v>
      </c>
      <c r="T88" s="2" t="b">
        <f aca="false">AND($G88=10,$H88&gt;=45,$H88&lt;=59)</f>
        <v>0</v>
      </c>
      <c r="U88" s="2" t="b">
        <f aca="false">AND($G88=11,$H88&gt;=0,$H88&lt;15)</f>
        <v>0</v>
      </c>
      <c r="V88" s="2" t="b">
        <f aca="false">AND($G88=11,$H88&gt;=15,$H88&lt;30)</f>
        <v>0</v>
      </c>
      <c r="W88" s="2" t="b">
        <f aca="false">AND($G88=11,$H88&gt;=30,$H88&lt;45)</f>
        <v>0</v>
      </c>
      <c r="X88" s="2" t="b">
        <f aca="false">AND($G88=11,$H88&gt;=45,$H88&lt;=59)</f>
        <v>0</v>
      </c>
      <c r="Y88" s="2" t="b">
        <f aca="false">AND($G88=16,$H88&gt;=30,$H88&lt;45)</f>
        <v>0</v>
      </c>
      <c r="Z88" s="2" t="b">
        <f aca="false">AND($G88=16,$H88&gt;=45,$H88&lt;=59)</f>
        <v>0</v>
      </c>
      <c r="AA88" s="2" t="b">
        <f aca="false">AND($G88=17,$H88&gt;=0,$H88&lt;15)</f>
        <v>0</v>
      </c>
      <c r="AB88" s="2" t="b">
        <f aca="false">AND($G88=17,$H88&gt;=15,$H88&lt;30)</f>
        <v>0</v>
      </c>
      <c r="AC88" s="2" t="b">
        <f aca="false">AND($G88=17,$H88&gt;=30,$H88&lt;45)</f>
        <v>0</v>
      </c>
      <c r="AD88" s="2" t="b">
        <f aca="false">AND($G88=17,$H88&gt;=45,$H88&lt;=59)</f>
        <v>0</v>
      </c>
      <c r="AE88" s="2" t="b">
        <f aca="false">AND($G88=18,$H88&gt;=0,$H88&lt;15)</f>
        <v>0</v>
      </c>
      <c r="AF88" s="2" t="b">
        <f aca="false">AND($G88=18,$H88&gt;=15)</f>
        <v>0</v>
      </c>
      <c r="AG88" s="2" t="b">
        <f aca="false">AND(Q88=TRUE(),Q89=FALSE())</f>
        <v>0</v>
      </c>
      <c r="AH88" s="2" t="b">
        <f aca="false">AND(R88=TRUE(),R89=FALSE())</f>
        <v>0</v>
      </c>
      <c r="AI88" s="2" t="b">
        <f aca="false">AND(S88=TRUE(),S89=FALSE())</f>
        <v>0</v>
      </c>
      <c r="AJ88" s="2" t="b">
        <f aca="false">AND(T88=TRUE(),T89=FALSE())</f>
        <v>0</v>
      </c>
      <c r="AK88" s="2" t="b">
        <f aca="false">AND(U88=TRUE(),U89=FALSE())</f>
        <v>0</v>
      </c>
      <c r="AL88" s="2" t="b">
        <f aca="false">AND(V88=TRUE(),V89=FALSE())</f>
        <v>0</v>
      </c>
      <c r="AM88" s="2" t="b">
        <f aca="false">AND(W88=TRUE(),W89=FALSE())</f>
        <v>0</v>
      </c>
      <c r="AN88" s="2" t="b">
        <f aca="false">AND(X88=TRUE(),X89=FALSE())</f>
        <v>0</v>
      </c>
      <c r="AO88" s="2" t="b">
        <f aca="false">AND(Y88=TRUE(),Y89=FALSE())</f>
        <v>0</v>
      </c>
      <c r="AP88" s="2" t="b">
        <f aca="false">AND(Z88=TRUE(),Z89=FALSE())</f>
        <v>0</v>
      </c>
      <c r="AQ88" s="2" t="b">
        <f aca="false">AND(AA88=TRUE(),AA89=FALSE())</f>
        <v>0</v>
      </c>
      <c r="AR88" s="2" t="b">
        <f aca="false">AND(AB88=TRUE(),AB89=FALSE())</f>
        <v>0</v>
      </c>
      <c r="AS88" s="2" t="b">
        <f aca="false">AND(AC88=TRUE(),AC89=FALSE())</f>
        <v>0</v>
      </c>
      <c r="AT88" s="2" t="b">
        <f aca="false">AND(AD88=TRUE(),AD89=FALSE())</f>
        <v>0</v>
      </c>
      <c r="AU88" s="2" t="b">
        <f aca="false">AND(AE88=TRUE(),AE89=FALSE())</f>
        <v>0</v>
      </c>
      <c r="AV88" s="2" t="b">
        <f aca="false">AND(AF88=TRUE(),AF89=FALSE())</f>
        <v>0</v>
      </c>
      <c r="AW88" s="2" t="n">
        <f aca="false">IF(AG88=TRUE(),$C88,0)</f>
        <v>0</v>
      </c>
      <c r="AX88" s="2" t="n">
        <f aca="false">IF(AH88=TRUE(),$C88,0)</f>
        <v>0</v>
      </c>
      <c r="AY88" s="2" t="n">
        <f aca="false">IF(AI88=TRUE(),$C88,0)</f>
        <v>0</v>
      </c>
      <c r="AZ88" s="2" t="n">
        <f aca="false">IF(AJ88=TRUE(),$C88,0)</f>
        <v>0</v>
      </c>
      <c r="BA88" s="2" t="n">
        <f aca="false">IF(AK88=TRUE(),$C88,0)</f>
        <v>0</v>
      </c>
      <c r="BB88" s="2" t="n">
        <f aca="false">IF(AL88=TRUE(),$C88,0)</f>
        <v>0</v>
      </c>
      <c r="BC88" s="2" t="n">
        <f aca="false">IF(AM88=TRUE(),$C88,0)</f>
        <v>0</v>
      </c>
      <c r="BD88" s="2" t="n">
        <f aca="false">IF(AN88=TRUE(),$C88,0)</f>
        <v>0</v>
      </c>
      <c r="BE88" s="2" t="n">
        <f aca="false">IF(AO88=TRUE(),$C88,0)</f>
        <v>0</v>
      </c>
      <c r="BF88" s="2" t="n">
        <f aca="false">IF(AP88=TRUE(),$C88,0)</f>
        <v>0</v>
      </c>
      <c r="BG88" s="2" t="n">
        <f aca="false">IF(AQ88=TRUE(),$C88,0)</f>
        <v>0</v>
      </c>
      <c r="BH88" s="2" t="n">
        <f aca="false">IF(AR88=TRUE(),$C88,0)</f>
        <v>0</v>
      </c>
      <c r="BI88" s="2" t="n">
        <f aca="false">IF(AS88=TRUE(),$C88,0)</f>
        <v>0</v>
      </c>
      <c r="BJ88" s="2" t="n">
        <f aca="false">IF(AT88=TRUE(),$C88,0)</f>
        <v>0</v>
      </c>
      <c r="BK88" s="2" t="n">
        <f aca="false">IF(AU88=TRUE(),$C88,0)</f>
        <v>0</v>
      </c>
      <c r="BL88" s="2" t="n">
        <f aca="false">IF(AV88=TRUE(),$C88,0)</f>
        <v>0</v>
      </c>
    </row>
    <row r="89" customFormat="false" ht="12.75" hidden="false" customHeight="false" outlineLevel="0" collapsed="false">
      <c r="A89" s="4" t="n">
        <v>0.447824074074074</v>
      </c>
      <c r="B89" s="1" t="n">
        <v>2020</v>
      </c>
      <c r="C89" s="1" t="n">
        <v>884</v>
      </c>
      <c r="D89" s="1" t="n">
        <v>50</v>
      </c>
      <c r="E89" s="1" t="n">
        <v>2</v>
      </c>
      <c r="F89" s="1" t="n">
        <v>0.23</v>
      </c>
      <c r="G89" s="2" t="n">
        <f aca="false">HOUR(A89)</f>
        <v>10</v>
      </c>
      <c r="H89" s="2" t="n">
        <f aca="false">MINUTE(A89)</f>
        <v>44</v>
      </c>
      <c r="I89" s="2" t="n">
        <f aca="false">IF(ISERROR(E89-E88),IF(E89=0,IF(E90&gt;=E89,1,-1),E89),E89-E88)</f>
        <v>0</v>
      </c>
      <c r="J89" s="2" t="n">
        <f aca="false">IF(I89=0,J88,IF(I89&gt;0,1,0))</f>
        <v>0</v>
      </c>
      <c r="K89" s="2" t="n">
        <f aca="false">IF(I89=0,K88,IF(I89&lt;0,1,0))</f>
        <v>1</v>
      </c>
      <c r="L89" s="2" t="n">
        <f aca="false">J89*D89</f>
        <v>0</v>
      </c>
      <c r="M89" s="2" t="n">
        <f aca="false">K89*D89</f>
        <v>50</v>
      </c>
      <c r="N89" s="2" t="n">
        <f aca="false">D89*C89</f>
        <v>44200</v>
      </c>
      <c r="O89" s="2" t="n">
        <f aca="false">L89*C89</f>
        <v>0</v>
      </c>
      <c r="P89" s="2" t="n">
        <f aca="false">M89*C89</f>
        <v>44200</v>
      </c>
      <c r="Q89" s="2" t="b">
        <f aca="false">AND($G89=10,$H89&lt;15)</f>
        <v>0</v>
      </c>
      <c r="R89" s="2" t="b">
        <f aca="false">AND($G89=10,$H89&gt;=15,$H89&lt;30)</f>
        <v>0</v>
      </c>
      <c r="S89" s="2" t="b">
        <f aca="false">AND($G89=10,$H89&gt;=30,$H89&lt;45)</f>
        <v>1</v>
      </c>
      <c r="T89" s="2" t="b">
        <f aca="false">AND($G89=10,$H89&gt;=45,$H89&lt;=59)</f>
        <v>0</v>
      </c>
      <c r="U89" s="2" t="b">
        <f aca="false">AND($G89=11,$H89&gt;=0,$H89&lt;15)</f>
        <v>0</v>
      </c>
      <c r="V89" s="2" t="b">
        <f aca="false">AND($G89=11,$H89&gt;=15,$H89&lt;30)</f>
        <v>0</v>
      </c>
      <c r="W89" s="2" t="b">
        <f aca="false">AND($G89=11,$H89&gt;=30,$H89&lt;45)</f>
        <v>0</v>
      </c>
      <c r="X89" s="2" t="b">
        <f aca="false">AND($G89=11,$H89&gt;=45,$H89&lt;=59)</f>
        <v>0</v>
      </c>
      <c r="Y89" s="2" t="b">
        <f aca="false">AND($G89=16,$H89&gt;=30,$H89&lt;45)</f>
        <v>0</v>
      </c>
      <c r="Z89" s="2" t="b">
        <f aca="false">AND($G89=16,$H89&gt;=45,$H89&lt;=59)</f>
        <v>0</v>
      </c>
      <c r="AA89" s="2" t="b">
        <f aca="false">AND($G89=17,$H89&gt;=0,$H89&lt;15)</f>
        <v>0</v>
      </c>
      <c r="AB89" s="2" t="b">
        <f aca="false">AND($G89=17,$H89&gt;=15,$H89&lt;30)</f>
        <v>0</v>
      </c>
      <c r="AC89" s="2" t="b">
        <f aca="false">AND($G89=17,$H89&gt;=30,$H89&lt;45)</f>
        <v>0</v>
      </c>
      <c r="AD89" s="2" t="b">
        <f aca="false">AND($G89=17,$H89&gt;=45,$H89&lt;=59)</f>
        <v>0</v>
      </c>
      <c r="AE89" s="2" t="b">
        <f aca="false">AND($G89=18,$H89&gt;=0,$H89&lt;15)</f>
        <v>0</v>
      </c>
      <c r="AF89" s="2" t="b">
        <f aca="false">AND($G89=18,$H89&gt;=15)</f>
        <v>0</v>
      </c>
      <c r="AG89" s="2" t="b">
        <f aca="false">AND(Q89=TRUE(),Q90=FALSE())</f>
        <v>0</v>
      </c>
      <c r="AH89" s="2" t="b">
        <f aca="false">AND(R89=TRUE(),R90=FALSE())</f>
        <v>0</v>
      </c>
      <c r="AI89" s="2" t="b">
        <f aca="false">AND(S89=TRUE(),S90=FALSE())</f>
        <v>0</v>
      </c>
      <c r="AJ89" s="2" t="b">
        <f aca="false">AND(T89=TRUE(),T90=FALSE())</f>
        <v>0</v>
      </c>
      <c r="AK89" s="2" t="b">
        <f aca="false">AND(U89=TRUE(),U90=FALSE())</f>
        <v>0</v>
      </c>
      <c r="AL89" s="2" t="b">
        <f aca="false">AND(V89=TRUE(),V90=FALSE())</f>
        <v>0</v>
      </c>
      <c r="AM89" s="2" t="b">
        <f aca="false">AND(W89=TRUE(),W90=FALSE())</f>
        <v>0</v>
      </c>
      <c r="AN89" s="2" t="b">
        <f aca="false">AND(X89=TRUE(),X90=FALSE())</f>
        <v>0</v>
      </c>
      <c r="AO89" s="2" t="b">
        <f aca="false">AND(Y89=TRUE(),Y90=FALSE())</f>
        <v>0</v>
      </c>
      <c r="AP89" s="2" t="b">
        <f aca="false">AND(Z89=TRUE(),Z90=FALSE())</f>
        <v>0</v>
      </c>
      <c r="AQ89" s="2" t="b">
        <f aca="false">AND(AA89=TRUE(),AA90=FALSE())</f>
        <v>0</v>
      </c>
      <c r="AR89" s="2" t="b">
        <f aca="false">AND(AB89=TRUE(),AB90=FALSE())</f>
        <v>0</v>
      </c>
      <c r="AS89" s="2" t="b">
        <f aca="false">AND(AC89=TRUE(),AC90=FALSE())</f>
        <v>0</v>
      </c>
      <c r="AT89" s="2" t="b">
        <f aca="false">AND(AD89=TRUE(),AD90=FALSE())</f>
        <v>0</v>
      </c>
      <c r="AU89" s="2" t="b">
        <f aca="false">AND(AE89=TRUE(),AE90=FALSE())</f>
        <v>0</v>
      </c>
      <c r="AV89" s="2" t="b">
        <f aca="false">AND(AF89=TRUE(),AF90=FALSE())</f>
        <v>0</v>
      </c>
      <c r="AW89" s="2" t="n">
        <f aca="false">IF(AG89=TRUE(),$C89,0)</f>
        <v>0</v>
      </c>
      <c r="AX89" s="2" t="n">
        <f aca="false">IF(AH89=TRUE(),$C89,0)</f>
        <v>0</v>
      </c>
      <c r="AY89" s="2" t="n">
        <f aca="false">IF(AI89=TRUE(),$C89,0)</f>
        <v>0</v>
      </c>
      <c r="AZ89" s="2" t="n">
        <f aca="false">IF(AJ89=TRUE(),$C89,0)</f>
        <v>0</v>
      </c>
      <c r="BA89" s="2" t="n">
        <f aca="false">IF(AK89=TRUE(),$C89,0)</f>
        <v>0</v>
      </c>
      <c r="BB89" s="2" t="n">
        <f aca="false">IF(AL89=TRUE(),$C89,0)</f>
        <v>0</v>
      </c>
      <c r="BC89" s="2" t="n">
        <f aca="false">IF(AM89=TRUE(),$C89,0)</f>
        <v>0</v>
      </c>
      <c r="BD89" s="2" t="n">
        <f aca="false">IF(AN89=TRUE(),$C89,0)</f>
        <v>0</v>
      </c>
      <c r="BE89" s="2" t="n">
        <f aca="false">IF(AO89=TRUE(),$C89,0)</f>
        <v>0</v>
      </c>
      <c r="BF89" s="2" t="n">
        <f aca="false">IF(AP89=TRUE(),$C89,0)</f>
        <v>0</v>
      </c>
      <c r="BG89" s="2" t="n">
        <f aca="false">IF(AQ89=TRUE(),$C89,0)</f>
        <v>0</v>
      </c>
      <c r="BH89" s="2" t="n">
        <f aca="false">IF(AR89=TRUE(),$C89,0)</f>
        <v>0</v>
      </c>
      <c r="BI89" s="2" t="n">
        <f aca="false">IF(AS89=TRUE(),$C89,0)</f>
        <v>0</v>
      </c>
      <c r="BJ89" s="2" t="n">
        <f aca="false">IF(AT89=TRUE(),$C89,0)</f>
        <v>0</v>
      </c>
      <c r="BK89" s="2" t="n">
        <f aca="false">IF(AU89=TRUE(),$C89,0)</f>
        <v>0</v>
      </c>
      <c r="BL89" s="2" t="n">
        <f aca="false">IF(AV89=TRUE(),$C89,0)</f>
        <v>0</v>
      </c>
    </row>
    <row r="90" customFormat="false" ht="12.75" hidden="false" customHeight="false" outlineLevel="0" collapsed="false">
      <c r="A90" s="4" t="n">
        <v>0.447824074074074</v>
      </c>
      <c r="B90" s="1" t="n">
        <v>2020</v>
      </c>
      <c r="C90" s="1" t="n">
        <v>884</v>
      </c>
      <c r="D90" s="1" t="n">
        <v>254</v>
      </c>
      <c r="E90" s="1" t="n">
        <v>2</v>
      </c>
      <c r="F90" s="1" t="n">
        <v>0.23</v>
      </c>
      <c r="G90" s="2" t="n">
        <f aca="false">HOUR(A90)</f>
        <v>10</v>
      </c>
      <c r="H90" s="2" t="n">
        <f aca="false">MINUTE(A90)</f>
        <v>44</v>
      </c>
      <c r="I90" s="2" t="n">
        <f aca="false">IF(ISERROR(E90-E89),IF(E90=0,IF(E91&gt;=E90,1,-1),E90),E90-E89)</f>
        <v>0</v>
      </c>
      <c r="J90" s="2" t="n">
        <f aca="false">IF(I90=0,J89,IF(I90&gt;0,1,0))</f>
        <v>0</v>
      </c>
      <c r="K90" s="2" t="n">
        <f aca="false">IF(I90=0,K89,IF(I90&lt;0,1,0))</f>
        <v>1</v>
      </c>
      <c r="L90" s="2" t="n">
        <f aca="false">J90*D90</f>
        <v>0</v>
      </c>
      <c r="M90" s="2" t="n">
        <f aca="false">K90*D90</f>
        <v>254</v>
      </c>
      <c r="N90" s="2" t="n">
        <f aca="false">D90*C90</f>
        <v>224536</v>
      </c>
      <c r="O90" s="2" t="n">
        <f aca="false">L90*C90</f>
        <v>0</v>
      </c>
      <c r="P90" s="2" t="n">
        <f aca="false">M90*C90</f>
        <v>224536</v>
      </c>
      <c r="Q90" s="2" t="b">
        <f aca="false">AND($G90=10,$H90&lt;15)</f>
        <v>0</v>
      </c>
      <c r="R90" s="2" t="b">
        <f aca="false">AND($G90=10,$H90&gt;=15,$H90&lt;30)</f>
        <v>0</v>
      </c>
      <c r="S90" s="2" t="b">
        <f aca="false">AND($G90=10,$H90&gt;=30,$H90&lt;45)</f>
        <v>1</v>
      </c>
      <c r="T90" s="2" t="b">
        <f aca="false">AND($G90=10,$H90&gt;=45,$H90&lt;=59)</f>
        <v>0</v>
      </c>
      <c r="U90" s="2" t="b">
        <f aca="false">AND($G90=11,$H90&gt;=0,$H90&lt;15)</f>
        <v>0</v>
      </c>
      <c r="V90" s="2" t="b">
        <f aca="false">AND($G90=11,$H90&gt;=15,$H90&lt;30)</f>
        <v>0</v>
      </c>
      <c r="W90" s="2" t="b">
        <f aca="false">AND($G90=11,$H90&gt;=30,$H90&lt;45)</f>
        <v>0</v>
      </c>
      <c r="X90" s="2" t="b">
        <f aca="false">AND($G90=11,$H90&gt;=45,$H90&lt;=59)</f>
        <v>0</v>
      </c>
      <c r="Y90" s="2" t="b">
        <f aca="false">AND($G90=16,$H90&gt;=30,$H90&lt;45)</f>
        <v>0</v>
      </c>
      <c r="Z90" s="2" t="b">
        <f aca="false">AND($G90=16,$H90&gt;=45,$H90&lt;=59)</f>
        <v>0</v>
      </c>
      <c r="AA90" s="2" t="b">
        <f aca="false">AND($G90=17,$H90&gt;=0,$H90&lt;15)</f>
        <v>0</v>
      </c>
      <c r="AB90" s="2" t="b">
        <f aca="false">AND($G90=17,$H90&gt;=15,$H90&lt;30)</f>
        <v>0</v>
      </c>
      <c r="AC90" s="2" t="b">
        <f aca="false">AND($G90=17,$H90&gt;=30,$H90&lt;45)</f>
        <v>0</v>
      </c>
      <c r="AD90" s="2" t="b">
        <f aca="false">AND($G90=17,$H90&gt;=45,$H90&lt;=59)</f>
        <v>0</v>
      </c>
      <c r="AE90" s="2" t="b">
        <f aca="false">AND($G90=18,$H90&gt;=0,$H90&lt;15)</f>
        <v>0</v>
      </c>
      <c r="AF90" s="2" t="b">
        <f aca="false">AND($G90=18,$H90&gt;=15)</f>
        <v>0</v>
      </c>
      <c r="AG90" s="2" t="b">
        <f aca="false">AND(Q90=TRUE(),Q91=FALSE())</f>
        <v>0</v>
      </c>
      <c r="AH90" s="2" t="b">
        <f aca="false">AND(R90=TRUE(),R91=FALSE())</f>
        <v>0</v>
      </c>
      <c r="AI90" s="2" t="b">
        <f aca="false">AND(S90=TRUE(),S91=FALSE())</f>
        <v>1</v>
      </c>
      <c r="AJ90" s="2" t="b">
        <f aca="false">AND(T90=TRUE(),T91=FALSE())</f>
        <v>0</v>
      </c>
      <c r="AK90" s="2" t="b">
        <f aca="false">AND(U90=TRUE(),U91=FALSE())</f>
        <v>0</v>
      </c>
      <c r="AL90" s="2" t="b">
        <f aca="false">AND(V90=TRUE(),V91=FALSE())</f>
        <v>0</v>
      </c>
      <c r="AM90" s="2" t="b">
        <f aca="false">AND(W90=TRUE(),W91=FALSE())</f>
        <v>0</v>
      </c>
      <c r="AN90" s="2" t="b">
        <f aca="false">AND(X90=TRUE(),X91=FALSE())</f>
        <v>0</v>
      </c>
      <c r="AO90" s="2" t="b">
        <f aca="false">AND(Y90=TRUE(),Y91=FALSE())</f>
        <v>0</v>
      </c>
      <c r="AP90" s="2" t="b">
        <f aca="false">AND(Z90=TRUE(),Z91=FALSE())</f>
        <v>0</v>
      </c>
      <c r="AQ90" s="2" t="b">
        <f aca="false">AND(AA90=TRUE(),AA91=FALSE())</f>
        <v>0</v>
      </c>
      <c r="AR90" s="2" t="b">
        <f aca="false">AND(AB90=TRUE(),AB91=FALSE())</f>
        <v>0</v>
      </c>
      <c r="AS90" s="2" t="b">
        <f aca="false">AND(AC90=TRUE(),AC91=FALSE())</f>
        <v>0</v>
      </c>
      <c r="AT90" s="2" t="b">
        <f aca="false">AND(AD90=TRUE(),AD91=FALSE())</f>
        <v>0</v>
      </c>
      <c r="AU90" s="2" t="b">
        <f aca="false">AND(AE90=TRUE(),AE91=FALSE())</f>
        <v>0</v>
      </c>
      <c r="AV90" s="2" t="b">
        <f aca="false">AND(AF90=TRUE(),AF91=FALSE())</f>
        <v>0</v>
      </c>
      <c r="AW90" s="2" t="n">
        <f aca="false">IF(AG90=TRUE(),$C90,0)</f>
        <v>0</v>
      </c>
      <c r="AX90" s="2" t="n">
        <f aca="false">IF(AH90=TRUE(),$C90,0)</f>
        <v>0</v>
      </c>
      <c r="AY90" s="2" t="n">
        <f aca="false">IF(AI90=TRUE(),$C90,0)</f>
        <v>884</v>
      </c>
      <c r="AZ90" s="2" t="n">
        <f aca="false">IF(AJ90=TRUE(),$C90,0)</f>
        <v>0</v>
      </c>
      <c r="BA90" s="2" t="n">
        <f aca="false">IF(AK90=TRUE(),$C90,0)</f>
        <v>0</v>
      </c>
      <c r="BB90" s="2" t="n">
        <f aca="false">IF(AL90=TRUE(),$C90,0)</f>
        <v>0</v>
      </c>
      <c r="BC90" s="2" t="n">
        <f aca="false">IF(AM90=TRUE(),$C90,0)</f>
        <v>0</v>
      </c>
      <c r="BD90" s="2" t="n">
        <f aca="false">IF(AN90=TRUE(),$C90,0)</f>
        <v>0</v>
      </c>
      <c r="BE90" s="2" t="n">
        <f aca="false">IF(AO90=TRUE(),$C90,0)</f>
        <v>0</v>
      </c>
      <c r="BF90" s="2" t="n">
        <f aca="false">IF(AP90=TRUE(),$C90,0)</f>
        <v>0</v>
      </c>
      <c r="BG90" s="2" t="n">
        <f aca="false">IF(AQ90=TRUE(),$C90,0)</f>
        <v>0</v>
      </c>
      <c r="BH90" s="2" t="n">
        <f aca="false">IF(AR90=TRUE(),$C90,0)</f>
        <v>0</v>
      </c>
      <c r="BI90" s="2" t="n">
        <f aca="false">IF(AS90=TRUE(),$C90,0)</f>
        <v>0</v>
      </c>
      <c r="BJ90" s="2" t="n">
        <f aca="false">IF(AT90=TRUE(),$C90,0)</f>
        <v>0</v>
      </c>
      <c r="BK90" s="2" t="n">
        <f aca="false">IF(AU90=TRUE(),$C90,0)</f>
        <v>0</v>
      </c>
      <c r="BL90" s="2" t="n">
        <f aca="false">IF(AV90=TRUE(),$C90,0)</f>
        <v>0</v>
      </c>
    </row>
    <row r="91" customFormat="false" ht="12.75" hidden="false" customHeight="false" outlineLevel="0" collapsed="false">
      <c r="A91" s="4" t="n">
        <v>0.448032407407407</v>
      </c>
      <c r="B91" s="1" t="n">
        <v>2020</v>
      </c>
      <c r="C91" s="1" t="n">
        <v>882.25</v>
      </c>
      <c r="D91" s="1" t="n">
        <v>96</v>
      </c>
      <c r="E91" s="1" t="n">
        <v>0.25</v>
      </c>
      <c r="F91" s="1" t="n">
        <v>0.03</v>
      </c>
      <c r="G91" s="2" t="n">
        <f aca="false">HOUR(A91)</f>
        <v>10</v>
      </c>
      <c r="H91" s="2" t="n">
        <f aca="false">MINUTE(A91)</f>
        <v>45</v>
      </c>
      <c r="I91" s="2" t="n">
        <f aca="false">IF(ISERROR(E91-E90),IF(E91=0,IF(E92&gt;=E91,1,-1),E91),E91-E90)</f>
        <v>-1.75</v>
      </c>
      <c r="J91" s="2" t="n">
        <f aca="false">IF(I91=0,J90,IF(I91&gt;0,1,0))</f>
        <v>0</v>
      </c>
      <c r="K91" s="2" t="n">
        <f aca="false">IF(I91=0,K90,IF(I91&lt;0,1,0))</f>
        <v>1</v>
      </c>
      <c r="L91" s="2" t="n">
        <f aca="false">J91*D91</f>
        <v>0</v>
      </c>
      <c r="M91" s="2" t="n">
        <f aca="false">K91*D91</f>
        <v>96</v>
      </c>
      <c r="N91" s="2" t="n">
        <f aca="false">D91*C91</f>
        <v>84696</v>
      </c>
      <c r="O91" s="2" t="n">
        <f aca="false">L91*C91</f>
        <v>0</v>
      </c>
      <c r="P91" s="2" t="n">
        <f aca="false">M91*C91</f>
        <v>84696</v>
      </c>
      <c r="Q91" s="2" t="b">
        <f aca="false">AND($G91=10,$H91&lt;15)</f>
        <v>0</v>
      </c>
      <c r="R91" s="2" t="b">
        <f aca="false">AND($G91=10,$H91&gt;=15,$H91&lt;30)</f>
        <v>0</v>
      </c>
      <c r="S91" s="2" t="b">
        <f aca="false">AND($G91=10,$H91&gt;=30,$H91&lt;45)</f>
        <v>0</v>
      </c>
      <c r="T91" s="2" t="b">
        <f aca="false">AND($G91=10,$H91&gt;=45,$H91&lt;=59)</f>
        <v>1</v>
      </c>
      <c r="U91" s="2" t="b">
        <f aca="false">AND($G91=11,$H91&gt;=0,$H91&lt;15)</f>
        <v>0</v>
      </c>
      <c r="V91" s="2" t="b">
        <f aca="false">AND($G91=11,$H91&gt;=15,$H91&lt;30)</f>
        <v>0</v>
      </c>
      <c r="W91" s="2" t="b">
        <f aca="false">AND($G91=11,$H91&gt;=30,$H91&lt;45)</f>
        <v>0</v>
      </c>
      <c r="X91" s="2" t="b">
        <f aca="false">AND($G91=11,$H91&gt;=45,$H91&lt;=59)</f>
        <v>0</v>
      </c>
      <c r="Y91" s="2" t="b">
        <f aca="false">AND($G91=16,$H91&gt;=30,$H91&lt;45)</f>
        <v>0</v>
      </c>
      <c r="Z91" s="2" t="b">
        <f aca="false">AND($G91=16,$H91&gt;=45,$H91&lt;=59)</f>
        <v>0</v>
      </c>
      <c r="AA91" s="2" t="b">
        <f aca="false">AND($G91=17,$H91&gt;=0,$H91&lt;15)</f>
        <v>0</v>
      </c>
      <c r="AB91" s="2" t="b">
        <f aca="false">AND($G91=17,$H91&gt;=15,$H91&lt;30)</f>
        <v>0</v>
      </c>
      <c r="AC91" s="2" t="b">
        <f aca="false">AND($G91=17,$H91&gt;=30,$H91&lt;45)</f>
        <v>0</v>
      </c>
      <c r="AD91" s="2" t="b">
        <f aca="false">AND($G91=17,$H91&gt;=45,$H91&lt;=59)</f>
        <v>0</v>
      </c>
      <c r="AE91" s="2" t="b">
        <f aca="false">AND($G91=18,$H91&gt;=0,$H91&lt;15)</f>
        <v>0</v>
      </c>
      <c r="AF91" s="2" t="b">
        <f aca="false">AND($G91=18,$H91&gt;=15)</f>
        <v>0</v>
      </c>
      <c r="AG91" s="2" t="b">
        <f aca="false">AND(Q91=TRUE(),Q92=FALSE())</f>
        <v>0</v>
      </c>
      <c r="AH91" s="2" t="b">
        <f aca="false">AND(R91=TRUE(),R92=FALSE())</f>
        <v>0</v>
      </c>
      <c r="AI91" s="2" t="b">
        <f aca="false">AND(S91=TRUE(),S92=FALSE())</f>
        <v>0</v>
      </c>
      <c r="AJ91" s="2" t="b">
        <f aca="false">AND(T91=TRUE(),T92=FALSE())</f>
        <v>0</v>
      </c>
      <c r="AK91" s="2" t="b">
        <f aca="false">AND(U91=TRUE(),U92=FALSE())</f>
        <v>0</v>
      </c>
      <c r="AL91" s="2" t="b">
        <f aca="false">AND(V91=TRUE(),V92=FALSE())</f>
        <v>0</v>
      </c>
      <c r="AM91" s="2" t="b">
        <f aca="false">AND(W91=TRUE(),W92=FALSE())</f>
        <v>0</v>
      </c>
      <c r="AN91" s="2" t="b">
        <f aca="false">AND(X91=TRUE(),X92=FALSE())</f>
        <v>0</v>
      </c>
      <c r="AO91" s="2" t="b">
        <f aca="false">AND(Y91=TRUE(),Y92=FALSE())</f>
        <v>0</v>
      </c>
      <c r="AP91" s="2" t="b">
        <f aca="false">AND(Z91=TRUE(),Z92=FALSE())</f>
        <v>0</v>
      </c>
      <c r="AQ91" s="2" t="b">
        <f aca="false">AND(AA91=TRUE(),AA92=FALSE())</f>
        <v>0</v>
      </c>
      <c r="AR91" s="2" t="b">
        <f aca="false">AND(AB91=TRUE(),AB92=FALSE())</f>
        <v>0</v>
      </c>
      <c r="AS91" s="2" t="b">
        <f aca="false">AND(AC91=TRUE(),AC92=FALSE())</f>
        <v>0</v>
      </c>
      <c r="AT91" s="2" t="b">
        <f aca="false">AND(AD91=TRUE(),AD92=FALSE())</f>
        <v>0</v>
      </c>
      <c r="AU91" s="2" t="b">
        <f aca="false">AND(AE91=TRUE(),AE92=FALSE())</f>
        <v>0</v>
      </c>
      <c r="AV91" s="2" t="b">
        <f aca="false">AND(AF91=TRUE(),AF92=FALSE())</f>
        <v>0</v>
      </c>
      <c r="AW91" s="2" t="n">
        <f aca="false">IF(AG91=TRUE(),$C91,0)</f>
        <v>0</v>
      </c>
      <c r="AX91" s="2" t="n">
        <f aca="false">IF(AH91=TRUE(),$C91,0)</f>
        <v>0</v>
      </c>
      <c r="AY91" s="2" t="n">
        <f aca="false">IF(AI91=TRUE(),$C91,0)</f>
        <v>0</v>
      </c>
      <c r="AZ91" s="2" t="n">
        <f aca="false">IF(AJ91=TRUE(),$C91,0)</f>
        <v>0</v>
      </c>
      <c r="BA91" s="2" t="n">
        <f aca="false">IF(AK91=TRUE(),$C91,0)</f>
        <v>0</v>
      </c>
      <c r="BB91" s="2" t="n">
        <f aca="false">IF(AL91=TRUE(),$C91,0)</f>
        <v>0</v>
      </c>
      <c r="BC91" s="2" t="n">
        <f aca="false">IF(AM91=TRUE(),$C91,0)</f>
        <v>0</v>
      </c>
      <c r="BD91" s="2" t="n">
        <f aca="false">IF(AN91=TRUE(),$C91,0)</f>
        <v>0</v>
      </c>
      <c r="BE91" s="2" t="n">
        <f aca="false">IF(AO91=TRUE(),$C91,0)</f>
        <v>0</v>
      </c>
      <c r="BF91" s="2" t="n">
        <f aca="false">IF(AP91=TRUE(),$C91,0)</f>
        <v>0</v>
      </c>
      <c r="BG91" s="2" t="n">
        <f aca="false">IF(AQ91=TRUE(),$C91,0)</f>
        <v>0</v>
      </c>
      <c r="BH91" s="2" t="n">
        <f aca="false">IF(AR91=TRUE(),$C91,0)</f>
        <v>0</v>
      </c>
      <c r="BI91" s="2" t="n">
        <f aca="false">IF(AS91=TRUE(),$C91,0)</f>
        <v>0</v>
      </c>
      <c r="BJ91" s="2" t="n">
        <f aca="false">IF(AT91=TRUE(),$C91,0)</f>
        <v>0</v>
      </c>
      <c r="BK91" s="2" t="n">
        <f aca="false">IF(AU91=TRUE(),$C91,0)</f>
        <v>0</v>
      </c>
      <c r="BL91" s="2" t="n">
        <f aca="false">IF(AV91=TRUE(),$C91,0)</f>
        <v>0</v>
      </c>
    </row>
    <row r="92" customFormat="false" ht="12.75" hidden="false" customHeight="false" outlineLevel="0" collapsed="false">
      <c r="A92" s="4" t="n">
        <v>0.448715277777778</v>
      </c>
      <c r="B92" s="1" t="n">
        <v>2020</v>
      </c>
      <c r="C92" s="1" t="n">
        <v>882.25</v>
      </c>
      <c r="D92" s="1" t="n">
        <v>48</v>
      </c>
      <c r="E92" s="1" t="n">
        <v>0.25</v>
      </c>
      <c r="F92" s="1" t="n">
        <v>0.03</v>
      </c>
      <c r="G92" s="2" t="n">
        <f aca="false">HOUR(A92)</f>
        <v>10</v>
      </c>
      <c r="H92" s="2" t="n">
        <f aca="false">MINUTE(A92)</f>
        <v>46</v>
      </c>
      <c r="I92" s="2" t="n">
        <f aca="false">IF(ISERROR(E92-E91),IF(E92=0,IF(E93&gt;=E92,1,-1),E92),E92-E91)</f>
        <v>0</v>
      </c>
      <c r="J92" s="2" t="n">
        <f aca="false">IF(I92=0,J91,IF(I92&gt;0,1,0))</f>
        <v>0</v>
      </c>
      <c r="K92" s="2" t="n">
        <f aca="false">IF(I92=0,K91,IF(I92&lt;0,1,0))</f>
        <v>1</v>
      </c>
      <c r="L92" s="2" t="n">
        <f aca="false">J92*D92</f>
        <v>0</v>
      </c>
      <c r="M92" s="2" t="n">
        <f aca="false">K92*D92</f>
        <v>48</v>
      </c>
      <c r="N92" s="2" t="n">
        <f aca="false">D92*C92</f>
        <v>42348</v>
      </c>
      <c r="O92" s="2" t="n">
        <f aca="false">L92*C92</f>
        <v>0</v>
      </c>
      <c r="P92" s="2" t="n">
        <f aca="false">M92*C92</f>
        <v>42348</v>
      </c>
      <c r="Q92" s="2" t="b">
        <f aca="false">AND($G92=10,$H92&lt;15)</f>
        <v>0</v>
      </c>
      <c r="R92" s="2" t="b">
        <f aca="false">AND($G92=10,$H92&gt;=15,$H92&lt;30)</f>
        <v>0</v>
      </c>
      <c r="S92" s="2" t="b">
        <f aca="false">AND($G92=10,$H92&gt;=30,$H92&lt;45)</f>
        <v>0</v>
      </c>
      <c r="T92" s="2" t="b">
        <f aca="false">AND($G92=10,$H92&gt;=45,$H92&lt;=59)</f>
        <v>1</v>
      </c>
      <c r="U92" s="2" t="b">
        <f aca="false">AND($G92=11,$H92&gt;=0,$H92&lt;15)</f>
        <v>0</v>
      </c>
      <c r="V92" s="2" t="b">
        <f aca="false">AND($G92=11,$H92&gt;=15,$H92&lt;30)</f>
        <v>0</v>
      </c>
      <c r="W92" s="2" t="b">
        <f aca="false">AND($G92=11,$H92&gt;=30,$H92&lt;45)</f>
        <v>0</v>
      </c>
      <c r="X92" s="2" t="b">
        <f aca="false">AND($G92=11,$H92&gt;=45,$H92&lt;=59)</f>
        <v>0</v>
      </c>
      <c r="Y92" s="2" t="b">
        <f aca="false">AND($G92=16,$H92&gt;=30,$H92&lt;45)</f>
        <v>0</v>
      </c>
      <c r="Z92" s="2" t="b">
        <f aca="false">AND($G92=16,$H92&gt;=45,$H92&lt;=59)</f>
        <v>0</v>
      </c>
      <c r="AA92" s="2" t="b">
        <f aca="false">AND($G92=17,$H92&gt;=0,$H92&lt;15)</f>
        <v>0</v>
      </c>
      <c r="AB92" s="2" t="b">
        <f aca="false">AND($G92=17,$H92&gt;=15,$H92&lt;30)</f>
        <v>0</v>
      </c>
      <c r="AC92" s="2" t="b">
        <f aca="false">AND($G92=17,$H92&gt;=30,$H92&lt;45)</f>
        <v>0</v>
      </c>
      <c r="AD92" s="2" t="b">
        <f aca="false">AND($G92=17,$H92&gt;=45,$H92&lt;=59)</f>
        <v>0</v>
      </c>
      <c r="AE92" s="2" t="b">
        <f aca="false">AND($G92=18,$H92&gt;=0,$H92&lt;15)</f>
        <v>0</v>
      </c>
      <c r="AF92" s="2" t="b">
        <f aca="false">AND($G92=18,$H92&gt;=15)</f>
        <v>0</v>
      </c>
      <c r="AG92" s="2" t="b">
        <f aca="false">AND(Q92=TRUE(),Q93=FALSE())</f>
        <v>0</v>
      </c>
      <c r="AH92" s="2" t="b">
        <f aca="false">AND(R92=TRUE(),R93=FALSE())</f>
        <v>0</v>
      </c>
      <c r="AI92" s="2" t="b">
        <f aca="false">AND(S92=TRUE(),S93=FALSE())</f>
        <v>0</v>
      </c>
      <c r="AJ92" s="2" t="b">
        <f aca="false">AND(T92=TRUE(),T93=FALSE())</f>
        <v>0</v>
      </c>
      <c r="AK92" s="2" t="b">
        <f aca="false">AND(U92=TRUE(),U93=FALSE())</f>
        <v>0</v>
      </c>
      <c r="AL92" s="2" t="b">
        <f aca="false">AND(V92=TRUE(),V93=FALSE())</f>
        <v>0</v>
      </c>
      <c r="AM92" s="2" t="b">
        <f aca="false">AND(W92=TRUE(),W93=FALSE())</f>
        <v>0</v>
      </c>
      <c r="AN92" s="2" t="b">
        <f aca="false">AND(X92=TRUE(),X93=FALSE())</f>
        <v>0</v>
      </c>
      <c r="AO92" s="2" t="b">
        <f aca="false">AND(Y92=TRUE(),Y93=FALSE())</f>
        <v>0</v>
      </c>
      <c r="AP92" s="2" t="b">
        <f aca="false">AND(Z92=TRUE(),Z93=FALSE())</f>
        <v>0</v>
      </c>
      <c r="AQ92" s="2" t="b">
        <f aca="false">AND(AA92=TRUE(),AA93=FALSE())</f>
        <v>0</v>
      </c>
      <c r="AR92" s="2" t="b">
        <f aca="false">AND(AB92=TRUE(),AB93=FALSE())</f>
        <v>0</v>
      </c>
      <c r="AS92" s="2" t="b">
        <f aca="false">AND(AC92=TRUE(),AC93=FALSE())</f>
        <v>0</v>
      </c>
      <c r="AT92" s="2" t="b">
        <f aca="false">AND(AD92=TRUE(),AD93=FALSE())</f>
        <v>0</v>
      </c>
      <c r="AU92" s="2" t="b">
        <f aca="false">AND(AE92=TRUE(),AE93=FALSE())</f>
        <v>0</v>
      </c>
      <c r="AV92" s="2" t="b">
        <f aca="false">AND(AF92=TRUE(),AF93=FALSE())</f>
        <v>0</v>
      </c>
      <c r="AW92" s="2" t="n">
        <f aca="false">IF(AG92=TRUE(),$C92,0)</f>
        <v>0</v>
      </c>
      <c r="AX92" s="2" t="n">
        <f aca="false">IF(AH92=TRUE(),$C92,0)</f>
        <v>0</v>
      </c>
      <c r="AY92" s="2" t="n">
        <f aca="false">IF(AI92=TRUE(),$C92,0)</f>
        <v>0</v>
      </c>
      <c r="AZ92" s="2" t="n">
        <f aca="false">IF(AJ92=TRUE(),$C92,0)</f>
        <v>0</v>
      </c>
      <c r="BA92" s="2" t="n">
        <f aca="false">IF(AK92=TRUE(),$C92,0)</f>
        <v>0</v>
      </c>
      <c r="BB92" s="2" t="n">
        <f aca="false">IF(AL92=TRUE(),$C92,0)</f>
        <v>0</v>
      </c>
      <c r="BC92" s="2" t="n">
        <f aca="false">IF(AM92=TRUE(),$C92,0)</f>
        <v>0</v>
      </c>
      <c r="BD92" s="2" t="n">
        <f aca="false">IF(AN92=TRUE(),$C92,0)</f>
        <v>0</v>
      </c>
      <c r="BE92" s="2" t="n">
        <f aca="false">IF(AO92=TRUE(),$C92,0)</f>
        <v>0</v>
      </c>
      <c r="BF92" s="2" t="n">
        <f aca="false">IF(AP92=TRUE(),$C92,0)</f>
        <v>0</v>
      </c>
      <c r="BG92" s="2" t="n">
        <f aca="false">IF(AQ92=TRUE(),$C92,0)</f>
        <v>0</v>
      </c>
      <c r="BH92" s="2" t="n">
        <f aca="false">IF(AR92=TRUE(),$C92,0)</f>
        <v>0</v>
      </c>
      <c r="BI92" s="2" t="n">
        <f aca="false">IF(AS92=TRUE(),$C92,0)</f>
        <v>0</v>
      </c>
      <c r="BJ92" s="2" t="n">
        <f aca="false">IF(AT92=TRUE(),$C92,0)</f>
        <v>0</v>
      </c>
      <c r="BK92" s="2" t="n">
        <f aca="false">IF(AU92=TRUE(),$C92,0)</f>
        <v>0</v>
      </c>
      <c r="BL92" s="2" t="n">
        <f aca="false">IF(AV92=TRUE(),$C92,0)</f>
        <v>0</v>
      </c>
    </row>
    <row r="93" customFormat="false" ht="12.75" hidden="false" customHeight="false" outlineLevel="0" collapsed="false">
      <c r="A93" s="4" t="n">
        <v>0.448738425925926</v>
      </c>
      <c r="B93" s="1" t="n">
        <v>2020</v>
      </c>
      <c r="C93" s="1" t="n">
        <v>882.25</v>
      </c>
      <c r="D93" s="1" t="n">
        <v>356</v>
      </c>
      <c r="E93" s="1" t="n">
        <v>0.25</v>
      </c>
      <c r="F93" s="1" t="n">
        <v>0.03</v>
      </c>
      <c r="G93" s="2" t="n">
        <f aca="false">HOUR(A93)</f>
        <v>10</v>
      </c>
      <c r="H93" s="2" t="n">
        <f aca="false">MINUTE(A93)</f>
        <v>46</v>
      </c>
      <c r="I93" s="2" t="n">
        <f aca="false">IF(ISERROR(E93-E92),IF(E93=0,IF(E94&gt;=E93,1,-1),E93),E93-E92)</f>
        <v>0</v>
      </c>
      <c r="J93" s="2" t="n">
        <f aca="false">IF(I93=0,J92,IF(I93&gt;0,1,0))</f>
        <v>0</v>
      </c>
      <c r="K93" s="2" t="n">
        <f aca="false">IF(I93=0,K92,IF(I93&lt;0,1,0))</f>
        <v>1</v>
      </c>
      <c r="L93" s="2" t="n">
        <f aca="false">J93*D93</f>
        <v>0</v>
      </c>
      <c r="M93" s="2" t="n">
        <f aca="false">K93*D93</f>
        <v>356</v>
      </c>
      <c r="N93" s="2" t="n">
        <f aca="false">D93*C93</f>
        <v>314081</v>
      </c>
      <c r="O93" s="2" t="n">
        <f aca="false">L93*C93</f>
        <v>0</v>
      </c>
      <c r="P93" s="2" t="n">
        <f aca="false">M93*C93</f>
        <v>314081</v>
      </c>
      <c r="Q93" s="2" t="b">
        <f aca="false">AND($G93=10,$H93&lt;15)</f>
        <v>0</v>
      </c>
      <c r="R93" s="2" t="b">
        <f aca="false">AND($G93=10,$H93&gt;=15,$H93&lt;30)</f>
        <v>0</v>
      </c>
      <c r="S93" s="2" t="b">
        <f aca="false">AND($G93=10,$H93&gt;=30,$H93&lt;45)</f>
        <v>0</v>
      </c>
      <c r="T93" s="2" t="b">
        <f aca="false">AND($G93=10,$H93&gt;=45,$H93&lt;=59)</f>
        <v>1</v>
      </c>
      <c r="U93" s="2" t="b">
        <f aca="false">AND($G93=11,$H93&gt;=0,$H93&lt;15)</f>
        <v>0</v>
      </c>
      <c r="V93" s="2" t="b">
        <f aca="false">AND($G93=11,$H93&gt;=15,$H93&lt;30)</f>
        <v>0</v>
      </c>
      <c r="W93" s="2" t="b">
        <f aca="false">AND($G93=11,$H93&gt;=30,$H93&lt;45)</f>
        <v>0</v>
      </c>
      <c r="X93" s="2" t="b">
        <f aca="false">AND($G93=11,$H93&gt;=45,$H93&lt;=59)</f>
        <v>0</v>
      </c>
      <c r="Y93" s="2" t="b">
        <f aca="false">AND($G93=16,$H93&gt;=30,$H93&lt;45)</f>
        <v>0</v>
      </c>
      <c r="Z93" s="2" t="b">
        <f aca="false">AND($G93=16,$H93&gt;=45,$H93&lt;=59)</f>
        <v>0</v>
      </c>
      <c r="AA93" s="2" t="b">
        <f aca="false">AND($G93=17,$H93&gt;=0,$H93&lt;15)</f>
        <v>0</v>
      </c>
      <c r="AB93" s="2" t="b">
        <f aca="false">AND($G93=17,$H93&gt;=15,$H93&lt;30)</f>
        <v>0</v>
      </c>
      <c r="AC93" s="2" t="b">
        <f aca="false">AND($G93=17,$H93&gt;=30,$H93&lt;45)</f>
        <v>0</v>
      </c>
      <c r="AD93" s="2" t="b">
        <f aca="false">AND($G93=17,$H93&gt;=45,$H93&lt;=59)</f>
        <v>0</v>
      </c>
      <c r="AE93" s="2" t="b">
        <f aca="false">AND($G93=18,$H93&gt;=0,$H93&lt;15)</f>
        <v>0</v>
      </c>
      <c r="AF93" s="2" t="b">
        <f aca="false">AND($G93=18,$H93&gt;=15)</f>
        <v>0</v>
      </c>
      <c r="AG93" s="2" t="b">
        <f aca="false">AND(Q93=TRUE(),Q94=FALSE())</f>
        <v>0</v>
      </c>
      <c r="AH93" s="2" t="b">
        <f aca="false">AND(R93=TRUE(),R94=FALSE())</f>
        <v>0</v>
      </c>
      <c r="AI93" s="2" t="b">
        <f aca="false">AND(S93=TRUE(),S94=FALSE())</f>
        <v>0</v>
      </c>
      <c r="AJ93" s="2" t="b">
        <f aca="false">AND(T93=TRUE(),T94=FALSE())</f>
        <v>0</v>
      </c>
      <c r="AK93" s="2" t="b">
        <f aca="false">AND(U93=TRUE(),U94=FALSE())</f>
        <v>0</v>
      </c>
      <c r="AL93" s="2" t="b">
        <f aca="false">AND(V93=TRUE(),V94=FALSE())</f>
        <v>0</v>
      </c>
      <c r="AM93" s="2" t="b">
        <f aca="false">AND(W93=TRUE(),W94=FALSE())</f>
        <v>0</v>
      </c>
      <c r="AN93" s="2" t="b">
        <f aca="false">AND(X93=TRUE(),X94=FALSE())</f>
        <v>0</v>
      </c>
      <c r="AO93" s="2" t="b">
        <f aca="false">AND(Y93=TRUE(),Y94=FALSE())</f>
        <v>0</v>
      </c>
      <c r="AP93" s="2" t="b">
        <f aca="false">AND(Z93=TRUE(),Z94=FALSE())</f>
        <v>0</v>
      </c>
      <c r="AQ93" s="2" t="b">
        <f aca="false">AND(AA93=TRUE(),AA94=FALSE())</f>
        <v>0</v>
      </c>
      <c r="AR93" s="2" t="b">
        <f aca="false">AND(AB93=TRUE(),AB94=FALSE())</f>
        <v>0</v>
      </c>
      <c r="AS93" s="2" t="b">
        <f aca="false">AND(AC93=TRUE(),AC94=FALSE())</f>
        <v>0</v>
      </c>
      <c r="AT93" s="2" t="b">
        <f aca="false">AND(AD93=TRUE(),AD94=FALSE())</f>
        <v>0</v>
      </c>
      <c r="AU93" s="2" t="b">
        <f aca="false">AND(AE93=TRUE(),AE94=FALSE())</f>
        <v>0</v>
      </c>
      <c r="AV93" s="2" t="b">
        <f aca="false">AND(AF93=TRUE(),AF94=FALSE())</f>
        <v>0</v>
      </c>
      <c r="AW93" s="2" t="n">
        <f aca="false">IF(AG93=TRUE(),$C93,0)</f>
        <v>0</v>
      </c>
      <c r="AX93" s="2" t="n">
        <f aca="false">IF(AH93=TRUE(),$C93,0)</f>
        <v>0</v>
      </c>
      <c r="AY93" s="2" t="n">
        <f aca="false">IF(AI93=TRUE(),$C93,0)</f>
        <v>0</v>
      </c>
      <c r="AZ93" s="2" t="n">
        <f aca="false">IF(AJ93=TRUE(),$C93,0)</f>
        <v>0</v>
      </c>
      <c r="BA93" s="2" t="n">
        <f aca="false">IF(AK93=TRUE(),$C93,0)</f>
        <v>0</v>
      </c>
      <c r="BB93" s="2" t="n">
        <f aca="false">IF(AL93=TRUE(),$C93,0)</f>
        <v>0</v>
      </c>
      <c r="BC93" s="2" t="n">
        <f aca="false">IF(AM93=TRUE(),$C93,0)</f>
        <v>0</v>
      </c>
      <c r="BD93" s="2" t="n">
        <f aca="false">IF(AN93=TRUE(),$C93,0)</f>
        <v>0</v>
      </c>
      <c r="BE93" s="2" t="n">
        <f aca="false">IF(AO93=TRUE(),$C93,0)</f>
        <v>0</v>
      </c>
      <c r="BF93" s="2" t="n">
        <f aca="false">IF(AP93=TRUE(),$C93,0)</f>
        <v>0</v>
      </c>
      <c r="BG93" s="2" t="n">
        <f aca="false">IF(AQ93=TRUE(),$C93,0)</f>
        <v>0</v>
      </c>
      <c r="BH93" s="2" t="n">
        <f aca="false">IF(AR93=TRUE(),$C93,0)</f>
        <v>0</v>
      </c>
      <c r="BI93" s="2" t="n">
        <f aca="false">IF(AS93=TRUE(),$C93,0)</f>
        <v>0</v>
      </c>
      <c r="BJ93" s="2" t="n">
        <f aca="false">IF(AT93=TRUE(),$C93,0)</f>
        <v>0</v>
      </c>
      <c r="BK93" s="2" t="n">
        <f aca="false">IF(AU93=TRUE(),$C93,0)</f>
        <v>0</v>
      </c>
      <c r="BL93" s="2" t="n">
        <f aca="false">IF(AV93=TRUE(),$C93,0)</f>
        <v>0</v>
      </c>
    </row>
    <row r="94" customFormat="false" ht="12.75" hidden="false" customHeight="false" outlineLevel="0" collapsed="false">
      <c r="A94" s="4" t="n">
        <v>0.448738425925926</v>
      </c>
      <c r="B94" s="1" t="n">
        <v>2020</v>
      </c>
      <c r="C94" s="1" t="n">
        <v>882</v>
      </c>
      <c r="D94" s="1" t="n">
        <v>555</v>
      </c>
      <c r="E94" s="1" t="n">
        <v>0</v>
      </c>
      <c r="F94" s="1" t="n">
        <v>0</v>
      </c>
      <c r="G94" s="2" t="n">
        <f aca="false">HOUR(A94)</f>
        <v>10</v>
      </c>
      <c r="H94" s="2" t="n">
        <f aca="false">MINUTE(A94)</f>
        <v>46</v>
      </c>
      <c r="I94" s="2" t="n">
        <f aca="false">IF(ISERROR(E94-E93),IF(E94=0,IF(E95&gt;=E94,1,-1),E94),E94-E93)</f>
        <v>-0.25</v>
      </c>
      <c r="J94" s="2" t="n">
        <f aca="false">IF(I94=0,J93,IF(I94&gt;0,1,0))</f>
        <v>0</v>
      </c>
      <c r="K94" s="2" t="n">
        <f aca="false">IF(I94=0,K93,IF(I94&lt;0,1,0))</f>
        <v>1</v>
      </c>
      <c r="L94" s="2" t="n">
        <f aca="false">J94*D94</f>
        <v>0</v>
      </c>
      <c r="M94" s="2" t="n">
        <f aca="false">K94*D94</f>
        <v>555</v>
      </c>
      <c r="N94" s="2" t="n">
        <f aca="false">D94*C94</f>
        <v>489510</v>
      </c>
      <c r="O94" s="2" t="n">
        <f aca="false">L94*C94</f>
        <v>0</v>
      </c>
      <c r="P94" s="2" t="n">
        <f aca="false">M94*C94</f>
        <v>489510</v>
      </c>
      <c r="Q94" s="2" t="b">
        <f aca="false">AND($G94=10,$H94&lt;15)</f>
        <v>0</v>
      </c>
      <c r="R94" s="2" t="b">
        <f aca="false">AND($G94=10,$H94&gt;=15,$H94&lt;30)</f>
        <v>0</v>
      </c>
      <c r="S94" s="2" t="b">
        <f aca="false">AND($G94=10,$H94&gt;=30,$H94&lt;45)</f>
        <v>0</v>
      </c>
      <c r="T94" s="2" t="b">
        <f aca="false">AND($G94=10,$H94&gt;=45,$H94&lt;=59)</f>
        <v>1</v>
      </c>
      <c r="U94" s="2" t="b">
        <f aca="false">AND($G94=11,$H94&gt;=0,$H94&lt;15)</f>
        <v>0</v>
      </c>
      <c r="V94" s="2" t="b">
        <f aca="false">AND($G94=11,$H94&gt;=15,$H94&lt;30)</f>
        <v>0</v>
      </c>
      <c r="W94" s="2" t="b">
        <f aca="false">AND($G94=11,$H94&gt;=30,$H94&lt;45)</f>
        <v>0</v>
      </c>
      <c r="X94" s="2" t="b">
        <f aca="false">AND($G94=11,$H94&gt;=45,$H94&lt;=59)</f>
        <v>0</v>
      </c>
      <c r="Y94" s="2" t="b">
        <f aca="false">AND($G94=16,$H94&gt;=30,$H94&lt;45)</f>
        <v>0</v>
      </c>
      <c r="Z94" s="2" t="b">
        <f aca="false">AND($G94=16,$H94&gt;=45,$H94&lt;=59)</f>
        <v>0</v>
      </c>
      <c r="AA94" s="2" t="b">
        <f aca="false">AND($G94=17,$H94&gt;=0,$H94&lt;15)</f>
        <v>0</v>
      </c>
      <c r="AB94" s="2" t="b">
        <f aca="false">AND($G94=17,$H94&gt;=15,$H94&lt;30)</f>
        <v>0</v>
      </c>
      <c r="AC94" s="2" t="b">
        <f aca="false">AND($G94=17,$H94&gt;=30,$H94&lt;45)</f>
        <v>0</v>
      </c>
      <c r="AD94" s="2" t="b">
        <f aca="false">AND($G94=17,$H94&gt;=45,$H94&lt;=59)</f>
        <v>0</v>
      </c>
      <c r="AE94" s="2" t="b">
        <f aca="false">AND($G94=18,$H94&gt;=0,$H94&lt;15)</f>
        <v>0</v>
      </c>
      <c r="AF94" s="2" t="b">
        <f aca="false">AND($G94=18,$H94&gt;=15)</f>
        <v>0</v>
      </c>
      <c r="AG94" s="2" t="b">
        <f aca="false">AND(Q94=TRUE(),Q95=FALSE())</f>
        <v>0</v>
      </c>
      <c r="AH94" s="2" t="b">
        <f aca="false">AND(R94=TRUE(),R95=FALSE())</f>
        <v>0</v>
      </c>
      <c r="AI94" s="2" t="b">
        <f aca="false">AND(S94=TRUE(),S95=FALSE())</f>
        <v>0</v>
      </c>
      <c r="AJ94" s="2" t="b">
        <f aca="false">AND(T94=TRUE(),T95=FALSE())</f>
        <v>0</v>
      </c>
      <c r="AK94" s="2" t="b">
        <f aca="false">AND(U94=TRUE(),U95=FALSE())</f>
        <v>0</v>
      </c>
      <c r="AL94" s="2" t="b">
        <f aca="false">AND(V94=TRUE(),V95=FALSE())</f>
        <v>0</v>
      </c>
      <c r="AM94" s="2" t="b">
        <f aca="false">AND(W94=TRUE(),W95=FALSE())</f>
        <v>0</v>
      </c>
      <c r="AN94" s="2" t="b">
        <f aca="false">AND(X94=TRUE(),X95=FALSE())</f>
        <v>0</v>
      </c>
      <c r="AO94" s="2" t="b">
        <f aca="false">AND(Y94=TRUE(),Y95=FALSE())</f>
        <v>0</v>
      </c>
      <c r="AP94" s="2" t="b">
        <f aca="false">AND(Z94=TRUE(),Z95=FALSE())</f>
        <v>0</v>
      </c>
      <c r="AQ94" s="2" t="b">
        <f aca="false">AND(AA94=TRUE(),AA95=FALSE())</f>
        <v>0</v>
      </c>
      <c r="AR94" s="2" t="b">
        <f aca="false">AND(AB94=TRUE(),AB95=FALSE())</f>
        <v>0</v>
      </c>
      <c r="AS94" s="2" t="b">
        <f aca="false">AND(AC94=TRUE(),AC95=FALSE())</f>
        <v>0</v>
      </c>
      <c r="AT94" s="2" t="b">
        <f aca="false">AND(AD94=TRUE(),AD95=FALSE())</f>
        <v>0</v>
      </c>
      <c r="AU94" s="2" t="b">
        <f aca="false">AND(AE94=TRUE(),AE95=FALSE())</f>
        <v>0</v>
      </c>
      <c r="AV94" s="2" t="b">
        <f aca="false">AND(AF94=TRUE(),AF95=FALSE())</f>
        <v>0</v>
      </c>
      <c r="AW94" s="2" t="n">
        <f aca="false">IF(AG94=TRUE(),$C94,0)</f>
        <v>0</v>
      </c>
      <c r="AX94" s="2" t="n">
        <f aca="false">IF(AH94=TRUE(),$C94,0)</f>
        <v>0</v>
      </c>
      <c r="AY94" s="2" t="n">
        <f aca="false">IF(AI94=TRUE(),$C94,0)</f>
        <v>0</v>
      </c>
      <c r="AZ94" s="2" t="n">
        <f aca="false">IF(AJ94=TRUE(),$C94,0)</f>
        <v>0</v>
      </c>
      <c r="BA94" s="2" t="n">
        <f aca="false">IF(AK94=TRUE(),$C94,0)</f>
        <v>0</v>
      </c>
      <c r="BB94" s="2" t="n">
        <f aca="false">IF(AL94=TRUE(),$C94,0)</f>
        <v>0</v>
      </c>
      <c r="BC94" s="2" t="n">
        <f aca="false">IF(AM94=TRUE(),$C94,0)</f>
        <v>0</v>
      </c>
      <c r="BD94" s="2" t="n">
        <f aca="false">IF(AN94=TRUE(),$C94,0)</f>
        <v>0</v>
      </c>
      <c r="BE94" s="2" t="n">
        <f aca="false">IF(AO94=TRUE(),$C94,0)</f>
        <v>0</v>
      </c>
      <c r="BF94" s="2" t="n">
        <f aca="false">IF(AP94=TRUE(),$C94,0)</f>
        <v>0</v>
      </c>
      <c r="BG94" s="2" t="n">
        <f aca="false">IF(AQ94=TRUE(),$C94,0)</f>
        <v>0</v>
      </c>
      <c r="BH94" s="2" t="n">
        <f aca="false">IF(AR94=TRUE(),$C94,0)</f>
        <v>0</v>
      </c>
      <c r="BI94" s="2" t="n">
        <f aca="false">IF(AS94=TRUE(),$C94,0)</f>
        <v>0</v>
      </c>
      <c r="BJ94" s="2" t="n">
        <f aca="false">IF(AT94=TRUE(),$C94,0)</f>
        <v>0</v>
      </c>
      <c r="BK94" s="2" t="n">
        <f aca="false">IF(AU94=TRUE(),$C94,0)</f>
        <v>0</v>
      </c>
      <c r="BL94" s="2" t="n">
        <f aca="false">IF(AV94=TRUE(),$C94,0)</f>
        <v>0</v>
      </c>
    </row>
    <row r="95" customFormat="false" ht="12.75" hidden="false" customHeight="false" outlineLevel="0" collapsed="false">
      <c r="A95" s="4" t="n">
        <v>0.448738425925926</v>
      </c>
      <c r="B95" s="1" t="n">
        <v>2020</v>
      </c>
      <c r="C95" s="1" t="n">
        <v>882</v>
      </c>
      <c r="D95" s="1" t="n">
        <v>1</v>
      </c>
      <c r="E95" s="1" t="n">
        <v>0</v>
      </c>
      <c r="F95" s="1" t="n">
        <v>0</v>
      </c>
      <c r="G95" s="2" t="n">
        <f aca="false">HOUR(A95)</f>
        <v>10</v>
      </c>
      <c r="H95" s="2" t="n">
        <f aca="false">MINUTE(A95)</f>
        <v>46</v>
      </c>
      <c r="I95" s="2" t="n">
        <f aca="false">IF(ISERROR(E95-E94),IF(E95=0,IF(E96&gt;=E95,1,-1),E95),E95-E94)</f>
        <v>0</v>
      </c>
      <c r="J95" s="2" t="n">
        <f aca="false">IF(I95=0,J94,IF(I95&gt;0,1,0))</f>
        <v>0</v>
      </c>
      <c r="K95" s="2" t="n">
        <f aca="false">IF(I95=0,K94,IF(I95&lt;0,1,0))</f>
        <v>1</v>
      </c>
      <c r="L95" s="2" t="n">
        <f aca="false">J95*D95</f>
        <v>0</v>
      </c>
      <c r="M95" s="2" t="n">
        <f aca="false">K95*D95</f>
        <v>1</v>
      </c>
      <c r="N95" s="2" t="n">
        <f aca="false">D95*C95</f>
        <v>882</v>
      </c>
      <c r="O95" s="2" t="n">
        <f aca="false">L95*C95</f>
        <v>0</v>
      </c>
      <c r="P95" s="2" t="n">
        <f aca="false">M95*C95</f>
        <v>882</v>
      </c>
      <c r="Q95" s="2" t="b">
        <f aca="false">AND($G95=10,$H95&lt;15)</f>
        <v>0</v>
      </c>
      <c r="R95" s="2" t="b">
        <f aca="false">AND($G95=10,$H95&gt;=15,$H95&lt;30)</f>
        <v>0</v>
      </c>
      <c r="S95" s="2" t="b">
        <f aca="false">AND($G95=10,$H95&gt;=30,$H95&lt;45)</f>
        <v>0</v>
      </c>
      <c r="T95" s="2" t="b">
        <f aca="false">AND($G95=10,$H95&gt;=45,$H95&lt;=59)</f>
        <v>1</v>
      </c>
      <c r="U95" s="2" t="b">
        <f aca="false">AND($G95=11,$H95&gt;=0,$H95&lt;15)</f>
        <v>0</v>
      </c>
      <c r="V95" s="2" t="b">
        <f aca="false">AND($G95=11,$H95&gt;=15,$H95&lt;30)</f>
        <v>0</v>
      </c>
      <c r="W95" s="2" t="b">
        <f aca="false">AND($G95=11,$H95&gt;=30,$H95&lt;45)</f>
        <v>0</v>
      </c>
      <c r="X95" s="2" t="b">
        <f aca="false">AND($G95=11,$H95&gt;=45,$H95&lt;=59)</f>
        <v>0</v>
      </c>
      <c r="Y95" s="2" t="b">
        <f aca="false">AND($G95=16,$H95&gt;=30,$H95&lt;45)</f>
        <v>0</v>
      </c>
      <c r="Z95" s="2" t="b">
        <f aca="false">AND($G95=16,$H95&gt;=45,$H95&lt;=59)</f>
        <v>0</v>
      </c>
      <c r="AA95" s="2" t="b">
        <f aca="false">AND($G95=17,$H95&gt;=0,$H95&lt;15)</f>
        <v>0</v>
      </c>
      <c r="AB95" s="2" t="b">
        <f aca="false">AND($G95=17,$H95&gt;=15,$H95&lt;30)</f>
        <v>0</v>
      </c>
      <c r="AC95" s="2" t="b">
        <f aca="false">AND($G95=17,$H95&gt;=30,$H95&lt;45)</f>
        <v>0</v>
      </c>
      <c r="AD95" s="2" t="b">
        <f aca="false">AND($G95=17,$H95&gt;=45,$H95&lt;=59)</f>
        <v>0</v>
      </c>
      <c r="AE95" s="2" t="b">
        <f aca="false">AND($G95=18,$H95&gt;=0,$H95&lt;15)</f>
        <v>0</v>
      </c>
      <c r="AF95" s="2" t="b">
        <f aca="false">AND($G95=18,$H95&gt;=15)</f>
        <v>0</v>
      </c>
      <c r="AG95" s="2" t="b">
        <f aca="false">AND(Q95=TRUE(),Q96=FALSE())</f>
        <v>0</v>
      </c>
      <c r="AH95" s="2" t="b">
        <f aca="false">AND(R95=TRUE(),R96=FALSE())</f>
        <v>0</v>
      </c>
      <c r="AI95" s="2" t="b">
        <f aca="false">AND(S95=TRUE(),S96=FALSE())</f>
        <v>0</v>
      </c>
      <c r="AJ95" s="2" t="b">
        <f aca="false">AND(T95=TRUE(),T96=FALSE())</f>
        <v>0</v>
      </c>
      <c r="AK95" s="2" t="b">
        <f aca="false">AND(U95=TRUE(),U96=FALSE())</f>
        <v>0</v>
      </c>
      <c r="AL95" s="2" t="b">
        <f aca="false">AND(V95=TRUE(),V96=FALSE())</f>
        <v>0</v>
      </c>
      <c r="AM95" s="2" t="b">
        <f aca="false">AND(W95=TRUE(),W96=FALSE())</f>
        <v>0</v>
      </c>
      <c r="AN95" s="2" t="b">
        <f aca="false">AND(X95=TRUE(),X96=FALSE())</f>
        <v>0</v>
      </c>
      <c r="AO95" s="2" t="b">
        <f aca="false">AND(Y95=TRUE(),Y96=FALSE())</f>
        <v>0</v>
      </c>
      <c r="AP95" s="2" t="b">
        <f aca="false">AND(Z95=TRUE(),Z96=FALSE())</f>
        <v>0</v>
      </c>
      <c r="AQ95" s="2" t="b">
        <f aca="false">AND(AA95=TRUE(),AA96=FALSE())</f>
        <v>0</v>
      </c>
      <c r="AR95" s="2" t="b">
        <f aca="false">AND(AB95=TRUE(),AB96=FALSE())</f>
        <v>0</v>
      </c>
      <c r="AS95" s="2" t="b">
        <f aca="false">AND(AC95=TRUE(),AC96=FALSE())</f>
        <v>0</v>
      </c>
      <c r="AT95" s="2" t="b">
        <f aca="false">AND(AD95=TRUE(),AD96=FALSE())</f>
        <v>0</v>
      </c>
      <c r="AU95" s="2" t="b">
        <f aca="false">AND(AE95=TRUE(),AE96=FALSE())</f>
        <v>0</v>
      </c>
      <c r="AV95" s="2" t="b">
        <f aca="false">AND(AF95=TRUE(),AF96=FALSE())</f>
        <v>0</v>
      </c>
      <c r="AW95" s="2" t="n">
        <f aca="false">IF(AG95=TRUE(),$C95,0)</f>
        <v>0</v>
      </c>
      <c r="AX95" s="2" t="n">
        <f aca="false">IF(AH95=TRUE(),$C95,0)</f>
        <v>0</v>
      </c>
      <c r="AY95" s="2" t="n">
        <f aca="false">IF(AI95=TRUE(),$C95,0)</f>
        <v>0</v>
      </c>
      <c r="AZ95" s="2" t="n">
        <f aca="false">IF(AJ95=TRUE(),$C95,0)</f>
        <v>0</v>
      </c>
      <c r="BA95" s="2" t="n">
        <f aca="false">IF(AK95=TRUE(),$C95,0)</f>
        <v>0</v>
      </c>
      <c r="BB95" s="2" t="n">
        <f aca="false">IF(AL95=TRUE(),$C95,0)</f>
        <v>0</v>
      </c>
      <c r="BC95" s="2" t="n">
        <f aca="false">IF(AM95=TRUE(),$C95,0)</f>
        <v>0</v>
      </c>
      <c r="BD95" s="2" t="n">
        <f aca="false">IF(AN95=TRUE(),$C95,0)</f>
        <v>0</v>
      </c>
      <c r="BE95" s="2" t="n">
        <f aca="false">IF(AO95=TRUE(),$C95,0)</f>
        <v>0</v>
      </c>
      <c r="BF95" s="2" t="n">
        <f aca="false">IF(AP95=TRUE(),$C95,0)</f>
        <v>0</v>
      </c>
      <c r="BG95" s="2" t="n">
        <f aca="false">IF(AQ95=TRUE(),$C95,0)</f>
        <v>0</v>
      </c>
      <c r="BH95" s="2" t="n">
        <f aca="false">IF(AR95=TRUE(),$C95,0)</f>
        <v>0</v>
      </c>
      <c r="BI95" s="2" t="n">
        <f aca="false">IF(AS95=TRUE(),$C95,0)</f>
        <v>0</v>
      </c>
      <c r="BJ95" s="2" t="n">
        <f aca="false">IF(AT95=TRUE(),$C95,0)</f>
        <v>0</v>
      </c>
      <c r="BK95" s="2" t="n">
        <f aca="false">IF(AU95=TRUE(),$C95,0)</f>
        <v>0</v>
      </c>
      <c r="BL95" s="2" t="n">
        <f aca="false">IF(AV95=TRUE(),$C95,0)</f>
        <v>0</v>
      </c>
    </row>
    <row r="96" customFormat="false" ht="12.75" hidden="false" customHeight="false" outlineLevel="0" collapsed="false">
      <c r="A96" s="4" t="n">
        <v>0.448738425925926</v>
      </c>
      <c r="B96" s="1" t="n">
        <v>2020</v>
      </c>
      <c r="C96" s="1" t="n">
        <v>882</v>
      </c>
      <c r="D96" s="1" t="n">
        <v>50</v>
      </c>
      <c r="E96" s="1" t="n">
        <v>0</v>
      </c>
      <c r="F96" s="1" t="n">
        <v>0</v>
      </c>
      <c r="G96" s="2" t="n">
        <f aca="false">HOUR(A96)</f>
        <v>10</v>
      </c>
      <c r="H96" s="2" t="n">
        <f aca="false">MINUTE(A96)</f>
        <v>46</v>
      </c>
      <c r="I96" s="2" t="n">
        <f aca="false">IF(ISERROR(E96-E95),IF(E96=0,IF(E97&gt;=E96,1,-1),E96),E96-E95)</f>
        <v>0</v>
      </c>
      <c r="J96" s="2" t="n">
        <f aca="false">IF(I96=0,J95,IF(I96&gt;0,1,0))</f>
        <v>0</v>
      </c>
      <c r="K96" s="2" t="n">
        <f aca="false">IF(I96=0,K95,IF(I96&lt;0,1,0))</f>
        <v>1</v>
      </c>
      <c r="L96" s="2" t="n">
        <f aca="false">J96*D96</f>
        <v>0</v>
      </c>
      <c r="M96" s="2" t="n">
        <f aca="false">K96*D96</f>
        <v>50</v>
      </c>
      <c r="N96" s="2" t="n">
        <f aca="false">D96*C96</f>
        <v>44100</v>
      </c>
      <c r="O96" s="2" t="n">
        <f aca="false">L96*C96</f>
        <v>0</v>
      </c>
      <c r="P96" s="2" t="n">
        <f aca="false">M96*C96</f>
        <v>44100</v>
      </c>
      <c r="Q96" s="2" t="b">
        <f aca="false">AND($G96=10,$H96&lt;15)</f>
        <v>0</v>
      </c>
      <c r="R96" s="2" t="b">
        <f aca="false">AND($G96=10,$H96&gt;=15,$H96&lt;30)</f>
        <v>0</v>
      </c>
      <c r="S96" s="2" t="b">
        <f aca="false">AND($G96=10,$H96&gt;=30,$H96&lt;45)</f>
        <v>0</v>
      </c>
      <c r="T96" s="2" t="b">
        <f aca="false">AND($G96=10,$H96&gt;=45,$H96&lt;=59)</f>
        <v>1</v>
      </c>
      <c r="U96" s="2" t="b">
        <f aca="false">AND($G96=11,$H96&gt;=0,$H96&lt;15)</f>
        <v>0</v>
      </c>
      <c r="V96" s="2" t="b">
        <f aca="false">AND($G96=11,$H96&gt;=15,$H96&lt;30)</f>
        <v>0</v>
      </c>
      <c r="W96" s="2" t="b">
        <f aca="false">AND($G96=11,$H96&gt;=30,$H96&lt;45)</f>
        <v>0</v>
      </c>
      <c r="X96" s="2" t="b">
        <f aca="false">AND($G96=11,$H96&gt;=45,$H96&lt;=59)</f>
        <v>0</v>
      </c>
      <c r="Y96" s="2" t="b">
        <f aca="false">AND($G96=16,$H96&gt;=30,$H96&lt;45)</f>
        <v>0</v>
      </c>
      <c r="Z96" s="2" t="b">
        <f aca="false">AND($G96=16,$H96&gt;=45,$H96&lt;=59)</f>
        <v>0</v>
      </c>
      <c r="AA96" s="2" t="b">
        <f aca="false">AND($G96=17,$H96&gt;=0,$H96&lt;15)</f>
        <v>0</v>
      </c>
      <c r="AB96" s="2" t="b">
        <f aca="false">AND($G96=17,$H96&gt;=15,$H96&lt;30)</f>
        <v>0</v>
      </c>
      <c r="AC96" s="2" t="b">
        <f aca="false">AND($G96=17,$H96&gt;=30,$H96&lt;45)</f>
        <v>0</v>
      </c>
      <c r="AD96" s="2" t="b">
        <f aca="false">AND($G96=17,$H96&gt;=45,$H96&lt;=59)</f>
        <v>0</v>
      </c>
      <c r="AE96" s="2" t="b">
        <f aca="false">AND($G96=18,$H96&gt;=0,$H96&lt;15)</f>
        <v>0</v>
      </c>
      <c r="AF96" s="2" t="b">
        <f aca="false">AND($G96=18,$H96&gt;=15)</f>
        <v>0</v>
      </c>
      <c r="AG96" s="2" t="b">
        <f aca="false">AND(Q96=TRUE(),Q97=FALSE())</f>
        <v>0</v>
      </c>
      <c r="AH96" s="2" t="b">
        <f aca="false">AND(R96=TRUE(),R97=FALSE())</f>
        <v>0</v>
      </c>
      <c r="AI96" s="2" t="b">
        <f aca="false">AND(S96=TRUE(),S97=FALSE())</f>
        <v>0</v>
      </c>
      <c r="AJ96" s="2" t="b">
        <f aca="false">AND(T96=TRUE(),T97=FALSE())</f>
        <v>0</v>
      </c>
      <c r="AK96" s="2" t="b">
        <f aca="false">AND(U96=TRUE(),U97=FALSE())</f>
        <v>0</v>
      </c>
      <c r="AL96" s="2" t="b">
        <f aca="false">AND(V96=TRUE(),V97=FALSE())</f>
        <v>0</v>
      </c>
      <c r="AM96" s="2" t="b">
        <f aca="false">AND(W96=TRUE(),W97=FALSE())</f>
        <v>0</v>
      </c>
      <c r="AN96" s="2" t="b">
        <f aca="false">AND(X96=TRUE(),X97=FALSE())</f>
        <v>0</v>
      </c>
      <c r="AO96" s="2" t="b">
        <f aca="false">AND(Y96=TRUE(),Y97=FALSE())</f>
        <v>0</v>
      </c>
      <c r="AP96" s="2" t="b">
        <f aca="false">AND(Z96=TRUE(),Z97=FALSE())</f>
        <v>0</v>
      </c>
      <c r="AQ96" s="2" t="b">
        <f aca="false">AND(AA96=TRUE(),AA97=FALSE())</f>
        <v>0</v>
      </c>
      <c r="AR96" s="2" t="b">
        <f aca="false">AND(AB96=TRUE(),AB97=FALSE())</f>
        <v>0</v>
      </c>
      <c r="AS96" s="2" t="b">
        <f aca="false">AND(AC96=TRUE(),AC97=FALSE())</f>
        <v>0</v>
      </c>
      <c r="AT96" s="2" t="b">
        <f aca="false">AND(AD96=TRUE(),AD97=FALSE())</f>
        <v>0</v>
      </c>
      <c r="AU96" s="2" t="b">
        <f aca="false">AND(AE96=TRUE(),AE97=FALSE())</f>
        <v>0</v>
      </c>
      <c r="AV96" s="2" t="b">
        <f aca="false">AND(AF96=TRUE(),AF97=FALSE())</f>
        <v>0</v>
      </c>
      <c r="AW96" s="2" t="n">
        <f aca="false">IF(AG96=TRUE(),$C96,0)</f>
        <v>0</v>
      </c>
      <c r="AX96" s="2" t="n">
        <f aca="false">IF(AH96=TRUE(),$C96,0)</f>
        <v>0</v>
      </c>
      <c r="AY96" s="2" t="n">
        <f aca="false">IF(AI96=TRUE(),$C96,0)</f>
        <v>0</v>
      </c>
      <c r="AZ96" s="2" t="n">
        <f aca="false">IF(AJ96=TRUE(),$C96,0)</f>
        <v>0</v>
      </c>
      <c r="BA96" s="2" t="n">
        <f aca="false">IF(AK96=TRUE(),$C96,0)</f>
        <v>0</v>
      </c>
      <c r="BB96" s="2" t="n">
        <f aca="false">IF(AL96=TRUE(),$C96,0)</f>
        <v>0</v>
      </c>
      <c r="BC96" s="2" t="n">
        <f aca="false">IF(AM96=TRUE(),$C96,0)</f>
        <v>0</v>
      </c>
      <c r="BD96" s="2" t="n">
        <f aca="false">IF(AN96=TRUE(),$C96,0)</f>
        <v>0</v>
      </c>
      <c r="BE96" s="2" t="n">
        <f aca="false">IF(AO96=TRUE(),$C96,0)</f>
        <v>0</v>
      </c>
      <c r="BF96" s="2" t="n">
        <f aca="false">IF(AP96=TRUE(),$C96,0)</f>
        <v>0</v>
      </c>
      <c r="BG96" s="2" t="n">
        <f aca="false">IF(AQ96=TRUE(),$C96,0)</f>
        <v>0</v>
      </c>
      <c r="BH96" s="2" t="n">
        <f aca="false">IF(AR96=TRUE(),$C96,0)</f>
        <v>0</v>
      </c>
      <c r="BI96" s="2" t="n">
        <f aca="false">IF(AS96=TRUE(),$C96,0)</f>
        <v>0</v>
      </c>
      <c r="BJ96" s="2" t="n">
        <f aca="false">IF(AT96=TRUE(),$C96,0)</f>
        <v>0</v>
      </c>
      <c r="BK96" s="2" t="n">
        <f aca="false">IF(AU96=TRUE(),$C96,0)</f>
        <v>0</v>
      </c>
      <c r="BL96" s="2" t="n">
        <f aca="false">IF(AV96=TRUE(),$C96,0)</f>
        <v>0</v>
      </c>
    </row>
    <row r="97" customFormat="false" ht="12.75" hidden="false" customHeight="false" outlineLevel="0" collapsed="false">
      <c r="A97" s="4" t="n">
        <v>0.448738425925926</v>
      </c>
      <c r="B97" s="1" t="n">
        <v>2020</v>
      </c>
      <c r="C97" s="1" t="n">
        <v>882</v>
      </c>
      <c r="D97" s="1" t="n">
        <v>30</v>
      </c>
      <c r="E97" s="1" t="n">
        <v>0</v>
      </c>
      <c r="F97" s="1" t="n">
        <v>0</v>
      </c>
      <c r="G97" s="2" t="n">
        <f aca="false">HOUR(A97)</f>
        <v>10</v>
      </c>
      <c r="H97" s="2" t="n">
        <f aca="false">MINUTE(A97)</f>
        <v>46</v>
      </c>
      <c r="I97" s="2" t="n">
        <f aca="false">IF(ISERROR(E97-E96),IF(E97=0,IF(E98&gt;=E97,1,-1),E97),E97-E96)</f>
        <v>0</v>
      </c>
      <c r="J97" s="2" t="n">
        <f aca="false">IF(I97=0,J96,IF(I97&gt;0,1,0))</f>
        <v>0</v>
      </c>
      <c r="K97" s="2" t="n">
        <f aca="false">IF(I97=0,K96,IF(I97&lt;0,1,0))</f>
        <v>1</v>
      </c>
      <c r="L97" s="2" t="n">
        <f aca="false">J97*D97</f>
        <v>0</v>
      </c>
      <c r="M97" s="2" t="n">
        <f aca="false">K97*D97</f>
        <v>30</v>
      </c>
      <c r="N97" s="2" t="n">
        <f aca="false">D97*C97</f>
        <v>26460</v>
      </c>
      <c r="O97" s="2" t="n">
        <f aca="false">L97*C97</f>
        <v>0</v>
      </c>
      <c r="P97" s="2" t="n">
        <f aca="false">M97*C97</f>
        <v>26460</v>
      </c>
      <c r="Q97" s="2" t="b">
        <f aca="false">AND($G97=10,$H97&lt;15)</f>
        <v>0</v>
      </c>
      <c r="R97" s="2" t="b">
        <f aca="false">AND($G97=10,$H97&gt;=15,$H97&lt;30)</f>
        <v>0</v>
      </c>
      <c r="S97" s="2" t="b">
        <f aca="false">AND($G97=10,$H97&gt;=30,$H97&lt;45)</f>
        <v>0</v>
      </c>
      <c r="T97" s="2" t="b">
        <f aca="false">AND($G97=10,$H97&gt;=45,$H97&lt;=59)</f>
        <v>1</v>
      </c>
      <c r="U97" s="2" t="b">
        <f aca="false">AND($G97=11,$H97&gt;=0,$H97&lt;15)</f>
        <v>0</v>
      </c>
      <c r="V97" s="2" t="b">
        <f aca="false">AND($G97=11,$H97&gt;=15,$H97&lt;30)</f>
        <v>0</v>
      </c>
      <c r="W97" s="2" t="b">
        <f aca="false">AND($G97=11,$H97&gt;=30,$H97&lt;45)</f>
        <v>0</v>
      </c>
      <c r="X97" s="2" t="b">
        <f aca="false">AND($G97=11,$H97&gt;=45,$H97&lt;=59)</f>
        <v>0</v>
      </c>
      <c r="Y97" s="2" t="b">
        <f aca="false">AND($G97=16,$H97&gt;=30,$H97&lt;45)</f>
        <v>0</v>
      </c>
      <c r="Z97" s="2" t="b">
        <f aca="false">AND($G97=16,$H97&gt;=45,$H97&lt;=59)</f>
        <v>0</v>
      </c>
      <c r="AA97" s="2" t="b">
        <f aca="false">AND($G97=17,$H97&gt;=0,$H97&lt;15)</f>
        <v>0</v>
      </c>
      <c r="AB97" s="2" t="b">
        <f aca="false">AND($G97=17,$H97&gt;=15,$H97&lt;30)</f>
        <v>0</v>
      </c>
      <c r="AC97" s="2" t="b">
        <f aca="false">AND($G97=17,$H97&gt;=30,$H97&lt;45)</f>
        <v>0</v>
      </c>
      <c r="AD97" s="2" t="b">
        <f aca="false">AND($G97=17,$H97&gt;=45,$H97&lt;=59)</f>
        <v>0</v>
      </c>
      <c r="AE97" s="2" t="b">
        <f aca="false">AND($G97=18,$H97&gt;=0,$H97&lt;15)</f>
        <v>0</v>
      </c>
      <c r="AF97" s="2" t="b">
        <f aca="false">AND($G97=18,$H97&gt;=15)</f>
        <v>0</v>
      </c>
      <c r="AG97" s="2" t="b">
        <f aca="false">AND(Q97=TRUE(),Q98=FALSE())</f>
        <v>0</v>
      </c>
      <c r="AH97" s="2" t="b">
        <f aca="false">AND(R97=TRUE(),R98=FALSE())</f>
        <v>0</v>
      </c>
      <c r="AI97" s="2" t="b">
        <f aca="false">AND(S97=TRUE(),S98=FALSE())</f>
        <v>0</v>
      </c>
      <c r="AJ97" s="2" t="b">
        <f aca="false">AND(T97=TRUE(),T98=FALSE())</f>
        <v>0</v>
      </c>
      <c r="AK97" s="2" t="b">
        <f aca="false">AND(U97=TRUE(),U98=FALSE())</f>
        <v>0</v>
      </c>
      <c r="AL97" s="2" t="b">
        <f aca="false">AND(V97=TRUE(),V98=FALSE())</f>
        <v>0</v>
      </c>
      <c r="AM97" s="2" t="b">
        <f aca="false">AND(W97=TRUE(),W98=FALSE())</f>
        <v>0</v>
      </c>
      <c r="AN97" s="2" t="b">
        <f aca="false">AND(X97=TRUE(),X98=FALSE())</f>
        <v>0</v>
      </c>
      <c r="AO97" s="2" t="b">
        <f aca="false">AND(Y97=TRUE(),Y98=FALSE())</f>
        <v>0</v>
      </c>
      <c r="AP97" s="2" t="b">
        <f aca="false">AND(Z97=TRUE(),Z98=FALSE())</f>
        <v>0</v>
      </c>
      <c r="AQ97" s="2" t="b">
        <f aca="false">AND(AA97=TRUE(),AA98=FALSE())</f>
        <v>0</v>
      </c>
      <c r="AR97" s="2" t="b">
        <f aca="false">AND(AB97=TRUE(),AB98=FALSE())</f>
        <v>0</v>
      </c>
      <c r="AS97" s="2" t="b">
        <f aca="false">AND(AC97=TRUE(),AC98=FALSE())</f>
        <v>0</v>
      </c>
      <c r="AT97" s="2" t="b">
        <f aca="false">AND(AD97=TRUE(),AD98=FALSE())</f>
        <v>0</v>
      </c>
      <c r="AU97" s="2" t="b">
        <f aca="false">AND(AE97=TRUE(),AE98=FALSE())</f>
        <v>0</v>
      </c>
      <c r="AV97" s="2" t="b">
        <f aca="false">AND(AF97=TRUE(),AF98=FALSE())</f>
        <v>0</v>
      </c>
      <c r="AW97" s="2" t="n">
        <f aca="false">IF(AG97=TRUE(),$C97,0)</f>
        <v>0</v>
      </c>
      <c r="AX97" s="2" t="n">
        <f aca="false">IF(AH97=TRUE(),$C97,0)</f>
        <v>0</v>
      </c>
      <c r="AY97" s="2" t="n">
        <f aca="false">IF(AI97=TRUE(),$C97,0)</f>
        <v>0</v>
      </c>
      <c r="AZ97" s="2" t="n">
        <f aca="false">IF(AJ97=TRUE(),$C97,0)</f>
        <v>0</v>
      </c>
      <c r="BA97" s="2" t="n">
        <f aca="false">IF(AK97=TRUE(),$C97,0)</f>
        <v>0</v>
      </c>
      <c r="BB97" s="2" t="n">
        <f aca="false">IF(AL97=TRUE(),$C97,0)</f>
        <v>0</v>
      </c>
      <c r="BC97" s="2" t="n">
        <f aca="false">IF(AM97=TRUE(),$C97,0)</f>
        <v>0</v>
      </c>
      <c r="BD97" s="2" t="n">
        <f aca="false">IF(AN97=TRUE(),$C97,0)</f>
        <v>0</v>
      </c>
      <c r="BE97" s="2" t="n">
        <f aca="false">IF(AO97=TRUE(),$C97,0)</f>
        <v>0</v>
      </c>
      <c r="BF97" s="2" t="n">
        <f aca="false">IF(AP97=TRUE(),$C97,0)</f>
        <v>0</v>
      </c>
      <c r="BG97" s="2" t="n">
        <f aca="false">IF(AQ97=TRUE(),$C97,0)</f>
        <v>0</v>
      </c>
      <c r="BH97" s="2" t="n">
        <f aca="false">IF(AR97=TRUE(),$C97,0)</f>
        <v>0</v>
      </c>
      <c r="BI97" s="2" t="n">
        <f aca="false">IF(AS97=TRUE(),$C97,0)</f>
        <v>0</v>
      </c>
      <c r="BJ97" s="2" t="n">
        <f aca="false">IF(AT97=TRUE(),$C97,0)</f>
        <v>0</v>
      </c>
      <c r="BK97" s="2" t="n">
        <f aca="false">IF(AU97=TRUE(),$C97,0)</f>
        <v>0</v>
      </c>
      <c r="BL97" s="2" t="n">
        <f aca="false">IF(AV97=TRUE(),$C97,0)</f>
        <v>0</v>
      </c>
    </row>
    <row r="98" customFormat="false" ht="12.75" hidden="false" customHeight="false" outlineLevel="0" collapsed="false">
      <c r="A98" s="4" t="n">
        <v>0.448958333333333</v>
      </c>
      <c r="B98" s="1" t="n">
        <v>2020</v>
      </c>
      <c r="C98" s="1" t="n">
        <v>882</v>
      </c>
      <c r="D98" s="1" t="n">
        <v>8</v>
      </c>
      <c r="E98" s="1" t="n">
        <v>0</v>
      </c>
      <c r="F98" s="1" t="n">
        <v>0</v>
      </c>
      <c r="G98" s="2" t="n">
        <f aca="false">HOUR(A98)</f>
        <v>10</v>
      </c>
      <c r="H98" s="2" t="n">
        <f aca="false">MINUTE(A98)</f>
        <v>46</v>
      </c>
      <c r="I98" s="2" t="n">
        <f aca="false">IF(ISERROR(E98-E97),IF(E98=0,IF(E99&gt;=E98,1,-1),E98),E98-E97)</f>
        <v>0</v>
      </c>
      <c r="J98" s="2" t="n">
        <f aca="false">IF(I98=0,J97,IF(I98&gt;0,1,0))</f>
        <v>0</v>
      </c>
      <c r="K98" s="2" t="n">
        <f aca="false">IF(I98=0,K97,IF(I98&lt;0,1,0))</f>
        <v>1</v>
      </c>
      <c r="L98" s="2" t="n">
        <f aca="false">J98*D98</f>
        <v>0</v>
      </c>
      <c r="M98" s="2" t="n">
        <f aca="false">K98*D98</f>
        <v>8</v>
      </c>
      <c r="N98" s="2" t="n">
        <f aca="false">D98*C98</f>
        <v>7056</v>
      </c>
      <c r="O98" s="2" t="n">
        <f aca="false">L98*C98</f>
        <v>0</v>
      </c>
      <c r="P98" s="2" t="n">
        <f aca="false">M98*C98</f>
        <v>7056</v>
      </c>
      <c r="Q98" s="2" t="b">
        <f aca="false">AND($G98=10,$H98&lt;15)</f>
        <v>0</v>
      </c>
      <c r="R98" s="2" t="b">
        <f aca="false">AND($G98=10,$H98&gt;=15,$H98&lt;30)</f>
        <v>0</v>
      </c>
      <c r="S98" s="2" t="b">
        <f aca="false">AND($G98=10,$H98&gt;=30,$H98&lt;45)</f>
        <v>0</v>
      </c>
      <c r="T98" s="2" t="b">
        <f aca="false">AND($G98=10,$H98&gt;=45,$H98&lt;=59)</f>
        <v>1</v>
      </c>
      <c r="U98" s="2" t="b">
        <f aca="false">AND($G98=11,$H98&gt;=0,$H98&lt;15)</f>
        <v>0</v>
      </c>
      <c r="V98" s="2" t="b">
        <f aca="false">AND($G98=11,$H98&gt;=15,$H98&lt;30)</f>
        <v>0</v>
      </c>
      <c r="W98" s="2" t="b">
        <f aca="false">AND($G98=11,$H98&gt;=30,$H98&lt;45)</f>
        <v>0</v>
      </c>
      <c r="X98" s="2" t="b">
        <f aca="false">AND($G98=11,$H98&gt;=45,$H98&lt;=59)</f>
        <v>0</v>
      </c>
      <c r="Y98" s="2" t="b">
        <f aca="false">AND($G98=16,$H98&gt;=30,$H98&lt;45)</f>
        <v>0</v>
      </c>
      <c r="Z98" s="2" t="b">
        <f aca="false">AND($G98=16,$H98&gt;=45,$H98&lt;=59)</f>
        <v>0</v>
      </c>
      <c r="AA98" s="2" t="b">
        <f aca="false">AND($G98=17,$H98&gt;=0,$H98&lt;15)</f>
        <v>0</v>
      </c>
      <c r="AB98" s="2" t="b">
        <f aca="false">AND($G98=17,$H98&gt;=15,$H98&lt;30)</f>
        <v>0</v>
      </c>
      <c r="AC98" s="2" t="b">
        <f aca="false">AND($G98=17,$H98&gt;=30,$H98&lt;45)</f>
        <v>0</v>
      </c>
      <c r="AD98" s="2" t="b">
        <f aca="false">AND($G98=17,$H98&gt;=45,$H98&lt;=59)</f>
        <v>0</v>
      </c>
      <c r="AE98" s="2" t="b">
        <f aca="false">AND($G98=18,$H98&gt;=0,$H98&lt;15)</f>
        <v>0</v>
      </c>
      <c r="AF98" s="2" t="b">
        <f aca="false">AND($G98=18,$H98&gt;=15)</f>
        <v>0</v>
      </c>
      <c r="AG98" s="2" t="b">
        <f aca="false">AND(Q98=TRUE(),Q99=FALSE())</f>
        <v>0</v>
      </c>
      <c r="AH98" s="2" t="b">
        <f aca="false">AND(R98=TRUE(),R99=FALSE())</f>
        <v>0</v>
      </c>
      <c r="AI98" s="2" t="b">
        <f aca="false">AND(S98=TRUE(),S99=FALSE())</f>
        <v>0</v>
      </c>
      <c r="AJ98" s="2" t="b">
        <f aca="false">AND(T98=TRUE(),T99=FALSE())</f>
        <v>0</v>
      </c>
      <c r="AK98" s="2" t="b">
        <f aca="false">AND(U98=TRUE(),U99=FALSE())</f>
        <v>0</v>
      </c>
      <c r="AL98" s="2" t="b">
        <f aca="false">AND(V98=TRUE(),V99=FALSE())</f>
        <v>0</v>
      </c>
      <c r="AM98" s="2" t="b">
        <f aca="false">AND(W98=TRUE(),W99=FALSE())</f>
        <v>0</v>
      </c>
      <c r="AN98" s="2" t="b">
        <f aca="false">AND(X98=TRUE(),X99=FALSE())</f>
        <v>0</v>
      </c>
      <c r="AO98" s="2" t="b">
        <f aca="false">AND(Y98=TRUE(),Y99=FALSE())</f>
        <v>0</v>
      </c>
      <c r="AP98" s="2" t="b">
        <f aca="false">AND(Z98=TRUE(),Z99=FALSE())</f>
        <v>0</v>
      </c>
      <c r="AQ98" s="2" t="b">
        <f aca="false">AND(AA98=TRUE(),AA99=FALSE())</f>
        <v>0</v>
      </c>
      <c r="AR98" s="2" t="b">
        <f aca="false">AND(AB98=TRUE(),AB99=FALSE())</f>
        <v>0</v>
      </c>
      <c r="AS98" s="2" t="b">
        <f aca="false">AND(AC98=TRUE(),AC99=FALSE())</f>
        <v>0</v>
      </c>
      <c r="AT98" s="2" t="b">
        <f aca="false">AND(AD98=TRUE(),AD99=FALSE())</f>
        <v>0</v>
      </c>
      <c r="AU98" s="2" t="b">
        <f aca="false">AND(AE98=TRUE(),AE99=FALSE())</f>
        <v>0</v>
      </c>
      <c r="AV98" s="2" t="b">
        <f aca="false">AND(AF98=TRUE(),AF99=FALSE())</f>
        <v>0</v>
      </c>
      <c r="AW98" s="2" t="n">
        <f aca="false">IF(AG98=TRUE(),$C98,0)</f>
        <v>0</v>
      </c>
      <c r="AX98" s="2" t="n">
        <f aca="false">IF(AH98=TRUE(),$C98,0)</f>
        <v>0</v>
      </c>
      <c r="AY98" s="2" t="n">
        <f aca="false">IF(AI98=TRUE(),$C98,0)</f>
        <v>0</v>
      </c>
      <c r="AZ98" s="2" t="n">
        <f aca="false">IF(AJ98=TRUE(),$C98,0)</f>
        <v>0</v>
      </c>
      <c r="BA98" s="2" t="n">
        <f aca="false">IF(AK98=TRUE(),$C98,0)</f>
        <v>0</v>
      </c>
      <c r="BB98" s="2" t="n">
        <f aca="false">IF(AL98=TRUE(),$C98,0)</f>
        <v>0</v>
      </c>
      <c r="BC98" s="2" t="n">
        <f aca="false">IF(AM98=TRUE(),$C98,0)</f>
        <v>0</v>
      </c>
      <c r="BD98" s="2" t="n">
        <f aca="false">IF(AN98=TRUE(),$C98,0)</f>
        <v>0</v>
      </c>
      <c r="BE98" s="2" t="n">
        <f aca="false">IF(AO98=TRUE(),$C98,0)</f>
        <v>0</v>
      </c>
      <c r="BF98" s="2" t="n">
        <f aca="false">IF(AP98=TRUE(),$C98,0)</f>
        <v>0</v>
      </c>
      <c r="BG98" s="2" t="n">
        <f aca="false">IF(AQ98=TRUE(),$C98,0)</f>
        <v>0</v>
      </c>
      <c r="BH98" s="2" t="n">
        <f aca="false">IF(AR98=TRUE(),$C98,0)</f>
        <v>0</v>
      </c>
      <c r="BI98" s="2" t="n">
        <f aca="false">IF(AS98=TRUE(),$C98,0)</f>
        <v>0</v>
      </c>
      <c r="BJ98" s="2" t="n">
        <f aca="false">IF(AT98=TRUE(),$C98,0)</f>
        <v>0</v>
      </c>
      <c r="BK98" s="2" t="n">
        <f aca="false">IF(AU98=TRUE(),$C98,0)</f>
        <v>0</v>
      </c>
      <c r="BL98" s="2" t="n">
        <f aca="false">IF(AV98=TRUE(),$C98,0)</f>
        <v>0</v>
      </c>
    </row>
    <row r="99" customFormat="false" ht="12.75" hidden="false" customHeight="false" outlineLevel="0" collapsed="false">
      <c r="A99" s="4" t="n">
        <v>0.448958333333333</v>
      </c>
      <c r="B99" s="1" t="n">
        <v>2020</v>
      </c>
      <c r="C99" s="1" t="n">
        <v>882</v>
      </c>
      <c r="D99" s="1" t="n">
        <v>42</v>
      </c>
      <c r="E99" s="1" t="n">
        <v>0</v>
      </c>
      <c r="F99" s="1" t="n">
        <v>0</v>
      </c>
      <c r="G99" s="2" t="n">
        <f aca="false">HOUR(A99)</f>
        <v>10</v>
      </c>
      <c r="H99" s="2" t="n">
        <f aca="false">MINUTE(A99)</f>
        <v>46</v>
      </c>
      <c r="I99" s="2" t="n">
        <f aca="false">IF(ISERROR(E99-E98),IF(E99=0,IF(E100&gt;=E99,1,-1),E99),E99-E98)</f>
        <v>0</v>
      </c>
      <c r="J99" s="2" t="n">
        <f aca="false">IF(I99=0,J98,IF(I99&gt;0,1,0))</f>
        <v>0</v>
      </c>
      <c r="K99" s="2" t="n">
        <f aca="false">IF(I99=0,K98,IF(I99&lt;0,1,0))</f>
        <v>1</v>
      </c>
      <c r="L99" s="2" t="n">
        <f aca="false">J99*D99</f>
        <v>0</v>
      </c>
      <c r="M99" s="2" t="n">
        <f aca="false">K99*D99</f>
        <v>42</v>
      </c>
      <c r="N99" s="2" t="n">
        <f aca="false">D99*C99</f>
        <v>37044</v>
      </c>
      <c r="O99" s="2" t="n">
        <f aca="false">L99*C99</f>
        <v>0</v>
      </c>
      <c r="P99" s="2" t="n">
        <f aca="false">M99*C99</f>
        <v>37044</v>
      </c>
      <c r="Q99" s="2" t="b">
        <f aca="false">AND($G99=10,$H99&lt;15)</f>
        <v>0</v>
      </c>
      <c r="R99" s="2" t="b">
        <f aca="false">AND($G99=10,$H99&gt;=15,$H99&lt;30)</f>
        <v>0</v>
      </c>
      <c r="S99" s="2" t="b">
        <f aca="false">AND($G99=10,$H99&gt;=30,$H99&lt;45)</f>
        <v>0</v>
      </c>
      <c r="T99" s="2" t="b">
        <f aca="false">AND($G99=10,$H99&gt;=45,$H99&lt;=59)</f>
        <v>1</v>
      </c>
      <c r="U99" s="2" t="b">
        <f aca="false">AND($G99=11,$H99&gt;=0,$H99&lt;15)</f>
        <v>0</v>
      </c>
      <c r="V99" s="2" t="b">
        <f aca="false">AND($G99=11,$H99&gt;=15,$H99&lt;30)</f>
        <v>0</v>
      </c>
      <c r="W99" s="2" t="b">
        <f aca="false">AND($G99=11,$H99&gt;=30,$H99&lt;45)</f>
        <v>0</v>
      </c>
      <c r="X99" s="2" t="b">
        <f aca="false">AND($G99=11,$H99&gt;=45,$H99&lt;=59)</f>
        <v>0</v>
      </c>
      <c r="Y99" s="2" t="b">
        <f aca="false">AND($G99=16,$H99&gt;=30,$H99&lt;45)</f>
        <v>0</v>
      </c>
      <c r="Z99" s="2" t="b">
        <f aca="false">AND($G99=16,$H99&gt;=45,$H99&lt;=59)</f>
        <v>0</v>
      </c>
      <c r="AA99" s="2" t="b">
        <f aca="false">AND($G99=17,$H99&gt;=0,$H99&lt;15)</f>
        <v>0</v>
      </c>
      <c r="AB99" s="2" t="b">
        <f aca="false">AND($G99=17,$H99&gt;=15,$H99&lt;30)</f>
        <v>0</v>
      </c>
      <c r="AC99" s="2" t="b">
        <f aca="false">AND($G99=17,$H99&gt;=30,$H99&lt;45)</f>
        <v>0</v>
      </c>
      <c r="AD99" s="2" t="b">
        <f aca="false">AND($G99=17,$H99&gt;=45,$H99&lt;=59)</f>
        <v>0</v>
      </c>
      <c r="AE99" s="2" t="b">
        <f aca="false">AND($G99=18,$H99&gt;=0,$H99&lt;15)</f>
        <v>0</v>
      </c>
      <c r="AF99" s="2" t="b">
        <f aca="false">AND($G99=18,$H99&gt;=15)</f>
        <v>0</v>
      </c>
      <c r="AG99" s="2" t="b">
        <f aca="false">AND(Q99=TRUE(),Q100=FALSE())</f>
        <v>0</v>
      </c>
      <c r="AH99" s="2" t="b">
        <f aca="false">AND(R99=TRUE(),R100=FALSE())</f>
        <v>0</v>
      </c>
      <c r="AI99" s="2" t="b">
        <f aca="false">AND(S99=TRUE(),S100=FALSE())</f>
        <v>0</v>
      </c>
      <c r="AJ99" s="2" t="b">
        <f aca="false">AND(T99=TRUE(),T100=FALSE())</f>
        <v>0</v>
      </c>
      <c r="AK99" s="2" t="b">
        <f aca="false">AND(U99=TRUE(),U100=FALSE())</f>
        <v>0</v>
      </c>
      <c r="AL99" s="2" t="b">
        <f aca="false">AND(V99=TRUE(),V100=FALSE())</f>
        <v>0</v>
      </c>
      <c r="AM99" s="2" t="b">
        <f aca="false">AND(W99=TRUE(),W100=FALSE())</f>
        <v>0</v>
      </c>
      <c r="AN99" s="2" t="b">
        <f aca="false">AND(X99=TRUE(),X100=FALSE())</f>
        <v>0</v>
      </c>
      <c r="AO99" s="2" t="b">
        <f aca="false">AND(Y99=TRUE(),Y100=FALSE())</f>
        <v>0</v>
      </c>
      <c r="AP99" s="2" t="b">
        <f aca="false">AND(Z99=TRUE(),Z100=FALSE())</f>
        <v>0</v>
      </c>
      <c r="AQ99" s="2" t="b">
        <f aca="false">AND(AA99=TRUE(),AA100=FALSE())</f>
        <v>0</v>
      </c>
      <c r="AR99" s="2" t="b">
        <f aca="false">AND(AB99=TRUE(),AB100=FALSE())</f>
        <v>0</v>
      </c>
      <c r="AS99" s="2" t="b">
        <f aca="false">AND(AC99=TRUE(),AC100=FALSE())</f>
        <v>0</v>
      </c>
      <c r="AT99" s="2" t="b">
        <f aca="false">AND(AD99=TRUE(),AD100=FALSE())</f>
        <v>0</v>
      </c>
      <c r="AU99" s="2" t="b">
        <f aca="false">AND(AE99=TRUE(),AE100=FALSE())</f>
        <v>0</v>
      </c>
      <c r="AV99" s="2" t="b">
        <f aca="false">AND(AF99=TRUE(),AF100=FALSE())</f>
        <v>0</v>
      </c>
      <c r="AW99" s="2" t="n">
        <f aca="false">IF(AG99=TRUE(),$C99,0)</f>
        <v>0</v>
      </c>
      <c r="AX99" s="2" t="n">
        <f aca="false">IF(AH99=TRUE(),$C99,0)</f>
        <v>0</v>
      </c>
      <c r="AY99" s="2" t="n">
        <f aca="false">IF(AI99=TRUE(),$C99,0)</f>
        <v>0</v>
      </c>
      <c r="AZ99" s="2" t="n">
        <f aca="false">IF(AJ99=TRUE(),$C99,0)</f>
        <v>0</v>
      </c>
      <c r="BA99" s="2" t="n">
        <f aca="false">IF(AK99=TRUE(),$C99,0)</f>
        <v>0</v>
      </c>
      <c r="BB99" s="2" t="n">
        <f aca="false">IF(AL99=TRUE(),$C99,0)</f>
        <v>0</v>
      </c>
      <c r="BC99" s="2" t="n">
        <f aca="false">IF(AM99=TRUE(),$C99,0)</f>
        <v>0</v>
      </c>
      <c r="BD99" s="2" t="n">
        <f aca="false">IF(AN99=TRUE(),$C99,0)</f>
        <v>0</v>
      </c>
      <c r="BE99" s="2" t="n">
        <f aca="false">IF(AO99=TRUE(),$C99,0)</f>
        <v>0</v>
      </c>
      <c r="BF99" s="2" t="n">
        <f aca="false">IF(AP99=TRUE(),$C99,0)</f>
        <v>0</v>
      </c>
      <c r="BG99" s="2" t="n">
        <f aca="false">IF(AQ99=TRUE(),$C99,0)</f>
        <v>0</v>
      </c>
      <c r="BH99" s="2" t="n">
        <f aca="false">IF(AR99=TRUE(),$C99,0)</f>
        <v>0</v>
      </c>
      <c r="BI99" s="2" t="n">
        <f aca="false">IF(AS99=TRUE(),$C99,0)</f>
        <v>0</v>
      </c>
      <c r="BJ99" s="2" t="n">
        <f aca="false">IF(AT99=TRUE(),$C99,0)</f>
        <v>0</v>
      </c>
      <c r="BK99" s="2" t="n">
        <f aca="false">IF(AU99=TRUE(),$C99,0)</f>
        <v>0</v>
      </c>
      <c r="BL99" s="2" t="n">
        <f aca="false">IF(AV99=TRUE(),$C99,0)</f>
        <v>0</v>
      </c>
    </row>
    <row r="100" customFormat="false" ht="12.75" hidden="false" customHeight="false" outlineLevel="0" collapsed="false">
      <c r="A100" s="4" t="n">
        <v>0.449166666666667</v>
      </c>
      <c r="B100" s="1" t="n">
        <v>2020</v>
      </c>
      <c r="C100" s="1" t="n">
        <v>882</v>
      </c>
      <c r="D100" s="1" t="n">
        <v>78</v>
      </c>
      <c r="E100" s="1" t="n">
        <v>0</v>
      </c>
      <c r="F100" s="1" t="n">
        <v>0</v>
      </c>
      <c r="G100" s="2" t="n">
        <f aca="false">HOUR(A100)</f>
        <v>10</v>
      </c>
      <c r="H100" s="2" t="n">
        <f aca="false">MINUTE(A100)</f>
        <v>46</v>
      </c>
      <c r="I100" s="2" t="n">
        <f aca="false">IF(ISERROR(E100-E99),IF(E100=0,IF(E101&gt;=E100,1,-1),E100),E100-E99)</f>
        <v>0</v>
      </c>
      <c r="J100" s="2" t="n">
        <f aca="false">IF(I100=0,J99,IF(I100&gt;0,1,0))</f>
        <v>0</v>
      </c>
      <c r="K100" s="2" t="n">
        <f aca="false">IF(I100=0,K99,IF(I100&lt;0,1,0))</f>
        <v>1</v>
      </c>
      <c r="L100" s="2" t="n">
        <f aca="false">J100*D100</f>
        <v>0</v>
      </c>
      <c r="M100" s="2" t="n">
        <f aca="false">K100*D100</f>
        <v>78</v>
      </c>
      <c r="N100" s="2" t="n">
        <f aca="false">D100*C100</f>
        <v>68796</v>
      </c>
      <c r="O100" s="2" t="n">
        <f aca="false">L100*C100</f>
        <v>0</v>
      </c>
      <c r="P100" s="2" t="n">
        <f aca="false">M100*C100</f>
        <v>68796</v>
      </c>
      <c r="Q100" s="2" t="b">
        <f aca="false">AND($G100=10,$H100&lt;15)</f>
        <v>0</v>
      </c>
      <c r="R100" s="2" t="b">
        <f aca="false">AND($G100=10,$H100&gt;=15,$H100&lt;30)</f>
        <v>0</v>
      </c>
      <c r="S100" s="2" t="b">
        <f aca="false">AND($G100=10,$H100&gt;=30,$H100&lt;45)</f>
        <v>0</v>
      </c>
      <c r="T100" s="2" t="b">
        <f aca="false">AND($G100=10,$H100&gt;=45,$H100&lt;=59)</f>
        <v>1</v>
      </c>
      <c r="U100" s="2" t="b">
        <f aca="false">AND($G100=11,$H100&gt;=0,$H100&lt;15)</f>
        <v>0</v>
      </c>
      <c r="V100" s="2" t="b">
        <f aca="false">AND($G100=11,$H100&gt;=15,$H100&lt;30)</f>
        <v>0</v>
      </c>
      <c r="W100" s="2" t="b">
        <f aca="false">AND($G100=11,$H100&gt;=30,$H100&lt;45)</f>
        <v>0</v>
      </c>
      <c r="X100" s="2" t="b">
        <f aca="false">AND($G100=11,$H100&gt;=45,$H100&lt;=59)</f>
        <v>0</v>
      </c>
      <c r="Y100" s="2" t="b">
        <f aca="false">AND($G100=16,$H100&gt;=30,$H100&lt;45)</f>
        <v>0</v>
      </c>
      <c r="Z100" s="2" t="b">
        <f aca="false">AND($G100=16,$H100&gt;=45,$H100&lt;=59)</f>
        <v>0</v>
      </c>
      <c r="AA100" s="2" t="b">
        <f aca="false">AND($G100=17,$H100&gt;=0,$H100&lt;15)</f>
        <v>0</v>
      </c>
      <c r="AB100" s="2" t="b">
        <f aca="false">AND($G100=17,$H100&gt;=15,$H100&lt;30)</f>
        <v>0</v>
      </c>
      <c r="AC100" s="2" t="b">
        <f aca="false">AND($G100=17,$H100&gt;=30,$H100&lt;45)</f>
        <v>0</v>
      </c>
      <c r="AD100" s="2" t="b">
        <f aca="false">AND($G100=17,$H100&gt;=45,$H100&lt;=59)</f>
        <v>0</v>
      </c>
      <c r="AE100" s="2" t="b">
        <f aca="false">AND($G100=18,$H100&gt;=0,$H100&lt;15)</f>
        <v>0</v>
      </c>
      <c r="AF100" s="2" t="b">
        <f aca="false">AND($G100=18,$H100&gt;=15)</f>
        <v>0</v>
      </c>
      <c r="AG100" s="2" t="b">
        <f aca="false">AND(Q100=TRUE(),Q101=FALSE())</f>
        <v>0</v>
      </c>
      <c r="AH100" s="2" t="b">
        <f aca="false">AND(R100=TRUE(),R101=FALSE())</f>
        <v>0</v>
      </c>
      <c r="AI100" s="2" t="b">
        <f aca="false">AND(S100=TRUE(),S101=FALSE())</f>
        <v>0</v>
      </c>
      <c r="AJ100" s="2" t="b">
        <f aca="false">AND(T100=TRUE(),T101=FALSE())</f>
        <v>0</v>
      </c>
      <c r="AK100" s="2" t="b">
        <f aca="false">AND(U100=TRUE(),U101=FALSE())</f>
        <v>0</v>
      </c>
      <c r="AL100" s="2" t="b">
        <f aca="false">AND(V100=TRUE(),V101=FALSE())</f>
        <v>0</v>
      </c>
      <c r="AM100" s="2" t="b">
        <f aca="false">AND(W100=TRUE(),W101=FALSE())</f>
        <v>0</v>
      </c>
      <c r="AN100" s="2" t="b">
        <f aca="false">AND(X100=TRUE(),X101=FALSE())</f>
        <v>0</v>
      </c>
      <c r="AO100" s="2" t="b">
        <f aca="false">AND(Y100=TRUE(),Y101=FALSE())</f>
        <v>0</v>
      </c>
      <c r="AP100" s="2" t="b">
        <f aca="false">AND(Z100=TRUE(),Z101=FALSE())</f>
        <v>0</v>
      </c>
      <c r="AQ100" s="2" t="b">
        <f aca="false">AND(AA100=TRUE(),AA101=FALSE())</f>
        <v>0</v>
      </c>
      <c r="AR100" s="2" t="b">
        <f aca="false">AND(AB100=TRUE(),AB101=FALSE())</f>
        <v>0</v>
      </c>
      <c r="AS100" s="2" t="b">
        <f aca="false">AND(AC100=TRUE(),AC101=FALSE())</f>
        <v>0</v>
      </c>
      <c r="AT100" s="2" t="b">
        <f aca="false">AND(AD100=TRUE(),AD101=FALSE())</f>
        <v>0</v>
      </c>
      <c r="AU100" s="2" t="b">
        <f aca="false">AND(AE100=TRUE(),AE101=FALSE())</f>
        <v>0</v>
      </c>
      <c r="AV100" s="2" t="b">
        <f aca="false">AND(AF100=TRUE(),AF101=FALSE())</f>
        <v>0</v>
      </c>
      <c r="AW100" s="2" t="n">
        <f aca="false">IF(AG100=TRUE(),$C100,0)</f>
        <v>0</v>
      </c>
      <c r="AX100" s="2" t="n">
        <f aca="false">IF(AH100=TRUE(),$C100,0)</f>
        <v>0</v>
      </c>
      <c r="AY100" s="2" t="n">
        <f aca="false">IF(AI100=TRUE(),$C100,0)</f>
        <v>0</v>
      </c>
      <c r="AZ100" s="2" t="n">
        <f aca="false">IF(AJ100=TRUE(),$C100,0)</f>
        <v>0</v>
      </c>
      <c r="BA100" s="2" t="n">
        <f aca="false">IF(AK100=TRUE(),$C100,0)</f>
        <v>0</v>
      </c>
      <c r="BB100" s="2" t="n">
        <f aca="false">IF(AL100=TRUE(),$C100,0)</f>
        <v>0</v>
      </c>
      <c r="BC100" s="2" t="n">
        <f aca="false">IF(AM100=TRUE(),$C100,0)</f>
        <v>0</v>
      </c>
      <c r="BD100" s="2" t="n">
        <f aca="false">IF(AN100=TRUE(),$C100,0)</f>
        <v>0</v>
      </c>
      <c r="BE100" s="2" t="n">
        <f aca="false">IF(AO100=TRUE(),$C100,0)</f>
        <v>0</v>
      </c>
      <c r="BF100" s="2" t="n">
        <f aca="false">IF(AP100=TRUE(),$C100,0)</f>
        <v>0</v>
      </c>
      <c r="BG100" s="2" t="n">
        <f aca="false">IF(AQ100=TRUE(),$C100,0)</f>
        <v>0</v>
      </c>
      <c r="BH100" s="2" t="n">
        <f aca="false">IF(AR100=TRUE(),$C100,0)</f>
        <v>0</v>
      </c>
      <c r="BI100" s="2" t="n">
        <f aca="false">IF(AS100=TRUE(),$C100,0)</f>
        <v>0</v>
      </c>
      <c r="BJ100" s="2" t="n">
        <f aca="false">IF(AT100=TRUE(),$C100,0)</f>
        <v>0</v>
      </c>
      <c r="BK100" s="2" t="n">
        <f aca="false">IF(AU100=TRUE(),$C100,0)</f>
        <v>0</v>
      </c>
      <c r="BL100" s="2" t="n">
        <f aca="false">IF(AV100=TRUE(),$C100,0)</f>
        <v>0</v>
      </c>
    </row>
    <row r="101" customFormat="false" ht="12.75" hidden="false" customHeight="false" outlineLevel="0" collapsed="false">
      <c r="A101" s="4" t="n">
        <v>0.450960648148148</v>
      </c>
      <c r="B101" s="1" t="n">
        <v>2020</v>
      </c>
      <c r="C101" s="1" t="n">
        <v>882.25</v>
      </c>
      <c r="D101" s="1" t="n">
        <v>22</v>
      </c>
      <c r="E101" s="1" t="n">
        <v>0.25</v>
      </c>
      <c r="F101" s="1" t="n">
        <v>0.03</v>
      </c>
      <c r="G101" s="2" t="n">
        <f aca="false">HOUR(A101)</f>
        <v>10</v>
      </c>
      <c r="H101" s="2" t="n">
        <f aca="false">MINUTE(A101)</f>
        <v>49</v>
      </c>
      <c r="I101" s="2" t="n">
        <f aca="false">IF(ISERROR(E101-E100),IF(E101=0,IF(E102&gt;=E101,1,-1),E101),E101-E100)</f>
        <v>0.25</v>
      </c>
      <c r="J101" s="2" t="n">
        <f aca="false">IF(I101=0,J100,IF(I101&gt;0,1,0))</f>
        <v>1</v>
      </c>
      <c r="K101" s="2" t="n">
        <f aca="false">IF(I101=0,K100,IF(I101&lt;0,1,0))</f>
        <v>0</v>
      </c>
      <c r="L101" s="2" t="n">
        <f aca="false">J101*D101</f>
        <v>22</v>
      </c>
      <c r="M101" s="2" t="n">
        <f aca="false">K101*D101</f>
        <v>0</v>
      </c>
      <c r="N101" s="2" t="n">
        <f aca="false">D101*C101</f>
        <v>19409.5</v>
      </c>
      <c r="O101" s="2" t="n">
        <f aca="false">L101*C101</f>
        <v>19409.5</v>
      </c>
      <c r="P101" s="2" t="n">
        <f aca="false">M101*C101</f>
        <v>0</v>
      </c>
      <c r="Q101" s="2" t="b">
        <f aca="false">AND($G101=10,$H101&lt;15)</f>
        <v>0</v>
      </c>
      <c r="R101" s="2" t="b">
        <f aca="false">AND($G101=10,$H101&gt;=15,$H101&lt;30)</f>
        <v>0</v>
      </c>
      <c r="S101" s="2" t="b">
        <f aca="false">AND($G101=10,$H101&gt;=30,$H101&lt;45)</f>
        <v>0</v>
      </c>
      <c r="T101" s="2" t="b">
        <f aca="false">AND($G101=10,$H101&gt;=45,$H101&lt;=59)</f>
        <v>1</v>
      </c>
      <c r="U101" s="2" t="b">
        <f aca="false">AND($G101=11,$H101&gt;=0,$H101&lt;15)</f>
        <v>0</v>
      </c>
      <c r="V101" s="2" t="b">
        <f aca="false">AND($G101=11,$H101&gt;=15,$H101&lt;30)</f>
        <v>0</v>
      </c>
      <c r="W101" s="2" t="b">
        <f aca="false">AND($G101=11,$H101&gt;=30,$H101&lt;45)</f>
        <v>0</v>
      </c>
      <c r="X101" s="2" t="b">
        <f aca="false">AND($G101=11,$H101&gt;=45,$H101&lt;=59)</f>
        <v>0</v>
      </c>
      <c r="Y101" s="2" t="b">
        <f aca="false">AND($G101=16,$H101&gt;=30,$H101&lt;45)</f>
        <v>0</v>
      </c>
      <c r="Z101" s="2" t="b">
        <f aca="false">AND($G101=16,$H101&gt;=45,$H101&lt;=59)</f>
        <v>0</v>
      </c>
      <c r="AA101" s="2" t="b">
        <f aca="false">AND($G101=17,$H101&gt;=0,$H101&lt;15)</f>
        <v>0</v>
      </c>
      <c r="AB101" s="2" t="b">
        <f aca="false">AND($G101=17,$H101&gt;=15,$H101&lt;30)</f>
        <v>0</v>
      </c>
      <c r="AC101" s="2" t="b">
        <f aca="false">AND($G101=17,$H101&gt;=30,$H101&lt;45)</f>
        <v>0</v>
      </c>
      <c r="AD101" s="2" t="b">
        <f aca="false">AND($G101=17,$H101&gt;=45,$H101&lt;=59)</f>
        <v>0</v>
      </c>
      <c r="AE101" s="2" t="b">
        <f aca="false">AND($G101=18,$H101&gt;=0,$H101&lt;15)</f>
        <v>0</v>
      </c>
      <c r="AF101" s="2" t="b">
        <f aca="false">AND($G101=18,$H101&gt;=15)</f>
        <v>0</v>
      </c>
      <c r="AG101" s="2" t="b">
        <f aca="false">AND(Q101=TRUE(),Q102=FALSE())</f>
        <v>0</v>
      </c>
      <c r="AH101" s="2" t="b">
        <f aca="false">AND(R101=TRUE(),R102=FALSE())</f>
        <v>0</v>
      </c>
      <c r="AI101" s="2" t="b">
        <f aca="false">AND(S101=TRUE(),S102=FALSE())</f>
        <v>0</v>
      </c>
      <c r="AJ101" s="2" t="b">
        <f aca="false">AND(T101=TRUE(),T102=FALSE())</f>
        <v>0</v>
      </c>
      <c r="AK101" s="2" t="b">
        <f aca="false">AND(U101=TRUE(),U102=FALSE())</f>
        <v>0</v>
      </c>
      <c r="AL101" s="2" t="b">
        <f aca="false">AND(V101=TRUE(),V102=FALSE())</f>
        <v>0</v>
      </c>
      <c r="AM101" s="2" t="b">
        <f aca="false">AND(W101=TRUE(),W102=FALSE())</f>
        <v>0</v>
      </c>
      <c r="AN101" s="2" t="b">
        <f aca="false">AND(X101=TRUE(),X102=FALSE())</f>
        <v>0</v>
      </c>
      <c r="AO101" s="2" t="b">
        <f aca="false">AND(Y101=TRUE(),Y102=FALSE())</f>
        <v>0</v>
      </c>
      <c r="AP101" s="2" t="b">
        <f aca="false">AND(Z101=TRUE(),Z102=FALSE())</f>
        <v>0</v>
      </c>
      <c r="AQ101" s="2" t="b">
        <f aca="false">AND(AA101=TRUE(),AA102=FALSE())</f>
        <v>0</v>
      </c>
      <c r="AR101" s="2" t="b">
        <f aca="false">AND(AB101=TRUE(),AB102=FALSE())</f>
        <v>0</v>
      </c>
      <c r="AS101" s="2" t="b">
        <f aca="false">AND(AC101=TRUE(),AC102=FALSE())</f>
        <v>0</v>
      </c>
      <c r="AT101" s="2" t="b">
        <f aca="false">AND(AD101=TRUE(),AD102=FALSE())</f>
        <v>0</v>
      </c>
      <c r="AU101" s="2" t="b">
        <f aca="false">AND(AE101=TRUE(),AE102=FALSE())</f>
        <v>0</v>
      </c>
      <c r="AV101" s="2" t="b">
        <f aca="false">AND(AF101=TRUE(),AF102=FALSE())</f>
        <v>0</v>
      </c>
      <c r="AW101" s="2" t="n">
        <f aca="false">IF(AG101=TRUE(),$C101,0)</f>
        <v>0</v>
      </c>
      <c r="AX101" s="2" t="n">
        <f aca="false">IF(AH101=TRUE(),$C101,0)</f>
        <v>0</v>
      </c>
      <c r="AY101" s="2" t="n">
        <f aca="false">IF(AI101=TRUE(),$C101,0)</f>
        <v>0</v>
      </c>
      <c r="AZ101" s="2" t="n">
        <f aca="false">IF(AJ101=TRUE(),$C101,0)</f>
        <v>0</v>
      </c>
      <c r="BA101" s="2" t="n">
        <f aca="false">IF(AK101=TRUE(),$C101,0)</f>
        <v>0</v>
      </c>
      <c r="BB101" s="2" t="n">
        <f aca="false">IF(AL101=TRUE(),$C101,0)</f>
        <v>0</v>
      </c>
      <c r="BC101" s="2" t="n">
        <f aca="false">IF(AM101=TRUE(),$C101,0)</f>
        <v>0</v>
      </c>
      <c r="BD101" s="2" t="n">
        <f aca="false">IF(AN101=TRUE(),$C101,0)</f>
        <v>0</v>
      </c>
      <c r="BE101" s="2" t="n">
        <f aca="false">IF(AO101=TRUE(),$C101,0)</f>
        <v>0</v>
      </c>
      <c r="BF101" s="2" t="n">
        <f aca="false">IF(AP101=TRUE(),$C101,0)</f>
        <v>0</v>
      </c>
      <c r="BG101" s="2" t="n">
        <f aca="false">IF(AQ101=TRUE(),$C101,0)</f>
        <v>0</v>
      </c>
      <c r="BH101" s="2" t="n">
        <f aca="false">IF(AR101=TRUE(),$C101,0)</f>
        <v>0</v>
      </c>
      <c r="BI101" s="2" t="n">
        <f aca="false">IF(AS101=TRUE(),$C101,0)</f>
        <v>0</v>
      </c>
      <c r="BJ101" s="2" t="n">
        <f aca="false">IF(AT101=TRUE(),$C101,0)</f>
        <v>0</v>
      </c>
      <c r="BK101" s="2" t="n">
        <f aca="false">IF(AU101=TRUE(),$C101,0)</f>
        <v>0</v>
      </c>
      <c r="BL101" s="2" t="n">
        <f aca="false">IF(AV101=TRUE(),$C101,0)</f>
        <v>0</v>
      </c>
    </row>
    <row r="102" customFormat="false" ht="12.75" hidden="false" customHeight="false" outlineLevel="0" collapsed="false">
      <c r="A102" s="4" t="n">
        <v>0.450960648148148</v>
      </c>
      <c r="B102" s="1" t="n">
        <v>2020</v>
      </c>
      <c r="C102" s="1" t="n">
        <v>882</v>
      </c>
      <c r="D102" s="1" t="n">
        <v>30</v>
      </c>
      <c r="E102" s="1" t="n">
        <v>0</v>
      </c>
      <c r="F102" s="1" t="n">
        <v>0</v>
      </c>
      <c r="G102" s="2" t="n">
        <f aca="false">HOUR(A102)</f>
        <v>10</v>
      </c>
      <c r="H102" s="2" t="n">
        <f aca="false">MINUTE(A102)</f>
        <v>49</v>
      </c>
      <c r="I102" s="2" t="n">
        <f aca="false">IF(ISERROR(E102-E101),IF(E102=0,IF(E103&gt;=E102,1,-1),E102),E102-E101)</f>
        <v>-0.25</v>
      </c>
      <c r="J102" s="2" t="n">
        <f aca="false">IF(I102=0,J101,IF(I102&gt;0,1,0))</f>
        <v>0</v>
      </c>
      <c r="K102" s="2" t="n">
        <f aca="false">IF(I102=0,K101,IF(I102&lt;0,1,0))</f>
        <v>1</v>
      </c>
      <c r="L102" s="2" t="n">
        <f aca="false">J102*D102</f>
        <v>0</v>
      </c>
      <c r="M102" s="2" t="n">
        <f aca="false">K102*D102</f>
        <v>30</v>
      </c>
      <c r="N102" s="2" t="n">
        <f aca="false">D102*C102</f>
        <v>26460</v>
      </c>
      <c r="O102" s="2" t="n">
        <f aca="false">L102*C102</f>
        <v>0</v>
      </c>
      <c r="P102" s="2" t="n">
        <f aca="false">M102*C102</f>
        <v>26460</v>
      </c>
      <c r="Q102" s="2" t="b">
        <f aca="false">AND($G102=10,$H102&lt;15)</f>
        <v>0</v>
      </c>
      <c r="R102" s="2" t="b">
        <f aca="false">AND($G102=10,$H102&gt;=15,$H102&lt;30)</f>
        <v>0</v>
      </c>
      <c r="S102" s="2" t="b">
        <f aca="false">AND($G102=10,$H102&gt;=30,$H102&lt;45)</f>
        <v>0</v>
      </c>
      <c r="T102" s="2" t="b">
        <f aca="false">AND($G102=10,$H102&gt;=45,$H102&lt;=59)</f>
        <v>1</v>
      </c>
      <c r="U102" s="2" t="b">
        <f aca="false">AND($G102=11,$H102&gt;=0,$H102&lt;15)</f>
        <v>0</v>
      </c>
      <c r="V102" s="2" t="b">
        <f aca="false">AND($G102=11,$H102&gt;=15,$H102&lt;30)</f>
        <v>0</v>
      </c>
      <c r="W102" s="2" t="b">
        <f aca="false">AND($G102=11,$H102&gt;=30,$H102&lt;45)</f>
        <v>0</v>
      </c>
      <c r="X102" s="2" t="b">
        <f aca="false">AND($G102=11,$H102&gt;=45,$H102&lt;=59)</f>
        <v>0</v>
      </c>
      <c r="Y102" s="2" t="b">
        <f aca="false">AND($G102=16,$H102&gt;=30,$H102&lt;45)</f>
        <v>0</v>
      </c>
      <c r="Z102" s="2" t="b">
        <f aca="false">AND($G102=16,$H102&gt;=45,$H102&lt;=59)</f>
        <v>0</v>
      </c>
      <c r="AA102" s="2" t="b">
        <f aca="false">AND($G102=17,$H102&gt;=0,$H102&lt;15)</f>
        <v>0</v>
      </c>
      <c r="AB102" s="2" t="b">
        <f aca="false">AND($G102=17,$H102&gt;=15,$H102&lt;30)</f>
        <v>0</v>
      </c>
      <c r="AC102" s="2" t="b">
        <f aca="false">AND($G102=17,$H102&gt;=30,$H102&lt;45)</f>
        <v>0</v>
      </c>
      <c r="AD102" s="2" t="b">
        <f aca="false">AND($G102=17,$H102&gt;=45,$H102&lt;=59)</f>
        <v>0</v>
      </c>
      <c r="AE102" s="2" t="b">
        <f aca="false">AND($G102=18,$H102&gt;=0,$H102&lt;15)</f>
        <v>0</v>
      </c>
      <c r="AF102" s="2" t="b">
        <f aca="false">AND($G102=18,$H102&gt;=15)</f>
        <v>0</v>
      </c>
      <c r="AG102" s="2" t="b">
        <f aca="false">AND(Q102=TRUE(),Q103=FALSE())</f>
        <v>0</v>
      </c>
      <c r="AH102" s="2" t="b">
        <f aca="false">AND(R102=TRUE(),R103=FALSE())</f>
        <v>0</v>
      </c>
      <c r="AI102" s="2" t="b">
        <f aca="false">AND(S102=TRUE(),S103=FALSE())</f>
        <v>0</v>
      </c>
      <c r="AJ102" s="2" t="b">
        <f aca="false">AND(T102=TRUE(),T103=FALSE())</f>
        <v>0</v>
      </c>
      <c r="AK102" s="2" t="b">
        <f aca="false">AND(U102=TRUE(),U103=FALSE())</f>
        <v>0</v>
      </c>
      <c r="AL102" s="2" t="b">
        <f aca="false">AND(V102=TRUE(),V103=FALSE())</f>
        <v>0</v>
      </c>
      <c r="AM102" s="2" t="b">
        <f aca="false">AND(W102=TRUE(),W103=FALSE())</f>
        <v>0</v>
      </c>
      <c r="AN102" s="2" t="b">
        <f aca="false">AND(X102=TRUE(),X103=FALSE())</f>
        <v>0</v>
      </c>
      <c r="AO102" s="2" t="b">
        <f aca="false">AND(Y102=TRUE(),Y103=FALSE())</f>
        <v>0</v>
      </c>
      <c r="AP102" s="2" t="b">
        <f aca="false">AND(Z102=TRUE(),Z103=FALSE())</f>
        <v>0</v>
      </c>
      <c r="AQ102" s="2" t="b">
        <f aca="false">AND(AA102=TRUE(),AA103=FALSE())</f>
        <v>0</v>
      </c>
      <c r="AR102" s="2" t="b">
        <f aca="false">AND(AB102=TRUE(),AB103=FALSE())</f>
        <v>0</v>
      </c>
      <c r="AS102" s="2" t="b">
        <f aca="false">AND(AC102=TRUE(),AC103=FALSE())</f>
        <v>0</v>
      </c>
      <c r="AT102" s="2" t="b">
        <f aca="false">AND(AD102=TRUE(),AD103=FALSE())</f>
        <v>0</v>
      </c>
      <c r="AU102" s="2" t="b">
        <f aca="false">AND(AE102=TRUE(),AE103=FALSE())</f>
        <v>0</v>
      </c>
      <c r="AV102" s="2" t="b">
        <f aca="false">AND(AF102=TRUE(),AF103=FALSE())</f>
        <v>0</v>
      </c>
      <c r="AW102" s="2" t="n">
        <f aca="false">IF(AG102=TRUE(),$C102,0)</f>
        <v>0</v>
      </c>
      <c r="AX102" s="2" t="n">
        <f aca="false">IF(AH102=TRUE(),$C102,0)</f>
        <v>0</v>
      </c>
      <c r="AY102" s="2" t="n">
        <f aca="false">IF(AI102=TRUE(),$C102,0)</f>
        <v>0</v>
      </c>
      <c r="AZ102" s="2" t="n">
        <f aca="false">IF(AJ102=TRUE(),$C102,0)</f>
        <v>0</v>
      </c>
      <c r="BA102" s="2" t="n">
        <f aca="false">IF(AK102=TRUE(),$C102,0)</f>
        <v>0</v>
      </c>
      <c r="BB102" s="2" t="n">
        <f aca="false">IF(AL102=TRUE(),$C102,0)</f>
        <v>0</v>
      </c>
      <c r="BC102" s="2" t="n">
        <f aca="false">IF(AM102=TRUE(),$C102,0)</f>
        <v>0</v>
      </c>
      <c r="BD102" s="2" t="n">
        <f aca="false">IF(AN102=TRUE(),$C102,0)</f>
        <v>0</v>
      </c>
      <c r="BE102" s="2" t="n">
        <f aca="false">IF(AO102=TRUE(),$C102,0)</f>
        <v>0</v>
      </c>
      <c r="BF102" s="2" t="n">
        <f aca="false">IF(AP102=TRUE(),$C102,0)</f>
        <v>0</v>
      </c>
      <c r="BG102" s="2" t="n">
        <f aca="false">IF(AQ102=TRUE(),$C102,0)</f>
        <v>0</v>
      </c>
      <c r="BH102" s="2" t="n">
        <f aca="false">IF(AR102=TRUE(),$C102,0)</f>
        <v>0</v>
      </c>
      <c r="BI102" s="2" t="n">
        <f aca="false">IF(AS102=TRUE(),$C102,0)</f>
        <v>0</v>
      </c>
      <c r="BJ102" s="2" t="n">
        <f aca="false">IF(AT102=TRUE(),$C102,0)</f>
        <v>0</v>
      </c>
      <c r="BK102" s="2" t="n">
        <f aca="false">IF(AU102=TRUE(),$C102,0)</f>
        <v>0</v>
      </c>
      <c r="BL102" s="2" t="n">
        <f aca="false">IF(AV102=TRUE(),$C102,0)</f>
        <v>0</v>
      </c>
    </row>
    <row r="103" customFormat="false" ht="12.75" hidden="false" customHeight="false" outlineLevel="0" collapsed="false">
      <c r="A103" s="4" t="n">
        <v>0.450960648148148</v>
      </c>
      <c r="B103" s="1" t="n">
        <v>2020</v>
      </c>
      <c r="C103" s="1" t="n">
        <v>882</v>
      </c>
      <c r="D103" s="1" t="n">
        <v>100</v>
      </c>
      <c r="E103" s="1" t="n">
        <v>0</v>
      </c>
      <c r="F103" s="1" t="n">
        <v>0</v>
      </c>
      <c r="G103" s="2" t="n">
        <f aca="false">HOUR(A103)</f>
        <v>10</v>
      </c>
      <c r="H103" s="2" t="n">
        <f aca="false">MINUTE(A103)</f>
        <v>49</v>
      </c>
      <c r="I103" s="2" t="n">
        <f aca="false">IF(ISERROR(E103-E102),IF(E103=0,IF(E104&gt;=E103,1,-1),E103),E103-E102)</f>
        <v>0</v>
      </c>
      <c r="J103" s="2" t="n">
        <f aca="false">IF(I103=0,J102,IF(I103&gt;0,1,0))</f>
        <v>0</v>
      </c>
      <c r="K103" s="2" t="n">
        <f aca="false">IF(I103=0,K102,IF(I103&lt;0,1,0))</f>
        <v>1</v>
      </c>
      <c r="L103" s="2" t="n">
        <f aca="false">J103*D103</f>
        <v>0</v>
      </c>
      <c r="M103" s="2" t="n">
        <f aca="false">K103*D103</f>
        <v>100</v>
      </c>
      <c r="N103" s="2" t="n">
        <f aca="false">D103*C103</f>
        <v>88200</v>
      </c>
      <c r="O103" s="2" t="n">
        <f aca="false">L103*C103</f>
        <v>0</v>
      </c>
      <c r="P103" s="2" t="n">
        <f aca="false">M103*C103</f>
        <v>88200</v>
      </c>
      <c r="Q103" s="2" t="b">
        <f aca="false">AND($G103=10,$H103&lt;15)</f>
        <v>0</v>
      </c>
      <c r="R103" s="2" t="b">
        <f aca="false">AND($G103=10,$H103&gt;=15,$H103&lt;30)</f>
        <v>0</v>
      </c>
      <c r="S103" s="2" t="b">
        <f aca="false">AND($G103=10,$H103&gt;=30,$H103&lt;45)</f>
        <v>0</v>
      </c>
      <c r="T103" s="2" t="b">
        <f aca="false">AND($G103=10,$H103&gt;=45,$H103&lt;=59)</f>
        <v>1</v>
      </c>
      <c r="U103" s="2" t="b">
        <f aca="false">AND($G103=11,$H103&gt;=0,$H103&lt;15)</f>
        <v>0</v>
      </c>
      <c r="V103" s="2" t="b">
        <f aca="false">AND($G103=11,$H103&gt;=15,$H103&lt;30)</f>
        <v>0</v>
      </c>
      <c r="W103" s="2" t="b">
        <f aca="false">AND($G103=11,$H103&gt;=30,$H103&lt;45)</f>
        <v>0</v>
      </c>
      <c r="X103" s="2" t="b">
        <f aca="false">AND($G103=11,$H103&gt;=45,$H103&lt;=59)</f>
        <v>0</v>
      </c>
      <c r="Y103" s="2" t="b">
        <f aca="false">AND($G103=16,$H103&gt;=30,$H103&lt;45)</f>
        <v>0</v>
      </c>
      <c r="Z103" s="2" t="b">
        <f aca="false">AND($G103=16,$H103&gt;=45,$H103&lt;=59)</f>
        <v>0</v>
      </c>
      <c r="AA103" s="2" t="b">
        <f aca="false">AND($G103=17,$H103&gt;=0,$H103&lt;15)</f>
        <v>0</v>
      </c>
      <c r="AB103" s="2" t="b">
        <f aca="false">AND($G103=17,$H103&gt;=15,$H103&lt;30)</f>
        <v>0</v>
      </c>
      <c r="AC103" s="2" t="b">
        <f aca="false">AND($G103=17,$H103&gt;=30,$H103&lt;45)</f>
        <v>0</v>
      </c>
      <c r="AD103" s="2" t="b">
        <f aca="false">AND($G103=17,$H103&gt;=45,$H103&lt;=59)</f>
        <v>0</v>
      </c>
      <c r="AE103" s="2" t="b">
        <f aca="false">AND($G103=18,$H103&gt;=0,$H103&lt;15)</f>
        <v>0</v>
      </c>
      <c r="AF103" s="2" t="b">
        <f aca="false">AND($G103=18,$H103&gt;=15)</f>
        <v>0</v>
      </c>
      <c r="AG103" s="2" t="b">
        <f aca="false">AND(Q103=TRUE(),Q104=FALSE())</f>
        <v>0</v>
      </c>
      <c r="AH103" s="2" t="b">
        <f aca="false">AND(R103=TRUE(),R104=FALSE())</f>
        <v>0</v>
      </c>
      <c r="AI103" s="2" t="b">
        <f aca="false">AND(S103=TRUE(),S104=FALSE())</f>
        <v>0</v>
      </c>
      <c r="AJ103" s="2" t="b">
        <f aca="false">AND(T103=TRUE(),T104=FALSE())</f>
        <v>0</v>
      </c>
      <c r="AK103" s="2" t="b">
        <f aca="false">AND(U103=TRUE(),U104=FALSE())</f>
        <v>0</v>
      </c>
      <c r="AL103" s="2" t="b">
        <f aca="false">AND(V103=TRUE(),V104=FALSE())</f>
        <v>0</v>
      </c>
      <c r="AM103" s="2" t="b">
        <f aca="false">AND(W103=TRUE(),W104=FALSE())</f>
        <v>0</v>
      </c>
      <c r="AN103" s="2" t="b">
        <f aca="false">AND(X103=TRUE(),X104=FALSE())</f>
        <v>0</v>
      </c>
      <c r="AO103" s="2" t="b">
        <f aca="false">AND(Y103=TRUE(),Y104=FALSE())</f>
        <v>0</v>
      </c>
      <c r="AP103" s="2" t="b">
        <f aca="false">AND(Z103=TRUE(),Z104=FALSE())</f>
        <v>0</v>
      </c>
      <c r="AQ103" s="2" t="b">
        <f aca="false">AND(AA103=TRUE(),AA104=FALSE())</f>
        <v>0</v>
      </c>
      <c r="AR103" s="2" t="b">
        <f aca="false">AND(AB103=TRUE(),AB104=FALSE())</f>
        <v>0</v>
      </c>
      <c r="AS103" s="2" t="b">
        <f aca="false">AND(AC103=TRUE(),AC104=FALSE())</f>
        <v>0</v>
      </c>
      <c r="AT103" s="2" t="b">
        <f aca="false">AND(AD103=TRUE(),AD104=FALSE())</f>
        <v>0</v>
      </c>
      <c r="AU103" s="2" t="b">
        <f aca="false">AND(AE103=TRUE(),AE104=FALSE())</f>
        <v>0</v>
      </c>
      <c r="AV103" s="2" t="b">
        <f aca="false">AND(AF103=TRUE(),AF104=FALSE())</f>
        <v>0</v>
      </c>
      <c r="AW103" s="2" t="n">
        <f aca="false">IF(AG103=TRUE(),$C103,0)</f>
        <v>0</v>
      </c>
      <c r="AX103" s="2" t="n">
        <f aca="false">IF(AH103=TRUE(),$C103,0)</f>
        <v>0</v>
      </c>
      <c r="AY103" s="2" t="n">
        <f aca="false">IF(AI103=TRUE(),$C103,0)</f>
        <v>0</v>
      </c>
      <c r="AZ103" s="2" t="n">
        <f aca="false">IF(AJ103=TRUE(),$C103,0)</f>
        <v>0</v>
      </c>
      <c r="BA103" s="2" t="n">
        <f aca="false">IF(AK103=TRUE(),$C103,0)</f>
        <v>0</v>
      </c>
      <c r="BB103" s="2" t="n">
        <f aca="false">IF(AL103=TRUE(),$C103,0)</f>
        <v>0</v>
      </c>
      <c r="BC103" s="2" t="n">
        <f aca="false">IF(AM103=TRUE(),$C103,0)</f>
        <v>0</v>
      </c>
      <c r="BD103" s="2" t="n">
        <f aca="false">IF(AN103=TRUE(),$C103,0)</f>
        <v>0</v>
      </c>
      <c r="BE103" s="2" t="n">
        <f aca="false">IF(AO103=TRUE(),$C103,0)</f>
        <v>0</v>
      </c>
      <c r="BF103" s="2" t="n">
        <f aca="false">IF(AP103=TRUE(),$C103,0)</f>
        <v>0</v>
      </c>
      <c r="BG103" s="2" t="n">
        <f aca="false">IF(AQ103=TRUE(),$C103,0)</f>
        <v>0</v>
      </c>
      <c r="BH103" s="2" t="n">
        <f aca="false">IF(AR103=TRUE(),$C103,0)</f>
        <v>0</v>
      </c>
      <c r="BI103" s="2" t="n">
        <f aca="false">IF(AS103=TRUE(),$C103,0)</f>
        <v>0</v>
      </c>
      <c r="BJ103" s="2" t="n">
        <f aca="false">IF(AT103=TRUE(),$C103,0)</f>
        <v>0</v>
      </c>
      <c r="BK103" s="2" t="n">
        <f aca="false">IF(AU103=TRUE(),$C103,0)</f>
        <v>0</v>
      </c>
      <c r="BL103" s="2" t="n">
        <f aca="false">IF(AV103=TRUE(),$C103,0)</f>
        <v>0</v>
      </c>
    </row>
    <row r="104" customFormat="false" ht="12.75" hidden="false" customHeight="false" outlineLevel="0" collapsed="false">
      <c r="A104" s="4" t="n">
        <v>0.450960648148148</v>
      </c>
      <c r="B104" s="1" t="n">
        <v>2020</v>
      </c>
      <c r="C104" s="1" t="n">
        <v>881</v>
      </c>
      <c r="D104" s="1" t="n">
        <v>150</v>
      </c>
      <c r="E104" s="1" t="n">
        <v>-1</v>
      </c>
      <c r="F104" s="1" t="n">
        <v>-0.11</v>
      </c>
      <c r="G104" s="2" t="n">
        <f aca="false">HOUR(A104)</f>
        <v>10</v>
      </c>
      <c r="H104" s="2" t="n">
        <f aca="false">MINUTE(A104)</f>
        <v>49</v>
      </c>
      <c r="I104" s="2" t="n">
        <f aca="false">IF(ISERROR(E104-E103),IF(E104=0,IF(E105&gt;=E104,1,-1),E104),E104-E103)</f>
        <v>-1</v>
      </c>
      <c r="J104" s="2" t="n">
        <f aca="false">IF(I104=0,J103,IF(I104&gt;0,1,0))</f>
        <v>0</v>
      </c>
      <c r="K104" s="2" t="n">
        <f aca="false">IF(I104=0,K103,IF(I104&lt;0,1,0))</f>
        <v>1</v>
      </c>
      <c r="L104" s="2" t="n">
        <f aca="false">J104*D104</f>
        <v>0</v>
      </c>
      <c r="M104" s="2" t="n">
        <f aca="false">K104*D104</f>
        <v>150</v>
      </c>
      <c r="N104" s="2" t="n">
        <f aca="false">D104*C104</f>
        <v>132150</v>
      </c>
      <c r="O104" s="2" t="n">
        <f aca="false">L104*C104</f>
        <v>0</v>
      </c>
      <c r="P104" s="2" t="n">
        <f aca="false">M104*C104</f>
        <v>132150</v>
      </c>
      <c r="Q104" s="2" t="b">
        <f aca="false">AND($G104=10,$H104&lt;15)</f>
        <v>0</v>
      </c>
      <c r="R104" s="2" t="b">
        <f aca="false">AND($G104=10,$H104&gt;=15,$H104&lt;30)</f>
        <v>0</v>
      </c>
      <c r="S104" s="2" t="b">
        <f aca="false">AND($G104=10,$H104&gt;=30,$H104&lt;45)</f>
        <v>0</v>
      </c>
      <c r="T104" s="2" t="b">
        <f aca="false">AND($G104=10,$H104&gt;=45,$H104&lt;=59)</f>
        <v>1</v>
      </c>
      <c r="U104" s="2" t="b">
        <f aca="false">AND($G104=11,$H104&gt;=0,$H104&lt;15)</f>
        <v>0</v>
      </c>
      <c r="V104" s="2" t="b">
        <f aca="false">AND($G104=11,$H104&gt;=15,$H104&lt;30)</f>
        <v>0</v>
      </c>
      <c r="W104" s="2" t="b">
        <f aca="false">AND($G104=11,$H104&gt;=30,$H104&lt;45)</f>
        <v>0</v>
      </c>
      <c r="X104" s="2" t="b">
        <f aca="false">AND($G104=11,$H104&gt;=45,$H104&lt;=59)</f>
        <v>0</v>
      </c>
      <c r="Y104" s="2" t="b">
        <f aca="false">AND($G104=16,$H104&gt;=30,$H104&lt;45)</f>
        <v>0</v>
      </c>
      <c r="Z104" s="2" t="b">
        <f aca="false">AND($G104=16,$H104&gt;=45,$H104&lt;=59)</f>
        <v>0</v>
      </c>
      <c r="AA104" s="2" t="b">
        <f aca="false">AND($G104=17,$H104&gt;=0,$H104&lt;15)</f>
        <v>0</v>
      </c>
      <c r="AB104" s="2" t="b">
        <f aca="false">AND($G104=17,$H104&gt;=15,$H104&lt;30)</f>
        <v>0</v>
      </c>
      <c r="AC104" s="2" t="b">
        <f aca="false">AND($G104=17,$H104&gt;=30,$H104&lt;45)</f>
        <v>0</v>
      </c>
      <c r="AD104" s="2" t="b">
        <f aca="false">AND($G104=17,$H104&gt;=45,$H104&lt;=59)</f>
        <v>0</v>
      </c>
      <c r="AE104" s="2" t="b">
        <f aca="false">AND($G104=18,$H104&gt;=0,$H104&lt;15)</f>
        <v>0</v>
      </c>
      <c r="AF104" s="2" t="b">
        <f aca="false">AND($G104=18,$H104&gt;=15)</f>
        <v>0</v>
      </c>
      <c r="AG104" s="2" t="b">
        <f aca="false">AND(Q104=TRUE(),Q105=FALSE())</f>
        <v>0</v>
      </c>
      <c r="AH104" s="2" t="b">
        <f aca="false">AND(R104=TRUE(),R105=FALSE())</f>
        <v>0</v>
      </c>
      <c r="AI104" s="2" t="b">
        <f aca="false">AND(S104=TRUE(),S105=FALSE())</f>
        <v>0</v>
      </c>
      <c r="AJ104" s="2" t="b">
        <f aca="false">AND(T104=TRUE(),T105=FALSE())</f>
        <v>0</v>
      </c>
      <c r="AK104" s="2" t="b">
        <f aca="false">AND(U104=TRUE(),U105=FALSE())</f>
        <v>0</v>
      </c>
      <c r="AL104" s="2" t="b">
        <f aca="false">AND(V104=TRUE(),V105=FALSE())</f>
        <v>0</v>
      </c>
      <c r="AM104" s="2" t="b">
        <f aca="false">AND(W104=TRUE(),W105=FALSE())</f>
        <v>0</v>
      </c>
      <c r="AN104" s="2" t="b">
        <f aca="false">AND(X104=TRUE(),X105=FALSE())</f>
        <v>0</v>
      </c>
      <c r="AO104" s="2" t="b">
        <f aca="false">AND(Y104=TRUE(),Y105=FALSE())</f>
        <v>0</v>
      </c>
      <c r="AP104" s="2" t="b">
        <f aca="false">AND(Z104=TRUE(),Z105=FALSE())</f>
        <v>0</v>
      </c>
      <c r="AQ104" s="2" t="b">
        <f aca="false">AND(AA104=TRUE(),AA105=FALSE())</f>
        <v>0</v>
      </c>
      <c r="AR104" s="2" t="b">
        <f aca="false">AND(AB104=TRUE(),AB105=FALSE())</f>
        <v>0</v>
      </c>
      <c r="AS104" s="2" t="b">
        <f aca="false">AND(AC104=TRUE(),AC105=FALSE())</f>
        <v>0</v>
      </c>
      <c r="AT104" s="2" t="b">
        <f aca="false">AND(AD104=TRUE(),AD105=FALSE())</f>
        <v>0</v>
      </c>
      <c r="AU104" s="2" t="b">
        <f aca="false">AND(AE104=TRUE(),AE105=FALSE())</f>
        <v>0</v>
      </c>
      <c r="AV104" s="2" t="b">
        <f aca="false">AND(AF104=TRUE(),AF105=FALSE())</f>
        <v>0</v>
      </c>
      <c r="AW104" s="2" t="n">
        <f aca="false">IF(AG104=TRUE(),$C104,0)</f>
        <v>0</v>
      </c>
      <c r="AX104" s="2" t="n">
        <f aca="false">IF(AH104=TRUE(),$C104,0)</f>
        <v>0</v>
      </c>
      <c r="AY104" s="2" t="n">
        <f aca="false">IF(AI104=TRUE(),$C104,0)</f>
        <v>0</v>
      </c>
      <c r="AZ104" s="2" t="n">
        <f aca="false">IF(AJ104=TRUE(),$C104,0)</f>
        <v>0</v>
      </c>
      <c r="BA104" s="2" t="n">
        <f aca="false">IF(AK104=TRUE(),$C104,0)</f>
        <v>0</v>
      </c>
      <c r="BB104" s="2" t="n">
        <f aca="false">IF(AL104=TRUE(),$C104,0)</f>
        <v>0</v>
      </c>
      <c r="BC104" s="2" t="n">
        <f aca="false">IF(AM104=TRUE(),$C104,0)</f>
        <v>0</v>
      </c>
      <c r="BD104" s="2" t="n">
        <f aca="false">IF(AN104=TRUE(),$C104,0)</f>
        <v>0</v>
      </c>
      <c r="BE104" s="2" t="n">
        <f aca="false">IF(AO104=TRUE(),$C104,0)</f>
        <v>0</v>
      </c>
      <c r="BF104" s="2" t="n">
        <f aca="false">IF(AP104=TRUE(),$C104,0)</f>
        <v>0</v>
      </c>
      <c r="BG104" s="2" t="n">
        <f aca="false">IF(AQ104=TRUE(),$C104,0)</f>
        <v>0</v>
      </c>
      <c r="BH104" s="2" t="n">
        <f aca="false">IF(AR104=TRUE(),$C104,0)</f>
        <v>0</v>
      </c>
      <c r="BI104" s="2" t="n">
        <f aca="false">IF(AS104=TRUE(),$C104,0)</f>
        <v>0</v>
      </c>
      <c r="BJ104" s="2" t="n">
        <f aca="false">IF(AT104=TRUE(),$C104,0)</f>
        <v>0</v>
      </c>
      <c r="BK104" s="2" t="n">
        <f aca="false">IF(AU104=TRUE(),$C104,0)</f>
        <v>0</v>
      </c>
      <c r="BL104" s="2" t="n">
        <f aca="false">IF(AV104=TRUE(),$C104,0)</f>
        <v>0</v>
      </c>
    </row>
    <row r="105" customFormat="false" ht="12.75" hidden="false" customHeight="false" outlineLevel="0" collapsed="false">
      <c r="A105" s="4" t="n">
        <v>0.450960648148148</v>
      </c>
      <c r="B105" s="1" t="n">
        <v>2020</v>
      </c>
      <c r="C105" s="1" t="n">
        <v>880.25</v>
      </c>
      <c r="D105" s="1" t="n">
        <v>200</v>
      </c>
      <c r="E105" s="1" t="n">
        <v>-1.75</v>
      </c>
      <c r="F105" s="1" t="n">
        <v>-0.2</v>
      </c>
      <c r="G105" s="2" t="n">
        <f aca="false">HOUR(A105)</f>
        <v>10</v>
      </c>
      <c r="H105" s="2" t="n">
        <f aca="false">MINUTE(A105)</f>
        <v>49</v>
      </c>
      <c r="I105" s="2" t="n">
        <f aca="false">IF(ISERROR(E105-E104),IF(E105=0,IF(E106&gt;=E105,1,-1),E105),E105-E104)</f>
        <v>-0.75</v>
      </c>
      <c r="J105" s="2" t="n">
        <f aca="false">IF(I105=0,J104,IF(I105&gt;0,1,0))</f>
        <v>0</v>
      </c>
      <c r="K105" s="2" t="n">
        <f aca="false">IF(I105=0,K104,IF(I105&lt;0,1,0))</f>
        <v>1</v>
      </c>
      <c r="L105" s="2" t="n">
        <f aca="false">J105*D105</f>
        <v>0</v>
      </c>
      <c r="M105" s="2" t="n">
        <f aca="false">K105*D105</f>
        <v>200</v>
      </c>
      <c r="N105" s="2" t="n">
        <f aca="false">D105*C105</f>
        <v>176050</v>
      </c>
      <c r="O105" s="2" t="n">
        <f aca="false">L105*C105</f>
        <v>0</v>
      </c>
      <c r="P105" s="2" t="n">
        <f aca="false">M105*C105</f>
        <v>176050</v>
      </c>
      <c r="Q105" s="2" t="b">
        <f aca="false">AND($G105=10,$H105&lt;15)</f>
        <v>0</v>
      </c>
      <c r="R105" s="2" t="b">
        <f aca="false">AND($G105=10,$H105&gt;=15,$H105&lt;30)</f>
        <v>0</v>
      </c>
      <c r="S105" s="2" t="b">
        <f aca="false">AND($G105=10,$H105&gt;=30,$H105&lt;45)</f>
        <v>0</v>
      </c>
      <c r="T105" s="2" t="b">
        <f aca="false">AND($G105=10,$H105&gt;=45,$H105&lt;=59)</f>
        <v>1</v>
      </c>
      <c r="U105" s="2" t="b">
        <f aca="false">AND($G105=11,$H105&gt;=0,$H105&lt;15)</f>
        <v>0</v>
      </c>
      <c r="V105" s="2" t="b">
        <f aca="false">AND($G105=11,$H105&gt;=15,$H105&lt;30)</f>
        <v>0</v>
      </c>
      <c r="W105" s="2" t="b">
        <f aca="false">AND($G105=11,$H105&gt;=30,$H105&lt;45)</f>
        <v>0</v>
      </c>
      <c r="X105" s="2" t="b">
        <f aca="false">AND($G105=11,$H105&gt;=45,$H105&lt;=59)</f>
        <v>0</v>
      </c>
      <c r="Y105" s="2" t="b">
        <f aca="false">AND($G105=16,$H105&gt;=30,$H105&lt;45)</f>
        <v>0</v>
      </c>
      <c r="Z105" s="2" t="b">
        <f aca="false">AND($G105=16,$H105&gt;=45,$H105&lt;=59)</f>
        <v>0</v>
      </c>
      <c r="AA105" s="2" t="b">
        <f aca="false">AND($G105=17,$H105&gt;=0,$H105&lt;15)</f>
        <v>0</v>
      </c>
      <c r="AB105" s="2" t="b">
        <f aca="false">AND($G105=17,$H105&gt;=15,$H105&lt;30)</f>
        <v>0</v>
      </c>
      <c r="AC105" s="2" t="b">
        <f aca="false">AND($G105=17,$H105&gt;=30,$H105&lt;45)</f>
        <v>0</v>
      </c>
      <c r="AD105" s="2" t="b">
        <f aca="false">AND($G105=17,$H105&gt;=45,$H105&lt;=59)</f>
        <v>0</v>
      </c>
      <c r="AE105" s="2" t="b">
        <f aca="false">AND($G105=18,$H105&gt;=0,$H105&lt;15)</f>
        <v>0</v>
      </c>
      <c r="AF105" s="2" t="b">
        <f aca="false">AND($G105=18,$H105&gt;=15)</f>
        <v>0</v>
      </c>
      <c r="AG105" s="2" t="b">
        <f aca="false">AND(Q105=TRUE(),Q106=FALSE())</f>
        <v>0</v>
      </c>
      <c r="AH105" s="2" t="b">
        <f aca="false">AND(R105=TRUE(),R106=FALSE())</f>
        <v>0</v>
      </c>
      <c r="AI105" s="2" t="b">
        <f aca="false">AND(S105=TRUE(),S106=FALSE())</f>
        <v>0</v>
      </c>
      <c r="AJ105" s="2" t="b">
        <f aca="false">AND(T105=TRUE(),T106=FALSE())</f>
        <v>0</v>
      </c>
      <c r="AK105" s="2" t="b">
        <f aca="false">AND(U105=TRUE(),U106=FALSE())</f>
        <v>0</v>
      </c>
      <c r="AL105" s="2" t="b">
        <f aca="false">AND(V105=TRUE(),V106=FALSE())</f>
        <v>0</v>
      </c>
      <c r="AM105" s="2" t="b">
        <f aca="false">AND(W105=TRUE(),W106=FALSE())</f>
        <v>0</v>
      </c>
      <c r="AN105" s="2" t="b">
        <f aca="false">AND(X105=TRUE(),X106=FALSE())</f>
        <v>0</v>
      </c>
      <c r="AO105" s="2" t="b">
        <f aca="false">AND(Y105=TRUE(),Y106=FALSE())</f>
        <v>0</v>
      </c>
      <c r="AP105" s="2" t="b">
        <f aca="false">AND(Z105=TRUE(),Z106=FALSE())</f>
        <v>0</v>
      </c>
      <c r="AQ105" s="2" t="b">
        <f aca="false">AND(AA105=TRUE(),AA106=FALSE())</f>
        <v>0</v>
      </c>
      <c r="AR105" s="2" t="b">
        <f aca="false">AND(AB105=TRUE(),AB106=FALSE())</f>
        <v>0</v>
      </c>
      <c r="AS105" s="2" t="b">
        <f aca="false">AND(AC105=TRUE(),AC106=FALSE())</f>
        <v>0</v>
      </c>
      <c r="AT105" s="2" t="b">
        <f aca="false">AND(AD105=TRUE(),AD106=FALSE())</f>
        <v>0</v>
      </c>
      <c r="AU105" s="2" t="b">
        <f aca="false">AND(AE105=TRUE(),AE106=FALSE())</f>
        <v>0</v>
      </c>
      <c r="AV105" s="2" t="b">
        <f aca="false">AND(AF105=TRUE(),AF106=FALSE())</f>
        <v>0</v>
      </c>
      <c r="AW105" s="2" t="n">
        <f aca="false">IF(AG105=TRUE(),$C105,0)</f>
        <v>0</v>
      </c>
      <c r="AX105" s="2" t="n">
        <f aca="false">IF(AH105=TRUE(),$C105,0)</f>
        <v>0</v>
      </c>
      <c r="AY105" s="2" t="n">
        <f aca="false">IF(AI105=TRUE(),$C105,0)</f>
        <v>0</v>
      </c>
      <c r="AZ105" s="2" t="n">
        <f aca="false">IF(AJ105=TRUE(),$C105,0)</f>
        <v>0</v>
      </c>
      <c r="BA105" s="2" t="n">
        <f aca="false">IF(AK105=TRUE(),$C105,0)</f>
        <v>0</v>
      </c>
      <c r="BB105" s="2" t="n">
        <f aca="false">IF(AL105=TRUE(),$C105,0)</f>
        <v>0</v>
      </c>
      <c r="BC105" s="2" t="n">
        <f aca="false">IF(AM105=TRUE(),$C105,0)</f>
        <v>0</v>
      </c>
      <c r="BD105" s="2" t="n">
        <f aca="false">IF(AN105=TRUE(),$C105,0)</f>
        <v>0</v>
      </c>
      <c r="BE105" s="2" t="n">
        <f aca="false">IF(AO105=TRUE(),$C105,0)</f>
        <v>0</v>
      </c>
      <c r="BF105" s="2" t="n">
        <f aca="false">IF(AP105=TRUE(),$C105,0)</f>
        <v>0</v>
      </c>
      <c r="BG105" s="2" t="n">
        <f aca="false">IF(AQ105=TRUE(),$C105,0)</f>
        <v>0</v>
      </c>
      <c r="BH105" s="2" t="n">
        <f aca="false">IF(AR105=TRUE(),$C105,0)</f>
        <v>0</v>
      </c>
      <c r="BI105" s="2" t="n">
        <f aca="false">IF(AS105=TRUE(),$C105,0)</f>
        <v>0</v>
      </c>
      <c r="BJ105" s="2" t="n">
        <f aca="false">IF(AT105=TRUE(),$C105,0)</f>
        <v>0</v>
      </c>
      <c r="BK105" s="2" t="n">
        <f aca="false">IF(AU105=TRUE(),$C105,0)</f>
        <v>0</v>
      </c>
      <c r="BL105" s="2" t="n">
        <f aca="false">IF(AV105=TRUE(),$C105,0)</f>
        <v>0</v>
      </c>
    </row>
    <row r="106" customFormat="false" ht="12.75" hidden="false" customHeight="false" outlineLevel="0" collapsed="false">
      <c r="A106" s="4" t="n">
        <v>0.450960648148148</v>
      </c>
      <c r="B106" s="1" t="n">
        <v>2020</v>
      </c>
      <c r="C106" s="1" t="n">
        <v>880</v>
      </c>
      <c r="D106" s="1" t="n">
        <v>100</v>
      </c>
      <c r="E106" s="1" t="n">
        <v>-2</v>
      </c>
      <c r="F106" s="1" t="n">
        <v>-0.23</v>
      </c>
      <c r="G106" s="2" t="n">
        <f aca="false">HOUR(A106)</f>
        <v>10</v>
      </c>
      <c r="H106" s="2" t="n">
        <f aca="false">MINUTE(A106)</f>
        <v>49</v>
      </c>
      <c r="I106" s="2" t="n">
        <f aca="false">IF(ISERROR(E106-E105),IF(E106=0,IF(E107&gt;=E106,1,-1),E106),E106-E105)</f>
        <v>-0.25</v>
      </c>
      <c r="J106" s="2" t="n">
        <f aca="false">IF(I106=0,J105,IF(I106&gt;0,1,0))</f>
        <v>0</v>
      </c>
      <c r="K106" s="2" t="n">
        <f aca="false">IF(I106=0,K105,IF(I106&lt;0,1,0))</f>
        <v>1</v>
      </c>
      <c r="L106" s="2" t="n">
        <f aca="false">J106*D106</f>
        <v>0</v>
      </c>
      <c r="M106" s="2" t="n">
        <f aca="false">K106*D106</f>
        <v>100</v>
      </c>
      <c r="N106" s="2" t="n">
        <f aca="false">D106*C106</f>
        <v>88000</v>
      </c>
      <c r="O106" s="2" t="n">
        <f aca="false">L106*C106</f>
        <v>0</v>
      </c>
      <c r="P106" s="2" t="n">
        <f aca="false">M106*C106</f>
        <v>88000</v>
      </c>
      <c r="Q106" s="2" t="b">
        <f aca="false">AND($G106=10,$H106&lt;15)</f>
        <v>0</v>
      </c>
      <c r="R106" s="2" t="b">
        <f aca="false">AND($G106=10,$H106&gt;=15,$H106&lt;30)</f>
        <v>0</v>
      </c>
      <c r="S106" s="2" t="b">
        <f aca="false">AND($G106=10,$H106&gt;=30,$H106&lt;45)</f>
        <v>0</v>
      </c>
      <c r="T106" s="2" t="b">
        <f aca="false">AND($G106=10,$H106&gt;=45,$H106&lt;=59)</f>
        <v>1</v>
      </c>
      <c r="U106" s="2" t="b">
        <f aca="false">AND($G106=11,$H106&gt;=0,$H106&lt;15)</f>
        <v>0</v>
      </c>
      <c r="V106" s="2" t="b">
        <f aca="false">AND($G106=11,$H106&gt;=15,$H106&lt;30)</f>
        <v>0</v>
      </c>
      <c r="W106" s="2" t="b">
        <f aca="false">AND($G106=11,$H106&gt;=30,$H106&lt;45)</f>
        <v>0</v>
      </c>
      <c r="X106" s="2" t="b">
        <f aca="false">AND($G106=11,$H106&gt;=45,$H106&lt;=59)</f>
        <v>0</v>
      </c>
      <c r="Y106" s="2" t="b">
        <f aca="false">AND($G106=16,$H106&gt;=30,$H106&lt;45)</f>
        <v>0</v>
      </c>
      <c r="Z106" s="2" t="b">
        <f aca="false">AND($G106=16,$H106&gt;=45,$H106&lt;=59)</f>
        <v>0</v>
      </c>
      <c r="AA106" s="2" t="b">
        <f aca="false">AND($G106=17,$H106&gt;=0,$H106&lt;15)</f>
        <v>0</v>
      </c>
      <c r="AB106" s="2" t="b">
        <f aca="false">AND($G106=17,$H106&gt;=15,$H106&lt;30)</f>
        <v>0</v>
      </c>
      <c r="AC106" s="2" t="b">
        <f aca="false">AND($G106=17,$H106&gt;=30,$H106&lt;45)</f>
        <v>0</v>
      </c>
      <c r="AD106" s="2" t="b">
        <f aca="false">AND($G106=17,$H106&gt;=45,$H106&lt;=59)</f>
        <v>0</v>
      </c>
      <c r="AE106" s="2" t="b">
        <f aca="false">AND($G106=18,$H106&gt;=0,$H106&lt;15)</f>
        <v>0</v>
      </c>
      <c r="AF106" s="2" t="b">
        <f aca="false">AND($G106=18,$H106&gt;=15)</f>
        <v>0</v>
      </c>
      <c r="AG106" s="2" t="b">
        <f aca="false">AND(Q106=TRUE(),Q107=FALSE())</f>
        <v>0</v>
      </c>
      <c r="AH106" s="2" t="b">
        <f aca="false">AND(R106=TRUE(),R107=FALSE())</f>
        <v>0</v>
      </c>
      <c r="AI106" s="2" t="b">
        <f aca="false">AND(S106=TRUE(),S107=FALSE())</f>
        <v>0</v>
      </c>
      <c r="AJ106" s="2" t="b">
        <f aca="false">AND(T106=TRUE(),T107=FALSE())</f>
        <v>0</v>
      </c>
      <c r="AK106" s="2" t="b">
        <f aca="false">AND(U106=TRUE(),U107=FALSE())</f>
        <v>0</v>
      </c>
      <c r="AL106" s="2" t="b">
        <f aca="false">AND(V106=TRUE(),V107=FALSE())</f>
        <v>0</v>
      </c>
      <c r="AM106" s="2" t="b">
        <f aca="false">AND(W106=TRUE(),W107=FALSE())</f>
        <v>0</v>
      </c>
      <c r="AN106" s="2" t="b">
        <f aca="false">AND(X106=TRUE(),X107=FALSE())</f>
        <v>0</v>
      </c>
      <c r="AO106" s="2" t="b">
        <f aca="false">AND(Y106=TRUE(),Y107=FALSE())</f>
        <v>0</v>
      </c>
      <c r="AP106" s="2" t="b">
        <f aca="false">AND(Z106=TRUE(),Z107=FALSE())</f>
        <v>0</v>
      </c>
      <c r="AQ106" s="2" t="b">
        <f aca="false">AND(AA106=TRUE(),AA107=FALSE())</f>
        <v>0</v>
      </c>
      <c r="AR106" s="2" t="b">
        <f aca="false">AND(AB106=TRUE(),AB107=FALSE())</f>
        <v>0</v>
      </c>
      <c r="AS106" s="2" t="b">
        <f aca="false">AND(AC106=TRUE(),AC107=FALSE())</f>
        <v>0</v>
      </c>
      <c r="AT106" s="2" t="b">
        <f aca="false">AND(AD106=TRUE(),AD107=FALSE())</f>
        <v>0</v>
      </c>
      <c r="AU106" s="2" t="b">
        <f aca="false">AND(AE106=TRUE(),AE107=FALSE())</f>
        <v>0</v>
      </c>
      <c r="AV106" s="2" t="b">
        <f aca="false">AND(AF106=TRUE(),AF107=FALSE())</f>
        <v>0</v>
      </c>
      <c r="AW106" s="2" t="n">
        <f aca="false">IF(AG106=TRUE(),$C106,0)</f>
        <v>0</v>
      </c>
      <c r="AX106" s="2" t="n">
        <f aca="false">IF(AH106=TRUE(),$C106,0)</f>
        <v>0</v>
      </c>
      <c r="AY106" s="2" t="n">
        <f aca="false">IF(AI106=TRUE(),$C106,0)</f>
        <v>0</v>
      </c>
      <c r="AZ106" s="2" t="n">
        <f aca="false">IF(AJ106=TRUE(),$C106,0)</f>
        <v>0</v>
      </c>
      <c r="BA106" s="2" t="n">
        <f aca="false">IF(AK106=TRUE(),$C106,0)</f>
        <v>0</v>
      </c>
      <c r="BB106" s="2" t="n">
        <f aca="false">IF(AL106=TRUE(),$C106,0)</f>
        <v>0</v>
      </c>
      <c r="BC106" s="2" t="n">
        <f aca="false">IF(AM106=TRUE(),$C106,0)</f>
        <v>0</v>
      </c>
      <c r="BD106" s="2" t="n">
        <f aca="false">IF(AN106=TRUE(),$C106,0)</f>
        <v>0</v>
      </c>
      <c r="BE106" s="2" t="n">
        <f aca="false">IF(AO106=TRUE(),$C106,0)</f>
        <v>0</v>
      </c>
      <c r="BF106" s="2" t="n">
        <f aca="false">IF(AP106=TRUE(),$C106,0)</f>
        <v>0</v>
      </c>
      <c r="BG106" s="2" t="n">
        <f aca="false">IF(AQ106=TRUE(),$C106,0)</f>
        <v>0</v>
      </c>
      <c r="BH106" s="2" t="n">
        <f aca="false">IF(AR106=TRUE(),$C106,0)</f>
        <v>0</v>
      </c>
      <c r="BI106" s="2" t="n">
        <f aca="false">IF(AS106=TRUE(),$C106,0)</f>
        <v>0</v>
      </c>
      <c r="BJ106" s="2" t="n">
        <f aca="false">IF(AT106=TRUE(),$C106,0)</f>
        <v>0</v>
      </c>
      <c r="BK106" s="2" t="n">
        <f aca="false">IF(AU106=TRUE(),$C106,0)</f>
        <v>0</v>
      </c>
      <c r="BL106" s="2" t="n">
        <f aca="false">IF(AV106=TRUE(),$C106,0)</f>
        <v>0</v>
      </c>
    </row>
    <row r="107" customFormat="false" ht="12.75" hidden="false" customHeight="false" outlineLevel="0" collapsed="false">
      <c r="A107" s="4" t="n">
        <v>0.450960648148148</v>
      </c>
      <c r="B107" s="1" t="n">
        <v>2020</v>
      </c>
      <c r="C107" s="1" t="n">
        <v>880</v>
      </c>
      <c r="D107" s="1" t="n">
        <v>398</v>
      </c>
      <c r="E107" s="1" t="n">
        <v>-2</v>
      </c>
      <c r="F107" s="1" t="n">
        <v>-0.23</v>
      </c>
      <c r="G107" s="2" t="n">
        <f aca="false">HOUR(A107)</f>
        <v>10</v>
      </c>
      <c r="H107" s="2" t="n">
        <f aca="false">MINUTE(A107)</f>
        <v>49</v>
      </c>
      <c r="I107" s="2" t="n">
        <f aca="false">IF(ISERROR(E107-E106),IF(E107=0,IF(E108&gt;=E107,1,-1),E107),E107-E106)</f>
        <v>0</v>
      </c>
      <c r="J107" s="2" t="n">
        <f aca="false">IF(I107=0,J106,IF(I107&gt;0,1,0))</f>
        <v>0</v>
      </c>
      <c r="K107" s="2" t="n">
        <f aca="false">IF(I107=0,K106,IF(I107&lt;0,1,0))</f>
        <v>1</v>
      </c>
      <c r="L107" s="2" t="n">
        <f aca="false">J107*D107</f>
        <v>0</v>
      </c>
      <c r="M107" s="2" t="n">
        <f aca="false">K107*D107</f>
        <v>398</v>
      </c>
      <c r="N107" s="2" t="n">
        <f aca="false">D107*C107</f>
        <v>350240</v>
      </c>
      <c r="O107" s="2" t="n">
        <f aca="false">L107*C107</f>
        <v>0</v>
      </c>
      <c r="P107" s="2" t="n">
        <f aca="false">M107*C107</f>
        <v>350240</v>
      </c>
      <c r="Q107" s="2" t="b">
        <f aca="false">AND($G107=10,$H107&lt;15)</f>
        <v>0</v>
      </c>
      <c r="R107" s="2" t="b">
        <f aca="false">AND($G107=10,$H107&gt;=15,$H107&lt;30)</f>
        <v>0</v>
      </c>
      <c r="S107" s="2" t="b">
        <f aca="false">AND($G107=10,$H107&gt;=30,$H107&lt;45)</f>
        <v>0</v>
      </c>
      <c r="T107" s="2" t="b">
        <f aca="false">AND($G107=10,$H107&gt;=45,$H107&lt;=59)</f>
        <v>1</v>
      </c>
      <c r="U107" s="2" t="b">
        <f aca="false">AND($G107=11,$H107&gt;=0,$H107&lt;15)</f>
        <v>0</v>
      </c>
      <c r="V107" s="2" t="b">
        <f aca="false">AND($G107=11,$H107&gt;=15,$H107&lt;30)</f>
        <v>0</v>
      </c>
      <c r="W107" s="2" t="b">
        <f aca="false">AND($G107=11,$H107&gt;=30,$H107&lt;45)</f>
        <v>0</v>
      </c>
      <c r="X107" s="2" t="b">
        <f aca="false">AND($G107=11,$H107&gt;=45,$H107&lt;=59)</f>
        <v>0</v>
      </c>
      <c r="Y107" s="2" t="b">
        <f aca="false">AND($G107=16,$H107&gt;=30,$H107&lt;45)</f>
        <v>0</v>
      </c>
      <c r="Z107" s="2" t="b">
        <f aca="false">AND($G107=16,$H107&gt;=45,$H107&lt;=59)</f>
        <v>0</v>
      </c>
      <c r="AA107" s="2" t="b">
        <f aca="false">AND($G107=17,$H107&gt;=0,$H107&lt;15)</f>
        <v>0</v>
      </c>
      <c r="AB107" s="2" t="b">
        <f aca="false">AND($G107=17,$H107&gt;=15,$H107&lt;30)</f>
        <v>0</v>
      </c>
      <c r="AC107" s="2" t="b">
        <f aca="false">AND($G107=17,$H107&gt;=30,$H107&lt;45)</f>
        <v>0</v>
      </c>
      <c r="AD107" s="2" t="b">
        <f aca="false">AND($G107=17,$H107&gt;=45,$H107&lt;=59)</f>
        <v>0</v>
      </c>
      <c r="AE107" s="2" t="b">
        <f aca="false">AND($G107=18,$H107&gt;=0,$H107&lt;15)</f>
        <v>0</v>
      </c>
      <c r="AF107" s="2" t="b">
        <f aca="false">AND($G107=18,$H107&gt;=15)</f>
        <v>0</v>
      </c>
      <c r="AG107" s="2" t="b">
        <f aca="false">AND(Q107=TRUE(),Q108=FALSE())</f>
        <v>0</v>
      </c>
      <c r="AH107" s="2" t="b">
        <f aca="false">AND(R107=TRUE(),R108=FALSE())</f>
        <v>0</v>
      </c>
      <c r="AI107" s="2" t="b">
        <f aca="false">AND(S107=TRUE(),S108=FALSE())</f>
        <v>0</v>
      </c>
      <c r="AJ107" s="2" t="b">
        <f aca="false">AND(T107=TRUE(),T108=FALSE())</f>
        <v>0</v>
      </c>
      <c r="AK107" s="2" t="b">
        <f aca="false">AND(U107=TRUE(),U108=FALSE())</f>
        <v>0</v>
      </c>
      <c r="AL107" s="2" t="b">
        <f aca="false">AND(V107=TRUE(),V108=FALSE())</f>
        <v>0</v>
      </c>
      <c r="AM107" s="2" t="b">
        <f aca="false">AND(W107=TRUE(),W108=FALSE())</f>
        <v>0</v>
      </c>
      <c r="AN107" s="2" t="b">
        <f aca="false">AND(X107=TRUE(),X108=FALSE())</f>
        <v>0</v>
      </c>
      <c r="AO107" s="2" t="b">
        <f aca="false">AND(Y107=TRUE(),Y108=FALSE())</f>
        <v>0</v>
      </c>
      <c r="AP107" s="2" t="b">
        <f aca="false">AND(Z107=TRUE(),Z108=FALSE())</f>
        <v>0</v>
      </c>
      <c r="AQ107" s="2" t="b">
        <f aca="false">AND(AA107=TRUE(),AA108=FALSE())</f>
        <v>0</v>
      </c>
      <c r="AR107" s="2" t="b">
        <f aca="false">AND(AB107=TRUE(),AB108=FALSE())</f>
        <v>0</v>
      </c>
      <c r="AS107" s="2" t="b">
        <f aca="false">AND(AC107=TRUE(),AC108=FALSE())</f>
        <v>0</v>
      </c>
      <c r="AT107" s="2" t="b">
        <f aca="false">AND(AD107=TRUE(),AD108=FALSE())</f>
        <v>0</v>
      </c>
      <c r="AU107" s="2" t="b">
        <f aca="false">AND(AE107=TRUE(),AE108=FALSE())</f>
        <v>0</v>
      </c>
      <c r="AV107" s="2" t="b">
        <f aca="false">AND(AF107=TRUE(),AF108=FALSE())</f>
        <v>0</v>
      </c>
      <c r="AW107" s="2" t="n">
        <f aca="false">IF(AG107=TRUE(),$C107,0)</f>
        <v>0</v>
      </c>
      <c r="AX107" s="2" t="n">
        <f aca="false">IF(AH107=TRUE(),$C107,0)</f>
        <v>0</v>
      </c>
      <c r="AY107" s="2" t="n">
        <f aca="false">IF(AI107=TRUE(),$C107,0)</f>
        <v>0</v>
      </c>
      <c r="AZ107" s="2" t="n">
        <f aca="false">IF(AJ107=TRUE(),$C107,0)</f>
        <v>0</v>
      </c>
      <c r="BA107" s="2" t="n">
        <f aca="false">IF(AK107=TRUE(),$C107,0)</f>
        <v>0</v>
      </c>
      <c r="BB107" s="2" t="n">
        <f aca="false">IF(AL107=TRUE(),$C107,0)</f>
        <v>0</v>
      </c>
      <c r="BC107" s="2" t="n">
        <f aca="false">IF(AM107=TRUE(),$C107,0)</f>
        <v>0</v>
      </c>
      <c r="BD107" s="2" t="n">
        <f aca="false">IF(AN107=TRUE(),$C107,0)</f>
        <v>0</v>
      </c>
      <c r="BE107" s="2" t="n">
        <f aca="false">IF(AO107=TRUE(),$C107,0)</f>
        <v>0</v>
      </c>
      <c r="BF107" s="2" t="n">
        <f aca="false">IF(AP107=TRUE(),$C107,0)</f>
        <v>0</v>
      </c>
      <c r="BG107" s="2" t="n">
        <f aca="false">IF(AQ107=TRUE(),$C107,0)</f>
        <v>0</v>
      </c>
      <c r="BH107" s="2" t="n">
        <f aca="false">IF(AR107=TRUE(),$C107,0)</f>
        <v>0</v>
      </c>
      <c r="BI107" s="2" t="n">
        <f aca="false">IF(AS107=TRUE(),$C107,0)</f>
        <v>0</v>
      </c>
      <c r="BJ107" s="2" t="n">
        <f aca="false">IF(AT107=TRUE(),$C107,0)</f>
        <v>0</v>
      </c>
      <c r="BK107" s="2" t="n">
        <f aca="false">IF(AU107=TRUE(),$C107,0)</f>
        <v>0</v>
      </c>
      <c r="BL107" s="2" t="n">
        <f aca="false">IF(AV107=TRUE(),$C107,0)</f>
        <v>0</v>
      </c>
    </row>
    <row r="108" customFormat="false" ht="12.75" hidden="false" customHeight="false" outlineLevel="0" collapsed="false">
      <c r="A108" s="4" t="n">
        <v>0.452777777777778</v>
      </c>
      <c r="B108" s="1" t="n">
        <v>2020</v>
      </c>
      <c r="C108" s="1" t="n">
        <v>880.25</v>
      </c>
      <c r="D108" s="1" t="n">
        <v>20</v>
      </c>
      <c r="E108" s="1" t="n">
        <v>-1.75</v>
      </c>
      <c r="F108" s="1" t="n">
        <v>-0.2</v>
      </c>
      <c r="G108" s="2" t="n">
        <f aca="false">HOUR(A108)</f>
        <v>10</v>
      </c>
      <c r="H108" s="2" t="n">
        <f aca="false">MINUTE(A108)</f>
        <v>52</v>
      </c>
      <c r="I108" s="2" t="n">
        <f aca="false">IF(ISERROR(E108-E107),IF(E108=0,IF(E109&gt;=E108,1,-1),E108),E108-E107)</f>
        <v>0.25</v>
      </c>
      <c r="J108" s="2" t="n">
        <f aca="false">IF(I108=0,J107,IF(I108&gt;0,1,0))</f>
        <v>1</v>
      </c>
      <c r="K108" s="2" t="n">
        <f aca="false">IF(I108=0,K107,IF(I108&lt;0,1,0))</f>
        <v>0</v>
      </c>
      <c r="L108" s="2" t="n">
        <f aca="false">J108*D108</f>
        <v>20</v>
      </c>
      <c r="M108" s="2" t="n">
        <f aca="false">K108*D108</f>
        <v>0</v>
      </c>
      <c r="N108" s="2" t="n">
        <f aca="false">D108*C108</f>
        <v>17605</v>
      </c>
      <c r="O108" s="2" t="n">
        <f aca="false">L108*C108</f>
        <v>17605</v>
      </c>
      <c r="P108" s="2" t="n">
        <f aca="false">M108*C108</f>
        <v>0</v>
      </c>
      <c r="Q108" s="2" t="b">
        <f aca="false">AND($G108=10,$H108&lt;15)</f>
        <v>0</v>
      </c>
      <c r="R108" s="2" t="b">
        <f aca="false">AND($G108=10,$H108&gt;=15,$H108&lt;30)</f>
        <v>0</v>
      </c>
      <c r="S108" s="2" t="b">
        <f aca="false">AND($G108=10,$H108&gt;=30,$H108&lt;45)</f>
        <v>0</v>
      </c>
      <c r="T108" s="2" t="b">
        <f aca="false">AND($G108=10,$H108&gt;=45,$H108&lt;=59)</f>
        <v>1</v>
      </c>
      <c r="U108" s="2" t="b">
        <f aca="false">AND($G108=11,$H108&gt;=0,$H108&lt;15)</f>
        <v>0</v>
      </c>
      <c r="V108" s="2" t="b">
        <f aca="false">AND($G108=11,$H108&gt;=15,$H108&lt;30)</f>
        <v>0</v>
      </c>
      <c r="W108" s="2" t="b">
        <f aca="false">AND($G108=11,$H108&gt;=30,$H108&lt;45)</f>
        <v>0</v>
      </c>
      <c r="X108" s="2" t="b">
        <f aca="false">AND($G108=11,$H108&gt;=45,$H108&lt;=59)</f>
        <v>0</v>
      </c>
      <c r="Y108" s="2" t="b">
        <f aca="false">AND($G108=16,$H108&gt;=30,$H108&lt;45)</f>
        <v>0</v>
      </c>
      <c r="Z108" s="2" t="b">
        <f aca="false">AND($G108=16,$H108&gt;=45,$H108&lt;=59)</f>
        <v>0</v>
      </c>
      <c r="AA108" s="2" t="b">
        <f aca="false">AND($G108=17,$H108&gt;=0,$H108&lt;15)</f>
        <v>0</v>
      </c>
      <c r="AB108" s="2" t="b">
        <f aca="false">AND($G108=17,$H108&gt;=15,$H108&lt;30)</f>
        <v>0</v>
      </c>
      <c r="AC108" s="2" t="b">
        <f aca="false">AND($G108=17,$H108&gt;=30,$H108&lt;45)</f>
        <v>0</v>
      </c>
      <c r="AD108" s="2" t="b">
        <f aca="false">AND($G108=17,$H108&gt;=45,$H108&lt;=59)</f>
        <v>0</v>
      </c>
      <c r="AE108" s="2" t="b">
        <f aca="false">AND($G108=18,$H108&gt;=0,$H108&lt;15)</f>
        <v>0</v>
      </c>
      <c r="AF108" s="2" t="b">
        <f aca="false">AND($G108=18,$H108&gt;=15)</f>
        <v>0</v>
      </c>
      <c r="AG108" s="2" t="b">
        <f aca="false">AND(Q108=TRUE(),Q109=FALSE())</f>
        <v>0</v>
      </c>
      <c r="AH108" s="2" t="b">
        <f aca="false">AND(R108=TRUE(),R109=FALSE())</f>
        <v>0</v>
      </c>
      <c r="AI108" s="2" t="b">
        <f aca="false">AND(S108=TRUE(),S109=FALSE())</f>
        <v>0</v>
      </c>
      <c r="AJ108" s="2" t="b">
        <f aca="false">AND(T108=TRUE(),T109=FALSE())</f>
        <v>0</v>
      </c>
      <c r="AK108" s="2" t="b">
        <f aca="false">AND(U108=TRUE(),U109=FALSE())</f>
        <v>0</v>
      </c>
      <c r="AL108" s="2" t="b">
        <f aca="false">AND(V108=TRUE(),V109=FALSE())</f>
        <v>0</v>
      </c>
      <c r="AM108" s="2" t="b">
        <f aca="false">AND(W108=TRUE(),W109=FALSE())</f>
        <v>0</v>
      </c>
      <c r="AN108" s="2" t="b">
        <f aca="false">AND(X108=TRUE(),X109=FALSE())</f>
        <v>0</v>
      </c>
      <c r="AO108" s="2" t="b">
        <f aca="false">AND(Y108=TRUE(),Y109=FALSE())</f>
        <v>0</v>
      </c>
      <c r="AP108" s="2" t="b">
        <f aca="false">AND(Z108=TRUE(),Z109=FALSE())</f>
        <v>0</v>
      </c>
      <c r="AQ108" s="2" t="b">
        <f aca="false">AND(AA108=TRUE(),AA109=FALSE())</f>
        <v>0</v>
      </c>
      <c r="AR108" s="2" t="b">
        <f aca="false">AND(AB108=TRUE(),AB109=FALSE())</f>
        <v>0</v>
      </c>
      <c r="AS108" s="2" t="b">
        <f aca="false">AND(AC108=TRUE(),AC109=FALSE())</f>
        <v>0</v>
      </c>
      <c r="AT108" s="2" t="b">
        <f aca="false">AND(AD108=TRUE(),AD109=FALSE())</f>
        <v>0</v>
      </c>
      <c r="AU108" s="2" t="b">
        <f aca="false">AND(AE108=TRUE(),AE109=FALSE())</f>
        <v>0</v>
      </c>
      <c r="AV108" s="2" t="b">
        <f aca="false">AND(AF108=TRUE(),AF109=FALSE())</f>
        <v>0</v>
      </c>
      <c r="AW108" s="2" t="n">
        <f aca="false">IF(AG108=TRUE(),$C108,0)</f>
        <v>0</v>
      </c>
      <c r="AX108" s="2" t="n">
        <f aca="false">IF(AH108=TRUE(),$C108,0)</f>
        <v>0</v>
      </c>
      <c r="AY108" s="2" t="n">
        <f aca="false">IF(AI108=TRUE(),$C108,0)</f>
        <v>0</v>
      </c>
      <c r="AZ108" s="2" t="n">
        <f aca="false">IF(AJ108=TRUE(),$C108,0)</f>
        <v>0</v>
      </c>
      <c r="BA108" s="2" t="n">
        <f aca="false">IF(AK108=TRUE(),$C108,0)</f>
        <v>0</v>
      </c>
      <c r="BB108" s="2" t="n">
        <f aca="false">IF(AL108=TRUE(),$C108,0)</f>
        <v>0</v>
      </c>
      <c r="BC108" s="2" t="n">
        <f aca="false">IF(AM108=TRUE(),$C108,0)</f>
        <v>0</v>
      </c>
      <c r="BD108" s="2" t="n">
        <f aca="false">IF(AN108=TRUE(),$C108,0)</f>
        <v>0</v>
      </c>
      <c r="BE108" s="2" t="n">
        <f aca="false">IF(AO108=TRUE(),$C108,0)</f>
        <v>0</v>
      </c>
      <c r="BF108" s="2" t="n">
        <f aca="false">IF(AP108=TRUE(),$C108,0)</f>
        <v>0</v>
      </c>
      <c r="BG108" s="2" t="n">
        <f aca="false">IF(AQ108=TRUE(),$C108,0)</f>
        <v>0</v>
      </c>
      <c r="BH108" s="2" t="n">
        <f aca="false">IF(AR108=TRUE(),$C108,0)</f>
        <v>0</v>
      </c>
      <c r="BI108" s="2" t="n">
        <f aca="false">IF(AS108=TRUE(),$C108,0)</f>
        <v>0</v>
      </c>
      <c r="BJ108" s="2" t="n">
        <f aca="false">IF(AT108=TRUE(),$C108,0)</f>
        <v>0</v>
      </c>
      <c r="BK108" s="2" t="n">
        <f aca="false">IF(AU108=TRUE(),$C108,0)</f>
        <v>0</v>
      </c>
      <c r="BL108" s="2" t="n">
        <f aca="false">IF(AV108=TRUE(),$C108,0)</f>
        <v>0</v>
      </c>
    </row>
    <row r="109" customFormat="false" ht="12.75" hidden="false" customHeight="false" outlineLevel="0" collapsed="false">
      <c r="A109" s="4" t="n">
        <v>0.453368055555556</v>
      </c>
      <c r="B109" s="1" t="n">
        <v>2020</v>
      </c>
      <c r="C109" s="1" t="n">
        <v>887</v>
      </c>
      <c r="D109" s="1" t="n">
        <v>50</v>
      </c>
      <c r="E109" s="1" t="n">
        <v>5</v>
      </c>
      <c r="F109" s="1" t="n">
        <v>0.57</v>
      </c>
      <c r="G109" s="2" t="n">
        <f aca="false">HOUR(A109)</f>
        <v>10</v>
      </c>
      <c r="H109" s="2" t="n">
        <f aca="false">MINUTE(A109)</f>
        <v>52</v>
      </c>
      <c r="I109" s="2" t="n">
        <f aca="false">IF(ISERROR(E109-E108),IF(E109=0,IF(E110&gt;=E109,1,-1),E109),E109-E108)</f>
        <v>6.75</v>
      </c>
      <c r="J109" s="2" t="n">
        <f aca="false">IF(I109=0,J108,IF(I109&gt;0,1,0))</f>
        <v>1</v>
      </c>
      <c r="K109" s="2" t="n">
        <f aca="false">IF(I109=0,K108,IF(I109&lt;0,1,0))</f>
        <v>0</v>
      </c>
      <c r="L109" s="2" t="n">
        <f aca="false">J109*D109</f>
        <v>50</v>
      </c>
      <c r="M109" s="2" t="n">
        <f aca="false">K109*D109</f>
        <v>0</v>
      </c>
      <c r="N109" s="2" t="n">
        <f aca="false">D109*C109</f>
        <v>44350</v>
      </c>
      <c r="O109" s="2" t="n">
        <f aca="false">L109*C109</f>
        <v>44350</v>
      </c>
      <c r="P109" s="2" t="n">
        <f aca="false">M109*C109</f>
        <v>0</v>
      </c>
      <c r="Q109" s="2" t="b">
        <f aca="false">AND($G109=10,$H109&lt;15)</f>
        <v>0</v>
      </c>
      <c r="R109" s="2" t="b">
        <f aca="false">AND($G109=10,$H109&gt;=15,$H109&lt;30)</f>
        <v>0</v>
      </c>
      <c r="S109" s="2" t="b">
        <f aca="false">AND($G109=10,$H109&gt;=30,$H109&lt;45)</f>
        <v>0</v>
      </c>
      <c r="T109" s="2" t="b">
        <f aca="false">AND($G109=10,$H109&gt;=45,$H109&lt;=59)</f>
        <v>1</v>
      </c>
      <c r="U109" s="2" t="b">
        <f aca="false">AND($G109=11,$H109&gt;=0,$H109&lt;15)</f>
        <v>0</v>
      </c>
      <c r="V109" s="2" t="b">
        <f aca="false">AND($G109=11,$H109&gt;=15,$H109&lt;30)</f>
        <v>0</v>
      </c>
      <c r="W109" s="2" t="b">
        <f aca="false">AND($G109=11,$H109&gt;=30,$H109&lt;45)</f>
        <v>0</v>
      </c>
      <c r="X109" s="2" t="b">
        <f aca="false">AND($G109=11,$H109&gt;=45,$H109&lt;=59)</f>
        <v>0</v>
      </c>
      <c r="Y109" s="2" t="b">
        <f aca="false">AND($G109=16,$H109&gt;=30,$H109&lt;45)</f>
        <v>0</v>
      </c>
      <c r="Z109" s="2" t="b">
        <f aca="false">AND($G109=16,$H109&gt;=45,$H109&lt;=59)</f>
        <v>0</v>
      </c>
      <c r="AA109" s="2" t="b">
        <f aca="false">AND($G109=17,$H109&gt;=0,$H109&lt;15)</f>
        <v>0</v>
      </c>
      <c r="AB109" s="2" t="b">
        <f aca="false">AND($G109=17,$H109&gt;=15,$H109&lt;30)</f>
        <v>0</v>
      </c>
      <c r="AC109" s="2" t="b">
        <f aca="false">AND($G109=17,$H109&gt;=30,$H109&lt;45)</f>
        <v>0</v>
      </c>
      <c r="AD109" s="2" t="b">
        <f aca="false">AND($G109=17,$H109&gt;=45,$H109&lt;=59)</f>
        <v>0</v>
      </c>
      <c r="AE109" s="2" t="b">
        <f aca="false">AND($G109=18,$H109&gt;=0,$H109&lt;15)</f>
        <v>0</v>
      </c>
      <c r="AF109" s="2" t="b">
        <f aca="false">AND($G109=18,$H109&gt;=15)</f>
        <v>0</v>
      </c>
      <c r="AG109" s="2" t="b">
        <f aca="false">AND(Q109=TRUE(),Q110=FALSE())</f>
        <v>0</v>
      </c>
      <c r="AH109" s="2" t="b">
        <f aca="false">AND(R109=TRUE(),R110=FALSE())</f>
        <v>0</v>
      </c>
      <c r="AI109" s="2" t="b">
        <f aca="false">AND(S109=TRUE(),S110=FALSE())</f>
        <v>0</v>
      </c>
      <c r="AJ109" s="2" t="b">
        <f aca="false">AND(T109=TRUE(),T110=FALSE())</f>
        <v>0</v>
      </c>
      <c r="AK109" s="2" t="b">
        <f aca="false">AND(U109=TRUE(),U110=FALSE())</f>
        <v>0</v>
      </c>
      <c r="AL109" s="2" t="b">
        <f aca="false">AND(V109=TRUE(),V110=FALSE())</f>
        <v>0</v>
      </c>
      <c r="AM109" s="2" t="b">
        <f aca="false">AND(W109=TRUE(),W110=FALSE())</f>
        <v>0</v>
      </c>
      <c r="AN109" s="2" t="b">
        <f aca="false">AND(X109=TRUE(),X110=FALSE())</f>
        <v>0</v>
      </c>
      <c r="AO109" s="2" t="b">
        <f aca="false">AND(Y109=TRUE(),Y110=FALSE())</f>
        <v>0</v>
      </c>
      <c r="AP109" s="2" t="b">
        <f aca="false">AND(Z109=TRUE(),Z110=FALSE())</f>
        <v>0</v>
      </c>
      <c r="AQ109" s="2" t="b">
        <f aca="false">AND(AA109=TRUE(),AA110=FALSE())</f>
        <v>0</v>
      </c>
      <c r="AR109" s="2" t="b">
        <f aca="false">AND(AB109=TRUE(),AB110=FALSE())</f>
        <v>0</v>
      </c>
      <c r="AS109" s="2" t="b">
        <f aca="false">AND(AC109=TRUE(),AC110=FALSE())</f>
        <v>0</v>
      </c>
      <c r="AT109" s="2" t="b">
        <f aca="false">AND(AD109=TRUE(),AD110=FALSE())</f>
        <v>0</v>
      </c>
      <c r="AU109" s="2" t="b">
        <f aca="false">AND(AE109=TRUE(),AE110=FALSE())</f>
        <v>0</v>
      </c>
      <c r="AV109" s="2" t="b">
        <f aca="false">AND(AF109=TRUE(),AF110=FALSE())</f>
        <v>0</v>
      </c>
      <c r="AW109" s="2" t="n">
        <f aca="false">IF(AG109=TRUE(),$C109,0)</f>
        <v>0</v>
      </c>
      <c r="AX109" s="2" t="n">
        <f aca="false">IF(AH109=TRUE(),$C109,0)</f>
        <v>0</v>
      </c>
      <c r="AY109" s="2" t="n">
        <f aca="false">IF(AI109=TRUE(),$C109,0)</f>
        <v>0</v>
      </c>
      <c r="AZ109" s="2" t="n">
        <f aca="false">IF(AJ109=TRUE(),$C109,0)</f>
        <v>0</v>
      </c>
      <c r="BA109" s="2" t="n">
        <f aca="false">IF(AK109=TRUE(),$C109,0)</f>
        <v>0</v>
      </c>
      <c r="BB109" s="2" t="n">
        <f aca="false">IF(AL109=TRUE(),$C109,0)</f>
        <v>0</v>
      </c>
      <c r="BC109" s="2" t="n">
        <f aca="false">IF(AM109=TRUE(),$C109,0)</f>
        <v>0</v>
      </c>
      <c r="BD109" s="2" t="n">
        <f aca="false">IF(AN109=TRUE(),$C109,0)</f>
        <v>0</v>
      </c>
      <c r="BE109" s="2" t="n">
        <f aca="false">IF(AO109=TRUE(),$C109,0)</f>
        <v>0</v>
      </c>
      <c r="BF109" s="2" t="n">
        <f aca="false">IF(AP109=TRUE(),$C109,0)</f>
        <v>0</v>
      </c>
      <c r="BG109" s="2" t="n">
        <f aca="false">IF(AQ109=TRUE(),$C109,0)</f>
        <v>0</v>
      </c>
      <c r="BH109" s="2" t="n">
        <f aca="false">IF(AR109=TRUE(),$C109,0)</f>
        <v>0</v>
      </c>
      <c r="BI109" s="2" t="n">
        <f aca="false">IF(AS109=TRUE(),$C109,0)</f>
        <v>0</v>
      </c>
      <c r="BJ109" s="2" t="n">
        <f aca="false">IF(AT109=TRUE(),$C109,0)</f>
        <v>0</v>
      </c>
      <c r="BK109" s="2" t="n">
        <f aca="false">IF(AU109=TRUE(),$C109,0)</f>
        <v>0</v>
      </c>
      <c r="BL109" s="2" t="n">
        <f aca="false">IF(AV109=TRUE(),$C109,0)</f>
        <v>0</v>
      </c>
    </row>
    <row r="110" customFormat="false" ht="12.75" hidden="false" customHeight="false" outlineLevel="0" collapsed="false">
      <c r="A110" s="4" t="n">
        <v>0.453368055555556</v>
      </c>
      <c r="B110" s="1" t="n">
        <v>2020</v>
      </c>
      <c r="C110" s="1" t="n">
        <v>887</v>
      </c>
      <c r="D110" s="1" t="n">
        <v>101</v>
      </c>
      <c r="E110" s="1" t="n">
        <v>5</v>
      </c>
      <c r="F110" s="1" t="n">
        <v>0.57</v>
      </c>
      <c r="G110" s="2" t="n">
        <f aca="false">HOUR(A110)</f>
        <v>10</v>
      </c>
      <c r="H110" s="2" t="n">
        <f aca="false">MINUTE(A110)</f>
        <v>52</v>
      </c>
      <c r="I110" s="2" t="n">
        <f aca="false">IF(ISERROR(E110-E109),IF(E110=0,IF(E111&gt;=E110,1,-1),E110),E110-E109)</f>
        <v>0</v>
      </c>
      <c r="J110" s="2" t="n">
        <f aca="false">IF(I110=0,J109,IF(I110&gt;0,1,0))</f>
        <v>1</v>
      </c>
      <c r="K110" s="2" t="n">
        <f aca="false">IF(I110=0,K109,IF(I110&lt;0,1,0))</f>
        <v>0</v>
      </c>
      <c r="L110" s="2" t="n">
        <f aca="false">J110*D110</f>
        <v>101</v>
      </c>
      <c r="M110" s="2" t="n">
        <f aca="false">K110*D110</f>
        <v>0</v>
      </c>
      <c r="N110" s="2" t="n">
        <f aca="false">D110*C110</f>
        <v>89587</v>
      </c>
      <c r="O110" s="2" t="n">
        <f aca="false">L110*C110</f>
        <v>89587</v>
      </c>
      <c r="P110" s="2" t="n">
        <f aca="false">M110*C110</f>
        <v>0</v>
      </c>
      <c r="Q110" s="2" t="b">
        <f aca="false">AND($G110=10,$H110&lt;15)</f>
        <v>0</v>
      </c>
      <c r="R110" s="2" t="b">
        <f aca="false">AND($G110=10,$H110&gt;=15,$H110&lt;30)</f>
        <v>0</v>
      </c>
      <c r="S110" s="2" t="b">
        <f aca="false">AND($G110=10,$H110&gt;=30,$H110&lt;45)</f>
        <v>0</v>
      </c>
      <c r="T110" s="2" t="b">
        <f aca="false">AND($G110=10,$H110&gt;=45,$H110&lt;=59)</f>
        <v>1</v>
      </c>
      <c r="U110" s="2" t="b">
        <f aca="false">AND($G110=11,$H110&gt;=0,$H110&lt;15)</f>
        <v>0</v>
      </c>
      <c r="V110" s="2" t="b">
        <f aca="false">AND($G110=11,$H110&gt;=15,$H110&lt;30)</f>
        <v>0</v>
      </c>
      <c r="W110" s="2" t="b">
        <f aca="false">AND($G110=11,$H110&gt;=30,$H110&lt;45)</f>
        <v>0</v>
      </c>
      <c r="X110" s="2" t="b">
        <f aca="false">AND($G110=11,$H110&gt;=45,$H110&lt;=59)</f>
        <v>0</v>
      </c>
      <c r="Y110" s="2" t="b">
        <f aca="false">AND($G110=16,$H110&gt;=30,$H110&lt;45)</f>
        <v>0</v>
      </c>
      <c r="Z110" s="2" t="b">
        <f aca="false">AND($G110=16,$H110&gt;=45,$H110&lt;=59)</f>
        <v>0</v>
      </c>
      <c r="AA110" s="2" t="b">
        <f aca="false">AND($G110=17,$H110&gt;=0,$H110&lt;15)</f>
        <v>0</v>
      </c>
      <c r="AB110" s="2" t="b">
        <f aca="false">AND($G110=17,$H110&gt;=15,$H110&lt;30)</f>
        <v>0</v>
      </c>
      <c r="AC110" s="2" t="b">
        <f aca="false">AND($G110=17,$H110&gt;=30,$H110&lt;45)</f>
        <v>0</v>
      </c>
      <c r="AD110" s="2" t="b">
        <f aca="false">AND($G110=17,$H110&gt;=45,$H110&lt;=59)</f>
        <v>0</v>
      </c>
      <c r="AE110" s="2" t="b">
        <f aca="false">AND($G110=18,$H110&gt;=0,$H110&lt;15)</f>
        <v>0</v>
      </c>
      <c r="AF110" s="2" t="b">
        <f aca="false">AND($G110=18,$H110&gt;=15)</f>
        <v>0</v>
      </c>
      <c r="AG110" s="2" t="b">
        <f aca="false">AND(Q110=TRUE(),Q111=FALSE())</f>
        <v>0</v>
      </c>
      <c r="AH110" s="2" t="b">
        <f aca="false">AND(R110=TRUE(),R111=FALSE())</f>
        <v>0</v>
      </c>
      <c r="AI110" s="2" t="b">
        <f aca="false">AND(S110=TRUE(),S111=FALSE())</f>
        <v>0</v>
      </c>
      <c r="AJ110" s="2" t="b">
        <f aca="false">AND(T110=TRUE(),T111=FALSE())</f>
        <v>0</v>
      </c>
      <c r="AK110" s="2" t="b">
        <f aca="false">AND(U110=TRUE(),U111=FALSE())</f>
        <v>0</v>
      </c>
      <c r="AL110" s="2" t="b">
        <f aca="false">AND(V110=TRUE(),V111=FALSE())</f>
        <v>0</v>
      </c>
      <c r="AM110" s="2" t="b">
        <f aca="false">AND(W110=TRUE(),W111=FALSE())</f>
        <v>0</v>
      </c>
      <c r="AN110" s="2" t="b">
        <f aca="false">AND(X110=TRUE(),X111=FALSE())</f>
        <v>0</v>
      </c>
      <c r="AO110" s="2" t="b">
        <f aca="false">AND(Y110=TRUE(),Y111=FALSE())</f>
        <v>0</v>
      </c>
      <c r="AP110" s="2" t="b">
        <f aca="false">AND(Z110=TRUE(),Z111=FALSE())</f>
        <v>0</v>
      </c>
      <c r="AQ110" s="2" t="b">
        <f aca="false">AND(AA110=TRUE(),AA111=FALSE())</f>
        <v>0</v>
      </c>
      <c r="AR110" s="2" t="b">
        <f aca="false">AND(AB110=TRUE(),AB111=FALSE())</f>
        <v>0</v>
      </c>
      <c r="AS110" s="2" t="b">
        <f aca="false">AND(AC110=TRUE(),AC111=FALSE())</f>
        <v>0</v>
      </c>
      <c r="AT110" s="2" t="b">
        <f aca="false">AND(AD110=TRUE(),AD111=FALSE())</f>
        <v>0</v>
      </c>
      <c r="AU110" s="2" t="b">
        <f aca="false">AND(AE110=TRUE(),AE111=FALSE())</f>
        <v>0</v>
      </c>
      <c r="AV110" s="2" t="b">
        <f aca="false">AND(AF110=TRUE(),AF111=FALSE())</f>
        <v>0</v>
      </c>
      <c r="AW110" s="2" t="n">
        <f aca="false">IF(AG110=TRUE(),$C110,0)</f>
        <v>0</v>
      </c>
      <c r="AX110" s="2" t="n">
        <f aca="false">IF(AH110=TRUE(),$C110,0)</f>
        <v>0</v>
      </c>
      <c r="AY110" s="2" t="n">
        <f aca="false">IF(AI110=TRUE(),$C110,0)</f>
        <v>0</v>
      </c>
      <c r="AZ110" s="2" t="n">
        <f aca="false">IF(AJ110=TRUE(),$C110,0)</f>
        <v>0</v>
      </c>
      <c r="BA110" s="2" t="n">
        <f aca="false">IF(AK110=TRUE(),$C110,0)</f>
        <v>0</v>
      </c>
      <c r="BB110" s="2" t="n">
        <f aca="false">IF(AL110=TRUE(),$C110,0)</f>
        <v>0</v>
      </c>
      <c r="BC110" s="2" t="n">
        <f aca="false">IF(AM110=TRUE(),$C110,0)</f>
        <v>0</v>
      </c>
      <c r="BD110" s="2" t="n">
        <f aca="false">IF(AN110=TRUE(),$C110,0)</f>
        <v>0</v>
      </c>
      <c r="BE110" s="2" t="n">
        <f aca="false">IF(AO110=TRUE(),$C110,0)</f>
        <v>0</v>
      </c>
      <c r="BF110" s="2" t="n">
        <f aca="false">IF(AP110=TRUE(),$C110,0)</f>
        <v>0</v>
      </c>
      <c r="BG110" s="2" t="n">
        <f aca="false">IF(AQ110=TRUE(),$C110,0)</f>
        <v>0</v>
      </c>
      <c r="BH110" s="2" t="n">
        <f aca="false">IF(AR110=TRUE(),$C110,0)</f>
        <v>0</v>
      </c>
      <c r="BI110" s="2" t="n">
        <f aca="false">IF(AS110=TRUE(),$C110,0)</f>
        <v>0</v>
      </c>
      <c r="BJ110" s="2" t="n">
        <f aca="false">IF(AT110=TRUE(),$C110,0)</f>
        <v>0</v>
      </c>
      <c r="BK110" s="2" t="n">
        <f aca="false">IF(AU110=TRUE(),$C110,0)</f>
        <v>0</v>
      </c>
      <c r="BL110" s="2" t="n">
        <f aca="false">IF(AV110=TRUE(),$C110,0)</f>
        <v>0</v>
      </c>
    </row>
    <row r="111" customFormat="false" ht="12.75" hidden="false" customHeight="false" outlineLevel="0" collapsed="false">
      <c r="A111" s="4" t="n">
        <v>0.457974537037037</v>
      </c>
      <c r="B111" s="1" t="n">
        <v>2020</v>
      </c>
      <c r="C111" s="1" t="n">
        <v>885.75</v>
      </c>
      <c r="D111" s="1" t="n">
        <v>10</v>
      </c>
      <c r="E111" s="1" t="n">
        <v>5</v>
      </c>
      <c r="F111" s="1" t="n">
        <v>0.57</v>
      </c>
      <c r="G111" s="2" t="n">
        <f aca="false">HOUR(A111)</f>
        <v>10</v>
      </c>
      <c r="H111" s="2" t="n">
        <f aca="false">MINUTE(A111)</f>
        <v>59</v>
      </c>
      <c r="I111" s="2" t="n">
        <f aca="false">IF(ISERROR(E111-E110),IF(E111=0,IF(E112&gt;=E111,1,-1),E111),E111-E110)</f>
        <v>0</v>
      </c>
      <c r="J111" s="2" t="n">
        <f aca="false">IF(I111=0,J110,IF(I111&gt;0,1,0))</f>
        <v>1</v>
      </c>
      <c r="K111" s="2" t="n">
        <f aca="false">IF(I111=0,K110,IF(I111&lt;0,1,0))</f>
        <v>0</v>
      </c>
      <c r="L111" s="2" t="n">
        <f aca="false">J111*D111</f>
        <v>10</v>
      </c>
      <c r="M111" s="2" t="n">
        <f aca="false">K111*D111</f>
        <v>0</v>
      </c>
      <c r="N111" s="2" t="n">
        <f aca="false">D111*C111</f>
        <v>8857.5</v>
      </c>
      <c r="O111" s="2" t="n">
        <f aca="false">L111*C111</f>
        <v>8857.5</v>
      </c>
      <c r="P111" s="2" t="n">
        <f aca="false">M111*C111</f>
        <v>0</v>
      </c>
      <c r="Q111" s="2" t="b">
        <f aca="false">AND($G111=10,$H111&lt;15)</f>
        <v>0</v>
      </c>
      <c r="R111" s="2" t="b">
        <f aca="false">AND($G111=10,$H111&gt;=15,$H111&lt;30)</f>
        <v>0</v>
      </c>
      <c r="S111" s="2" t="b">
        <f aca="false">AND($G111=10,$H111&gt;=30,$H111&lt;45)</f>
        <v>0</v>
      </c>
      <c r="T111" s="2" t="b">
        <f aca="false">AND($G111=10,$H111&gt;=45,$H111&lt;=59)</f>
        <v>1</v>
      </c>
      <c r="U111" s="2" t="b">
        <f aca="false">AND($G111=11,$H111&gt;=0,$H111&lt;15)</f>
        <v>0</v>
      </c>
      <c r="V111" s="2" t="b">
        <f aca="false">AND($G111=11,$H111&gt;=15,$H111&lt;30)</f>
        <v>0</v>
      </c>
      <c r="W111" s="2" t="b">
        <f aca="false">AND($G111=11,$H111&gt;=30,$H111&lt;45)</f>
        <v>0</v>
      </c>
      <c r="X111" s="2" t="b">
        <f aca="false">AND($G111=11,$H111&gt;=45,$H111&lt;=59)</f>
        <v>0</v>
      </c>
      <c r="Y111" s="2" t="b">
        <f aca="false">AND($G111=16,$H111&gt;=30,$H111&lt;45)</f>
        <v>0</v>
      </c>
      <c r="Z111" s="2" t="b">
        <f aca="false">AND($G111=16,$H111&gt;=45,$H111&lt;=59)</f>
        <v>0</v>
      </c>
      <c r="AA111" s="2" t="b">
        <f aca="false">AND($G111=17,$H111&gt;=0,$H111&lt;15)</f>
        <v>0</v>
      </c>
      <c r="AB111" s="2" t="b">
        <f aca="false">AND($G111=17,$H111&gt;=15,$H111&lt;30)</f>
        <v>0</v>
      </c>
      <c r="AC111" s="2" t="b">
        <f aca="false">AND($G111=17,$H111&gt;=30,$H111&lt;45)</f>
        <v>0</v>
      </c>
      <c r="AD111" s="2" t="b">
        <f aca="false">AND($G111=17,$H111&gt;=45,$H111&lt;=59)</f>
        <v>0</v>
      </c>
      <c r="AE111" s="2" t="b">
        <f aca="false">AND($G111=18,$H111&gt;=0,$H111&lt;15)</f>
        <v>0</v>
      </c>
      <c r="AF111" s="2" t="b">
        <f aca="false">AND($G111=18,$H111&gt;=15)</f>
        <v>0</v>
      </c>
      <c r="AG111" s="2" t="b">
        <f aca="false">AND(Q111=TRUE(),Q112=FALSE())</f>
        <v>0</v>
      </c>
      <c r="AH111" s="2" t="b">
        <f aca="false">AND(R111=TRUE(),R112=FALSE())</f>
        <v>0</v>
      </c>
      <c r="AI111" s="2" t="b">
        <f aca="false">AND(S111=TRUE(),S112=FALSE())</f>
        <v>0</v>
      </c>
      <c r="AJ111" s="2" t="b">
        <f aca="false">AND(T111=TRUE(),T112=FALSE())</f>
        <v>0</v>
      </c>
      <c r="AK111" s="2" t="b">
        <f aca="false">AND(U111=TRUE(),U112=FALSE())</f>
        <v>0</v>
      </c>
      <c r="AL111" s="2" t="b">
        <f aca="false">AND(V111=TRUE(),V112=FALSE())</f>
        <v>0</v>
      </c>
      <c r="AM111" s="2" t="b">
        <f aca="false">AND(W111=TRUE(),W112=FALSE())</f>
        <v>0</v>
      </c>
      <c r="AN111" s="2" t="b">
        <f aca="false">AND(X111=TRUE(),X112=FALSE())</f>
        <v>0</v>
      </c>
      <c r="AO111" s="2" t="b">
        <f aca="false">AND(Y111=TRUE(),Y112=FALSE())</f>
        <v>0</v>
      </c>
      <c r="AP111" s="2" t="b">
        <f aca="false">AND(Z111=TRUE(),Z112=FALSE())</f>
        <v>0</v>
      </c>
      <c r="AQ111" s="2" t="b">
        <f aca="false">AND(AA111=TRUE(),AA112=FALSE())</f>
        <v>0</v>
      </c>
      <c r="AR111" s="2" t="b">
        <f aca="false">AND(AB111=TRUE(),AB112=FALSE())</f>
        <v>0</v>
      </c>
      <c r="AS111" s="2" t="b">
        <f aca="false">AND(AC111=TRUE(),AC112=FALSE())</f>
        <v>0</v>
      </c>
      <c r="AT111" s="2" t="b">
        <f aca="false">AND(AD111=TRUE(),AD112=FALSE())</f>
        <v>0</v>
      </c>
      <c r="AU111" s="2" t="b">
        <f aca="false">AND(AE111=TRUE(),AE112=FALSE())</f>
        <v>0</v>
      </c>
      <c r="AV111" s="2" t="b">
        <f aca="false">AND(AF111=TRUE(),AF112=FALSE())</f>
        <v>0</v>
      </c>
      <c r="AW111" s="2" t="n">
        <f aca="false">IF(AG111=TRUE(),$C111,0)</f>
        <v>0</v>
      </c>
      <c r="AX111" s="2" t="n">
        <f aca="false">IF(AH111=TRUE(),$C111,0)</f>
        <v>0</v>
      </c>
      <c r="AY111" s="2" t="n">
        <f aca="false">IF(AI111=TRUE(),$C111,0)</f>
        <v>0</v>
      </c>
      <c r="AZ111" s="2" t="n">
        <f aca="false">IF(AJ111=TRUE(),$C111,0)</f>
        <v>0</v>
      </c>
      <c r="BA111" s="2" t="n">
        <f aca="false">IF(AK111=TRUE(),$C111,0)</f>
        <v>0</v>
      </c>
      <c r="BB111" s="2" t="n">
        <f aca="false">IF(AL111=TRUE(),$C111,0)</f>
        <v>0</v>
      </c>
      <c r="BC111" s="2" t="n">
        <f aca="false">IF(AM111=TRUE(),$C111,0)</f>
        <v>0</v>
      </c>
      <c r="BD111" s="2" t="n">
        <f aca="false">IF(AN111=TRUE(),$C111,0)</f>
        <v>0</v>
      </c>
      <c r="BE111" s="2" t="n">
        <f aca="false">IF(AO111=TRUE(),$C111,0)</f>
        <v>0</v>
      </c>
      <c r="BF111" s="2" t="n">
        <f aca="false">IF(AP111=TRUE(),$C111,0)</f>
        <v>0</v>
      </c>
      <c r="BG111" s="2" t="n">
        <f aca="false">IF(AQ111=TRUE(),$C111,0)</f>
        <v>0</v>
      </c>
      <c r="BH111" s="2" t="n">
        <f aca="false">IF(AR111=TRUE(),$C111,0)</f>
        <v>0</v>
      </c>
      <c r="BI111" s="2" t="n">
        <f aca="false">IF(AS111=TRUE(),$C111,0)</f>
        <v>0</v>
      </c>
      <c r="BJ111" s="2" t="n">
        <f aca="false">IF(AT111=TRUE(),$C111,0)</f>
        <v>0</v>
      </c>
      <c r="BK111" s="2" t="n">
        <f aca="false">IF(AU111=TRUE(),$C111,0)</f>
        <v>0</v>
      </c>
      <c r="BL111" s="2" t="n">
        <f aca="false">IF(AV111=TRUE(),$C111,0)</f>
        <v>0</v>
      </c>
    </row>
    <row r="112" customFormat="false" ht="12.75" hidden="false" customHeight="false" outlineLevel="0" collapsed="false">
      <c r="A112" s="4" t="n">
        <v>0.45806712962963</v>
      </c>
      <c r="B112" s="1" t="n">
        <v>2020</v>
      </c>
      <c r="C112" s="1" t="n">
        <v>882</v>
      </c>
      <c r="D112" s="1" t="n">
        <v>50</v>
      </c>
      <c r="E112" s="1" t="n">
        <v>0</v>
      </c>
      <c r="F112" s="1" t="n">
        <v>0</v>
      </c>
      <c r="G112" s="2" t="n">
        <f aca="false">HOUR(A112)</f>
        <v>10</v>
      </c>
      <c r="H112" s="2" t="n">
        <f aca="false">MINUTE(A112)</f>
        <v>59</v>
      </c>
      <c r="I112" s="2" t="n">
        <f aca="false">IF(ISERROR(E112-E111),IF(E112=0,IF(E113&gt;=E112,1,-1),E112),E112-E111)</f>
        <v>-5</v>
      </c>
      <c r="J112" s="2" t="n">
        <f aca="false">IF(I112=0,J111,IF(I112&gt;0,1,0))</f>
        <v>0</v>
      </c>
      <c r="K112" s="2" t="n">
        <f aca="false">IF(I112=0,K111,IF(I112&lt;0,1,0))</f>
        <v>1</v>
      </c>
      <c r="L112" s="2" t="n">
        <f aca="false">J112*D112</f>
        <v>0</v>
      </c>
      <c r="M112" s="2" t="n">
        <f aca="false">K112*D112</f>
        <v>50</v>
      </c>
      <c r="N112" s="2" t="n">
        <f aca="false">D112*C112</f>
        <v>44100</v>
      </c>
      <c r="O112" s="2" t="n">
        <f aca="false">L112*C112</f>
        <v>0</v>
      </c>
      <c r="P112" s="2" t="n">
        <f aca="false">M112*C112</f>
        <v>44100</v>
      </c>
      <c r="Q112" s="2" t="b">
        <f aca="false">AND($G112=10,$H112&lt;15)</f>
        <v>0</v>
      </c>
      <c r="R112" s="2" t="b">
        <f aca="false">AND($G112=10,$H112&gt;=15,$H112&lt;30)</f>
        <v>0</v>
      </c>
      <c r="S112" s="2" t="b">
        <f aca="false">AND($G112=10,$H112&gt;=30,$H112&lt;45)</f>
        <v>0</v>
      </c>
      <c r="T112" s="2" t="b">
        <f aca="false">AND($G112=10,$H112&gt;=45,$H112&lt;=59)</f>
        <v>1</v>
      </c>
      <c r="U112" s="2" t="b">
        <f aca="false">AND($G112=11,$H112&gt;=0,$H112&lt;15)</f>
        <v>0</v>
      </c>
      <c r="V112" s="2" t="b">
        <f aca="false">AND($G112=11,$H112&gt;=15,$H112&lt;30)</f>
        <v>0</v>
      </c>
      <c r="W112" s="2" t="b">
        <f aca="false">AND($G112=11,$H112&gt;=30,$H112&lt;45)</f>
        <v>0</v>
      </c>
      <c r="X112" s="2" t="b">
        <f aca="false">AND($G112=11,$H112&gt;=45,$H112&lt;=59)</f>
        <v>0</v>
      </c>
      <c r="Y112" s="2" t="b">
        <f aca="false">AND($G112=16,$H112&gt;=30,$H112&lt;45)</f>
        <v>0</v>
      </c>
      <c r="Z112" s="2" t="b">
        <f aca="false">AND($G112=16,$H112&gt;=45,$H112&lt;=59)</f>
        <v>0</v>
      </c>
      <c r="AA112" s="2" t="b">
        <f aca="false">AND($G112=17,$H112&gt;=0,$H112&lt;15)</f>
        <v>0</v>
      </c>
      <c r="AB112" s="2" t="b">
        <f aca="false">AND($G112=17,$H112&gt;=15,$H112&lt;30)</f>
        <v>0</v>
      </c>
      <c r="AC112" s="2" t="b">
        <f aca="false">AND($G112=17,$H112&gt;=30,$H112&lt;45)</f>
        <v>0</v>
      </c>
      <c r="AD112" s="2" t="b">
        <f aca="false">AND($G112=17,$H112&gt;=45,$H112&lt;=59)</f>
        <v>0</v>
      </c>
      <c r="AE112" s="2" t="b">
        <f aca="false">AND($G112=18,$H112&gt;=0,$H112&lt;15)</f>
        <v>0</v>
      </c>
      <c r="AF112" s="2" t="b">
        <f aca="false">AND($G112=18,$H112&gt;=15)</f>
        <v>0</v>
      </c>
      <c r="AG112" s="2" t="b">
        <f aca="false">AND(Q112=TRUE(),Q113=FALSE())</f>
        <v>0</v>
      </c>
      <c r="AH112" s="2" t="b">
        <f aca="false">AND(R112=TRUE(),R113=FALSE())</f>
        <v>0</v>
      </c>
      <c r="AI112" s="2" t="b">
        <f aca="false">AND(S112=TRUE(),S113=FALSE())</f>
        <v>0</v>
      </c>
      <c r="AJ112" s="2" t="b">
        <f aca="false">AND(T112=TRUE(),T113=FALSE())</f>
        <v>0</v>
      </c>
      <c r="AK112" s="2" t="b">
        <f aca="false">AND(U112=TRUE(),U113=FALSE())</f>
        <v>0</v>
      </c>
      <c r="AL112" s="2" t="b">
        <f aca="false">AND(V112=TRUE(),V113=FALSE())</f>
        <v>0</v>
      </c>
      <c r="AM112" s="2" t="b">
        <f aca="false">AND(W112=TRUE(),W113=FALSE())</f>
        <v>0</v>
      </c>
      <c r="AN112" s="2" t="b">
        <f aca="false">AND(X112=TRUE(),X113=FALSE())</f>
        <v>0</v>
      </c>
      <c r="AO112" s="2" t="b">
        <f aca="false">AND(Y112=TRUE(),Y113=FALSE())</f>
        <v>0</v>
      </c>
      <c r="AP112" s="2" t="b">
        <f aca="false">AND(Z112=TRUE(),Z113=FALSE())</f>
        <v>0</v>
      </c>
      <c r="AQ112" s="2" t="b">
        <f aca="false">AND(AA112=TRUE(),AA113=FALSE())</f>
        <v>0</v>
      </c>
      <c r="AR112" s="2" t="b">
        <f aca="false">AND(AB112=TRUE(),AB113=FALSE())</f>
        <v>0</v>
      </c>
      <c r="AS112" s="2" t="b">
        <f aca="false">AND(AC112=TRUE(),AC113=FALSE())</f>
        <v>0</v>
      </c>
      <c r="AT112" s="2" t="b">
        <f aca="false">AND(AD112=TRUE(),AD113=FALSE())</f>
        <v>0</v>
      </c>
      <c r="AU112" s="2" t="b">
        <f aca="false">AND(AE112=TRUE(),AE113=FALSE())</f>
        <v>0</v>
      </c>
      <c r="AV112" s="2" t="b">
        <f aca="false">AND(AF112=TRUE(),AF113=FALSE())</f>
        <v>0</v>
      </c>
      <c r="AW112" s="2" t="n">
        <f aca="false">IF(AG112=TRUE(),$C112,0)</f>
        <v>0</v>
      </c>
      <c r="AX112" s="2" t="n">
        <f aca="false">IF(AH112=TRUE(),$C112,0)</f>
        <v>0</v>
      </c>
      <c r="AY112" s="2" t="n">
        <f aca="false">IF(AI112=TRUE(),$C112,0)</f>
        <v>0</v>
      </c>
      <c r="AZ112" s="2" t="n">
        <f aca="false">IF(AJ112=TRUE(),$C112,0)</f>
        <v>0</v>
      </c>
      <c r="BA112" s="2" t="n">
        <f aca="false">IF(AK112=TRUE(),$C112,0)</f>
        <v>0</v>
      </c>
      <c r="BB112" s="2" t="n">
        <f aca="false">IF(AL112=TRUE(),$C112,0)</f>
        <v>0</v>
      </c>
      <c r="BC112" s="2" t="n">
        <f aca="false">IF(AM112=TRUE(),$C112,0)</f>
        <v>0</v>
      </c>
      <c r="BD112" s="2" t="n">
        <f aca="false">IF(AN112=TRUE(),$C112,0)</f>
        <v>0</v>
      </c>
      <c r="BE112" s="2" t="n">
        <f aca="false">IF(AO112=TRUE(),$C112,0)</f>
        <v>0</v>
      </c>
      <c r="BF112" s="2" t="n">
        <f aca="false">IF(AP112=TRUE(),$C112,0)</f>
        <v>0</v>
      </c>
      <c r="BG112" s="2" t="n">
        <f aca="false">IF(AQ112=TRUE(),$C112,0)</f>
        <v>0</v>
      </c>
      <c r="BH112" s="2" t="n">
        <f aca="false">IF(AR112=TRUE(),$C112,0)</f>
        <v>0</v>
      </c>
      <c r="BI112" s="2" t="n">
        <f aca="false">IF(AS112=TRUE(),$C112,0)</f>
        <v>0</v>
      </c>
      <c r="BJ112" s="2" t="n">
        <f aca="false">IF(AT112=TRUE(),$C112,0)</f>
        <v>0</v>
      </c>
      <c r="BK112" s="2" t="n">
        <f aca="false">IF(AU112=TRUE(),$C112,0)</f>
        <v>0</v>
      </c>
      <c r="BL112" s="2" t="n">
        <f aca="false">IF(AV112=TRUE(),$C112,0)</f>
        <v>0</v>
      </c>
    </row>
    <row r="113" customFormat="false" ht="12.75" hidden="false" customHeight="false" outlineLevel="0" collapsed="false">
      <c r="A113" s="4" t="n">
        <v>0.45806712962963</v>
      </c>
      <c r="B113" s="1" t="n">
        <v>2020</v>
      </c>
      <c r="C113" s="1" t="n">
        <v>882</v>
      </c>
      <c r="D113" s="1" t="n">
        <v>21</v>
      </c>
      <c r="E113" s="1" t="n">
        <v>0</v>
      </c>
      <c r="F113" s="1" t="n">
        <v>0</v>
      </c>
      <c r="G113" s="2" t="n">
        <f aca="false">HOUR(A113)</f>
        <v>10</v>
      </c>
      <c r="H113" s="2" t="n">
        <f aca="false">MINUTE(A113)</f>
        <v>59</v>
      </c>
      <c r="I113" s="2" t="n">
        <f aca="false">IF(ISERROR(E113-E112),IF(E113=0,IF(E114&gt;=E113,1,-1),E113),E113-E112)</f>
        <v>0</v>
      </c>
      <c r="J113" s="2" t="n">
        <f aca="false">IF(I113=0,J112,IF(I113&gt;0,1,0))</f>
        <v>0</v>
      </c>
      <c r="K113" s="2" t="n">
        <f aca="false">IF(I113=0,K112,IF(I113&lt;0,1,0))</f>
        <v>1</v>
      </c>
      <c r="L113" s="2" t="n">
        <f aca="false">J113*D113</f>
        <v>0</v>
      </c>
      <c r="M113" s="2" t="n">
        <f aca="false">K113*D113</f>
        <v>21</v>
      </c>
      <c r="N113" s="2" t="n">
        <f aca="false">D113*C113</f>
        <v>18522</v>
      </c>
      <c r="O113" s="2" t="n">
        <f aca="false">L113*C113</f>
        <v>0</v>
      </c>
      <c r="P113" s="2" t="n">
        <f aca="false">M113*C113</f>
        <v>18522</v>
      </c>
      <c r="Q113" s="2" t="b">
        <f aca="false">AND($G113=10,$H113&lt;15)</f>
        <v>0</v>
      </c>
      <c r="R113" s="2" t="b">
        <f aca="false">AND($G113=10,$H113&gt;=15,$H113&lt;30)</f>
        <v>0</v>
      </c>
      <c r="S113" s="2" t="b">
        <f aca="false">AND($G113=10,$H113&gt;=30,$H113&lt;45)</f>
        <v>0</v>
      </c>
      <c r="T113" s="2" t="b">
        <f aca="false">AND($G113=10,$H113&gt;=45,$H113&lt;=59)</f>
        <v>1</v>
      </c>
      <c r="U113" s="2" t="b">
        <f aca="false">AND($G113=11,$H113&gt;=0,$H113&lt;15)</f>
        <v>0</v>
      </c>
      <c r="V113" s="2" t="b">
        <f aca="false">AND($G113=11,$H113&gt;=15,$H113&lt;30)</f>
        <v>0</v>
      </c>
      <c r="W113" s="2" t="b">
        <f aca="false">AND($G113=11,$H113&gt;=30,$H113&lt;45)</f>
        <v>0</v>
      </c>
      <c r="X113" s="2" t="b">
        <f aca="false">AND($G113=11,$H113&gt;=45,$H113&lt;=59)</f>
        <v>0</v>
      </c>
      <c r="Y113" s="2" t="b">
        <f aca="false">AND($G113=16,$H113&gt;=30,$H113&lt;45)</f>
        <v>0</v>
      </c>
      <c r="Z113" s="2" t="b">
        <f aca="false">AND($G113=16,$H113&gt;=45,$H113&lt;=59)</f>
        <v>0</v>
      </c>
      <c r="AA113" s="2" t="b">
        <f aca="false">AND($G113=17,$H113&gt;=0,$H113&lt;15)</f>
        <v>0</v>
      </c>
      <c r="AB113" s="2" t="b">
        <f aca="false">AND($G113=17,$H113&gt;=15,$H113&lt;30)</f>
        <v>0</v>
      </c>
      <c r="AC113" s="2" t="b">
        <f aca="false">AND($G113=17,$H113&gt;=30,$H113&lt;45)</f>
        <v>0</v>
      </c>
      <c r="AD113" s="2" t="b">
        <f aca="false">AND($G113=17,$H113&gt;=45,$H113&lt;=59)</f>
        <v>0</v>
      </c>
      <c r="AE113" s="2" t="b">
        <f aca="false">AND($G113=18,$H113&gt;=0,$H113&lt;15)</f>
        <v>0</v>
      </c>
      <c r="AF113" s="2" t="b">
        <f aca="false">AND($G113=18,$H113&gt;=15)</f>
        <v>0</v>
      </c>
      <c r="AG113" s="2" t="b">
        <f aca="false">AND(Q113=TRUE(),Q114=FALSE())</f>
        <v>0</v>
      </c>
      <c r="AH113" s="2" t="b">
        <f aca="false">AND(R113=TRUE(),R114=FALSE())</f>
        <v>0</v>
      </c>
      <c r="AI113" s="2" t="b">
        <f aca="false">AND(S113=TRUE(),S114=FALSE())</f>
        <v>0</v>
      </c>
      <c r="AJ113" s="2" t="b">
        <f aca="false">AND(T113=TRUE(),T114=FALSE())</f>
        <v>0</v>
      </c>
      <c r="AK113" s="2" t="b">
        <f aca="false">AND(U113=TRUE(),U114=FALSE())</f>
        <v>0</v>
      </c>
      <c r="AL113" s="2" t="b">
        <f aca="false">AND(V113=TRUE(),V114=FALSE())</f>
        <v>0</v>
      </c>
      <c r="AM113" s="2" t="b">
        <f aca="false">AND(W113=TRUE(),W114=FALSE())</f>
        <v>0</v>
      </c>
      <c r="AN113" s="2" t="b">
        <f aca="false">AND(X113=TRUE(),X114=FALSE())</f>
        <v>0</v>
      </c>
      <c r="AO113" s="2" t="b">
        <f aca="false">AND(Y113=TRUE(),Y114=FALSE())</f>
        <v>0</v>
      </c>
      <c r="AP113" s="2" t="b">
        <f aca="false">AND(Z113=TRUE(),Z114=FALSE())</f>
        <v>0</v>
      </c>
      <c r="AQ113" s="2" t="b">
        <f aca="false">AND(AA113=TRUE(),AA114=FALSE())</f>
        <v>0</v>
      </c>
      <c r="AR113" s="2" t="b">
        <f aca="false">AND(AB113=TRUE(),AB114=FALSE())</f>
        <v>0</v>
      </c>
      <c r="AS113" s="2" t="b">
        <f aca="false">AND(AC113=TRUE(),AC114=FALSE())</f>
        <v>0</v>
      </c>
      <c r="AT113" s="2" t="b">
        <f aca="false">AND(AD113=TRUE(),AD114=FALSE())</f>
        <v>0</v>
      </c>
      <c r="AU113" s="2" t="b">
        <f aca="false">AND(AE113=TRUE(),AE114=FALSE())</f>
        <v>0</v>
      </c>
      <c r="AV113" s="2" t="b">
        <f aca="false">AND(AF113=TRUE(),AF114=FALSE())</f>
        <v>0</v>
      </c>
      <c r="AW113" s="2" t="n">
        <f aca="false">IF(AG113=TRUE(),$C113,0)</f>
        <v>0</v>
      </c>
      <c r="AX113" s="2" t="n">
        <f aca="false">IF(AH113=TRUE(),$C113,0)</f>
        <v>0</v>
      </c>
      <c r="AY113" s="2" t="n">
        <f aca="false">IF(AI113=TRUE(),$C113,0)</f>
        <v>0</v>
      </c>
      <c r="AZ113" s="2" t="n">
        <f aca="false">IF(AJ113=TRUE(),$C113,0)</f>
        <v>0</v>
      </c>
      <c r="BA113" s="2" t="n">
        <f aca="false">IF(AK113=TRUE(),$C113,0)</f>
        <v>0</v>
      </c>
      <c r="BB113" s="2" t="n">
        <f aca="false">IF(AL113=TRUE(),$C113,0)</f>
        <v>0</v>
      </c>
      <c r="BC113" s="2" t="n">
        <f aca="false">IF(AM113=TRUE(),$C113,0)</f>
        <v>0</v>
      </c>
      <c r="BD113" s="2" t="n">
        <f aca="false">IF(AN113=TRUE(),$C113,0)</f>
        <v>0</v>
      </c>
      <c r="BE113" s="2" t="n">
        <f aca="false">IF(AO113=TRUE(),$C113,0)</f>
        <v>0</v>
      </c>
      <c r="BF113" s="2" t="n">
        <f aca="false">IF(AP113=TRUE(),$C113,0)</f>
        <v>0</v>
      </c>
      <c r="BG113" s="2" t="n">
        <f aca="false">IF(AQ113=TRUE(),$C113,0)</f>
        <v>0</v>
      </c>
      <c r="BH113" s="2" t="n">
        <f aca="false">IF(AR113=TRUE(),$C113,0)</f>
        <v>0</v>
      </c>
      <c r="BI113" s="2" t="n">
        <f aca="false">IF(AS113=TRUE(),$C113,0)</f>
        <v>0</v>
      </c>
      <c r="BJ113" s="2" t="n">
        <f aca="false">IF(AT113=TRUE(),$C113,0)</f>
        <v>0</v>
      </c>
      <c r="BK113" s="2" t="n">
        <f aca="false">IF(AU113=TRUE(),$C113,0)</f>
        <v>0</v>
      </c>
      <c r="BL113" s="2" t="n">
        <f aca="false">IF(AV113=TRUE(),$C113,0)</f>
        <v>0</v>
      </c>
    </row>
    <row r="114" customFormat="false" ht="12.75" hidden="false" customHeight="false" outlineLevel="0" collapsed="false">
      <c r="A114" s="4" t="n">
        <v>0.45806712962963</v>
      </c>
      <c r="B114" s="1" t="n">
        <v>2020</v>
      </c>
      <c r="C114" s="1" t="n">
        <v>881.25</v>
      </c>
      <c r="D114" s="1" t="n">
        <v>29</v>
      </c>
      <c r="E114" s="1" t="n">
        <v>-0.75</v>
      </c>
      <c r="F114" s="1" t="n">
        <v>-0.09</v>
      </c>
      <c r="G114" s="2" t="n">
        <f aca="false">HOUR(A114)</f>
        <v>10</v>
      </c>
      <c r="H114" s="2" t="n">
        <f aca="false">MINUTE(A114)</f>
        <v>59</v>
      </c>
      <c r="I114" s="2" t="n">
        <f aca="false">IF(ISERROR(E114-E113),IF(E114=0,IF(E115&gt;=E114,1,-1),E114),E114-E113)</f>
        <v>-0.75</v>
      </c>
      <c r="J114" s="2" t="n">
        <f aca="false">IF(I114=0,J113,IF(I114&gt;0,1,0))</f>
        <v>0</v>
      </c>
      <c r="K114" s="2" t="n">
        <f aca="false">IF(I114=0,K113,IF(I114&lt;0,1,0))</f>
        <v>1</v>
      </c>
      <c r="L114" s="2" t="n">
        <f aca="false">J114*D114</f>
        <v>0</v>
      </c>
      <c r="M114" s="2" t="n">
        <f aca="false">K114*D114</f>
        <v>29</v>
      </c>
      <c r="N114" s="2" t="n">
        <f aca="false">D114*C114</f>
        <v>25556.25</v>
      </c>
      <c r="O114" s="2" t="n">
        <f aca="false">L114*C114</f>
        <v>0</v>
      </c>
      <c r="P114" s="2" t="n">
        <f aca="false">M114*C114</f>
        <v>25556.25</v>
      </c>
      <c r="Q114" s="2" t="b">
        <f aca="false">AND($G114=10,$H114&lt;15)</f>
        <v>0</v>
      </c>
      <c r="R114" s="2" t="b">
        <f aca="false">AND($G114=10,$H114&gt;=15,$H114&lt;30)</f>
        <v>0</v>
      </c>
      <c r="S114" s="2" t="b">
        <f aca="false">AND($G114=10,$H114&gt;=30,$H114&lt;45)</f>
        <v>0</v>
      </c>
      <c r="T114" s="2" t="b">
        <f aca="false">AND($G114=10,$H114&gt;=45,$H114&lt;=59)</f>
        <v>1</v>
      </c>
      <c r="U114" s="2" t="b">
        <f aca="false">AND($G114=11,$H114&gt;=0,$H114&lt;15)</f>
        <v>0</v>
      </c>
      <c r="V114" s="2" t="b">
        <f aca="false">AND($G114=11,$H114&gt;=15,$H114&lt;30)</f>
        <v>0</v>
      </c>
      <c r="W114" s="2" t="b">
        <f aca="false">AND($G114=11,$H114&gt;=30,$H114&lt;45)</f>
        <v>0</v>
      </c>
      <c r="X114" s="2" t="b">
        <f aca="false">AND($G114=11,$H114&gt;=45,$H114&lt;=59)</f>
        <v>0</v>
      </c>
      <c r="Y114" s="2" t="b">
        <f aca="false">AND($G114=16,$H114&gt;=30,$H114&lt;45)</f>
        <v>0</v>
      </c>
      <c r="Z114" s="2" t="b">
        <f aca="false">AND($G114=16,$H114&gt;=45,$H114&lt;=59)</f>
        <v>0</v>
      </c>
      <c r="AA114" s="2" t="b">
        <f aca="false">AND($G114=17,$H114&gt;=0,$H114&lt;15)</f>
        <v>0</v>
      </c>
      <c r="AB114" s="2" t="b">
        <f aca="false">AND($G114=17,$H114&gt;=15,$H114&lt;30)</f>
        <v>0</v>
      </c>
      <c r="AC114" s="2" t="b">
        <f aca="false">AND($G114=17,$H114&gt;=30,$H114&lt;45)</f>
        <v>0</v>
      </c>
      <c r="AD114" s="2" t="b">
        <f aca="false">AND($G114=17,$H114&gt;=45,$H114&lt;=59)</f>
        <v>0</v>
      </c>
      <c r="AE114" s="2" t="b">
        <f aca="false">AND($G114=18,$H114&gt;=0,$H114&lt;15)</f>
        <v>0</v>
      </c>
      <c r="AF114" s="2" t="b">
        <f aca="false">AND($G114=18,$H114&gt;=15)</f>
        <v>0</v>
      </c>
      <c r="AG114" s="2" t="b">
        <f aca="false">AND(Q114=TRUE(),Q115=FALSE())</f>
        <v>0</v>
      </c>
      <c r="AH114" s="2" t="b">
        <f aca="false">AND(R114=TRUE(),R115=FALSE())</f>
        <v>0</v>
      </c>
      <c r="AI114" s="2" t="b">
        <f aca="false">AND(S114=TRUE(),S115=FALSE())</f>
        <v>0</v>
      </c>
      <c r="AJ114" s="2" t="b">
        <f aca="false">AND(T114=TRUE(),T115=FALSE())</f>
        <v>1</v>
      </c>
      <c r="AK114" s="2" t="b">
        <f aca="false">AND(U114=TRUE(),U115=FALSE())</f>
        <v>0</v>
      </c>
      <c r="AL114" s="2" t="b">
        <f aca="false">AND(V114=TRUE(),V115=FALSE())</f>
        <v>0</v>
      </c>
      <c r="AM114" s="2" t="b">
        <f aca="false">AND(W114=TRUE(),W115=FALSE())</f>
        <v>0</v>
      </c>
      <c r="AN114" s="2" t="b">
        <f aca="false">AND(X114=TRUE(),X115=FALSE())</f>
        <v>0</v>
      </c>
      <c r="AO114" s="2" t="b">
        <f aca="false">AND(Y114=TRUE(),Y115=FALSE())</f>
        <v>0</v>
      </c>
      <c r="AP114" s="2" t="b">
        <f aca="false">AND(Z114=TRUE(),Z115=FALSE())</f>
        <v>0</v>
      </c>
      <c r="AQ114" s="2" t="b">
        <f aca="false">AND(AA114=TRUE(),AA115=FALSE())</f>
        <v>0</v>
      </c>
      <c r="AR114" s="2" t="b">
        <f aca="false">AND(AB114=TRUE(),AB115=FALSE())</f>
        <v>0</v>
      </c>
      <c r="AS114" s="2" t="b">
        <f aca="false">AND(AC114=TRUE(),AC115=FALSE())</f>
        <v>0</v>
      </c>
      <c r="AT114" s="2" t="b">
        <f aca="false">AND(AD114=TRUE(),AD115=FALSE())</f>
        <v>0</v>
      </c>
      <c r="AU114" s="2" t="b">
        <f aca="false">AND(AE114=TRUE(),AE115=FALSE())</f>
        <v>0</v>
      </c>
      <c r="AV114" s="2" t="b">
        <f aca="false">AND(AF114=TRUE(),AF115=FALSE())</f>
        <v>0</v>
      </c>
      <c r="AW114" s="2" t="n">
        <f aca="false">IF(AG114=TRUE(),$C114,0)</f>
        <v>0</v>
      </c>
      <c r="AX114" s="2" t="n">
        <f aca="false">IF(AH114=TRUE(),$C114,0)</f>
        <v>0</v>
      </c>
      <c r="AY114" s="2" t="n">
        <f aca="false">IF(AI114=TRUE(),$C114,0)</f>
        <v>0</v>
      </c>
      <c r="AZ114" s="2" t="n">
        <f aca="false">IF(AJ114=TRUE(),$C114,0)</f>
        <v>881.25</v>
      </c>
      <c r="BA114" s="2" t="n">
        <f aca="false">IF(AK114=TRUE(),$C114,0)</f>
        <v>0</v>
      </c>
      <c r="BB114" s="2" t="n">
        <f aca="false">IF(AL114=TRUE(),$C114,0)</f>
        <v>0</v>
      </c>
      <c r="BC114" s="2" t="n">
        <f aca="false">IF(AM114=TRUE(),$C114,0)</f>
        <v>0</v>
      </c>
      <c r="BD114" s="2" t="n">
        <f aca="false">IF(AN114=TRUE(),$C114,0)</f>
        <v>0</v>
      </c>
      <c r="BE114" s="2" t="n">
        <f aca="false">IF(AO114=TRUE(),$C114,0)</f>
        <v>0</v>
      </c>
      <c r="BF114" s="2" t="n">
        <f aca="false">IF(AP114=TRUE(),$C114,0)</f>
        <v>0</v>
      </c>
      <c r="BG114" s="2" t="n">
        <f aca="false">IF(AQ114=TRUE(),$C114,0)</f>
        <v>0</v>
      </c>
      <c r="BH114" s="2" t="n">
        <f aca="false">IF(AR114=TRUE(),$C114,0)</f>
        <v>0</v>
      </c>
      <c r="BI114" s="2" t="n">
        <f aca="false">IF(AS114=TRUE(),$C114,0)</f>
        <v>0</v>
      </c>
      <c r="BJ114" s="2" t="n">
        <f aca="false">IF(AT114=TRUE(),$C114,0)</f>
        <v>0</v>
      </c>
      <c r="BK114" s="2" t="n">
        <f aca="false">IF(AU114=TRUE(),$C114,0)</f>
        <v>0</v>
      </c>
      <c r="BL114" s="2" t="n">
        <f aca="false">IF(AV114=TRUE(),$C114,0)</f>
        <v>0</v>
      </c>
    </row>
    <row r="115" customFormat="false" ht="12.75" hidden="false" customHeight="false" outlineLevel="0" collapsed="false">
      <c r="A115" s="4" t="n">
        <v>0.460914351851852</v>
      </c>
      <c r="B115" s="1" t="n">
        <v>2020</v>
      </c>
      <c r="C115" s="1" t="n">
        <v>885.75</v>
      </c>
      <c r="D115" s="1" t="n">
        <v>40</v>
      </c>
      <c r="E115" s="1" t="n">
        <v>3.75</v>
      </c>
      <c r="F115" s="1" t="n">
        <v>0.43</v>
      </c>
      <c r="G115" s="2" t="n">
        <f aca="false">HOUR(A115)</f>
        <v>11</v>
      </c>
      <c r="H115" s="2" t="n">
        <f aca="false">MINUTE(A115)</f>
        <v>3</v>
      </c>
      <c r="I115" s="2" t="n">
        <f aca="false">IF(ISERROR(E115-E114),IF(E115=0,IF(E116&gt;=E115,1,-1),E115),E115-E114)</f>
        <v>4.5</v>
      </c>
      <c r="J115" s="2" t="n">
        <f aca="false">IF(I115=0,J114,IF(I115&gt;0,1,0))</f>
        <v>1</v>
      </c>
      <c r="K115" s="2" t="n">
        <f aca="false">IF(I115=0,K114,IF(I115&lt;0,1,0))</f>
        <v>0</v>
      </c>
      <c r="L115" s="2" t="n">
        <f aca="false">J115*D115</f>
        <v>40</v>
      </c>
      <c r="M115" s="2" t="n">
        <f aca="false">K115*D115</f>
        <v>0</v>
      </c>
      <c r="N115" s="2" t="n">
        <f aca="false">D115*C115</f>
        <v>35430</v>
      </c>
      <c r="O115" s="2" t="n">
        <f aca="false">L115*C115</f>
        <v>35430</v>
      </c>
      <c r="P115" s="2" t="n">
        <f aca="false">M115*C115</f>
        <v>0</v>
      </c>
      <c r="Q115" s="2" t="b">
        <f aca="false">AND($G115=10,$H115&lt;15)</f>
        <v>0</v>
      </c>
      <c r="R115" s="2" t="b">
        <f aca="false">AND($G115=10,$H115&gt;=15,$H115&lt;30)</f>
        <v>0</v>
      </c>
      <c r="S115" s="2" t="b">
        <f aca="false">AND($G115=10,$H115&gt;=30,$H115&lt;45)</f>
        <v>0</v>
      </c>
      <c r="T115" s="2" t="b">
        <f aca="false">AND($G115=10,$H115&gt;=45,$H115&lt;=59)</f>
        <v>0</v>
      </c>
      <c r="U115" s="2" t="b">
        <f aca="false">AND($G115=11,$H115&gt;=0,$H115&lt;15)</f>
        <v>1</v>
      </c>
      <c r="V115" s="2" t="b">
        <f aca="false">AND($G115=11,$H115&gt;=15,$H115&lt;30)</f>
        <v>0</v>
      </c>
      <c r="W115" s="2" t="b">
        <f aca="false">AND($G115=11,$H115&gt;=30,$H115&lt;45)</f>
        <v>0</v>
      </c>
      <c r="X115" s="2" t="b">
        <f aca="false">AND($G115=11,$H115&gt;=45,$H115&lt;=59)</f>
        <v>0</v>
      </c>
      <c r="Y115" s="2" t="b">
        <f aca="false">AND($G115=16,$H115&gt;=30,$H115&lt;45)</f>
        <v>0</v>
      </c>
      <c r="Z115" s="2" t="b">
        <f aca="false">AND($G115=16,$H115&gt;=45,$H115&lt;=59)</f>
        <v>0</v>
      </c>
      <c r="AA115" s="2" t="b">
        <f aca="false">AND($G115=17,$H115&gt;=0,$H115&lt;15)</f>
        <v>0</v>
      </c>
      <c r="AB115" s="2" t="b">
        <f aca="false">AND($G115=17,$H115&gt;=15,$H115&lt;30)</f>
        <v>0</v>
      </c>
      <c r="AC115" s="2" t="b">
        <f aca="false">AND($G115=17,$H115&gt;=30,$H115&lt;45)</f>
        <v>0</v>
      </c>
      <c r="AD115" s="2" t="b">
        <f aca="false">AND($G115=17,$H115&gt;=45,$H115&lt;=59)</f>
        <v>0</v>
      </c>
      <c r="AE115" s="2" t="b">
        <f aca="false">AND($G115=18,$H115&gt;=0,$H115&lt;15)</f>
        <v>0</v>
      </c>
      <c r="AF115" s="2" t="b">
        <f aca="false">AND($G115=18,$H115&gt;=15)</f>
        <v>0</v>
      </c>
      <c r="AG115" s="2" t="b">
        <f aca="false">AND(Q115=TRUE(),Q116=FALSE())</f>
        <v>0</v>
      </c>
      <c r="AH115" s="2" t="b">
        <f aca="false">AND(R115=TRUE(),R116=FALSE())</f>
        <v>0</v>
      </c>
      <c r="AI115" s="2" t="b">
        <f aca="false">AND(S115=TRUE(),S116=FALSE())</f>
        <v>0</v>
      </c>
      <c r="AJ115" s="2" t="b">
        <f aca="false">AND(T115=TRUE(),T116=FALSE())</f>
        <v>0</v>
      </c>
      <c r="AK115" s="2" t="b">
        <f aca="false">AND(U115=TRUE(),U116=FALSE())</f>
        <v>0</v>
      </c>
      <c r="AL115" s="2" t="b">
        <f aca="false">AND(V115=TRUE(),V116=FALSE())</f>
        <v>0</v>
      </c>
      <c r="AM115" s="2" t="b">
        <f aca="false">AND(W115=TRUE(),W116=FALSE())</f>
        <v>0</v>
      </c>
      <c r="AN115" s="2" t="b">
        <f aca="false">AND(X115=TRUE(),X116=FALSE())</f>
        <v>0</v>
      </c>
      <c r="AO115" s="2" t="b">
        <f aca="false">AND(Y115=TRUE(),Y116=FALSE())</f>
        <v>0</v>
      </c>
      <c r="AP115" s="2" t="b">
        <f aca="false">AND(Z115=TRUE(),Z116=FALSE())</f>
        <v>0</v>
      </c>
      <c r="AQ115" s="2" t="b">
        <f aca="false">AND(AA115=TRUE(),AA116=FALSE())</f>
        <v>0</v>
      </c>
      <c r="AR115" s="2" t="b">
        <f aca="false">AND(AB115=TRUE(),AB116=FALSE())</f>
        <v>0</v>
      </c>
      <c r="AS115" s="2" t="b">
        <f aca="false">AND(AC115=TRUE(),AC116=FALSE())</f>
        <v>0</v>
      </c>
      <c r="AT115" s="2" t="b">
        <f aca="false">AND(AD115=TRUE(),AD116=FALSE())</f>
        <v>0</v>
      </c>
      <c r="AU115" s="2" t="b">
        <f aca="false">AND(AE115=TRUE(),AE116=FALSE())</f>
        <v>0</v>
      </c>
      <c r="AV115" s="2" t="b">
        <f aca="false">AND(AF115=TRUE(),AF116=FALSE())</f>
        <v>0</v>
      </c>
      <c r="AW115" s="2" t="n">
        <f aca="false">IF(AG115=TRUE(),$C115,0)</f>
        <v>0</v>
      </c>
      <c r="AX115" s="2" t="n">
        <f aca="false">IF(AH115=TRUE(),$C115,0)</f>
        <v>0</v>
      </c>
      <c r="AY115" s="2" t="n">
        <f aca="false">IF(AI115=TRUE(),$C115,0)</f>
        <v>0</v>
      </c>
      <c r="AZ115" s="2" t="n">
        <f aca="false">IF(AJ115=TRUE(),$C115,0)</f>
        <v>0</v>
      </c>
      <c r="BA115" s="2" t="n">
        <f aca="false">IF(AK115=TRUE(),$C115,0)</f>
        <v>0</v>
      </c>
      <c r="BB115" s="2" t="n">
        <f aca="false">IF(AL115=TRUE(),$C115,0)</f>
        <v>0</v>
      </c>
      <c r="BC115" s="2" t="n">
        <f aca="false">IF(AM115=TRUE(),$C115,0)</f>
        <v>0</v>
      </c>
      <c r="BD115" s="2" t="n">
        <f aca="false">IF(AN115=TRUE(),$C115,0)</f>
        <v>0</v>
      </c>
      <c r="BE115" s="2" t="n">
        <f aca="false">IF(AO115=TRUE(),$C115,0)</f>
        <v>0</v>
      </c>
      <c r="BF115" s="2" t="n">
        <f aca="false">IF(AP115=TRUE(),$C115,0)</f>
        <v>0</v>
      </c>
      <c r="BG115" s="2" t="n">
        <f aca="false">IF(AQ115=TRUE(),$C115,0)</f>
        <v>0</v>
      </c>
      <c r="BH115" s="2" t="n">
        <f aca="false">IF(AR115=TRUE(),$C115,0)</f>
        <v>0</v>
      </c>
      <c r="BI115" s="2" t="n">
        <f aca="false">IF(AS115=TRUE(),$C115,0)</f>
        <v>0</v>
      </c>
      <c r="BJ115" s="2" t="n">
        <f aca="false">IF(AT115=TRUE(),$C115,0)</f>
        <v>0</v>
      </c>
      <c r="BK115" s="2" t="n">
        <f aca="false">IF(AU115=TRUE(),$C115,0)</f>
        <v>0</v>
      </c>
      <c r="BL115" s="2" t="n">
        <f aca="false">IF(AV115=TRUE(),$C115,0)</f>
        <v>0</v>
      </c>
    </row>
    <row r="116" customFormat="false" ht="12.75" hidden="false" customHeight="false" outlineLevel="0" collapsed="false">
      <c r="A116" s="4" t="n">
        <v>0.461226851851852</v>
      </c>
      <c r="B116" s="1" t="n">
        <v>2020</v>
      </c>
      <c r="C116" s="1" t="n">
        <v>885.75</v>
      </c>
      <c r="D116" s="1" t="n">
        <v>24</v>
      </c>
      <c r="E116" s="1" t="n">
        <v>3.75</v>
      </c>
      <c r="F116" s="1" t="n">
        <v>0.43</v>
      </c>
      <c r="G116" s="2" t="n">
        <f aca="false">HOUR(A116)</f>
        <v>11</v>
      </c>
      <c r="H116" s="2" t="n">
        <f aca="false">MINUTE(A116)</f>
        <v>4</v>
      </c>
      <c r="I116" s="2" t="n">
        <f aca="false">IF(ISERROR(E116-E115),IF(E116=0,IF(E117&gt;=E116,1,-1),E116),E116-E115)</f>
        <v>0</v>
      </c>
      <c r="J116" s="2" t="n">
        <f aca="false">IF(I116=0,J115,IF(I116&gt;0,1,0))</f>
        <v>1</v>
      </c>
      <c r="K116" s="2" t="n">
        <f aca="false">IF(I116=0,K115,IF(I116&lt;0,1,0))</f>
        <v>0</v>
      </c>
      <c r="L116" s="2" t="n">
        <f aca="false">J116*D116</f>
        <v>24</v>
      </c>
      <c r="M116" s="2" t="n">
        <f aca="false">K116*D116</f>
        <v>0</v>
      </c>
      <c r="N116" s="2" t="n">
        <f aca="false">D116*C116</f>
        <v>21258</v>
      </c>
      <c r="O116" s="2" t="n">
        <f aca="false">L116*C116</f>
        <v>21258</v>
      </c>
      <c r="P116" s="2" t="n">
        <f aca="false">M116*C116</f>
        <v>0</v>
      </c>
      <c r="Q116" s="2" t="b">
        <f aca="false">AND($G116=10,$H116&lt;15)</f>
        <v>0</v>
      </c>
      <c r="R116" s="2" t="b">
        <f aca="false">AND($G116=10,$H116&gt;=15,$H116&lt;30)</f>
        <v>0</v>
      </c>
      <c r="S116" s="2" t="b">
        <f aca="false">AND($G116=10,$H116&gt;=30,$H116&lt;45)</f>
        <v>0</v>
      </c>
      <c r="T116" s="2" t="b">
        <f aca="false">AND($G116=10,$H116&gt;=45,$H116&lt;=59)</f>
        <v>0</v>
      </c>
      <c r="U116" s="2" t="b">
        <f aca="false">AND($G116=11,$H116&gt;=0,$H116&lt;15)</f>
        <v>1</v>
      </c>
      <c r="V116" s="2" t="b">
        <f aca="false">AND($G116=11,$H116&gt;=15,$H116&lt;30)</f>
        <v>0</v>
      </c>
      <c r="W116" s="2" t="b">
        <f aca="false">AND($G116=11,$H116&gt;=30,$H116&lt;45)</f>
        <v>0</v>
      </c>
      <c r="X116" s="2" t="b">
        <f aca="false">AND($G116=11,$H116&gt;=45,$H116&lt;=59)</f>
        <v>0</v>
      </c>
      <c r="Y116" s="2" t="b">
        <f aca="false">AND($G116=16,$H116&gt;=30,$H116&lt;45)</f>
        <v>0</v>
      </c>
      <c r="Z116" s="2" t="b">
        <f aca="false">AND($G116=16,$H116&gt;=45,$H116&lt;=59)</f>
        <v>0</v>
      </c>
      <c r="AA116" s="2" t="b">
        <f aca="false">AND($G116=17,$H116&gt;=0,$H116&lt;15)</f>
        <v>0</v>
      </c>
      <c r="AB116" s="2" t="b">
        <f aca="false">AND($G116=17,$H116&gt;=15,$H116&lt;30)</f>
        <v>0</v>
      </c>
      <c r="AC116" s="2" t="b">
        <f aca="false">AND($G116=17,$H116&gt;=30,$H116&lt;45)</f>
        <v>0</v>
      </c>
      <c r="AD116" s="2" t="b">
        <f aca="false">AND($G116=17,$H116&gt;=45,$H116&lt;=59)</f>
        <v>0</v>
      </c>
      <c r="AE116" s="2" t="b">
        <f aca="false">AND($G116=18,$H116&gt;=0,$H116&lt;15)</f>
        <v>0</v>
      </c>
      <c r="AF116" s="2" t="b">
        <f aca="false">AND($G116=18,$H116&gt;=15)</f>
        <v>0</v>
      </c>
      <c r="AG116" s="2" t="b">
        <f aca="false">AND(Q116=TRUE(),Q117=FALSE())</f>
        <v>0</v>
      </c>
      <c r="AH116" s="2" t="b">
        <f aca="false">AND(R116=TRUE(),R117=FALSE())</f>
        <v>0</v>
      </c>
      <c r="AI116" s="2" t="b">
        <f aca="false">AND(S116=TRUE(),S117=FALSE())</f>
        <v>0</v>
      </c>
      <c r="AJ116" s="2" t="b">
        <f aca="false">AND(T116=TRUE(),T117=FALSE())</f>
        <v>0</v>
      </c>
      <c r="AK116" s="2" t="b">
        <f aca="false">AND(U116=TRUE(),U117=FALSE())</f>
        <v>0</v>
      </c>
      <c r="AL116" s="2" t="b">
        <f aca="false">AND(V116=TRUE(),V117=FALSE())</f>
        <v>0</v>
      </c>
      <c r="AM116" s="2" t="b">
        <f aca="false">AND(W116=TRUE(),W117=FALSE())</f>
        <v>0</v>
      </c>
      <c r="AN116" s="2" t="b">
        <f aca="false">AND(X116=TRUE(),X117=FALSE())</f>
        <v>0</v>
      </c>
      <c r="AO116" s="2" t="b">
        <f aca="false">AND(Y116=TRUE(),Y117=FALSE())</f>
        <v>0</v>
      </c>
      <c r="AP116" s="2" t="b">
        <f aca="false">AND(Z116=TRUE(),Z117=FALSE())</f>
        <v>0</v>
      </c>
      <c r="AQ116" s="2" t="b">
        <f aca="false">AND(AA116=TRUE(),AA117=FALSE())</f>
        <v>0</v>
      </c>
      <c r="AR116" s="2" t="b">
        <f aca="false">AND(AB116=TRUE(),AB117=FALSE())</f>
        <v>0</v>
      </c>
      <c r="AS116" s="2" t="b">
        <f aca="false">AND(AC116=TRUE(),AC117=FALSE())</f>
        <v>0</v>
      </c>
      <c r="AT116" s="2" t="b">
        <f aca="false">AND(AD116=TRUE(),AD117=FALSE())</f>
        <v>0</v>
      </c>
      <c r="AU116" s="2" t="b">
        <f aca="false">AND(AE116=TRUE(),AE117=FALSE())</f>
        <v>0</v>
      </c>
      <c r="AV116" s="2" t="b">
        <f aca="false">AND(AF116=TRUE(),AF117=FALSE())</f>
        <v>0</v>
      </c>
      <c r="AW116" s="2" t="n">
        <f aca="false">IF(AG116=TRUE(),$C116,0)</f>
        <v>0</v>
      </c>
      <c r="AX116" s="2" t="n">
        <f aca="false">IF(AH116=TRUE(),$C116,0)</f>
        <v>0</v>
      </c>
      <c r="AY116" s="2" t="n">
        <f aca="false">IF(AI116=TRUE(),$C116,0)</f>
        <v>0</v>
      </c>
      <c r="AZ116" s="2" t="n">
        <f aca="false">IF(AJ116=TRUE(),$C116,0)</f>
        <v>0</v>
      </c>
      <c r="BA116" s="2" t="n">
        <f aca="false">IF(AK116=TRUE(),$C116,0)</f>
        <v>0</v>
      </c>
      <c r="BB116" s="2" t="n">
        <f aca="false">IF(AL116=TRUE(),$C116,0)</f>
        <v>0</v>
      </c>
      <c r="BC116" s="2" t="n">
        <f aca="false">IF(AM116=TRUE(),$C116,0)</f>
        <v>0</v>
      </c>
      <c r="BD116" s="2" t="n">
        <f aca="false">IF(AN116=TRUE(),$C116,0)</f>
        <v>0</v>
      </c>
      <c r="BE116" s="2" t="n">
        <f aca="false">IF(AO116=TRUE(),$C116,0)</f>
        <v>0</v>
      </c>
      <c r="BF116" s="2" t="n">
        <f aca="false">IF(AP116=TRUE(),$C116,0)</f>
        <v>0</v>
      </c>
      <c r="BG116" s="2" t="n">
        <f aca="false">IF(AQ116=TRUE(),$C116,0)</f>
        <v>0</v>
      </c>
      <c r="BH116" s="2" t="n">
        <f aca="false">IF(AR116=TRUE(),$C116,0)</f>
        <v>0</v>
      </c>
      <c r="BI116" s="2" t="n">
        <f aca="false">IF(AS116=TRUE(),$C116,0)</f>
        <v>0</v>
      </c>
      <c r="BJ116" s="2" t="n">
        <f aca="false">IF(AT116=TRUE(),$C116,0)</f>
        <v>0</v>
      </c>
      <c r="BK116" s="2" t="n">
        <f aca="false">IF(AU116=TRUE(),$C116,0)</f>
        <v>0</v>
      </c>
      <c r="BL116" s="2" t="n">
        <f aca="false">IF(AV116=TRUE(),$C116,0)</f>
        <v>0</v>
      </c>
    </row>
    <row r="117" customFormat="false" ht="12.75" hidden="false" customHeight="false" outlineLevel="0" collapsed="false">
      <c r="A117" s="4" t="n">
        <v>0.46212962962963</v>
      </c>
      <c r="B117" s="1" t="n">
        <v>2020</v>
      </c>
      <c r="C117" s="1" t="n">
        <v>885.75</v>
      </c>
      <c r="D117" s="1" t="n">
        <v>16</v>
      </c>
      <c r="E117" s="1" t="n">
        <v>3.75</v>
      </c>
      <c r="F117" s="1" t="n">
        <v>0.43</v>
      </c>
      <c r="G117" s="2" t="n">
        <f aca="false">HOUR(A117)</f>
        <v>11</v>
      </c>
      <c r="H117" s="2" t="n">
        <f aca="false">MINUTE(A117)</f>
        <v>5</v>
      </c>
      <c r="I117" s="2" t="n">
        <f aca="false">IF(ISERROR(E117-E116),IF(E117=0,IF(E118&gt;=E117,1,-1),E117),E117-E116)</f>
        <v>0</v>
      </c>
      <c r="J117" s="2" t="n">
        <f aca="false">IF(I117=0,J116,IF(I117&gt;0,1,0))</f>
        <v>1</v>
      </c>
      <c r="K117" s="2" t="n">
        <f aca="false">IF(I117=0,K116,IF(I117&lt;0,1,0))</f>
        <v>0</v>
      </c>
      <c r="L117" s="2" t="n">
        <f aca="false">J117*D117</f>
        <v>16</v>
      </c>
      <c r="M117" s="2" t="n">
        <f aca="false">K117*D117</f>
        <v>0</v>
      </c>
      <c r="N117" s="2" t="n">
        <f aca="false">D117*C117</f>
        <v>14172</v>
      </c>
      <c r="O117" s="2" t="n">
        <f aca="false">L117*C117</f>
        <v>14172</v>
      </c>
      <c r="P117" s="2" t="n">
        <f aca="false">M117*C117</f>
        <v>0</v>
      </c>
      <c r="Q117" s="2" t="b">
        <f aca="false">AND($G117=10,$H117&lt;15)</f>
        <v>0</v>
      </c>
      <c r="R117" s="2" t="b">
        <f aca="false">AND($G117=10,$H117&gt;=15,$H117&lt;30)</f>
        <v>0</v>
      </c>
      <c r="S117" s="2" t="b">
        <f aca="false">AND($G117=10,$H117&gt;=30,$H117&lt;45)</f>
        <v>0</v>
      </c>
      <c r="T117" s="2" t="b">
        <f aca="false">AND($G117=10,$H117&gt;=45,$H117&lt;=59)</f>
        <v>0</v>
      </c>
      <c r="U117" s="2" t="b">
        <f aca="false">AND($G117=11,$H117&gt;=0,$H117&lt;15)</f>
        <v>1</v>
      </c>
      <c r="V117" s="2" t="b">
        <f aca="false">AND($G117=11,$H117&gt;=15,$H117&lt;30)</f>
        <v>0</v>
      </c>
      <c r="W117" s="2" t="b">
        <f aca="false">AND($G117=11,$H117&gt;=30,$H117&lt;45)</f>
        <v>0</v>
      </c>
      <c r="X117" s="2" t="b">
        <f aca="false">AND($G117=11,$H117&gt;=45,$H117&lt;=59)</f>
        <v>0</v>
      </c>
      <c r="Y117" s="2" t="b">
        <f aca="false">AND($G117=16,$H117&gt;=30,$H117&lt;45)</f>
        <v>0</v>
      </c>
      <c r="Z117" s="2" t="b">
        <f aca="false">AND($G117=16,$H117&gt;=45,$H117&lt;=59)</f>
        <v>0</v>
      </c>
      <c r="AA117" s="2" t="b">
        <f aca="false">AND($G117=17,$H117&gt;=0,$H117&lt;15)</f>
        <v>0</v>
      </c>
      <c r="AB117" s="2" t="b">
        <f aca="false">AND($G117=17,$H117&gt;=15,$H117&lt;30)</f>
        <v>0</v>
      </c>
      <c r="AC117" s="2" t="b">
        <f aca="false">AND($G117=17,$H117&gt;=30,$H117&lt;45)</f>
        <v>0</v>
      </c>
      <c r="AD117" s="2" t="b">
        <f aca="false">AND($G117=17,$H117&gt;=45,$H117&lt;=59)</f>
        <v>0</v>
      </c>
      <c r="AE117" s="2" t="b">
        <f aca="false">AND($G117=18,$H117&gt;=0,$H117&lt;15)</f>
        <v>0</v>
      </c>
      <c r="AF117" s="2" t="b">
        <f aca="false">AND($G117=18,$H117&gt;=15)</f>
        <v>0</v>
      </c>
      <c r="AG117" s="2" t="b">
        <f aca="false">AND(Q117=TRUE(),Q118=FALSE())</f>
        <v>0</v>
      </c>
      <c r="AH117" s="2" t="b">
        <f aca="false">AND(R117=TRUE(),R118=FALSE())</f>
        <v>0</v>
      </c>
      <c r="AI117" s="2" t="b">
        <f aca="false">AND(S117=TRUE(),S118=FALSE())</f>
        <v>0</v>
      </c>
      <c r="AJ117" s="2" t="b">
        <f aca="false">AND(T117=TRUE(),T118=FALSE())</f>
        <v>0</v>
      </c>
      <c r="AK117" s="2" t="b">
        <f aca="false">AND(U117=TRUE(),U118=FALSE())</f>
        <v>0</v>
      </c>
      <c r="AL117" s="2" t="b">
        <f aca="false">AND(V117=TRUE(),V118=FALSE())</f>
        <v>0</v>
      </c>
      <c r="AM117" s="2" t="b">
        <f aca="false">AND(W117=TRUE(),W118=FALSE())</f>
        <v>0</v>
      </c>
      <c r="AN117" s="2" t="b">
        <f aca="false">AND(X117=TRUE(),X118=FALSE())</f>
        <v>0</v>
      </c>
      <c r="AO117" s="2" t="b">
        <f aca="false">AND(Y117=TRUE(),Y118=FALSE())</f>
        <v>0</v>
      </c>
      <c r="AP117" s="2" t="b">
        <f aca="false">AND(Z117=TRUE(),Z118=FALSE())</f>
        <v>0</v>
      </c>
      <c r="AQ117" s="2" t="b">
        <f aca="false">AND(AA117=TRUE(),AA118=FALSE())</f>
        <v>0</v>
      </c>
      <c r="AR117" s="2" t="b">
        <f aca="false">AND(AB117=TRUE(),AB118=FALSE())</f>
        <v>0</v>
      </c>
      <c r="AS117" s="2" t="b">
        <f aca="false">AND(AC117=TRUE(),AC118=FALSE())</f>
        <v>0</v>
      </c>
      <c r="AT117" s="2" t="b">
        <f aca="false">AND(AD117=TRUE(),AD118=FALSE())</f>
        <v>0</v>
      </c>
      <c r="AU117" s="2" t="b">
        <f aca="false">AND(AE117=TRUE(),AE118=FALSE())</f>
        <v>0</v>
      </c>
      <c r="AV117" s="2" t="b">
        <f aca="false">AND(AF117=TRUE(),AF118=FALSE())</f>
        <v>0</v>
      </c>
      <c r="AW117" s="2" t="n">
        <f aca="false">IF(AG117=TRUE(),$C117,0)</f>
        <v>0</v>
      </c>
      <c r="AX117" s="2" t="n">
        <f aca="false">IF(AH117=TRUE(),$C117,0)</f>
        <v>0</v>
      </c>
      <c r="AY117" s="2" t="n">
        <f aca="false">IF(AI117=TRUE(),$C117,0)</f>
        <v>0</v>
      </c>
      <c r="AZ117" s="2" t="n">
        <f aca="false">IF(AJ117=TRUE(),$C117,0)</f>
        <v>0</v>
      </c>
      <c r="BA117" s="2" t="n">
        <f aca="false">IF(AK117=TRUE(),$C117,0)</f>
        <v>0</v>
      </c>
      <c r="BB117" s="2" t="n">
        <f aca="false">IF(AL117=TRUE(),$C117,0)</f>
        <v>0</v>
      </c>
      <c r="BC117" s="2" t="n">
        <f aca="false">IF(AM117=TRUE(),$C117,0)</f>
        <v>0</v>
      </c>
      <c r="BD117" s="2" t="n">
        <f aca="false">IF(AN117=TRUE(),$C117,0)</f>
        <v>0</v>
      </c>
      <c r="BE117" s="2" t="n">
        <f aca="false">IF(AO117=TRUE(),$C117,0)</f>
        <v>0</v>
      </c>
      <c r="BF117" s="2" t="n">
        <f aca="false">IF(AP117=TRUE(),$C117,0)</f>
        <v>0</v>
      </c>
      <c r="BG117" s="2" t="n">
        <f aca="false">IF(AQ117=TRUE(),$C117,0)</f>
        <v>0</v>
      </c>
      <c r="BH117" s="2" t="n">
        <f aca="false">IF(AR117=TRUE(),$C117,0)</f>
        <v>0</v>
      </c>
      <c r="BI117" s="2" t="n">
        <f aca="false">IF(AS117=TRUE(),$C117,0)</f>
        <v>0</v>
      </c>
      <c r="BJ117" s="2" t="n">
        <f aca="false">IF(AT117=TRUE(),$C117,0)</f>
        <v>0</v>
      </c>
      <c r="BK117" s="2" t="n">
        <f aca="false">IF(AU117=TRUE(),$C117,0)</f>
        <v>0</v>
      </c>
      <c r="BL117" s="2" t="n">
        <f aca="false">IF(AV117=TRUE(),$C117,0)</f>
        <v>0</v>
      </c>
    </row>
    <row r="118" customFormat="false" ht="12.75" hidden="false" customHeight="false" outlineLevel="0" collapsed="false">
      <c r="A118" s="4" t="n">
        <v>0.463194444444444</v>
      </c>
      <c r="B118" s="1" t="n">
        <v>2020</v>
      </c>
      <c r="C118" s="1" t="n">
        <v>882.25</v>
      </c>
      <c r="D118" s="1" t="n">
        <v>50</v>
      </c>
      <c r="E118" s="1" t="n">
        <v>0.25</v>
      </c>
      <c r="F118" s="1" t="n">
        <v>0.03</v>
      </c>
      <c r="G118" s="2" t="n">
        <f aca="false">HOUR(A118)</f>
        <v>11</v>
      </c>
      <c r="H118" s="2" t="n">
        <f aca="false">MINUTE(A118)</f>
        <v>7</v>
      </c>
      <c r="I118" s="2" t="n">
        <f aca="false">IF(ISERROR(E118-E117),IF(E118=0,IF(E119&gt;=E118,1,-1),E118),E118-E117)</f>
        <v>-3.5</v>
      </c>
      <c r="J118" s="2" t="n">
        <f aca="false">IF(I118=0,J117,IF(I118&gt;0,1,0))</f>
        <v>0</v>
      </c>
      <c r="K118" s="2" t="n">
        <f aca="false">IF(I118=0,K117,IF(I118&lt;0,1,0))</f>
        <v>1</v>
      </c>
      <c r="L118" s="2" t="n">
        <f aca="false">J118*D118</f>
        <v>0</v>
      </c>
      <c r="M118" s="2" t="n">
        <f aca="false">K118*D118</f>
        <v>50</v>
      </c>
      <c r="N118" s="2" t="n">
        <f aca="false">D118*C118</f>
        <v>44112.5</v>
      </c>
      <c r="O118" s="2" t="n">
        <f aca="false">L118*C118</f>
        <v>0</v>
      </c>
      <c r="P118" s="2" t="n">
        <f aca="false">M118*C118</f>
        <v>44112.5</v>
      </c>
      <c r="Q118" s="2" t="b">
        <f aca="false">AND($G118=10,$H118&lt;15)</f>
        <v>0</v>
      </c>
      <c r="R118" s="2" t="b">
        <f aca="false">AND($G118=10,$H118&gt;=15,$H118&lt;30)</f>
        <v>0</v>
      </c>
      <c r="S118" s="2" t="b">
        <f aca="false">AND($G118=10,$H118&gt;=30,$H118&lt;45)</f>
        <v>0</v>
      </c>
      <c r="T118" s="2" t="b">
        <f aca="false">AND($G118=10,$H118&gt;=45,$H118&lt;=59)</f>
        <v>0</v>
      </c>
      <c r="U118" s="2" t="b">
        <f aca="false">AND($G118=11,$H118&gt;=0,$H118&lt;15)</f>
        <v>1</v>
      </c>
      <c r="V118" s="2" t="b">
        <f aca="false">AND($G118=11,$H118&gt;=15,$H118&lt;30)</f>
        <v>0</v>
      </c>
      <c r="W118" s="2" t="b">
        <f aca="false">AND($G118=11,$H118&gt;=30,$H118&lt;45)</f>
        <v>0</v>
      </c>
      <c r="X118" s="2" t="b">
        <f aca="false">AND($G118=11,$H118&gt;=45,$H118&lt;=59)</f>
        <v>0</v>
      </c>
      <c r="Y118" s="2" t="b">
        <f aca="false">AND($G118=16,$H118&gt;=30,$H118&lt;45)</f>
        <v>0</v>
      </c>
      <c r="Z118" s="2" t="b">
        <f aca="false">AND($G118=16,$H118&gt;=45,$H118&lt;=59)</f>
        <v>0</v>
      </c>
      <c r="AA118" s="2" t="b">
        <f aca="false">AND($G118=17,$H118&gt;=0,$H118&lt;15)</f>
        <v>0</v>
      </c>
      <c r="AB118" s="2" t="b">
        <f aca="false">AND($G118=17,$H118&gt;=15,$H118&lt;30)</f>
        <v>0</v>
      </c>
      <c r="AC118" s="2" t="b">
        <f aca="false">AND($G118=17,$H118&gt;=30,$H118&lt;45)</f>
        <v>0</v>
      </c>
      <c r="AD118" s="2" t="b">
        <f aca="false">AND($G118=17,$H118&gt;=45,$H118&lt;=59)</f>
        <v>0</v>
      </c>
      <c r="AE118" s="2" t="b">
        <f aca="false">AND($G118=18,$H118&gt;=0,$H118&lt;15)</f>
        <v>0</v>
      </c>
      <c r="AF118" s="2" t="b">
        <f aca="false">AND($G118=18,$H118&gt;=15)</f>
        <v>0</v>
      </c>
      <c r="AG118" s="2" t="b">
        <f aca="false">AND(Q118=TRUE(),Q119=FALSE())</f>
        <v>0</v>
      </c>
      <c r="AH118" s="2" t="b">
        <f aca="false">AND(R118=TRUE(),R119=FALSE())</f>
        <v>0</v>
      </c>
      <c r="AI118" s="2" t="b">
        <f aca="false">AND(S118=TRUE(),S119=FALSE())</f>
        <v>0</v>
      </c>
      <c r="AJ118" s="2" t="b">
        <f aca="false">AND(T118=TRUE(),T119=FALSE())</f>
        <v>0</v>
      </c>
      <c r="AK118" s="2" t="b">
        <f aca="false">AND(U118=TRUE(),U119=FALSE())</f>
        <v>0</v>
      </c>
      <c r="AL118" s="2" t="b">
        <f aca="false">AND(V118=TRUE(),V119=FALSE())</f>
        <v>0</v>
      </c>
      <c r="AM118" s="2" t="b">
        <f aca="false">AND(W118=TRUE(),W119=FALSE())</f>
        <v>0</v>
      </c>
      <c r="AN118" s="2" t="b">
        <f aca="false">AND(X118=TRUE(),X119=FALSE())</f>
        <v>0</v>
      </c>
      <c r="AO118" s="2" t="b">
        <f aca="false">AND(Y118=TRUE(),Y119=FALSE())</f>
        <v>0</v>
      </c>
      <c r="AP118" s="2" t="b">
        <f aca="false">AND(Z118=TRUE(),Z119=FALSE())</f>
        <v>0</v>
      </c>
      <c r="AQ118" s="2" t="b">
        <f aca="false">AND(AA118=TRUE(),AA119=FALSE())</f>
        <v>0</v>
      </c>
      <c r="AR118" s="2" t="b">
        <f aca="false">AND(AB118=TRUE(),AB119=FALSE())</f>
        <v>0</v>
      </c>
      <c r="AS118" s="2" t="b">
        <f aca="false">AND(AC118=TRUE(),AC119=FALSE())</f>
        <v>0</v>
      </c>
      <c r="AT118" s="2" t="b">
        <f aca="false">AND(AD118=TRUE(),AD119=FALSE())</f>
        <v>0</v>
      </c>
      <c r="AU118" s="2" t="b">
        <f aca="false">AND(AE118=TRUE(),AE119=FALSE())</f>
        <v>0</v>
      </c>
      <c r="AV118" s="2" t="b">
        <f aca="false">AND(AF118=TRUE(),AF119=FALSE())</f>
        <v>0</v>
      </c>
      <c r="AW118" s="2" t="n">
        <f aca="false">IF(AG118=TRUE(),$C118,0)</f>
        <v>0</v>
      </c>
      <c r="AX118" s="2" t="n">
        <f aca="false">IF(AH118=TRUE(),$C118,0)</f>
        <v>0</v>
      </c>
      <c r="AY118" s="2" t="n">
        <f aca="false">IF(AI118=TRUE(),$C118,0)</f>
        <v>0</v>
      </c>
      <c r="AZ118" s="2" t="n">
        <f aca="false">IF(AJ118=TRUE(),$C118,0)</f>
        <v>0</v>
      </c>
      <c r="BA118" s="2" t="n">
        <f aca="false">IF(AK118=TRUE(),$C118,0)</f>
        <v>0</v>
      </c>
      <c r="BB118" s="2" t="n">
        <f aca="false">IF(AL118=TRUE(),$C118,0)</f>
        <v>0</v>
      </c>
      <c r="BC118" s="2" t="n">
        <f aca="false">IF(AM118=TRUE(),$C118,0)</f>
        <v>0</v>
      </c>
      <c r="BD118" s="2" t="n">
        <f aca="false">IF(AN118=TRUE(),$C118,0)</f>
        <v>0</v>
      </c>
      <c r="BE118" s="2" t="n">
        <f aca="false">IF(AO118=TRUE(),$C118,0)</f>
        <v>0</v>
      </c>
      <c r="BF118" s="2" t="n">
        <f aca="false">IF(AP118=TRUE(),$C118,0)</f>
        <v>0</v>
      </c>
      <c r="BG118" s="2" t="n">
        <f aca="false">IF(AQ118=TRUE(),$C118,0)</f>
        <v>0</v>
      </c>
      <c r="BH118" s="2" t="n">
        <f aca="false">IF(AR118=TRUE(),$C118,0)</f>
        <v>0</v>
      </c>
      <c r="BI118" s="2" t="n">
        <f aca="false">IF(AS118=TRUE(),$C118,0)</f>
        <v>0</v>
      </c>
      <c r="BJ118" s="2" t="n">
        <f aca="false">IF(AT118=TRUE(),$C118,0)</f>
        <v>0</v>
      </c>
      <c r="BK118" s="2" t="n">
        <f aca="false">IF(AU118=TRUE(),$C118,0)</f>
        <v>0</v>
      </c>
      <c r="BL118" s="2" t="n">
        <f aca="false">IF(AV118=TRUE(),$C118,0)</f>
        <v>0</v>
      </c>
    </row>
    <row r="119" customFormat="false" ht="12.75" hidden="false" customHeight="false" outlineLevel="0" collapsed="false">
      <c r="A119" s="4" t="n">
        <v>0.463194444444444</v>
      </c>
      <c r="B119" s="1" t="n">
        <v>2020</v>
      </c>
      <c r="C119" s="1" t="n">
        <v>882</v>
      </c>
      <c r="D119" s="1" t="n">
        <v>200</v>
      </c>
      <c r="E119" s="1" t="n">
        <v>0</v>
      </c>
      <c r="F119" s="1" t="n">
        <v>0</v>
      </c>
      <c r="G119" s="2" t="n">
        <f aca="false">HOUR(A119)</f>
        <v>11</v>
      </c>
      <c r="H119" s="2" t="n">
        <f aca="false">MINUTE(A119)</f>
        <v>7</v>
      </c>
      <c r="I119" s="2" t="n">
        <f aca="false">IF(ISERROR(E119-E118),IF(E119=0,IF(E120&gt;=E119,1,-1),E119),E119-E118)</f>
        <v>-0.25</v>
      </c>
      <c r="J119" s="2" t="n">
        <f aca="false">IF(I119=0,J118,IF(I119&gt;0,1,0))</f>
        <v>0</v>
      </c>
      <c r="K119" s="2" t="n">
        <f aca="false">IF(I119=0,K118,IF(I119&lt;0,1,0))</f>
        <v>1</v>
      </c>
      <c r="L119" s="2" t="n">
        <f aca="false">J119*D119</f>
        <v>0</v>
      </c>
      <c r="M119" s="2" t="n">
        <f aca="false">K119*D119</f>
        <v>200</v>
      </c>
      <c r="N119" s="2" t="n">
        <f aca="false">D119*C119</f>
        <v>176400</v>
      </c>
      <c r="O119" s="2" t="n">
        <f aca="false">L119*C119</f>
        <v>0</v>
      </c>
      <c r="P119" s="2" t="n">
        <f aca="false">M119*C119</f>
        <v>176400</v>
      </c>
      <c r="Q119" s="2" t="b">
        <f aca="false">AND($G119=10,$H119&lt;15)</f>
        <v>0</v>
      </c>
      <c r="R119" s="2" t="b">
        <f aca="false">AND($G119=10,$H119&gt;=15,$H119&lt;30)</f>
        <v>0</v>
      </c>
      <c r="S119" s="2" t="b">
        <f aca="false">AND($G119=10,$H119&gt;=30,$H119&lt;45)</f>
        <v>0</v>
      </c>
      <c r="T119" s="2" t="b">
        <f aca="false">AND($G119=10,$H119&gt;=45,$H119&lt;=59)</f>
        <v>0</v>
      </c>
      <c r="U119" s="2" t="b">
        <f aca="false">AND($G119=11,$H119&gt;=0,$H119&lt;15)</f>
        <v>1</v>
      </c>
      <c r="V119" s="2" t="b">
        <f aca="false">AND($G119=11,$H119&gt;=15,$H119&lt;30)</f>
        <v>0</v>
      </c>
      <c r="W119" s="2" t="b">
        <f aca="false">AND($G119=11,$H119&gt;=30,$H119&lt;45)</f>
        <v>0</v>
      </c>
      <c r="X119" s="2" t="b">
        <f aca="false">AND($G119=11,$H119&gt;=45,$H119&lt;=59)</f>
        <v>0</v>
      </c>
      <c r="Y119" s="2" t="b">
        <f aca="false">AND($G119=16,$H119&gt;=30,$H119&lt;45)</f>
        <v>0</v>
      </c>
      <c r="Z119" s="2" t="b">
        <f aca="false">AND($G119=16,$H119&gt;=45,$H119&lt;=59)</f>
        <v>0</v>
      </c>
      <c r="AA119" s="2" t="b">
        <f aca="false">AND($G119=17,$H119&gt;=0,$H119&lt;15)</f>
        <v>0</v>
      </c>
      <c r="AB119" s="2" t="b">
        <f aca="false">AND($G119=17,$H119&gt;=15,$H119&lt;30)</f>
        <v>0</v>
      </c>
      <c r="AC119" s="2" t="b">
        <f aca="false">AND($G119=17,$H119&gt;=30,$H119&lt;45)</f>
        <v>0</v>
      </c>
      <c r="AD119" s="2" t="b">
        <f aca="false">AND($G119=17,$H119&gt;=45,$H119&lt;=59)</f>
        <v>0</v>
      </c>
      <c r="AE119" s="2" t="b">
        <f aca="false">AND($G119=18,$H119&gt;=0,$H119&lt;15)</f>
        <v>0</v>
      </c>
      <c r="AF119" s="2" t="b">
        <f aca="false">AND($G119=18,$H119&gt;=15)</f>
        <v>0</v>
      </c>
      <c r="AG119" s="2" t="b">
        <f aca="false">AND(Q119=TRUE(),Q120=FALSE())</f>
        <v>0</v>
      </c>
      <c r="AH119" s="2" t="b">
        <f aca="false">AND(R119=TRUE(),R120=FALSE())</f>
        <v>0</v>
      </c>
      <c r="AI119" s="2" t="b">
        <f aca="false">AND(S119=TRUE(),S120=FALSE())</f>
        <v>0</v>
      </c>
      <c r="AJ119" s="2" t="b">
        <f aca="false">AND(T119=TRUE(),T120=FALSE())</f>
        <v>0</v>
      </c>
      <c r="AK119" s="2" t="b">
        <f aca="false">AND(U119=TRUE(),U120=FALSE())</f>
        <v>0</v>
      </c>
      <c r="AL119" s="2" t="b">
        <f aca="false">AND(V119=TRUE(),V120=FALSE())</f>
        <v>0</v>
      </c>
      <c r="AM119" s="2" t="b">
        <f aca="false">AND(W119=TRUE(),W120=FALSE())</f>
        <v>0</v>
      </c>
      <c r="AN119" s="2" t="b">
        <f aca="false">AND(X119=TRUE(),X120=FALSE())</f>
        <v>0</v>
      </c>
      <c r="AO119" s="2" t="b">
        <f aca="false">AND(Y119=TRUE(),Y120=FALSE())</f>
        <v>0</v>
      </c>
      <c r="AP119" s="2" t="b">
        <f aca="false">AND(Z119=TRUE(),Z120=FALSE())</f>
        <v>0</v>
      </c>
      <c r="AQ119" s="2" t="b">
        <f aca="false">AND(AA119=TRUE(),AA120=FALSE())</f>
        <v>0</v>
      </c>
      <c r="AR119" s="2" t="b">
        <f aca="false">AND(AB119=TRUE(),AB120=FALSE())</f>
        <v>0</v>
      </c>
      <c r="AS119" s="2" t="b">
        <f aca="false">AND(AC119=TRUE(),AC120=FALSE())</f>
        <v>0</v>
      </c>
      <c r="AT119" s="2" t="b">
        <f aca="false">AND(AD119=TRUE(),AD120=FALSE())</f>
        <v>0</v>
      </c>
      <c r="AU119" s="2" t="b">
        <f aca="false">AND(AE119=TRUE(),AE120=FALSE())</f>
        <v>0</v>
      </c>
      <c r="AV119" s="2" t="b">
        <f aca="false">AND(AF119=TRUE(),AF120=FALSE())</f>
        <v>0</v>
      </c>
      <c r="AW119" s="2" t="n">
        <f aca="false">IF(AG119=TRUE(),$C119,0)</f>
        <v>0</v>
      </c>
      <c r="AX119" s="2" t="n">
        <f aca="false">IF(AH119=TRUE(),$C119,0)</f>
        <v>0</v>
      </c>
      <c r="AY119" s="2" t="n">
        <f aca="false">IF(AI119=TRUE(),$C119,0)</f>
        <v>0</v>
      </c>
      <c r="AZ119" s="2" t="n">
        <f aca="false">IF(AJ119=TRUE(),$C119,0)</f>
        <v>0</v>
      </c>
      <c r="BA119" s="2" t="n">
        <f aca="false">IF(AK119=TRUE(),$C119,0)</f>
        <v>0</v>
      </c>
      <c r="BB119" s="2" t="n">
        <f aca="false">IF(AL119=TRUE(),$C119,0)</f>
        <v>0</v>
      </c>
      <c r="BC119" s="2" t="n">
        <f aca="false">IF(AM119=TRUE(),$C119,0)</f>
        <v>0</v>
      </c>
      <c r="BD119" s="2" t="n">
        <f aca="false">IF(AN119=TRUE(),$C119,0)</f>
        <v>0</v>
      </c>
      <c r="BE119" s="2" t="n">
        <f aca="false">IF(AO119=TRUE(),$C119,0)</f>
        <v>0</v>
      </c>
      <c r="BF119" s="2" t="n">
        <f aca="false">IF(AP119=TRUE(),$C119,0)</f>
        <v>0</v>
      </c>
      <c r="BG119" s="2" t="n">
        <f aca="false">IF(AQ119=TRUE(),$C119,0)</f>
        <v>0</v>
      </c>
      <c r="BH119" s="2" t="n">
        <f aca="false">IF(AR119=TRUE(),$C119,0)</f>
        <v>0</v>
      </c>
      <c r="BI119" s="2" t="n">
        <f aca="false">IF(AS119=TRUE(),$C119,0)</f>
        <v>0</v>
      </c>
      <c r="BJ119" s="2" t="n">
        <f aca="false">IF(AT119=TRUE(),$C119,0)</f>
        <v>0</v>
      </c>
      <c r="BK119" s="2" t="n">
        <f aca="false">IF(AU119=TRUE(),$C119,0)</f>
        <v>0</v>
      </c>
      <c r="BL119" s="2" t="n">
        <f aca="false">IF(AV119=TRUE(),$C119,0)</f>
        <v>0</v>
      </c>
    </row>
    <row r="120" customFormat="false" ht="12.75" hidden="false" customHeight="false" outlineLevel="0" collapsed="false">
      <c r="A120" s="4" t="n">
        <v>0.463194444444444</v>
      </c>
      <c r="B120" s="1" t="n">
        <v>2020</v>
      </c>
      <c r="C120" s="1" t="n">
        <v>882</v>
      </c>
      <c r="D120" s="1" t="n">
        <v>100</v>
      </c>
      <c r="E120" s="1" t="n">
        <v>0</v>
      </c>
      <c r="F120" s="1" t="n">
        <v>0</v>
      </c>
      <c r="G120" s="2" t="n">
        <f aca="false">HOUR(A120)</f>
        <v>11</v>
      </c>
      <c r="H120" s="2" t="n">
        <f aca="false">MINUTE(A120)</f>
        <v>7</v>
      </c>
      <c r="I120" s="2" t="n">
        <f aca="false">IF(ISERROR(E120-E119),IF(E120=0,IF(E121&gt;=E120,1,-1),E120),E120-E119)</f>
        <v>0</v>
      </c>
      <c r="J120" s="2" t="n">
        <f aca="false">IF(I120=0,J119,IF(I120&gt;0,1,0))</f>
        <v>0</v>
      </c>
      <c r="K120" s="2" t="n">
        <f aca="false">IF(I120=0,K119,IF(I120&lt;0,1,0))</f>
        <v>1</v>
      </c>
      <c r="L120" s="2" t="n">
        <f aca="false">J120*D120</f>
        <v>0</v>
      </c>
      <c r="M120" s="2" t="n">
        <f aca="false">K120*D120</f>
        <v>100</v>
      </c>
      <c r="N120" s="2" t="n">
        <f aca="false">D120*C120</f>
        <v>88200</v>
      </c>
      <c r="O120" s="2" t="n">
        <f aca="false">L120*C120</f>
        <v>0</v>
      </c>
      <c r="P120" s="2" t="n">
        <f aca="false">M120*C120</f>
        <v>88200</v>
      </c>
      <c r="Q120" s="2" t="b">
        <f aca="false">AND($G120=10,$H120&lt;15)</f>
        <v>0</v>
      </c>
      <c r="R120" s="2" t="b">
        <f aca="false">AND($G120=10,$H120&gt;=15,$H120&lt;30)</f>
        <v>0</v>
      </c>
      <c r="S120" s="2" t="b">
        <f aca="false">AND($G120=10,$H120&gt;=30,$H120&lt;45)</f>
        <v>0</v>
      </c>
      <c r="T120" s="2" t="b">
        <f aca="false">AND($G120=10,$H120&gt;=45,$H120&lt;=59)</f>
        <v>0</v>
      </c>
      <c r="U120" s="2" t="b">
        <f aca="false">AND($G120=11,$H120&gt;=0,$H120&lt;15)</f>
        <v>1</v>
      </c>
      <c r="V120" s="2" t="b">
        <f aca="false">AND($G120=11,$H120&gt;=15,$H120&lt;30)</f>
        <v>0</v>
      </c>
      <c r="W120" s="2" t="b">
        <f aca="false">AND($G120=11,$H120&gt;=30,$H120&lt;45)</f>
        <v>0</v>
      </c>
      <c r="X120" s="2" t="b">
        <f aca="false">AND($G120=11,$H120&gt;=45,$H120&lt;=59)</f>
        <v>0</v>
      </c>
      <c r="Y120" s="2" t="b">
        <f aca="false">AND($G120=16,$H120&gt;=30,$H120&lt;45)</f>
        <v>0</v>
      </c>
      <c r="Z120" s="2" t="b">
        <f aca="false">AND($G120=16,$H120&gt;=45,$H120&lt;=59)</f>
        <v>0</v>
      </c>
      <c r="AA120" s="2" t="b">
        <f aca="false">AND($G120=17,$H120&gt;=0,$H120&lt;15)</f>
        <v>0</v>
      </c>
      <c r="AB120" s="2" t="b">
        <f aca="false">AND($G120=17,$H120&gt;=15,$H120&lt;30)</f>
        <v>0</v>
      </c>
      <c r="AC120" s="2" t="b">
        <f aca="false">AND($G120=17,$H120&gt;=30,$H120&lt;45)</f>
        <v>0</v>
      </c>
      <c r="AD120" s="2" t="b">
        <f aca="false">AND($G120=17,$H120&gt;=45,$H120&lt;=59)</f>
        <v>0</v>
      </c>
      <c r="AE120" s="2" t="b">
        <f aca="false">AND($G120=18,$H120&gt;=0,$H120&lt;15)</f>
        <v>0</v>
      </c>
      <c r="AF120" s="2" t="b">
        <f aca="false">AND($G120=18,$H120&gt;=15)</f>
        <v>0</v>
      </c>
      <c r="AG120" s="2" t="b">
        <f aca="false">AND(Q120=TRUE(),Q121=FALSE())</f>
        <v>0</v>
      </c>
      <c r="AH120" s="2" t="b">
        <f aca="false">AND(R120=TRUE(),R121=FALSE())</f>
        <v>0</v>
      </c>
      <c r="AI120" s="2" t="b">
        <f aca="false">AND(S120=TRUE(),S121=FALSE())</f>
        <v>0</v>
      </c>
      <c r="AJ120" s="2" t="b">
        <f aca="false">AND(T120=TRUE(),T121=FALSE())</f>
        <v>0</v>
      </c>
      <c r="AK120" s="2" t="b">
        <f aca="false">AND(U120=TRUE(),U121=FALSE())</f>
        <v>0</v>
      </c>
      <c r="AL120" s="2" t="b">
        <f aca="false">AND(V120=TRUE(),V121=FALSE())</f>
        <v>0</v>
      </c>
      <c r="AM120" s="2" t="b">
        <f aca="false">AND(W120=TRUE(),W121=FALSE())</f>
        <v>0</v>
      </c>
      <c r="AN120" s="2" t="b">
        <f aca="false">AND(X120=TRUE(),X121=FALSE())</f>
        <v>0</v>
      </c>
      <c r="AO120" s="2" t="b">
        <f aca="false">AND(Y120=TRUE(),Y121=FALSE())</f>
        <v>0</v>
      </c>
      <c r="AP120" s="2" t="b">
        <f aca="false">AND(Z120=TRUE(),Z121=FALSE())</f>
        <v>0</v>
      </c>
      <c r="AQ120" s="2" t="b">
        <f aca="false">AND(AA120=TRUE(),AA121=FALSE())</f>
        <v>0</v>
      </c>
      <c r="AR120" s="2" t="b">
        <f aca="false">AND(AB120=TRUE(),AB121=FALSE())</f>
        <v>0</v>
      </c>
      <c r="AS120" s="2" t="b">
        <f aca="false">AND(AC120=TRUE(),AC121=FALSE())</f>
        <v>0</v>
      </c>
      <c r="AT120" s="2" t="b">
        <f aca="false">AND(AD120=TRUE(),AD121=FALSE())</f>
        <v>0</v>
      </c>
      <c r="AU120" s="2" t="b">
        <f aca="false">AND(AE120=TRUE(),AE121=FALSE())</f>
        <v>0</v>
      </c>
      <c r="AV120" s="2" t="b">
        <f aca="false">AND(AF120=TRUE(),AF121=FALSE())</f>
        <v>0</v>
      </c>
      <c r="AW120" s="2" t="n">
        <f aca="false">IF(AG120=TRUE(),$C120,0)</f>
        <v>0</v>
      </c>
      <c r="AX120" s="2" t="n">
        <f aca="false">IF(AH120=TRUE(),$C120,0)</f>
        <v>0</v>
      </c>
      <c r="AY120" s="2" t="n">
        <f aca="false">IF(AI120=TRUE(),$C120,0)</f>
        <v>0</v>
      </c>
      <c r="AZ120" s="2" t="n">
        <f aca="false">IF(AJ120=TRUE(),$C120,0)</f>
        <v>0</v>
      </c>
      <c r="BA120" s="2" t="n">
        <f aca="false">IF(AK120=TRUE(),$C120,0)</f>
        <v>0</v>
      </c>
      <c r="BB120" s="2" t="n">
        <f aca="false">IF(AL120=TRUE(),$C120,0)</f>
        <v>0</v>
      </c>
      <c r="BC120" s="2" t="n">
        <f aca="false">IF(AM120=TRUE(),$C120,0)</f>
        <v>0</v>
      </c>
      <c r="BD120" s="2" t="n">
        <f aca="false">IF(AN120=TRUE(),$C120,0)</f>
        <v>0</v>
      </c>
      <c r="BE120" s="2" t="n">
        <f aca="false">IF(AO120=TRUE(),$C120,0)</f>
        <v>0</v>
      </c>
      <c r="BF120" s="2" t="n">
        <f aca="false">IF(AP120=TRUE(),$C120,0)</f>
        <v>0</v>
      </c>
      <c r="BG120" s="2" t="n">
        <f aca="false">IF(AQ120=TRUE(),$C120,0)</f>
        <v>0</v>
      </c>
      <c r="BH120" s="2" t="n">
        <f aca="false">IF(AR120=TRUE(),$C120,0)</f>
        <v>0</v>
      </c>
      <c r="BI120" s="2" t="n">
        <f aca="false">IF(AS120=TRUE(),$C120,0)</f>
        <v>0</v>
      </c>
      <c r="BJ120" s="2" t="n">
        <f aca="false">IF(AT120=TRUE(),$C120,0)</f>
        <v>0</v>
      </c>
      <c r="BK120" s="2" t="n">
        <f aca="false">IF(AU120=TRUE(),$C120,0)</f>
        <v>0</v>
      </c>
      <c r="BL120" s="2" t="n">
        <f aca="false">IF(AV120=TRUE(),$C120,0)</f>
        <v>0</v>
      </c>
    </row>
    <row r="121" customFormat="false" ht="12.75" hidden="false" customHeight="false" outlineLevel="0" collapsed="false">
      <c r="A121" s="4" t="n">
        <v>0.463831018518519</v>
      </c>
      <c r="B121" s="1" t="n">
        <v>2020</v>
      </c>
      <c r="C121" s="1" t="n">
        <v>881.5</v>
      </c>
      <c r="D121" s="1" t="n">
        <v>16</v>
      </c>
      <c r="E121" s="1" t="n">
        <v>0</v>
      </c>
      <c r="F121" s="1" t="n">
        <v>0</v>
      </c>
      <c r="G121" s="2" t="n">
        <f aca="false">HOUR(A121)</f>
        <v>11</v>
      </c>
      <c r="H121" s="2" t="n">
        <f aca="false">MINUTE(A121)</f>
        <v>7</v>
      </c>
      <c r="I121" s="2" t="n">
        <f aca="false">IF(ISERROR(E121-E120),IF(E121=0,IF(E122&gt;=E121,1,-1),E121),E121-E120)</f>
        <v>0</v>
      </c>
      <c r="J121" s="2" t="n">
        <f aca="false">IF(I121=0,J120,IF(I121&gt;0,1,0))</f>
        <v>0</v>
      </c>
      <c r="K121" s="2" t="n">
        <f aca="false">IF(I121=0,K120,IF(I121&lt;0,1,0))</f>
        <v>1</v>
      </c>
      <c r="L121" s="2" t="n">
        <f aca="false">J121*D121</f>
        <v>0</v>
      </c>
      <c r="M121" s="2" t="n">
        <f aca="false">K121*D121</f>
        <v>16</v>
      </c>
      <c r="N121" s="2" t="n">
        <f aca="false">D121*C121</f>
        <v>14104</v>
      </c>
      <c r="O121" s="2" t="n">
        <f aca="false">L121*C121</f>
        <v>0</v>
      </c>
      <c r="P121" s="2" t="n">
        <f aca="false">M121*C121</f>
        <v>14104</v>
      </c>
      <c r="Q121" s="2" t="b">
        <f aca="false">AND($G121=10,$H121&lt;15)</f>
        <v>0</v>
      </c>
      <c r="R121" s="2" t="b">
        <f aca="false">AND($G121=10,$H121&gt;=15,$H121&lt;30)</f>
        <v>0</v>
      </c>
      <c r="S121" s="2" t="b">
        <f aca="false">AND($G121=10,$H121&gt;=30,$H121&lt;45)</f>
        <v>0</v>
      </c>
      <c r="T121" s="2" t="b">
        <f aca="false">AND($G121=10,$H121&gt;=45,$H121&lt;=59)</f>
        <v>0</v>
      </c>
      <c r="U121" s="2" t="b">
        <f aca="false">AND($G121=11,$H121&gt;=0,$H121&lt;15)</f>
        <v>1</v>
      </c>
      <c r="V121" s="2" t="b">
        <f aca="false">AND($G121=11,$H121&gt;=15,$H121&lt;30)</f>
        <v>0</v>
      </c>
      <c r="W121" s="2" t="b">
        <f aca="false">AND($G121=11,$H121&gt;=30,$H121&lt;45)</f>
        <v>0</v>
      </c>
      <c r="X121" s="2" t="b">
        <f aca="false">AND($G121=11,$H121&gt;=45,$H121&lt;=59)</f>
        <v>0</v>
      </c>
      <c r="Y121" s="2" t="b">
        <f aca="false">AND($G121=16,$H121&gt;=30,$H121&lt;45)</f>
        <v>0</v>
      </c>
      <c r="Z121" s="2" t="b">
        <f aca="false">AND($G121=16,$H121&gt;=45,$H121&lt;=59)</f>
        <v>0</v>
      </c>
      <c r="AA121" s="2" t="b">
        <f aca="false">AND($G121=17,$H121&gt;=0,$H121&lt;15)</f>
        <v>0</v>
      </c>
      <c r="AB121" s="2" t="b">
        <f aca="false">AND($G121=17,$H121&gt;=15,$H121&lt;30)</f>
        <v>0</v>
      </c>
      <c r="AC121" s="2" t="b">
        <f aca="false">AND($G121=17,$H121&gt;=30,$H121&lt;45)</f>
        <v>0</v>
      </c>
      <c r="AD121" s="2" t="b">
        <f aca="false">AND($G121=17,$H121&gt;=45,$H121&lt;=59)</f>
        <v>0</v>
      </c>
      <c r="AE121" s="2" t="b">
        <f aca="false">AND($G121=18,$H121&gt;=0,$H121&lt;15)</f>
        <v>0</v>
      </c>
      <c r="AF121" s="2" t="b">
        <f aca="false">AND($G121=18,$H121&gt;=15)</f>
        <v>0</v>
      </c>
      <c r="AG121" s="2" t="b">
        <f aca="false">AND(Q121=TRUE(),Q122=FALSE())</f>
        <v>0</v>
      </c>
      <c r="AH121" s="2" t="b">
        <f aca="false">AND(R121=TRUE(),R122=FALSE())</f>
        <v>0</v>
      </c>
      <c r="AI121" s="2" t="b">
        <f aca="false">AND(S121=TRUE(),S122=FALSE())</f>
        <v>0</v>
      </c>
      <c r="AJ121" s="2" t="b">
        <f aca="false">AND(T121=TRUE(),T122=FALSE())</f>
        <v>0</v>
      </c>
      <c r="AK121" s="2" t="b">
        <f aca="false">AND(U121=TRUE(),U122=FALSE())</f>
        <v>0</v>
      </c>
      <c r="AL121" s="2" t="b">
        <f aca="false">AND(V121=TRUE(),V122=FALSE())</f>
        <v>0</v>
      </c>
      <c r="AM121" s="2" t="b">
        <f aca="false">AND(W121=TRUE(),W122=FALSE())</f>
        <v>0</v>
      </c>
      <c r="AN121" s="2" t="b">
        <f aca="false">AND(X121=TRUE(),X122=FALSE())</f>
        <v>0</v>
      </c>
      <c r="AO121" s="2" t="b">
        <f aca="false">AND(Y121=TRUE(),Y122=FALSE())</f>
        <v>0</v>
      </c>
      <c r="AP121" s="2" t="b">
        <f aca="false">AND(Z121=TRUE(),Z122=FALSE())</f>
        <v>0</v>
      </c>
      <c r="AQ121" s="2" t="b">
        <f aca="false">AND(AA121=TRUE(),AA122=FALSE())</f>
        <v>0</v>
      </c>
      <c r="AR121" s="2" t="b">
        <f aca="false">AND(AB121=TRUE(),AB122=FALSE())</f>
        <v>0</v>
      </c>
      <c r="AS121" s="2" t="b">
        <f aca="false">AND(AC121=TRUE(),AC122=FALSE())</f>
        <v>0</v>
      </c>
      <c r="AT121" s="2" t="b">
        <f aca="false">AND(AD121=TRUE(),AD122=FALSE())</f>
        <v>0</v>
      </c>
      <c r="AU121" s="2" t="b">
        <f aca="false">AND(AE121=TRUE(),AE122=FALSE())</f>
        <v>0</v>
      </c>
      <c r="AV121" s="2" t="b">
        <f aca="false">AND(AF121=TRUE(),AF122=FALSE())</f>
        <v>0</v>
      </c>
      <c r="AW121" s="2" t="n">
        <f aca="false">IF(AG121=TRUE(),$C121,0)</f>
        <v>0</v>
      </c>
      <c r="AX121" s="2" t="n">
        <f aca="false">IF(AH121=TRUE(),$C121,0)</f>
        <v>0</v>
      </c>
      <c r="AY121" s="2" t="n">
        <f aca="false">IF(AI121=TRUE(),$C121,0)</f>
        <v>0</v>
      </c>
      <c r="AZ121" s="2" t="n">
        <f aca="false">IF(AJ121=TRUE(),$C121,0)</f>
        <v>0</v>
      </c>
      <c r="BA121" s="2" t="n">
        <f aca="false">IF(AK121=TRUE(),$C121,0)</f>
        <v>0</v>
      </c>
      <c r="BB121" s="2" t="n">
        <f aca="false">IF(AL121=TRUE(),$C121,0)</f>
        <v>0</v>
      </c>
      <c r="BC121" s="2" t="n">
        <f aca="false">IF(AM121=TRUE(),$C121,0)</f>
        <v>0</v>
      </c>
      <c r="BD121" s="2" t="n">
        <f aca="false">IF(AN121=TRUE(),$C121,0)</f>
        <v>0</v>
      </c>
      <c r="BE121" s="2" t="n">
        <f aca="false">IF(AO121=TRUE(),$C121,0)</f>
        <v>0</v>
      </c>
      <c r="BF121" s="2" t="n">
        <f aca="false">IF(AP121=TRUE(),$C121,0)</f>
        <v>0</v>
      </c>
      <c r="BG121" s="2" t="n">
        <f aca="false">IF(AQ121=TRUE(),$C121,0)</f>
        <v>0</v>
      </c>
      <c r="BH121" s="2" t="n">
        <f aca="false">IF(AR121=TRUE(),$C121,0)</f>
        <v>0</v>
      </c>
      <c r="BI121" s="2" t="n">
        <f aca="false">IF(AS121=TRUE(),$C121,0)</f>
        <v>0</v>
      </c>
      <c r="BJ121" s="2" t="n">
        <f aca="false">IF(AT121=TRUE(),$C121,0)</f>
        <v>0</v>
      </c>
      <c r="BK121" s="2" t="n">
        <f aca="false">IF(AU121=TRUE(),$C121,0)</f>
        <v>0</v>
      </c>
      <c r="BL121" s="2" t="n">
        <f aca="false">IF(AV121=TRUE(),$C121,0)</f>
        <v>0</v>
      </c>
    </row>
    <row r="122" customFormat="false" ht="12.75" hidden="false" customHeight="false" outlineLevel="0" collapsed="false">
      <c r="A122" s="4" t="n">
        <v>0.4640625</v>
      </c>
      <c r="B122" s="1" t="n">
        <v>2020</v>
      </c>
      <c r="C122" s="1" t="n">
        <v>881.5</v>
      </c>
      <c r="D122" s="1" t="n">
        <v>74</v>
      </c>
      <c r="E122" s="1" t="n">
        <v>-0.5</v>
      </c>
      <c r="F122" s="1" t="n">
        <v>-0.06</v>
      </c>
      <c r="G122" s="2" t="n">
        <f aca="false">HOUR(A122)</f>
        <v>11</v>
      </c>
      <c r="H122" s="2" t="n">
        <f aca="false">MINUTE(A122)</f>
        <v>8</v>
      </c>
      <c r="I122" s="2" t="n">
        <f aca="false">IF(ISERROR(E122-E121),IF(E122=0,IF(E123&gt;=E122,1,-1),E122),E122-E121)</f>
        <v>-0.5</v>
      </c>
      <c r="J122" s="2" t="n">
        <f aca="false">IF(I122=0,J121,IF(I122&gt;0,1,0))</f>
        <v>0</v>
      </c>
      <c r="K122" s="2" t="n">
        <f aca="false">IF(I122=0,K121,IF(I122&lt;0,1,0))</f>
        <v>1</v>
      </c>
      <c r="L122" s="2" t="n">
        <f aca="false">J122*D122</f>
        <v>0</v>
      </c>
      <c r="M122" s="2" t="n">
        <f aca="false">K122*D122</f>
        <v>74</v>
      </c>
      <c r="N122" s="2" t="n">
        <f aca="false">D122*C122</f>
        <v>65231</v>
      </c>
      <c r="O122" s="2" t="n">
        <f aca="false">L122*C122</f>
        <v>0</v>
      </c>
      <c r="P122" s="2" t="n">
        <f aca="false">M122*C122</f>
        <v>65231</v>
      </c>
      <c r="Q122" s="2" t="b">
        <f aca="false">AND($G122=10,$H122&lt;15)</f>
        <v>0</v>
      </c>
      <c r="R122" s="2" t="b">
        <f aca="false">AND($G122=10,$H122&gt;=15,$H122&lt;30)</f>
        <v>0</v>
      </c>
      <c r="S122" s="2" t="b">
        <f aca="false">AND($G122=10,$H122&gt;=30,$H122&lt;45)</f>
        <v>0</v>
      </c>
      <c r="T122" s="2" t="b">
        <f aca="false">AND($G122=10,$H122&gt;=45,$H122&lt;=59)</f>
        <v>0</v>
      </c>
      <c r="U122" s="2" t="b">
        <f aca="false">AND($G122=11,$H122&gt;=0,$H122&lt;15)</f>
        <v>1</v>
      </c>
      <c r="V122" s="2" t="b">
        <f aca="false">AND($G122=11,$H122&gt;=15,$H122&lt;30)</f>
        <v>0</v>
      </c>
      <c r="W122" s="2" t="b">
        <f aca="false">AND($G122=11,$H122&gt;=30,$H122&lt;45)</f>
        <v>0</v>
      </c>
      <c r="X122" s="2" t="b">
        <f aca="false">AND($G122=11,$H122&gt;=45,$H122&lt;=59)</f>
        <v>0</v>
      </c>
      <c r="Y122" s="2" t="b">
        <f aca="false">AND($G122=16,$H122&gt;=30,$H122&lt;45)</f>
        <v>0</v>
      </c>
      <c r="Z122" s="2" t="b">
        <f aca="false">AND($G122=16,$H122&gt;=45,$H122&lt;=59)</f>
        <v>0</v>
      </c>
      <c r="AA122" s="2" t="b">
        <f aca="false">AND($G122=17,$H122&gt;=0,$H122&lt;15)</f>
        <v>0</v>
      </c>
      <c r="AB122" s="2" t="b">
        <f aca="false">AND($G122=17,$H122&gt;=15,$H122&lt;30)</f>
        <v>0</v>
      </c>
      <c r="AC122" s="2" t="b">
        <f aca="false">AND($G122=17,$H122&gt;=30,$H122&lt;45)</f>
        <v>0</v>
      </c>
      <c r="AD122" s="2" t="b">
        <f aca="false">AND($G122=17,$H122&gt;=45,$H122&lt;=59)</f>
        <v>0</v>
      </c>
      <c r="AE122" s="2" t="b">
        <f aca="false">AND($G122=18,$H122&gt;=0,$H122&lt;15)</f>
        <v>0</v>
      </c>
      <c r="AF122" s="2" t="b">
        <f aca="false">AND($G122=18,$H122&gt;=15)</f>
        <v>0</v>
      </c>
      <c r="AG122" s="2" t="b">
        <f aca="false">AND(Q122=TRUE(),Q123=FALSE())</f>
        <v>0</v>
      </c>
      <c r="AH122" s="2" t="b">
        <f aca="false">AND(R122=TRUE(),R123=FALSE())</f>
        <v>0</v>
      </c>
      <c r="AI122" s="2" t="b">
        <f aca="false">AND(S122=TRUE(),S123=FALSE())</f>
        <v>0</v>
      </c>
      <c r="AJ122" s="2" t="b">
        <f aca="false">AND(T122=TRUE(),T123=FALSE())</f>
        <v>0</v>
      </c>
      <c r="AK122" s="2" t="b">
        <f aca="false">AND(U122=TRUE(),U123=FALSE())</f>
        <v>0</v>
      </c>
      <c r="AL122" s="2" t="b">
        <f aca="false">AND(V122=TRUE(),V123=FALSE())</f>
        <v>0</v>
      </c>
      <c r="AM122" s="2" t="b">
        <f aca="false">AND(W122=TRUE(),W123=FALSE())</f>
        <v>0</v>
      </c>
      <c r="AN122" s="2" t="b">
        <f aca="false">AND(X122=TRUE(),X123=FALSE())</f>
        <v>0</v>
      </c>
      <c r="AO122" s="2" t="b">
        <f aca="false">AND(Y122=TRUE(),Y123=FALSE())</f>
        <v>0</v>
      </c>
      <c r="AP122" s="2" t="b">
        <f aca="false">AND(Z122=TRUE(),Z123=FALSE())</f>
        <v>0</v>
      </c>
      <c r="AQ122" s="2" t="b">
        <f aca="false">AND(AA122=TRUE(),AA123=FALSE())</f>
        <v>0</v>
      </c>
      <c r="AR122" s="2" t="b">
        <f aca="false">AND(AB122=TRUE(),AB123=FALSE())</f>
        <v>0</v>
      </c>
      <c r="AS122" s="2" t="b">
        <f aca="false">AND(AC122=TRUE(),AC123=FALSE())</f>
        <v>0</v>
      </c>
      <c r="AT122" s="2" t="b">
        <f aca="false">AND(AD122=TRUE(),AD123=FALSE())</f>
        <v>0</v>
      </c>
      <c r="AU122" s="2" t="b">
        <f aca="false">AND(AE122=TRUE(),AE123=FALSE())</f>
        <v>0</v>
      </c>
      <c r="AV122" s="2" t="b">
        <f aca="false">AND(AF122=TRUE(),AF123=FALSE())</f>
        <v>0</v>
      </c>
      <c r="AW122" s="2" t="n">
        <f aca="false">IF(AG122=TRUE(),$C122,0)</f>
        <v>0</v>
      </c>
      <c r="AX122" s="2" t="n">
        <f aca="false">IF(AH122=TRUE(),$C122,0)</f>
        <v>0</v>
      </c>
      <c r="AY122" s="2" t="n">
        <f aca="false">IF(AI122=TRUE(),$C122,0)</f>
        <v>0</v>
      </c>
      <c r="AZ122" s="2" t="n">
        <f aca="false">IF(AJ122=TRUE(),$C122,0)</f>
        <v>0</v>
      </c>
      <c r="BA122" s="2" t="n">
        <f aca="false">IF(AK122=TRUE(),$C122,0)</f>
        <v>0</v>
      </c>
      <c r="BB122" s="2" t="n">
        <f aca="false">IF(AL122=TRUE(),$C122,0)</f>
        <v>0</v>
      </c>
      <c r="BC122" s="2" t="n">
        <f aca="false">IF(AM122=TRUE(),$C122,0)</f>
        <v>0</v>
      </c>
      <c r="BD122" s="2" t="n">
        <f aca="false">IF(AN122=TRUE(),$C122,0)</f>
        <v>0</v>
      </c>
      <c r="BE122" s="2" t="n">
        <f aca="false">IF(AO122=TRUE(),$C122,0)</f>
        <v>0</v>
      </c>
      <c r="BF122" s="2" t="n">
        <f aca="false">IF(AP122=TRUE(),$C122,0)</f>
        <v>0</v>
      </c>
      <c r="BG122" s="2" t="n">
        <f aca="false">IF(AQ122=TRUE(),$C122,0)</f>
        <v>0</v>
      </c>
      <c r="BH122" s="2" t="n">
        <f aca="false">IF(AR122=TRUE(),$C122,0)</f>
        <v>0</v>
      </c>
      <c r="BI122" s="2" t="n">
        <f aca="false">IF(AS122=TRUE(),$C122,0)</f>
        <v>0</v>
      </c>
      <c r="BJ122" s="2" t="n">
        <f aca="false">IF(AT122=TRUE(),$C122,0)</f>
        <v>0</v>
      </c>
      <c r="BK122" s="2" t="n">
        <f aca="false">IF(AU122=TRUE(),$C122,0)</f>
        <v>0</v>
      </c>
      <c r="BL122" s="2" t="n">
        <f aca="false">IF(AV122=TRUE(),$C122,0)</f>
        <v>0</v>
      </c>
    </row>
    <row r="123" customFormat="false" ht="12.75" hidden="false" customHeight="false" outlineLevel="0" collapsed="false">
      <c r="A123" s="4" t="n">
        <v>0.4640625</v>
      </c>
      <c r="B123" s="1" t="n">
        <v>2020</v>
      </c>
      <c r="C123" s="1" t="n">
        <v>881.25</v>
      </c>
      <c r="D123" s="1" t="n">
        <v>21</v>
      </c>
      <c r="E123" s="1" t="n">
        <v>-0.75</v>
      </c>
      <c r="F123" s="1" t="n">
        <v>-0.09</v>
      </c>
      <c r="G123" s="2" t="n">
        <f aca="false">HOUR(A123)</f>
        <v>11</v>
      </c>
      <c r="H123" s="2" t="n">
        <f aca="false">MINUTE(A123)</f>
        <v>8</v>
      </c>
      <c r="I123" s="2" t="n">
        <f aca="false">IF(ISERROR(E123-E122),IF(E123=0,IF(E124&gt;=E123,1,-1),E123),E123-E122)</f>
        <v>-0.25</v>
      </c>
      <c r="J123" s="2" t="n">
        <f aca="false">IF(I123=0,J122,IF(I123&gt;0,1,0))</f>
        <v>0</v>
      </c>
      <c r="K123" s="2" t="n">
        <f aca="false">IF(I123=0,K122,IF(I123&lt;0,1,0))</f>
        <v>1</v>
      </c>
      <c r="L123" s="2" t="n">
        <f aca="false">J123*D123</f>
        <v>0</v>
      </c>
      <c r="M123" s="2" t="n">
        <f aca="false">K123*D123</f>
        <v>21</v>
      </c>
      <c r="N123" s="2" t="n">
        <f aca="false">D123*C123</f>
        <v>18506.25</v>
      </c>
      <c r="O123" s="2" t="n">
        <f aca="false">L123*C123</f>
        <v>0</v>
      </c>
      <c r="P123" s="2" t="n">
        <f aca="false">M123*C123</f>
        <v>18506.25</v>
      </c>
      <c r="Q123" s="2" t="b">
        <f aca="false">AND($G123=10,$H123&lt;15)</f>
        <v>0</v>
      </c>
      <c r="R123" s="2" t="b">
        <f aca="false">AND($G123=10,$H123&gt;=15,$H123&lt;30)</f>
        <v>0</v>
      </c>
      <c r="S123" s="2" t="b">
        <f aca="false">AND($G123=10,$H123&gt;=30,$H123&lt;45)</f>
        <v>0</v>
      </c>
      <c r="T123" s="2" t="b">
        <f aca="false">AND($G123=10,$H123&gt;=45,$H123&lt;=59)</f>
        <v>0</v>
      </c>
      <c r="U123" s="2" t="b">
        <f aca="false">AND($G123=11,$H123&gt;=0,$H123&lt;15)</f>
        <v>1</v>
      </c>
      <c r="V123" s="2" t="b">
        <f aca="false">AND($G123=11,$H123&gt;=15,$H123&lt;30)</f>
        <v>0</v>
      </c>
      <c r="W123" s="2" t="b">
        <f aca="false">AND($G123=11,$H123&gt;=30,$H123&lt;45)</f>
        <v>0</v>
      </c>
      <c r="X123" s="2" t="b">
        <f aca="false">AND($G123=11,$H123&gt;=45,$H123&lt;=59)</f>
        <v>0</v>
      </c>
      <c r="Y123" s="2" t="b">
        <f aca="false">AND($G123=16,$H123&gt;=30,$H123&lt;45)</f>
        <v>0</v>
      </c>
      <c r="Z123" s="2" t="b">
        <f aca="false">AND($G123=16,$H123&gt;=45,$H123&lt;=59)</f>
        <v>0</v>
      </c>
      <c r="AA123" s="2" t="b">
        <f aca="false">AND($G123=17,$H123&gt;=0,$H123&lt;15)</f>
        <v>0</v>
      </c>
      <c r="AB123" s="2" t="b">
        <f aca="false">AND($G123=17,$H123&gt;=15,$H123&lt;30)</f>
        <v>0</v>
      </c>
      <c r="AC123" s="2" t="b">
        <f aca="false">AND($G123=17,$H123&gt;=30,$H123&lt;45)</f>
        <v>0</v>
      </c>
      <c r="AD123" s="2" t="b">
        <f aca="false">AND($G123=17,$H123&gt;=45,$H123&lt;=59)</f>
        <v>0</v>
      </c>
      <c r="AE123" s="2" t="b">
        <f aca="false">AND($G123=18,$H123&gt;=0,$H123&lt;15)</f>
        <v>0</v>
      </c>
      <c r="AF123" s="2" t="b">
        <f aca="false">AND($G123=18,$H123&gt;=15)</f>
        <v>0</v>
      </c>
      <c r="AG123" s="2" t="b">
        <f aca="false">AND(Q123=TRUE(),Q124=FALSE())</f>
        <v>0</v>
      </c>
      <c r="AH123" s="2" t="b">
        <f aca="false">AND(R123=TRUE(),R124=FALSE())</f>
        <v>0</v>
      </c>
      <c r="AI123" s="2" t="b">
        <f aca="false">AND(S123=TRUE(),S124=FALSE())</f>
        <v>0</v>
      </c>
      <c r="AJ123" s="2" t="b">
        <f aca="false">AND(T123=TRUE(),T124=FALSE())</f>
        <v>0</v>
      </c>
      <c r="AK123" s="2" t="b">
        <f aca="false">AND(U123=TRUE(),U124=FALSE())</f>
        <v>0</v>
      </c>
      <c r="AL123" s="2" t="b">
        <f aca="false">AND(V123=TRUE(),V124=FALSE())</f>
        <v>0</v>
      </c>
      <c r="AM123" s="2" t="b">
        <f aca="false">AND(W123=TRUE(),W124=FALSE())</f>
        <v>0</v>
      </c>
      <c r="AN123" s="2" t="b">
        <f aca="false">AND(X123=TRUE(),X124=FALSE())</f>
        <v>0</v>
      </c>
      <c r="AO123" s="2" t="b">
        <f aca="false">AND(Y123=TRUE(),Y124=FALSE())</f>
        <v>0</v>
      </c>
      <c r="AP123" s="2" t="b">
        <f aca="false">AND(Z123=TRUE(),Z124=FALSE())</f>
        <v>0</v>
      </c>
      <c r="AQ123" s="2" t="b">
        <f aca="false">AND(AA123=TRUE(),AA124=FALSE())</f>
        <v>0</v>
      </c>
      <c r="AR123" s="2" t="b">
        <f aca="false">AND(AB123=TRUE(),AB124=FALSE())</f>
        <v>0</v>
      </c>
      <c r="AS123" s="2" t="b">
        <f aca="false">AND(AC123=TRUE(),AC124=FALSE())</f>
        <v>0</v>
      </c>
      <c r="AT123" s="2" t="b">
        <f aca="false">AND(AD123=TRUE(),AD124=FALSE())</f>
        <v>0</v>
      </c>
      <c r="AU123" s="2" t="b">
        <f aca="false">AND(AE123=TRUE(),AE124=FALSE())</f>
        <v>0</v>
      </c>
      <c r="AV123" s="2" t="b">
        <f aca="false">AND(AF123=TRUE(),AF124=FALSE())</f>
        <v>0</v>
      </c>
      <c r="AW123" s="2" t="n">
        <f aca="false">IF(AG123=TRUE(),$C123,0)</f>
        <v>0</v>
      </c>
      <c r="AX123" s="2" t="n">
        <f aca="false">IF(AH123=TRUE(),$C123,0)</f>
        <v>0</v>
      </c>
      <c r="AY123" s="2" t="n">
        <f aca="false">IF(AI123=TRUE(),$C123,0)</f>
        <v>0</v>
      </c>
      <c r="AZ123" s="2" t="n">
        <f aca="false">IF(AJ123=TRUE(),$C123,0)</f>
        <v>0</v>
      </c>
      <c r="BA123" s="2" t="n">
        <f aca="false">IF(AK123=TRUE(),$C123,0)</f>
        <v>0</v>
      </c>
      <c r="BB123" s="2" t="n">
        <f aca="false">IF(AL123=TRUE(),$C123,0)</f>
        <v>0</v>
      </c>
      <c r="BC123" s="2" t="n">
        <f aca="false">IF(AM123=TRUE(),$C123,0)</f>
        <v>0</v>
      </c>
      <c r="BD123" s="2" t="n">
        <f aca="false">IF(AN123=TRUE(),$C123,0)</f>
        <v>0</v>
      </c>
      <c r="BE123" s="2" t="n">
        <f aca="false">IF(AO123=TRUE(),$C123,0)</f>
        <v>0</v>
      </c>
      <c r="BF123" s="2" t="n">
        <f aca="false">IF(AP123=TRUE(),$C123,0)</f>
        <v>0</v>
      </c>
      <c r="BG123" s="2" t="n">
        <f aca="false">IF(AQ123=TRUE(),$C123,0)</f>
        <v>0</v>
      </c>
      <c r="BH123" s="2" t="n">
        <f aca="false">IF(AR123=TRUE(),$C123,0)</f>
        <v>0</v>
      </c>
      <c r="BI123" s="2" t="n">
        <f aca="false">IF(AS123=TRUE(),$C123,0)</f>
        <v>0</v>
      </c>
      <c r="BJ123" s="2" t="n">
        <f aca="false">IF(AT123=TRUE(),$C123,0)</f>
        <v>0</v>
      </c>
      <c r="BK123" s="2" t="n">
        <f aca="false">IF(AU123=TRUE(),$C123,0)</f>
        <v>0</v>
      </c>
      <c r="BL123" s="2" t="n">
        <f aca="false">IF(AV123=TRUE(),$C123,0)</f>
        <v>0</v>
      </c>
    </row>
    <row r="124" customFormat="false" ht="12.75" hidden="false" customHeight="false" outlineLevel="0" collapsed="false">
      <c r="A124" s="4" t="n">
        <v>0.4640625</v>
      </c>
      <c r="B124" s="1" t="n">
        <v>2020</v>
      </c>
      <c r="C124" s="1" t="n">
        <v>881</v>
      </c>
      <c r="D124" s="1" t="n">
        <v>100</v>
      </c>
      <c r="E124" s="1" t="n">
        <v>-1</v>
      </c>
      <c r="F124" s="1" t="n">
        <v>-0.11</v>
      </c>
      <c r="G124" s="2" t="n">
        <f aca="false">HOUR(A124)</f>
        <v>11</v>
      </c>
      <c r="H124" s="2" t="n">
        <f aca="false">MINUTE(A124)</f>
        <v>8</v>
      </c>
      <c r="I124" s="2" t="n">
        <f aca="false">IF(ISERROR(E124-E123),IF(E124=0,IF(E125&gt;=E124,1,-1),E124),E124-E123)</f>
        <v>-0.25</v>
      </c>
      <c r="J124" s="2" t="n">
        <f aca="false">IF(I124=0,J123,IF(I124&gt;0,1,0))</f>
        <v>0</v>
      </c>
      <c r="K124" s="2" t="n">
        <f aca="false">IF(I124=0,K123,IF(I124&lt;0,1,0))</f>
        <v>1</v>
      </c>
      <c r="L124" s="2" t="n">
        <f aca="false">J124*D124</f>
        <v>0</v>
      </c>
      <c r="M124" s="2" t="n">
        <f aca="false">K124*D124</f>
        <v>100</v>
      </c>
      <c r="N124" s="2" t="n">
        <f aca="false">D124*C124</f>
        <v>88100</v>
      </c>
      <c r="O124" s="2" t="n">
        <f aca="false">L124*C124</f>
        <v>0</v>
      </c>
      <c r="P124" s="2" t="n">
        <f aca="false">M124*C124</f>
        <v>88100</v>
      </c>
      <c r="Q124" s="2" t="b">
        <f aca="false">AND($G124=10,$H124&lt;15)</f>
        <v>0</v>
      </c>
      <c r="R124" s="2" t="b">
        <f aca="false">AND($G124=10,$H124&gt;=15,$H124&lt;30)</f>
        <v>0</v>
      </c>
      <c r="S124" s="2" t="b">
        <f aca="false">AND($G124=10,$H124&gt;=30,$H124&lt;45)</f>
        <v>0</v>
      </c>
      <c r="T124" s="2" t="b">
        <f aca="false">AND($G124=10,$H124&gt;=45,$H124&lt;=59)</f>
        <v>0</v>
      </c>
      <c r="U124" s="2" t="b">
        <f aca="false">AND($G124=11,$H124&gt;=0,$H124&lt;15)</f>
        <v>1</v>
      </c>
      <c r="V124" s="2" t="b">
        <f aca="false">AND($G124=11,$H124&gt;=15,$H124&lt;30)</f>
        <v>0</v>
      </c>
      <c r="W124" s="2" t="b">
        <f aca="false">AND($G124=11,$H124&gt;=30,$H124&lt;45)</f>
        <v>0</v>
      </c>
      <c r="X124" s="2" t="b">
        <f aca="false">AND($G124=11,$H124&gt;=45,$H124&lt;=59)</f>
        <v>0</v>
      </c>
      <c r="Y124" s="2" t="b">
        <f aca="false">AND($G124=16,$H124&gt;=30,$H124&lt;45)</f>
        <v>0</v>
      </c>
      <c r="Z124" s="2" t="b">
        <f aca="false">AND($G124=16,$H124&gt;=45,$H124&lt;=59)</f>
        <v>0</v>
      </c>
      <c r="AA124" s="2" t="b">
        <f aca="false">AND($G124=17,$H124&gt;=0,$H124&lt;15)</f>
        <v>0</v>
      </c>
      <c r="AB124" s="2" t="b">
        <f aca="false">AND($G124=17,$H124&gt;=15,$H124&lt;30)</f>
        <v>0</v>
      </c>
      <c r="AC124" s="2" t="b">
        <f aca="false">AND($G124=17,$H124&gt;=30,$H124&lt;45)</f>
        <v>0</v>
      </c>
      <c r="AD124" s="2" t="b">
        <f aca="false">AND($G124=17,$H124&gt;=45,$H124&lt;=59)</f>
        <v>0</v>
      </c>
      <c r="AE124" s="2" t="b">
        <f aca="false">AND($G124=18,$H124&gt;=0,$H124&lt;15)</f>
        <v>0</v>
      </c>
      <c r="AF124" s="2" t="b">
        <f aca="false">AND($G124=18,$H124&gt;=15)</f>
        <v>0</v>
      </c>
      <c r="AG124" s="2" t="b">
        <f aca="false">AND(Q124=TRUE(),Q125=FALSE())</f>
        <v>0</v>
      </c>
      <c r="AH124" s="2" t="b">
        <f aca="false">AND(R124=TRUE(),R125=FALSE())</f>
        <v>0</v>
      </c>
      <c r="AI124" s="2" t="b">
        <f aca="false">AND(S124=TRUE(),S125=FALSE())</f>
        <v>0</v>
      </c>
      <c r="AJ124" s="2" t="b">
        <f aca="false">AND(T124=TRUE(),T125=FALSE())</f>
        <v>0</v>
      </c>
      <c r="AK124" s="2" t="b">
        <f aca="false">AND(U124=TRUE(),U125=FALSE())</f>
        <v>0</v>
      </c>
      <c r="AL124" s="2" t="b">
        <f aca="false">AND(V124=TRUE(),V125=FALSE())</f>
        <v>0</v>
      </c>
      <c r="AM124" s="2" t="b">
        <f aca="false">AND(W124=TRUE(),W125=FALSE())</f>
        <v>0</v>
      </c>
      <c r="AN124" s="2" t="b">
        <f aca="false">AND(X124=TRUE(),X125=FALSE())</f>
        <v>0</v>
      </c>
      <c r="AO124" s="2" t="b">
        <f aca="false">AND(Y124=TRUE(),Y125=FALSE())</f>
        <v>0</v>
      </c>
      <c r="AP124" s="2" t="b">
        <f aca="false">AND(Z124=TRUE(),Z125=FALSE())</f>
        <v>0</v>
      </c>
      <c r="AQ124" s="2" t="b">
        <f aca="false">AND(AA124=TRUE(),AA125=FALSE())</f>
        <v>0</v>
      </c>
      <c r="AR124" s="2" t="b">
        <f aca="false">AND(AB124=TRUE(),AB125=FALSE())</f>
        <v>0</v>
      </c>
      <c r="AS124" s="2" t="b">
        <f aca="false">AND(AC124=TRUE(),AC125=FALSE())</f>
        <v>0</v>
      </c>
      <c r="AT124" s="2" t="b">
        <f aca="false">AND(AD124=TRUE(),AD125=FALSE())</f>
        <v>0</v>
      </c>
      <c r="AU124" s="2" t="b">
        <f aca="false">AND(AE124=TRUE(),AE125=FALSE())</f>
        <v>0</v>
      </c>
      <c r="AV124" s="2" t="b">
        <f aca="false">AND(AF124=TRUE(),AF125=FALSE())</f>
        <v>0</v>
      </c>
      <c r="AW124" s="2" t="n">
        <f aca="false">IF(AG124=TRUE(),$C124,0)</f>
        <v>0</v>
      </c>
      <c r="AX124" s="2" t="n">
        <f aca="false">IF(AH124=TRUE(),$C124,0)</f>
        <v>0</v>
      </c>
      <c r="AY124" s="2" t="n">
        <f aca="false">IF(AI124=TRUE(),$C124,0)</f>
        <v>0</v>
      </c>
      <c r="AZ124" s="2" t="n">
        <f aca="false">IF(AJ124=TRUE(),$C124,0)</f>
        <v>0</v>
      </c>
      <c r="BA124" s="2" t="n">
        <f aca="false">IF(AK124=TRUE(),$C124,0)</f>
        <v>0</v>
      </c>
      <c r="BB124" s="2" t="n">
        <f aca="false">IF(AL124=TRUE(),$C124,0)</f>
        <v>0</v>
      </c>
      <c r="BC124" s="2" t="n">
        <f aca="false">IF(AM124=TRUE(),$C124,0)</f>
        <v>0</v>
      </c>
      <c r="BD124" s="2" t="n">
        <f aca="false">IF(AN124=TRUE(),$C124,0)</f>
        <v>0</v>
      </c>
      <c r="BE124" s="2" t="n">
        <f aca="false">IF(AO124=TRUE(),$C124,0)</f>
        <v>0</v>
      </c>
      <c r="BF124" s="2" t="n">
        <f aca="false">IF(AP124=TRUE(),$C124,0)</f>
        <v>0</v>
      </c>
      <c r="BG124" s="2" t="n">
        <f aca="false">IF(AQ124=TRUE(),$C124,0)</f>
        <v>0</v>
      </c>
      <c r="BH124" s="2" t="n">
        <f aca="false">IF(AR124=TRUE(),$C124,0)</f>
        <v>0</v>
      </c>
      <c r="BI124" s="2" t="n">
        <f aca="false">IF(AS124=TRUE(),$C124,0)</f>
        <v>0</v>
      </c>
      <c r="BJ124" s="2" t="n">
        <f aca="false">IF(AT124=TRUE(),$C124,0)</f>
        <v>0</v>
      </c>
      <c r="BK124" s="2" t="n">
        <f aca="false">IF(AU124=TRUE(),$C124,0)</f>
        <v>0</v>
      </c>
      <c r="BL124" s="2" t="n">
        <f aca="false">IF(AV124=TRUE(),$C124,0)</f>
        <v>0</v>
      </c>
    </row>
    <row r="125" customFormat="false" ht="12.75" hidden="false" customHeight="false" outlineLevel="0" collapsed="false">
      <c r="A125" s="4" t="n">
        <v>0.4640625</v>
      </c>
      <c r="B125" s="1" t="n">
        <v>2020</v>
      </c>
      <c r="C125" s="1" t="n">
        <v>881</v>
      </c>
      <c r="D125" s="1" t="n">
        <v>10</v>
      </c>
      <c r="E125" s="1" t="n">
        <v>-1</v>
      </c>
      <c r="F125" s="1" t="n">
        <v>-0.11</v>
      </c>
      <c r="G125" s="2" t="n">
        <f aca="false">HOUR(A125)</f>
        <v>11</v>
      </c>
      <c r="H125" s="2" t="n">
        <f aca="false">MINUTE(A125)</f>
        <v>8</v>
      </c>
      <c r="I125" s="2" t="n">
        <f aca="false">IF(ISERROR(E125-E124),IF(E125=0,IF(E126&gt;=E125,1,-1),E125),E125-E124)</f>
        <v>0</v>
      </c>
      <c r="J125" s="2" t="n">
        <f aca="false">IF(I125=0,J124,IF(I125&gt;0,1,0))</f>
        <v>0</v>
      </c>
      <c r="K125" s="2" t="n">
        <f aca="false">IF(I125=0,K124,IF(I125&lt;0,1,0))</f>
        <v>1</v>
      </c>
      <c r="L125" s="2" t="n">
        <f aca="false">J125*D125</f>
        <v>0</v>
      </c>
      <c r="M125" s="2" t="n">
        <f aca="false">K125*D125</f>
        <v>10</v>
      </c>
      <c r="N125" s="2" t="n">
        <f aca="false">D125*C125</f>
        <v>8810</v>
      </c>
      <c r="O125" s="2" t="n">
        <f aca="false">L125*C125</f>
        <v>0</v>
      </c>
      <c r="P125" s="2" t="n">
        <f aca="false">M125*C125</f>
        <v>8810</v>
      </c>
      <c r="Q125" s="2" t="b">
        <f aca="false">AND($G125=10,$H125&lt;15)</f>
        <v>0</v>
      </c>
      <c r="R125" s="2" t="b">
        <f aca="false">AND($G125=10,$H125&gt;=15,$H125&lt;30)</f>
        <v>0</v>
      </c>
      <c r="S125" s="2" t="b">
        <f aca="false">AND($G125=10,$H125&gt;=30,$H125&lt;45)</f>
        <v>0</v>
      </c>
      <c r="T125" s="2" t="b">
        <f aca="false">AND($G125=10,$H125&gt;=45,$H125&lt;=59)</f>
        <v>0</v>
      </c>
      <c r="U125" s="2" t="b">
        <f aca="false">AND($G125=11,$H125&gt;=0,$H125&lt;15)</f>
        <v>1</v>
      </c>
      <c r="V125" s="2" t="b">
        <f aca="false">AND($G125=11,$H125&gt;=15,$H125&lt;30)</f>
        <v>0</v>
      </c>
      <c r="W125" s="2" t="b">
        <f aca="false">AND($G125=11,$H125&gt;=30,$H125&lt;45)</f>
        <v>0</v>
      </c>
      <c r="X125" s="2" t="b">
        <f aca="false">AND($G125=11,$H125&gt;=45,$H125&lt;=59)</f>
        <v>0</v>
      </c>
      <c r="Y125" s="2" t="b">
        <f aca="false">AND($G125=16,$H125&gt;=30,$H125&lt;45)</f>
        <v>0</v>
      </c>
      <c r="Z125" s="2" t="b">
        <f aca="false">AND($G125=16,$H125&gt;=45,$H125&lt;=59)</f>
        <v>0</v>
      </c>
      <c r="AA125" s="2" t="b">
        <f aca="false">AND($G125=17,$H125&gt;=0,$H125&lt;15)</f>
        <v>0</v>
      </c>
      <c r="AB125" s="2" t="b">
        <f aca="false">AND($G125=17,$H125&gt;=15,$H125&lt;30)</f>
        <v>0</v>
      </c>
      <c r="AC125" s="2" t="b">
        <f aca="false">AND($G125=17,$H125&gt;=30,$H125&lt;45)</f>
        <v>0</v>
      </c>
      <c r="AD125" s="2" t="b">
        <f aca="false">AND($G125=17,$H125&gt;=45,$H125&lt;=59)</f>
        <v>0</v>
      </c>
      <c r="AE125" s="2" t="b">
        <f aca="false">AND($G125=18,$H125&gt;=0,$H125&lt;15)</f>
        <v>0</v>
      </c>
      <c r="AF125" s="2" t="b">
        <f aca="false">AND($G125=18,$H125&gt;=15)</f>
        <v>0</v>
      </c>
      <c r="AG125" s="2" t="b">
        <f aca="false">AND(Q125=TRUE(),Q126=FALSE())</f>
        <v>0</v>
      </c>
      <c r="AH125" s="2" t="b">
        <f aca="false">AND(R125=TRUE(),R126=FALSE())</f>
        <v>0</v>
      </c>
      <c r="AI125" s="2" t="b">
        <f aca="false">AND(S125=TRUE(),S126=FALSE())</f>
        <v>0</v>
      </c>
      <c r="AJ125" s="2" t="b">
        <f aca="false">AND(T125=TRUE(),T126=FALSE())</f>
        <v>0</v>
      </c>
      <c r="AK125" s="2" t="b">
        <f aca="false">AND(U125=TRUE(),U126=FALSE())</f>
        <v>0</v>
      </c>
      <c r="AL125" s="2" t="b">
        <f aca="false">AND(V125=TRUE(),V126=FALSE())</f>
        <v>0</v>
      </c>
      <c r="AM125" s="2" t="b">
        <f aca="false">AND(W125=TRUE(),W126=FALSE())</f>
        <v>0</v>
      </c>
      <c r="AN125" s="2" t="b">
        <f aca="false">AND(X125=TRUE(),X126=FALSE())</f>
        <v>0</v>
      </c>
      <c r="AO125" s="2" t="b">
        <f aca="false">AND(Y125=TRUE(),Y126=FALSE())</f>
        <v>0</v>
      </c>
      <c r="AP125" s="2" t="b">
        <f aca="false">AND(Z125=TRUE(),Z126=FALSE())</f>
        <v>0</v>
      </c>
      <c r="AQ125" s="2" t="b">
        <f aca="false">AND(AA125=TRUE(),AA126=FALSE())</f>
        <v>0</v>
      </c>
      <c r="AR125" s="2" t="b">
        <f aca="false">AND(AB125=TRUE(),AB126=FALSE())</f>
        <v>0</v>
      </c>
      <c r="AS125" s="2" t="b">
        <f aca="false">AND(AC125=TRUE(),AC126=FALSE())</f>
        <v>0</v>
      </c>
      <c r="AT125" s="2" t="b">
        <f aca="false">AND(AD125=TRUE(),AD126=FALSE())</f>
        <v>0</v>
      </c>
      <c r="AU125" s="2" t="b">
        <f aca="false">AND(AE125=TRUE(),AE126=FALSE())</f>
        <v>0</v>
      </c>
      <c r="AV125" s="2" t="b">
        <f aca="false">AND(AF125=TRUE(),AF126=FALSE())</f>
        <v>0</v>
      </c>
      <c r="AW125" s="2" t="n">
        <f aca="false">IF(AG125=TRUE(),$C125,0)</f>
        <v>0</v>
      </c>
      <c r="AX125" s="2" t="n">
        <f aca="false">IF(AH125=TRUE(),$C125,0)</f>
        <v>0</v>
      </c>
      <c r="AY125" s="2" t="n">
        <f aca="false">IF(AI125=TRUE(),$C125,0)</f>
        <v>0</v>
      </c>
      <c r="AZ125" s="2" t="n">
        <f aca="false">IF(AJ125=TRUE(),$C125,0)</f>
        <v>0</v>
      </c>
      <c r="BA125" s="2" t="n">
        <f aca="false">IF(AK125=TRUE(),$C125,0)</f>
        <v>0</v>
      </c>
      <c r="BB125" s="2" t="n">
        <f aca="false">IF(AL125=TRUE(),$C125,0)</f>
        <v>0</v>
      </c>
      <c r="BC125" s="2" t="n">
        <f aca="false">IF(AM125=TRUE(),$C125,0)</f>
        <v>0</v>
      </c>
      <c r="BD125" s="2" t="n">
        <f aca="false">IF(AN125=TRUE(),$C125,0)</f>
        <v>0</v>
      </c>
      <c r="BE125" s="2" t="n">
        <f aca="false">IF(AO125=TRUE(),$C125,0)</f>
        <v>0</v>
      </c>
      <c r="BF125" s="2" t="n">
        <f aca="false">IF(AP125=TRUE(),$C125,0)</f>
        <v>0</v>
      </c>
      <c r="BG125" s="2" t="n">
        <f aca="false">IF(AQ125=TRUE(),$C125,0)</f>
        <v>0</v>
      </c>
      <c r="BH125" s="2" t="n">
        <f aca="false">IF(AR125=TRUE(),$C125,0)</f>
        <v>0</v>
      </c>
      <c r="BI125" s="2" t="n">
        <f aca="false">IF(AS125=TRUE(),$C125,0)</f>
        <v>0</v>
      </c>
      <c r="BJ125" s="2" t="n">
        <f aca="false">IF(AT125=TRUE(),$C125,0)</f>
        <v>0</v>
      </c>
      <c r="BK125" s="2" t="n">
        <f aca="false">IF(AU125=TRUE(),$C125,0)</f>
        <v>0</v>
      </c>
      <c r="BL125" s="2" t="n">
        <f aca="false">IF(AV125=TRUE(),$C125,0)</f>
        <v>0</v>
      </c>
    </row>
    <row r="126" customFormat="false" ht="12.75" hidden="false" customHeight="false" outlineLevel="0" collapsed="false">
      <c r="A126" s="4" t="n">
        <v>0.4640625</v>
      </c>
      <c r="B126" s="1" t="n">
        <v>2020</v>
      </c>
      <c r="C126" s="1" t="n">
        <v>881</v>
      </c>
      <c r="D126" s="1" t="n">
        <v>16</v>
      </c>
      <c r="E126" s="1" t="n">
        <v>-1</v>
      </c>
      <c r="F126" s="1" t="n">
        <v>-0.11</v>
      </c>
      <c r="G126" s="2" t="n">
        <f aca="false">HOUR(A126)</f>
        <v>11</v>
      </c>
      <c r="H126" s="2" t="n">
        <f aca="false">MINUTE(A126)</f>
        <v>8</v>
      </c>
      <c r="I126" s="2" t="n">
        <f aca="false">IF(ISERROR(E126-E125),IF(E126=0,IF(E127&gt;=E126,1,-1),E126),E126-E125)</f>
        <v>0</v>
      </c>
      <c r="J126" s="2" t="n">
        <f aca="false">IF(I126=0,J125,IF(I126&gt;0,1,0))</f>
        <v>0</v>
      </c>
      <c r="K126" s="2" t="n">
        <f aca="false">IF(I126=0,K125,IF(I126&lt;0,1,0))</f>
        <v>1</v>
      </c>
      <c r="L126" s="2" t="n">
        <f aca="false">J126*D126</f>
        <v>0</v>
      </c>
      <c r="M126" s="2" t="n">
        <f aca="false">K126*D126</f>
        <v>16</v>
      </c>
      <c r="N126" s="2" t="n">
        <f aca="false">D126*C126</f>
        <v>14096</v>
      </c>
      <c r="O126" s="2" t="n">
        <f aca="false">L126*C126</f>
        <v>0</v>
      </c>
      <c r="P126" s="2" t="n">
        <f aca="false">M126*C126</f>
        <v>14096</v>
      </c>
      <c r="Q126" s="2" t="b">
        <f aca="false">AND($G126=10,$H126&lt;15)</f>
        <v>0</v>
      </c>
      <c r="R126" s="2" t="b">
        <f aca="false">AND($G126=10,$H126&gt;=15,$H126&lt;30)</f>
        <v>0</v>
      </c>
      <c r="S126" s="2" t="b">
        <f aca="false">AND($G126=10,$H126&gt;=30,$H126&lt;45)</f>
        <v>0</v>
      </c>
      <c r="T126" s="2" t="b">
        <f aca="false">AND($G126=10,$H126&gt;=45,$H126&lt;=59)</f>
        <v>0</v>
      </c>
      <c r="U126" s="2" t="b">
        <f aca="false">AND($G126=11,$H126&gt;=0,$H126&lt;15)</f>
        <v>1</v>
      </c>
      <c r="V126" s="2" t="b">
        <f aca="false">AND($G126=11,$H126&gt;=15,$H126&lt;30)</f>
        <v>0</v>
      </c>
      <c r="W126" s="2" t="b">
        <f aca="false">AND($G126=11,$H126&gt;=30,$H126&lt;45)</f>
        <v>0</v>
      </c>
      <c r="X126" s="2" t="b">
        <f aca="false">AND($G126=11,$H126&gt;=45,$H126&lt;=59)</f>
        <v>0</v>
      </c>
      <c r="Y126" s="2" t="b">
        <f aca="false">AND($G126=16,$H126&gt;=30,$H126&lt;45)</f>
        <v>0</v>
      </c>
      <c r="Z126" s="2" t="b">
        <f aca="false">AND($G126=16,$H126&gt;=45,$H126&lt;=59)</f>
        <v>0</v>
      </c>
      <c r="AA126" s="2" t="b">
        <f aca="false">AND($G126=17,$H126&gt;=0,$H126&lt;15)</f>
        <v>0</v>
      </c>
      <c r="AB126" s="2" t="b">
        <f aca="false">AND($G126=17,$H126&gt;=15,$H126&lt;30)</f>
        <v>0</v>
      </c>
      <c r="AC126" s="2" t="b">
        <f aca="false">AND($G126=17,$H126&gt;=30,$H126&lt;45)</f>
        <v>0</v>
      </c>
      <c r="AD126" s="2" t="b">
        <f aca="false">AND($G126=17,$H126&gt;=45,$H126&lt;=59)</f>
        <v>0</v>
      </c>
      <c r="AE126" s="2" t="b">
        <f aca="false">AND($G126=18,$H126&gt;=0,$H126&lt;15)</f>
        <v>0</v>
      </c>
      <c r="AF126" s="2" t="b">
        <f aca="false">AND($G126=18,$H126&gt;=15)</f>
        <v>0</v>
      </c>
      <c r="AG126" s="2" t="b">
        <f aca="false">AND(Q126=TRUE(),Q127=FALSE())</f>
        <v>0</v>
      </c>
      <c r="AH126" s="2" t="b">
        <f aca="false">AND(R126=TRUE(),R127=FALSE())</f>
        <v>0</v>
      </c>
      <c r="AI126" s="2" t="b">
        <f aca="false">AND(S126=TRUE(),S127=FALSE())</f>
        <v>0</v>
      </c>
      <c r="AJ126" s="2" t="b">
        <f aca="false">AND(T126=TRUE(),T127=FALSE())</f>
        <v>0</v>
      </c>
      <c r="AK126" s="2" t="b">
        <f aca="false">AND(U126=TRUE(),U127=FALSE())</f>
        <v>0</v>
      </c>
      <c r="AL126" s="2" t="b">
        <f aca="false">AND(V126=TRUE(),V127=FALSE())</f>
        <v>0</v>
      </c>
      <c r="AM126" s="2" t="b">
        <f aca="false">AND(W126=TRUE(),W127=FALSE())</f>
        <v>0</v>
      </c>
      <c r="AN126" s="2" t="b">
        <f aca="false">AND(X126=TRUE(),X127=FALSE())</f>
        <v>0</v>
      </c>
      <c r="AO126" s="2" t="b">
        <f aca="false">AND(Y126=TRUE(),Y127=FALSE())</f>
        <v>0</v>
      </c>
      <c r="AP126" s="2" t="b">
        <f aca="false">AND(Z126=TRUE(),Z127=FALSE())</f>
        <v>0</v>
      </c>
      <c r="AQ126" s="2" t="b">
        <f aca="false">AND(AA126=TRUE(),AA127=FALSE())</f>
        <v>0</v>
      </c>
      <c r="AR126" s="2" t="b">
        <f aca="false">AND(AB126=TRUE(),AB127=FALSE())</f>
        <v>0</v>
      </c>
      <c r="AS126" s="2" t="b">
        <f aca="false">AND(AC126=TRUE(),AC127=FALSE())</f>
        <v>0</v>
      </c>
      <c r="AT126" s="2" t="b">
        <f aca="false">AND(AD126=TRUE(),AD127=FALSE())</f>
        <v>0</v>
      </c>
      <c r="AU126" s="2" t="b">
        <f aca="false">AND(AE126=TRUE(),AE127=FALSE())</f>
        <v>0</v>
      </c>
      <c r="AV126" s="2" t="b">
        <f aca="false">AND(AF126=TRUE(),AF127=FALSE())</f>
        <v>0</v>
      </c>
      <c r="AW126" s="2" t="n">
        <f aca="false">IF(AG126=TRUE(),$C126,0)</f>
        <v>0</v>
      </c>
      <c r="AX126" s="2" t="n">
        <f aca="false">IF(AH126=TRUE(),$C126,0)</f>
        <v>0</v>
      </c>
      <c r="AY126" s="2" t="n">
        <f aca="false">IF(AI126=TRUE(),$C126,0)</f>
        <v>0</v>
      </c>
      <c r="AZ126" s="2" t="n">
        <f aca="false">IF(AJ126=TRUE(),$C126,0)</f>
        <v>0</v>
      </c>
      <c r="BA126" s="2" t="n">
        <f aca="false">IF(AK126=TRUE(),$C126,0)</f>
        <v>0</v>
      </c>
      <c r="BB126" s="2" t="n">
        <f aca="false">IF(AL126=TRUE(),$C126,0)</f>
        <v>0</v>
      </c>
      <c r="BC126" s="2" t="n">
        <f aca="false">IF(AM126=TRUE(),$C126,0)</f>
        <v>0</v>
      </c>
      <c r="BD126" s="2" t="n">
        <f aca="false">IF(AN126=TRUE(),$C126,0)</f>
        <v>0</v>
      </c>
      <c r="BE126" s="2" t="n">
        <f aca="false">IF(AO126=TRUE(),$C126,0)</f>
        <v>0</v>
      </c>
      <c r="BF126" s="2" t="n">
        <f aca="false">IF(AP126=TRUE(),$C126,0)</f>
        <v>0</v>
      </c>
      <c r="BG126" s="2" t="n">
        <f aca="false">IF(AQ126=TRUE(),$C126,0)</f>
        <v>0</v>
      </c>
      <c r="BH126" s="2" t="n">
        <f aca="false">IF(AR126=TRUE(),$C126,0)</f>
        <v>0</v>
      </c>
      <c r="BI126" s="2" t="n">
        <f aca="false">IF(AS126=TRUE(),$C126,0)</f>
        <v>0</v>
      </c>
      <c r="BJ126" s="2" t="n">
        <f aca="false">IF(AT126=TRUE(),$C126,0)</f>
        <v>0</v>
      </c>
      <c r="BK126" s="2" t="n">
        <f aca="false">IF(AU126=TRUE(),$C126,0)</f>
        <v>0</v>
      </c>
      <c r="BL126" s="2" t="n">
        <f aca="false">IF(AV126=TRUE(),$C126,0)</f>
        <v>0</v>
      </c>
    </row>
    <row r="127" customFormat="false" ht="12.75" hidden="false" customHeight="false" outlineLevel="0" collapsed="false">
      <c r="A127" s="4" t="n">
        <v>0.4640625</v>
      </c>
      <c r="B127" s="1" t="n">
        <v>2020</v>
      </c>
      <c r="C127" s="1" t="n">
        <v>881</v>
      </c>
      <c r="D127" s="1" t="n">
        <v>10</v>
      </c>
      <c r="E127" s="1" t="n">
        <v>-1</v>
      </c>
      <c r="F127" s="1" t="n">
        <v>-0.11</v>
      </c>
      <c r="G127" s="2" t="n">
        <f aca="false">HOUR(A127)</f>
        <v>11</v>
      </c>
      <c r="H127" s="2" t="n">
        <f aca="false">MINUTE(A127)</f>
        <v>8</v>
      </c>
      <c r="I127" s="2" t="n">
        <f aca="false">IF(ISERROR(E127-E126),IF(E127=0,IF(E128&gt;=E127,1,-1),E127),E127-E126)</f>
        <v>0</v>
      </c>
      <c r="J127" s="2" t="n">
        <f aca="false">IF(I127=0,J126,IF(I127&gt;0,1,0))</f>
        <v>0</v>
      </c>
      <c r="K127" s="2" t="n">
        <f aca="false">IF(I127=0,K126,IF(I127&lt;0,1,0))</f>
        <v>1</v>
      </c>
      <c r="L127" s="2" t="n">
        <f aca="false">J127*D127</f>
        <v>0</v>
      </c>
      <c r="M127" s="2" t="n">
        <f aca="false">K127*D127</f>
        <v>10</v>
      </c>
      <c r="N127" s="2" t="n">
        <f aca="false">D127*C127</f>
        <v>8810</v>
      </c>
      <c r="O127" s="2" t="n">
        <f aca="false">L127*C127</f>
        <v>0</v>
      </c>
      <c r="P127" s="2" t="n">
        <f aca="false">M127*C127</f>
        <v>8810</v>
      </c>
      <c r="Q127" s="2" t="b">
        <f aca="false">AND($G127=10,$H127&lt;15)</f>
        <v>0</v>
      </c>
      <c r="R127" s="2" t="b">
        <f aca="false">AND($G127=10,$H127&gt;=15,$H127&lt;30)</f>
        <v>0</v>
      </c>
      <c r="S127" s="2" t="b">
        <f aca="false">AND($G127=10,$H127&gt;=30,$H127&lt;45)</f>
        <v>0</v>
      </c>
      <c r="T127" s="2" t="b">
        <f aca="false">AND($G127=10,$H127&gt;=45,$H127&lt;=59)</f>
        <v>0</v>
      </c>
      <c r="U127" s="2" t="b">
        <f aca="false">AND($G127=11,$H127&gt;=0,$H127&lt;15)</f>
        <v>1</v>
      </c>
      <c r="V127" s="2" t="b">
        <f aca="false">AND($G127=11,$H127&gt;=15,$H127&lt;30)</f>
        <v>0</v>
      </c>
      <c r="W127" s="2" t="b">
        <f aca="false">AND($G127=11,$H127&gt;=30,$H127&lt;45)</f>
        <v>0</v>
      </c>
      <c r="X127" s="2" t="b">
        <f aca="false">AND($G127=11,$H127&gt;=45,$H127&lt;=59)</f>
        <v>0</v>
      </c>
      <c r="Y127" s="2" t="b">
        <f aca="false">AND($G127=16,$H127&gt;=30,$H127&lt;45)</f>
        <v>0</v>
      </c>
      <c r="Z127" s="2" t="b">
        <f aca="false">AND($G127=16,$H127&gt;=45,$H127&lt;=59)</f>
        <v>0</v>
      </c>
      <c r="AA127" s="2" t="b">
        <f aca="false">AND($G127=17,$H127&gt;=0,$H127&lt;15)</f>
        <v>0</v>
      </c>
      <c r="AB127" s="2" t="b">
        <f aca="false">AND($G127=17,$H127&gt;=15,$H127&lt;30)</f>
        <v>0</v>
      </c>
      <c r="AC127" s="2" t="b">
        <f aca="false">AND($G127=17,$H127&gt;=30,$H127&lt;45)</f>
        <v>0</v>
      </c>
      <c r="AD127" s="2" t="b">
        <f aca="false">AND($G127=17,$H127&gt;=45,$H127&lt;=59)</f>
        <v>0</v>
      </c>
      <c r="AE127" s="2" t="b">
        <f aca="false">AND($G127=18,$H127&gt;=0,$H127&lt;15)</f>
        <v>0</v>
      </c>
      <c r="AF127" s="2" t="b">
        <f aca="false">AND($G127=18,$H127&gt;=15)</f>
        <v>0</v>
      </c>
      <c r="AG127" s="2" t="b">
        <f aca="false">AND(Q127=TRUE(),Q128=FALSE())</f>
        <v>0</v>
      </c>
      <c r="AH127" s="2" t="b">
        <f aca="false">AND(R127=TRUE(),R128=FALSE())</f>
        <v>0</v>
      </c>
      <c r="AI127" s="2" t="b">
        <f aca="false">AND(S127=TRUE(),S128=FALSE())</f>
        <v>0</v>
      </c>
      <c r="AJ127" s="2" t="b">
        <f aca="false">AND(T127=TRUE(),T128=FALSE())</f>
        <v>0</v>
      </c>
      <c r="AK127" s="2" t="b">
        <f aca="false">AND(U127=TRUE(),U128=FALSE())</f>
        <v>0</v>
      </c>
      <c r="AL127" s="2" t="b">
        <f aca="false">AND(V127=TRUE(),V128=FALSE())</f>
        <v>0</v>
      </c>
      <c r="AM127" s="2" t="b">
        <f aca="false">AND(W127=TRUE(),W128=FALSE())</f>
        <v>0</v>
      </c>
      <c r="AN127" s="2" t="b">
        <f aca="false">AND(X127=TRUE(),X128=FALSE())</f>
        <v>0</v>
      </c>
      <c r="AO127" s="2" t="b">
        <f aca="false">AND(Y127=TRUE(),Y128=FALSE())</f>
        <v>0</v>
      </c>
      <c r="AP127" s="2" t="b">
        <f aca="false">AND(Z127=TRUE(),Z128=FALSE())</f>
        <v>0</v>
      </c>
      <c r="AQ127" s="2" t="b">
        <f aca="false">AND(AA127=TRUE(),AA128=FALSE())</f>
        <v>0</v>
      </c>
      <c r="AR127" s="2" t="b">
        <f aca="false">AND(AB127=TRUE(),AB128=FALSE())</f>
        <v>0</v>
      </c>
      <c r="AS127" s="2" t="b">
        <f aca="false">AND(AC127=TRUE(),AC128=FALSE())</f>
        <v>0</v>
      </c>
      <c r="AT127" s="2" t="b">
        <f aca="false">AND(AD127=TRUE(),AD128=FALSE())</f>
        <v>0</v>
      </c>
      <c r="AU127" s="2" t="b">
        <f aca="false">AND(AE127=TRUE(),AE128=FALSE())</f>
        <v>0</v>
      </c>
      <c r="AV127" s="2" t="b">
        <f aca="false">AND(AF127=TRUE(),AF128=FALSE())</f>
        <v>0</v>
      </c>
      <c r="AW127" s="2" t="n">
        <f aca="false">IF(AG127=TRUE(),$C127,0)</f>
        <v>0</v>
      </c>
      <c r="AX127" s="2" t="n">
        <f aca="false">IF(AH127=TRUE(),$C127,0)</f>
        <v>0</v>
      </c>
      <c r="AY127" s="2" t="n">
        <f aca="false">IF(AI127=TRUE(),$C127,0)</f>
        <v>0</v>
      </c>
      <c r="AZ127" s="2" t="n">
        <f aca="false">IF(AJ127=TRUE(),$C127,0)</f>
        <v>0</v>
      </c>
      <c r="BA127" s="2" t="n">
        <f aca="false">IF(AK127=TRUE(),$C127,0)</f>
        <v>0</v>
      </c>
      <c r="BB127" s="2" t="n">
        <f aca="false">IF(AL127=TRUE(),$C127,0)</f>
        <v>0</v>
      </c>
      <c r="BC127" s="2" t="n">
        <f aca="false">IF(AM127=TRUE(),$C127,0)</f>
        <v>0</v>
      </c>
      <c r="BD127" s="2" t="n">
        <f aca="false">IF(AN127=TRUE(),$C127,0)</f>
        <v>0</v>
      </c>
      <c r="BE127" s="2" t="n">
        <f aca="false">IF(AO127=TRUE(),$C127,0)</f>
        <v>0</v>
      </c>
      <c r="BF127" s="2" t="n">
        <f aca="false">IF(AP127=TRUE(),$C127,0)</f>
        <v>0</v>
      </c>
      <c r="BG127" s="2" t="n">
        <f aca="false">IF(AQ127=TRUE(),$C127,0)</f>
        <v>0</v>
      </c>
      <c r="BH127" s="2" t="n">
        <f aca="false">IF(AR127=TRUE(),$C127,0)</f>
        <v>0</v>
      </c>
      <c r="BI127" s="2" t="n">
        <f aca="false">IF(AS127=TRUE(),$C127,0)</f>
        <v>0</v>
      </c>
      <c r="BJ127" s="2" t="n">
        <f aca="false">IF(AT127=TRUE(),$C127,0)</f>
        <v>0</v>
      </c>
      <c r="BK127" s="2" t="n">
        <f aca="false">IF(AU127=TRUE(),$C127,0)</f>
        <v>0</v>
      </c>
      <c r="BL127" s="2" t="n">
        <f aca="false">IF(AV127=TRUE(),$C127,0)</f>
        <v>0</v>
      </c>
    </row>
    <row r="128" customFormat="false" ht="12.75" hidden="false" customHeight="false" outlineLevel="0" collapsed="false">
      <c r="A128" s="4" t="n">
        <v>0.4640625</v>
      </c>
      <c r="B128" s="1" t="n">
        <v>2020</v>
      </c>
      <c r="C128" s="1" t="n">
        <v>880.5</v>
      </c>
      <c r="D128" s="1" t="n">
        <v>59</v>
      </c>
      <c r="E128" s="1" t="n">
        <v>-1.5</v>
      </c>
      <c r="F128" s="1" t="n">
        <v>-0.17</v>
      </c>
      <c r="G128" s="2" t="n">
        <f aca="false">HOUR(A128)</f>
        <v>11</v>
      </c>
      <c r="H128" s="2" t="n">
        <f aca="false">MINUTE(A128)</f>
        <v>8</v>
      </c>
      <c r="I128" s="2" t="n">
        <f aca="false">IF(ISERROR(E128-E127),IF(E128=0,IF(E129&gt;=E128,1,-1),E128),E128-E127)</f>
        <v>-0.5</v>
      </c>
      <c r="J128" s="2" t="n">
        <f aca="false">IF(I128=0,J127,IF(I128&gt;0,1,0))</f>
        <v>0</v>
      </c>
      <c r="K128" s="2" t="n">
        <f aca="false">IF(I128=0,K127,IF(I128&lt;0,1,0))</f>
        <v>1</v>
      </c>
      <c r="L128" s="2" t="n">
        <f aca="false">J128*D128</f>
        <v>0</v>
      </c>
      <c r="M128" s="2" t="n">
        <f aca="false">K128*D128</f>
        <v>59</v>
      </c>
      <c r="N128" s="2" t="n">
        <f aca="false">D128*C128</f>
        <v>51949.5</v>
      </c>
      <c r="O128" s="2" t="n">
        <f aca="false">L128*C128</f>
        <v>0</v>
      </c>
      <c r="P128" s="2" t="n">
        <f aca="false">M128*C128</f>
        <v>51949.5</v>
      </c>
      <c r="Q128" s="2" t="b">
        <f aca="false">AND($G128=10,$H128&lt;15)</f>
        <v>0</v>
      </c>
      <c r="R128" s="2" t="b">
        <f aca="false">AND($G128=10,$H128&gt;=15,$H128&lt;30)</f>
        <v>0</v>
      </c>
      <c r="S128" s="2" t="b">
        <f aca="false">AND($G128=10,$H128&gt;=30,$H128&lt;45)</f>
        <v>0</v>
      </c>
      <c r="T128" s="2" t="b">
        <f aca="false">AND($G128=10,$H128&gt;=45,$H128&lt;=59)</f>
        <v>0</v>
      </c>
      <c r="U128" s="2" t="b">
        <f aca="false">AND($G128=11,$H128&gt;=0,$H128&lt;15)</f>
        <v>1</v>
      </c>
      <c r="V128" s="2" t="b">
        <f aca="false">AND($G128=11,$H128&gt;=15,$H128&lt;30)</f>
        <v>0</v>
      </c>
      <c r="W128" s="2" t="b">
        <f aca="false">AND($G128=11,$H128&gt;=30,$H128&lt;45)</f>
        <v>0</v>
      </c>
      <c r="X128" s="2" t="b">
        <f aca="false">AND($G128=11,$H128&gt;=45,$H128&lt;=59)</f>
        <v>0</v>
      </c>
      <c r="Y128" s="2" t="b">
        <f aca="false">AND($G128=16,$H128&gt;=30,$H128&lt;45)</f>
        <v>0</v>
      </c>
      <c r="Z128" s="2" t="b">
        <f aca="false">AND($G128=16,$H128&gt;=45,$H128&lt;=59)</f>
        <v>0</v>
      </c>
      <c r="AA128" s="2" t="b">
        <f aca="false">AND($G128=17,$H128&gt;=0,$H128&lt;15)</f>
        <v>0</v>
      </c>
      <c r="AB128" s="2" t="b">
        <f aca="false">AND($G128=17,$H128&gt;=15,$H128&lt;30)</f>
        <v>0</v>
      </c>
      <c r="AC128" s="2" t="b">
        <f aca="false">AND($G128=17,$H128&gt;=30,$H128&lt;45)</f>
        <v>0</v>
      </c>
      <c r="AD128" s="2" t="b">
        <f aca="false">AND($G128=17,$H128&gt;=45,$H128&lt;=59)</f>
        <v>0</v>
      </c>
      <c r="AE128" s="2" t="b">
        <f aca="false">AND($G128=18,$H128&gt;=0,$H128&lt;15)</f>
        <v>0</v>
      </c>
      <c r="AF128" s="2" t="b">
        <f aca="false">AND($G128=18,$H128&gt;=15)</f>
        <v>0</v>
      </c>
      <c r="AG128" s="2" t="b">
        <f aca="false">AND(Q128=TRUE(),Q129=FALSE())</f>
        <v>0</v>
      </c>
      <c r="AH128" s="2" t="b">
        <f aca="false">AND(R128=TRUE(),R129=FALSE())</f>
        <v>0</v>
      </c>
      <c r="AI128" s="2" t="b">
        <f aca="false">AND(S128=TRUE(),S129=FALSE())</f>
        <v>0</v>
      </c>
      <c r="AJ128" s="2" t="b">
        <f aca="false">AND(T128=TRUE(),T129=FALSE())</f>
        <v>0</v>
      </c>
      <c r="AK128" s="2" t="b">
        <f aca="false">AND(U128=TRUE(),U129=FALSE())</f>
        <v>0</v>
      </c>
      <c r="AL128" s="2" t="b">
        <f aca="false">AND(V128=TRUE(),V129=FALSE())</f>
        <v>0</v>
      </c>
      <c r="AM128" s="2" t="b">
        <f aca="false">AND(W128=TRUE(),W129=FALSE())</f>
        <v>0</v>
      </c>
      <c r="AN128" s="2" t="b">
        <f aca="false">AND(X128=TRUE(),X129=FALSE())</f>
        <v>0</v>
      </c>
      <c r="AO128" s="2" t="b">
        <f aca="false">AND(Y128=TRUE(),Y129=FALSE())</f>
        <v>0</v>
      </c>
      <c r="AP128" s="2" t="b">
        <f aca="false">AND(Z128=TRUE(),Z129=FALSE())</f>
        <v>0</v>
      </c>
      <c r="AQ128" s="2" t="b">
        <f aca="false">AND(AA128=TRUE(),AA129=FALSE())</f>
        <v>0</v>
      </c>
      <c r="AR128" s="2" t="b">
        <f aca="false">AND(AB128=TRUE(),AB129=FALSE())</f>
        <v>0</v>
      </c>
      <c r="AS128" s="2" t="b">
        <f aca="false">AND(AC128=TRUE(),AC129=FALSE())</f>
        <v>0</v>
      </c>
      <c r="AT128" s="2" t="b">
        <f aca="false">AND(AD128=TRUE(),AD129=FALSE())</f>
        <v>0</v>
      </c>
      <c r="AU128" s="2" t="b">
        <f aca="false">AND(AE128=TRUE(),AE129=FALSE())</f>
        <v>0</v>
      </c>
      <c r="AV128" s="2" t="b">
        <f aca="false">AND(AF128=TRUE(),AF129=FALSE())</f>
        <v>0</v>
      </c>
      <c r="AW128" s="2" t="n">
        <f aca="false">IF(AG128=TRUE(),$C128,0)</f>
        <v>0</v>
      </c>
      <c r="AX128" s="2" t="n">
        <f aca="false">IF(AH128=TRUE(),$C128,0)</f>
        <v>0</v>
      </c>
      <c r="AY128" s="2" t="n">
        <f aca="false">IF(AI128=TRUE(),$C128,0)</f>
        <v>0</v>
      </c>
      <c r="AZ128" s="2" t="n">
        <f aca="false">IF(AJ128=TRUE(),$C128,0)</f>
        <v>0</v>
      </c>
      <c r="BA128" s="2" t="n">
        <f aca="false">IF(AK128=TRUE(),$C128,0)</f>
        <v>0</v>
      </c>
      <c r="BB128" s="2" t="n">
        <f aca="false">IF(AL128=TRUE(),$C128,0)</f>
        <v>0</v>
      </c>
      <c r="BC128" s="2" t="n">
        <f aca="false">IF(AM128=TRUE(),$C128,0)</f>
        <v>0</v>
      </c>
      <c r="BD128" s="2" t="n">
        <f aca="false">IF(AN128=TRUE(),$C128,0)</f>
        <v>0</v>
      </c>
      <c r="BE128" s="2" t="n">
        <f aca="false">IF(AO128=TRUE(),$C128,0)</f>
        <v>0</v>
      </c>
      <c r="BF128" s="2" t="n">
        <f aca="false">IF(AP128=TRUE(),$C128,0)</f>
        <v>0</v>
      </c>
      <c r="BG128" s="2" t="n">
        <f aca="false">IF(AQ128=TRUE(),$C128,0)</f>
        <v>0</v>
      </c>
      <c r="BH128" s="2" t="n">
        <f aca="false">IF(AR128=TRUE(),$C128,0)</f>
        <v>0</v>
      </c>
      <c r="BI128" s="2" t="n">
        <f aca="false">IF(AS128=TRUE(),$C128,0)</f>
        <v>0</v>
      </c>
      <c r="BJ128" s="2" t="n">
        <f aca="false">IF(AT128=TRUE(),$C128,0)</f>
        <v>0</v>
      </c>
      <c r="BK128" s="2" t="n">
        <f aca="false">IF(AU128=TRUE(),$C128,0)</f>
        <v>0</v>
      </c>
      <c r="BL128" s="2" t="n">
        <f aca="false">IF(AV128=TRUE(),$C128,0)</f>
        <v>0</v>
      </c>
    </row>
    <row r="129" customFormat="false" ht="12.75" hidden="false" customHeight="false" outlineLevel="0" collapsed="false">
      <c r="A129" s="4" t="n">
        <v>0.465486111111111</v>
      </c>
      <c r="B129" s="1" t="n">
        <v>2020</v>
      </c>
      <c r="C129" s="1" t="n">
        <v>882</v>
      </c>
      <c r="D129" s="1" t="n">
        <v>100</v>
      </c>
      <c r="E129" s="1" t="n">
        <v>0</v>
      </c>
      <c r="F129" s="1" t="n">
        <v>0</v>
      </c>
      <c r="G129" s="2" t="n">
        <f aca="false">HOUR(A129)</f>
        <v>11</v>
      </c>
      <c r="H129" s="2" t="n">
        <f aca="false">MINUTE(A129)</f>
        <v>10</v>
      </c>
      <c r="I129" s="2" t="n">
        <f aca="false">IF(ISERROR(E129-E128),IF(E129=0,IF(E130&gt;=E129,1,-1),E129),E129-E128)</f>
        <v>1.5</v>
      </c>
      <c r="J129" s="2" t="n">
        <f aca="false">IF(I129=0,J128,IF(I129&gt;0,1,0))</f>
        <v>1</v>
      </c>
      <c r="K129" s="2" t="n">
        <f aca="false">IF(I129=0,K128,IF(I129&lt;0,1,0))</f>
        <v>0</v>
      </c>
      <c r="L129" s="2" t="n">
        <f aca="false">J129*D129</f>
        <v>100</v>
      </c>
      <c r="M129" s="2" t="n">
        <f aca="false">K129*D129</f>
        <v>0</v>
      </c>
      <c r="N129" s="2" t="n">
        <f aca="false">D129*C129</f>
        <v>88200</v>
      </c>
      <c r="O129" s="2" t="n">
        <f aca="false">L129*C129</f>
        <v>88200</v>
      </c>
      <c r="P129" s="2" t="n">
        <f aca="false">M129*C129</f>
        <v>0</v>
      </c>
      <c r="Q129" s="2" t="b">
        <f aca="false">AND($G129=10,$H129&lt;15)</f>
        <v>0</v>
      </c>
      <c r="R129" s="2" t="b">
        <f aca="false">AND($G129=10,$H129&gt;=15,$H129&lt;30)</f>
        <v>0</v>
      </c>
      <c r="S129" s="2" t="b">
        <f aca="false">AND($G129=10,$H129&gt;=30,$H129&lt;45)</f>
        <v>0</v>
      </c>
      <c r="T129" s="2" t="b">
        <f aca="false">AND($G129=10,$H129&gt;=45,$H129&lt;=59)</f>
        <v>0</v>
      </c>
      <c r="U129" s="2" t="b">
        <f aca="false">AND($G129=11,$H129&gt;=0,$H129&lt;15)</f>
        <v>1</v>
      </c>
      <c r="V129" s="2" t="b">
        <f aca="false">AND($G129=11,$H129&gt;=15,$H129&lt;30)</f>
        <v>0</v>
      </c>
      <c r="W129" s="2" t="b">
        <f aca="false">AND($G129=11,$H129&gt;=30,$H129&lt;45)</f>
        <v>0</v>
      </c>
      <c r="X129" s="2" t="b">
        <f aca="false">AND($G129=11,$H129&gt;=45,$H129&lt;=59)</f>
        <v>0</v>
      </c>
      <c r="Y129" s="2" t="b">
        <f aca="false">AND($G129=16,$H129&gt;=30,$H129&lt;45)</f>
        <v>0</v>
      </c>
      <c r="Z129" s="2" t="b">
        <f aca="false">AND($G129=16,$H129&gt;=45,$H129&lt;=59)</f>
        <v>0</v>
      </c>
      <c r="AA129" s="2" t="b">
        <f aca="false">AND($G129=17,$H129&gt;=0,$H129&lt;15)</f>
        <v>0</v>
      </c>
      <c r="AB129" s="2" t="b">
        <f aca="false">AND($G129=17,$H129&gt;=15,$H129&lt;30)</f>
        <v>0</v>
      </c>
      <c r="AC129" s="2" t="b">
        <f aca="false">AND($G129=17,$H129&gt;=30,$H129&lt;45)</f>
        <v>0</v>
      </c>
      <c r="AD129" s="2" t="b">
        <f aca="false">AND($G129=17,$H129&gt;=45,$H129&lt;=59)</f>
        <v>0</v>
      </c>
      <c r="AE129" s="2" t="b">
        <f aca="false">AND($G129=18,$H129&gt;=0,$H129&lt;15)</f>
        <v>0</v>
      </c>
      <c r="AF129" s="2" t="b">
        <f aca="false">AND($G129=18,$H129&gt;=15)</f>
        <v>0</v>
      </c>
      <c r="AG129" s="2" t="b">
        <f aca="false">AND(Q129=TRUE(),Q130=FALSE())</f>
        <v>0</v>
      </c>
      <c r="AH129" s="2" t="b">
        <f aca="false">AND(R129=TRUE(),R130=FALSE())</f>
        <v>0</v>
      </c>
      <c r="AI129" s="2" t="b">
        <f aca="false">AND(S129=TRUE(),S130=FALSE())</f>
        <v>0</v>
      </c>
      <c r="AJ129" s="2" t="b">
        <f aca="false">AND(T129=TRUE(),T130=FALSE())</f>
        <v>0</v>
      </c>
      <c r="AK129" s="2" t="b">
        <f aca="false">AND(U129=TRUE(),U130=FALSE())</f>
        <v>0</v>
      </c>
      <c r="AL129" s="2" t="b">
        <f aca="false">AND(V129=TRUE(),V130=FALSE())</f>
        <v>0</v>
      </c>
      <c r="AM129" s="2" t="b">
        <f aca="false">AND(W129=TRUE(),W130=FALSE())</f>
        <v>0</v>
      </c>
      <c r="AN129" s="2" t="b">
        <f aca="false">AND(X129=TRUE(),X130=FALSE())</f>
        <v>0</v>
      </c>
      <c r="AO129" s="2" t="b">
        <f aca="false">AND(Y129=TRUE(),Y130=FALSE())</f>
        <v>0</v>
      </c>
      <c r="AP129" s="2" t="b">
        <f aca="false">AND(Z129=TRUE(),Z130=FALSE())</f>
        <v>0</v>
      </c>
      <c r="AQ129" s="2" t="b">
        <f aca="false">AND(AA129=TRUE(),AA130=FALSE())</f>
        <v>0</v>
      </c>
      <c r="AR129" s="2" t="b">
        <f aca="false">AND(AB129=TRUE(),AB130=FALSE())</f>
        <v>0</v>
      </c>
      <c r="AS129" s="2" t="b">
        <f aca="false">AND(AC129=TRUE(),AC130=FALSE())</f>
        <v>0</v>
      </c>
      <c r="AT129" s="2" t="b">
        <f aca="false">AND(AD129=TRUE(),AD130=FALSE())</f>
        <v>0</v>
      </c>
      <c r="AU129" s="2" t="b">
        <f aca="false">AND(AE129=TRUE(),AE130=FALSE())</f>
        <v>0</v>
      </c>
      <c r="AV129" s="2" t="b">
        <f aca="false">AND(AF129=TRUE(),AF130=FALSE())</f>
        <v>0</v>
      </c>
      <c r="AW129" s="2" t="n">
        <f aca="false">IF(AG129=TRUE(),$C129,0)</f>
        <v>0</v>
      </c>
      <c r="AX129" s="2" t="n">
        <f aca="false">IF(AH129=TRUE(),$C129,0)</f>
        <v>0</v>
      </c>
      <c r="AY129" s="2" t="n">
        <f aca="false">IF(AI129=TRUE(),$C129,0)</f>
        <v>0</v>
      </c>
      <c r="AZ129" s="2" t="n">
        <f aca="false">IF(AJ129=TRUE(),$C129,0)</f>
        <v>0</v>
      </c>
      <c r="BA129" s="2" t="n">
        <f aca="false">IF(AK129=TRUE(),$C129,0)</f>
        <v>0</v>
      </c>
      <c r="BB129" s="2" t="n">
        <f aca="false">IF(AL129=TRUE(),$C129,0)</f>
        <v>0</v>
      </c>
      <c r="BC129" s="2" t="n">
        <f aca="false">IF(AM129=TRUE(),$C129,0)</f>
        <v>0</v>
      </c>
      <c r="BD129" s="2" t="n">
        <f aca="false">IF(AN129=TRUE(),$C129,0)</f>
        <v>0</v>
      </c>
      <c r="BE129" s="2" t="n">
        <f aca="false">IF(AO129=TRUE(),$C129,0)</f>
        <v>0</v>
      </c>
      <c r="BF129" s="2" t="n">
        <f aca="false">IF(AP129=TRUE(),$C129,0)</f>
        <v>0</v>
      </c>
      <c r="BG129" s="2" t="n">
        <f aca="false">IF(AQ129=TRUE(),$C129,0)</f>
        <v>0</v>
      </c>
      <c r="BH129" s="2" t="n">
        <f aca="false">IF(AR129=TRUE(),$C129,0)</f>
        <v>0</v>
      </c>
      <c r="BI129" s="2" t="n">
        <f aca="false">IF(AS129=TRUE(),$C129,0)</f>
        <v>0</v>
      </c>
      <c r="BJ129" s="2" t="n">
        <f aca="false">IF(AT129=TRUE(),$C129,0)</f>
        <v>0</v>
      </c>
      <c r="BK129" s="2" t="n">
        <f aca="false">IF(AU129=TRUE(),$C129,0)</f>
        <v>0</v>
      </c>
      <c r="BL129" s="2" t="n">
        <f aca="false">IF(AV129=TRUE(),$C129,0)</f>
        <v>0</v>
      </c>
    </row>
    <row r="130" customFormat="false" ht="12.75" hidden="false" customHeight="false" outlineLevel="0" collapsed="false">
      <c r="A130" s="4" t="n">
        <v>0.466655092592593</v>
      </c>
      <c r="B130" s="1" t="n">
        <v>2020</v>
      </c>
      <c r="C130" s="1" t="n">
        <v>882.25</v>
      </c>
      <c r="D130" s="1" t="n">
        <v>25</v>
      </c>
      <c r="E130" s="1" t="n">
        <v>0.25</v>
      </c>
      <c r="F130" s="1" t="n">
        <v>0.03</v>
      </c>
      <c r="G130" s="2" t="n">
        <f aca="false">HOUR(A130)</f>
        <v>11</v>
      </c>
      <c r="H130" s="2" t="n">
        <f aca="false">MINUTE(A130)</f>
        <v>11</v>
      </c>
      <c r="I130" s="2" t="n">
        <f aca="false">IF(ISERROR(E130-E129),IF(E130=0,IF(E131&gt;=E130,1,-1),E130),E130-E129)</f>
        <v>0.25</v>
      </c>
      <c r="J130" s="2" t="n">
        <f aca="false">IF(I130=0,J129,IF(I130&gt;0,1,0))</f>
        <v>1</v>
      </c>
      <c r="K130" s="2" t="n">
        <f aca="false">IF(I130=0,K129,IF(I130&lt;0,1,0))</f>
        <v>0</v>
      </c>
      <c r="L130" s="2" t="n">
        <f aca="false">J130*D130</f>
        <v>25</v>
      </c>
      <c r="M130" s="2" t="n">
        <f aca="false">K130*D130</f>
        <v>0</v>
      </c>
      <c r="N130" s="2" t="n">
        <f aca="false">D130*C130</f>
        <v>22056.25</v>
      </c>
      <c r="O130" s="2" t="n">
        <f aca="false">L130*C130</f>
        <v>22056.25</v>
      </c>
      <c r="P130" s="2" t="n">
        <f aca="false">M130*C130</f>
        <v>0</v>
      </c>
      <c r="Q130" s="2" t="b">
        <f aca="false">AND($G130=10,$H130&lt;15)</f>
        <v>0</v>
      </c>
      <c r="R130" s="2" t="b">
        <f aca="false">AND($G130=10,$H130&gt;=15,$H130&lt;30)</f>
        <v>0</v>
      </c>
      <c r="S130" s="2" t="b">
        <f aca="false">AND($G130=10,$H130&gt;=30,$H130&lt;45)</f>
        <v>0</v>
      </c>
      <c r="T130" s="2" t="b">
        <f aca="false">AND($G130=10,$H130&gt;=45,$H130&lt;=59)</f>
        <v>0</v>
      </c>
      <c r="U130" s="2" t="b">
        <f aca="false">AND($G130=11,$H130&gt;=0,$H130&lt;15)</f>
        <v>1</v>
      </c>
      <c r="V130" s="2" t="b">
        <f aca="false">AND($G130=11,$H130&gt;=15,$H130&lt;30)</f>
        <v>0</v>
      </c>
      <c r="W130" s="2" t="b">
        <f aca="false">AND($G130=11,$H130&gt;=30,$H130&lt;45)</f>
        <v>0</v>
      </c>
      <c r="X130" s="2" t="b">
        <f aca="false">AND($G130=11,$H130&gt;=45,$H130&lt;=59)</f>
        <v>0</v>
      </c>
      <c r="Y130" s="2" t="b">
        <f aca="false">AND($G130=16,$H130&gt;=30,$H130&lt;45)</f>
        <v>0</v>
      </c>
      <c r="Z130" s="2" t="b">
        <f aca="false">AND($G130=16,$H130&gt;=45,$H130&lt;=59)</f>
        <v>0</v>
      </c>
      <c r="AA130" s="2" t="b">
        <f aca="false">AND($G130=17,$H130&gt;=0,$H130&lt;15)</f>
        <v>0</v>
      </c>
      <c r="AB130" s="2" t="b">
        <f aca="false">AND($G130=17,$H130&gt;=15,$H130&lt;30)</f>
        <v>0</v>
      </c>
      <c r="AC130" s="2" t="b">
        <f aca="false">AND($G130=17,$H130&gt;=30,$H130&lt;45)</f>
        <v>0</v>
      </c>
      <c r="AD130" s="2" t="b">
        <f aca="false">AND($G130=17,$H130&gt;=45,$H130&lt;=59)</f>
        <v>0</v>
      </c>
      <c r="AE130" s="2" t="b">
        <f aca="false">AND($G130=18,$H130&gt;=0,$H130&lt;15)</f>
        <v>0</v>
      </c>
      <c r="AF130" s="2" t="b">
        <f aca="false">AND($G130=18,$H130&gt;=15)</f>
        <v>0</v>
      </c>
      <c r="AG130" s="2" t="b">
        <f aca="false">AND(Q130=TRUE(),Q131=FALSE())</f>
        <v>0</v>
      </c>
      <c r="AH130" s="2" t="b">
        <f aca="false">AND(R130=TRUE(),R131=FALSE())</f>
        <v>0</v>
      </c>
      <c r="AI130" s="2" t="b">
        <f aca="false">AND(S130=TRUE(),S131=FALSE())</f>
        <v>0</v>
      </c>
      <c r="AJ130" s="2" t="b">
        <f aca="false">AND(T130=TRUE(),T131=FALSE())</f>
        <v>0</v>
      </c>
      <c r="AK130" s="2" t="b">
        <f aca="false">AND(U130=TRUE(),U131=FALSE())</f>
        <v>0</v>
      </c>
      <c r="AL130" s="2" t="b">
        <f aca="false">AND(V130=TRUE(),V131=FALSE())</f>
        <v>0</v>
      </c>
      <c r="AM130" s="2" t="b">
        <f aca="false">AND(W130=TRUE(),W131=FALSE())</f>
        <v>0</v>
      </c>
      <c r="AN130" s="2" t="b">
        <f aca="false">AND(X130=TRUE(),X131=FALSE())</f>
        <v>0</v>
      </c>
      <c r="AO130" s="2" t="b">
        <f aca="false">AND(Y130=TRUE(),Y131=FALSE())</f>
        <v>0</v>
      </c>
      <c r="AP130" s="2" t="b">
        <f aca="false">AND(Z130=TRUE(),Z131=FALSE())</f>
        <v>0</v>
      </c>
      <c r="AQ130" s="2" t="b">
        <f aca="false">AND(AA130=TRUE(),AA131=FALSE())</f>
        <v>0</v>
      </c>
      <c r="AR130" s="2" t="b">
        <f aca="false">AND(AB130=TRUE(),AB131=FALSE())</f>
        <v>0</v>
      </c>
      <c r="AS130" s="2" t="b">
        <f aca="false">AND(AC130=TRUE(),AC131=FALSE())</f>
        <v>0</v>
      </c>
      <c r="AT130" s="2" t="b">
        <f aca="false">AND(AD130=TRUE(),AD131=FALSE())</f>
        <v>0</v>
      </c>
      <c r="AU130" s="2" t="b">
        <f aca="false">AND(AE130=TRUE(),AE131=FALSE())</f>
        <v>0</v>
      </c>
      <c r="AV130" s="2" t="b">
        <f aca="false">AND(AF130=TRUE(),AF131=FALSE())</f>
        <v>0</v>
      </c>
      <c r="AW130" s="2" t="n">
        <f aca="false">IF(AG130=TRUE(),$C130,0)</f>
        <v>0</v>
      </c>
      <c r="AX130" s="2" t="n">
        <f aca="false">IF(AH130=TRUE(),$C130,0)</f>
        <v>0</v>
      </c>
      <c r="AY130" s="2" t="n">
        <f aca="false">IF(AI130=TRUE(),$C130,0)</f>
        <v>0</v>
      </c>
      <c r="AZ130" s="2" t="n">
        <f aca="false">IF(AJ130=TRUE(),$C130,0)</f>
        <v>0</v>
      </c>
      <c r="BA130" s="2" t="n">
        <f aca="false">IF(AK130=TRUE(),$C130,0)</f>
        <v>0</v>
      </c>
      <c r="BB130" s="2" t="n">
        <f aca="false">IF(AL130=TRUE(),$C130,0)</f>
        <v>0</v>
      </c>
      <c r="BC130" s="2" t="n">
        <f aca="false">IF(AM130=TRUE(),$C130,0)</f>
        <v>0</v>
      </c>
      <c r="BD130" s="2" t="n">
        <f aca="false">IF(AN130=TRUE(),$C130,0)</f>
        <v>0</v>
      </c>
      <c r="BE130" s="2" t="n">
        <f aca="false">IF(AO130=TRUE(),$C130,0)</f>
        <v>0</v>
      </c>
      <c r="BF130" s="2" t="n">
        <f aca="false">IF(AP130=TRUE(),$C130,0)</f>
        <v>0</v>
      </c>
      <c r="BG130" s="2" t="n">
        <f aca="false">IF(AQ130=TRUE(),$C130,0)</f>
        <v>0</v>
      </c>
      <c r="BH130" s="2" t="n">
        <f aca="false">IF(AR130=TRUE(),$C130,0)</f>
        <v>0</v>
      </c>
      <c r="BI130" s="2" t="n">
        <f aca="false">IF(AS130=TRUE(),$C130,0)</f>
        <v>0</v>
      </c>
      <c r="BJ130" s="2" t="n">
        <f aca="false">IF(AT130=TRUE(),$C130,0)</f>
        <v>0</v>
      </c>
      <c r="BK130" s="2" t="n">
        <f aca="false">IF(AU130=TRUE(),$C130,0)</f>
        <v>0</v>
      </c>
      <c r="BL130" s="2" t="n">
        <f aca="false">IF(AV130=TRUE(),$C130,0)</f>
        <v>0</v>
      </c>
    </row>
    <row r="131" customFormat="false" ht="12.75" hidden="false" customHeight="false" outlineLevel="0" collapsed="false">
      <c r="A131" s="4" t="n">
        <v>0.467291666666667</v>
      </c>
      <c r="B131" s="1" t="n">
        <v>2020</v>
      </c>
      <c r="C131" s="1" t="n">
        <v>882.25</v>
      </c>
      <c r="D131" s="1" t="n">
        <v>75</v>
      </c>
      <c r="E131" s="1" t="n">
        <v>0.25</v>
      </c>
      <c r="F131" s="1" t="n">
        <v>0.03</v>
      </c>
      <c r="G131" s="2" t="n">
        <f aca="false">HOUR(A131)</f>
        <v>11</v>
      </c>
      <c r="H131" s="2" t="n">
        <f aca="false">MINUTE(A131)</f>
        <v>12</v>
      </c>
      <c r="I131" s="2" t="n">
        <f aca="false">IF(ISERROR(E131-E130),IF(E131=0,IF(E132&gt;=E131,1,-1),E131),E131-E130)</f>
        <v>0</v>
      </c>
      <c r="J131" s="2" t="n">
        <f aca="false">IF(I131=0,J130,IF(I131&gt;0,1,0))</f>
        <v>1</v>
      </c>
      <c r="K131" s="2" t="n">
        <f aca="false">IF(I131=0,K130,IF(I131&lt;0,1,0))</f>
        <v>0</v>
      </c>
      <c r="L131" s="2" t="n">
        <f aca="false">J131*D131</f>
        <v>75</v>
      </c>
      <c r="M131" s="2" t="n">
        <f aca="false">K131*D131</f>
        <v>0</v>
      </c>
      <c r="N131" s="2" t="n">
        <f aca="false">D131*C131</f>
        <v>66168.75</v>
      </c>
      <c r="O131" s="2" t="n">
        <f aca="false">L131*C131</f>
        <v>66168.75</v>
      </c>
      <c r="P131" s="2" t="n">
        <f aca="false">M131*C131</f>
        <v>0</v>
      </c>
      <c r="Q131" s="2" t="b">
        <f aca="false">AND($G131=10,$H131&lt;15)</f>
        <v>0</v>
      </c>
      <c r="R131" s="2" t="b">
        <f aca="false">AND($G131=10,$H131&gt;=15,$H131&lt;30)</f>
        <v>0</v>
      </c>
      <c r="S131" s="2" t="b">
        <f aca="false">AND($G131=10,$H131&gt;=30,$H131&lt;45)</f>
        <v>0</v>
      </c>
      <c r="T131" s="2" t="b">
        <f aca="false">AND($G131=10,$H131&gt;=45,$H131&lt;=59)</f>
        <v>0</v>
      </c>
      <c r="U131" s="2" t="b">
        <f aca="false">AND($G131=11,$H131&gt;=0,$H131&lt;15)</f>
        <v>1</v>
      </c>
      <c r="V131" s="2" t="b">
        <f aca="false">AND($G131=11,$H131&gt;=15,$H131&lt;30)</f>
        <v>0</v>
      </c>
      <c r="W131" s="2" t="b">
        <f aca="false">AND($G131=11,$H131&gt;=30,$H131&lt;45)</f>
        <v>0</v>
      </c>
      <c r="X131" s="2" t="b">
        <f aca="false">AND($G131=11,$H131&gt;=45,$H131&lt;=59)</f>
        <v>0</v>
      </c>
      <c r="Y131" s="2" t="b">
        <f aca="false">AND($G131=16,$H131&gt;=30,$H131&lt;45)</f>
        <v>0</v>
      </c>
      <c r="Z131" s="2" t="b">
        <f aca="false">AND($G131=16,$H131&gt;=45,$H131&lt;=59)</f>
        <v>0</v>
      </c>
      <c r="AA131" s="2" t="b">
        <f aca="false">AND($G131=17,$H131&gt;=0,$H131&lt;15)</f>
        <v>0</v>
      </c>
      <c r="AB131" s="2" t="b">
        <f aca="false">AND($G131=17,$H131&gt;=15,$H131&lt;30)</f>
        <v>0</v>
      </c>
      <c r="AC131" s="2" t="b">
        <f aca="false">AND($G131=17,$H131&gt;=30,$H131&lt;45)</f>
        <v>0</v>
      </c>
      <c r="AD131" s="2" t="b">
        <f aca="false">AND($G131=17,$H131&gt;=45,$H131&lt;=59)</f>
        <v>0</v>
      </c>
      <c r="AE131" s="2" t="b">
        <f aca="false">AND($G131=18,$H131&gt;=0,$H131&lt;15)</f>
        <v>0</v>
      </c>
      <c r="AF131" s="2" t="b">
        <f aca="false">AND($G131=18,$H131&gt;=15)</f>
        <v>0</v>
      </c>
      <c r="AG131" s="2" t="b">
        <f aca="false">AND(Q131=TRUE(),Q132=FALSE())</f>
        <v>0</v>
      </c>
      <c r="AH131" s="2" t="b">
        <f aca="false">AND(R131=TRUE(),R132=FALSE())</f>
        <v>0</v>
      </c>
      <c r="AI131" s="2" t="b">
        <f aca="false">AND(S131=TRUE(),S132=FALSE())</f>
        <v>0</v>
      </c>
      <c r="AJ131" s="2" t="b">
        <f aca="false">AND(T131=TRUE(),T132=FALSE())</f>
        <v>0</v>
      </c>
      <c r="AK131" s="2" t="b">
        <f aca="false">AND(U131=TRUE(),U132=FALSE())</f>
        <v>0</v>
      </c>
      <c r="AL131" s="2" t="b">
        <f aca="false">AND(V131=TRUE(),V132=FALSE())</f>
        <v>0</v>
      </c>
      <c r="AM131" s="2" t="b">
        <f aca="false">AND(W131=TRUE(),W132=FALSE())</f>
        <v>0</v>
      </c>
      <c r="AN131" s="2" t="b">
        <f aca="false">AND(X131=TRUE(),X132=FALSE())</f>
        <v>0</v>
      </c>
      <c r="AO131" s="2" t="b">
        <f aca="false">AND(Y131=TRUE(),Y132=FALSE())</f>
        <v>0</v>
      </c>
      <c r="AP131" s="2" t="b">
        <f aca="false">AND(Z131=TRUE(),Z132=FALSE())</f>
        <v>0</v>
      </c>
      <c r="AQ131" s="2" t="b">
        <f aca="false">AND(AA131=TRUE(),AA132=FALSE())</f>
        <v>0</v>
      </c>
      <c r="AR131" s="2" t="b">
        <f aca="false">AND(AB131=TRUE(),AB132=FALSE())</f>
        <v>0</v>
      </c>
      <c r="AS131" s="2" t="b">
        <f aca="false">AND(AC131=TRUE(),AC132=FALSE())</f>
        <v>0</v>
      </c>
      <c r="AT131" s="2" t="b">
        <f aca="false">AND(AD131=TRUE(),AD132=FALSE())</f>
        <v>0</v>
      </c>
      <c r="AU131" s="2" t="b">
        <f aca="false">AND(AE131=TRUE(),AE132=FALSE())</f>
        <v>0</v>
      </c>
      <c r="AV131" s="2" t="b">
        <f aca="false">AND(AF131=TRUE(),AF132=FALSE())</f>
        <v>0</v>
      </c>
      <c r="AW131" s="2" t="n">
        <f aca="false">IF(AG131=TRUE(),$C131,0)</f>
        <v>0</v>
      </c>
      <c r="AX131" s="2" t="n">
        <f aca="false">IF(AH131=TRUE(),$C131,0)</f>
        <v>0</v>
      </c>
      <c r="AY131" s="2" t="n">
        <f aca="false">IF(AI131=TRUE(),$C131,0)</f>
        <v>0</v>
      </c>
      <c r="AZ131" s="2" t="n">
        <f aca="false">IF(AJ131=TRUE(),$C131,0)</f>
        <v>0</v>
      </c>
      <c r="BA131" s="2" t="n">
        <f aca="false">IF(AK131=TRUE(),$C131,0)</f>
        <v>0</v>
      </c>
      <c r="BB131" s="2" t="n">
        <f aca="false">IF(AL131=TRUE(),$C131,0)</f>
        <v>0</v>
      </c>
      <c r="BC131" s="2" t="n">
        <f aca="false">IF(AM131=TRUE(),$C131,0)</f>
        <v>0</v>
      </c>
      <c r="BD131" s="2" t="n">
        <f aca="false">IF(AN131=TRUE(),$C131,0)</f>
        <v>0</v>
      </c>
      <c r="BE131" s="2" t="n">
        <f aca="false">IF(AO131=TRUE(),$C131,0)</f>
        <v>0</v>
      </c>
      <c r="BF131" s="2" t="n">
        <f aca="false">IF(AP131=TRUE(),$C131,0)</f>
        <v>0</v>
      </c>
      <c r="BG131" s="2" t="n">
        <f aca="false">IF(AQ131=TRUE(),$C131,0)</f>
        <v>0</v>
      </c>
      <c r="BH131" s="2" t="n">
        <f aca="false">IF(AR131=TRUE(),$C131,0)</f>
        <v>0</v>
      </c>
      <c r="BI131" s="2" t="n">
        <f aca="false">IF(AS131=TRUE(),$C131,0)</f>
        <v>0</v>
      </c>
      <c r="BJ131" s="2" t="n">
        <f aca="false">IF(AT131=TRUE(),$C131,0)</f>
        <v>0</v>
      </c>
      <c r="BK131" s="2" t="n">
        <f aca="false">IF(AU131=TRUE(),$C131,0)</f>
        <v>0</v>
      </c>
      <c r="BL131" s="2" t="n">
        <f aca="false">IF(AV131=TRUE(),$C131,0)</f>
        <v>0</v>
      </c>
    </row>
    <row r="132" customFormat="false" ht="12.75" hidden="false" customHeight="false" outlineLevel="0" collapsed="false">
      <c r="A132" s="4" t="n">
        <v>0.467291666666667</v>
      </c>
      <c r="B132" s="1" t="n">
        <v>2020</v>
      </c>
      <c r="C132" s="1" t="n">
        <v>885</v>
      </c>
      <c r="D132" s="1" t="n">
        <v>125</v>
      </c>
      <c r="E132" s="1" t="n">
        <v>3</v>
      </c>
      <c r="F132" s="1" t="n">
        <v>0.34</v>
      </c>
      <c r="G132" s="2" t="n">
        <f aca="false">HOUR(A132)</f>
        <v>11</v>
      </c>
      <c r="H132" s="2" t="n">
        <f aca="false">MINUTE(A132)</f>
        <v>12</v>
      </c>
      <c r="I132" s="2" t="n">
        <f aca="false">IF(ISERROR(E132-E131),IF(E132=0,IF(E133&gt;=E132,1,-1),E132),E132-E131)</f>
        <v>2.75</v>
      </c>
      <c r="J132" s="2" t="n">
        <f aca="false">IF(I132=0,J131,IF(I132&gt;0,1,0))</f>
        <v>1</v>
      </c>
      <c r="K132" s="2" t="n">
        <f aca="false">IF(I132=0,K131,IF(I132&lt;0,1,0))</f>
        <v>0</v>
      </c>
      <c r="L132" s="2" t="n">
        <f aca="false">J132*D132</f>
        <v>125</v>
      </c>
      <c r="M132" s="2" t="n">
        <f aca="false">K132*D132</f>
        <v>0</v>
      </c>
      <c r="N132" s="2" t="n">
        <f aca="false">D132*C132</f>
        <v>110625</v>
      </c>
      <c r="O132" s="2" t="n">
        <f aca="false">L132*C132</f>
        <v>110625</v>
      </c>
      <c r="P132" s="2" t="n">
        <f aca="false">M132*C132</f>
        <v>0</v>
      </c>
      <c r="Q132" s="2" t="b">
        <f aca="false">AND($G132=10,$H132&lt;15)</f>
        <v>0</v>
      </c>
      <c r="R132" s="2" t="b">
        <f aca="false">AND($G132=10,$H132&gt;=15,$H132&lt;30)</f>
        <v>0</v>
      </c>
      <c r="S132" s="2" t="b">
        <f aca="false">AND($G132=10,$H132&gt;=30,$H132&lt;45)</f>
        <v>0</v>
      </c>
      <c r="T132" s="2" t="b">
        <f aca="false">AND($G132=10,$H132&gt;=45,$H132&lt;=59)</f>
        <v>0</v>
      </c>
      <c r="U132" s="2" t="b">
        <f aca="false">AND($G132=11,$H132&gt;=0,$H132&lt;15)</f>
        <v>1</v>
      </c>
      <c r="V132" s="2" t="b">
        <f aca="false">AND($G132=11,$H132&gt;=15,$H132&lt;30)</f>
        <v>0</v>
      </c>
      <c r="W132" s="2" t="b">
        <f aca="false">AND($G132=11,$H132&gt;=30,$H132&lt;45)</f>
        <v>0</v>
      </c>
      <c r="X132" s="2" t="b">
        <f aca="false">AND($G132=11,$H132&gt;=45,$H132&lt;=59)</f>
        <v>0</v>
      </c>
      <c r="Y132" s="2" t="b">
        <f aca="false">AND($G132=16,$H132&gt;=30,$H132&lt;45)</f>
        <v>0</v>
      </c>
      <c r="Z132" s="2" t="b">
        <f aca="false">AND($G132=16,$H132&gt;=45,$H132&lt;=59)</f>
        <v>0</v>
      </c>
      <c r="AA132" s="2" t="b">
        <f aca="false">AND($G132=17,$H132&gt;=0,$H132&lt;15)</f>
        <v>0</v>
      </c>
      <c r="AB132" s="2" t="b">
        <f aca="false">AND($G132=17,$H132&gt;=15,$H132&lt;30)</f>
        <v>0</v>
      </c>
      <c r="AC132" s="2" t="b">
        <f aca="false">AND($G132=17,$H132&gt;=30,$H132&lt;45)</f>
        <v>0</v>
      </c>
      <c r="AD132" s="2" t="b">
        <f aca="false">AND($G132=17,$H132&gt;=45,$H132&lt;=59)</f>
        <v>0</v>
      </c>
      <c r="AE132" s="2" t="b">
        <f aca="false">AND($G132=18,$H132&gt;=0,$H132&lt;15)</f>
        <v>0</v>
      </c>
      <c r="AF132" s="2" t="b">
        <f aca="false">AND($G132=18,$H132&gt;=15)</f>
        <v>0</v>
      </c>
      <c r="AG132" s="2" t="b">
        <f aca="false">AND(Q132=TRUE(),Q133=FALSE())</f>
        <v>0</v>
      </c>
      <c r="AH132" s="2" t="b">
        <f aca="false">AND(R132=TRUE(),R133=FALSE())</f>
        <v>0</v>
      </c>
      <c r="AI132" s="2" t="b">
        <f aca="false">AND(S132=TRUE(),S133=FALSE())</f>
        <v>0</v>
      </c>
      <c r="AJ132" s="2" t="b">
        <f aca="false">AND(T132=TRUE(),T133=FALSE())</f>
        <v>0</v>
      </c>
      <c r="AK132" s="2" t="b">
        <f aca="false">AND(U132=TRUE(),U133=FALSE())</f>
        <v>0</v>
      </c>
      <c r="AL132" s="2" t="b">
        <f aca="false">AND(V132=TRUE(),V133=FALSE())</f>
        <v>0</v>
      </c>
      <c r="AM132" s="2" t="b">
        <f aca="false">AND(W132=TRUE(),W133=FALSE())</f>
        <v>0</v>
      </c>
      <c r="AN132" s="2" t="b">
        <f aca="false">AND(X132=TRUE(),X133=FALSE())</f>
        <v>0</v>
      </c>
      <c r="AO132" s="2" t="b">
        <f aca="false">AND(Y132=TRUE(),Y133=FALSE())</f>
        <v>0</v>
      </c>
      <c r="AP132" s="2" t="b">
        <f aca="false">AND(Z132=TRUE(),Z133=FALSE())</f>
        <v>0</v>
      </c>
      <c r="AQ132" s="2" t="b">
        <f aca="false">AND(AA132=TRUE(),AA133=FALSE())</f>
        <v>0</v>
      </c>
      <c r="AR132" s="2" t="b">
        <f aca="false">AND(AB132=TRUE(),AB133=FALSE())</f>
        <v>0</v>
      </c>
      <c r="AS132" s="2" t="b">
        <f aca="false">AND(AC132=TRUE(),AC133=FALSE())</f>
        <v>0</v>
      </c>
      <c r="AT132" s="2" t="b">
        <f aca="false">AND(AD132=TRUE(),AD133=FALSE())</f>
        <v>0</v>
      </c>
      <c r="AU132" s="2" t="b">
        <f aca="false">AND(AE132=TRUE(),AE133=FALSE())</f>
        <v>0</v>
      </c>
      <c r="AV132" s="2" t="b">
        <f aca="false">AND(AF132=TRUE(),AF133=FALSE())</f>
        <v>0</v>
      </c>
      <c r="AW132" s="2" t="n">
        <f aca="false">IF(AG132=TRUE(),$C132,0)</f>
        <v>0</v>
      </c>
      <c r="AX132" s="2" t="n">
        <f aca="false">IF(AH132=TRUE(),$C132,0)</f>
        <v>0</v>
      </c>
      <c r="AY132" s="2" t="n">
        <f aca="false">IF(AI132=TRUE(),$C132,0)</f>
        <v>0</v>
      </c>
      <c r="AZ132" s="2" t="n">
        <f aca="false">IF(AJ132=TRUE(),$C132,0)</f>
        <v>0</v>
      </c>
      <c r="BA132" s="2" t="n">
        <f aca="false">IF(AK132=TRUE(),$C132,0)</f>
        <v>0</v>
      </c>
      <c r="BB132" s="2" t="n">
        <f aca="false">IF(AL132=TRUE(),$C132,0)</f>
        <v>0</v>
      </c>
      <c r="BC132" s="2" t="n">
        <f aca="false">IF(AM132=TRUE(),$C132,0)</f>
        <v>0</v>
      </c>
      <c r="BD132" s="2" t="n">
        <f aca="false">IF(AN132=TRUE(),$C132,0)</f>
        <v>0</v>
      </c>
      <c r="BE132" s="2" t="n">
        <f aca="false">IF(AO132=TRUE(),$C132,0)</f>
        <v>0</v>
      </c>
      <c r="BF132" s="2" t="n">
        <f aca="false">IF(AP132=TRUE(),$C132,0)</f>
        <v>0</v>
      </c>
      <c r="BG132" s="2" t="n">
        <f aca="false">IF(AQ132=TRUE(),$C132,0)</f>
        <v>0</v>
      </c>
      <c r="BH132" s="2" t="n">
        <f aca="false">IF(AR132=TRUE(),$C132,0)</f>
        <v>0</v>
      </c>
      <c r="BI132" s="2" t="n">
        <f aca="false">IF(AS132=TRUE(),$C132,0)</f>
        <v>0</v>
      </c>
      <c r="BJ132" s="2" t="n">
        <f aca="false">IF(AT132=TRUE(),$C132,0)</f>
        <v>0</v>
      </c>
      <c r="BK132" s="2" t="n">
        <f aca="false">IF(AU132=TRUE(),$C132,0)</f>
        <v>0</v>
      </c>
      <c r="BL132" s="2" t="n">
        <f aca="false">IF(AV132=TRUE(),$C132,0)</f>
        <v>0</v>
      </c>
    </row>
    <row r="133" customFormat="false" ht="12.75" hidden="false" customHeight="false" outlineLevel="0" collapsed="false">
      <c r="A133" s="4" t="n">
        <v>0.467696759259259</v>
      </c>
      <c r="B133" s="1" t="n">
        <v>2020</v>
      </c>
      <c r="C133" s="1" t="n">
        <v>885</v>
      </c>
      <c r="D133" s="1" t="n">
        <v>275</v>
      </c>
      <c r="E133" s="1" t="n">
        <v>3</v>
      </c>
      <c r="F133" s="1" t="n">
        <v>0.34</v>
      </c>
      <c r="G133" s="2" t="n">
        <f aca="false">HOUR(A133)</f>
        <v>11</v>
      </c>
      <c r="H133" s="2" t="n">
        <f aca="false">MINUTE(A133)</f>
        <v>13</v>
      </c>
      <c r="I133" s="2" t="n">
        <f aca="false">IF(ISERROR(E133-E132),IF(E133=0,IF(E134&gt;=E133,1,-1),E133),E133-E132)</f>
        <v>0</v>
      </c>
      <c r="J133" s="2" t="n">
        <f aca="false">IF(I133=0,J132,IF(I133&gt;0,1,0))</f>
        <v>1</v>
      </c>
      <c r="K133" s="2" t="n">
        <f aca="false">IF(I133=0,K132,IF(I133&lt;0,1,0))</f>
        <v>0</v>
      </c>
      <c r="L133" s="2" t="n">
        <f aca="false">J133*D133</f>
        <v>275</v>
      </c>
      <c r="M133" s="2" t="n">
        <f aca="false">K133*D133</f>
        <v>0</v>
      </c>
      <c r="N133" s="2" t="n">
        <f aca="false">D133*C133</f>
        <v>243375</v>
      </c>
      <c r="O133" s="2" t="n">
        <f aca="false">L133*C133</f>
        <v>243375</v>
      </c>
      <c r="P133" s="2" t="n">
        <f aca="false">M133*C133</f>
        <v>0</v>
      </c>
      <c r="Q133" s="2" t="b">
        <f aca="false">AND($G133=10,$H133&lt;15)</f>
        <v>0</v>
      </c>
      <c r="R133" s="2" t="b">
        <f aca="false">AND($G133=10,$H133&gt;=15,$H133&lt;30)</f>
        <v>0</v>
      </c>
      <c r="S133" s="2" t="b">
        <f aca="false">AND($G133=10,$H133&gt;=30,$H133&lt;45)</f>
        <v>0</v>
      </c>
      <c r="T133" s="2" t="b">
        <f aca="false">AND($G133=10,$H133&gt;=45,$H133&lt;=59)</f>
        <v>0</v>
      </c>
      <c r="U133" s="2" t="b">
        <f aca="false">AND($G133=11,$H133&gt;=0,$H133&lt;15)</f>
        <v>1</v>
      </c>
      <c r="V133" s="2" t="b">
        <f aca="false">AND($G133=11,$H133&gt;=15,$H133&lt;30)</f>
        <v>0</v>
      </c>
      <c r="W133" s="2" t="b">
        <f aca="false">AND($G133=11,$H133&gt;=30,$H133&lt;45)</f>
        <v>0</v>
      </c>
      <c r="X133" s="2" t="b">
        <f aca="false">AND($G133=11,$H133&gt;=45,$H133&lt;=59)</f>
        <v>0</v>
      </c>
      <c r="Y133" s="2" t="b">
        <f aca="false">AND($G133=16,$H133&gt;=30,$H133&lt;45)</f>
        <v>0</v>
      </c>
      <c r="Z133" s="2" t="b">
        <f aca="false">AND($G133=16,$H133&gt;=45,$H133&lt;=59)</f>
        <v>0</v>
      </c>
      <c r="AA133" s="2" t="b">
        <f aca="false">AND($G133=17,$H133&gt;=0,$H133&lt;15)</f>
        <v>0</v>
      </c>
      <c r="AB133" s="2" t="b">
        <f aca="false">AND($G133=17,$H133&gt;=15,$H133&lt;30)</f>
        <v>0</v>
      </c>
      <c r="AC133" s="2" t="b">
        <f aca="false">AND($G133=17,$H133&gt;=30,$H133&lt;45)</f>
        <v>0</v>
      </c>
      <c r="AD133" s="2" t="b">
        <f aca="false">AND($G133=17,$H133&gt;=45,$H133&lt;=59)</f>
        <v>0</v>
      </c>
      <c r="AE133" s="2" t="b">
        <f aca="false">AND($G133=18,$H133&gt;=0,$H133&lt;15)</f>
        <v>0</v>
      </c>
      <c r="AF133" s="2" t="b">
        <f aca="false">AND($G133=18,$H133&gt;=15)</f>
        <v>0</v>
      </c>
      <c r="AG133" s="2" t="b">
        <f aca="false">AND(Q133=TRUE(),Q134=FALSE())</f>
        <v>0</v>
      </c>
      <c r="AH133" s="2" t="b">
        <f aca="false">AND(R133=TRUE(),R134=FALSE())</f>
        <v>0</v>
      </c>
      <c r="AI133" s="2" t="b">
        <f aca="false">AND(S133=TRUE(),S134=FALSE())</f>
        <v>0</v>
      </c>
      <c r="AJ133" s="2" t="b">
        <f aca="false">AND(T133=TRUE(),T134=FALSE())</f>
        <v>0</v>
      </c>
      <c r="AK133" s="2" t="b">
        <f aca="false">AND(U133=TRUE(),U134=FALSE())</f>
        <v>0</v>
      </c>
      <c r="AL133" s="2" t="b">
        <f aca="false">AND(V133=TRUE(),V134=FALSE())</f>
        <v>0</v>
      </c>
      <c r="AM133" s="2" t="b">
        <f aca="false">AND(W133=TRUE(),W134=FALSE())</f>
        <v>0</v>
      </c>
      <c r="AN133" s="2" t="b">
        <f aca="false">AND(X133=TRUE(),X134=FALSE())</f>
        <v>0</v>
      </c>
      <c r="AO133" s="2" t="b">
        <f aca="false">AND(Y133=TRUE(),Y134=FALSE())</f>
        <v>0</v>
      </c>
      <c r="AP133" s="2" t="b">
        <f aca="false">AND(Z133=TRUE(),Z134=FALSE())</f>
        <v>0</v>
      </c>
      <c r="AQ133" s="2" t="b">
        <f aca="false">AND(AA133=TRUE(),AA134=FALSE())</f>
        <v>0</v>
      </c>
      <c r="AR133" s="2" t="b">
        <f aca="false">AND(AB133=TRUE(),AB134=FALSE())</f>
        <v>0</v>
      </c>
      <c r="AS133" s="2" t="b">
        <f aca="false">AND(AC133=TRUE(),AC134=FALSE())</f>
        <v>0</v>
      </c>
      <c r="AT133" s="2" t="b">
        <f aca="false">AND(AD133=TRUE(),AD134=FALSE())</f>
        <v>0</v>
      </c>
      <c r="AU133" s="2" t="b">
        <f aca="false">AND(AE133=TRUE(),AE134=FALSE())</f>
        <v>0</v>
      </c>
      <c r="AV133" s="2" t="b">
        <f aca="false">AND(AF133=TRUE(),AF134=FALSE())</f>
        <v>0</v>
      </c>
      <c r="AW133" s="2" t="n">
        <f aca="false">IF(AG133=TRUE(),$C133,0)</f>
        <v>0</v>
      </c>
      <c r="AX133" s="2" t="n">
        <f aca="false">IF(AH133=TRUE(),$C133,0)</f>
        <v>0</v>
      </c>
      <c r="AY133" s="2" t="n">
        <f aca="false">IF(AI133=TRUE(),$C133,0)</f>
        <v>0</v>
      </c>
      <c r="AZ133" s="2" t="n">
        <f aca="false">IF(AJ133=TRUE(),$C133,0)</f>
        <v>0</v>
      </c>
      <c r="BA133" s="2" t="n">
        <f aca="false">IF(AK133=TRUE(),$C133,0)</f>
        <v>0</v>
      </c>
      <c r="BB133" s="2" t="n">
        <f aca="false">IF(AL133=TRUE(),$C133,0)</f>
        <v>0</v>
      </c>
      <c r="BC133" s="2" t="n">
        <f aca="false">IF(AM133=TRUE(),$C133,0)</f>
        <v>0</v>
      </c>
      <c r="BD133" s="2" t="n">
        <f aca="false">IF(AN133=TRUE(),$C133,0)</f>
        <v>0</v>
      </c>
      <c r="BE133" s="2" t="n">
        <f aca="false">IF(AO133=TRUE(),$C133,0)</f>
        <v>0</v>
      </c>
      <c r="BF133" s="2" t="n">
        <f aca="false">IF(AP133=TRUE(),$C133,0)</f>
        <v>0</v>
      </c>
      <c r="BG133" s="2" t="n">
        <f aca="false">IF(AQ133=TRUE(),$C133,0)</f>
        <v>0</v>
      </c>
      <c r="BH133" s="2" t="n">
        <f aca="false">IF(AR133=TRUE(),$C133,0)</f>
        <v>0</v>
      </c>
      <c r="BI133" s="2" t="n">
        <f aca="false">IF(AS133=TRUE(),$C133,0)</f>
        <v>0</v>
      </c>
      <c r="BJ133" s="2" t="n">
        <f aca="false">IF(AT133=TRUE(),$C133,0)</f>
        <v>0</v>
      </c>
      <c r="BK133" s="2" t="n">
        <f aca="false">IF(AU133=TRUE(),$C133,0)</f>
        <v>0</v>
      </c>
      <c r="BL133" s="2" t="n">
        <f aca="false">IF(AV133=TRUE(),$C133,0)</f>
        <v>0</v>
      </c>
    </row>
    <row r="134" customFormat="false" ht="12.75" hidden="false" customHeight="false" outlineLevel="0" collapsed="false">
      <c r="A134" s="4" t="n">
        <v>0.467696759259259</v>
      </c>
      <c r="B134" s="1" t="n">
        <v>2020</v>
      </c>
      <c r="C134" s="1" t="n">
        <v>885</v>
      </c>
      <c r="D134" s="1" t="n">
        <v>13</v>
      </c>
      <c r="E134" s="1" t="n">
        <v>3</v>
      </c>
      <c r="F134" s="1" t="n">
        <v>0.34</v>
      </c>
      <c r="G134" s="2" t="n">
        <f aca="false">HOUR(A134)</f>
        <v>11</v>
      </c>
      <c r="H134" s="2" t="n">
        <f aca="false">MINUTE(A134)</f>
        <v>13</v>
      </c>
      <c r="I134" s="2" t="n">
        <f aca="false">IF(ISERROR(E134-E133),IF(E134=0,IF(E135&gt;=E134,1,-1),E134),E134-E133)</f>
        <v>0</v>
      </c>
      <c r="J134" s="2" t="n">
        <f aca="false">IF(I134=0,J133,IF(I134&gt;0,1,0))</f>
        <v>1</v>
      </c>
      <c r="K134" s="2" t="n">
        <f aca="false">IF(I134=0,K133,IF(I134&lt;0,1,0))</f>
        <v>0</v>
      </c>
      <c r="L134" s="2" t="n">
        <f aca="false">J134*D134</f>
        <v>13</v>
      </c>
      <c r="M134" s="2" t="n">
        <f aca="false">K134*D134</f>
        <v>0</v>
      </c>
      <c r="N134" s="2" t="n">
        <f aca="false">D134*C134</f>
        <v>11505</v>
      </c>
      <c r="O134" s="2" t="n">
        <f aca="false">L134*C134</f>
        <v>11505</v>
      </c>
      <c r="P134" s="2" t="n">
        <f aca="false">M134*C134</f>
        <v>0</v>
      </c>
      <c r="Q134" s="2" t="b">
        <f aca="false">AND($G134=10,$H134&lt;15)</f>
        <v>0</v>
      </c>
      <c r="R134" s="2" t="b">
        <f aca="false">AND($G134=10,$H134&gt;=15,$H134&lt;30)</f>
        <v>0</v>
      </c>
      <c r="S134" s="2" t="b">
        <f aca="false">AND($G134=10,$H134&gt;=30,$H134&lt;45)</f>
        <v>0</v>
      </c>
      <c r="T134" s="2" t="b">
        <f aca="false">AND($G134=10,$H134&gt;=45,$H134&lt;=59)</f>
        <v>0</v>
      </c>
      <c r="U134" s="2" t="b">
        <f aca="false">AND($G134=11,$H134&gt;=0,$H134&lt;15)</f>
        <v>1</v>
      </c>
      <c r="V134" s="2" t="b">
        <f aca="false">AND($G134=11,$H134&gt;=15,$H134&lt;30)</f>
        <v>0</v>
      </c>
      <c r="W134" s="2" t="b">
        <f aca="false">AND($G134=11,$H134&gt;=30,$H134&lt;45)</f>
        <v>0</v>
      </c>
      <c r="X134" s="2" t="b">
        <f aca="false">AND($G134=11,$H134&gt;=45,$H134&lt;=59)</f>
        <v>0</v>
      </c>
      <c r="Y134" s="2" t="b">
        <f aca="false">AND($G134=16,$H134&gt;=30,$H134&lt;45)</f>
        <v>0</v>
      </c>
      <c r="Z134" s="2" t="b">
        <f aca="false">AND($G134=16,$H134&gt;=45,$H134&lt;=59)</f>
        <v>0</v>
      </c>
      <c r="AA134" s="2" t="b">
        <f aca="false">AND($G134=17,$H134&gt;=0,$H134&lt;15)</f>
        <v>0</v>
      </c>
      <c r="AB134" s="2" t="b">
        <f aca="false">AND($G134=17,$H134&gt;=15,$H134&lt;30)</f>
        <v>0</v>
      </c>
      <c r="AC134" s="2" t="b">
        <f aca="false">AND($G134=17,$H134&gt;=30,$H134&lt;45)</f>
        <v>0</v>
      </c>
      <c r="AD134" s="2" t="b">
        <f aca="false">AND($G134=17,$H134&gt;=45,$H134&lt;=59)</f>
        <v>0</v>
      </c>
      <c r="AE134" s="2" t="b">
        <f aca="false">AND($G134=18,$H134&gt;=0,$H134&lt;15)</f>
        <v>0</v>
      </c>
      <c r="AF134" s="2" t="b">
        <f aca="false">AND($G134=18,$H134&gt;=15)</f>
        <v>0</v>
      </c>
      <c r="AG134" s="2" t="b">
        <f aca="false">AND(Q134=TRUE(),Q135=FALSE())</f>
        <v>0</v>
      </c>
      <c r="AH134" s="2" t="b">
        <f aca="false">AND(R134=TRUE(),R135=FALSE())</f>
        <v>0</v>
      </c>
      <c r="AI134" s="2" t="b">
        <f aca="false">AND(S134=TRUE(),S135=FALSE())</f>
        <v>0</v>
      </c>
      <c r="AJ134" s="2" t="b">
        <f aca="false">AND(T134=TRUE(),T135=FALSE())</f>
        <v>0</v>
      </c>
      <c r="AK134" s="2" t="b">
        <f aca="false">AND(U134=TRUE(),U135=FALSE())</f>
        <v>0</v>
      </c>
      <c r="AL134" s="2" t="b">
        <f aca="false">AND(V134=TRUE(),V135=FALSE())</f>
        <v>0</v>
      </c>
      <c r="AM134" s="2" t="b">
        <f aca="false">AND(W134=TRUE(),W135=FALSE())</f>
        <v>0</v>
      </c>
      <c r="AN134" s="2" t="b">
        <f aca="false">AND(X134=TRUE(),X135=FALSE())</f>
        <v>0</v>
      </c>
      <c r="AO134" s="2" t="b">
        <f aca="false">AND(Y134=TRUE(),Y135=FALSE())</f>
        <v>0</v>
      </c>
      <c r="AP134" s="2" t="b">
        <f aca="false">AND(Z134=TRUE(),Z135=FALSE())</f>
        <v>0</v>
      </c>
      <c r="AQ134" s="2" t="b">
        <f aca="false">AND(AA134=TRUE(),AA135=FALSE())</f>
        <v>0</v>
      </c>
      <c r="AR134" s="2" t="b">
        <f aca="false">AND(AB134=TRUE(),AB135=FALSE())</f>
        <v>0</v>
      </c>
      <c r="AS134" s="2" t="b">
        <f aca="false">AND(AC134=TRUE(),AC135=FALSE())</f>
        <v>0</v>
      </c>
      <c r="AT134" s="2" t="b">
        <f aca="false">AND(AD134=TRUE(),AD135=FALSE())</f>
        <v>0</v>
      </c>
      <c r="AU134" s="2" t="b">
        <f aca="false">AND(AE134=TRUE(),AE135=FALSE())</f>
        <v>0</v>
      </c>
      <c r="AV134" s="2" t="b">
        <f aca="false">AND(AF134=TRUE(),AF135=FALSE())</f>
        <v>0</v>
      </c>
      <c r="AW134" s="2" t="n">
        <f aca="false">IF(AG134=TRUE(),$C134,0)</f>
        <v>0</v>
      </c>
      <c r="AX134" s="2" t="n">
        <f aca="false">IF(AH134=TRUE(),$C134,0)</f>
        <v>0</v>
      </c>
      <c r="AY134" s="2" t="n">
        <f aca="false">IF(AI134=TRUE(),$C134,0)</f>
        <v>0</v>
      </c>
      <c r="AZ134" s="2" t="n">
        <f aca="false">IF(AJ134=TRUE(),$C134,0)</f>
        <v>0</v>
      </c>
      <c r="BA134" s="2" t="n">
        <f aca="false">IF(AK134=TRUE(),$C134,0)</f>
        <v>0</v>
      </c>
      <c r="BB134" s="2" t="n">
        <f aca="false">IF(AL134=TRUE(),$C134,0)</f>
        <v>0</v>
      </c>
      <c r="BC134" s="2" t="n">
        <f aca="false">IF(AM134=TRUE(),$C134,0)</f>
        <v>0</v>
      </c>
      <c r="BD134" s="2" t="n">
        <f aca="false">IF(AN134=TRUE(),$C134,0)</f>
        <v>0</v>
      </c>
      <c r="BE134" s="2" t="n">
        <f aca="false">IF(AO134=TRUE(),$C134,0)</f>
        <v>0</v>
      </c>
      <c r="BF134" s="2" t="n">
        <f aca="false">IF(AP134=TRUE(),$C134,0)</f>
        <v>0</v>
      </c>
      <c r="BG134" s="2" t="n">
        <f aca="false">IF(AQ134=TRUE(),$C134,0)</f>
        <v>0</v>
      </c>
      <c r="BH134" s="2" t="n">
        <f aca="false">IF(AR134=TRUE(),$C134,0)</f>
        <v>0</v>
      </c>
      <c r="BI134" s="2" t="n">
        <f aca="false">IF(AS134=TRUE(),$C134,0)</f>
        <v>0</v>
      </c>
      <c r="BJ134" s="2" t="n">
        <f aca="false">IF(AT134=TRUE(),$C134,0)</f>
        <v>0</v>
      </c>
      <c r="BK134" s="2" t="n">
        <f aca="false">IF(AU134=TRUE(),$C134,0)</f>
        <v>0</v>
      </c>
      <c r="BL134" s="2" t="n">
        <f aca="false">IF(AV134=TRUE(),$C134,0)</f>
        <v>0</v>
      </c>
    </row>
    <row r="135" customFormat="false" ht="12.75" hidden="false" customHeight="false" outlineLevel="0" collapsed="false">
      <c r="A135" s="4" t="n">
        <v>0.467696759259259</v>
      </c>
      <c r="B135" s="1" t="n">
        <v>2020</v>
      </c>
      <c r="C135" s="1" t="n">
        <v>885.5</v>
      </c>
      <c r="D135" s="1" t="n">
        <v>1650</v>
      </c>
      <c r="E135" s="1" t="n">
        <v>3.5</v>
      </c>
      <c r="F135" s="1" t="n">
        <v>0.4</v>
      </c>
      <c r="G135" s="2" t="n">
        <f aca="false">HOUR(A135)</f>
        <v>11</v>
      </c>
      <c r="H135" s="2" t="n">
        <f aca="false">MINUTE(A135)</f>
        <v>13</v>
      </c>
      <c r="I135" s="2" t="n">
        <f aca="false">IF(ISERROR(E135-E134),IF(E135=0,IF(E136&gt;=E135,1,-1),E135),E135-E134)</f>
        <v>0.5</v>
      </c>
      <c r="J135" s="2" t="n">
        <f aca="false">IF(I135=0,J134,IF(I135&gt;0,1,0))</f>
        <v>1</v>
      </c>
      <c r="K135" s="2" t="n">
        <f aca="false">IF(I135=0,K134,IF(I135&lt;0,1,0))</f>
        <v>0</v>
      </c>
      <c r="L135" s="2" t="n">
        <f aca="false">J135*D135</f>
        <v>1650</v>
      </c>
      <c r="M135" s="2" t="n">
        <f aca="false">K135*D135</f>
        <v>0</v>
      </c>
      <c r="N135" s="2" t="n">
        <f aca="false">D135*C135</f>
        <v>1461075</v>
      </c>
      <c r="O135" s="2" t="n">
        <f aca="false">L135*C135</f>
        <v>1461075</v>
      </c>
      <c r="P135" s="2" t="n">
        <f aca="false">M135*C135</f>
        <v>0</v>
      </c>
      <c r="Q135" s="2" t="b">
        <f aca="false">AND($G135=10,$H135&lt;15)</f>
        <v>0</v>
      </c>
      <c r="R135" s="2" t="b">
        <f aca="false">AND($G135=10,$H135&gt;=15,$H135&lt;30)</f>
        <v>0</v>
      </c>
      <c r="S135" s="2" t="b">
        <f aca="false">AND($G135=10,$H135&gt;=30,$H135&lt;45)</f>
        <v>0</v>
      </c>
      <c r="T135" s="2" t="b">
        <f aca="false">AND($G135=10,$H135&gt;=45,$H135&lt;=59)</f>
        <v>0</v>
      </c>
      <c r="U135" s="2" t="b">
        <f aca="false">AND($G135=11,$H135&gt;=0,$H135&lt;15)</f>
        <v>1</v>
      </c>
      <c r="V135" s="2" t="b">
        <f aca="false">AND($G135=11,$H135&gt;=15,$H135&lt;30)</f>
        <v>0</v>
      </c>
      <c r="W135" s="2" t="b">
        <f aca="false">AND($G135=11,$H135&gt;=30,$H135&lt;45)</f>
        <v>0</v>
      </c>
      <c r="X135" s="2" t="b">
        <f aca="false">AND($G135=11,$H135&gt;=45,$H135&lt;=59)</f>
        <v>0</v>
      </c>
      <c r="Y135" s="2" t="b">
        <f aca="false">AND($G135=16,$H135&gt;=30,$H135&lt;45)</f>
        <v>0</v>
      </c>
      <c r="Z135" s="2" t="b">
        <f aca="false">AND($G135=16,$H135&gt;=45,$H135&lt;=59)</f>
        <v>0</v>
      </c>
      <c r="AA135" s="2" t="b">
        <f aca="false">AND($G135=17,$H135&gt;=0,$H135&lt;15)</f>
        <v>0</v>
      </c>
      <c r="AB135" s="2" t="b">
        <f aca="false">AND($G135=17,$H135&gt;=15,$H135&lt;30)</f>
        <v>0</v>
      </c>
      <c r="AC135" s="2" t="b">
        <f aca="false">AND($G135=17,$H135&gt;=30,$H135&lt;45)</f>
        <v>0</v>
      </c>
      <c r="AD135" s="2" t="b">
        <f aca="false">AND($G135=17,$H135&gt;=45,$H135&lt;=59)</f>
        <v>0</v>
      </c>
      <c r="AE135" s="2" t="b">
        <f aca="false">AND($G135=18,$H135&gt;=0,$H135&lt;15)</f>
        <v>0</v>
      </c>
      <c r="AF135" s="2" t="b">
        <f aca="false">AND($G135=18,$H135&gt;=15)</f>
        <v>0</v>
      </c>
      <c r="AG135" s="2" t="b">
        <f aca="false">AND(Q135=TRUE(),Q136=FALSE())</f>
        <v>0</v>
      </c>
      <c r="AH135" s="2" t="b">
        <f aca="false">AND(R135=TRUE(),R136=FALSE())</f>
        <v>0</v>
      </c>
      <c r="AI135" s="2" t="b">
        <f aca="false">AND(S135=TRUE(),S136=FALSE())</f>
        <v>0</v>
      </c>
      <c r="AJ135" s="2" t="b">
        <f aca="false">AND(T135=TRUE(),T136=FALSE())</f>
        <v>0</v>
      </c>
      <c r="AK135" s="2" t="b">
        <f aca="false">AND(U135=TRUE(),U136=FALSE())</f>
        <v>0</v>
      </c>
      <c r="AL135" s="2" t="b">
        <f aca="false">AND(V135=TRUE(),V136=FALSE())</f>
        <v>0</v>
      </c>
      <c r="AM135" s="2" t="b">
        <f aca="false">AND(W135=TRUE(),W136=FALSE())</f>
        <v>0</v>
      </c>
      <c r="AN135" s="2" t="b">
        <f aca="false">AND(X135=TRUE(),X136=FALSE())</f>
        <v>0</v>
      </c>
      <c r="AO135" s="2" t="b">
        <f aca="false">AND(Y135=TRUE(),Y136=FALSE())</f>
        <v>0</v>
      </c>
      <c r="AP135" s="2" t="b">
        <f aca="false">AND(Z135=TRUE(),Z136=FALSE())</f>
        <v>0</v>
      </c>
      <c r="AQ135" s="2" t="b">
        <f aca="false">AND(AA135=TRUE(),AA136=FALSE())</f>
        <v>0</v>
      </c>
      <c r="AR135" s="2" t="b">
        <f aca="false">AND(AB135=TRUE(),AB136=FALSE())</f>
        <v>0</v>
      </c>
      <c r="AS135" s="2" t="b">
        <f aca="false">AND(AC135=TRUE(),AC136=FALSE())</f>
        <v>0</v>
      </c>
      <c r="AT135" s="2" t="b">
        <f aca="false">AND(AD135=TRUE(),AD136=FALSE())</f>
        <v>0</v>
      </c>
      <c r="AU135" s="2" t="b">
        <f aca="false">AND(AE135=TRUE(),AE136=FALSE())</f>
        <v>0</v>
      </c>
      <c r="AV135" s="2" t="b">
        <f aca="false">AND(AF135=TRUE(),AF136=FALSE())</f>
        <v>0</v>
      </c>
      <c r="AW135" s="2" t="n">
        <f aca="false">IF(AG135=TRUE(),$C135,0)</f>
        <v>0</v>
      </c>
      <c r="AX135" s="2" t="n">
        <f aca="false">IF(AH135=TRUE(),$C135,0)</f>
        <v>0</v>
      </c>
      <c r="AY135" s="2" t="n">
        <f aca="false">IF(AI135=TRUE(),$C135,0)</f>
        <v>0</v>
      </c>
      <c r="AZ135" s="2" t="n">
        <f aca="false">IF(AJ135=TRUE(),$C135,0)</f>
        <v>0</v>
      </c>
      <c r="BA135" s="2" t="n">
        <f aca="false">IF(AK135=TRUE(),$C135,0)</f>
        <v>0</v>
      </c>
      <c r="BB135" s="2" t="n">
        <f aca="false">IF(AL135=TRUE(),$C135,0)</f>
        <v>0</v>
      </c>
      <c r="BC135" s="2" t="n">
        <f aca="false">IF(AM135=TRUE(),$C135,0)</f>
        <v>0</v>
      </c>
      <c r="BD135" s="2" t="n">
        <f aca="false">IF(AN135=TRUE(),$C135,0)</f>
        <v>0</v>
      </c>
      <c r="BE135" s="2" t="n">
        <f aca="false">IF(AO135=TRUE(),$C135,0)</f>
        <v>0</v>
      </c>
      <c r="BF135" s="2" t="n">
        <f aca="false">IF(AP135=TRUE(),$C135,0)</f>
        <v>0</v>
      </c>
      <c r="BG135" s="2" t="n">
        <f aca="false">IF(AQ135=TRUE(),$C135,0)</f>
        <v>0</v>
      </c>
      <c r="BH135" s="2" t="n">
        <f aca="false">IF(AR135=TRUE(),$C135,0)</f>
        <v>0</v>
      </c>
      <c r="BI135" s="2" t="n">
        <f aca="false">IF(AS135=TRUE(),$C135,0)</f>
        <v>0</v>
      </c>
      <c r="BJ135" s="2" t="n">
        <f aca="false">IF(AT135=TRUE(),$C135,0)</f>
        <v>0</v>
      </c>
      <c r="BK135" s="2" t="n">
        <f aca="false">IF(AU135=TRUE(),$C135,0)</f>
        <v>0</v>
      </c>
      <c r="BL135" s="2" t="n">
        <f aca="false">IF(AV135=TRUE(),$C135,0)</f>
        <v>0</v>
      </c>
    </row>
    <row r="136" customFormat="false" ht="12.75" hidden="false" customHeight="false" outlineLevel="0" collapsed="false">
      <c r="A136" s="4" t="n">
        <v>0.467696759259259</v>
      </c>
      <c r="B136" s="1" t="n">
        <v>2020</v>
      </c>
      <c r="C136" s="1" t="n">
        <v>886</v>
      </c>
      <c r="D136" s="1" t="n">
        <v>500</v>
      </c>
      <c r="E136" s="1" t="n">
        <v>4</v>
      </c>
      <c r="F136" s="1" t="n">
        <v>0.45</v>
      </c>
      <c r="G136" s="2" t="n">
        <f aca="false">HOUR(A136)</f>
        <v>11</v>
      </c>
      <c r="H136" s="2" t="n">
        <f aca="false">MINUTE(A136)</f>
        <v>13</v>
      </c>
      <c r="I136" s="2" t="n">
        <f aca="false">IF(ISERROR(E136-E135),IF(E136=0,IF(E137&gt;=E136,1,-1),E136),E136-E135)</f>
        <v>0.5</v>
      </c>
      <c r="J136" s="2" t="n">
        <f aca="false">IF(I136=0,J135,IF(I136&gt;0,1,0))</f>
        <v>1</v>
      </c>
      <c r="K136" s="2" t="n">
        <f aca="false">IF(I136=0,K135,IF(I136&lt;0,1,0))</f>
        <v>0</v>
      </c>
      <c r="L136" s="2" t="n">
        <f aca="false">J136*D136</f>
        <v>500</v>
      </c>
      <c r="M136" s="2" t="n">
        <f aca="false">K136*D136</f>
        <v>0</v>
      </c>
      <c r="N136" s="2" t="n">
        <f aca="false">D136*C136</f>
        <v>443000</v>
      </c>
      <c r="O136" s="2" t="n">
        <f aca="false">L136*C136</f>
        <v>443000</v>
      </c>
      <c r="P136" s="2" t="n">
        <f aca="false">M136*C136</f>
        <v>0</v>
      </c>
      <c r="Q136" s="2" t="b">
        <f aca="false">AND($G136=10,$H136&lt;15)</f>
        <v>0</v>
      </c>
      <c r="R136" s="2" t="b">
        <f aca="false">AND($G136=10,$H136&gt;=15,$H136&lt;30)</f>
        <v>0</v>
      </c>
      <c r="S136" s="2" t="b">
        <f aca="false">AND($G136=10,$H136&gt;=30,$H136&lt;45)</f>
        <v>0</v>
      </c>
      <c r="T136" s="2" t="b">
        <f aca="false">AND($G136=10,$H136&gt;=45,$H136&lt;=59)</f>
        <v>0</v>
      </c>
      <c r="U136" s="2" t="b">
        <f aca="false">AND($G136=11,$H136&gt;=0,$H136&lt;15)</f>
        <v>1</v>
      </c>
      <c r="V136" s="2" t="b">
        <f aca="false">AND($G136=11,$H136&gt;=15,$H136&lt;30)</f>
        <v>0</v>
      </c>
      <c r="W136" s="2" t="b">
        <f aca="false">AND($G136=11,$H136&gt;=30,$H136&lt;45)</f>
        <v>0</v>
      </c>
      <c r="X136" s="2" t="b">
        <f aca="false">AND($G136=11,$H136&gt;=45,$H136&lt;=59)</f>
        <v>0</v>
      </c>
      <c r="Y136" s="2" t="b">
        <f aca="false">AND($G136=16,$H136&gt;=30,$H136&lt;45)</f>
        <v>0</v>
      </c>
      <c r="Z136" s="2" t="b">
        <f aca="false">AND($G136=16,$H136&gt;=45,$H136&lt;=59)</f>
        <v>0</v>
      </c>
      <c r="AA136" s="2" t="b">
        <f aca="false">AND($G136=17,$H136&gt;=0,$H136&lt;15)</f>
        <v>0</v>
      </c>
      <c r="AB136" s="2" t="b">
        <f aca="false">AND($G136=17,$H136&gt;=15,$H136&lt;30)</f>
        <v>0</v>
      </c>
      <c r="AC136" s="2" t="b">
        <f aca="false">AND($G136=17,$H136&gt;=30,$H136&lt;45)</f>
        <v>0</v>
      </c>
      <c r="AD136" s="2" t="b">
        <f aca="false">AND($G136=17,$H136&gt;=45,$H136&lt;=59)</f>
        <v>0</v>
      </c>
      <c r="AE136" s="2" t="b">
        <f aca="false">AND($G136=18,$H136&gt;=0,$H136&lt;15)</f>
        <v>0</v>
      </c>
      <c r="AF136" s="2" t="b">
        <f aca="false">AND($G136=18,$H136&gt;=15)</f>
        <v>0</v>
      </c>
      <c r="AG136" s="2" t="b">
        <f aca="false">AND(Q136=TRUE(),Q137=FALSE())</f>
        <v>0</v>
      </c>
      <c r="AH136" s="2" t="b">
        <f aca="false">AND(R136=TRUE(),R137=FALSE())</f>
        <v>0</v>
      </c>
      <c r="AI136" s="2" t="b">
        <f aca="false">AND(S136=TRUE(),S137=FALSE())</f>
        <v>0</v>
      </c>
      <c r="AJ136" s="2" t="b">
        <f aca="false">AND(T136=TRUE(),T137=FALSE())</f>
        <v>0</v>
      </c>
      <c r="AK136" s="2" t="b">
        <f aca="false">AND(U136=TRUE(),U137=FALSE())</f>
        <v>0</v>
      </c>
      <c r="AL136" s="2" t="b">
        <f aca="false">AND(V136=TRUE(),V137=FALSE())</f>
        <v>0</v>
      </c>
      <c r="AM136" s="2" t="b">
        <f aca="false">AND(W136=TRUE(),W137=FALSE())</f>
        <v>0</v>
      </c>
      <c r="AN136" s="2" t="b">
        <f aca="false">AND(X136=TRUE(),X137=FALSE())</f>
        <v>0</v>
      </c>
      <c r="AO136" s="2" t="b">
        <f aca="false">AND(Y136=TRUE(),Y137=FALSE())</f>
        <v>0</v>
      </c>
      <c r="AP136" s="2" t="b">
        <f aca="false">AND(Z136=TRUE(),Z137=FALSE())</f>
        <v>0</v>
      </c>
      <c r="AQ136" s="2" t="b">
        <f aca="false">AND(AA136=TRUE(),AA137=FALSE())</f>
        <v>0</v>
      </c>
      <c r="AR136" s="2" t="b">
        <f aca="false">AND(AB136=TRUE(),AB137=FALSE())</f>
        <v>0</v>
      </c>
      <c r="AS136" s="2" t="b">
        <f aca="false">AND(AC136=TRUE(),AC137=FALSE())</f>
        <v>0</v>
      </c>
      <c r="AT136" s="2" t="b">
        <f aca="false">AND(AD136=TRUE(),AD137=FALSE())</f>
        <v>0</v>
      </c>
      <c r="AU136" s="2" t="b">
        <f aca="false">AND(AE136=TRUE(),AE137=FALSE())</f>
        <v>0</v>
      </c>
      <c r="AV136" s="2" t="b">
        <f aca="false">AND(AF136=TRUE(),AF137=FALSE())</f>
        <v>0</v>
      </c>
      <c r="AW136" s="2" t="n">
        <f aca="false">IF(AG136=TRUE(),$C136,0)</f>
        <v>0</v>
      </c>
      <c r="AX136" s="2" t="n">
        <f aca="false">IF(AH136=TRUE(),$C136,0)</f>
        <v>0</v>
      </c>
      <c r="AY136" s="2" t="n">
        <f aca="false">IF(AI136=TRUE(),$C136,0)</f>
        <v>0</v>
      </c>
      <c r="AZ136" s="2" t="n">
        <f aca="false">IF(AJ136=TRUE(),$C136,0)</f>
        <v>0</v>
      </c>
      <c r="BA136" s="2" t="n">
        <f aca="false">IF(AK136=TRUE(),$C136,0)</f>
        <v>0</v>
      </c>
      <c r="BB136" s="2" t="n">
        <f aca="false">IF(AL136=TRUE(),$C136,0)</f>
        <v>0</v>
      </c>
      <c r="BC136" s="2" t="n">
        <f aca="false">IF(AM136=TRUE(),$C136,0)</f>
        <v>0</v>
      </c>
      <c r="BD136" s="2" t="n">
        <f aca="false">IF(AN136=TRUE(),$C136,0)</f>
        <v>0</v>
      </c>
      <c r="BE136" s="2" t="n">
        <f aca="false">IF(AO136=TRUE(),$C136,0)</f>
        <v>0</v>
      </c>
      <c r="BF136" s="2" t="n">
        <f aca="false">IF(AP136=TRUE(),$C136,0)</f>
        <v>0</v>
      </c>
      <c r="BG136" s="2" t="n">
        <f aca="false">IF(AQ136=TRUE(),$C136,0)</f>
        <v>0</v>
      </c>
      <c r="BH136" s="2" t="n">
        <f aca="false">IF(AR136=TRUE(),$C136,0)</f>
        <v>0</v>
      </c>
      <c r="BI136" s="2" t="n">
        <f aca="false">IF(AS136=TRUE(),$C136,0)</f>
        <v>0</v>
      </c>
      <c r="BJ136" s="2" t="n">
        <f aca="false">IF(AT136=TRUE(),$C136,0)</f>
        <v>0</v>
      </c>
      <c r="BK136" s="2" t="n">
        <f aca="false">IF(AU136=TRUE(),$C136,0)</f>
        <v>0</v>
      </c>
      <c r="BL136" s="2" t="n">
        <f aca="false">IF(AV136=TRUE(),$C136,0)</f>
        <v>0</v>
      </c>
    </row>
    <row r="137" customFormat="false" ht="12.75" hidden="false" customHeight="false" outlineLevel="0" collapsed="false">
      <c r="A137" s="4" t="n">
        <v>0.467696759259259</v>
      </c>
      <c r="B137" s="1" t="n">
        <v>2020</v>
      </c>
      <c r="C137" s="1" t="n">
        <v>886</v>
      </c>
      <c r="D137" s="1" t="n">
        <v>100</v>
      </c>
      <c r="E137" s="1" t="n">
        <v>4</v>
      </c>
      <c r="F137" s="1" t="n">
        <v>0.45</v>
      </c>
      <c r="G137" s="2" t="n">
        <f aca="false">HOUR(A137)</f>
        <v>11</v>
      </c>
      <c r="H137" s="2" t="n">
        <f aca="false">MINUTE(A137)</f>
        <v>13</v>
      </c>
      <c r="I137" s="2" t="n">
        <f aca="false">IF(ISERROR(E137-E136),IF(E137=0,IF(E138&gt;=E137,1,-1),E137),E137-E136)</f>
        <v>0</v>
      </c>
      <c r="J137" s="2" t="n">
        <f aca="false">IF(I137=0,J136,IF(I137&gt;0,1,0))</f>
        <v>1</v>
      </c>
      <c r="K137" s="2" t="n">
        <f aca="false">IF(I137=0,K136,IF(I137&lt;0,1,0))</f>
        <v>0</v>
      </c>
      <c r="L137" s="2" t="n">
        <f aca="false">J137*D137</f>
        <v>100</v>
      </c>
      <c r="M137" s="2" t="n">
        <f aca="false">K137*D137</f>
        <v>0</v>
      </c>
      <c r="N137" s="2" t="n">
        <f aca="false">D137*C137</f>
        <v>88600</v>
      </c>
      <c r="O137" s="2" t="n">
        <f aca="false">L137*C137</f>
        <v>88600</v>
      </c>
      <c r="P137" s="2" t="n">
        <f aca="false">M137*C137</f>
        <v>0</v>
      </c>
      <c r="Q137" s="2" t="b">
        <f aca="false">AND($G137=10,$H137&lt;15)</f>
        <v>0</v>
      </c>
      <c r="R137" s="2" t="b">
        <f aca="false">AND($G137=10,$H137&gt;=15,$H137&lt;30)</f>
        <v>0</v>
      </c>
      <c r="S137" s="2" t="b">
        <f aca="false">AND($G137=10,$H137&gt;=30,$H137&lt;45)</f>
        <v>0</v>
      </c>
      <c r="T137" s="2" t="b">
        <f aca="false">AND($G137=10,$H137&gt;=45,$H137&lt;=59)</f>
        <v>0</v>
      </c>
      <c r="U137" s="2" t="b">
        <f aca="false">AND($G137=11,$H137&gt;=0,$H137&lt;15)</f>
        <v>1</v>
      </c>
      <c r="V137" s="2" t="b">
        <f aca="false">AND($G137=11,$H137&gt;=15,$H137&lt;30)</f>
        <v>0</v>
      </c>
      <c r="W137" s="2" t="b">
        <f aca="false">AND($G137=11,$H137&gt;=30,$H137&lt;45)</f>
        <v>0</v>
      </c>
      <c r="X137" s="2" t="b">
        <f aca="false">AND($G137=11,$H137&gt;=45,$H137&lt;=59)</f>
        <v>0</v>
      </c>
      <c r="Y137" s="2" t="b">
        <f aca="false">AND($G137=16,$H137&gt;=30,$H137&lt;45)</f>
        <v>0</v>
      </c>
      <c r="Z137" s="2" t="b">
        <f aca="false">AND($G137=16,$H137&gt;=45,$H137&lt;=59)</f>
        <v>0</v>
      </c>
      <c r="AA137" s="2" t="b">
        <f aca="false">AND($G137=17,$H137&gt;=0,$H137&lt;15)</f>
        <v>0</v>
      </c>
      <c r="AB137" s="2" t="b">
        <f aca="false">AND($G137=17,$H137&gt;=15,$H137&lt;30)</f>
        <v>0</v>
      </c>
      <c r="AC137" s="2" t="b">
        <f aca="false">AND($G137=17,$H137&gt;=30,$H137&lt;45)</f>
        <v>0</v>
      </c>
      <c r="AD137" s="2" t="b">
        <f aca="false">AND($G137=17,$H137&gt;=45,$H137&lt;=59)</f>
        <v>0</v>
      </c>
      <c r="AE137" s="2" t="b">
        <f aca="false">AND($G137=18,$H137&gt;=0,$H137&lt;15)</f>
        <v>0</v>
      </c>
      <c r="AF137" s="2" t="b">
        <f aca="false">AND($G137=18,$H137&gt;=15)</f>
        <v>0</v>
      </c>
      <c r="AG137" s="2" t="b">
        <f aca="false">AND(Q137=TRUE(),Q138=FALSE())</f>
        <v>0</v>
      </c>
      <c r="AH137" s="2" t="b">
        <f aca="false">AND(R137=TRUE(),R138=FALSE())</f>
        <v>0</v>
      </c>
      <c r="AI137" s="2" t="b">
        <f aca="false">AND(S137=TRUE(),S138=FALSE())</f>
        <v>0</v>
      </c>
      <c r="AJ137" s="2" t="b">
        <f aca="false">AND(T137=TRUE(),T138=FALSE())</f>
        <v>0</v>
      </c>
      <c r="AK137" s="2" t="b">
        <f aca="false">AND(U137=TRUE(),U138=FALSE())</f>
        <v>0</v>
      </c>
      <c r="AL137" s="2" t="b">
        <f aca="false">AND(V137=TRUE(),V138=FALSE())</f>
        <v>0</v>
      </c>
      <c r="AM137" s="2" t="b">
        <f aca="false">AND(W137=TRUE(),W138=FALSE())</f>
        <v>0</v>
      </c>
      <c r="AN137" s="2" t="b">
        <f aca="false">AND(X137=TRUE(),X138=FALSE())</f>
        <v>0</v>
      </c>
      <c r="AO137" s="2" t="b">
        <f aca="false">AND(Y137=TRUE(),Y138=FALSE())</f>
        <v>0</v>
      </c>
      <c r="AP137" s="2" t="b">
        <f aca="false">AND(Z137=TRUE(),Z138=FALSE())</f>
        <v>0</v>
      </c>
      <c r="AQ137" s="2" t="b">
        <f aca="false">AND(AA137=TRUE(),AA138=FALSE())</f>
        <v>0</v>
      </c>
      <c r="AR137" s="2" t="b">
        <f aca="false">AND(AB137=TRUE(),AB138=FALSE())</f>
        <v>0</v>
      </c>
      <c r="AS137" s="2" t="b">
        <f aca="false">AND(AC137=TRUE(),AC138=FALSE())</f>
        <v>0</v>
      </c>
      <c r="AT137" s="2" t="b">
        <f aca="false">AND(AD137=TRUE(),AD138=FALSE())</f>
        <v>0</v>
      </c>
      <c r="AU137" s="2" t="b">
        <f aca="false">AND(AE137=TRUE(),AE138=FALSE())</f>
        <v>0</v>
      </c>
      <c r="AV137" s="2" t="b">
        <f aca="false">AND(AF137=TRUE(),AF138=FALSE())</f>
        <v>0</v>
      </c>
      <c r="AW137" s="2" t="n">
        <f aca="false">IF(AG137=TRUE(),$C137,0)</f>
        <v>0</v>
      </c>
      <c r="AX137" s="2" t="n">
        <f aca="false">IF(AH137=TRUE(),$C137,0)</f>
        <v>0</v>
      </c>
      <c r="AY137" s="2" t="n">
        <f aca="false">IF(AI137=TRUE(),$C137,0)</f>
        <v>0</v>
      </c>
      <c r="AZ137" s="2" t="n">
        <f aca="false">IF(AJ137=TRUE(),$C137,0)</f>
        <v>0</v>
      </c>
      <c r="BA137" s="2" t="n">
        <f aca="false">IF(AK137=TRUE(),$C137,0)</f>
        <v>0</v>
      </c>
      <c r="BB137" s="2" t="n">
        <f aca="false">IF(AL137=TRUE(),$C137,0)</f>
        <v>0</v>
      </c>
      <c r="BC137" s="2" t="n">
        <f aca="false">IF(AM137=TRUE(),$C137,0)</f>
        <v>0</v>
      </c>
      <c r="BD137" s="2" t="n">
        <f aca="false">IF(AN137=TRUE(),$C137,0)</f>
        <v>0</v>
      </c>
      <c r="BE137" s="2" t="n">
        <f aca="false">IF(AO137=TRUE(),$C137,0)</f>
        <v>0</v>
      </c>
      <c r="BF137" s="2" t="n">
        <f aca="false">IF(AP137=TRUE(),$C137,0)</f>
        <v>0</v>
      </c>
      <c r="BG137" s="2" t="n">
        <f aca="false">IF(AQ137=TRUE(),$C137,0)</f>
        <v>0</v>
      </c>
      <c r="BH137" s="2" t="n">
        <f aca="false">IF(AR137=TRUE(),$C137,0)</f>
        <v>0</v>
      </c>
      <c r="BI137" s="2" t="n">
        <f aca="false">IF(AS137=TRUE(),$C137,0)</f>
        <v>0</v>
      </c>
      <c r="BJ137" s="2" t="n">
        <f aca="false">IF(AT137=TRUE(),$C137,0)</f>
        <v>0</v>
      </c>
      <c r="BK137" s="2" t="n">
        <f aca="false">IF(AU137=TRUE(),$C137,0)</f>
        <v>0</v>
      </c>
      <c r="BL137" s="2" t="n">
        <f aca="false">IF(AV137=TRUE(),$C137,0)</f>
        <v>0</v>
      </c>
    </row>
    <row r="138" customFormat="false" ht="12.75" hidden="false" customHeight="false" outlineLevel="0" collapsed="false">
      <c r="A138" s="4" t="n">
        <v>0.467835648148148</v>
      </c>
      <c r="B138" s="1" t="n">
        <v>2020</v>
      </c>
      <c r="C138" s="1" t="n">
        <v>886.5</v>
      </c>
      <c r="D138" s="1" t="n">
        <v>462</v>
      </c>
      <c r="E138" s="1" t="n">
        <v>4.5</v>
      </c>
      <c r="F138" s="1" t="n">
        <v>0.51</v>
      </c>
      <c r="G138" s="2" t="n">
        <f aca="false">HOUR(A138)</f>
        <v>11</v>
      </c>
      <c r="H138" s="2" t="n">
        <f aca="false">MINUTE(A138)</f>
        <v>13</v>
      </c>
      <c r="I138" s="2" t="n">
        <f aca="false">IF(ISERROR(E138-E137),IF(E138=0,IF(E139&gt;=E138,1,-1),E138),E138-E137)</f>
        <v>0.5</v>
      </c>
      <c r="J138" s="2" t="n">
        <f aca="false">IF(I138=0,J137,IF(I138&gt;0,1,0))</f>
        <v>1</v>
      </c>
      <c r="K138" s="2" t="n">
        <f aca="false">IF(I138=0,K137,IF(I138&lt;0,1,0))</f>
        <v>0</v>
      </c>
      <c r="L138" s="2" t="n">
        <f aca="false">J138*D138</f>
        <v>462</v>
      </c>
      <c r="M138" s="2" t="n">
        <f aca="false">K138*D138</f>
        <v>0</v>
      </c>
      <c r="N138" s="2" t="n">
        <f aca="false">D138*C138</f>
        <v>409563</v>
      </c>
      <c r="O138" s="2" t="n">
        <f aca="false">L138*C138</f>
        <v>409563</v>
      </c>
      <c r="P138" s="2" t="n">
        <f aca="false">M138*C138</f>
        <v>0</v>
      </c>
      <c r="Q138" s="2" t="b">
        <f aca="false">AND($G138=10,$H138&lt;15)</f>
        <v>0</v>
      </c>
      <c r="R138" s="2" t="b">
        <f aca="false">AND($G138=10,$H138&gt;=15,$H138&lt;30)</f>
        <v>0</v>
      </c>
      <c r="S138" s="2" t="b">
        <f aca="false">AND($G138=10,$H138&gt;=30,$H138&lt;45)</f>
        <v>0</v>
      </c>
      <c r="T138" s="2" t="b">
        <f aca="false">AND($G138=10,$H138&gt;=45,$H138&lt;=59)</f>
        <v>0</v>
      </c>
      <c r="U138" s="2" t="b">
        <f aca="false">AND($G138=11,$H138&gt;=0,$H138&lt;15)</f>
        <v>1</v>
      </c>
      <c r="V138" s="2" t="b">
        <f aca="false">AND($G138=11,$H138&gt;=15,$H138&lt;30)</f>
        <v>0</v>
      </c>
      <c r="W138" s="2" t="b">
        <f aca="false">AND($G138=11,$H138&gt;=30,$H138&lt;45)</f>
        <v>0</v>
      </c>
      <c r="X138" s="2" t="b">
        <f aca="false">AND($G138=11,$H138&gt;=45,$H138&lt;=59)</f>
        <v>0</v>
      </c>
      <c r="Y138" s="2" t="b">
        <f aca="false">AND($G138=16,$H138&gt;=30,$H138&lt;45)</f>
        <v>0</v>
      </c>
      <c r="Z138" s="2" t="b">
        <f aca="false">AND($G138=16,$H138&gt;=45,$H138&lt;=59)</f>
        <v>0</v>
      </c>
      <c r="AA138" s="2" t="b">
        <f aca="false">AND($G138=17,$H138&gt;=0,$H138&lt;15)</f>
        <v>0</v>
      </c>
      <c r="AB138" s="2" t="b">
        <f aca="false">AND($G138=17,$H138&gt;=15,$H138&lt;30)</f>
        <v>0</v>
      </c>
      <c r="AC138" s="2" t="b">
        <f aca="false">AND($G138=17,$H138&gt;=30,$H138&lt;45)</f>
        <v>0</v>
      </c>
      <c r="AD138" s="2" t="b">
        <f aca="false">AND($G138=17,$H138&gt;=45,$H138&lt;=59)</f>
        <v>0</v>
      </c>
      <c r="AE138" s="2" t="b">
        <f aca="false">AND($G138=18,$H138&gt;=0,$H138&lt;15)</f>
        <v>0</v>
      </c>
      <c r="AF138" s="2" t="b">
        <f aca="false">AND($G138=18,$H138&gt;=15)</f>
        <v>0</v>
      </c>
      <c r="AG138" s="2" t="b">
        <f aca="false">AND(Q138=TRUE(),Q139=FALSE())</f>
        <v>0</v>
      </c>
      <c r="AH138" s="2" t="b">
        <f aca="false">AND(R138=TRUE(),R139=FALSE())</f>
        <v>0</v>
      </c>
      <c r="AI138" s="2" t="b">
        <f aca="false">AND(S138=TRUE(),S139=FALSE())</f>
        <v>0</v>
      </c>
      <c r="AJ138" s="2" t="b">
        <f aca="false">AND(T138=TRUE(),T139=FALSE())</f>
        <v>0</v>
      </c>
      <c r="AK138" s="2" t="b">
        <f aca="false">AND(U138=TRUE(),U139=FALSE())</f>
        <v>0</v>
      </c>
      <c r="AL138" s="2" t="b">
        <f aca="false">AND(V138=TRUE(),V139=FALSE())</f>
        <v>0</v>
      </c>
      <c r="AM138" s="2" t="b">
        <f aca="false">AND(W138=TRUE(),W139=FALSE())</f>
        <v>0</v>
      </c>
      <c r="AN138" s="2" t="b">
        <f aca="false">AND(X138=TRUE(),X139=FALSE())</f>
        <v>0</v>
      </c>
      <c r="AO138" s="2" t="b">
        <f aca="false">AND(Y138=TRUE(),Y139=FALSE())</f>
        <v>0</v>
      </c>
      <c r="AP138" s="2" t="b">
        <f aca="false">AND(Z138=TRUE(),Z139=FALSE())</f>
        <v>0</v>
      </c>
      <c r="AQ138" s="2" t="b">
        <f aca="false">AND(AA138=TRUE(),AA139=FALSE())</f>
        <v>0</v>
      </c>
      <c r="AR138" s="2" t="b">
        <f aca="false">AND(AB138=TRUE(),AB139=FALSE())</f>
        <v>0</v>
      </c>
      <c r="AS138" s="2" t="b">
        <f aca="false">AND(AC138=TRUE(),AC139=FALSE())</f>
        <v>0</v>
      </c>
      <c r="AT138" s="2" t="b">
        <f aca="false">AND(AD138=TRUE(),AD139=FALSE())</f>
        <v>0</v>
      </c>
      <c r="AU138" s="2" t="b">
        <f aca="false">AND(AE138=TRUE(),AE139=FALSE())</f>
        <v>0</v>
      </c>
      <c r="AV138" s="2" t="b">
        <f aca="false">AND(AF138=TRUE(),AF139=FALSE())</f>
        <v>0</v>
      </c>
      <c r="AW138" s="2" t="n">
        <f aca="false">IF(AG138=TRUE(),$C138,0)</f>
        <v>0</v>
      </c>
      <c r="AX138" s="2" t="n">
        <f aca="false">IF(AH138=TRUE(),$C138,0)</f>
        <v>0</v>
      </c>
      <c r="AY138" s="2" t="n">
        <f aca="false">IF(AI138=TRUE(),$C138,0)</f>
        <v>0</v>
      </c>
      <c r="AZ138" s="2" t="n">
        <f aca="false">IF(AJ138=TRUE(),$C138,0)</f>
        <v>0</v>
      </c>
      <c r="BA138" s="2" t="n">
        <f aca="false">IF(AK138=TRUE(),$C138,0)</f>
        <v>0</v>
      </c>
      <c r="BB138" s="2" t="n">
        <f aca="false">IF(AL138=TRUE(),$C138,0)</f>
        <v>0</v>
      </c>
      <c r="BC138" s="2" t="n">
        <f aca="false">IF(AM138=TRUE(),$C138,0)</f>
        <v>0</v>
      </c>
      <c r="BD138" s="2" t="n">
        <f aca="false">IF(AN138=TRUE(),$C138,0)</f>
        <v>0</v>
      </c>
      <c r="BE138" s="2" t="n">
        <f aca="false">IF(AO138=TRUE(),$C138,0)</f>
        <v>0</v>
      </c>
      <c r="BF138" s="2" t="n">
        <f aca="false">IF(AP138=TRUE(),$C138,0)</f>
        <v>0</v>
      </c>
      <c r="BG138" s="2" t="n">
        <f aca="false">IF(AQ138=TRUE(),$C138,0)</f>
        <v>0</v>
      </c>
      <c r="BH138" s="2" t="n">
        <f aca="false">IF(AR138=TRUE(),$C138,0)</f>
        <v>0</v>
      </c>
      <c r="BI138" s="2" t="n">
        <f aca="false">IF(AS138=TRUE(),$C138,0)</f>
        <v>0</v>
      </c>
      <c r="BJ138" s="2" t="n">
        <f aca="false">IF(AT138=TRUE(),$C138,0)</f>
        <v>0</v>
      </c>
      <c r="BK138" s="2" t="n">
        <f aca="false">IF(AU138=TRUE(),$C138,0)</f>
        <v>0</v>
      </c>
      <c r="BL138" s="2" t="n">
        <f aca="false">IF(AV138=TRUE(),$C138,0)</f>
        <v>0</v>
      </c>
    </row>
    <row r="139" customFormat="false" ht="12.75" hidden="false" customHeight="false" outlineLevel="0" collapsed="false">
      <c r="A139" s="4" t="n">
        <v>0.46787037037037</v>
      </c>
      <c r="B139" s="1" t="n">
        <v>2020</v>
      </c>
      <c r="C139" s="1" t="n">
        <v>886.5</v>
      </c>
      <c r="D139" s="1" t="n">
        <v>38</v>
      </c>
      <c r="E139" s="1" t="n">
        <v>4.5</v>
      </c>
      <c r="F139" s="1" t="n">
        <v>0.51</v>
      </c>
      <c r="G139" s="2" t="n">
        <f aca="false">HOUR(A139)</f>
        <v>11</v>
      </c>
      <c r="H139" s="2" t="n">
        <f aca="false">MINUTE(A139)</f>
        <v>13</v>
      </c>
      <c r="I139" s="2" t="n">
        <f aca="false">IF(ISERROR(E139-E138),IF(E139=0,IF(E140&gt;=E139,1,-1),E139),E139-E138)</f>
        <v>0</v>
      </c>
      <c r="J139" s="2" t="n">
        <f aca="false">IF(I139=0,J138,IF(I139&gt;0,1,0))</f>
        <v>1</v>
      </c>
      <c r="K139" s="2" t="n">
        <f aca="false">IF(I139=0,K138,IF(I139&lt;0,1,0))</f>
        <v>0</v>
      </c>
      <c r="L139" s="2" t="n">
        <f aca="false">J139*D139</f>
        <v>38</v>
      </c>
      <c r="M139" s="2" t="n">
        <f aca="false">K139*D139</f>
        <v>0</v>
      </c>
      <c r="N139" s="2" t="n">
        <f aca="false">D139*C139</f>
        <v>33687</v>
      </c>
      <c r="O139" s="2" t="n">
        <f aca="false">L139*C139</f>
        <v>33687</v>
      </c>
      <c r="P139" s="2" t="n">
        <f aca="false">M139*C139</f>
        <v>0</v>
      </c>
      <c r="Q139" s="2" t="b">
        <f aca="false">AND($G139=10,$H139&lt;15)</f>
        <v>0</v>
      </c>
      <c r="R139" s="2" t="b">
        <f aca="false">AND($G139=10,$H139&gt;=15,$H139&lt;30)</f>
        <v>0</v>
      </c>
      <c r="S139" s="2" t="b">
        <f aca="false">AND($G139=10,$H139&gt;=30,$H139&lt;45)</f>
        <v>0</v>
      </c>
      <c r="T139" s="2" t="b">
        <f aca="false">AND($G139=10,$H139&gt;=45,$H139&lt;=59)</f>
        <v>0</v>
      </c>
      <c r="U139" s="2" t="b">
        <f aca="false">AND($G139=11,$H139&gt;=0,$H139&lt;15)</f>
        <v>1</v>
      </c>
      <c r="V139" s="2" t="b">
        <f aca="false">AND($G139=11,$H139&gt;=15,$H139&lt;30)</f>
        <v>0</v>
      </c>
      <c r="W139" s="2" t="b">
        <f aca="false">AND($G139=11,$H139&gt;=30,$H139&lt;45)</f>
        <v>0</v>
      </c>
      <c r="X139" s="2" t="b">
        <f aca="false">AND($G139=11,$H139&gt;=45,$H139&lt;=59)</f>
        <v>0</v>
      </c>
      <c r="Y139" s="2" t="b">
        <f aca="false">AND($G139=16,$H139&gt;=30,$H139&lt;45)</f>
        <v>0</v>
      </c>
      <c r="Z139" s="2" t="b">
        <f aca="false">AND($G139=16,$H139&gt;=45,$H139&lt;=59)</f>
        <v>0</v>
      </c>
      <c r="AA139" s="2" t="b">
        <f aca="false">AND($G139=17,$H139&gt;=0,$H139&lt;15)</f>
        <v>0</v>
      </c>
      <c r="AB139" s="2" t="b">
        <f aca="false">AND($G139=17,$H139&gt;=15,$H139&lt;30)</f>
        <v>0</v>
      </c>
      <c r="AC139" s="2" t="b">
        <f aca="false">AND($G139=17,$H139&gt;=30,$H139&lt;45)</f>
        <v>0</v>
      </c>
      <c r="AD139" s="2" t="b">
        <f aca="false">AND($G139=17,$H139&gt;=45,$H139&lt;=59)</f>
        <v>0</v>
      </c>
      <c r="AE139" s="2" t="b">
        <f aca="false">AND($G139=18,$H139&gt;=0,$H139&lt;15)</f>
        <v>0</v>
      </c>
      <c r="AF139" s="2" t="b">
        <f aca="false">AND($G139=18,$H139&gt;=15)</f>
        <v>0</v>
      </c>
      <c r="AG139" s="2" t="b">
        <f aca="false">AND(Q139=TRUE(),Q140=FALSE())</f>
        <v>0</v>
      </c>
      <c r="AH139" s="2" t="b">
        <f aca="false">AND(R139=TRUE(),R140=FALSE())</f>
        <v>0</v>
      </c>
      <c r="AI139" s="2" t="b">
        <f aca="false">AND(S139=TRUE(),S140=FALSE())</f>
        <v>0</v>
      </c>
      <c r="AJ139" s="2" t="b">
        <f aca="false">AND(T139=TRUE(),T140=FALSE())</f>
        <v>0</v>
      </c>
      <c r="AK139" s="2" t="b">
        <f aca="false">AND(U139=TRUE(),U140=FALSE())</f>
        <v>0</v>
      </c>
      <c r="AL139" s="2" t="b">
        <f aca="false">AND(V139=TRUE(),V140=FALSE())</f>
        <v>0</v>
      </c>
      <c r="AM139" s="2" t="b">
        <f aca="false">AND(W139=TRUE(),W140=FALSE())</f>
        <v>0</v>
      </c>
      <c r="AN139" s="2" t="b">
        <f aca="false">AND(X139=TRUE(),X140=FALSE())</f>
        <v>0</v>
      </c>
      <c r="AO139" s="2" t="b">
        <f aca="false">AND(Y139=TRUE(),Y140=FALSE())</f>
        <v>0</v>
      </c>
      <c r="AP139" s="2" t="b">
        <f aca="false">AND(Z139=TRUE(),Z140=FALSE())</f>
        <v>0</v>
      </c>
      <c r="AQ139" s="2" t="b">
        <f aca="false">AND(AA139=TRUE(),AA140=FALSE())</f>
        <v>0</v>
      </c>
      <c r="AR139" s="2" t="b">
        <f aca="false">AND(AB139=TRUE(),AB140=FALSE())</f>
        <v>0</v>
      </c>
      <c r="AS139" s="2" t="b">
        <f aca="false">AND(AC139=TRUE(),AC140=FALSE())</f>
        <v>0</v>
      </c>
      <c r="AT139" s="2" t="b">
        <f aca="false">AND(AD139=TRUE(),AD140=FALSE())</f>
        <v>0</v>
      </c>
      <c r="AU139" s="2" t="b">
        <f aca="false">AND(AE139=TRUE(),AE140=FALSE())</f>
        <v>0</v>
      </c>
      <c r="AV139" s="2" t="b">
        <f aca="false">AND(AF139=TRUE(),AF140=FALSE())</f>
        <v>0</v>
      </c>
      <c r="AW139" s="2" t="n">
        <f aca="false">IF(AG139=TRUE(),$C139,0)</f>
        <v>0</v>
      </c>
      <c r="AX139" s="2" t="n">
        <f aca="false">IF(AH139=TRUE(),$C139,0)</f>
        <v>0</v>
      </c>
      <c r="AY139" s="2" t="n">
        <f aca="false">IF(AI139=TRUE(),$C139,0)</f>
        <v>0</v>
      </c>
      <c r="AZ139" s="2" t="n">
        <f aca="false">IF(AJ139=TRUE(),$C139,0)</f>
        <v>0</v>
      </c>
      <c r="BA139" s="2" t="n">
        <f aca="false">IF(AK139=TRUE(),$C139,0)</f>
        <v>0</v>
      </c>
      <c r="BB139" s="2" t="n">
        <f aca="false">IF(AL139=TRUE(),$C139,0)</f>
        <v>0</v>
      </c>
      <c r="BC139" s="2" t="n">
        <f aca="false">IF(AM139=TRUE(),$C139,0)</f>
        <v>0</v>
      </c>
      <c r="BD139" s="2" t="n">
        <f aca="false">IF(AN139=TRUE(),$C139,0)</f>
        <v>0</v>
      </c>
      <c r="BE139" s="2" t="n">
        <f aca="false">IF(AO139=TRUE(),$C139,0)</f>
        <v>0</v>
      </c>
      <c r="BF139" s="2" t="n">
        <f aca="false">IF(AP139=TRUE(),$C139,0)</f>
        <v>0</v>
      </c>
      <c r="BG139" s="2" t="n">
        <f aca="false">IF(AQ139=TRUE(),$C139,0)</f>
        <v>0</v>
      </c>
      <c r="BH139" s="2" t="n">
        <f aca="false">IF(AR139=TRUE(),$C139,0)</f>
        <v>0</v>
      </c>
      <c r="BI139" s="2" t="n">
        <f aca="false">IF(AS139=TRUE(),$C139,0)</f>
        <v>0</v>
      </c>
      <c r="BJ139" s="2" t="n">
        <f aca="false">IF(AT139=TRUE(),$C139,0)</f>
        <v>0</v>
      </c>
      <c r="BK139" s="2" t="n">
        <f aca="false">IF(AU139=TRUE(),$C139,0)</f>
        <v>0</v>
      </c>
      <c r="BL139" s="2" t="n">
        <f aca="false">IF(AV139=TRUE(),$C139,0)</f>
        <v>0</v>
      </c>
    </row>
    <row r="140" customFormat="false" ht="12.75" hidden="false" customHeight="false" outlineLevel="0" collapsed="false">
      <c r="A140" s="4" t="n">
        <v>0.46787037037037</v>
      </c>
      <c r="B140" s="1" t="n">
        <v>2020</v>
      </c>
      <c r="C140" s="1" t="n">
        <v>886.5</v>
      </c>
      <c r="D140" s="1" t="n">
        <v>100</v>
      </c>
      <c r="E140" s="1" t="n">
        <v>4.5</v>
      </c>
      <c r="F140" s="1" t="n">
        <v>0.51</v>
      </c>
      <c r="G140" s="2" t="n">
        <f aca="false">HOUR(A140)</f>
        <v>11</v>
      </c>
      <c r="H140" s="2" t="n">
        <f aca="false">MINUTE(A140)</f>
        <v>13</v>
      </c>
      <c r="I140" s="2" t="n">
        <f aca="false">IF(ISERROR(E140-E139),IF(E140=0,IF(E141&gt;=E140,1,-1),E140),E140-E139)</f>
        <v>0</v>
      </c>
      <c r="J140" s="2" t="n">
        <f aca="false">IF(I140=0,J139,IF(I140&gt;0,1,0))</f>
        <v>1</v>
      </c>
      <c r="K140" s="2" t="n">
        <f aca="false">IF(I140=0,K139,IF(I140&lt;0,1,0))</f>
        <v>0</v>
      </c>
      <c r="L140" s="2" t="n">
        <f aca="false">J140*D140</f>
        <v>100</v>
      </c>
      <c r="M140" s="2" t="n">
        <f aca="false">K140*D140</f>
        <v>0</v>
      </c>
      <c r="N140" s="2" t="n">
        <f aca="false">D140*C140</f>
        <v>88650</v>
      </c>
      <c r="O140" s="2" t="n">
        <f aca="false">L140*C140</f>
        <v>88650</v>
      </c>
      <c r="P140" s="2" t="n">
        <f aca="false">M140*C140</f>
        <v>0</v>
      </c>
      <c r="Q140" s="2" t="b">
        <f aca="false">AND($G140=10,$H140&lt;15)</f>
        <v>0</v>
      </c>
      <c r="R140" s="2" t="b">
        <f aca="false">AND($G140=10,$H140&gt;=15,$H140&lt;30)</f>
        <v>0</v>
      </c>
      <c r="S140" s="2" t="b">
        <f aca="false">AND($G140=10,$H140&gt;=30,$H140&lt;45)</f>
        <v>0</v>
      </c>
      <c r="T140" s="2" t="b">
        <f aca="false">AND($G140=10,$H140&gt;=45,$H140&lt;=59)</f>
        <v>0</v>
      </c>
      <c r="U140" s="2" t="b">
        <f aca="false">AND($G140=11,$H140&gt;=0,$H140&lt;15)</f>
        <v>1</v>
      </c>
      <c r="V140" s="2" t="b">
        <f aca="false">AND($G140=11,$H140&gt;=15,$H140&lt;30)</f>
        <v>0</v>
      </c>
      <c r="W140" s="2" t="b">
        <f aca="false">AND($G140=11,$H140&gt;=30,$H140&lt;45)</f>
        <v>0</v>
      </c>
      <c r="X140" s="2" t="b">
        <f aca="false">AND($G140=11,$H140&gt;=45,$H140&lt;=59)</f>
        <v>0</v>
      </c>
      <c r="Y140" s="2" t="b">
        <f aca="false">AND($G140=16,$H140&gt;=30,$H140&lt;45)</f>
        <v>0</v>
      </c>
      <c r="Z140" s="2" t="b">
        <f aca="false">AND($G140=16,$H140&gt;=45,$H140&lt;=59)</f>
        <v>0</v>
      </c>
      <c r="AA140" s="2" t="b">
        <f aca="false">AND($G140=17,$H140&gt;=0,$H140&lt;15)</f>
        <v>0</v>
      </c>
      <c r="AB140" s="2" t="b">
        <f aca="false">AND($G140=17,$H140&gt;=15,$H140&lt;30)</f>
        <v>0</v>
      </c>
      <c r="AC140" s="2" t="b">
        <f aca="false">AND($G140=17,$H140&gt;=30,$H140&lt;45)</f>
        <v>0</v>
      </c>
      <c r="AD140" s="2" t="b">
        <f aca="false">AND($G140=17,$H140&gt;=45,$H140&lt;=59)</f>
        <v>0</v>
      </c>
      <c r="AE140" s="2" t="b">
        <f aca="false">AND($G140=18,$H140&gt;=0,$H140&lt;15)</f>
        <v>0</v>
      </c>
      <c r="AF140" s="2" t="b">
        <f aca="false">AND($G140=18,$H140&gt;=15)</f>
        <v>0</v>
      </c>
      <c r="AG140" s="2" t="b">
        <f aca="false">AND(Q140=TRUE(),Q141=FALSE())</f>
        <v>0</v>
      </c>
      <c r="AH140" s="2" t="b">
        <f aca="false">AND(R140=TRUE(),R141=FALSE())</f>
        <v>0</v>
      </c>
      <c r="AI140" s="2" t="b">
        <f aca="false">AND(S140=TRUE(),S141=FALSE())</f>
        <v>0</v>
      </c>
      <c r="AJ140" s="2" t="b">
        <f aca="false">AND(T140=TRUE(),T141=FALSE())</f>
        <v>0</v>
      </c>
      <c r="AK140" s="2" t="b">
        <f aca="false">AND(U140=TRUE(),U141=FALSE())</f>
        <v>0</v>
      </c>
      <c r="AL140" s="2" t="b">
        <f aca="false">AND(V140=TRUE(),V141=FALSE())</f>
        <v>0</v>
      </c>
      <c r="AM140" s="2" t="b">
        <f aca="false">AND(W140=TRUE(),W141=FALSE())</f>
        <v>0</v>
      </c>
      <c r="AN140" s="2" t="b">
        <f aca="false">AND(X140=TRUE(),X141=FALSE())</f>
        <v>0</v>
      </c>
      <c r="AO140" s="2" t="b">
        <f aca="false">AND(Y140=TRUE(),Y141=FALSE())</f>
        <v>0</v>
      </c>
      <c r="AP140" s="2" t="b">
        <f aca="false">AND(Z140=TRUE(),Z141=FALSE())</f>
        <v>0</v>
      </c>
      <c r="AQ140" s="2" t="b">
        <f aca="false">AND(AA140=TRUE(),AA141=FALSE())</f>
        <v>0</v>
      </c>
      <c r="AR140" s="2" t="b">
        <f aca="false">AND(AB140=TRUE(),AB141=FALSE())</f>
        <v>0</v>
      </c>
      <c r="AS140" s="2" t="b">
        <f aca="false">AND(AC140=TRUE(),AC141=FALSE())</f>
        <v>0</v>
      </c>
      <c r="AT140" s="2" t="b">
        <f aca="false">AND(AD140=TRUE(),AD141=FALSE())</f>
        <v>0</v>
      </c>
      <c r="AU140" s="2" t="b">
        <f aca="false">AND(AE140=TRUE(),AE141=FALSE())</f>
        <v>0</v>
      </c>
      <c r="AV140" s="2" t="b">
        <f aca="false">AND(AF140=TRUE(),AF141=FALSE())</f>
        <v>0</v>
      </c>
      <c r="AW140" s="2" t="n">
        <f aca="false">IF(AG140=TRUE(),$C140,0)</f>
        <v>0</v>
      </c>
      <c r="AX140" s="2" t="n">
        <f aca="false">IF(AH140=TRUE(),$C140,0)</f>
        <v>0</v>
      </c>
      <c r="AY140" s="2" t="n">
        <f aca="false">IF(AI140=TRUE(),$C140,0)</f>
        <v>0</v>
      </c>
      <c r="AZ140" s="2" t="n">
        <f aca="false">IF(AJ140=TRUE(),$C140,0)</f>
        <v>0</v>
      </c>
      <c r="BA140" s="2" t="n">
        <f aca="false">IF(AK140=TRUE(),$C140,0)</f>
        <v>0</v>
      </c>
      <c r="BB140" s="2" t="n">
        <f aca="false">IF(AL140=TRUE(),$C140,0)</f>
        <v>0</v>
      </c>
      <c r="BC140" s="2" t="n">
        <f aca="false">IF(AM140=TRUE(),$C140,0)</f>
        <v>0</v>
      </c>
      <c r="BD140" s="2" t="n">
        <f aca="false">IF(AN140=TRUE(),$C140,0)</f>
        <v>0</v>
      </c>
      <c r="BE140" s="2" t="n">
        <f aca="false">IF(AO140=TRUE(),$C140,0)</f>
        <v>0</v>
      </c>
      <c r="BF140" s="2" t="n">
        <f aca="false">IF(AP140=TRUE(),$C140,0)</f>
        <v>0</v>
      </c>
      <c r="BG140" s="2" t="n">
        <f aca="false">IF(AQ140=TRUE(),$C140,0)</f>
        <v>0</v>
      </c>
      <c r="BH140" s="2" t="n">
        <f aca="false">IF(AR140=TRUE(),$C140,0)</f>
        <v>0</v>
      </c>
      <c r="BI140" s="2" t="n">
        <f aca="false">IF(AS140=TRUE(),$C140,0)</f>
        <v>0</v>
      </c>
      <c r="BJ140" s="2" t="n">
        <f aca="false">IF(AT140=TRUE(),$C140,0)</f>
        <v>0</v>
      </c>
      <c r="BK140" s="2" t="n">
        <f aca="false">IF(AU140=TRUE(),$C140,0)</f>
        <v>0</v>
      </c>
      <c r="BL140" s="2" t="n">
        <f aca="false">IF(AV140=TRUE(),$C140,0)</f>
        <v>0</v>
      </c>
    </row>
    <row r="141" customFormat="false" ht="12.75" hidden="false" customHeight="false" outlineLevel="0" collapsed="false">
      <c r="A141" s="4" t="n">
        <v>0.468032407407407</v>
      </c>
      <c r="B141" s="1" t="n">
        <v>2020</v>
      </c>
      <c r="C141" s="1" t="n">
        <v>887</v>
      </c>
      <c r="D141" s="1" t="n">
        <v>50</v>
      </c>
      <c r="E141" s="1" t="n">
        <v>5</v>
      </c>
      <c r="F141" s="1" t="n">
        <v>0.57</v>
      </c>
      <c r="G141" s="2" t="n">
        <f aca="false">HOUR(A141)</f>
        <v>11</v>
      </c>
      <c r="H141" s="2" t="n">
        <f aca="false">MINUTE(A141)</f>
        <v>13</v>
      </c>
      <c r="I141" s="2" t="n">
        <f aca="false">IF(ISERROR(E141-E140),IF(E141=0,IF(E142&gt;=E141,1,-1),E141),E141-E140)</f>
        <v>0.5</v>
      </c>
      <c r="J141" s="2" t="n">
        <f aca="false">IF(I141=0,J140,IF(I141&gt;0,1,0))</f>
        <v>1</v>
      </c>
      <c r="K141" s="2" t="n">
        <f aca="false">IF(I141=0,K140,IF(I141&lt;0,1,0))</f>
        <v>0</v>
      </c>
      <c r="L141" s="2" t="n">
        <f aca="false">J141*D141</f>
        <v>50</v>
      </c>
      <c r="M141" s="2" t="n">
        <f aca="false">K141*D141</f>
        <v>0</v>
      </c>
      <c r="N141" s="2" t="n">
        <f aca="false">D141*C141</f>
        <v>44350</v>
      </c>
      <c r="O141" s="2" t="n">
        <f aca="false">L141*C141</f>
        <v>44350</v>
      </c>
      <c r="P141" s="2" t="n">
        <f aca="false">M141*C141</f>
        <v>0</v>
      </c>
      <c r="Q141" s="2" t="b">
        <f aca="false">AND($G141=10,$H141&lt;15)</f>
        <v>0</v>
      </c>
      <c r="R141" s="2" t="b">
        <f aca="false">AND($G141=10,$H141&gt;=15,$H141&lt;30)</f>
        <v>0</v>
      </c>
      <c r="S141" s="2" t="b">
        <f aca="false">AND($G141=10,$H141&gt;=30,$H141&lt;45)</f>
        <v>0</v>
      </c>
      <c r="T141" s="2" t="b">
        <f aca="false">AND($G141=10,$H141&gt;=45,$H141&lt;=59)</f>
        <v>0</v>
      </c>
      <c r="U141" s="2" t="b">
        <f aca="false">AND($G141=11,$H141&gt;=0,$H141&lt;15)</f>
        <v>1</v>
      </c>
      <c r="V141" s="2" t="b">
        <f aca="false">AND($G141=11,$H141&gt;=15,$H141&lt;30)</f>
        <v>0</v>
      </c>
      <c r="W141" s="2" t="b">
        <f aca="false">AND($G141=11,$H141&gt;=30,$H141&lt;45)</f>
        <v>0</v>
      </c>
      <c r="X141" s="2" t="b">
        <f aca="false">AND($G141=11,$H141&gt;=45,$H141&lt;=59)</f>
        <v>0</v>
      </c>
      <c r="Y141" s="2" t="b">
        <f aca="false">AND($G141=16,$H141&gt;=30,$H141&lt;45)</f>
        <v>0</v>
      </c>
      <c r="Z141" s="2" t="b">
        <f aca="false">AND($G141=16,$H141&gt;=45,$H141&lt;=59)</f>
        <v>0</v>
      </c>
      <c r="AA141" s="2" t="b">
        <f aca="false">AND($G141=17,$H141&gt;=0,$H141&lt;15)</f>
        <v>0</v>
      </c>
      <c r="AB141" s="2" t="b">
        <f aca="false">AND($G141=17,$H141&gt;=15,$H141&lt;30)</f>
        <v>0</v>
      </c>
      <c r="AC141" s="2" t="b">
        <f aca="false">AND($G141=17,$H141&gt;=30,$H141&lt;45)</f>
        <v>0</v>
      </c>
      <c r="AD141" s="2" t="b">
        <f aca="false">AND($G141=17,$H141&gt;=45,$H141&lt;=59)</f>
        <v>0</v>
      </c>
      <c r="AE141" s="2" t="b">
        <f aca="false">AND($G141=18,$H141&gt;=0,$H141&lt;15)</f>
        <v>0</v>
      </c>
      <c r="AF141" s="2" t="b">
        <f aca="false">AND($G141=18,$H141&gt;=15)</f>
        <v>0</v>
      </c>
      <c r="AG141" s="2" t="b">
        <f aca="false">AND(Q141=TRUE(),Q142=FALSE())</f>
        <v>0</v>
      </c>
      <c r="AH141" s="2" t="b">
        <f aca="false">AND(R141=TRUE(),R142=FALSE())</f>
        <v>0</v>
      </c>
      <c r="AI141" s="2" t="b">
        <f aca="false">AND(S141=TRUE(),S142=FALSE())</f>
        <v>0</v>
      </c>
      <c r="AJ141" s="2" t="b">
        <f aca="false">AND(T141=TRUE(),T142=FALSE())</f>
        <v>0</v>
      </c>
      <c r="AK141" s="2" t="b">
        <f aca="false">AND(U141=TRUE(),U142=FALSE())</f>
        <v>0</v>
      </c>
      <c r="AL141" s="2" t="b">
        <f aca="false">AND(V141=TRUE(),V142=FALSE())</f>
        <v>0</v>
      </c>
      <c r="AM141" s="2" t="b">
        <f aca="false">AND(W141=TRUE(),W142=FALSE())</f>
        <v>0</v>
      </c>
      <c r="AN141" s="2" t="b">
        <f aca="false">AND(X141=TRUE(),X142=FALSE())</f>
        <v>0</v>
      </c>
      <c r="AO141" s="2" t="b">
        <f aca="false">AND(Y141=TRUE(),Y142=FALSE())</f>
        <v>0</v>
      </c>
      <c r="AP141" s="2" t="b">
        <f aca="false">AND(Z141=TRUE(),Z142=FALSE())</f>
        <v>0</v>
      </c>
      <c r="AQ141" s="2" t="b">
        <f aca="false">AND(AA141=TRUE(),AA142=FALSE())</f>
        <v>0</v>
      </c>
      <c r="AR141" s="2" t="b">
        <f aca="false">AND(AB141=TRUE(),AB142=FALSE())</f>
        <v>0</v>
      </c>
      <c r="AS141" s="2" t="b">
        <f aca="false">AND(AC141=TRUE(),AC142=FALSE())</f>
        <v>0</v>
      </c>
      <c r="AT141" s="2" t="b">
        <f aca="false">AND(AD141=TRUE(),AD142=FALSE())</f>
        <v>0</v>
      </c>
      <c r="AU141" s="2" t="b">
        <f aca="false">AND(AE141=TRUE(),AE142=FALSE())</f>
        <v>0</v>
      </c>
      <c r="AV141" s="2" t="b">
        <f aca="false">AND(AF141=TRUE(),AF142=FALSE())</f>
        <v>0</v>
      </c>
      <c r="AW141" s="2" t="n">
        <f aca="false">IF(AG141=TRUE(),$C141,0)</f>
        <v>0</v>
      </c>
      <c r="AX141" s="2" t="n">
        <f aca="false">IF(AH141=TRUE(),$C141,0)</f>
        <v>0</v>
      </c>
      <c r="AY141" s="2" t="n">
        <f aca="false">IF(AI141=TRUE(),$C141,0)</f>
        <v>0</v>
      </c>
      <c r="AZ141" s="2" t="n">
        <f aca="false">IF(AJ141=TRUE(),$C141,0)</f>
        <v>0</v>
      </c>
      <c r="BA141" s="2" t="n">
        <f aca="false">IF(AK141=TRUE(),$C141,0)</f>
        <v>0</v>
      </c>
      <c r="BB141" s="2" t="n">
        <f aca="false">IF(AL141=TRUE(),$C141,0)</f>
        <v>0</v>
      </c>
      <c r="BC141" s="2" t="n">
        <f aca="false">IF(AM141=TRUE(),$C141,0)</f>
        <v>0</v>
      </c>
      <c r="BD141" s="2" t="n">
        <f aca="false">IF(AN141=TRUE(),$C141,0)</f>
        <v>0</v>
      </c>
      <c r="BE141" s="2" t="n">
        <f aca="false">IF(AO141=TRUE(),$C141,0)</f>
        <v>0</v>
      </c>
      <c r="BF141" s="2" t="n">
        <f aca="false">IF(AP141=TRUE(),$C141,0)</f>
        <v>0</v>
      </c>
      <c r="BG141" s="2" t="n">
        <f aca="false">IF(AQ141=TRUE(),$C141,0)</f>
        <v>0</v>
      </c>
      <c r="BH141" s="2" t="n">
        <f aca="false">IF(AR141=TRUE(),$C141,0)</f>
        <v>0</v>
      </c>
      <c r="BI141" s="2" t="n">
        <f aca="false">IF(AS141=TRUE(),$C141,0)</f>
        <v>0</v>
      </c>
      <c r="BJ141" s="2" t="n">
        <f aca="false">IF(AT141=TRUE(),$C141,0)</f>
        <v>0</v>
      </c>
      <c r="BK141" s="2" t="n">
        <f aca="false">IF(AU141=TRUE(),$C141,0)</f>
        <v>0</v>
      </c>
      <c r="BL141" s="2" t="n">
        <f aca="false">IF(AV141=TRUE(),$C141,0)</f>
        <v>0</v>
      </c>
    </row>
    <row r="142" customFormat="false" ht="12.75" hidden="false" customHeight="false" outlineLevel="0" collapsed="false">
      <c r="A142" s="4" t="n">
        <v>0.468032407407407</v>
      </c>
      <c r="B142" s="1" t="n">
        <v>2020</v>
      </c>
      <c r="C142" s="1" t="n">
        <v>887</v>
      </c>
      <c r="D142" s="1" t="n">
        <v>1</v>
      </c>
      <c r="E142" s="1" t="n">
        <v>5</v>
      </c>
      <c r="F142" s="1" t="n">
        <v>0.57</v>
      </c>
      <c r="G142" s="2" t="n">
        <f aca="false">HOUR(A142)</f>
        <v>11</v>
      </c>
      <c r="H142" s="2" t="n">
        <f aca="false">MINUTE(A142)</f>
        <v>13</v>
      </c>
      <c r="I142" s="2" t="n">
        <f aca="false">IF(ISERROR(E142-E141),IF(E142=0,IF(E143&gt;=E142,1,-1),E142),E142-E141)</f>
        <v>0</v>
      </c>
      <c r="J142" s="2" t="n">
        <f aca="false">IF(I142=0,J141,IF(I142&gt;0,1,0))</f>
        <v>1</v>
      </c>
      <c r="K142" s="2" t="n">
        <f aca="false">IF(I142=0,K141,IF(I142&lt;0,1,0))</f>
        <v>0</v>
      </c>
      <c r="L142" s="2" t="n">
        <f aca="false">J142*D142</f>
        <v>1</v>
      </c>
      <c r="M142" s="2" t="n">
        <f aca="false">K142*D142</f>
        <v>0</v>
      </c>
      <c r="N142" s="2" t="n">
        <f aca="false">D142*C142</f>
        <v>887</v>
      </c>
      <c r="O142" s="2" t="n">
        <f aca="false">L142*C142</f>
        <v>887</v>
      </c>
      <c r="P142" s="2" t="n">
        <f aca="false">M142*C142</f>
        <v>0</v>
      </c>
      <c r="Q142" s="2" t="b">
        <f aca="false">AND($G142=10,$H142&lt;15)</f>
        <v>0</v>
      </c>
      <c r="R142" s="2" t="b">
        <f aca="false">AND($G142=10,$H142&gt;=15,$H142&lt;30)</f>
        <v>0</v>
      </c>
      <c r="S142" s="2" t="b">
        <f aca="false">AND($G142=10,$H142&gt;=30,$H142&lt;45)</f>
        <v>0</v>
      </c>
      <c r="T142" s="2" t="b">
        <f aca="false">AND($G142=10,$H142&gt;=45,$H142&lt;=59)</f>
        <v>0</v>
      </c>
      <c r="U142" s="2" t="b">
        <f aca="false">AND($G142=11,$H142&gt;=0,$H142&lt;15)</f>
        <v>1</v>
      </c>
      <c r="V142" s="2" t="b">
        <f aca="false">AND($G142=11,$H142&gt;=15,$H142&lt;30)</f>
        <v>0</v>
      </c>
      <c r="W142" s="2" t="b">
        <f aca="false">AND($G142=11,$H142&gt;=30,$H142&lt;45)</f>
        <v>0</v>
      </c>
      <c r="X142" s="2" t="b">
        <f aca="false">AND($G142=11,$H142&gt;=45,$H142&lt;=59)</f>
        <v>0</v>
      </c>
      <c r="Y142" s="2" t="b">
        <f aca="false">AND($G142=16,$H142&gt;=30,$H142&lt;45)</f>
        <v>0</v>
      </c>
      <c r="Z142" s="2" t="b">
        <f aca="false">AND($G142=16,$H142&gt;=45,$H142&lt;=59)</f>
        <v>0</v>
      </c>
      <c r="AA142" s="2" t="b">
        <f aca="false">AND($G142=17,$H142&gt;=0,$H142&lt;15)</f>
        <v>0</v>
      </c>
      <c r="AB142" s="2" t="b">
        <f aca="false">AND($G142=17,$H142&gt;=15,$H142&lt;30)</f>
        <v>0</v>
      </c>
      <c r="AC142" s="2" t="b">
        <f aca="false">AND($G142=17,$H142&gt;=30,$H142&lt;45)</f>
        <v>0</v>
      </c>
      <c r="AD142" s="2" t="b">
        <f aca="false">AND($G142=17,$H142&gt;=45,$H142&lt;=59)</f>
        <v>0</v>
      </c>
      <c r="AE142" s="2" t="b">
        <f aca="false">AND($G142=18,$H142&gt;=0,$H142&lt;15)</f>
        <v>0</v>
      </c>
      <c r="AF142" s="2" t="b">
        <f aca="false">AND($G142=18,$H142&gt;=15)</f>
        <v>0</v>
      </c>
      <c r="AG142" s="2" t="b">
        <f aca="false">AND(Q142=TRUE(),Q143=FALSE())</f>
        <v>0</v>
      </c>
      <c r="AH142" s="2" t="b">
        <f aca="false">AND(R142=TRUE(),R143=FALSE())</f>
        <v>0</v>
      </c>
      <c r="AI142" s="2" t="b">
        <f aca="false">AND(S142=TRUE(),S143=FALSE())</f>
        <v>0</v>
      </c>
      <c r="AJ142" s="2" t="b">
        <f aca="false">AND(T142=TRUE(),T143=FALSE())</f>
        <v>0</v>
      </c>
      <c r="AK142" s="2" t="b">
        <f aca="false">AND(U142=TRUE(),U143=FALSE())</f>
        <v>0</v>
      </c>
      <c r="AL142" s="2" t="b">
        <f aca="false">AND(V142=TRUE(),V143=FALSE())</f>
        <v>0</v>
      </c>
      <c r="AM142" s="2" t="b">
        <f aca="false">AND(W142=TRUE(),W143=FALSE())</f>
        <v>0</v>
      </c>
      <c r="AN142" s="2" t="b">
        <f aca="false">AND(X142=TRUE(),X143=FALSE())</f>
        <v>0</v>
      </c>
      <c r="AO142" s="2" t="b">
        <f aca="false">AND(Y142=TRUE(),Y143=FALSE())</f>
        <v>0</v>
      </c>
      <c r="AP142" s="2" t="b">
        <f aca="false">AND(Z142=TRUE(),Z143=FALSE())</f>
        <v>0</v>
      </c>
      <c r="AQ142" s="2" t="b">
        <f aca="false">AND(AA142=TRUE(),AA143=FALSE())</f>
        <v>0</v>
      </c>
      <c r="AR142" s="2" t="b">
        <f aca="false">AND(AB142=TRUE(),AB143=FALSE())</f>
        <v>0</v>
      </c>
      <c r="AS142" s="2" t="b">
        <f aca="false">AND(AC142=TRUE(),AC143=FALSE())</f>
        <v>0</v>
      </c>
      <c r="AT142" s="2" t="b">
        <f aca="false">AND(AD142=TRUE(),AD143=FALSE())</f>
        <v>0</v>
      </c>
      <c r="AU142" s="2" t="b">
        <f aca="false">AND(AE142=TRUE(),AE143=FALSE())</f>
        <v>0</v>
      </c>
      <c r="AV142" s="2" t="b">
        <f aca="false">AND(AF142=TRUE(),AF143=FALSE())</f>
        <v>0</v>
      </c>
      <c r="AW142" s="2" t="n">
        <f aca="false">IF(AG142=TRUE(),$C142,0)</f>
        <v>0</v>
      </c>
      <c r="AX142" s="2" t="n">
        <f aca="false">IF(AH142=TRUE(),$C142,0)</f>
        <v>0</v>
      </c>
      <c r="AY142" s="2" t="n">
        <f aca="false">IF(AI142=TRUE(),$C142,0)</f>
        <v>0</v>
      </c>
      <c r="AZ142" s="2" t="n">
        <f aca="false">IF(AJ142=TRUE(),$C142,0)</f>
        <v>0</v>
      </c>
      <c r="BA142" s="2" t="n">
        <f aca="false">IF(AK142=TRUE(),$C142,0)</f>
        <v>0</v>
      </c>
      <c r="BB142" s="2" t="n">
        <f aca="false">IF(AL142=TRUE(),$C142,0)</f>
        <v>0</v>
      </c>
      <c r="BC142" s="2" t="n">
        <f aca="false">IF(AM142=TRUE(),$C142,0)</f>
        <v>0</v>
      </c>
      <c r="BD142" s="2" t="n">
        <f aca="false">IF(AN142=TRUE(),$C142,0)</f>
        <v>0</v>
      </c>
      <c r="BE142" s="2" t="n">
        <f aca="false">IF(AO142=TRUE(),$C142,0)</f>
        <v>0</v>
      </c>
      <c r="BF142" s="2" t="n">
        <f aca="false">IF(AP142=TRUE(),$C142,0)</f>
        <v>0</v>
      </c>
      <c r="BG142" s="2" t="n">
        <f aca="false">IF(AQ142=TRUE(),$C142,0)</f>
        <v>0</v>
      </c>
      <c r="BH142" s="2" t="n">
        <f aca="false">IF(AR142=TRUE(),$C142,0)</f>
        <v>0</v>
      </c>
      <c r="BI142" s="2" t="n">
        <f aca="false">IF(AS142=TRUE(),$C142,0)</f>
        <v>0</v>
      </c>
      <c r="BJ142" s="2" t="n">
        <f aca="false">IF(AT142=TRUE(),$C142,0)</f>
        <v>0</v>
      </c>
      <c r="BK142" s="2" t="n">
        <f aca="false">IF(AU142=TRUE(),$C142,0)</f>
        <v>0</v>
      </c>
      <c r="BL142" s="2" t="n">
        <f aca="false">IF(AV142=TRUE(),$C142,0)</f>
        <v>0</v>
      </c>
    </row>
    <row r="143" customFormat="false" ht="12.75" hidden="false" customHeight="false" outlineLevel="0" collapsed="false">
      <c r="A143" s="4" t="n">
        <v>0.468032407407407</v>
      </c>
      <c r="B143" s="1" t="n">
        <v>2020</v>
      </c>
      <c r="C143" s="1" t="n">
        <v>887</v>
      </c>
      <c r="D143" s="1" t="n">
        <v>99</v>
      </c>
      <c r="E143" s="1" t="n">
        <v>5</v>
      </c>
      <c r="F143" s="1" t="n">
        <v>0.57</v>
      </c>
      <c r="G143" s="2" t="n">
        <f aca="false">HOUR(A143)</f>
        <v>11</v>
      </c>
      <c r="H143" s="2" t="n">
        <f aca="false">MINUTE(A143)</f>
        <v>13</v>
      </c>
      <c r="I143" s="2" t="n">
        <f aca="false">IF(ISERROR(E143-E142),IF(E143=0,IF(E144&gt;=E143,1,-1),E143),E143-E142)</f>
        <v>0</v>
      </c>
      <c r="J143" s="2" t="n">
        <f aca="false">IF(I143=0,J142,IF(I143&gt;0,1,0))</f>
        <v>1</v>
      </c>
      <c r="K143" s="2" t="n">
        <f aca="false">IF(I143=0,K142,IF(I143&lt;0,1,0))</f>
        <v>0</v>
      </c>
      <c r="L143" s="2" t="n">
        <f aca="false">J143*D143</f>
        <v>99</v>
      </c>
      <c r="M143" s="2" t="n">
        <f aca="false">K143*D143</f>
        <v>0</v>
      </c>
      <c r="N143" s="2" t="n">
        <f aca="false">D143*C143</f>
        <v>87813</v>
      </c>
      <c r="O143" s="2" t="n">
        <f aca="false">L143*C143</f>
        <v>87813</v>
      </c>
      <c r="P143" s="2" t="n">
        <f aca="false">M143*C143</f>
        <v>0</v>
      </c>
      <c r="Q143" s="2" t="b">
        <f aca="false">AND($G143=10,$H143&lt;15)</f>
        <v>0</v>
      </c>
      <c r="R143" s="2" t="b">
        <f aca="false">AND($G143=10,$H143&gt;=15,$H143&lt;30)</f>
        <v>0</v>
      </c>
      <c r="S143" s="2" t="b">
        <f aca="false">AND($G143=10,$H143&gt;=30,$H143&lt;45)</f>
        <v>0</v>
      </c>
      <c r="T143" s="2" t="b">
        <f aca="false">AND($G143=10,$H143&gt;=45,$H143&lt;=59)</f>
        <v>0</v>
      </c>
      <c r="U143" s="2" t="b">
        <f aca="false">AND($G143=11,$H143&gt;=0,$H143&lt;15)</f>
        <v>1</v>
      </c>
      <c r="V143" s="2" t="b">
        <f aca="false">AND($G143=11,$H143&gt;=15,$H143&lt;30)</f>
        <v>0</v>
      </c>
      <c r="W143" s="2" t="b">
        <f aca="false">AND($G143=11,$H143&gt;=30,$H143&lt;45)</f>
        <v>0</v>
      </c>
      <c r="X143" s="2" t="b">
        <f aca="false">AND($G143=11,$H143&gt;=45,$H143&lt;=59)</f>
        <v>0</v>
      </c>
      <c r="Y143" s="2" t="b">
        <f aca="false">AND($G143=16,$H143&gt;=30,$H143&lt;45)</f>
        <v>0</v>
      </c>
      <c r="Z143" s="2" t="b">
        <f aca="false">AND($G143=16,$H143&gt;=45,$H143&lt;=59)</f>
        <v>0</v>
      </c>
      <c r="AA143" s="2" t="b">
        <f aca="false">AND($G143=17,$H143&gt;=0,$H143&lt;15)</f>
        <v>0</v>
      </c>
      <c r="AB143" s="2" t="b">
        <f aca="false">AND($G143=17,$H143&gt;=15,$H143&lt;30)</f>
        <v>0</v>
      </c>
      <c r="AC143" s="2" t="b">
        <f aca="false">AND($G143=17,$H143&gt;=30,$H143&lt;45)</f>
        <v>0</v>
      </c>
      <c r="AD143" s="2" t="b">
        <f aca="false">AND($G143=17,$H143&gt;=45,$H143&lt;=59)</f>
        <v>0</v>
      </c>
      <c r="AE143" s="2" t="b">
        <f aca="false">AND($G143=18,$H143&gt;=0,$H143&lt;15)</f>
        <v>0</v>
      </c>
      <c r="AF143" s="2" t="b">
        <f aca="false">AND($G143=18,$H143&gt;=15)</f>
        <v>0</v>
      </c>
      <c r="AG143" s="2" t="b">
        <f aca="false">AND(Q143=TRUE(),Q144=FALSE())</f>
        <v>0</v>
      </c>
      <c r="AH143" s="2" t="b">
        <f aca="false">AND(R143=TRUE(),R144=FALSE())</f>
        <v>0</v>
      </c>
      <c r="AI143" s="2" t="b">
        <f aca="false">AND(S143=TRUE(),S144=FALSE())</f>
        <v>0</v>
      </c>
      <c r="AJ143" s="2" t="b">
        <f aca="false">AND(T143=TRUE(),T144=FALSE())</f>
        <v>0</v>
      </c>
      <c r="AK143" s="2" t="b">
        <f aca="false">AND(U143=TRUE(),U144=FALSE())</f>
        <v>0</v>
      </c>
      <c r="AL143" s="2" t="b">
        <f aca="false">AND(V143=TRUE(),V144=FALSE())</f>
        <v>0</v>
      </c>
      <c r="AM143" s="2" t="b">
        <f aca="false">AND(W143=TRUE(),W144=FALSE())</f>
        <v>0</v>
      </c>
      <c r="AN143" s="2" t="b">
        <f aca="false">AND(X143=TRUE(),X144=FALSE())</f>
        <v>0</v>
      </c>
      <c r="AO143" s="2" t="b">
        <f aca="false">AND(Y143=TRUE(),Y144=FALSE())</f>
        <v>0</v>
      </c>
      <c r="AP143" s="2" t="b">
        <f aca="false">AND(Z143=TRUE(),Z144=FALSE())</f>
        <v>0</v>
      </c>
      <c r="AQ143" s="2" t="b">
        <f aca="false">AND(AA143=TRUE(),AA144=FALSE())</f>
        <v>0</v>
      </c>
      <c r="AR143" s="2" t="b">
        <f aca="false">AND(AB143=TRUE(),AB144=FALSE())</f>
        <v>0</v>
      </c>
      <c r="AS143" s="2" t="b">
        <f aca="false">AND(AC143=TRUE(),AC144=FALSE())</f>
        <v>0</v>
      </c>
      <c r="AT143" s="2" t="b">
        <f aca="false">AND(AD143=TRUE(),AD144=FALSE())</f>
        <v>0</v>
      </c>
      <c r="AU143" s="2" t="b">
        <f aca="false">AND(AE143=TRUE(),AE144=FALSE())</f>
        <v>0</v>
      </c>
      <c r="AV143" s="2" t="b">
        <f aca="false">AND(AF143=TRUE(),AF144=FALSE())</f>
        <v>0</v>
      </c>
      <c r="AW143" s="2" t="n">
        <f aca="false">IF(AG143=TRUE(),$C143,0)</f>
        <v>0</v>
      </c>
      <c r="AX143" s="2" t="n">
        <f aca="false">IF(AH143=TRUE(),$C143,0)</f>
        <v>0</v>
      </c>
      <c r="AY143" s="2" t="n">
        <f aca="false">IF(AI143=TRUE(),$C143,0)</f>
        <v>0</v>
      </c>
      <c r="AZ143" s="2" t="n">
        <f aca="false">IF(AJ143=TRUE(),$C143,0)</f>
        <v>0</v>
      </c>
      <c r="BA143" s="2" t="n">
        <f aca="false">IF(AK143=TRUE(),$C143,0)</f>
        <v>0</v>
      </c>
      <c r="BB143" s="2" t="n">
        <f aca="false">IF(AL143=TRUE(),$C143,0)</f>
        <v>0</v>
      </c>
      <c r="BC143" s="2" t="n">
        <f aca="false">IF(AM143=TRUE(),$C143,0)</f>
        <v>0</v>
      </c>
      <c r="BD143" s="2" t="n">
        <f aca="false">IF(AN143=TRUE(),$C143,0)</f>
        <v>0</v>
      </c>
      <c r="BE143" s="2" t="n">
        <f aca="false">IF(AO143=TRUE(),$C143,0)</f>
        <v>0</v>
      </c>
      <c r="BF143" s="2" t="n">
        <f aca="false">IF(AP143=TRUE(),$C143,0)</f>
        <v>0</v>
      </c>
      <c r="BG143" s="2" t="n">
        <f aca="false">IF(AQ143=TRUE(),$C143,0)</f>
        <v>0</v>
      </c>
      <c r="BH143" s="2" t="n">
        <f aca="false">IF(AR143=TRUE(),$C143,0)</f>
        <v>0</v>
      </c>
      <c r="BI143" s="2" t="n">
        <f aca="false">IF(AS143=TRUE(),$C143,0)</f>
        <v>0</v>
      </c>
      <c r="BJ143" s="2" t="n">
        <f aca="false">IF(AT143=TRUE(),$C143,0)</f>
        <v>0</v>
      </c>
      <c r="BK143" s="2" t="n">
        <f aca="false">IF(AU143=TRUE(),$C143,0)</f>
        <v>0</v>
      </c>
      <c r="BL143" s="2" t="n">
        <f aca="false">IF(AV143=TRUE(),$C143,0)</f>
        <v>0</v>
      </c>
    </row>
    <row r="144" customFormat="false" ht="12.75" hidden="false" customHeight="false" outlineLevel="0" collapsed="false">
      <c r="A144" s="4" t="n">
        <v>0.468599537037037</v>
      </c>
      <c r="B144" s="1" t="n">
        <v>2020</v>
      </c>
      <c r="C144" s="1" t="n">
        <v>886.5</v>
      </c>
      <c r="D144" s="1" t="n">
        <v>862</v>
      </c>
      <c r="E144" s="1" t="n">
        <v>4.5</v>
      </c>
      <c r="F144" s="1" t="n">
        <v>0.51</v>
      </c>
      <c r="G144" s="2" t="n">
        <f aca="false">HOUR(A144)</f>
        <v>11</v>
      </c>
      <c r="H144" s="2" t="n">
        <f aca="false">MINUTE(A144)</f>
        <v>14</v>
      </c>
      <c r="I144" s="2" t="n">
        <f aca="false">IF(ISERROR(E144-E143),IF(E144=0,IF(E145&gt;=E144,1,-1),E144),E144-E143)</f>
        <v>-0.5</v>
      </c>
      <c r="J144" s="2" t="n">
        <f aca="false">IF(I144=0,J143,IF(I144&gt;0,1,0))</f>
        <v>0</v>
      </c>
      <c r="K144" s="2" t="n">
        <f aca="false">IF(I144=0,K143,IF(I144&lt;0,1,0))</f>
        <v>1</v>
      </c>
      <c r="L144" s="2" t="n">
        <f aca="false">J144*D144</f>
        <v>0</v>
      </c>
      <c r="M144" s="2" t="n">
        <f aca="false">K144*D144</f>
        <v>862</v>
      </c>
      <c r="N144" s="2" t="n">
        <f aca="false">D144*C144</f>
        <v>764163</v>
      </c>
      <c r="O144" s="2" t="n">
        <f aca="false">L144*C144</f>
        <v>0</v>
      </c>
      <c r="P144" s="2" t="n">
        <f aca="false">M144*C144</f>
        <v>764163</v>
      </c>
      <c r="Q144" s="2" t="b">
        <f aca="false">AND($G144=10,$H144&lt;15)</f>
        <v>0</v>
      </c>
      <c r="R144" s="2" t="b">
        <f aca="false">AND($G144=10,$H144&gt;=15,$H144&lt;30)</f>
        <v>0</v>
      </c>
      <c r="S144" s="2" t="b">
        <f aca="false">AND($G144=10,$H144&gt;=30,$H144&lt;45)</f>
        <v>0</v>
      </c>
      <c r="T144" s="2" t="b">
        <f aca="false">AND($G144=10,$H144&gt;=45,$H144&lt;=59)</f>
        <v>0</v>
      </c>
      <c r="U144" s="2" t="b">
        <f aca="false">AND($G144=11,$H144&gt;=0,$H144&lt;15)</f>
        <v>1</v>
      </c>
      <c r="V144" s="2" t="b">
        <f aca="false">AND($G144=11,$H144&gt;=15,$H144&lt;30)</f>
        <v>0</v>
      </c>
      <c r="W144" s="2" t="b">
        <f aca="false">AND($G144=11,$H144&gt;=30,$H144&lt;45)</f>
        <v>0</v>
      </c>
      <c r="X144" s="2" t="b">
        <f aca="false">AND($G144=11,$H144&gt;=45,$H144&lt;=59)</f>
        <v>0</v>
      </c>
      <c r="Y144" s="2" t="b">
        <f aca="false">AND($G144=16,$H144&gt;=30,$H144&lt;45)</f>
        <v>0</v>
      </c>
      <c r="Z144" s="2" t="b">
        <f aca="false">AND($G144=16,$H144&gt;=45,$H144&lt;=59)</f>
        <v>0</v>
      </c>
      <c r="AA144" s="2" t="b">
        <f aca="false">AND($G144=17,$H144&gt;=0,$H144&lt;15)</f>
        <v>0</v>
      </c>
      <c r="AB144" s="2" t="b">
        <f aca="false">AND($G144=17,$H144&gt;=15,$H144&lt;30)</f>
        <v>0</v>
      </c>
      <c r="AC144" s="2" t="b">
        <f aca="false">AND($G144=17,$H144&gt;=30,$H144&lt;45)</f>
        <v>0</v>
      </c>
      <c r="AD144" s="2" t="b">
        <f aca="false">AND($G144=17,$H144&gt;=45,$H144&lt;=59)</f>
        <v>0</v>
      </c>
      <c r="AE144" s="2" t="b">
        <f aca="false">AND($G144=18,$H144&gt;=0,$H144&lt;15)</f>
        <v>0</v>
      </c>
      <c r="AF144" s="2" t="b">
        <f aca="false">AND($G144=18,$H144&gt;=15)</f>
        <v>0</v>
      </c>
      <c r="AG144" s="2" t="b">
        <f aca="false">AND(Q144=TRUE(),Q145=FALSE())</f>
        <v>0</v>
      </c>
      <c r="AH144" s="2" t="b">
        <f aca="false">AND(R144=TRUE(),R145=FALSE())</f>
        <v>0</v>
      </c>
      <c r="AI144" s="2" t="b">
        <f aca="false">AND(S144=TRUE(),S145=FALSE())</f>
        <v>0</v>
      </c>
      <c r="AJ144" s="2" t="b">
        <f aca="false">AND(T144=TRUE(),T145=FALSE())</f>
        <v>0</v>
      </c>
      <c r="AK144" s="2" t="b">
        <f aca="false">AND(U144=TRUE(),U145=FALSE())</f>
        <v>0</v>
      </c>
      <c r="AL144" s="2" t="b">
        <f aca="false">AND(V144=TRUE(),V145=FALSE())</f>
        <v>0</v>
      </c>
      <c r="AM144" s="2" t="b">
        <f aca="false">AND(W144=TRUE(),W145=FALSE())</f>
        <v>0</v>
      </c>
      <c r="AN144" s="2" t="b">
        <f aca="false">AND(X144=TRUE(),X145=FALSE())</f>
        <v>0</v>
      </c>
      <c r="AO144" s="2" t="b">
        <f aca="false">AND(Y144=TRUE(),Y145=FALSE())</f>
        <v>0</v>
      </c>
      <c r="AP144" s="2" t="b">
        <f aca="false">AND(Z144=TRUE(),Z145=FALSE())</f>
        <v>0</v>
      </c>
      <c r="AQ144" s="2" t="b">
        <f aca="false">AND(AA144=TRUE(),AA145=FALSE())</f>
        <v>0</v>
      </c>
      <c r="AR144" s="2" t="b">
        <f aca="false">AND(AB144=TRUE(),AB145=FALSE())</f>
        <v>0</v>
      </c>
      <c r="AS144" s="2" t="b">
        <f aca="false">AND(AC144=TRUE(),AC145=FALSE())</f>
        <v>0</v>
      </c>
      <c r="AT144" s="2" t="b">
        <f aca="false">AND(AD144=TRUE(),AD145=FALSE())</f>
        <v>0</v>
      </c>
      <c r="AU144" s="2" t="b">
        <f aca="false">AND(AE144=TRUE(),AE145=FALSE())</f>
        <v>0</v>
      </c>
      <c r="AV144" s="2" t="b">
        <f aca="false">AND(AF144=TRUE(),AF145=FALSE())</f>
        <v>0</v>
      </c>
      <c r="AW144" s="2" t="n">
        <f aca="false">IF(AG144=TRUE(),$C144,0)</f>
        <v>0</v>
      </c>
      <c r="AX144" s="2" t="n">
        <f aca="false">IF(AH144=TRUE(),$C144,0)</f>
        <v>0</v>
      </c>
      <c r="AY144" s="2" t="n">
        <f aca="false">IF(AI144=TRUE(),$C144,0)</f>
        <v>0</v>
      </c>
      <c r="AZ144" s="2" t="n">
        <f aca="false">IF(AJ144=TRUE(),$C144,0)</f>
        <v>0</v>
      </c>
      <c r="BA144" s="2" t="n">
        <f aca="false">IF(AK144=TRUE(),$C144,0)</f>
        <v>0</v>
      </c>
      <c r="BB144" s="2" t="n">
        <f aca="false">IF(AL144=TRUE(),$C144,0)</f>
        <v>0</v>
      </c>
      <c r="BC144" s="2" t="n">
        <f aca="false">IF(AM144=TRUE(),$C144,0)</f>
        <v>0</v>
      </c>
      <c r="BD144" s="2" t="n">
        <f aca="false">IF(AN144=TRUE(),$C144,0)</f>
        <v>0</v>
      </c>
      <c r="BE144" s="2" t="n">
        <f aca="false">IF(AO144=TRUE(),$C144,0)</f>
        <v>0</v>
      </c>
      <c r="BF144" s="2" t="n">
        <f aca="false">IF(AP144=TRUE(),$C144,0)</f>
        <v>0</v>
      </c>
      <c r="BG144" s="2" t="n">
        <f aca="false">IF(AQ144=TRUE(),$C144,0)</f>
        <v>0</v>
      </c>
      <c r="BH144" s="2" t="n">
        <f aca="false">IF(AR144=TRUE(),$C144,0)</f>
        <v>0</v>
      </c>
      <c r="BI144" s="2" t="n">
        <f aca="false">IF(AS144=TRUE(),$C144,0)</f>
        <v>0</v>
      </c>
      <c r="BJ144" s="2" t="n">
        <f aca="false">IF(AT144=TRUE(),$C144,0)</f>
        <v>0</v>
      </c>
      <c r="BK144" s="2" t="n">
        <f aca="false">IF(AU144=TRUE(),$C144,0)</f>
        <v>0</v>
      </c>
      <c r="BL144" s="2" t="n">
        <f aca="false">IF(AV144=TRUE(),$C144,0)</f>
        <v>0</v>
      </c>
    </row>
    <row r="145" customFormat="false" ht="12.75" hidden="false" customHeight="false" outlineLevel="0" collapsed="false">
      <c r="A145" s="4" t="n">
        <v>0.468634259259259</v>
      </c>
      <c r="B145" s="1" t="n">
        <v>2020</v>
      </c>
      <c r="C145" s="1" t="n">
        <v>886.5</v>
      </c>
      <c r="D145" s="1" t="n">
        <v>138</v>
      </c>
      <c r="E145" s="1" t="n">
        <v>4.5</v>
      </c>
      <c r="F145" s="1" t="n">
        <v>0.51</v>
      </c>
      <c r="G145" s="2" t="n">
        <f aca="false">HOUR(A145)</f>
        <v>11</v>
      </c>
      <c r="H145" s="2" t="n">
        <f aca="false">MINUTE(A145)</f>
        <v>14</v>
      </c>
      <c r="I145" s="2" t="n">
        <f aca="false">IF(ISERROR(E145-E144),IF(E145=0,IF(E146&gt;=E145,1,-1),E145),E145-E144)</f>
        <v>0</v>
      </c>
      <c r="J145" s="2" t="n">
        <f aca="false">IF(I145=0,J144,IF(I145&gt;0,1,0))</f>
        <v>0</v>
      </c>
      <c r="K145" s="2" t="n">
        <f aca="false">IF(I145=0,K144,IF(I145&lt;0,1,0))</f>
        <v>1</v>
      </c>
      <c r="L145" s="2" t="n">
        <f aca="false">J145*D145</f>
        <v>0</v>
      </c>
      <c r="M145" s="2" t="n">
        <f aca="false">K145*D145</f>
        <v>138</v>
      </c>
      <c r="N145" s="2" t="n">
        <f aca="false">D145*C145</f>
        <v>122337</v>
      </c>
      <c r="O145" s="2" t="n">
        <f aca="false">L145*C145</f>
        <v>0</v>
      </c>
      <c r="P145" s="2" t="n">
        <f aca="false">M145*C145</f>
        <v>122337</v>
      </c>
      <c r="Q145" s="2" t="b">
        <f aca="false">AND($G145=10,$H145&lt;15)</f>
        <v>0</v>
      </c>
      <c r="R145" s="2" t="b">
        <f aca="false">AND($G145=10,$H145&gt;=15,$H145&lt;30)</f>
        <v>0</v>
      </c>
      <c r="S145" s="2" t="b">
        <f aca="false">AND($G145=10,$H145&gt;=30,$H145&lt;45)</f>
        <v>0</v>
      </c>
      <c r="T145" s="2" t="b">
        <f aca="false">AND($G145=10,$H145&gt;=45,$H145&lt;=59)</f>
        <v>0</v>
      </c>
      <c r="U145" s="2" t="b">
        <f aca="false">AND($G145=11,$H145&gt;=0,$H145&lt;15)</f>
        <v>1</v>
      </c>
      <c r="V145" s="2" t="b">
        <f aca="false">AND($G145=11,$H145&gt;=15,$H145&lt;30)</f>
        <v>0</v>
      </c>
      <c r="W145" s="2" t="b">
        <f aca="false">AND($G145=11,$H145&gt;=30,$H145&lt;45)</f>
        <v>0</v>
      </c>
      <c r="X145" s="2" t="b">
        <f aca="false">AND($G145=11,$H145&gt;=45,$H145&lt;=59)</f>
        <v>0</v>
      </c>
      <c r="Y145" s="2" t="b">
        <f aca="false">AND($G145=16,$H145&gt;=30,$H145&lt;45)</f>
        <v>0</v>
      </c>
      <c r="Z145" s="2" t="b">
        <f aca="false">AND($G145=16,$H145&gt;=45,$H145&lt;=59)</f>
        <v>0</v>
      </c>
      <c r="AA145" s="2" t="b">
        <f aca="false">AND($G145=17,$H145&gt;=0,$H145&lt;15)</f>
        <v>0</v>
      </c>
      <c r="AB145" s="2" t="b">
        <f aca="false">AND($G145=17,$H145&gt;=15,$H145&lt;30)</f>
        <v>0</v>
      </c>
      <c r="AC145" s="2" t="b">
        <f aca="false">AND($G145=17,$H145&gt;=30,$H145&lt;45)</f>
        <v>0</v>
      </c>
      <c r="AD145" s="2" t="b">
        <f aca="false">AND($G145=17,$H145&gt;=45,$H145&lt;=59)</f>
        <v>0</v>
      </c>
      <c r="AE145" s="2" t="b">
        <f aca="false">AND($G145=18,$H145&gt;=0,$H145&lt;15)</f>
        <v>0</v>
      </c>
      <c r="AF145" s="2" t="b">
        <f aca="false">AND($G145=18,$H145&gt;=15)</f>
        <v>0</v>
      </c>
      <c r="AG145" s="2" t="b">
        <f aca="false">AND(Q145=TRUE(),Q146=FALSE())</f>
        <v>0</v>
      </c>
      <c r="AH145" s="2" t="b">
        <f aca="false">AND(R145=TRUE(),R146=FALSE())</f>
        <v>0</v>
      </c>
      <c r="AI145" s="2" t="b">
        <f aca="false">AND(S145=TRUE(),S146=FALSE())</f>
        <v>0</v>
      </c>
      <c r="AJ145" s="2" t="b">
        <f aca="false">AND(T145=TRUE(),T146=FALSE())</f>
        <v>0</v>
      </c>
      <c r="AK145" s="2" t="b">
        <f aca="false">AND(U145=TRUE(),U146=FALSE())</f>
        <v>0</v>
      </c>
      <c r="AL145" s="2" t="b">
        <f aca="false">AND(V145=TRUE(),V146=FALSE())</f>
        <v>0</v>
      </c>
      <c r="AM145" s="2" t="b">
        <f aca="false">AND(W145=TRUE(),W146=FALSE())</f>
        <v>0</v>
      </c>
      <c r="AN145" s="2" t="b">
        <f aca="false">AND(X145=TRUE(),X146=FALSE())</f>
        <v>0</v>
      </c>
      <c r="AO145" s="2" t="b">
        <f aca="false">AND(Y145=TRUE(),Y146=FALSE())</f>
        <v>0</v>
      </c>
      <c r="AP145" s="2" t="b">
        <f aca="false">AND(Z145=TRUE(),Z146=FALSE())</f>
        <v>0</v>
      </c>
      <c r="AQ145" s="2" t="b">
        <f aca="false">AND(AA145=TRUE(),AA146=FALSE())</f>
        <v>0</v>
      </c>
      <c r="AR145" s="2" t="b">
        <f aca="false">AND(AB145=TRUE(),AB146=FALSE())</f>
        <v>0</v>
      </c>
      <c r="AS145" s="2" t="b">
        <f aca="false">AND(AC145=TRUE(),AC146=FALSE())</f>
        <v>0</v>
      </c>
      <c r="AT145" s="2" t="b">
        <f aca="false">AND(AD145=TRUE(),AD146=FALSE())</f>
        <v>0</v>
      </c>
      <c r="AU145" s="2" t="b">
        <f aca="false">AND(AE145=TRUE(),AE146=FALSE())</f>
        <v>0</v>
      </c>
      <c r="AV145" s="2" t="b">
        <f aca="false">AND(AF145=TRUE(),AF146=FALSE())</f>
        <v>0</v>
      </c>
      <c r="AW145" s="2" t="n">
        <f aca="false">IF(AG145=TRUE(),$C145,0)</f>
        <v>0</v>
      </c>
      <c r="AX145" s="2" t="n">
        <f aca="false">IF(AH145=TRUE(),$C145,0)</f>
        <v>0</v>
      </c>
      <c r="AY145" s="2" t="n">
        <f aca="false">IF(AI145=TRUE(),$C145,0)</f>
        <v>0</v>
      </c>
      <c r="AZ145" s="2" t="n">
        <f aca="false">IF(AJ145=TRUE(),$C145,0)</f>
        <v>0</v>
      </c>
      <c r="BA145" s="2" t="n">
        <f aca="false">IF(AK145=TRUE(),$C145,0)</f>
        <v>0</v>
      </c>
      <c r="BB145" s="2" t="n">
        <f aca="false">IF(AL145=TRUE(),$C145,0)</f>
        <v>0</v>
      </c>
      <c r="BC145" s="2" t="n">
        <f aca="false">IF(AM145=TRUE(),$C145,0)</f>
        <v>0</v>
      </c>
      <c r="BD145" s="2" t="n">
        <f aca="false">IF(AN145=TRUE(),$C145,0)</f>
        <v>0</v>
      </c>
      <c r="BE145" s="2" t="n">
        <f aca="false">IF(AO145=TRUE(),$C145,0)</f>
        <v>0</v>
      </c>
      <c r="BF145" s="2" t="n">
        <f aca="false">IF(AP145=TRUE(),$C145,0)</f>
        <v>0</v>
      </c>
      <c r="BG145" s="2" t="n">
        <f aca="false">IF(AQ145=TRUE(),$C145,0)</f>
        <v>0</v>
      </c>
      <c r="BH145" s="2" t="n">
        <f aca="false">IF(AR145=TRUE(),$C145,0)</f>
        <v>0</v>
      </c>
      <c r="BI145" s="2" t="n">
        <f aca="false">IF(AS145=TRUE(),$C145,0)</f>
        <v>0</v>
      </c>
      <c r="BJ145" s="2" t="n">
        <f aca="false">IF(AT145=TRUE(),$C145,0)</f>
        <v>0</v>
      </c>
      <c r="BK145" s="2" t="n">
        <f aca="false">IF(AU145=TRUE(),$C145,0)</f>
        <v>0</v>
      </c>
      <c r="BL145" s="2" t="n">
        <f aca="false">IF(AV145=TRUE(),$C145,0)</f>
        <v>0</v>
      </c>
    </row>
    <row r="146" customFormat="false" ht="12.75" hidden="false" customHeight="false" outlineLevel="0" collapsed="false">
      <c r="A146" s="4" t="n">
        <v>0.468634259259259</v>
      </c>
      <c r="B146" s="1" t="n">
        <v>2020</v>
      </c>
      <c r="C146" s="1" t="n">
        <v>887</v>
      </c>
      <c r="D146" s="1" t="n">
        <v>362</v>
      </c>
      <c r="E146" s="1" t="n">
        <v>5</v>
      </c>
      <c r="F146" s="1" t="n">
        <v>0.57</v>
      </c>
      <c r="G146" s="2" t="n">
        <f aca="false">HOUR(A146)</f>
        <v>11</v>
      </c>
      <c r="H146" s="2" t="n">
        <f aca="false">MINUTE(A146)</f>
        <v>14</v>
      </c>
      <c r="I146" s="2" t="n">
        <f aca="false">IF(ISERROR(E146-E145),IF(E146=0,IF(E147&gt;=E146,1,-1),E146),E146-E145)</f>
        <v>0.5</v>
      </c>
      <c r="J146" s="2" t="n">
        <f aca="false">IF(I146=0,J145,IF(I146&gt;0,1,0))</f>
        <v>1</v>
      </c>
      <c r="K146" s="2" t="n">
        <f aca="false">IF(I146=0,K145,IF(I146&lt;0,1,0))</f>
        <v>0</v>
      </c>
      <c r="L146" s="2" t="n">
        <f aca="false">J146*D146</f>
        <v>362</v>
      </c>
      <c r="M146" s="2" t="n">
        <f aca="false">K146*D146</f>
        <v>0</v>
      </c>
      <c r="N146" s="2" t="n">
        <f aca="false">D146*C146</f>
        <v>321094</v>
      </c>
      <c r="O146" s="2" t="n">
        <f aca="false">L146*C146</f>
        <v>321094</v>
      </c>
      <c r="P146" s="2" t="n">
        <f aca="false">M146*C146</f>
        <v>0</v>
      </c>
      <c r="Q146" s="2" t="b">
        <f aca="false">AND($G146=10,$H146&lt;15)</f>
        <v>0</v>
      </c>
      <c r="R146" s="2" t="b">
        <f aca="false">AND($G146=10,$H146&gt;=15,$H146&lt;30)</f>
        <v>0</v>
      </c>
      <c r="S146" s="2" t="b">
        <f aca="false">AND($G146=10,$H146&gt;=30,$H146&lt;45)</f>
        <v>0</v>
      </c>
      <c r="T146" s="2" t="b">
        <f aca="false">AND($G146=10,$H146&gt;=45,$H146&lt;=59)</f>
        <v>0</v>
      </c>
      <c r="U146" s="2" t="b">
        <f aca="false">AND($G146=11,$H146&gt;=0,$H146&lt;15)</f>
        <v>1</v>
      </c>
      <c r="V146" s="2" t="b">
        <f aca="false">AND($G146=11,$H146&gt;=15,$H146&lt;30)</f>
        <v>0</v>
      </c>
      <c r="W146" s="2" t="b">
        <f aca="false">AND($G146=11,$H146&gt;=30,$H146&lt;45)</f>
        <v>0</v>
      </c>
      <c r="X146" s="2" t="b">
        <f aca="false">AND($G146=11,$H146&gt;=45,$H146&lt;=59)</f>
        <v>0</v>
      </c>
      <c r="Y146" s="2" t="b">
        <f aca="false">AND($G146=16,$H146&gt;=30,$H146&lt;45)</f>
        <v>0</v>
      </c>
      <c r="Z146" s="2" t="b">
        <f aca="false">AND($G146=16,$H146&gt;=45,$H146&lt;=59)</f>
        <v>0</v>
      </c>
      <c r="AA146" s="2" t="b">
        <f aca="false">AND($G146=17,$H146&gt;=0,$H146&lt;15)</f>
        <v>0</v>
      </c>
      <c r="AB146" s="2" t="b">
        <f aca="false">AND($G146=17,$H146&gt;=15,$H146&lt;30)</f>
        <v>0</v>
      </c>
      <c r="AC146" s="2" t="b">
        <f aca="false">AND($G146=17,$H146&gt;=30,$H146&lt;45)</f>
        <v>0</v>
      </c>
      <c r="AD146" s="2" t="b">
        <f aca="false">AND($G146=17,$H146&gt;=45,$H146&lt;=59)</f>
        <v>0</v>
      </c>
      <c r="AE146" s="2" t="b">
        <f aca="false">AND($G146=18,$H146&gt;=0,$H146&lt;15)</f>
        <v>0</v>
      </c>
      <c r="AF146" s="2" t="b">
        <f aca="false">AND($G146=18,$H146&gt;=15)</f>
        <v>0</v>
      </c>
      <c r="AG146" s="2" t="b">
        <f aca="false">AND(Q146=TRUE(),Q147=FALSE())</f>
        <v>0</v>
      </c>
      <c r="AH146" s="2" t="b">
        <f aca="false">AND(R146=TRUE(),R147=FALSE())</f>
        <v>0</v>
      </c>
      <c r="AI146" s="2" t="b">
        <f aca="false">AND(S146=TRUE(),S147=FALSE())</f>
        <v>0</v>
      </c>
      <c r="AJ146" s="2" t="b">
        <f aca="false">AND(T146=TRUE(),T147=FALSE())</f>
        <v>0</v>
      </c>
      <c r="AK146" s="2" t="b">
        <f aca="false">AND(U146=TRUE(),U147=FALSE())</f>
        <v>0</v>
      </c>
      <c r="AL146" s="2" t="b">
        <f aca="false">AND(V146=TRUE(),V147=FALSE())</f>
        <v>0</v>
      </c>
      <c r="AM146" s="2" t="b">
        <f aca="false">AND(W146=TRUE(),W147=FALSE())</f>
        <v>0</v>
      </c>
      <c r="AN146" s="2" t="b">
        <f aca="false">AND(X146=TRUE(),X147=FALSE())</f>
        <v>0</v>
      </c>
      <c r="AO146" s="2" t="b">
        <f aca="false">AND(Y146=TRUE(),Y147=FALSE())</f>
        <v>0</v>
      </c>
      <c r="AP146" s="2" t="b">
        <f aca="false">AND(Z146=TRUE(),Z147=FALSE())</f>
        <v>0</v>
      </c>
      <c r="AQ146" s="2" t="b">
        <f aca="false">AND(AA146=TRUE(),AA147=FALSE())</f>
        <v>0</v>
      </c>
      <c r="AR146" s="2" t="b">
        <f aca="false">AND(AB146=TRUE(),AB147=FALSE())</f>
        <v>0</v>
      </c>
      <c r="AS146" s="2" t="b">
        <f aca="false">AND(AC146=TRUE(),AC147=FALSE())</f>
        <v>0</v>
      </c>
      <c r="AT146" s="2" t="b">
        <f aca="false">AND(AD146=TRUE(),AD147=FALSE())</f>
        <v>0</v>
      </c>
      <c r="AU146" s="2" t="b">
        <f aca="false">AND(AE146=TRUE(),AE147=FALSE())</f>
        <v>0</v>
      </c>
      <c r="AV146" s="2" t="b">
        <f aca="false">AND(AF146=TRUE(),AF147=FALSE())</f>
        <v>0</v>
      </c>
      <c r="AW146" s="2" t="n">
        <f aca="false">IF(AG146=TRUE(),$C146,0)</f>
        <v>0</v>
      </c>
      <c r="AX146" s="2" t="n">
        <f aca="false">IF(AH146=TRUE(),$C146,0)</f>
        <v>0</v>
      </c>
      <c r="AY146" s="2" t="n">
        <f aca="false">IF(AI146=TRUE(),$C146,0)</f>
        <v>0</v>
      </c>
      <c r="AZ146" s="2" t="n">
        <f aca="false">IF(AJ146=TRUE(),$C146,0)</f>
        <v>0</v>
      </c>
      <c r="BA146" s="2" t="n">
        <f aca="false">IF(AK146=TRUE(),$C146,0)</f>
        <v>0</v>
      </c>
      <c r="BB146" s="2" t="n">
        <f aca="false">IF(AL146=TRUE(),$C146,0)</f>
        <v>0</v>
      </c>
      <c r="BC146" s="2" t="n">
        <f aca="false">IF(AM146=TRUE(),$C146,0)</f>
        <v>0</v>
      </c>
      <c r="BD146" s="2" t="n">
        <f aca="false">IF(AN146=TRUE(),$C146,0)</f>
        <v>0</v>
      </c>
      <c r="BE146" s="2" t="n">
        <f aca="false">IF(AO146=TRUE(),$C146,0)</f>
        <v>0</v>
      </c>
      <c r="BF146" s="2" t="n">
        <f aca="false">IF(AP146=TRUE(),$C146,0)</f>
        <v>0</v>
      </c>
      <c r="BG146" s="2" t="n">
        <f aca="false">IF(AQ146=TRUE(),$C146,0)</f>
        <v>0</v>
      </c>
      <c r="BH146" s="2" t="n">
        <f aca="false">IF(AR146=TRUE(),$C146,0)</f>
        <v>0</v>
      </c>
      <c r="BI146" s="2" t="n">
        <f aca="false">IF(AS146=TRUE(),$C146,0)</f>
        <v>0</v>
      </c>
      <c r="BJ146" s="2" t="n">
        <f aca="false">IF(AT146=TRUE(),$C146,0)</f>
        <v>0</v>
      </c>
      <c r="BK146" s="2" t="n">
        <f aca="false">IF(AU146=TRUE(),$C146,0)</f>
        <v>0</v>
      </c>
      <c r="BL146" s="2" t="n">
        <f aca="false">IF(AV146=TRUE(),$C146,0)</f>
        <v>0</v>
      </c>
    </row>
    <row r="147" customFormat="false" ht="12.75" hidden="false" customHeight="false" outlineLevel="0" collapsed="false">
      <c r="A147" s="4" t="n">
        <v>0.468738425925926</v>
      </c>
      <c r="B147" s="1" t="n">
        <v>2020</v>
      </c>
      <c r="C147" s="1" t="n">
        <v>887</v>
      </c>
      <c r="D147" s="1" t="n">
        <v>39</v>
      </c>
      <c r="E147" s="1" t="n">
        <v>5</v>
      </c>
      <c r="F147" s="1" t="n">
        <v>0.57</v>
      </c>
      <c r="G147" s="2" t="n">
        <f aca="false">HOUR(A147)</f>
        <v>11</v>
      </c>
      <c r="H147" s="2" t="n">
        <f aca="false">MINUTE(A147)</f>
        <v>14</v>
      </c>
      <c r="I147" s="2" t="n">
        <f aca="false">IF(ISERROR(E147-E146),IF(E147=0,IF(E148&gt;=E147,1,-1),E147),E147-E146)</f>
        <v>0</v>
      </c>
      <c r="J147" s="2" t="n">
        <f aca="false">IF(I147=0,J146,IF(I147&gt;0,1,0))</f>
        <v>1</v>
      </c>
      <c r="K147" s="2" t="n">
        <f aca="false">IF(I147=0,K146,IF(I147&lt;0,1,0))</f>
        <v>0</v>
      </c>
      <c r="L147" s="2" t="n">
        <f aca="false">J147*D147</f>
        <v>39</v>
      </c>
      <c r="M147" s="2" t="n">
        <f aca="false">K147*D147</f>
        <v>0</v>
      </c>
      <c r="N147" s="2" t="n">
        <f aca="false">D147*C147</f>
        <v>34593</v>
      </c>
      <c r="O147" s="2" t="n">
        <f aca="false">L147*C147</f>
        <v>34593</v>
      </c>
      <c r="P147" s="2" t="n">
        <f aca="false">M147*C147</f>
        <v>0</v>
      </c>
      <c r="Q147" s="2" t="b">
        <f aca="false">AND($G147=10,$H147&lt;15)</f>
        <v>0</v>
      </c>
      <c r="R147" s="2" t="b">
        <f aca="false">AND($G147=10,$H147&gt;=15,$H147&lt;30)</f>
        <v>0</v>
      </c>
      <c r="S147" s="2" t="b">
        <f aca="false">AND($G147=10,$H147&gt;=30,$H147&lt;45)</f>
        <v>0</v>
      </c>
      <c r="T147" s="2" t="b">
        <f aca="false">AND($G147=10,$H147&gt;=45,$H147&lt;=59)</f>
        <v>0</v>
      </c>
      <c r="U147" s="2" t="b">
        <f aca="false">AND($G147=11,$H147&gt;=0,$H147&lt;15)</f>
        <v>1</v>
      </c>
      <c r="V147" s="2" t="b">
        <f aca="false">AND($G147=11,$H147&gt;=15,$H147&lt;30)</f>
        <v>0</v>
      </c>
      <c r="W147" s="2" t="b">
        <f aca="false">AND($G147=11,$H147&gt;=30,$H147&lt;45)</f>
        <v>0</v>
      </c>
      <c r="X147" s="2" t="b">
        <f aca="false">AND($G147=11,$H147&gt;=45,$H147&lt;=59)</f>
        <v>0</v>
      </c>
      <c r="Y147" s="2" t="b">
        <f aca="false">AND($G147=16,$H147&gt;=30,$H147&lt;45)</f>
        <v>0</v>
      </c>
      <c r="Z147" s="2" t="b">
        <f aca="false">AND($G147=16,$H147&gt;=45,$H147&lt;=59)</f>
        <v>0</v>
      </c>
      <c r="AA147" s="2" t="b">
        <f aca="false">AND($G147=17,$H147&gt;=0,$H147&lt;15)</f>
        <v>0</v>
      </c>
      <c r="AB147" s="2" t="b">
        <f aca="false">AND($G147=17,$H147&gt;=15,$H147&lt;30)</f>
        <v>0</v>
      </c>
      <c r="AC147" s="2" t="b">
        <f aca="false">AND($G147=17,$H147&gt;=30,$H147&lt;45)</f>
        <v>0</v>
      </c>
      <c r="AD147" s="2" t="b">
        <f aca="false">AND($G147=17,$H147&gt;=45,$H147&lt;=59)</f>
        <v>0</v>
      </c>
      <c r="AE147" s="2" t="b">
        <f aca="false">AND($G147=18,$H147&gt;=0,$H147&lt;15)</f>
        <v>0</v>
      </c>
      <c r="AF147" s="2" t="b">
        <f aca="false">AND($G147=18,$H147&gt;=15)</f>
        <v>0</v>
      </c>
      <c r="AG147" s="2" t="b">
        <f aca="false">AND(Q147=TRUE(),Q148=FALSE())</f>
        <v>0</v>
      </c>
      <c r="AH147" s="2" t="b">
        <f aca="false">AND(R147=TRUE(),R148=FALSE())</f>
        <v>0</v>
      </c>
      <c r="AI147" s="2" t="b">
        <f aca="false">AND(S147=TRUE(),S148=FALSE())</f>
        <v>0</v>
      </c>
      <c r="AJ147" s="2" t="b">
        <f aca="false">AND(T147=TRUE(),T148=FALSE())</f>
        <v>0</v>
      </c>
      <c r="AK147" s="2" t="b">
        <f aca="false">AND(U147=TRUE(),U148=FALSE())</f>
        <v>0</v>
      </c>
      <c r="AL147" s="2" t="b">
        <f aca="false">AND(V147=TRUE(),V148=FALSE())</f>
        <v>0</v>
      </c>
      <c r="AM147" s="2" t="b">
        <f aca="false">AND(W147=TRUE(),W148=FALSE())</f>
        <v>0</v>
      </c>
      <c r="AN147" s="2" t="b">
        <f aca="false">AND(X147=TRUE(),X148=FALSE())</f>
        <v>0</v>
      </c>
      <c r="AO147" s="2" t="b">
        <f aca="false">AND(Y147=TRUE(),Y148=FALSE())</f>
        <v>0</v>
      </c>
      <c r="AP147" s="2" t="b">
        <f aca="false">AND(Z147=TRUE(),Z148=FALSE())</f>
        <v>0</v>
      </c>
      <c r="AQ147" s="2" t="b">
        <f aca="false">AND(AA147=TRUE(),AA148=FALSE())</f>
        <v>0</v>
      </c>
      <c r="AR147" s="2" t="b">
        <f aca="false">AND(AB147=TRUE(),AB148=FALSE())</f>
        <v>0</v>
      </c>
      <c r="AS147" s="2" t="b">
        <f aca="false">AND(AC147=TRUE(),AC148=FALSE())</f>
        <v>0</v>
      </c>
      <c r="AT147" s="2" t="b">
        <f aca="false">AND(AD147=TRUE(),AD148=FALSE())</f>
        <v>0</v>
      </c>
      <c r="AU147" s="2" t="b">
        <f aca="false">AND(AE147=TRUE(),AE148=FALSE())</f>
        <v>0</v>
      </c>
      <c r="AV147" s="2" t="b">
        <f aca="false">AND(AF147=TRUE(),AF148=FALSE())</f>
        <v>0</v>
      </c>
      <c r="AW147" s="2" t="n">
        <f aca="false">IF(AG147=TRUE(),$C147,0)</f>
        <v>0</v>
      </c>
      <c r="AX147" s="2" t="n">
        <f aca="false">IF(AH147=TRUE(),$C147,0)</f>
        <v>0</v>
      </c>
      <c r="AY147" s="2" t="n">
        <f aca="false">IF(AI147=TRUE(),$C147,0)</f>
        <v>0</v>
      </c>
      <c r="AZ147" s="2" t="n">
        <f aca="false">IF(AJ147=TRUE(),$C147,0)</f>
        <v>0</v>
      </c>
      <c r="BA147" s="2" t="n">
        <f aca="false">IF(AK147=TRUE(),$C147,0)</f>
        <v>0</v>
      </c>
      <c r="BB147" s="2" t="n">
        <f aca="false">IF(AL147=TRUE(),$C147,0)</f>
        <v>0</v>
      </c>
      <c r="BC147" s="2" t="n">
        <f aca="false">IF(AM147=TRUE(),$C147,0)</f>
        <v>0</v>
      </c>
      <c r="BD147" s="2" t="n">
        <f aca="false">IF(AN147=TRUE(),$C147,0)</f>
        <v>0</v>
      </c>
      <c r="BE147" s="2" t="n">
        <f aca="false">IF(AO147=TRUE(),$C147,0)</f>
        <v>0</v>
      </c>
      <c r="BF147" s="2" t="n">
        <f aca="false">IF(AP147=TRUE(),$C147,0)</f>
        <v>0</v>
      </c>
      <c r="BG147" s="2" t="n">
        <f aca="false">IF(AQ147=TRUE(),$C147,0)</f>
        <v>0</v>
      </c>
      <c r="BH147" s="2" t="n">
        <f aca="false">IF(AR147=TRUE(),$C147,0)</f>
        <v>0</v>
      </c>
      <c r="BI147" s="2" t="n">
        <f aca="false">IF(AS147=TRUE(),$C147,0)</f>
        <v>0</v>
      </c>
      <c r="BJ147" s="2" t="n">
        <f aca="false">IF(AT147=TRUE(),$C147,0)</f>
        <v>0</v>
      </c>
      <c r="BK147" s="2" t="n">
        <f aca="false">IF(AU147=TRUE(),$C147,0)</f>
        <v>0</v>
      </c>
      <c r="BL147" s="2" t="n">
        <f aca="false">IF(AV147=TRUE(),$C147,0)</f>
        <v>0</v>
      </c>
    </row>
    <row r="148" customFormat="false" ht="12.75" hidden="false" customHeight="false" outlineLevel="0" collapsed="false">
      <c r="A148" s="4" t="n">
        <v>0.468738425925926</v>
      </c>
      <c r="B148" s="1" t="n">
        <v>2020</v>
      </c>
      <c r="C148" s="1" t="n">
        <v>887</v>
      </c>
      <c r="D148" s="1" t="n">
        <v>35</v>
      </c>
      <c r="E148" s="1" t="n">
        <v>5</v>
      </c>
      <c r="F148" s="1" t="n">
        <v>0.57</v>
      </c>
      <c r="G148" s="2" t="n">
        <f aca="false">HOUR(A148)</f>
        <v>11</v>
      </c>
      <c r="H148" s="2" t="n">
        <f aca="false">MINUTE(A148)</f>
        <v>14</v>
      </c>
      <c r="I148" s="2" t="n">
        <f aca="false">IF(ISERROR(E148-E147),IF(E148=0,IF(E149&gt;=E148,1,-1),E148),E148-E147)</f>
        <v>0</v>
      </c>
      <c r="J148" s="2" t="n">
        <f aca="false">IF(I148=0,J147,IF(I148&gt;0,1,0))</f>
        <v>1</v>
      </c>
      <c r="K148" s="2" t="n">
        <f aca="false">IF(I148=0,K147,IF(I148&lt;0,1,0))</f>
        <v>0</v>
      </c>
      <c r="L148" s="2" t="n">
        <f aca="false">J148*D148</f>
        <v>35</v>
      </c>
      <c r="M148" s="2" t="n">
        <f aca="false">K148*D148</f>
        <v>0</v>
      </c>
      <c r="N148" s="2" t="n">
        <f aca="false">D148*C148</f>
        <v>31045</v>
      </c>
      <c r="O148" s="2" t="n">
        <f aca="false">L148*C148</f>
        <v>31045</v>
      </c>
      <c r="P148" s="2" t="n">
        <f aca="false">M148*C148</f>
        <v>0</v>
      </c>
      <c r="Q148" s="2" t="b">
        <f aca="false">AND($G148=10,$H148&lt;15)</f>
        <v>0</v>
      </c>
      <c r="R148" s="2" t="b">
        <f aca="false">AND($G148=10,$H148&gt;=15,$H148&lt;30)</f>
        <v>0</v>
      </c>
      <c r="S148" s="2" t="b">
        <f aca="false">AND($G148=10,$H148&gt;=30,$H148&lt;45)</f>
        <v>0</v>
      </c>
      <c r="T148" s="2" t="b">
        <f aca="false">AND($G148=10,$H148&gt;=45,$H148&lt;=59)</f>
        <v>0</v>
      </c>
      <c r="U148" s="2" t="b">
        <f aca="false">AND($G148=11,$H148&gt;=0,$H148&lt;15)</f>
        <v>1</v>
      </c>
      <c r="V148" s="2" t="b">
        <f aca="false">AND($G148=11,$H148&gt;=15,$H148&lt;30)</f>
        <v>0</v>
      </c>
      <c r="W148" s="2" t="b">
        <f aca="false">AND($G148=11,$H148&gt;=30,$H148&lt;45)</f>
        <v>0</v>
      </c>
      <c r="X148" s="2" t="b">
        <f aca="false">AND($G148=11,$H148&gt;=45,$H148&lt;=59)</f>
        <v>0</v>
      </c>
      <c r="Y148" s="2" t="b">
        <f aca="false">AND($G148=16,$H148&gt;=30,$H148&lt;45)</f>
        <v>0</v>
      </c>
      <c r="Z148" s="2" t="b">
        <f aca="false">AND($G148=16,$H148&gt;=45,$H148&lt;=59)</f>
        <v>0</v>
      </c>
      <c r="AA148" s="2" t="b">
        <f aca="false">AND($G148=17,$H148&gt;=0,$H148&lt;15)</f>
        <v>0</v>
      </c>
      <c r="AB148" s="2" t="b">
        <f aca="false">AND($G148=17,$H148&gt;=15,$H148&lt;30)</f>
        <v>0</v>
      </c>
      <c r="AC148" s="2" t="b">
        <f aca="false">AND($G148=17,$H148&gt;=30,$H148&lt;45)</f>
        <v>0</v>
      </c>
      <c r="AD148" s="2" t="b">
        <f aca="false">AND($G148=17,$H148&gt;=45,$H148&lt;=59)</f>
        <v>0</v>
      </c>
      <c r="AE148" s="2" t="b">
        <f aca="false">AND($G148=18,$H148&gt;=0,$H148&lt;15)</f>
        <v>0</v>
      </c>
      <c r="AF148" s="2" t="b">
        <f aca="false">AND($G148=18,$H148&gt;=15)</f>
        <v>0</v>
      </c>
      <c r="AG148" s="2" t="b">
        <f aca="false">AND(Q148=TRUE(),Q149=FALSE())</f>
        <v>0</v>
      </c>
      <c r="AH148" s="2" t="b">
        <f aca="false">AND(R148=TRUE(),R149=FALSE())</f>
        <v>0</v>
      </c>
      <c r="AI148" s="2" t="b">
        <f aca="false">AND(S148=TRUE(),S149=FALSE())</f>
        <v>0</v>
      </c>
      <c r="AJ148" s="2" t="b">
        <f aca="false">AND(T148=TRUE(),T149=FALSE())</f>
        <v>0</v>
      </c>
      <c r="AK148" s="2" t="b">
        <f aca="false">AND(U148=TRUE(),U149=FALSE())</f>
        <v>1</v>
      </c>
      <c r="AL148" s="2" t="b">
        <f aca="false">AND(V148=TRUE(),V149=FALSE())</f>
        <v>0</v>
      </c>
      <c r="AM148" s="2" t="b">
        <f aca="false">AND(W148=TRUE(),W149=FALSE())</f>
        <v>0</v>
      </c>
      <c r="AN148" s="2" t="b">
        <f aca="false">AND(X148=TRUE(),X149=FALSE())</f>
        <v>0</v>
      </c>
      <c r="AO148" s="2" t="b">
        <f aca="false">AND(Y148=TRUE(),Y149=FALSE())</f>
        <v>0</v>
      </c>
      <c r="AP148" s="2" t="b">
        <f aca="false">AND(Z148=TRUE(),Z149=FALSE())</f>
        <v>0</v>
      </c>
      <c r="AQ148" s="2" t="b">
        <f aca="false">AND(AA148=TRUE(),AA149=FALSE())</f>
        <v>0</v>
      </c>
      <c r="AR148" s="2" t="b">
        <f aca="false">AND(AB148=TRUE(),AB149=FALSE())</f>
        <v>0</v>
      </c>
      <c r="AS148" s="2" t="b">
        <f aca="false">AND(AC148=TRUE(),AC149=FALSE())</f>
        <v>0</v>
      </c>
      <c r="AT148" s="2" t="b">
        <f aca="false">AND(AD148=TRUE(),AD149=FALSE())</f>
        <v>0</v>
      </c>
      <c r="AU148" s="2" t="b">
        <f aca="false">AND(AE148=TRUE(),AE149=FALSE())</f>
        <v>0</v>
      </c>
      <c r="AV148" s="2" t="b">
        <f aca="false">AND(AF148=TRUE(),AF149=FALSE())</f>
        <v>0</v>
      </c>
      <c r="AW148" s="2" t="n">
        <f aca="false">IF(AG148=TRUE(),$C148,0)</f>
        <v>0</v>
      </c>
      <c r="AX148" s="2" t="n">
        <f aca="false">IF(AH148=TRUE(),$C148,0)</f>
        <v>0</v>
      </c>
      <c r="AY148" s="2" t="n">
        <f aca="false">IF(AI148=TRUE(),$C148,0)</f>
        <v>0</v>
      </c>
      <c r="AZ148" s="2" t="n">
        <f aca="false">IF(AJ148=TRUE(),$C148,0)</f>
        <v>0</v>
      </c>
      <c r="BA148" s="2" t="n">
        <f aca="false">IF(AK148=TRUE(),$C148,0)</f>
        <v>887</v>
      </c>
      <c r="BB148" s="2" t="n">
        <f aca="false">IF(AL148=TRUE(),$C148,0)</f>
        <v>0</v>
      </c>
      <c r="BC148" s="2" t="n">
        <f aca="false">IF(AM148=TRUE(),$C148,0)</f>
        <v>0</v>
      </c>
      <c r="BD148" s="2" t="n">
        <f aca="false">IF(AN148=TRUE(),$C148,0)</f>
        <v>0</v>
      </c>
      <c r="BE148" s="2" t="n">
        <f aca="false">IF(AO148=TRUE(),$C148,0)</f>
        <v>0</v>
      </c>
      <c r="BF148" s="2" t="n">
        <f aca="false">IF(AP148=TRUE(),$C148,0)</f>
        <v>0</v>
      </c>
      <c r="BG148" s="2" t="n">
        <f aca="false">IF(AQ148=TRUE(),$C148,0)</f>
        <v>0</v>
      </c>
      <c r="BH148" s="2" t="n">
        <f aca="false">IF(AR148=TRUE(),$C148,0)</f>
        <v>0</v>
      </c>
      <c r="BI148" s="2" t="n">
        <f aca="false">IF(AS148=TRUE(),$C148,0)</f>
        <v>0</v>
      </c>
      <c r="BJ148" s="2" t="n">
        <f aca="false">IF(AT148=TRUE(),$C148,0)</f>
        <v>0</v>
      </c>
      <c r="BK148" s="2" t="n">
        <f aca="false">IF(AU148=TRUE(),$C148,0)</f>
        <v>0</v>
      </c>
      <c r="BL148" s="2" t="n">
        <f aca="false">IF(AV148=TRUE(),$C148,0)</f>
        <v>0</v>
      </c>
    </row>
    <row r="149" customFormat="false" ht="12.75" hidden="false" customHeight="false" outlineLevel="0" collapsed="false">
      <c r="A149" s="4" t="n">
        <v>0.468981481481482</v>
      </c>
      <c r="B149" s="1" t="n">
        <v>2020</v>
      </c>
      <c r="C149" s="1" t="n">
        <v>887.5</v>
      </c>
      <c r="D149" s="1" t="n">
        <v>200</v>
      </c>
      <c r="E149" s="1" t="n">
        <v>5.5</v>
      </c>
      <c r="F149" s="1" t="n">
        <v>0.62</v>
      </c>
      <c r="G149" s="2" t="n">
        <f aca="false">HOUR(A149)</f>
        <v>11</v>
      </c>
      <c r="H149" s="2" t="n">
        <f aca="false">MINUTE(A149)</f>
        <v>15</v>
      </c>
      <c r="I149" s="2" t="n">
        <f aca="false">IF(ISERROR(E149-E148),IF(E149=0,IF(E150&gt;=E149,1,-1),E149),E149-E148)</f>
        <v>0.5</v>
      </c>
      <c r="J149" s="2" t="n">
        <f aca="false">IF(I149=0,J148,IF(I149&gt;0,1,0))</f>
        <v>1</v>
      </c>
      <c r="K149" s="2" t="n">
        <f aca="false">IF(I149=0,K148,IF(I149&lt;0,1,0))</f>
        <v>0</v>
      </c>
      <c r="L149" s="2" t="n">
        <f aca="false">J149*D149</f>
        <v>200</v>
      </c>
      <c r="M149" s="2" t="n">
        <f aca="false">K149*D149</f>
        <v>0</v>
      </c>
      <c r="N149" s="2" t="n">
        <f aca="false">D149*C149</f>
        <v>177500</v>
      </c>
      <c r="O149" s="2" t="n">
        <f aca="false">L149*C149</f>
        <v>177500</v>
      </c>
      <c r="P149" s="2" t="n">
        <f aca="false">M149*C149</f>
        <v>0</v>
      </c>
      <c r="Q149" s="2" t="b">
        <f aca="false">AND($G149=10,$H149&lt;15)</f>
        <v>0</v>
      </c>
      <c r="R149" s="2" t="b">
        <f aca="false">AND($G149=10,$H149&gt;=15,$H149&lt;30)</f>
        <v>0</v>
      </c>
      <c r="S149" s="2" t="b">
        <f aca="false">AND($G149=10,$H149&gt;=30,$H149&lt;45)</f>
        <v>0</v>
      </c>
      <c r="T149" s="2" t="b">
        <f aca="false">AND($G149=10,$H149&gt;=45,$H149&lt;=59)</f>
        <v>0</v>
      </c>
      <c r="U149" s="2" t="b">
        <f aca="false">AND($G149=11,$H149&gt;=0,$H149&lt;15)</f>
        <v>0</v>
      </c>
      <c r="V149" s="2" t="b">
        <f aca="false">AND($G149=11,$H149&gt;=15,$H149&lt;30)</f>
        <v>1</v>
      </c>
      <c r="W149" s="2" t="b">
        <f aca="false">AND($G149=11,$H149&gt;=30,$H149&lt;45)</f>
        <v>0</v>
      </c>
      <c r="X149" s="2" t="b">
        <f aca="false">AND($G149=11,$H149&gt;=45,$H149&lt;=59)</f>
        <v>0</v>
      </c>
      <c r="Y149" s="2" t="b">
        <f aca="false">AND($G149=16,$H149&gt;=30,$H149&lt;45)</f>
        <v>0</v>
      </c>
      <c r="Z149" s="2" t="b">
        <f aca="false">AND($G149=16,$H149&gt;=45,$H149&lt;=59)</f>
        <v>0</v>
      </c>
      <c r="AA149" s="2" t="b">
        <f aca="false">AND($G149=17,$H149&gt;=0,$H149&lt;15)</f>
        <v>0</v>
      </c>
      <c r="AB149" s="2" t="b">
        <f aca="false">AND($G149=17,$H149&gt;=15,$H149&lt;30)</f>
        <v>0</v>
      </c>
      <c r="AC149" s="2" t="b">
        <f aca="false">AND($G149=17,$H149&gt;=30,$H149&lt;45)</f>
        <v>0</v>
      </c>
      <c r="AD149" s="2" t="b">
        <f aca="false">AND($G149=17,$H149&gt;=45,$H149&lt;=59)</f>
        <v>0</v>
      </c>
      <c r="AE149" s="2" t="b">
        <f aca="false">AND($G149=18,$H149&gt;=0,$H149&lt;15)</f>
        <v>0</v>
      </c>
      <c r="AF149" s="2" t="b">
        <f aca="false">AND($G149=18,$H149&gt;=15)</f>
        <v>0</v>
      </c>
      <c r="AG149" s="2" t="b">
        <f aca="false">AND(Q149=TRUE(),Q150=FALSE())</f>
        <v>0</v>
      </c>
      <c r="AH149" s="2" t="b">
        <f aca="false">AND(R149=TRUE(),R150=FALSE())</f>
        <v>0</v>
      </c>
      <c r="AI149" s="2" t="b">
        <f aca="false">AND(S149=TRUE(),S150=FALSE())</f>
        <v>0</v>
      </c>
      <c r="AJ149" s="2" t="b">
        <f aca="false">AND(T149=TRUE(),T150=FALSE())</f>
        <v>0</v>
      </c>
      <c r="AK149" s="2" t="b">
        <f aca="false">AND(U149=TRUE(),U150=FALSE())</f>
        <v>0</v>
      </c>
      <c r="AL149" s="2" t="b">
        <f aca="false">AND(V149=TRUE(),V150=FALSE())</f>
        <v>0</v>
      </c>
      <c r="AM149" s="2" t="b">
        <f aca="false">AND(W149=TRUE(),W150=FALSE())</f>
        <v>0</v>
      </c>
      <c r="AN149" s="2" t="b">
        <f aca="false">AND(X149=TRUE(),X150=FALSE())</f>
        <v>0</v>
      </c>
      <c r="AO149" s="2" t="b">
        <f aca="false">AND(Y149=TRUE(),Y150=FALSE())</f>
        <v>0</v>
      </c>
      <c r="AP149" s="2" t="b">
        <f aca="false">AND(Z149=TRUE(),Z150=FALSE())</f>
        <v>0</v>
      </c>
      <c r="AQ149" s="2" t="b">
        <f aca="false">AND(AA149=TRUE(),AA150=FALSE())</f>
        <v>0</v>
      </c>
      <c r="AR149" s="2" t="b">
        <f aca="false">AND(AB149=TRUE(),AB150=FALSE())</f>
        <v>0</v>
      </c>
      <c r="AS149" s="2" t="b">
        <f aca="false">AND(AC149=TRUE(),AC150=FALSE())</f>
        <v>0</v>
      </c>
      <c r="AT149" s="2" t="b">
        <f aca="false">AND(AD149=TRUE(),AD150=FALSE())</f>
        <v>0</v>
      </c>
      <c r="AU149" s="2" t="b">
        <f aca="false">AND(AE149=TRUE(),AE150=FALSE())</f>
        <v>0</v>
      </c>
      <c r="AV149" s="2" t="b">
        <f aca="false">AND(AF149=TRUE(),AF150=FALSE())</f>
        <v>0</v>
      </c>
      <c r="AW149" s="2" t="n">
        <f aca="false">IF(AG149=TRUE(),$C149,0)</f>
        <v>0</v>
      </c>
      <c r="AX149" s="2" t="n">
        <f aca="false">IF(AH149=TRUE(),$C149,0)</f>
        <v>0</v>
      </c>
      <c r="AY149" s="2" t="n">
        <f aca="false">IF(AI149=TRUE(),$C149,0)</f>
        <v>0</v>
      </c>
      <c r="AZ149" s="2" t="n">
        <f aca="false">IF(AJ149=TRUE(),$C149,0)</f>
        <v>0</v>
      </c>
      <c r="BA149" s="2" t="n">
        <f aca="false">IF(AK149=TRUE(),$C149,0)</f>
        <v>0</v>
      </c>
      <c r="BB149" s="2" t="n">
        <f aca="false">IF(AL149=TRUE(),$C149,0)</f>
        <v>0</v>
      </c>
      <c r="BC149" s="2" t="n">
        <f aca="false">IF(AM149=TRUE(),$C149,0)</f>
        <v>0</v>
      </c>
      <c r="BD149" s="2" t="n">
        <f aca="false">IF(AN149=TRUE(),$C149,0)</f>
        <v>0</v>
      </c>
      <c r="BE149" s="2" t="n">
        <f aca="false">IF(AO149=TRUE(),$C149,0)</f>
        <v>0</v>
      </c>
      <c r="BF149" s="2" t="n">
        <f aca="false">IF(AP149=TRUE(),$C149,0)</f>
        <v>0</v>
      </c>
      <c r="BG149" s="2" t="n">
        <f aca="false">IF(AQ149=TRUE(),$C149,0)</f>
        <v>0</v>
      </c>
      <c r="BH149" s="2" t="n">
        <f aca="false">IF(AR149=TRUE(),$C149,0)</f>
        <v>0</v>
      </c>
      <c r="BI149" s="2" t="n">
        <f aca="false">IF(AS149=TRUE(),$C149,0)</f>
        <v>0</v>
      </c>
      <c r="BJ149" s="2" t="n">
        <f aca="false">IF(AT149=TRUE(),$C149,0)</f>
        <v>0</v>
      </c>
      <c r="BK149" s="2" t="n">
        <f aca="false">IF(AU149=TRUE(),$C149,0)</f>
        <v>0</v>
      </c>
      <c r="BL149" s="2" t="n">
        <f aca="false">IF(AV149=TRUE(),$C149,0)</f>
        <v>0</v>
      </c>
    </row>
    <row r="150" customFormat="false" ht="12.75" hidden="false" customHeight="false" outlineLevel="0" collapsed="false">
      <c r="A150" s="4" t="n">
        <v>0.468981481481482</v>
      </c>
      <c r="B150" s="1" t="n">
        <v>2020</v>
      </c>
      <c r="C150" s="1" t="n">
        <v>887.5</v>
      </c>
      <c r="D150" s="1" t="n">
        <v>78</v>
      </c>
      <c r="E150" s="1" t="n">
        <v>5.5</v>
      </c>
      <c r="F150" s="1" t="n">
        <v>0.62</v>
      </c>
      <c r="G150" s="2" t="n">
        <f aca="false">HOUR(A150)</f>
        <v>11</v>
      </c>
      <c r="H150" s="2" t="n">
        <f aca="false">MINUTE(A150)</f>
        <v>15</v>
      </c>
      <c r="I150" s="2" t="n">
        <f aca="false">IF(ISERROR(E150-E149),IF(E150=0,IF(E151&gt;=E150,1,-1),E150),E150-E149)</f>
        <v>0</v>
      </c>
      <c r="J150" s="2" t="n">
        <f aca="false">IF(I150=0,J149,IF(I150&gt;0,1,0))</f>
        <v>1</v>
      </c>
      <c r="K150" s="2" t="n">
        <f aca="false">IF(I150=0,K149,IF(I150&lt;0,1,0))</f>
        <v>0</v>
      </c>
      <c r="L150" s="2" t="n">
        <f aca="false">J150*D150</f>
        <v>78</v>
      </c>
      <c r="M150" s="2" t="n">
        <f aca="false">K150*D150</f>
        <v>0</v>
      </c>
      <c r="N150" s="2" t="n">
        <f aca="false">D150*C150</f>
        <v>69225</v>
      </c>
      <c r="O150" s="2" t="n">
        <f aca="false">L150*C150</f>
        <v>69225</v>
      </c>
      <c r="P150" s="2" t="n">
        <f aca="false">M150*C150</f>
        <v>0</v>
      </c>
      <c r="Q150" s="2" t="b">
        <f aca="false">AND($G150=10,$H150&lt;15)</f>
        <v>0</v>
      </c>
      <c r="R150" s="2" t="b">
        <f aca="false">AND($G150=10,$H150&gt;=15,$H150&lt;30)</f>
        <v>0</v>
      </c>
      <c r="S150" s="2" t="b">
        <f aca="false">AND($G150=10,$H150&gt;=30,$H150&lt;45)</f>
        <v>0</v>
      </c>
      <c r="T150" s="2" t="b">
        <f aca="false">AND($G150=10,$H150&gt;=45,$H150&lt;=59)</f>
        <v>0</v>
      </c>
      <c r="U150" s="2" t="b">
        <f aca="false">AND($G150=11,$H150&gt;=0,$H150&lt;15)</f>
        <v>0</v>
      </c>
      <c r="V150" s="2" t="b">
        <f aca="false">AND($G150=11,$H150&gt;=15,$H150&lt;30)</f>
        <v>1</v>
      </c>
      <c r="W150" s="2" t="b">
        <f aca="false">AND($G150=11,$H150&gt;=30,$H150&lt;45)</f>
        <v>0</v>
      </c>
      <c r="X150" s="2" t="b">
        <f aca="false">AND($G150=11,$H150&gt;=45,$H150&lt;=59)</f>
        <v>0</v>
      </c>
      <c r="Y150" s="2" t="b">
        <f aca="false">AND($G150=16,$H150&gt;=30,$H150&lt;45)</f>
        <v>0</v>
      </c>
      <c r="Z150" s="2" t="b">
        <f aca="false">AND($G150=16,$H150&gt;=45,$H150&lt;=59)</f>
        <v>0</v>
      </c>
      <c r="AA150" s="2" t="b">
        <f aca="false">AND($G150=17,$H150&gt;=0,$H150&lt;15)</f>
        <v>0</v>
      </c>
      <c r="AB150" s="2" t="b">
        <f aca="false">AND($G150=17,$H150&gt;=15,$H150&lt;30)</f>
        <v>0</v>
      </c>
      <c r="AC150" s="2" t="b">
        <f aca="false">AND($G150=17,$H150&gt;=30,$H150&lt;45)</f>
        <v>0</v>
      </c>
      <c r="AD150" s="2" t="b">
        <f aca="false">AND($G150=17,$H150&gt;=45,$H150&lt;=59)</f>
        <v>0</v>
      </c>
      <c r="AE150" s="2" t="b">
        <f aca="false">AND($G150=18,$H150&gt;=0,$H150&lt;15)</f>
        <v>0</v>
      </c>
      <c r="AF150" s="2" t="b">
        <f aca="false">AND($G150=18,$H150&gt;=15)</f>
        <v>0</v>
      </c>
      <c r="AG150" s="2" t="b">
        <f aca="false">AND(Q150=TRUE(),Q151=FALSE())</f>
        <v>0</v>
      </c>
      <c r="AH150" s="2" t="b">
        <f aca="false">AND(R150=TRUE(),R151=FALSE())</f>
        <v>0</v>
      </c>
      <c r="AI150" s="2" t="b">
        <f aca="false">AND(S150=TRUE(),S151=FALSE())</f>
        <v>0</v>
      </c>
      <c r="AJ150" s="2" t="b">
        <f aca="false">AND(T150=TRUE(),T151=FALSE())</f>
        <v>0</v>
      </c>
      <c r="AK150" s="2" t="b">
        <f aca="false">AND(U150=TRUE(),U151=FALSE())</f>
        <v>0</v>
      </c>
      <c r="AL150" s="2" t="b">
        <f aca="false">AND(V150=TRUE(),V151=FALSE())</f>
        <v>0</v>
      </c>
      <c r="AM150" s="2" t="b">
        <f aca="false">AND(W150=TRUE(),W151=FALSE())</f>
        <v>0</v>
      </c>
      <c r="AN150" s="2" t="b">
        <f aca="false">AND(X150=TRUE(),X151=FALSE())</f>
        <v>0</v>
      </c>
      <c r="AO150" s="2" t="b">
        <f aca="false">AND(Y150=TRUE(),Y151=FALSE())</f>
        <v>0</v>
      </c>
      <c r="AP150" s="2" t="b">
        <f aca="false">AND(Z150=TRUE(),Z151=FALSE())</f>
        <v>0</v>
      </c>
      <c r="AQ150" s="2" t="b">
        <f aca="false">AND(AA150=TRUE(),AA151=FALSE())</f>
        <v>0</v>
      </c>
      <c r="AR150" s="2" t="b">
        <f aca="false">AND(AB150=TRUE(),AB151=FALSE())</f>
        <v>0</v>
      </c>
      <c r="AS150" s="2" t="b">
        <f aca="false">AND(AC150=TRUE(),AC151=FALSE())</f>
        <v>0</v>
      </c>
      <c r="AT150" s="2" t="b">
        <f aca="false">AND(AD150=TRUE(),AD151=FALSE())</f>
        <v>0</v>
      </c>
      <c r="AU150" s="2" t="b">
        <f aca="false">AND(AE150=TRUE(),AE151=FALSE())</f>
        <v>0</v>
      </c>
      <c r="AV150" s="2" t="b">
        <f aca="false">AND(AF150=TRUE(),AF151=FALSE())</f>
        <v>0</v>
      </c>
      <c r="AW150" s="2" t="n">
        <f aca="false">IF(AG150=TRUE(),$C150,0)</f>
        <v>0</v>
      </c>
      <c r="AX150" s="2" t="n">
        <f aca="false">IF(AH150=TRUE(),$C150,0)</f>
        <v>0</v>
      </c>
      <c r="AY150" s="2" t="n">
        <f aca="false">IF(AI150=TRUE(),$C150,0)</f>
        <v>0</v>
      </c>
      <c r="AZ150" s="2" t="n">
        <f aca="false">IF(AJ150=TRUE(),$C150,0)</f>
        <v>0</v>
      </c>
      <c r="BA150" s="2" t="n">
        <f aca="false">IF(AK150=TRUE(),$C150,0)</f>
        <v>0</v>
      </c>
      <c r="BB150" s="2" t="n">
        <f aca="false">IF(AL150=TRUE(),$C150,0)</f>
        <v>0</v>
      </c>
      <c r="BC150" s="2" t="n">
        <f aca="false">IF(AM150=TRUE(),$C150,0)</f>
        <v>0</v>
      </c>
      <c r="BD150" s="2" t="n">
        <f aca="false">IF(AN150=TRUE(),$C150,0)</f>
        <v>0</v>
      </c>
      <c r="BE150" s="2" t="n">
        <f aca="false">IF(AO150=TRUE(),$C150,0)</f>
        <v>0</v>
      </c>
      <c r="BF150" s="2" t="n">
        <f aca="false">IF(AP150=TRUE(),$C150,0)</f>
        <v>0</v>
      </c>
      <c r="BG150" s="2" t="n">
        <f aca="false">IF(AQ150=TRUE(),$C150,0)</f>
        <v>0</v>
      </c>
      <c r="BH150" s="2" t="n">
        <f aca="false">IF(AR150=TRUE(),$C150,0)</f>
        <v>0</v>
      </c>
      <c r="BI150" s="2" t="n">
        <f aca="false">IF(AS150=TRUE(),$C150,0)</f>
        <v>0</v>
      </c>
      <c r="BJ150" s="2" t="n">
        <f aca="false">IF(AT150=TRUE(),$C150,0)</f>
        <v>0</v>
      </c>
      <c r="BK150" s="2" t="n">
        <f aca="false">IF(AU150=TRUE(),$C150,0)</f>
        <v>0</v>
      </c>
      <c r="BL150" s="2" t="n">
        <f aca="false">IF(AV150=TRUE(),$C150,0)</f>
        <v>0</v>
      </c>
    </row>
    <row r="151" customFormat="false" ht="12.75" hidden="false" customHeight="false" outlineLevel="0" collapsed="false">
      <c r="A151" s="4" t="n">
        <v>0.468981481481482</v>
      </c>
      <c r="B151" s="1" t="n">
        <v>2020</v>
      </c>
      <c r="C151" s="1" t="n">
        <v>887.5</v>
      </c>
      <c r="D151" s="1" t="n">
        <v>66</v>
      </c>
      <c r="E151" s="1" t="n">
        <v>5.5</v>
      </c>
      <c r="F151" s="1" t="n">
        <v>0.62</v>
      </c>
      <c r="G151" s="2" t="n">
        <f aca="false">HOUR(A151)</f>
        <v>11</v>
      </c>
      <c r="H151" s="2" t="n">
        <f aca="false">MINUTE(A151)</f>
        <v>15</v>
      </c>
      <c r="I151" s="2" t="n">
        <f aca="false">IF(ISERROR(E151-E150),IF(E151=0,IF(E152&gt;=E151,1,-1),E151),E151-E150)</f>
        <v>0</v>
      </c>
      <c r="J151" s="2" t="n">
        <f aca="false">IF(I151=0,J150,IF(I151&gt;0,1,0))</f>
        <v>1</v>
      </c>
      <c r="K151" s="2" t="n">
        <f aca="false">IF(I151=0,K150,IF(I151&lt;0,1,0))</f>
        <v>0</v>
      </c>
      <c r="L151" s="2" t="n">
        <f aca="false">J151*D151</f>
        <v>66</v>
      </c>
      <c r="M151" s="2" t="n">
        <f aca="false">K151*D151</f>
        <v>0</v>
      </c>
      <c r="N151" s="2" t="n">
        <f aca="false">D151*C151</f>
        <v>58575</v>
      </c>
      <c r="O151" s="2" t="n">
        <f aca="false">L151*C151</f>
        <v>58575</v>
      </c>
      <c r="P151" s="2" t="n">
        <f aca="false">M151*C151</f>
        <v>0</v>
      </c>
      <c r="Q151" s="2" t="b">
        <f aca="false">AND($G151=10,$H151&lt;15)</f>
        <v>0</v>
      </c>
      <c r="R151" s="2" t="b">
        <f aca="false">AND($G151=10,$H151&gt;=15,$H151&lt;30)</f>
        <v>0</v>
      </c>
      <c r="S151" s="2" t="b">
        <f aca="false">AND($G151=10,$H151&gt;=30,$H151&lt;45)</f>
        <v>0</v>
      </c>
      <c r="T151" s="2" t="b">
        <f aca="false">AND($G151=10,$H151&gt;=45,$H151&lt;=59)</f>
        <v>0</v>
      </c>
      <c r="U151" s="2" t="b">
        <f aca="false">AND($G151=11,$H151&gt;=0,$H151&lt;15)</f>
        <v>0</v>
      </c>
      <c r="V151" s="2" t="b">
        <f aca="false">AND($G151=11,$H151&gt;=15,$H151&lt;30)</f>
        <v>1</v>
      </c>
      <c r="W151" s="2" t="b">
        <f aca="false">AND($G151=11,$H151&gt;=30,$H151&lt;45)</f>
        <v>0</v>
      </c>
      <c r="X151" s="2" t="b">
        <f aca="false">AND($G151=11,$H151&gt;=45,$H151&lt;=59)</f>
        <v>0</v>
      </c>
      <c r="Y151" s="2" t="b">
        <f aca="false">AND($G151=16,$H151&gt;=30,$H151&lt;45)</f>
        <v>0</v>
      </c>
      <c r="Z151" s="2" t="b">
        <f aca="false">AND($G151=16,$H151&gt;=45,$H151&lt;=59)</f>
        <v>0</v>
      </c>
      <c r="AA151" s="2" t="b">
        <f aca="false">AND($G151=17,$H151&gt;=0,$H151&lt;15)</f>
        <v>0</v>
      </c>
      <c r="AB151" s="2" t="b">
        <f aca="false">AND($G151=17,$H151&gt;=15,$H151&lt;30)</f>
        <v>0</v>
      </c>
      <c r="AC151" s="2" t="b">
        <f aca="false">AND($G151=17,$H151&gt;=30,$H151&lt;45)</f>
        <v>0</v>
      </c>
      <c r="AD151" s="2" t="b">
        <f aca="false">AND($G151=17,$H151&gt;=45,$H151&lt;=59)</f>
        <v>0</v>
      </c>
      <c r="AE151" s="2" t="b">
        <f aca="false">AND($G151=18,$H151&gt;=0,$H151&lt;15)</f>
        <v>0</v>
      </c>
      <c r="AF151" s="2" t="b">
        <f aca="false">AND($G151=18,$H151&gt;=15)</f>
        <v>0</v>
      </c>
      <c r="AG151" s="2" t="b">
        <f aca="false">AND(Q151=TRUE(),Q152=FALSE())</f>
        <v>0</v>
      </c>
      <c r="AH151" s="2" t="b">
        <f aca="false">AND(R151=TRUE(),R152=FALSE())</f>
        <v>0</v>
      </c>
      <c r="AI151" s="2" t="b">
        <f aca="false">AND(S151=TRUE(),S152=FALSE())</f>
        <v>0</v>
      </c>
      <c r="AJ151" s="2" t="b">
        <f aca="false">AND(T151=TRUE(),T152=FALSE())</f>
        <v>0</v>
      </c>
      <c r="AK151" s="2" t="b">
        <f aca="false">AND(U151=TRUE(),U152=FALSE())</f>
        <v>0</v>
      </c>
      <c r="AL151" s="2" t="b">
        <f aca="false">AND(V151=TRUE(),V152=FALSE())</f>
        <v>0</v>
      </c>
      <c r="AM151" s="2" t="b">
        <f aca="false">AND(W151=TRUE(),W152=FALSE())</f>
        <v>0</v>
      </c>
      <c r="AN151" s="2" t="b">
        <f aca="false">AND(X151=TRUE(),X152=FALSE())</f>
        <v>0</v>
      </c>
      <c r="AO151" s="2" t="b">
        <f aca="false">AND(Y151=TRUE(),Y152=FALSE())</f>
        <v>0</v>
      </c>
      <c r="AP151" s="2" t="b">
        <f aca="false">AND(Z151=TRUE(),Z152=FALSE())</f>
        <v>0</v>
      </c>
      <c r="AQ151" s="2" t="b">
        <f aca="false">AND(AA151=TRUE(),AA152=FALSE())</f>
        <v>0</v>
      </c>
      <c r="AR151" s="2" t="b">
        <f aca="false">AND(AB151=TRUE(),AB152=FALSE())</f>
        <v>0</v>
      </c>
      <c r="AS151" s="2" t="b">
        <f aca="false">AND(AC151=TRUE(),AC152=FALSE())</f>
        <v>0</v>
      </c>
      <c r="AT151" s="2" t="b">
        <f aca="false">AND(AD151=TRUE(),AD152=FALSE())</f>
        <v>0</v>
      </c>
      <c r="AU151" s="2" t="b">
        <f aca="false">AND(AE151=TRUE(),AE152=FALSE())</f>
        <v>0</v>
      </c>
      <c r="AV151" s="2" t="b">
        <f aca="false">AND(AF151=TRUE(),AF152=FALSE())</f>
        <v>0</v>
      </c>
      <c r="AW151" s="2" t="n">
        <f aca="false">IF(AG151=TRUE(),$C151,0)</f>
        <v>0</v>
      </c>
      <c r="AX151" s="2" t="n">
        <f aca="false">IF(AH151=TRUE(),$C151,0)</f>
        <v>0</v>
      </c>
      <c r="AY151" s="2" t="n">
        <f aca="false">IF(AI151=TRUE(),$C151,0)</f>
        <v>0</v>
      </c>
      <c r="AZ151" s="2" t="n">
        <f aca="false">IF(AJ151=TRUE(),$C151,0)</f>
        <v>0</v>
      </c>
      <c r="BA151" s="2" t="n">
        <f aca="false">IF(AK151=TRUE(),$C151,0)</f>
        <v>0</v>
      </c>
      <c r="BB151" s="2" t="n">
        <f aca="false">IF(AL151=TRUE(),$C151,0)</f>
        <v>0</v>
      </c>
      <c r="BC151" s="2" t="n">
        <f aca="false">IF(AM151=TRUE(),$C151,0)</f>
        <v>0</v>
      </c>
      <c r="BD151" s="2" t="n">
        <f aca="false">IF(AN151=TRUE(),$C151,0)</f>
        <v>0</v>
      </c>
      <c r="BE151" s="2" t="n">
        <f aca="false">IF(AO151=TRUE(),$C151,0)</f>
        <v>0</v>
      </c>
      <c r="BF151" s="2" t="n">
        <f aca="false">IF(AP151=TRUE(),$C151,0)</f>
        <v>0</v>
      </c>
      <c r="BG151" s="2" t="n">
        <f aca="false">IF(AQ151=TRUE(),$C151,0)</f>
        <v>0</v>
      </c>
      <c r="BH151" s="2" t="n">
        <f aca="false">IF(AR151=TRUE(),$C151,0)</f>
        <v>0</v>
      </c>
      <c r="BI151" s="2" t="n">
        <f aca="false">IF(AS151=TRUE(),$C151,0)</f>
        <v>0</v>
      </c>
      <c r="BJ151" s="2" t="n">
        <f aca="false">IF(AT151=TRUE(),$C151,0)</f>
        <v>0</v>
      </c>
      <c r="BK151" s="2" t="n">
        <f aca="false">IF(AU151=TRUE(),$C151,0)</f>
        <v>0</v>
      </c>
      <c r="BL151" s="2" t="n">
        <f aca="false">IF(AV151=TRUE(),$C151,0)</f>
        <v>0</v>
      </c>
    </row>
    <row r="152" customFormat="false" ht="12.75" hidden="false" customHeight="false" outlineLevel="0" collapsed="false">
      <c r="A152" s="4" t="n">
        <v>0.469166666666667</v>
      </c>
      <c r="B152" s="1" t="n">
        <v>2020</v>
      </c>
      <c r="C152" s="1" t="n">
        <v>887.75</v>
      </c>
      <c r="D152" s="1" t="n">
        <v>100</v>
      </c>
      <c r="E152" s="1" t="n">
        <v>5.75</v>
      </c>
      <c r="F152" s="1" t="n">
        <v>0.65</v>
      </c>
      <c r="G152" s="2" t="n">
        <f aca="false">HOUR(A152)</f>
        <v>11</v>
      </c>
      <c r="H152" s="2" t="n">
        <f aca="false">MINUTE(A152)</f>
        <v>15</v>
      </c>
      <c r="I152" s="2" t="n">
        <f aca="false">IF(ISERROR(E152-E151),IF(E152=0,IF(E153&gt;=E152,1,-1),E152),E152-E151)</f>
        <v>0.25</v>
      </c>
      <c r="J152" s="2" t="n">
        <f aca="false">IF(I152=0,J151,IF(I152&gt;0,1,0))</f>
        <v>1</v>
      </c>
      <c r="K152" s="2" t="n">
        <f aca="false">IF(I152=0,K151,IF(I152&lt;0,1,0))</f>
        <v>0</v>
      </c>
      <c r="L152" s="2" t="n">
        <f aca="false">J152*D152</f>
        <v>100</v>
      </c>
      <c r="M152" s="2" t="n">
        <f aca="false">K152*D152</f>
        <v>0</v>
      </c>
      <c r="N152" s="2" t="n">
        <f aca="false">D152*C152</f>
        <v>88775</v>
      </c>
      <c r="O152" s="2" t="n">
        <f aca="false">L152*C152</f>
        <v>88775</v>
      </c>
      <c r="P152" s="2" t="n">
        <f aca="false">M152*C152</f>
        <v>0</v>
      </c>
      <c r="Q152" s="2" t="b">
        <f aca="false">AND($G152=10,$H152&lt;15)</f>
        <v>0</v>
      </c>
      <c r="R152" s="2" t="b">
        <f aca="false">AND($G152=10,$H152&gt;=15,$H152&lt;30)</f>
        <v>0</v>
      </c>
      <c r="S152" s="2" t="b">
        <f aca="false">AND($G152=10,$H152&gt;=30,$H152&lt;45)</f>
        <v>0</v>
      </c>
      <c r="T152" s="2" t="b">
        <f aca="false">AND($G152=10,$H152&gt;=45,$H152&lt;=59)</f>
        <v>0</v>
      </c>
      <c r="U152" s="2" t="b">
        <f aca="false">AND($G152=11,$H152&gt;=0,$H152&lt;15)</f>
        <v>0</v>
      </c>
      <c r="V152" s="2" t="b">
        <f aca="false">AND($G152=11,$H152&gt;=15,$H152&lt;30)</f>
        <v>1</v>
      </c>
      <c r="W152" s="2" t="b">
        <f aca="false">AND($G152=11,$H152&gt;=30,$H152&lt;45)</f>
        <v>0</v>
      </c>
      <c r="X152" s="2" t="b">
        <f aca="false">AND($G152=11,$H152&gt;=45,$H152&lt;=59)</f>
        <v>0</v>
      </c>
      <c r="Y152" s="2" t="b">
        <f aca="false">AND($G152=16,$H152&gt;=30,$H152&lt;45)</f>
        <v>0</v>
      </c>
      <c r="Z152" s="2" t="b">
        <f aca="false">AND($G152=16,$H152&gt;=45,$H152&lt;=59)</f>
        <v>0</v>
      </c>
      <c r="AA152" s="2" t="b">
        <f aca="false">AND($G152=17,$H152&gt;=0,$H152&lt;15)</f>
        <v>0</v>
      </c>
      <c r="AB152" s="2" t="b">
        <f aca="false">AND($G152=17,$H152&gt;=15,$H152&lt;30)</f>
        <v>0</v>
      </c>
      <c r="AC152" s="2" t="b">
        <f aca="false">AND($G152=17,$H152&gt;=30,$H152&lt;45)</f>
        <v>0</v>
      </c>
      <c r="AD152" s="2" t="b">
        <f aca="false">AND($G152=17,$H152&gt;=45,$H152&lt;=59)</f>
        <v>0</v>
      </c>
      <c r="AE152" s="2" t="b">
        <f aca="false">AND($G152=18,$H152&gt;=0,$H152&lt;15)</f>
        <v>0</v>
      </c>
      <c r="AF152" s="2" t="b">
        <f aca="false">AND($G152=18,$H152&gt;=15)</f>
        <v>0</v>
      </c>
      <c r="AG152" s="2" t="b">
        <f aca="false">AND(Q152=TRUE(),Q153=FALSE())</f>
        <v>0</v>
      </c>
      <c r="AH152" s="2" t="b">
        <f aca="false">AND(R152=TRUE(),R153=FALSE())</f>
        <v>0</v>
      </c>
      <c r="AI152" s="2" t="b">
        <f aca="false">AND(S152=TRUE(),S153=FALSE())</f>
        <v>0</v>
      </c>
      <c r="AJ152" s="2" t="b">
        <f aca="false">AND(T152=TRUE(),T153=FALSE())</f>
        <v>0</v>
      </c>
      <c r="AK152" s="2" t="b">
        <f aca="false">AND(U152=TRUE(),U153=FALSE())</f>
        <v>0</v>
      </c>
      <c r="AL152" s="2" t="b">
        <f aca="false">AND(V152=TRUE(),V153=FALSE())</f>
        <v>0</v>
      </c>
      <c r="AM152" s="2" t="b">
        <f aca="false">AND(W152=TRUE(),W153=FALSE())</f>
        <v>0</v>
      </c>
      <c r="AN152" s="2" t="b">
        <f aca="false">AND(X152=TRUE(),X153=FALSE())</f>
        <v>0</v>
      </c>
      <c r="AO152" s="2" t="b">
        <f aca="false">AND(Y152=TRUE(),Y153=FALSE())</f>
        <v>0</v>
      </c>
      <c r="AP152" s="2" t="b">
        <f aca="false">AND(Z152=TRUE(),Z153=FALSE())</f>
        <v>0</v>
      </c>
      <c r="AQ152" s="2" t="b">
        <f aca="false">AND(AA152=TRUE(),AA153=FALSE())</f>
        <v>0</v>
      </c>
      <c r="AR152" s="2" t="b">
        <f aca="false">AND(AB152=TRUE(),AB153=FALSE())</f>
        <v>0</v>
      </c>
      <c r="AS152" s="2" t="b">
        <f aca="false">AND(AC152=TRUE(),AC153=FALSE())</f>
        <v>0</v>
      </c>
      <c r="AT152" s="2" t="b">
        <f aca="false">AND(AD152=TRUE(),AD153=FALSE())</f>
        <v>0</v>
      </c>
      <c r="AU152" s="2" t="b">
        <f aca="false">AND(AE152=TRUE(),AE153=FALSE())</f>
        <v>0</v>
      </c>
      <c r="AV152" s="2" t="b">
        <f aca="false">AND(AF152=TRUE(),AF153=FALSE())</f>
        <v>0</v>
      </c>
      <c r="AW152" s="2" t="n">
        <f aca="false">IF(AG152=TRUE(),$C152,0)</f>
        <v>0</v>
      </c>
      <c r="AX152" s="2" t="n">
        <f aca="false">IF(AH152=TRUE(),$C152,0)</f>
        <v>0</v>
      </c>
      <c r="AY152" s="2" t="n">
        <f aca="false">IF(AI152=TRUE(),$C152,0)</f>
        <v>0</v>
      </c>
      <c r="AZ152" s="2" t="n">
        <f aca="false">IF(AJ152=TRUE(),$C152,0)</f>
        <v>0</v>
      </c>
      <c r="BA152" s="2" t="n">
        <f aca="false">IF(AK152=TRUE(),$C152,0)</f>
        <v>0</v>
      </c>
      <c r="BB152" s="2" t="n">
        <f aca="false">IF(AL152=TRUE(),$C152,0)</f>
        <v>0</v>
      </c>
      <c r="BC152" s="2" t="n">
        <f aca="false">IF(AM152=TRUE(),$C152,0)</f>
        <v>0</v>
      </c>
      <c r="BD152" s="2" t="n">
        <f aca="false">IF(AN152=TRUE(),$C152,0)</f>
        <v>0</v>
      </c>
      <c r="BE152" s="2" t="n">
        <f aca="false">IF(AO152=TRUE(),$C152,0)</f>
        <v>0</v>
      </c>
      <c r="BF152" s="2" t="n">
        <f aca="false">IF(AP152=TRUE(),$C152,0)</f>
        <v>0</v>
      </c>
      <c r="BG152" s="2" t="n">
        <f aca="false">IF(AQ152=TRUE(),$C152,0)</f>
        <v>0</v>
      </c>
      <c r="BH152" s="2" t="n">
        <f aca="false">IF(AR152=TRUE(),$C152,0)</f>
        <v>0</v>
      </c>
      <c r="BI152" s="2" t="n">
        <f aca="false">IF(AS152=TRUE(),$C152,0)</f>
        <v>0</v>
      </c>
      <c r="BJ152" s="2" t="n">
        <f aca="false">IF(AT152=TRUE(),$C152,0)</f>
        <v>0</v>
      </c>
      <c r="BK152" s="2" t="n">
        <f aca="false">IF(AU152=TRUE(),$C152,0)</f>
        <v>0</v>
      </c>
      <c r="BL152" s="2" t="n">
        <f aca="false">IF(AV152=TRUE(),$C152,0)</f>
        <v>0</v>
      </c>
    </row>
    <row r="153" customFormat="false" ht="12.75" hidden="false" customHeight="false" outlineLevel="0" collapsed="false">
      <c r="A153" s="4" t="n">
        <v>0.469166666666667</v>
      </c>
      <c r="B153" s="1" t="n">
        <v>2020</v>
      </c>
      <c r="C153" s="1" t="n">
        <v>888</v>
      </c>
      <c r="D153" s="1" t="n">
        <v>94</v>
      </c>
      <c r="E153" s="1" t="n">
        <v>6</v>
      </c>
      <c r="F153" s="1" t="n">
        <v>0.68</v>
      </c>
      <c r="G153" s="2" t="n">
        <f aca="false">HOUR(A153)</f>
        <v>11</v>
      </c>
      <c r="H153" s="2" t="n">
        <f aca="false">MINUTE(A153)</f>
        <v>15</v>
      </c>
      <c r="I153" s="2" t="n">
        <f aca="false">IF(ISERROR(E153-E152),IF(E153=0,IF(E154&gt;=E153,1,-1),E153),E153-E152)</f>
        <v>0.25</v>
      </c>
      <c r="J153" s="2" t="n">
        <f aca="false">IF(I153=0,J152,IF(I153&gt;0,1,0))</f>
        <v>1</v>
      </c>
      <c r="K153" s="2" t="n">
        <f aca="false">IF(I153=0,K152,IF(I153&lt;0,1,0))</f>
        <v>0</v>
      </c>
      <c r="L153" s="2" t="n">
        <f aca="false">J153*D153</f>
        <v>94</v>
      </c>
      <c r="M153" s="2" t="n">
        <f aca="false">K153*D153</f>
        <v>0</v>
      </c>
      <c r="N153" s="2" t="n">
        <f aca="false">D153*C153</f>
        <v>83472</v>
      </c>
      <c r="O153" s="2" t="n">
        <f aca="false">L153*C153</f>
        <v>83472</v>
      </c>
      <c r="P153" s="2" t="n">
        <f aca="false">M153*C153</f>
        <v>0</v>
      </c>
      <c r="Q153" s="2" t="b">
        <f aca="false">AND($G153=10,$H153&lt;15)</f>
        <v>0</v>
      </c>
      <c r="R153" s="2" t="b">
        <f aca="false">AND($G153=10,$H153&gt;=15,$H153&lt;30)</f>
        <v>0</v>
      </c>
      <c r="S153" s="2" t="b">
        <f aca="false">AND($G153=10,$H153&gt;=30,$H153&lt;45)</f>
        <v>0</v>
      </c>
      <c r="T153" s="2" t="b">
        <f aca="false">AND($G153=10,$H153&gt;=45,$H153&lt;=59)</f>
        <v>0</v>
      </c>
      <c r="U153" s="2" t="b">
        <f aca="false">AND($G153=11,$H153&gt;=0,$H153&lt;15)</f>
        <v>0</v>
      </c>
      <c r="V153" s="2" t="b">
        <f aca="false">AND($G153=11,$H153&gt;=15,$H153&lt;30)</f>
        <v>1</v>
      </c>
      <c r="W153" s="2" t="b">
        <f aca="false">AND($G153=11,$H153&gt;=30,$H153&lt;45)</f>
        <v>0</v>
      </c>
      <c r="X153" s="2" t="b">
        <f aca="false">AND($G153=11,$H153&gt;=45,$H153&lt;=59)</f>
        <v>0</v>
      </c>
      <c r="Y153" s="2" t="b">
        <f aca="false">AND($G153=16,$H153&gt;=30,$H153&lt;45)</f>
        <v>0</v>
      </c>
      <c r="Z153" s="2" t="b">
        <f aca="false">AND($G153=16,$H153&gt;=45,$H153&lt;=59)</f>
        <v>0</v>
      </c>
      <c r="AA153" s="2" t="b">
        <f aca="false">AND($G153=17,$H153&gt;=0,$H153&lt;15)</f>
        <v>0</v>
      </c>
      <c r="AB153" s="2" t="b">
        <f aca="false">AND($G153=17,$H153&gt;=15,$H153&lt;30)</f>
        <v>0</v>
      </c>
      <c r="AC153" s="2" t="b">
        <f aca="false">AND($G153=17,$H153&gt;=30,$H153&lt;45)</f>
        <v>0</v>
      </c>
      <c r="AD153" s="2" t="b">
        <f aca="false">AND($G153=17,$H153&gt;=45,$H153&lt;=59)</f>
        <v>0</v>
      </c>
      <c r="AE153" s="2" t="b">
        <f aca="false">AND($G153=18,$H153&gt;=0,$H153&lt;15)</f>
        <v>0</v>
      </c>
      <c r="AF153" s="2" t="b">
        <f aca="false">AND($G153=18,$H153&gt;=15)</f>
        <v>0</v>
      </c>
      <c r="AG153" s="2" t="b">
        <f aca="false">AND(Q153=TRUE(),Q154=FALSE())</f>
        <v>0</v>
      </c>
      <c r="AH153" s="2" t="b">
        <f aca="false">AND(R153=TRUE(),R154=FALSE())</f>
        <v>0</v>
      </c>
      <c r="AI153" s="2" t="b">
        <f aca="false">AND(S153=TRUE(),S154=FALSE())</f>
        <v>0</v>
      </c>
      <c r="AJ153" s="2" t="b">
        <f aca="false">AND(T153=TRUE(),T154=FALSE())</f>
        <v>0</v>
      </c>
      <c r="AK153" s="2" t="b">
        <f aca="false">AND(U153=TRUE(),U154=FALSE())</f>
        <v>0</v>
      </c>
      <c r="AL153" s="2" t="b">
        <f aca="false">AND(V153=TRUE(),V154=FALSE())</f>
        <v>0</v>
      </c>
      <c r="AM153" s="2" t="b">
        <f aca="false">AND(W153=TRUE(),W154=FALSE())</f>
        <v>0</v>
      </c>
      <c r="AN153" s="2" t="b">
        <f aca="false">AND(X153=TRUE(),X154=FALSE())</f>
        <v>0</v>
      </c>
      <c r="AO153" s="2" t="b">
        <f aca="false">AND(Y153=TRUE(),Y154=FALSE())</f>
        <v>0</v>
      </c>
      <c r="AP153" s="2" t="b">
        <f aca="false">AND(Z153=TRUE(),Z154=FALSE())</f>
        <v>0</v>
      </c>
      <c r="AQ153" s="2" t="b">
        <f aca="false">AND(AA153=TRUE(),AA154=FALSE())</f>
        <v>0</v>
      </c>
      <c r="AR153" s="2" t="b">
        <f aca="false">AND(AB153=TRUE(),AB154=FALSE())</f>
        <v>0</v>
      </c>
      <c r="AS153" s="2" t="b">
        <f aca="false">AND(AC153=TRUE(),AC154=FALSE())</f>
        <v>0</v>
      </c>
      <c r="AT153" s="2" t="b">
        <f aca="false">AND(AD153=TRUE(),AD154=FALSE())</f>
        <v>0</v>
      </c>
      <c r="AU153" s="2" t="b">
        <f aca="false">AND(AE153=TRUE(),AE154=FALSE())</f>
        <v>0</v>
      </c>
      <c r="AV153" s="2" t="b">
        <f aca="false">AND(AF153=TRUE(),AF154=FALSE())</f>
        <v>0</v>
      </c>
      <c r="AW153" s="2" t="n">
        <f aca="false">IF(AG153=TRUE(),$C153,0)</f>
        <v>0</v>
      </c>
      <c r="AX153" s="2" t="n">
        <f aca="false">IF(AH153=TRUE(),$C153,0)</f>
        <v>0</v>
      </c>
      <c r="AY153" s="2" t="n">
        <f aca="false">IF(AI153=TRUE(),$C153,0)</f>
        <v>0</v>
      </c>
      <c r="AZ153" s="2" t="n">
        <f aca="false">IF(AJ153=TRUE(),$C153,0)</f>
        <v>0</v>
      </c>
      <c r="BA153" s="2" t="n">
        <f aca="false">IF(AK153=TRUE(),$C153,0)</f>
        <v>0</v>
      </c>
      <c r="BB153" s="2" t="n">
        <f aca="false">IF(AL153=TRUE(),$C153,0)</f>
        <v>0</v>
      </c>
      <c r="BC153" s="2" t="n">
        <f aca="false">IF(AM153=TRUE(),$C153,0)</f>
        <v>0</v>
      </c>
      <c r="BD153" s="2" t="n">
        <f aca="false">IF(AN153=TRUE(),$C153,0)</f>
        <v>0</v>
      </c>
      <c r="BE153" s="2" t="n">
        <f aca="false">IF(AO153=TRUE(),$C153,0)</f>
        <v>0</v>
      </c>
      <c r="BF153" s="2" t="n">
        <f aca="false">IF(AP153=TRUE(),$C153,0)</f>
        <v>0</v>
      </c>
      <c r="BG153" s="2" t="n">
        <f aca="false">IF(AQ153=TRUE(),$C153,0)</f>
        <v>0</v>
      </c>
      <c r="BH153" s="2" t="n">
        <f aca="false">IF(AR153=TRUE(),$C153,0)</f>
        <v>0</v>
      </c>
      <c r="BI153" s="2" t="n">
        <f aca="false">IF(AS153=TRUE(),$C153,0)</f>
        <v>0</v>
      </c>
      <c r="BJ153" s="2" t="n">
        <f aca="false">IF(AT153=TRUE(),$C153,0)</f>
        <v>0</v>
      </c>
      <c r="BK153" s="2" t="n">
        <f aca="false">IF(AU153=TRUE(),$C153,0)</f>
        <v>0</v>
      </c>
      <c r="BL153" s="2" t="n">
        <f aca="false">IF(AV153=TRUE(),$C153,0)</f>
        <v>0</v>
      </c>
    </row>
    <row r="154" customFormat="false" ht="12.75" hidden="false" customHeight="false" outlineLevel="0" collapsed="false">
      <c r="A154" s="4" t="n">
        <v>0.469166666666667</v>
      </c>
      <c r="B154" s="1" t="n">
        <v>2020</v>
      </c>
      <c r="C154" s="1" t="n">
        <v>888</v>
      </c>
      <c r="D154" s="1" t="n">
        <v>1000</v>
      </c>
      <c r="E154" s="1" t="n">
        <v>6</v>
      </c>
      <c r="F154" s="1" t="n">
        <v>0.68</v>
      </c>
      <c r="G154" s="2" t="n">
        <f aca="false">HOUR(A154)</f>
        <v>11</v>
      </c>
      <c r="H154" s="2" t="n">
        <f aca="false">MINUTE(A154)</f>
        <v>15</v>
      </c>
      <c r="I154" s="2" t="n">
        <f aca="false">IF(ISERROR(E154-E153),IF(E154=0,IF(E155&gt;=E154,1,-1),E154),E154-E153)</f>
        <v>0</v>
      </c>
      <c r="J154" s="2" t="n">
        <f aca="false">IF(I154=0,J153,IF(I154&gt;0,1,0))</f>
        <v>1</v>
      </c>
      <c r="K154" s="2" t="n">
        <f aca="false">IF(I154=0,K153,IF(I154&lt;0,1,0))</f>
        <v>0</v>
      </c>
      <c r="L154" s="2" t="n">
        <f aca="false">J154*D154</f>
        <v>1000</v>
      </c>
      <c r="M154" s="2" t="n">
        <f aca="false">K154*D154</f>
        <v>0</v>
      </c>
      <c r="N154" s="2" t="n">
        <f aca="false">D154*C154</f>
        <v>888000</v>
      </c>
      <c r="O154" s="2" t="n">
        <f aca="false">L154*C154</f>
        <v>888000</v>
      </c>
      <c r="P154" s="2" t="n">
        <f aca="false">M154*C154</f>
        <v>0</v>
      </c>
      <c r="Q154" s="2" t="b">
        <f aca="false">AND($G154=10,$H154&lt;15)</f>
        <v>0</v>
      </c>
      <c r="R154" s="2" t="b">
        <f aca="false">AND($G154=10,$H154&gt;=15,$H154&lt;30)</f>
        <v>0</v>
      </c>
      <c r="S154" s="2" t="b">
        <f aca="false">AND($G154=10,$H154&gt;=30,$H154&lt;45)</f>
        <v>0</v>
      </c>
      <c r="T154" s="2" t="b">
        <f aca="false">AND($G154=10,$H154&gt;=45,$H154&lt;=59)</f>
        <v>0</v>
      </c>
      <c r="U154" s="2" t="b">
        <f aca="false">AND($G154=11,$H154&gt;=0,$H154&lt;15)</f>
        <v>0</v>
      </c>
      <c r="V154" s="2" t="b">
        <f aca="false">AND($G154=11,$H154&gt;=15,$H154&lt;30)</f>
        <v>1</v>
      </c>
      <c r="W154" s="2" t="b">
        <f aca="false">AND($G154=11,$H154&gt;=30,$H154&lt;45)</f>
        <v>0</v>
      </c>
      <c r="X154" s="2" t="b">
        <f aca="false">AND($G154=11,$H154&gt;=45,$H154&lt;=59)</f>
        <v>0</v>
      </c>
      <c r="Y154" s="2" t="b">
        <f aca="false">AND($G154=16,$H154&gt;=30,$H154&lt;45)</f>
        <v>0</v>
      </c>
      <c r="Z154" s="2" t="b">
        <f aca="false">AND($G154=16,$H154&gt;=45,$H154&lt;=59)</f>
        <v>0</v>
      </c>
      <c r="AA154" s="2" t="b">
        <f aca="false">AND($G154=17,$H154&gt;=0,$H154&lt;15)</f>
        <v>0</v>
      </c>
      <c r="AB154" s="2" t="b">
        <f aca="false">AND($G154=17,$H154&gt;=15,$H154&lt;30)</f>
        <v>0</v>
      </c>
      <c r="AC154" s="2" t="b">
        <f aca="false">AND($G154=17,$H154&gt;=30,$H154&lt;45)</f>
        <v>0</v>
      </c>
      <c r="AD154" s="2" t="b">
        <f aca="false">AND($G154=17,$H154&gt;=45,$H154&lt;=59)</f>
        <v>0</v>
      </c>
      <c r="AE154" s="2" t="b">
        <f aca="false">AND($G154=18,$H154&gt;=0,$H154&lt;15)</f>
        <v>0</v>
      </c>
      <c r="AF154" s="2" t="b">
        <f aca="false">AND($G154=18,$H154&gt;=15)</f>
        <v>0</v>
      </c>
      <c r="AG154" s="2" t="b">
        <f aca="false">AND(Q154=TRUE(),Q155=FALSE())</f>
        <v>0</v>
      </c>
      <c r="AH154" s="2" t="b">
        <f aca="false">AND(R154=TRUE(),R155=FALSE())</f>
        <v>0</v>
      </c>
      <c r="AI154" s="2" t="b">
        <f aca="false">AND(S154=TRUE(),S155=FALSE())</f>
        <v>0</v>
      </c>
      <c r="AJ154" s="2" t="b">
        <f aca="false">AND(T154=TRUE(),T155=FALSE())</f>
        <v>0</v>
      </c>
      <c r="AK154" s="2" t="b">
        <f aca="false">AND(U154=TRUE(),U155=FALSE())</f>
        <v>0</v>
      </c>
      <c r="AL154" s="2" t="b">
        <f aca="false">AND(V154=TRUE(),V155=FALSE())</f>
        <v>0</v>
      </c>
      <c r="AM154" s="2" t="b">
        <f aca="false">AND(W154=TRUE(),W155=FALSE())</f>
        <v>0</v>
      </c>
      <c r="AN154" s="2" t="b">
        <f aca="false">AND(X154=TRUE(),X155=FALSE())</f>
        <v>0</v>
      </c>
      <c r="AO154" s="2" t="b">
        <f aca="false">AND(Y154=TRUE(),Y155=FALSE())</f>
        <v>0</v>
      </c>
      <c r="AP154" s="2" t="b">
        <f aca="false">AND(Z154=TRUE(),Z155=FALSE())</f>
        <v>0</v>
      </c>
      <c r="AQ154" s="2" t="b">
        <f aca="false">AND(AA154=TRUE(),AA155=FALSE())</f>
        <v>0</v>
      </c>
      <c r="AR154" s="2" t="b">
        <f aca="false">AND(AB154=TRUE(),AB155=FALSE())</f>
        <v>0</v>
      </c>
      <c r="AS154" s="2" t="b">
        <f aca="false">AND(AC154=TRUE(),AC155=FALSE())</f>
        <v>0</v>
      </c>
      <c r="AT154" s="2" t="b">
        <f aca="false">AND(AD154=TRUE(),AD155=FALSE())</f>
        <v>0</v>
      </c>
      <c r="AU154" s="2" t="b">
        <f aca="false">AND(AE154=TRUE(),AE155=FALSE())</f>
        <v>0</v>
      </c>
      <c r="AV154" s="2" t="b">
        <f aca="false">AND(AF154=TRUE(),AF155=FALSE())</f>
        <v>0</v>
      </c>
      <c r="AW154" s="2" t="n">
        <f aca="false">IF(AG154=TRUE(),$C154,0)</f>
        <v>0</v>
      </c>
      <c r="AX154" s="2" t="n">
        <f aca="false">IF(AH154=TRUE(),$C154,0)</f>
        <v>0</v>
      </c>
      <c r="AY154" s="2" t="n">
        <f aca="false">IF(AI154=TRUE(),$C154,0)</f>
        <v>0</v>
      </c>
      <c r="AZ154" s="2" t="n">
        <f aca="false">IF(AJ154=TRUE(),$C154,0)</f>
        <v>0</v>
      </c>
      <c r="BA154" s="2" t="n">
        <f aca="false">IF(AK154=TRUE(),$C154,0)</f>
        <v>0</v>
      </c>
      <c r="BB154" s="2" t="n">
        <f aca="false">IF(AL154=TRUE(),$C154,0)</f>
        <v>0</v>
      </c>
      <c r="BC154" s="2" t="n">
        <f aca="false">IF(AM154=TRUE(),$C154,0)</f>
        <v>0</v>
      </c>
      <c r="BD154" s="2" t="n">
        <f aca="false">IF(AN154=TRUE(),$C154,0)</f>
        <v>0</v>
      </c>
      <c r="BE154" s="2" t="n">
        <f aca="false">IF(AO154=TRUE(),$C154,0)</f>
        <v>0</v>
      </c>
      <c r="BF154" s="2" t="n">
        <f aca="false">IF(AP154=TRUE(),$C154,0)</f>
        <v>0</v>
      </c>
      <c r="BG154" s="2" t="n">
        <f aca="false">IF(AQ154=TRUE(),$C154,0)</f>
        <v>0</v>
      </c>
      <c r="BH154" s="2" t="n">
        <f aca="false">IF(AR154=TRUE(),$C154,0)</f>
        <v>0</v>
      </c>
      <c r="BI154" s="2" t="n">
        <f aca="false">IF(AS154=TRUE(),$C154,0)</f>
        <v>0</v>
      </c>
      <c r="BJ154" s="2" t="n">
        <f aca="false">IF(AT154=TRUE(),$C154,0)</f>
        <v>0</v>
      </c>
      <c r="BK154" s="2" t="n">
        <f aca="false">IF(AU154=TRUE(),$C154,0)</f>
        <v>0</v>
      </c>
      <c r="BL154" s="2" t="n">
        <f aca="false">IF(AV154=TRUE(),$C154,0)</f>
        <v>0</v>
      </c>
    </row>
    <row r="155" customFormat="false" ht="12.75" hidden="false" customHeight="false" outlineLevel="0" collapsed="false">
      <c r="A155" s="4" t="n">
        <v>0.469166666666667</v>
      </c>
      <c r="B155" s="1" t="n">
        <v>2020</v>
      </c>
      <c r="C155" s="1" t="n">
        <v>888.5</v>
      </c>
      <c r="D155" s="1" t="n">
        <v>312</v>
      </c>
      <c r="E155" s="1" t="n">
        <v>6.5</v>
      </c>
      <c r="F155" s="1" t="n">
        <v>0.74</v>
      </c>
      <c r="G155" s="2" t="n">
        <f aca="false">HOUR(A155)</f>
        <v>11</v>
      </c>
      <c r="H155" s="2" t="n">
        <f aca="false">MINUTE(A155)</f>
        <v>15</v>
      </c>
      <c r="I155" s="2" t="n">
        <f aca="false">IF(ISERROR(E155-E154),IF(E155=0,IF(E156&gt;=E155,1,-1),E155),E155-E154)</f>
        <v>0.5</v>
      </c>
      <c r="J155" s="2" t="n">
        <f aca="false">IF(I155=0,J154,IF(I155&gt;0,1,0))</f>
        <v>1</v>
      </c>
      <c r="K155" s="2" t="n">
        <f aca="false">IF(I155=0,K154,IF(I155&lt;0,1,0))</f>
        <v>0</v>
      </c>
      <c r="L155" s="2" t="n">
        <f aca="false">J155*D155</f>
        <v>312</v>
      </c>
      <c r="M155" s="2" t="n">
        <f aca="false">K155*D155</f>
        <v>0</v>
      </c>
      <c r="N155" s="2" t="n">
        <f aca="false">D155*C155</f>
        <v>277212</v>
      </c>
      <c r="O155" s="2" t="n">
        <f aca="false">L155*C155</f>
        <v>277212</v>
      </c>
      <c r="P155" s="2" t="n">
        <f aca="false">M155*C155</f>
        <v>0</v>
      </c>
      <c r="Q155" s="2" t="b">
        <f aca="false">AND($G155=10,$H155&lt;15)</f>
        <v>0</v>
      </c>
      <c r="R155" s="2" t="b">
        <f aca="false">AND($G155=10,$H155&gt;=15,$H155&lt;30)</f>
        <v>0</v>
      </c>
      <c r="S155" s="2" t="b">
        <f aca="false">AND($G155=10,$H155&gt;=30,$H155&lt;45)</f>
        <v>0</v>
      </c>
      <c r="T155" s="2" t="b">
        <f aca="false">AND($G155=10,$H155&gt;=45,$H155&lt;=59)</f>
        <v>0</v>
      </c>
      <c r="U155" s="2" t="b">
        <f aca="false">AND($G155=11,$H155&gt;=0,$H155&lt;15)</f>
        <v>0</v>
      </c>
      <c r="V155" s="2" t="b">
        <f aca="false">AND($G155=11,$H155&gt;=15,$H155&lt;30)</f>
        <v>1</v>
      </c>
      <c r="W155" s="2" t="b">
        <f aca="false">AND($G155=11,$H155&gt;=30,$H155&lt;45)</f>
        <v>0</v>
      </c>
      <c r="X155" s="2" t="b">
        <f aca="false">AND($G155=11,$H155&gt;=45,$H155&lt;=59)</f>
        <v>0</v>
      </c>
      <c r="Y155" s="2" t="b">
        <f aca="false">AND($G155=16,$H155&gt;=30,$H155&lt;45)</f>
        <v>0</v>
      </c>
      <c r="Z155" s="2" t="b">
        <f aca="false">AND($G155=16,$H155&gt;=45,$H155&lt;=59)</f>
        <v>0</v>
      </c>
      <c r="AA155" s="2" t="b">
        <f aca="false">AND($G155=17,$H155&gt;=0,$H155&lt;15)</f>
        <v>0</v>
      </c>
      <c r="AB155" s="2" t="b">
        <f aca="false">AND($G155=17,$H155&gt;=15,$H155&lt;30)</f>
        <v>0</v>
      </c>
      <c r="AC155" s="2" t="b">
        <f aca="false">AND($G155=17,$H155&gt;=30,$H155&lt;45)</f>
        <v>0</v>
      </c>
      <c r="AD155" s="2" t="b">
        <f aca="false">AND($G155=17,$H155&gt;=45,$H155&lt;=59)</f>
        <v>0</v>
      </c>
      <c r="AE155" s="2" t="b">
        <f aca="false">AND($G155=18,$H155&gt;=0,$H155&lt;15)</f>
        <v>0</v>
      </c>
      <c r="AF155" s="2" t="b">
        <f aca="false">AND($G155=18,$H155&gt;=15)</f>
        <v>0</v>
      </c>
      <c r="AG155" s="2" t="b">
        <f aca="false">AND(Q155=TRUE(),Q156=FALSE())</f>
        <v>0</v>
      </c>
      <c r="AH155" s="2" t="b">
        <f aca="false">AND(R155=TRUE(),R156=FALSE())</f>
        <v>0</v>
      </c>
      <c r="AI155" s="2" t="b">
        <f aca="false">AND(S155=TRUE(),S156=FALSE())</f>
        <v>0</v>
      </c>
      <c r="AJ155" s="2" t="b">
        <f aca="false">AND(T155=TRUE(),T156=FALSE())</f>
        <v>0</v>
      </c>
      <c r="AK155" s="2" t="b">
        <f aca="false">AND(U155=TRUE(),U156=FALSE())</f>
        <v>0</v>
      </c>
      <c r="AL155" s="2" t="b">
        <f aca="false">AND(V155=TRUE(),V156=FALSE())</f>
        <v>0</v>
      </c>
      <c r="AM155" s="2" t="b">
        <f aca="false">AND(W155=TRUE(),W156=FALSE())</f>
        <v>0</v>
      </c>
      <c r="AN155" s="2" t="b">
        <f aca="false">AND(X155=TRUE(),X156=FALSE())</f>
        <v>0</v>
      </c>
      <c r="AO155" s="2" t="b">
        <f aca="false">AND(Y155=TRUE(),Y156=FALSE())</f>
        <v>0</v>
      </c>
      <c r="AP155" s="2" t="b">
        <f aca="false">AND(Z155=TRUE(),Z156=FALSE())</f>
        <v>0</v>
      </c>
      <c r="AQ155" s="2" t="b">
        <f aca="false">AND(AA155=TRUE(),AA156=FALSE())</f>
        <v>0</v>
      </c>
      <c r="AR155" s="2" t="b">
        <f aca="false">AND(AB155=TRUE(),AB156=FALSE())</f>
        <v>0</v>
      </c>
      <c r="AS155" s="2" t="b">
        <f aca="false">AND(AC155=TRUE(),AC156=FALSE())</f>
        <v>0</v>
      </c>
      <c r="AT155" s="2" t="b">
        <f aca="false">AND(AD155=TRUE(),AD156=FALSE())</f>
        <v>0</v>
      </c>
      <c r="AU155" s="2" t="b">
        <f aca="false">AND(AE155=TRUE(),AE156=FALSE())</f>
        <v>0</v>
      </c>
      <c r="AV155" s="2" t="b">
        <f aca="false">AND(AF155=TRUE(),AF156=FALSE())</f>
        <v>0</v>
      </c>
      <c r="AW155" s="2" t="n">
        <f aca="false">IF(AG155=TRUE(),$C155,0)</f>
        <v>0</v>
      </c>
      <c r="AX155" s="2" t="n">
        <f aca="false">IF(AH155=TRUE(),$C155,0)</f>
        <v>0</v>
      </c>
      <c r="AY155" s="2" t="n">
        <f aca="false">IF(AI155=TRUE(),$C155,0)</f>
        <v>0</v>
      </c>
      <c r="AZ155" s="2" t="n">
        <f aca="false">IF(AJ155=TRUE(),$C155,0)</f>
        <v>0</v>
      </c>
      <c r="BA155" s="2" t="n">
        <f aca="false">IF(AK155=TRUE(),$C155,0)</f>
        <v>0</v>
      </c>
      <c r="BB155" s="2" t="n">
        <f aca="false">IF(AL155=TRUE(),$C155,0)</f>
        <v>0</v>
      </c>
      <c r="BC155" s="2" t="n">
        <f aca="false">IF(AM155=TRUE(),$C155,0)</f>
        <v>0</v>
      </c>
      <c r="BD155" s="2" t="n">
        <f aca="false">IF(AN155=TRUE(),$C155,0)</f>
        <v>0</v>
      </c>
      <c r="BE155" s="2" t="n">
        <f aca="false">IF(AO155=TRUE(),$C155,0)</f>
        <v>0</v>
      </c>
      <c r="BF155" s="2" t="n">
        <f aca="false">IF(AP155=TRUE(),$C155,0)</f>
        <v>0</v>
      </c>
      <c r="BG155" s="2" t="n">
        <f aca="false">IF(AQ155=TRUE(),$C155,0)</f>
        <v>0</v>
      </c>
      <c r="BH155" s="2" t="n">
        <f aca="false">IF(AR155=TRUE(),$C155,0)</f>
        <v>0</v>
      </c>
      <c r="BI155" s="2" t="n">
        <f aca="false">IF(AS155=TRUE(),$C155,0)</f>
        <v>0</v>
      </c>
      <c r="BJ155" s="2" t="n">
        <f aca="false">IF(AT155=TRUE(),$C155,0)</f>
        <v>0</v>
      </c>
      <c r="BK155" s="2" t="n">
        <f aca="false">IF(AU155=TRUE(),$C155,0)</f>
        <v>0</v>
      </c>
      <c r="BL155" s="2" t="n">
        <f aca="false">IF(AV155=TRUE(),$C155,0)</f>
        <v>0</v>
      </c>
    </row>
    <row r="156" customFormat="false" ht="12.75" hidden="false" customHeight="false" outlineLevel="0" collapsed="false">
      <c r="A156" s="4" t="n">
        <v>0.469166666666667</v>
      </c>
      <c r="B156" s="1" t="n">
        <v>2020</v>
      </c>
      <c r="C156" s="1" t="n">
        <v>889</v>
      </c>
      <c r="D156" s="1" t="n">
        <v>500</v>
      </c>
      <c r="E156" s="1" t="n">
        <v>7</v>
      </c>
      <c r="F156" s="1" t="n">
        <v>0.79</v>
      </c>
      <c r="G156" s="2" t="n">
        <f aca="false">HOUR(A156)</f>
        <v>11</v>
      </c>
      <c r="H156" s="2" t="n">
        <f aca="false">MINUTE(A156)</f>
        <v>15</v>
      </c>
      <c r="I156" s="2" t="n">
        <f aca="false">IF(ISERROR(E156-E155),IF(E156=0,IF(E157&gt;=E156,1,-1),E156),E156-E155)</f>
        <v>0.5</v>
      </c>
      <c r="J156" s="2" t="n">
        <f aca="false">IF(I156=0,J155,IF(I156&gt;0,1,0))</f>
        <v>1</v>
      </c>
      <c r="K156" s="2" t="n">
        <f aca="false">IF(I156=0,K155,IF(I156&lt;0,1,0))</f>
        <v>0</v>
      </c>
      <c r="L156" s="2" t="n">
        <f aca="false">J156*D156</f>
        <v>500</v>
      </c>
      <c r="M156" s="2" t="n">
        <f aca="false">K156*D156</f>
        <v>0</v>
      </c>
      <c r="N156" s="2" t="n">
        <f aca="false">D156*C156</f>
        <v>444500</v>
      </c>
      <c r="O156" s="2" t="n">
        <f aca="false">L156*C156</f>
        <v>444500</v>
      </c>
      <c r="P156" s="2" t="n">
        <f aca="false">M156*C156</f>
        <v>0</v>
      </c>
      <c r="Q156" s="2" t="b">
        <f aca="false">AND($G156=10,$H156&lt;15)</f>
        <v>0</v>
      </c>
      <c r="R156" s="2" t="b">
        <f aca="false">AND($G156=10,$H156&gt;=15,$H156&lt;30)</f>
        <v>0</v>
      </c>
      <c r="S156" s="2" t="b">
        <f aca="false">AND($G156=10,$H156&gt;=30,$H156&lt;45)</f>
        <v>0</v>
      </c>
      <c r="T156" s="2" t="b">
        <f aca="false">AND($G156=10,$H156&gt;=45,$H156&lt;=59)</f>
        <v>0</v>
      </c>
      <c r="U156" s="2" t="b">
        <f aca="false">AND($G156=11,$H156&gt;=0,$H156&lt;15)</f>
        <v>0</v>
      </c>
      <c r="V156" s="2" t="b">
        <f aca="false">AND($G156=11,$H156&gt;=15,$H156&lt;30)</f>
        <v>1</v>
      </c>
      <c r="W156" s="2" t="b">
        <f aca="false">AND($G156=11,$H156&gt;=30,$H156&lt;45)</f>
        <v>0</v>
      </c>
      <c r="X156" s="2" t="b">
        <f aca="false">AND($G156=11,$H156&gt;=45,$H156&lt;=59)</f>
        <v>0</v>
      </c>
      <c r="Y156" s="2" t="b">
        <f aca="false">AND($G156=16,$H156&gt;=30,$H156&lt;45)</f>
        <v>0</v>
      </c>
      <c r="Z156" s="2" t="b">
        <f aca="false">AND($G156=16,$H156&gt;=45,$H156&lt;=59)</f>
        <v>0</v>
      </c>
      <c r="AA156" s="2" t="b">
        <f aca="false">AND($G156=17,$H156&gt;=0,$H156&lt;15)</f>
        <v>0</v>
      </c>
      <c r="AB156" s="2" t="b">
        <f aca="false">AND($G156=17,$H156&gt;=15,$H156&lt;30)</f>
        <v>0</v>
      </c>
      <c r="AC156" s="2" t="b">
        <f aca="false">AND($G156=17,$H156&gt;=30,$H156&lt;45)</f>
        <v>0</v>
      </c>
      <c r="AD156" s="2" t="b">
        <f aca="false">AND($G156=17,$H156&gt;=45,$H156&lt;=59)</f>
        <v>0</v>
      </c>
      <c r="AE156" s="2" t="b">
        <f aca="false">AND($G156=18,$H156&gt;=0,$H156&lt;15)</f>
        <v>0</v>
      </c>
      <c r="AF156" s="2" t="b">
        <f aca="false">AND($G156=18,$H156&gt;=15)</f>
        <v>0</v>
      </c>
      <c r="AG156" s="2" t="b">
        <f aca="false">AND(Q156=TRUE(),Q157=FALSE())</f>
        <v>0</v>
      </c>
      <c r="AH156" s="2" t="b">
        <f aca="false">AND(R156=TRUE(),R157=FALSE())</f>
        <v>0</v>
      </c>
      <c r="AI156" s="2" t="b">
        <f aca="false">AND(S156=TRUE(),S157=FALSE())</f>
        <v>0</v>
      </c>
      <c r="AJ156" s="2" t="b">
        <f aca="false">AND(T156=TRUE(),T157=FALSE())</f>
        <v>0</v>
      </c>
      <c r="AK156" s="2" t="b">
        <f aca="false">AND(U156=TRUE(),U157=FALSE())</f>
        <v>0</v>
      </c>
      <c r="AL156" s="2" t="b">
        <f aca="false">AND(V156=TRUE(),V157=FALSE())</f>
        <v>0</v>
      </c>
      <c r="AM156" s="2" t="b">
        <f aca="false">AND(W156=TRUE(),W157=FALSE())</f>
        <v>0</v>
      </c>
      <c r="AN156" s="2" t="b">
        <f aca="false">AND(X156=TRUE(),X157=FALSE())</f>
        <v>0</v>
      </c>
      <c r="AO156" s="2" t="b">
        <f aca="false">AND(Y156=TRUE(),Y157=FALSE())</f>
        <v>0</v>
      </c>
      <c r="AP156" s="2" t="b">
        <f aca="false">AND(Z156=TRUE(),Z157=FALSE())</f>
        <v>0</v>
      </c>
      <c r="AQ156" s="2" t="b">
        <f aca="false">AND(AA156=TRUE(),AA157=FALSE())</f>
        <v>0</v>
      </c>
      <c r="AR156" s="2" t="b">
        <f aca="false">AND(AB156=TRUE(),AB157=FALSE())</f>
        <v>0</v>
      </c>
      <c r="AS156" s="2" t="b">
        <f aca="false">AND(AC156=TRUE(),AC157=FALSE())</f>
        <v>0</v>
      </c>
      <c r="AT156" s="2" t="b">
        <f aca="false">AND(AD156=TRUE(),AD157=FALSE())</f>
        <v>0</v>
      </c>
      <c r="AU156" s="2" t="b">
        <f aca="false">AND(AE156=TRUE(),AE157=FALSE())</f>
        <v>0</v>
      </c>
      <c r="AV156" s="2" t="b">
        <f aca="false">AND(AF156=TRUE(),AF157=FALSE())</f>
        <v>0</v>
      </c>
      <c r="AW156" s="2" t="n">
        <f aca="false">IF(AG156=TRUE(),$C156,0)</f>
        <v>0</v>
      </c>
      <c r="AX156" s="2" t="n">
        <f aca="false">IF(AH156=TRUE(),$C156,0)</f>
        <v>0</v>
      </c>
      <c r="AY156" s="2" t="n">
        <f aca="false">IF(AI156=TRUE(),$C156,0)</f>
        <v>0</v>
      </c>
      <c r="AZ156" s="2" t="n">
        <f aca="false">IF(AJ156=TRUE(),$C156,0)</f>
        <v>0</v>
      </c>
      <c r="BA156" s="2" t="n">
        <f aca="false">IF(AK156=TRUE(),$C156,0)</f>
        <v>0</v>
      </c>
      <c r="BB156" s="2" t="n">
        <f aca="false">IF(AL156=TRUE(),$C156,0)</f>
        <v>0</v>
      </c>
      <c r="BC156" s="2" t="n">
        <f aca="false">IF(AM156=TRUE(),$C156,0)</f>
        <v>0</v>
      </c>
      <c r="BD156" s="2" t="n">
        <f aca="false">IF(AN156=TRUE(),$C156,0)</f>
        <v>0</v>
      </c>
      <c r="BE156" s="2" t="n">
        <f aca="false">IF(AO156=TRUE(),$C156,0)</f>
        <v>0</v>
      </c>
      <c r="BF156" s="2" t="n">
        <f aca="false">IF(AP156=TRUE(),$C156,0)</f>
        <v>0</v>
      </c>
      <c r="BG156" s="2" t="n">
        <f aca="false">IF(AQ156=TRUE(),$C156,0)</f>
        <v>0</v>
      </c>
      <c r="BH156" s="2" t="n">
        <f aca="false">IF(AR156=TRUE(),$C156,0)</f>
        <v>0</v>
      </c>
      <c r="BI156" s="2" t="n">
        <f aca="false">IF(AS156=TRUE(),$C156,0)</f>
        <v>0</v>
      </c>
      <c r="BJ156" s="2" t="n">
        <f aca="false">IF(AT156=TRUE(),$C156,0)</f>
        <v>0</v>
      </c>
      <c r="BK156" s="2" t="n">
        <f aca="false">IF(AU156=TRUE(),$C156,0)</f>
        <v>0</v>
      </c>
      <c r="BL156" s="2" t="n">
        <f aca="false">IF(AV156=TRUE(),$C156,0)</f>
        <v>0</v>
      </c>
    </row>
    <row r="157" customFormat="false" ht="12.75" hidden="false" customHeight="false" outlineLevel="0" collapsed="false">
      <c r="A157" s="4" t="n">
        <v>0.469166666666667</v>
      </c>
      <c r="B157" s="1" t="n">
        <v>2020</v>
      </c>
      <c r="C157" s="1" t="n">
        <v>889</v>
      </c>
      <c r="D157" s="1" t="n">
        <v>577</v>
      </c>
      <c r="E157" s="1" t="n">
        <v>7</v>
      </c>
      <c r="F157" s="1" t="n">
        <v>0.79</v>
      </c>
      <c r="G157" s="2" t="n">
        <f aca="false">HOUR(A157)</f>
        <v>11</v>
      </c>
      <c r="H157" s="2" t="n">
        <f aca="false">MINUTE(A157)</f>
        <v>15</v>
      </c>
      <c r="I157" s="2" t="n">
        <f aca="false">IF(ISERROR(E157-E156),IF(E157=0,IF(E158&gt;=E157,1,-1),E157),E157-E156)</f>
        <v>0</v>
      </c>
      <c r="J157" s="2" t="n">
        <f aca="false">IF(I157=0,J156,IF(I157&gt;0,1,0))</f>
        <v>1</v>
      </c>
      <c r="K157" s="2" t="n">
        <f aca="false">IF(I157=0,K156,IF(I157&lt;0,1,0))</f>
        <v>0</v>
      </c>
      <c r="L157" s="2" t="n">
        <f aca="false">J157*D157</f>
        <v>577</v>
      </c>
      <c r="M157" s="2" t="n">
        <f aca="false">K157*D157</f>
        <v>0</v>
      </c>
      <c r="N157" s="2" t="n">
        <f aca="false">D157*C157</f>
        <v>512953</v>
      </c>
      <c r="O157" s="2" t="n">
        <f aca="false">L157*C157</f>
        <v>512953</v>
      </c>
      <c r="P157" s="2" t="n">
        <f aca="false">M157*C157</f>
        <v>0</v>
      </c>
      <c r="Q157" s="2" t="b">
        <f aca="false">AND($G157=10,$H157&lt;15)</f>
        <v>0</v>
      </c>
      <c r="R157" s="2" t="b">
        <f aca="false">AND($G157=10,$H157&gt;=15,$H157&lt;30)</f>
        <v>0</v>
      </c>
      <c r="S157" s="2" t="b">
        <f aca="false">AND($G157=10,$H157&gt;=30,$H157&lt;45)</f>
        <v>0</v>
      </c>
      <c r="T157" s="2" t="b">
        <f aca="false">AND($G157=10,$H157&gt;=45,$H157&lt;=59)</f>
        <v>0</v>
      </c>
      <c r="U157" s="2" t="b">
        <f aca="false">AND($G157=11,$H157&gt;=0,$H157&lt;15)</f>
        <v>0</v>
      </c>
      <c r="V157" s="2" t="b">
        <f aca="false">AND($G157=11,$H157&gt;=15,$H157&lt;30)</f>
        <v>1</v>
      </c>
      <c r="W157" s="2" t="b">
        <f aca="false">AND($G157=11,$H157&gt;=30,$H157&lt;45)</f>
        <v>0</v>
      </c>
      <c r="X157" s="2" t="b">
        <f aca="false">AND($G157=11,$H157&gt;=45,$H157&lt;=59)</f>
        <v>0</v>
      </c>
      <c r="Y157" s="2" t="b">
        <f aca="false">AND($G157=16,$H157&gt;=30,$H157&lt;45)</f>
        <v>0</v>
      </c>
      <c r="Z157" s="2" t="b">
        <f aca="false">AND($G157=16,$H157&gt;=45,$H157&lt;=59)</f>
        <v>0</v>
      </c>
      <c r="AA157" s="2" t="b">
        <f aca="false">AND($G157=17,$H157&gt;=0,$H157&lt;15)</f>
        <v>0</v>
      </c>
      <c r="AB157" s="2" t="b">
        <f aca="false">AND($G157=17,$H157&gt;=15,$H157&lt;30)</f>
        <v>0</v>
      </c>
      <c r="AC157" s="2" t="b">
        <f aca="false">AND($G157=17,$H157&gt;=30,$H157&lt;45)</f>
        <v>0</v>
      </c>
      <c r="AD157" s="2" t="b">
        <f aca="false">AND($G157=17,$H157&gt;=45,$H157&lt;=59)</f>
        <v>0</v>
      </c>
      <c r="AE157" s="2" t="b">
        <f aca="false">AND($G157=18,$H157&gt;=0,$H157&lt;15)</f>
        <v>0</v>
      </c>
      <c r="AF157" s="2" t="b">
        <f aca="false">AND($G157=18,$H157&gt;=15)</f>
        <v>0</v>
      </c>
      <c r="AG157" s="2" t="b">
        <f aca="false">AND(Q157=TRUE(),Q158=FALSE())</f>
        <v>0</v>
      </c>
      <c r="AH157" s="2" t="b">
        <f aca="false">AND(R157=TRUE(),R158=FALSE())</f>
        <v>0</v>
      </c>
      <c r="AI157" s="2" t="b">
        <f aca="false">AND(S157=TRUE(),S158=FALSE())</f>
        <v>0</v>
      </c>
      <c r="AJ157" s="2" t="b">
        <f aca="false">AND(T157=TRUE(),T158=FALSE())</f>
        <v>0</v>
      </c>
      <c r="AK157" s="2" t="b">
        <f aca="false">AND(U157=TRUE(),U158=FALSE())</f>
        <v>0</v>
      </c>
      <c r="AL157" s="2" t="b">
        <f aca="false">AND(V157=TRUE(),V158=FALSE())</f>
        <v>0</v>
      </c>
      <c r="AM157" s="2" t="b">
        <f aca="false">AND(W157=TRUE(),W158=FALSE())</f>
        <v>0</v>
      </c>
      <c r="AN157" s="2" t="b">
        <f aca="false">AND(X157=TRUE(),X158=FALSE())</f>
        <v>0</v>
      </c>
      <c r="AO157" s="2" t="b">
        <f aca="false">AND(Y157=TRUE(),Y158=FALSE())</f>
        <v>0</v>
      </c>
      <c r="AP157" s="2" t="b">
        <f aca="false">AND(Z157=TRUE(),Z158=FALSE())</f>
        <v>0</v>
      </c>
      <c r="AQ157" s="2" t="b">
        <f aca="false">AND(AA157=TRUE(),AA158=FALSE())</f>
        <v>0</v>
      </c>
      <c r="AR157" s="2" t="b">
        <f aca="false">AND(AB157=TRUE(),AB158=FALSE())</f>
        <v>0</v>
      </c>
      <c r="AS157" s="2" t="b">
        <f aca="false">AND(AC157=TRUE(),AC158=FALSE())</f>
        <v>0</v>
      </c>
      <c r="AT157" s="2" t="b">
        <f aca="false">AND(AD157=TRUE(),AD158=FALSE())</f>
        <v>0</v>
      </c>
      <c r="AU157" s="2" t="b">
        <f aca="false">AND(AE157=TRUE(),AE158=FALSE())</f>
        <v>0</v>
      </c>
      <c r="AV157" s="2" t="b">
        <f aca="false">AND(AF157=TRUE(),AF158=FALSE())</f>
        <v>0</v>
      </c>
      <c r="AW157" s="2" t="n">
        <f aca="false">IF(AG157=TRUE(),$C157,0)</f>
        <v>0</v>
      </c>
      <c r="AX157" s="2" t="n">
        <f aca="false">IF(AH157=TRUE(),$C157,0)</f>
        <v>0</v>
      </c>
      <c r="AY157" s="2" t="n">
        <f aca="false">IF(AI157=TRUE(),$C157,0)</f>
        <v>0</v>
      </c>
      <c r="AZ157" s="2" t="n">
        <f aca="false">IF(AJ157=TRUE(),$C157,0)</f>
        <v>0</v>
      </c>
      <c r="BA157" s="2" t="n">
        <f aca="false">IF(AK157=TRUE(),$C157,0)</f>
        <v>0</v>
      </c>
      <c r="BB157" s="2" t="n">
        <f aca="false">IF(AL157=TRUE(),$C157,0)</f>
        <v>0</v>
      </c>
      <c r="BC157" s="2" t="n">
        <f aca="false">IF(AM157=TRUE(),$C157,0)</f>
        <v>0</v>
      </c>
      <c r="BD157" s="2" t="n">
        <f aca="false">IF(AN157=TRUE(),$C157,0)</f>
        <v>0</v>
      </c>
      <c r="BE157" s="2" t="n">
        <f aca="false">IF(AO157=TRUE(),$C157,0)</f>
        <v>0</v>
      </c>
      <c r="BF157" s="2" t="n">
        <f aca="false">IF(AP157=TRUE(),$C157,0)</f>
        <v>0</v>
      </c>
      <c r="BG157" s="2" t="n">
        <f aca="false">IF(AQ157=TRUE(),$C157,0)</f>
        <v>0</v>
      </c>
      <c r="BH157" s="2" t="n">
        <f aca="false">IF(AR157=TRUE(),$C157,0)</f>
        <v>0</v>
      </c>
      <c r="BI157" s="2" t="n">
        <f aca="false">IF(AS157=TRUE(),$C157,0)</f>
        <v>0</v>
      </c>
      <c r="BJ157" s="2" t="n">
        <f aca="false">IF(AT157=TRUE(),$C157,0)</f>
        <v>0</v>
      </c>
      <c r="BK157" s="2" t="n">
        <f aca="false">IF(AU157=TRUE(),$C157,0)</f>
        <v>0</v>
      </c>
      <c r="BL157" s="2" t="n">
        <f aca="false">IF(AV157=TRUE(),$C157,0)</f>
        <v>0</v>
      </c>
    </row>
    <row r="158" customFormat="false" ht="12.75" hidden="false" customHeight="false" outlineLevel="0" collapsed="false">
      <c r="A158" s="4" t="n">
        <v>0.469166666666667</v>
      </c>
      <c r="B158" s="1" t="n">
        <v>2020</v>
      </c>
      <c r="C158" s="1" t="n">
        <v>889.75</v>
      </c>
      <c r="D158" s="1" t="n">
        <v>17</v>
      </c>
      <c r="E158" s="1" t="n">
        <v>7.75</v>
      </c>
      <c r="F158" s="1" t="n">
        <v>0.88</v>
      </c>
      <c r="G158" s="2" t="n">
        <f aca="false">HOUR(A158)</f>
        <v>11</v>
      </c>
      <c r="H158" s="2" t="n">
        <f aca="false">MINUTE(A158)</f>
        <v>15</v>
      </c>
      <c r="I158" s="2" t="n">
        <f aca="false">IF(ISERROR(E158-E157),IF(E158=0,IF(E159&gt;=E158,1,-1),E158),E158-E157)</f>
        <v>0.75</v>
      </c>
      <c r="J158" s="2" t="n">
        <f aca="false">IF(I158=0,J157,IF(I158&gt;0,1,0))</f>
        <v>1</v>
      </c>
      <c r="K158" s="2" t="n">
        <f aca="false">IF(I158=0,K157,IF(I158&lt;0,1,0))</f>
        <v>0</v>
      </c>
      <c r="L158" s="2" t="n">
        <f aca="false">J158*D158</f>
        <v>17</v>
      </c>
      <c r="M158" s="2" t="n">
        <f aca="false">K158*D158</f>
        <v>0</v>
      </c>
      <c r="N158" s="2" t="n">
        <f aca="false">D158*C158</f>
        <v>15125.75</v>
      </c>
      <c r="O158" s="2" t="n">
        <f aca="false">L158*C158</f>
        <v>15125.75</v>
      </c>
      <c r="P158" s="2" t="n">
        <f aca="false">M158*C158</f>
        <v>0</v>
      </c>
      <c r="Q158" s="2" t="b">
        <f aca="false">AND($G158=10,$H158&lt;15)</f>
        <v>0</v>
      </c>
      <c r="R158" s="2" t="b">
        <f aca="false">AND($G158=10,$H158&gt;=15,$H158&lt;30)</f>
        <v>0</v>
      </c>
      <c r="S158" s="2" t="b">
        <f aca="false">AND($G158=10,$H158&gt;=30,$H158&lt;45)</f>
        <v>0</v>
      </c>
      <c r="T158" s="2" t="b">
        <f aca="false">AND($G158=10,$H158&gt;=45,$H158&lt;=59)</f>
        <v>0</v>
      </c>
      <c r="U158" s="2" t="b">
        <f aca="false">AND($G158=11,$H158&gt;=0,$H158&lt;15)</f>
        <v>0</v>
      </c>
      <c r="V158" s="2" t="b">
        <f aca="false">AND($G158=11,$H158&gt;=15,$H158&lt;30)</f>
        <v>1</v>
      </c>
      <c r="W158" s="2" t="b">
        <f aca="false">AND($G158=11,$H158&gt;=30,$H158&lt;45)</f>
        <v>0</v>
      </c>
      <c r="X158" s="2" t="b">
        <f aca="false">AND($G158=11,$H158&gt;=45,$H158&lt;=59)</f>
        <v>0</v>
      </c>
      <c r="Y158" s="2" t="b">
        <f aca="false">AND($G158=16,$H158&gt;=30,$H158&lt;45)</f>
        <v>0</v>
      </c>
      <c r="Z158" s="2" t="b">
        <f aca="false">AND($G158=16,$H158&gt;=45,$H158&lt;=59)</f>
        <v>0</v>
      </c>
      <c r="AA158" s="2" t="b">
        <f aca="false">AND($G158=17,$H158&gt;=0,$H158&lt;15)</f>
        <v>0</v>
      </c>
      <c r="AB158" s="2" t="b">
        <f aca="false">AND($G158=17,$H158&gt;=15,$H158&lt;30)</f>
        <v>0</v>
      </c>
      <c r="AC158" s="2" t="b">
        <f aca="false">AND($G158=17,$H158&gt;=30,$H158&lt;45)</f>
        <v>0</v>
      </c>
      <c r="AD158" s="2" t="b">
        <f aca="false">AND($G158=17,$H158&gt;=45,$H158&lt;=59)</f>
        <v>0</v>
      </c>
      <c r="AE158" s="2" t="b">
        <f aca="false">AND($G158=18,$H158&gt;=0,$H158&lt;15)</f>
        <v>0</v>
      </c>
      <c r="AF158" s="2" t="b">
        <f aca="false">AND($G158=18,$H158&gt;=15)</f>
        <v>0</v>
      </c>
      <c r="AG158" s="2" t="b">
        <f aca="false">AND(Q158=TRUE(),Q159=FALSE())</f>
        <v>0</v>
      </c>
      <c r="AH158" s="2" t="b">
        <f aca="false">AND(R158=TRUE(),R159=FALSE())</f>
        <v>0</v>
      </c>
      <c r="AI158" s="2" t="b">
        <f aca="false">AND(S158=TRUE(),S159=FALSE())</f>
        <v>0</v>
      </c>
      <c r="AJ158" s="2" t="b">
        <f aca="false">AND(T158=TRUE(),T159=FALSE())</f>
        <v>0</v>
      </c>
      <c r="AK158" s="2" t="b">
        <f aca="false">AND(U158=TRUE(),U159=FALSE())</f>
        <v>0</v>
      </c>
      <c r="AL158" s="2" t="b">
        <f aca="false">AND(V158=TRUE(),V159=FALSE())</f>
        <v>0</v>
      </c>
      <c r="AM158" s="2" t="b">
        <f aca="false">AND(W158=TRUE(),W159=FALSE())</f>
        <v>0</v>
      </c>
      <c r="AN158" s="2" t="b">
        <f aca="false">AND(X158=TRUE(),X159=FALSE())</f>
        <v>0</v>
      </c>
      <c r="AO158" s="2" t="b">
        <f aca="false">AND(Y158=TRUE(),Y159=FALSE())</f>
        <v>0</v>
      </c>
      <c r="AP158" s="2" t="b">
        <f aca="false">AND(Z158=TRUE(),Z159=FALSE())</f>
        <v>0</v>
      </c>
      <c r="AQ158" s="2" t="b">
        <f aca="false">AND(AA158=TRUE(),AA159=FALSE())</f>
        <v>0</v>
      </c>
      <c r="AR158" s="2" t="b">
        <f aca="false">AND(AB158=TRUE(),AB159=FALSE())</f>
        <v>0</v>
      </c>
      <c r="AS158" s="2" t="b">
        <f aca="false">AND(AC158=TRUE(),AC159=FALSE())</f>
        <v>0</v>
      </c>
      <c r="AT158" s="2" t="b">
        <f aca="false">AND(AD158=TRUE(),AD159=FALSE())</f>
        <v>0</v>
      </c>
      <c r="AU158" s="2" t="b">
        <f aca="false">AND(AE158=TRUE(),AE159=FALSE())</f>
        <v>0</v>
      </c>
      <c r="AV158" s="2" t="b">
        <f aca="false">AND(AF158=TRUE(),AF159=FALSE())</f>
        <v>0</v>
      </c>
      <c r="AW158" s="2" t="n">
        <f aca="false">IF(AG158=TRUE(),$C158,0)</f>
        <v>0</v>
      </c>
      <c r="AX158" s="2" t="n">
        <f aca="false">IF(AH158=TRUE(),$C158,0)</f>
        <v>0</v>
      </c>
      <c r="AY158" s="2" t="n">
        <f aca="false">IF(AI158=TRUE(),$C158,0)</f>
        <v>0</v>
      </c>
      <c r="AZ158" s="2" t="n">
        <f aca="false">IF(AJ158=TRUE(),$C158,0)</f>
        <v>0</v>
      </c>
      <c r="BA158" s="2" t="n">
        <f aca="false">IF(AK158=TRUE(),$C158,0)</f>
        <v>0</v>
      </c>
      <c r="BB158" s="2" t="n">
        <f aca="false">IF(AL158=TRUE(),$C158,0)</f>
        <v>0</v>
      </c>
      <c r="BC158" s="2" t="n">
        <f aca="false">IF(AM158=TRUE(),$C158,0)</f>
        <v>0</v>
      </c>
      <c r="BD158" s="2" t="n">
        <f aca="false">IF(AN158=TRUE(),$C158,0)</f>
        <v>0</v>
      </c>
      <c r="BE158" s="2" t="n">
        <f aca="false">IF(AO158=TRUE(),$C158,0)</f>
        <v>0</v>
      </c>
      <c r="BF158" s="2" t="n">
        <f aca="false">IF(AP158=TRUE(),$C158,0)</f>
        <v>0</v>
      </c>
      <c r="BG158" s="2" t="n">
        <f aca="false">IF(AQ158=TRUE(),$C158,0)</f>
        <v>0</v>
      </c>
      <c r="BH158" s="2" t="n">
        <f aca="false">IF(AR158=TRUE(),$C158,0)</f>
        <v>0</v>
      </c>
      <c r="BI158" s="2" t="n">
        <f aca="false">IF(AS158=TRUE(),$C158,0)</f>
        <v>0</v>
      </c>
      <c r="BJ158" s="2" t="n">
        <f aca="false">IF(AT158=TRUE(),$C158,0)</f>
        <v>0</v>
      </c>
      <c r="BK158" s="2" t="n">
        <f aca="false">IF(AU158=TRUE(),$C158,0)</f>
        <v>0</v>
      </c>
      <c r="BL158" s="2" t="n">
        <f aca="false">IF(AV158=TRUE(),$C158,0)</f>
        <v>0</v>
      </c>
    </row>
    <row r="159" customFormat="false" ht="12.75" hidden="false" customHeight="false" outlineLevel="0" collapsed="false">
      <c r="A159" s="4" t="n">
        <v>0.469247685185185</v>
      </c>
      <c r="B159" s="1" t="n">
        <v>2020</v>
      </c>
      <c r="C159" s="1" t="n">
        <v>887.5</v>
      </c>
      <c r="D159" s="1" t="n">
        <v>856</v>
      </c>
      <c r="E159" s="1" t="n">
        <v>5.5</v>
      </c>
      <c r="F159" s="1" t="n">
        <v>0.62</v>
      </c>
      <c r="G159" s="2" t="n">
        <f aca="false">HOUR(A159)</f>
        <v>11</v>
      </c>
      <c r="H159" s="2" t="n">
        <f aca="false">MINUTE(A159)</f>
        <v>15</v>
      </c>
      <c r="I159" s="2" t="n">
        <f aca="false">IF(ISERROR(E159-E158),IF(E159=0,IF(E160&gt;=E159,1,-1),E159),E159-E158)</f>
        <v>-2.25</v>
      </c>
      <c r="J159" s="2" t="n">
        <f aca="false">IF(I159=0,J158,IF(I159&gt;0,1,0))</f>
        <v>0</v>
      </c>
      <c r="K159" s="2" t="n">
        <f aca="false">IF(I159=0,K158,IF(I159&lt;0,1,0))</f>
        <v>1</v>
      </c>
      <c r="L159" s="2" t="n">
        <f aca="false">J159*D159</f>
        <v>0</v>
      </c>
      <c r="M159" s="2" t="n">
        <f aca="false">K159*D159</f>
        <v>856</v>
      </c>
      <c r="N159" s="2" t="n">
        <f aca="false">D159*C159</f>
        <v>759700</v>
      </c>
      <c r="O159" s="2" t="n">
        <f aca="false">L159*C159</f>
        <v>0</v>
      </c>
      <c r="P159" s="2" t="n">
        <f aca="false">M159*C159</f>
        <v>759700</v>
      </c>
      <c r="Q159" s="2" t="b">
        <f aca="false">AND($G159=10,$H159&lt;15)</f>
        <v>0</v>
      </c>
      <c r="R159" s="2" t="b">
        <f aca="false">AND($G159=10,$H159&gt;=15,$H159&lt;30)</f>
        <v>0</v>
      </c>
      <c r="S159" s="2" t="b">
        <f aca="false">AND($G159=10,$H159&gt;=30,$H159&lt;45)</f>
        <v>0</v>
      </c>
      <c r="T159" s="2" t="b">
        <f aca="false">AND($G159=10,$H159&gt;=45,$H159&lt;=59)</f>
        <v>0</v>
      </c>
      <c r="U159" s="2" t="b">
        <f aca="false">AND($G159=11,$H159&gt;=0,$H159&lt;15)</f>
        <v>0</v>
      </c>
      <c r="V159" s="2" t="b">
        <f aca="false">AND($G159=11,$H159&gt;=15,$H159&lt;30)</f>
        <v>1</v>
      </c>
      <c r="W159" s="2" t="b">
        <f aca="false">AND($G159=11,$H159&gt;=30,$H159&lt;45)</f>
        <v>0</v>
      </c>
      <c r="X159" s="2" t="b">
        <f aca="false">AND($G159=11,$H159&gt;=45,$H159&lt;=59)</f>
        <v>0</v>
      </c>
      <c r="Y159" s="2" t="b">
        <f aca="false">AND($G159=16,$H159&gt;=30,$H159&lt;45)</f>
        <v>0</v>
      </c>
      <c r="Z159" s="2" t="b">
        <f aca="false">AND($G159=16,$H159&gt;=45,$H159&lt;=59)</f>
        <v>0</v>
      </c>
      <c r="AA159" s="2" t="b">
        <f aca="false">AND($G159=17,$H159&gt;=0,$H159&lt;15)</f>
        <v>0</v>
      </c>
      <c r="AB159" s="2" t="b">
        <f aca="false">AND($G159=17,$H159&gt;=15,$H159&lt;30)</f>
        <v>0</v>
      </c>
      <c r="AC159" s="2" t="b">
        <f aca="false">AND($G159=17,$H159&gt;=30,$H159&lt;45)</f>
        <v>0</v>
      </c>
      <c r="AD159" s="2" t="b">
        <f aca="false">AND($G159=17,$H159&gt;=45,$H159&lt;=59)</f>
        <v>0</v>
      </c>
      <c r="AE159" s="2" t="b">
        <f aca="false">AND($G159=18,$H159&gt;=0,$H159&lt;15)</f>
        <v>0</v>
      </c>
      <c r="AF159" s="2" t="b">
        <f aca="false">AND($G159=18,$H159&gt;=15)</f>
        <v>0</v>
      </c>
      <c r="AG159" s="2" t="b">
        <f aca="false">AND(Q159=TRUE(),Q160=FALSE())</f>
        <v>0</v>
      </c>
      <c r="AH159" s="2" t="b">
        <f aca="false">AND(R159=TRUE(),R160=FALSE())</f>
        <v>0</v>
      </c>
      <c r="AI159" s="2" t="b">
        <f aca="false">AND(S159=TRUE(),S160=FALSE())</f>
        <v>0</v>
      </c>
      <c r="AJ159" s="2" t="b">
        <f aca="false">AND(T159=TRUE(),T160=FALSE())</f>
        <v>0</v>
      </c>
      <c r="AK159" s="2" t="b">
        <f aca="false">AND(U159=TRUE(),U160=FALSE())</f>
        <v>0</v>
      </c>
      <c r="AL159" s="2" t="b">
        <f aca="false">AND(V159=TRUE(),V160=FALSE())</f>
        <v>0</v>
      </c>
      <c r="AM159" s="2" t="b">
        <f aca="false">AND(W159=TRUE(),W160=FALSE())</f>
        <v>0</v>
      </c>
      <c r="AN159" s="2" t="b">
        <f aca="false">AND(X159=TRUE(),X160=FALSE())</f>
        <v>0</v>
      </c>
      <c r="AO159" s="2" t="b">
        <f aca="false">AND(Y159=TRUE(),Y160=FALSE())</f>
        <v>0</v>
      </c>
      <c r="AP159" s="2" t="b">
        <f aca="false">AND(Z159=TRUE(),Z160=FALSE())</f>
        <v>0</v>
      </c>
      <c r="AQ159" s="2" t="b">
        <f aca="false">AND(AA159=TRUE(),AA160=FALSE())</f>
        <v>0</v>
      </c>
      <c r="AR159" s="2" t="b">
        <f aca="false">AND(AB159=TRUE(),AB160=FALSE())</f>
        <v>0</v>
      </c>
      <c r="AS159" s="2" t="b">
        <f aca="false">AND(AC159=TRUE(),AC160=FALSE())</f>
        <v>0</v>
      </c>
      <c r="AT159" s="2" t="b">
        <f aca="false">AND(AD159=TRUE(),AD160=FALSE())</f>
        <v>0</v>
      </c>
      <c r="AU159" s="2" t="b">
        <f aca="false">AND(AE159=TRUE(),AE160=FALSE())</f>
        <v>0</v>
      </c>
      <c r="AV159" s="2" t="b">
        <f aca="false">AND(AF159=TRUE(),AF160=FALSE())</f>
        <v>0</v>
      </c>
      <c r="AW159" s="2" t="n">
        <f aca="false">IF(AG159=TRUE(),$C159,0)</f>
        <v>0</v>
      </c>
      <c r="AX159" s="2" t="n">
        <f aca="false">IF(AH159=TRUE(),$C159,0)</f>
        <v>0</v>
      </c>
      <c r="AY159" s="2" t="n">
        <f aca="false">IF(AI159=TRUE(),$C159,0)</f>
        <v>0</v>
      </c>
      <c r="AZ159" s="2" t="n">
        <f aca="false">IF(AJ159=TRUE(),$C159,0)</f>
        <v>0</v>
      </c>
      <c r="BA159" s="2" t="n">
        <f aca="false">IF(AK159=TRUE(),$C159,0)</f>
        <v>0</v>
      </c>
      <c r="BB159" s="2" t="n">
        <f aca="false">IF(AL159=TRUE(),$C159,0)</f>
        <v>0</v>
      </c>
      <c r="BC159" s="2" t="n">
        <f aca="false">IF(AM159=TRUE(),$C159,0)</f>
        <v>0</v>
      </c>
      <c r="BD159" s="2" t="n">
        <f aca="false">IF(AN159=TRUE(),$C159,0)</f>
        <v>0</v>
      </c>
      <c r="BE159" s="2" t="n">
        <f aca="false">IF(AO159=TRUE(),$C159,0)</f>
        <v>0</v>
      </c>
      <c r="BF159" s="2" t="n">
        <f aca="false">IF(AP159=TRUE(),$C159,0)</f>
        <v>0</v>
      </c>
      <c r="BG159" s="2" t="n">
        <f aca="false">IF(AQ159=TRUE(),$C159,0)</f>
        <v>0</v>
      </c>
      <c r="BH159" s="2" t="n">
        <f aca="false">IF(AR159=TRUE(),$C159,0)</f>
        <v>0</v>
      </c>
      <c r="BI159" s="2" t="n">
        <f aca="false">IF(AS159=TRUE(),$C159,0)</f>
        <v>0</v>
      </c>
      <c r="BJ159" s="2" t="n">
        <f aca="false">IF(AT159=TRUE(),$C159,0)</f>
        <v>0</v>
      </c>
      <c r="BK159" s="2" t="n">
        <f aca="false">IF(AU159=TRUE(),$C159,0)</f>
        <v>0</v>
      </c>
      <c r="BL159" s="2" t="n">
        <f aca="false">IF(AV159=TRUE(),$C159,0)</f>
        <v>0</v>
      </c>
    </row>
    <row r="160" customFormat="false" ht="12.75" hidden="false" customHeight="false" outlineLevel="0" collapsed="false">
      <c r="A160" s="4" t="n">
        <v>0.469641203703704</v>
      </c>
      <c r="B160" s="1" t="n">
        <v>2020</v>
      </c>
      <c r="C160" s="1" t="n">
        <v>887.25</v>
      </c>
      <c r="D160" s="1" t="n">
        <v>15</v>
      </c>
      <c r="E160" s="1" t="n">
        <v>5.5</v>
      </c>
      <c r="F160" s="1" t="n">
        <v>0.62</v>
      </c>
      <c r="G160" s="2" t="n">
        <f aca="false">HOUR(A160)</f>
        <v>11</v>
      </c>
      <c r="H160" s="2" t="n">
        <f aca="false">MINUTE(A160)</f>
        <v>16</v>
      </c>
      <c r="I160" s="2" t="n">
        <f aca="false">IF(ISERROR(E160-E159),IF(E160=0,IF(E161&gt;=E160,1,-1),E160),E160-E159)</f>
        <v>0</v>
      </c>
      <c r="J160" s="2" t="n">
        <f aca="false">IF(I160=0,J159,IF(I160&gt;0,1,0))</f>
        <v>0</v>
      </c>
      <c r="K160" s="2" t="n">
        <f aca="false">IF(I160=0,K159,IF(I160&lt;0,1,0))</f>
        <v>1</v>
      </c>
      <c r="L160" s="2" t="n">
        <f aca="false">J160*D160</f>
        <v>0</v>
      </c>
      <c r="M160" s="2" t="n">
        <f aca="false">K160*D160</f>
        <v>15</v>
      </c>
      <c r="N160" s="2" t="n">
        <f aca="false">D160*C160</f>
        <v>13308.75</v>
      </c>
      <c r="O160" s="2" t="n">
        <f aca="false">L160*C160</f>
        <v>0</v>
      </c>
      <c r="P160" s="2" t="n">
        <f aca="false">M160*C160</f>
        <v>13308.75</v>
      </c>
      <c r="Q160" s="2" t="b">
        <f aca="false">AND($G160=10,$H160&lt;15)</f>
        <v>0</v>
      </c>
      <c r="R160" s="2" t="b">
        <f aca="false">AND($G160=10,$H160&gt;=15,$H160&lt;30)</f>
        <v>0</v>
      </c>
      <c r="S160" s="2" t="b">
        <f aca="false">AND($G160=10,$H160&gt;=30,$H160&lt;45)</f>
        <v>0</v>
      </c>
      <c r="T160" s="2" t="b">
        <f aca="false">AND($G160=10,$H160&gt;=45,$H160&lt;=59)</f>
        <v>0</v>
      </c>
      <c r="U160" s="2" t="b">
        <f aca="false">AND($G160=11,$H160&gt;=0,$H160&lt;15)</f>
        <v>0</v>
      </c>
      <c r="V160" s="2" t="b">
        <f aca="false">AND($G160=11,$H160&gt;=15,$H160&lt;30)</f>
        <v>1</v>
      </c>
      <c r="W160" s="2" t="b">
        <f aca="false">AND($G160=11,$H160&gt;=30,$H160&lt;45)</f>
        <v>0</v>
      </c>
      <c r="X160" s="2" t="b">
        <f aca="false">AND($G160=11,$H160&gt;=45,$H160&lt;=59)</f>
        <v>0</v>
      </c>
      <c r="Y160" s="2" t="b">
        <f aca="false">AND($G160=16,$H160&gt;=30,$H160&lt;45)</f>
        <v>0</v>
      </c>
      <c r="Z160" s="2" t="b">
        <f aca="false">AND($G160=16,$H160&gt;=45,$H160&lt;=59)</f>
        <v>0</v>
      </c>
      <c r="AA160" s="2" t="b">
        <f aca="false">AND($G160=17,$H160&gt;=0,$H160&lt;15)</f>
        <v>0</v>
      </c>
      <c r="AB160" s="2" t="b">
        <f aca="false">AND($G160=17,$H160&gt;=15,$H160&lt;30)</f>
        <v>0</v>
      </c>
      <c r="AC160" s="2" t="b">
        <f aca="false">AND($G160=17,$H160&gt;=30,$H160&lt;45)</f>
        <v>0</v>
      </c>
      <c r="AD160" s="2" t="b">
        <f aca="false">AND($G160=17,$H160&gt;=45,$H160&lt;=59)</f>
        <v>0</v>
      </c>
      <c r="AE160" s="2" t="b">
        <f aca="false">AND($G160=18,$H160&gt;=0,$H160&lt;15)</f>
        <v>0</v>
      </c>
      <c r="AF160" s="2" t="b">
        <f aca="false">AND($G160=18,$H160&gt;=15)</f>
        <v>0</v>
      </c>
      <c r="AG160" s="2" t="b">
        <f aca="false">AND(Q160=TRUE(),Q161=FALSE())</f>
        <v>0</v>
      </c>
      <c r="AH160" s="2" t="b">
        <f aca="false">AND(R160=TRUE(),R161=FALSE())</f>
        <v>0</v>
      </c>
      <c r="AI160" s="2" t="b">
        <f aca="false">AND(S160=TRUE(),S161=FALSE())</f>
        <v>0</v>
      </c>
      <c r="AJ160" s="2" t="b">
        <f aca="false">AND(T160=TRUE(),T161=FALSE())</f>
        <v>0</v>
      </c>
      <c r="AK160" s="2" t="b">
        <f aca="false">AND(U160=TRUE(),U161=FALSE())</f>
        <v>0</v>
      </c>
      <c r="AL160" s="2" t="b">
        <f aca="false">AND(V160=TRUE(),V161=FALSE())</f>
        <v>0</v>
      </c>
      <c r="AM160" s="2" t="b">
        <f aca="false">AND(W160=TRUE(),W161=FALSE())</f>
        <v>0</v>
      </c>
      <c r="AN160" s="2" t="b">
        <f aca="false">AND(X160=TRUE(),X161=FALSE())</f>
        <v>0</v>
      </c>
      <c r="AO160" s="2" t="b">
        <f aca="false">AND(Y160=TRUE(),Y161=FALSE())</f>
        <v>0</v>
      </c>
      <c r="AP160" s="2" t="b">
        <f aca="false">AND(Z160=TRUE(),Z161=FALSE())</f>
        <v>0</v>
      </c>
      <c r="AQ160" s="2" t="b">
        <f aca="false">AND(AA160=TRUE(),AA161=FALSE())</f>
        <v>0</v>
      </c>
      <c r="AR160" s="2" t="b">
        <f aca="false">AND(AB160=TRUE(),AB161=FALSE())</f>
        <v>0</v>
      </c>
      <c r="AS160" s="2" t="b">
        <f aca="false">AND(AC160=TRUE(),AC161=FALSE())</f>
        <v>0</v>
      </c>
      <c r="AT160" s="2" t="b">
        <f aca="false">AND(AD160=TRUE(),AD161=FALSE())</f>
        <v>0</v>
      </c>
      <c r="AU160" s="2" t="b">
        <f aca="false">AND(AE160=TRUE(),AE161=FALSE())</f>
        <v>0</v>
      </c>
      <c r="AV160" s="2" t="b">
        <f aca="false">AND(AF160=TRUE(),AF161=FALSE())</f>
        <v>0</v>
      </c>
      <c r="AW160" s="2" t="n">
        <f aca="false">IF(AG160=TRUE(),$C160,0)</f>
        <v>0</v>
      </c>
      <c r="AX160" s="2" t="n">
        <f aca="false">IF(AH160=TRUE(),$C160,0)</f>
        <v>0</v>
      </c>
      <c r="AY160" s="2" t="n">
        <f aca="false">IF(AI160=TRUE(),$C160,0)</f>
        <v>0</v>
      </c>
      <c r="AZ160" s="2" t="n">
        <f aca="false">IF(AJ160=TRUE(),$C160,0)</f>
        <v>0</v>
      </c>
      <c r="BA160" s="2" t="n">
        <f aca="false">IF(AK160=TRUE(),$C160,0)</f>
        <v>0</v>
      </c>
      <c r="BB160" s="2" t="n">
        <f aca="false">IF(AL160=TRUE(),$C160,0)</f>
        <v>0</v>
      </c>
      <c r="BC160" s="2" t="n">
        <f aca="false">IF(AM160=TRUE(),$C160,0)</f>
        <v>0</v>
      </c>
      <c r="BD160" s="2" t="n">
        <f aca="false">IF(AN160=TRUE(),$C160,0)</f>
        <v>0</v>
      </c>
      <c r="BE160" s="2" t="n">
        <f aca="false">IF(AO160=TRUE(),$C160,0)</f>
        <v>0</v>
      </c>
      <c r="BF160" s="2" t="n">
        <f aca="false">IF(AP160=TRUE(),$C160,0)</f>
        <v>0</v>
      </c>
      <c r="BG160" s="2" t="n">
        <f aca="false">IF(AQ160=TRUE(),$C160,0)</f>
        <v>0</v>
      </c>
      <c r="BH160" s="2" t="n">
        <f aca="false">IF(AR160=TRUE(),$C160,0)</f>
        <v>0</v>
      </c>
      <c r="BI160" s="2" t="n">
        <f aca="false">IF(AS160=TRUE(),$C160,0)</f>
        <v>0</v>
      </c>
      <c r="BJ160" s="2" t="n">
        <f aca="false">IF(AT160=TRUE(),$C160,0)</f>
        <v>0</v>
      </c>
      <c r="BK160" s="2" t="n">
        <f aca="false">IF(AU160=TRUE(),$C160,0)</f>
        <v>0</v>
      </c>
      <c r="BL160" s="2" t="n">
        <f aca="false">IF(AV160=TRUE(),$C160,0)</f>
        <v>0</v>
      </c>
    </row>
    <row r="161" customFormat="false" ht="12.75" hidden="false" customHeight="false" outlineLevel="0" collapsed="false">
      <c r="A161" s="4" t="n">
        <v>0.469733796296296</v>
      </c>
      <c r="B161" s="1" t="n">
        <v>2020</v>
      </c>
      <c r="C161" s="1" t="n">
        <v>887.25</v>
      </c>
      <c r="D161" s="1" t="n">
        <v>10</v>
      </c>
      <c r="E161" s="1" t="n">
        <v>5.5</v>
      </c>
      <c r="F161" s="1" t="n">
        <v>0.62</v>
      </c>
      <c r="G161" s="2" t="n">
        <f aca="false">HOUR(A161)</f>
        <v>11</v>
      </c>
      <c r="H161" s="2" t="n">
        <f aca="false">MINUTE(A161)</f>
        <v>16</v>
      </c>
      <c r="I161" s="2" t="n">
        <f aca="false">IF(ISERROR(E161-E160),IF(E161=0,IF(E162&gt;=E161,1,-1),E161),E161-E160)</f>
        <v>0</v>
      </c>
      <c r="J161" s="2" t="n">
        <f aca="false">IF(I161=0,J160,IF(I161&gt;0,1,0))</f>
        <v>0</v>
      </c>
      <c r="K161" s="2" t="n">
        <f aca="false">IF(I161=0,K160,IF(I161&lt;0,1,0))</f>
        <v>1</v>
      </c>
      <c r="L161" s="2" t="n">
        <f aca="false">J161*D161</f>
        <v>0</v>
      </c>
      <c r="M161" s="2" t="n">
        <f aca="false">K161*D161</f>
        <v>10</v>
      </c>
      <c r="N161" s="2" t="n">
        <f aca="false">D161*C161</f>
        <v>8872.5</v>
      </c>
      <c r="O161" s="2" t="n">
        <f aca="false">L161*C161</f>
        <v>0</v>
      </c>
      <c r="P161" s="2" t="n">
        <f aca="false">M161*C161</f>
        <v>8872.5</v>
      </c>
      <c r="Q161" s="2" t="b">
        <f aca="false">AND($G161=10,$H161&lt;15)</f>
        <v>0</v>
      </c>
      <c r="R161" s="2" t="b">
        <f aca="false">AND($G161=10,$H161&gt;=15,$H161&lt;30)</f>
        <v>0</v>
      </c>
      <c r="S161" s="2" t="b">
        <f aca="false">AND($G161=10,$H161&gt;=30,$H161&lt;45)</f>
        <v>0</v>
      </c>
      <c r="T161" s="2" t="b">
        <f aca="false">AND($G161=10,$H161&gt;=45,$H161&lt;=59)</f>
        <v>0</v>
      </c>
      <c r="U161" s="2" t="b">
        <f aca="false">AND($G161=11,$H161&gt;=0,$H161&lt;15)</f>
        <v>0</v>
      </c>
      <c r="V161" s="2" t="b">
        <f aca="false">AND($G161=11,$H161&gt;=15,$H161&lt;30)</f>
        <v>1</v>
      </c>
      <c r="W161" s="2" t="b">
        <f aca="false">AND($G161=11,$H161&gt;=30,$H161&lt;45)</f>
        <v>0</v>
      </c>
      <c r="X161" s="2" t="b">
        <f aca="false">AND($G161=11,$H161&gt;=45,$H161&lt;=59)</f>
        <v>0</v>
      </c>
      <c r="Y161" s="2" t="b">
        <f aca="false">AND($G161=16,$H161&gt;=30,$H161&lt;45)</f>
        <v>0</v>
      </c>
      <c r="Z161" s="2" t="b">
        <f aca="false">AND($G161=16,$H161&gt;=45,$H161&lt;=59)</f>
        <v>0</v>
      </c>
      <c r="AA161" s="2" t="b">
        <f aca="false">AND($G161=17,$H161&gt;=0,$H161&lt;15)</f>
        <v>0</v>
      </c>
      <c r="AB161" s="2" t="b">
        <f aca="false">AND($G161=17,$H161&gt;=15,$H161&lt;30)</f>
        <v>0</v>
      </c>
      <c r="AC161" s="2" t="b">
        <f aca="false">AND($G161=17,$H161&gt;=30,$H161&lt;45)</f>
        <v>0</v>
      </c>
      <c r="AD161" s="2" t="b">
        <f aca="false">AND($G161=17,$H161&gt;=45,$H161&lt;=59)</f>
        <v>0</v>
      </c>
      <c r="AE161" s="2" t="b">
        <f aca="false">AND($G161=18,$H161&gt;=0,$H161&lt;15)</f>
        <v>0</v>
      </c>
      <c r="AF161" s="2" t="b">
        <f aca="false">AND($G161=18,$H161&gt;=15)</f>
        <v>0</v>
      </c>
      <c r="AG161" s="2" t="b">
        <f aca="false">AND(Q161=TRUE(),Q162=FALSE())</f>
        <v>0</v>
      </c>
      <c r="AH161" s="2" t="b">
        <f aca="false">AND(R161=TRUE(),R162=FALSE())</f>
        <v>0</v>
      </c>
      <c r="AI161" s="2" t="b">
        <f aca="false">AND(S161=TRUE(),S162=FALSE())</f>
        <v>0</v>
      </c>
      <c r="AJ161" s="2" t="b">
        <f aca="false">AND(T161=TRUE(),T162=FALSE())</f>
        <v>0</v>
      </c>
      <c r="AK161" s="2" t="b">
        <f aca="false">AND(U161=TRUE(),U162=FALSE())</f>
        <v>0</v>
      </c>
      <c r="AL161" s="2" t="b">
        <f aca="false">AND(V161=TRUE(),V162=FALSE())</f>
        <v>0</v>
      </c>
      <c r="AM161" s="2" t="b">
        <f aca="false">AND(W161=TRUE(),W162=FALSE())</f>
        <v>0</v>
      </c>
      <c r="AN161" s="2" t="b">
        <f aca="false">AND(X161=TRUE(),X162=FALSE())</f>
        <v>0</v>
      </c>
      <c r="AO161" s="2" t="b">
        <f aca="false">AND(Y161=TRUE(),Y162=FALSE())</f>
        <v>0</v>
      </c>
      <c r="AP161" s="2" t="b">
        <f aca="false">AND(Z161=TRUE(),Z162=FALSE())</f>
        <v>0</v>
      </c>
      <c r="AQ161" s="2" t="b">
        <f aca="false">AND(AA161=TRUE(),AA162=FALSE())</f>
        <v>0</v>
      </c>
      <c r="AR161" s="2" t="b">
        <f aca="false">AND(AB161=TRUE(),AB162=FALSE())</f>
        <v>0</v>
      </c>
      <c r="AS161" s="2" t="b">
        <f aca="false">AND(AC161=TRUE(),AC162=FALSE())</f>
        <v>0</v>
      </c>
      <c r="AT161" s="2" t="b">
        <f aca="false">AND(AD161=TRUE(),AD162=FALSE())</f>
        <v>0</v>
      </c>
      <c r="AU161" s="2" t="b">
        <f aca="false">AND(AE161=TRUE(),AE162=FALSE())</f>
        <v>0</v>
      </c>
      <c r="AV161" s="2" t="b">
        <f aca="false">AND(AF161=TRUE(),AF162=FALSE())</f>
        <v>0</v>
      </c>
      <c r="AW161" s="2" t="n">
        <f aca="false">IF(AG161=TRUE(),$C161,0)</f>
        <v>0</v>
      </c>
      <c r="AX161" s="2" t="n">
        <f aca="false">IF(AH161=TRUE(),$C161,0)</f>
        <v>0</v>
      </c>
      <c r="AY161" s="2" t="n">
        <f aca="false">IF(AI161=TRUE(),$C161,0)</f>
        <v>0</v>
      </c>
      <c r="AZ161" s="2" t="n">
        <f aca="false">IF(AJ161=TRUE(),$C161,0)</f>
        <v>0</v>
      </c>
      <c r="BA161" s="2" t="n">
        <f aca="false">IF(AK161=TRUE(),$C161,0)</f>
        <v>0</v>
      </c>
      <c r="BB161" s="2" t="n">
        <f aca="false">IF(AL161=TRUE(),$C161,0)</f>
        <v>0</v>
      </c>
      <c r="BC161" s="2" t="n">
        <f aca="false">IF(AM161=TRUE(),$C161,0)</f>
        <v>0</v>
      </c>
      <c r="BD161" s="2" t="n">
        <f aca="false">IF(AN161=TRUE(),$C161,0)</f>
        <v>0</v>
      </c>
      <c r="BE161" s="2" t="n">
        <f aca="false">IF(AO161=TRUE(),$C161,0)</f>
        <v>0</v>
      </c>
      <c r="BF161" s="2" t="n">
        <f aca="false">IF(AP161=TRUE(),$C161,0)</f>
        <v>0</v>
      </c>
      <c r="BG161" s="2" t="n">
        <f aca="false">IF(AQ161=TRUE(),$C161,0)</f>
        <v>0</v>
      </c>
      <c r="BH161" s="2" t="n">
        <f aca="false">IF(AR161=TRUE(),$C161,0)</f>
        <v>0</v>
      </c>
      <c r="BI161" s="2" t="n">
        <f aca="false">IF(AS161=TRUE(),$C161,0)</f>
        <v>0</v>
      </c>
      <c r="BJ161" s="2" t="n">
        <f aca="false">IF(AT161=TRUE(),$C161,0)</f>
        <v>0</v>
      </c>
      <c r="BK161" s="2" t="n">
        <f aca="false">IF(AU161=TRUE(),$C161,0)</f>
        <v>0</v>
      </c>
      <c r="BL161" s="2" t="n">
        <f aca="false">IF(AV161=TRUE(),$C161,0)</f>
        <v>0</v>
      </c>
    </row>
    <row r="162" customFormat="false" ht="12.75" hidden="false" customHeight="false" outlineLevel="0" collapsed="false">
      <c r="A162" s="4" t="n">
        <v>0.470011574074074</v>
      </c>
      <c r="B162" s="1" t="n">
        <v>2020</v>
      </c>
      <c r="C162" s="1" t="n">
        <v>887</v>
      </c>
      <c r="D162" s="1" t="n">
        <v>126</v>
      </c>
      <c r="E162" s="1" t="n">
        <v>5</v>
      </c>
      <c r="F162" s="1" t="n">
        <v>0.57</v>
      </c>
      <c r="G162" s="2" t="n">
        <f aca="false">HOUR(A162)</f>
        <v>11</v>
      </c>
      <c r="H162" s="2" t="n">
        <f aca="false">MINUTE(A162)</f>
        <v>16</v>
      </c>
      <c r="I162" s="2" t="n">
        <f aca="false">IF(ISERROR(E162-E161),IF(E162=0,IF(E163&gt;=E162,1,-1),E162),E162-E161)</f>
        <v>-0.5</v>
      </c>
      <c r="J162" s="2" t="n">
        <f aca="false">IF(I162=0,J161,IF(I162&gt;0,1,0))</f>
        <v>0</v>
      </c>
      <c r="K162" s="2" t="n">
        <f aca="false">IF(I162=0,K161,IF(I162&lt;0,1,0))</f>
        <v>1</v>
      </c>
      <c r="L162" s="2" t="n">
        <f aca="false">J162*D162</f>
        <v>0</v>
      </c>
      <c r="M162" s="2" t="n">
        <f aca="false">K162*D162</f>
        <v>126</v>
      </c>
      <c r="N162" s="2" t="n">
        <f aca="false">D162*C162</f>
        <v>111762</v>
      </c>
      <c r="O162" s="2" t="n">
        <f aca="false">L162*C162</f>
        <v>0</v>
      </c>
      <c r="P162" s="2" t="n">
        <f aca="false">M162*C162</f>
        <v>111762</v>
      </c>
      <c r="Q162" s="2" t="b">
        <f aca="false">AND($G162=10,$H162&lt;15)</f>
        <v>0</v>
      </c>
      <c r="R162" s="2" t="b">
        <f aca="false">AND($G162=10,$H162&gt;=15,$H162&lt;30)</f>
        <v>0</v>
      </c>
      <c r="S162" s="2" t="b">
        <f aca="false">AND($G162=10,$H162&gt;=30,$H162&lt;45)</f>
        <v>0</v>
      </c>
      <c r="T162" s="2" t="b">
        <f aca="false">AND($G162=10,$H162&gt;=45,$H162&lt;=59)</f>
        <v>0</v>
      </c>
      <c r="U162" s="2" t="b">
        <f aca="false">AND($G162=11,$H162&gt;=0,$H162&lt;15)</f>
        <v>0</v>
      </c>
      <c r="V162" s="2" t="b">
        <f aca="false">AND($G162=11,$H162&gt;=15,$H162&lt;30)</f>
        <v>1</v>
      </c>
      <c r="W162" s="2" t="b">
        <f aca="false">AND($G162=11,$H162&gt;=30,$H162&lt;45)</f>
        <v>0</v>
      </c>
      <c r="X162" s="2" t="b">
        <f aca="false">AND($G162=11,$H162&gt;=45,$H162&lt;=59)</f>
        <v>0</v>
      </c>
      <c r="Y162" s="2" t="b">
        <f aca="false">AND($G162=16,$H162&gt;=30,$H162&lt;45)</f>
        <v>0</v>
      </c>
      <c r="Z162" s="2" t="b">
        <f aca="false">AND($G162=16,$H162&gt;=45,$H162&lt;=59)</f>
        <v>0</v>
      </c>
      <c r="AA162" s="2" t="b">
        <f aca="false">AND($G162=17,$H162&gt;=0,$H162&lt;15)</f>
        <v>0</v>
      </c>
      <c r="AB162" s="2" t="b">
        <f aca="false">AND($G162=17,$H162&gt;=15,$H162&lt;30)</f>
        <v>0</v>
      </c>
      <c r="AC162" s="2" t="b">
        <f aca="false">AND($G162=17,$H162&gt;=30,$H162&lt;45)</f>
        <v>0</v>
      </c>
      <c r="AD162" s="2" t="b">
        <f aca="false">AND($G162=17,$H162&gt;=45,$H162&lt;=59)</f>
        <v>0</v>
      </c>
      <c r="AE162" s="2" t="b">
        <f aca="false">AND($G162=18,$H162&gt;=0,$H162&lt;15)</f>
        <v>0</v>
      </c>
      <c r="AF162" s="2" t="b">
        <f aca="false">AND($G162=18,$H162&gt;=15)</f>
        <v>0</v>
      </c>
      <c r="AG162" s="2" t="b">
        <f aca="false">AND(Q162=TRUE(),Q163=FALSE())</f>
        <v>0</v>
      </c>
      <c r="AH162" s="2" t="b">
        <f aca="false">AND(R162=TRUE(),R163=FALSE())</f>
        <v>0</v>
      </c>
      <c r="AI162" s="2" t="b">
        <f aca="false">AND(S162=TRUE(),S163=FALSE())</f>
        <v>0</v>
      </c>
      <c r="AJ162" s="2" t="b">
        <f aca="false">AND(T162=TRUE(),T163=FALSE())</f>
        <v>0</v>
      </c>
      <c r="AK162" s="2" t="b">
        <f aca="false">AND(U162=TRUE(),U163=FALSE())</f>
        <v>0</v>
      </c>
      <c r="AL162" s="2" t="b">
        <f aca="false">AND(V162=TRUE(),V163=FALSE())</f>
        <v>0</v>
      </c>
      <c r="AM162" s="2" t="b">
        <f aca="false">AND(W162=TRUE(),W163=FALSE())</f>
        <v>0</v>
      </c>
      <c r="AN162" s="2" t="b">
        <f aca="false">AND(X162=TRUE(),X163=FALSE())</f>
        <v>0</v>
      </c>
      <c r="AO162" s="2" t="b">
        <f aca="false">AND(Y162=TRUE(),Y163=FALSE())</f>
        <v>0</v>
      </c>
      <c r="AP162" s="2" t="b">
        <f aca="false">AND(Z162=TRUE(),Z163=FALSE())</f>
        <v>0</v>
      </c>
      <c r="AQ162" s="2" t="b">
        <f aca="false">AND(AA162=TRUE(),AA163=FALSE())</f>
        <v>0</v>
      </c>
      <c r="AR162" s="2" t="b">
        <f aca="false">AND(AB162=TRUE(),AB163=FALSE())</f>
        <v>0</v>
      </c>
      <c r="AS162" s="2" t="b">
        <f aca="false">AND(AC162=TRUE(),AC163=FALSE())</f>
        <v>0</v>
      </c>
      <c r="AT162" s="2" t="b">
        <f aca="false">AND(AD162=TRUE(),AD163=FALSE())</f>
        <v>0</v>
      </c>
      <c r="AU162" s="2" t="b">
        <f aca="false">AND(AE162=TRUE(),AE163=FALSE())</f>
        <v>0</v>
      </c>
      <c r="AV162" s="2" t="b">
        <f aca="false">AND(AF162=TRUE(),AF163=FALSE())</f>
        <v>0</v>
      </c>
      <c r="AW162" s="2" t="n">
        <f aca="false">IF(AG162=TRUE(),$C162,0)</f>
        <v>0</v>
      </c>
      <c r="AX162" s="2" t="n">
        <f aca="false">IF(AH162=TRUE(),$C162,0)</f>
        <v>0</v>
      </c>
      <c r="AY162" s="2" t="n">
        <f aca="false">IF(AI162=TRUE(),$C162,0)</f>
        <v>0</v>
      </c>
      <c r="AZ162" s="2" t="n">
        <f aca="false">IF(AJ162=TRUE(),$C162,0)</f>
        <v>0</v>
      </c>
      <c r="BA162" s="2" t="n">
        <f aca="false">IF(AK162=TRUE(),$C162,0)</f>
        <v>0</v>
      </c>
      <c r="BB162" s="2" t="n">
        <f aca="false">IF(AL162=TRUE(),$C162,0)</f>
        <v>0</v>
      </c>
      <c r="BC162" s="2" t="n">
        <f aca="false">IF(AM162=TRUE(),$C162,0)</f>
        <v>0</v>
      </c>
      <c r="BD162" s="2" t="n">
        <f aca="false">IF(AN162=TRUE(),$C162,0)</f>
        <v>0</v>
      </c>
      <c r="BE162" s="2" t="n">
        <f aca="false">IF(AO162=TRUE(),$C162,0)</f>
        <v>0</v>
      </c>
      <c r="BF162" s="2" t="n">
        <f aca="false">IF(AP162=TRUE(),$C162,0)</f>
        <v>0</v>
      </c>
      <c r="BG162" s="2" t="n">
        <f aca="false">IF(AQ162=TRUE(),$C162,0)</f>
        <v>0</v>
      </c>
      <c r="BH162" s="2" t="n">
        <f aca="false">IF(AR162=TRUE(),$C162,0)</f>
        <v>0</v>
      </c>
      <c r="BI162" s="2" t="n">
        <f aca="false">IF(AS162=TRUE(),$C162,0)</f>
        <v>0</v>
      </c>
      <c r="BJ162" s="2" t="n">
        <f aca="false">IF(AT162=TRUE(),$C162,0)</f>
        <v>0</v>
      </c>
      <c r="BK162" s="2" t="n">
        <f aca="false">IF(AU162=TRUE(),$C162,0)</f>
        <v>0</v>
      </c>
      <c r="BL162" s="2" t="n">
        <f aca="false">IF(AV162=TRUE(),$C162,0)</f>
        <v>0</v>
      </c>
    </row>
    <row r="163" customFormat="false" ht="12.75" hidden="false" customHeight="false" outlineLevel="0" collapsed="false">
      <c r="A163" s="4" t="n">
        <v>0.470011574074074</v>
      </c>
      <c r="B163" s="1" t="n">
        <v>2020</v>
      </c>
      <c r="C163" s="1" t="n">
        <v>887</v>
      </c>
      <c r="D163" s="1" t="n">
        <v>47</v>
      </c>
      <c r="E163" s="1" t="n">
        <v>5</v>
      </c>
      <c r="F163" s="1" t="n">
        <v>0.57</v>
      </c>
      <c r="G163" s="2" t="n">
        <f aca="false">HOUR(A163)</f>
        <v>11</v>
      </c>
      <c r="H163" s="2" t="n">
        <f aca="false">MINUTE(A163)</f>
        <v>16</v>
      </c>
      <c r="I163" s="2" t="n">
        <f aca="false">IF(ISERROR(E163-E162),IF(E163=0,IF(E164&gt;=E163,1,-1),E163),E163-E162)</f>
        <v>0</v>
      </c>
      <c r="J163" s="2" t="n">
        <f aca="false">IF(I163=0,J162,IF(I163&gt;0,1,0))</f>
        <v>0</v>
      </c>
      <c r="K163" s="2" t="n">
        <f aca="false">IF(I163=0,K162,IF(I163&lt;0,1,0))</f>
        <v>1</v>
      </c>
      <c r="L163" s="2" t="n">
        <f aca="false">J163*D163</f>
        <v>0</v>
      </c>
      <c r="M163" s="2" t="n">
        <f aca="false">K163*D163</f>
        <v>47</v>
      </c>
      <c r="N163" s="2" t="n">
        <f aca="false">D163*C163</f>
        <v>41689</v>
      </c>
      <c r="O163" s="2" t="n">
        <f aca="false">L163*C163</f>
        <v>0</v>
      </c>
      <c r="P163" s="2" t="n">
        <f aca="false">M163*C163</f>
        <v>41689</v>
      </c>
      <c r="Q163" s="2" t="b">
        <f aca="false">AND($G163=10,$H163&lt;15)</f>
        <v>0</v>
      </c>
      <c r="R163" s="2" t="b">
        <f aca="false">AND($G163=10,$H163&gt;=15,$H163&lt;30)</f>
        <v>0</v>
      </c>
      <c r="S163" s="2" t="b">
        <f aca="false">AND($G163=10,$H163&gt;=30,$H163&lt;45)</f>
        <v>0</v>
      </c>
      <c r="T163" s="2" t="b">
        <f aca="false">AND($G163=10,$H163&gt;=45,$H163&lt;=59)</f>
        <v>0</v>
      </c>
      <c r="U163" s="2" t="b">
        <f aca="false">AND($G163=11,$H163&gt;=0,$H163&lt;15)</f>
        <v>0</v>
      </c>
      <c r="V163" s="2" t="b">
        <f aca="false">AND($G163=11,$H163&gt;=15,$H163&lt;30)</f>
        <v>1</v>
      </c>
      <c r="W163" s="2" t="b">
        <f aca="false">AND($G163=11,$H163&gt;=30,$H163&lt;45)</f>
        <v>0</v>
      </c>
      <c r="X163" s="2" t="b">
        <f aca="false">AND($G163=11,$H163&gt;=45,$H163&lt;=59)</f>
        <v>0</v>
      </c>
      <c r="Y163" s="2" t="b">
        <f aca="false">AND($G163=16,$H163&gt;=30,$H163&lt;45)</f>
        <v>0</v>
      </c>
      <c r="Z163" s="2" t="b">
        <f aca="false">AND($G163=16,$H163&gt;=45,$H163&lt;=59)</f>
        <v>0</v>
      </c>
      <c r="AA163" s="2" t="b">
        <f aca="false">AND($G163=17,$H163&gt;=0,$H163&lt;15)</f>
        <v>0</v>
      </c>
      <c r="AB163" s="2" t="b">
        <f aca="false">AND($G163=17,$H163&gt;=15,$H163&lt;30)</f>
        <v>0</v>
      </c>
      <c r="AC163" s="2" t="b">
        <f aca="false">AND($G163=17,$H163&gt;=30,$H163&lt;45)</f>
        <v>0</v>
      </c>
      <c r="AD163" s="2" t="b">
        <f aca="false">AND($G163=17,$H163&gt;=45,$H163&lt;=59)</f>
        <v>0</v>
      </c>
      <c r="AE163" s="2" t="b">
        <f aca="false">AND($G163=18,$H163&gt;=0,$H163&lt;15)</f>
        <v>0</v>
      </c>
      <c r="AF163" s="2" t="b">
        <f aca="false">AND($G163=18,$H163&gt;=15)</f>
        <v>0</v>
      </c>
      <c r="AG163" s="2" t="b">
        <f aca="false">AND(Q163=TRUE(),Q164=FALSE())</f>
        <v>0</v>
      </c>
      <c r="AH163" s="2" t="b">
        <f aca="false">AND(R163=TRUE(),R164=FALSE())</f>
        <v>0</v>
      </c>
      <c r="AI163" s="2" t="b">
        <f aca="false">AND(S163=TRUE(),S164=FALSE())</f>
        <v>0</v>
      </c>
      <c r="AJ163" s="2" t="b">
        <f aca="false">AND(T163=TRUE(),T164=FALSE())</f>
        <v>0</v>
      </c>
      <c r="AK163" s="2" t="b">
        <f aca="false">AND(U163=TRUE(),U164=FALSE())</f>
        <v>0</v>
      </c>
      <c r="AL163" s="2" t="b">
        <f aca="false">AND(V163=TRUE(),V164=FALSE())</f>
        <v>0</v>
      </c>
      <c r="AM163" s="2" t="b">
        <f aca="false">AND(W163=TRUE(),W164=FALSE())</f>
        <v>0</v>
      </c>
      <c r="AN163" s="2" t="b">
        <f aca="false">AND(X163=TRUE(),X164=FALSE())</f>
        <v>0</v>
      </c>
      <c r="AO163" s="2" t="b">
        <f aca="false">AND(Y163=TRUE(),Y164=FALSE())</f>
        <v>0</v>
      </c>
      <c r="AP163" s="2" t="b">
        <f aca="false">AND(Z163=TRUE(),Z164=FALSE())</f>
        <v>0</v>
      </c>
      <c r="AQ163" s="2" t="b">
        <f aca="false">AND(AA163=TRUE(),AA164=FALSE())</f>
        <v>0</v>
      </c>
      <c r="AR163" s="2" t="b">
        <f aca="false">AND(AB163=TRUE(),AB164=FALSE())</f>
        <v>0</v>
      </c>
      <c r="AS163" s="2" t="b">
        <f aca="false">AND(AC163=TRUE(),AC164=FALSE())</f>
        <v>0</v>
      </c>
      <c r="AT163" s="2" t="b">
        <f aca="false">AND(AD163=TRUE(),AD164=FALSE())</f>
        <v>0</v>
      </c>
      <c r="AU163" s="2" t="b">
        <f aca="false">AND(AE163=TRUE(),AE164=FALSE())</f>
        <v>0</v>
      </c>
      <c r="AV163" s="2" t="b">
        <f aca="false">AND(AF163=TRUE(),AF164=FALSE())</f>
        <v>0</v>
      </c>
      <c r="AW163" s="2" t="n">
        <f aca="false">IF(AG163=TRUE(),$C163,0)</f>
        <v>0</v>
      </c>
      <c r="AX163" s="2" t="n">
        <f aca="false">IF(AH163=TRUE(),$C163,0)</f>
        <v>0</v>
      </c>
      <c r="AY163" s="2" t="n">
        <f aca="false">IF(AI163=TRUE(),$C163,0)</f>
        <v>0</v>
      </c>
      <c r="AZ163" s="2" t="n">
        <f aca="false">IF(AJ163=TRUE(),$C163,0)</f>
        <v>0</v>
      </c>
      <c r="BA163" s="2" t="n">
        <f aca="false">IF(AK163=TRUE(),$C163,0)</f>
        <v>0</v>
      </c>
      <c r="BB163" s="2" t="n">
        <f aca="false">IF(AL163=TRUE(),$C163,0)</f>
        <v>0</v>
      </c>
      <c r="BC163" s="2" t="n">
        <f aca="false">IF(AM163=TRUE(),$C163,0)</f>
        <v>0</v>
      </c>
      <c r="BD163" s="2" t="n">
        <f aca="false">IF(AN163=TRUE(),$C163,0)</f>
        <v>0</v>
      </c>
      <c r="BE163" s="2" t="n">
        <f aca="false">IF(AO163=TRUE(),$C163,0)</f>
        <v>0</v>
      </c>
      <c r="BF163" s="2" t="n">
        <f aca="false">IF(AP163=TRUE(),$C163,0)</f>
        <v>0</v>
      </c>
      <c r="BG163" s="2" t="n">
        <f aca="false">IF(AQ163=TRUE(),$C163,0)</f>
        <v>0</v>
      </c>
      <c r="BH163" s="2" t="n">
        <f aca="false">IF(AR163=TRUE(),$C163,0)</f>
        <v>0</v>
      </c>
      <c r="BI163" s="2" t="n">
        <f aca="false">IF(AS163=TRUE(),$C163,0)</f>
        <v>0</v>
      </c>
      <c r="BJ163" s="2" t="n">
        <f aca="false">IF(AT163=TRUE(),$C163,0)</f>
        <v>0</v>
      </c>
      <c r="BK163" s="2" t="n">
        <f aca="false">IF(AU163=TRUE(),$C163,0)</f>
        <v>0</v>
      </c>
      <c r="BL163" s="2" t="n">
        <f aca="false">IF(AV163=TRUE(),$C163,0)</f>
        <v>0</v>
      </c>
    </row>
    <row r="164" customFormat="false" ht="12.75" hidden="false" customHeight="false" outlineLevel="0" collapsed="false">
      <c r="A164" s="4" t="n">
        <v>0.470289351851852</v>
      </c>
      <c r="B164" s="1" t="n">
        <v>2020</v>
      </c>
      <c r="C164" s="1" t="n">
        <v>887</v>
      </c>
      <c r="D164" s="1" t="n">
        <v>1</v>
      </c>
      <c r="E164" s="1" t="n">
        <v>5</v>
      </c>
      <c r="F164" s="1" t="n">
        <v>0.57</v>
      </c>
      <c r="G164" s="2" t="n">
        <f aca="false">HOUR(A164)</f>
        <v>11</v>
      </c>
      <c r="H164" s="2" t="n">
        <f aca="false">MINUTE(A164)</f>
        <v>17</v>
      </c>
      <c r="I164" s="2" t="n">
        <f aca="false">IF(ISERROR(E164-E163),IF(E164=0,IF(E165&gt;=E164,1,-1),E164),E164-E163)</f>
        <v>0</v>
      </c>
      <c r="J164" s="2" t="n">
        <f aca="false">IF(I164=0,J163,IF(I164&gt;0,1,0))</f>
        <v>0</v>
      </c>
      <c r="K164" s="2" t="n">
        <f aca="false">IF(I164=0,K163,IF(I164&lt;0,1,0))</f>
        <v>1</v>
      </c>
      <c r="L164" s="2" t="n">
        <f aca="false">J164*D164</f>
        <v>0</v>
      </c>
      <c r="M164" s="2" t="n">
        <f aca="false">K164*D164</f>
        <v>1</v>
      </c>
      <c r="N164" s="2" t="n">
        <f aca="false">D164*C164</f>
        <v>887</v>
      </c>
      <c r="O164" s="2" t="n">
        <f aca="false">L164*C164</f>
        <v>0</v>
      </c>
      <c r="P164" s="2" t="n">
        <f aca="false">M164*C164</f>
        <v>887</v>
      </c>
      <c r="Q164" s="2" t="b">
        <f aca="false">AND($G164=10,$H164&lt;15)</f>
        <v>0</v>
      </c>
      <c r="R164" s="2" t="b">
        <f aca="false">AND($G164=10,$H164&gt;=15,$H164&lt;30)</f>
        <v>0</v>
      </c>
      <c r="S164" s="2" t="b">
        <f aca="false">AND($G164=10,$H164&gt;=30,$H164&lt;45)</f>
        <v>0</v>
      </c>
      <c r="T164" s="2" t="b">
        <f aca="false">AND($G164=10,$H164&gt;=45,$H164&lt;=59)</f>
        <v>0</v>
      </c>
      <c r="U164" s="2" t="b">
        <f aca="false">AND($G164=11,$H164&gt;=0,$H164&lt;15)</f>
        <v>0</v>
      </c>
      <c r="V164" s="2" t="b">
        <f aca="false">AND($G164=11,$H164&gt;=15,$H164&lt;30)</f>
        <v>1</v>
      </c>
      <c r="W164" s="2" t="b">
        <f aca="false">AND($G164=11,$H164&gt;=30,$H164&lt;45)</f>
        <v>0</v>
      </c>
      <c r="X164" s="2" t="b">
        <f aca="false">AND($G164=11,$H164&gt;=45,$H164&lt;=59)</f>
        <v>0</v>
      </c>
      <c r="Y164" s="2" t="b">
        <f aca="false">AND($G164=16,$H164&gt;=30,$H164&lt;45)</f>
        <v>0</v>
      </c>
      <c r="Z164" s="2" t="b">
        <f aca="false">AND($G164=16,$H164&gt;=45,$H164&lt;=59)</f>
        <v>0</v>
      </c>
      <c r="AA164" s="2" t="b">
        <f aca="false">AND($G164=17,$H164&gt;=0,$H164&lt;15)</f>
        <v>0</v>
      </c>
      <c r="AB164" s="2" t="b">
        <f aca="false">AND($G164=17,$H164&gt;=15,$H164&lt;30)</f>
        <v>0</v>
      </c>
      <c r="AC164" s="2" t="b">
        <f aca="false">AND($G164=17,$H164&gt;=30,$H164&lt;45)</f>
        <v>0</v>
      </c>
      <c r="AD164" s="2" t="b">
        <f aca="false">AND($G164=17,$H164&gt;=45,$H164&lt;=59)</f>
        <v>0</v>
      </c>
      <c r="AE164" s="2" t="b">
        <f aca="false">AND($G164=18,$H164&gt;=0,$H164&lt;15)</f>
        <v>0</v>
      </c>
      <c r="AF164" s="2" t="b">
        <f aca="false">AND($G164=18,$H164&gt;=15)</f>
        <v>0</v>
      </c>
      <c r="AG164" s="2" t="b">
        <f aca="false">AND(Q164=TRUE(),Q165=FALSE())</f>
        <v>0</v>
      </c>
      <c r="AH164" s="2" t="b">
        <f aca="false">AND(R164=TRUE(),R165=FALSE())</f>
        <v>0</v>
      </c>
      <c r="AI164" s="2" t="b">
        <f aca="false">AND(S164=TRUE(),S165=FALSE())</f>
        <v>0</v>
      </c>
      <c r="AJ164" s="2" t="b">
        <f aca="false">AND(T164=TRUE(),T165=FALSE())</f>
        <v>0</v>
      </c>
      <c r="AK164" s="2" t="b">
        <f aca="false">AND(U164=TRUE(),U165=FALSE())</f>
        <v>0</v>
      </c>
      <c r="AL164" s="2" t="b">
        <f aca="false">AND(V164=TRUE(),V165=FALSE())</f>
        <v>0</v>
      </c>
      <c r="AM164" s="2" t="b">
        <f aca="false">AND(W164=TRUE(),W165=FALSE())</f>
        <v>0</v>
      </c>
      <c r="AN164" s="2" t="b">
        <f aca="false">AND(X164=TRUE(),X165=FALSE())</f>
        <v>0</v>
      </c>
      <c r="AO164" s="2" t="b">
        <f aca="false">AND(Y164=TRUE(),Y165=FALSE())</f>
        <v>0</v>
      </c>
      <c r="AP164" s="2" t="b">
        <f aca="false">AND(Z164=TRUE(),Z165=FALSE())</f>
        <v>0</v>
      </c>
      <c r="AQ164" s="2" t="b">
        <f aca="false">AND(AA164=TRUE(),AA165=FALSE())</f>
        <v>0</v>
      </c>
      <c r="AR164" s="2" t="b">
        <f aca="false">AND(AB164=TRUE(),AB165=FALSE())</f>
        <v>0</v>
      </c>
      <c r="AS164" s="2" t="b">
        <f aca="false">AND(AC164=TRUE(),AC165=FALSE())</f>
        <v>0</v>
      </c>
      <c r="AT164" s="2" t="b">
        <f aca="false">AND(AD164=TRUE(),AD165=FALSE())</f>
        <v>0</v>
      </c>
      <c r="AU164" s="2" t="b">
        <f aca="false">AND(AE164=TRUE(),AE165=FALSE())</f>
        <v>0</v>
      </c>
      <c r="AV164" s="2" t="b">
        <f aca="false">AND(AF164=TRUE(),AF165=FALSE())</f>
        <v>0</v>
      </c>
      <c r="AW164" s="2" t="n">
        <f aca="false">IF(AG164=TRUE(),$C164,0)</f>
        <v>0</v>
      </c>
      <c r="AX164" s="2" t="n">
        <f aca="false">IF(AH164=TRUE(),$C164,0)</f>
        <v>0</v>
      </c>
      <c r="AY164" s="2" t="n">
        <f aca="false">IF(AI164=TRUE(),$C164,0)</f>
        <v>0</v>
      </c>
      <c r="AZ164" s="2" t="n">
        <f aca="false">IF(AJ164=TRUE(),$C164,0)</f>
        <v>0</v>
      </c>
      <c r="BA164" s="2" t="n">
        <f aca="false">IF(AK164=TRUE(),$C164,0)</f>
        <v>0</v>
      </c>
      <c r="BB164" s="2" t="n">
        <f aca="false">IF(AL164=TRUE(),$C164,0)</f>
        <v>0</v>
      </c>
      <c r="BC164" s="2" t="n">
        <f aca="false">IF(AM164=TRUE(),$C164,0)</f>
        <v>0</v>
      </c>
      <c r="BD164" s="2" t="n">
        <f aca="false">IF(AN164=TRUE(),$C164,0)</f>
        <v>0</v>
      </c>
      <c r="BE164" s="2" t="n">
        <f aca="false">IF(AO164=TRUE(),$C164,0)</f>
        <v>0</v>
      </c>
      <c r="BF164" s="2" t="n">
        <f aca="false">IF(AP164=TRUE(),$C164,0)</f>
        <v>0</v>
      </c>
      <c r="BG164" s="2" t="n">
        <f aca="false">IF(AQ164=TRUE(),$C164,0)</f>
        <v>0</v>
      </c>
      <c r="BH164" s="2" t="n">
        <f aca="false">IF(AR164=TRUE(),$C164,0)</f>
        <v>0</v>
      </c>
      <c r="BI164" s="2" t="n">
        <f aca="false">IF(AS164=TRUE(),$C164,0)</f>
        <v>0</v>
      </c>
      <c r="BJ164" s="2" t="n">
        <f aca="false">IF(AT164=TRUE(),$C164,0)</f>
        <v>0</v>
      </c>
      <c r="BK164" s="2" t="n">
        <f aca="false">IF(AU164=TRUE(),$C164,0)</f>
        <v>0</v>
      </c>
      <c r="BL164" s="2" t="n">
        <f aca="false">IF(AV164=TRUE(),$C164,0)</f>
        <v>0</v>
      </c>
    </row>
    <row r="165" customFormat="false" ht="12.75" hidden="false" customHeight="false" outlineLevel="0" collapsed="false">
      <c r="A165" s="4" t="n">
        <v>0.470300925925926</v>
      </c>
      <c r="B165" s="1" t="n">
        <v>2020</v>
      </c>
      <c r="C165" s="1" t="n">
        <v>887</v>
      </c>
      <c r="D165" s="1" t="n">
        <v>96</v>
      </c>
      <c r="E165" s="1" t="n">
        <v>5</v>
      </c>
      <c r="F165" s="1" t="n">
        <v>0.57</v>
      </c>
      <c r="G165" s="2" t="n">
        <f aca="false">HOUR(A165)</f>
        <v>11</v>
      </c>
      <c r="H165" s="2" t="n">
        <f aca="false">MINUTE(A165)</f>
        <v>17</v>
      </c>
      <c r="I165" s="2" t="n">
        <f aca="false">IF(ISERROR(E165-E164),IF(E165=0,IF(E166&gt;=E165,1,-1),E165),E165-E164)</f>
        <v>0</v>
      </c>
      <c r="J165" s="2" t="n">
        <f aca="false">IF(I165=0,J164,IF(I165&gt;0,1,0))</f>
        <v>0</v>
      </c>
      <c r="K165" s="2" t="n">
        <f aca="false">IF(I165=0,K164,IF(I165&lt;0,1,0))</f>
        <v>1</v>
      </c>
      <c r="L165" s="2" t="n">
        <f aca="false">J165*D165</f>
        <v>0</v>
      </c>
      <c r="M165" s="2" t="n">
        <f aca="false">K165*D165</f>
        <v>96</v>
      </c>
      <c r="N165" s="2" t="n">
        <f aca="false">D165*C165</f>
        <v>85152</v>
      </c>
      <c r="O165" s="2" t="n">
        <f aca="false">L165*C165</f>
        <v>0</v>
      </c>
      <c r="P165" s="2" t="n">
        <f aca="false">M165*C165</f>
        <v>85152</v>
      </c>
      <c r="Q165" s="2" t="b">
        <f aca="false">AND($G165=10,$H165&lt;15)</f>
        <v>0</v>
      </c>
      <c r="R165" s="2" t="b">
        <f aca="false">AND($G165=10,$H165&gt;=15,$H165&lt;30)</f>
        <v>0</v>
      </c>
      <c r="S165" s="2" t="b">
        <f aca="false">AND($G165=10,$H165&gt;=30,$H165&lt;45)</f>
        <v>0</v>
      </c>
      <c r="T165" s="2" t="b">
        <f aca="false">AND($G165=10,$H165&gt;=45,$H165&lt;=59)</f>
        <v>0</v>
      </c>
      <c r="U165" s="2" t="b">
        <f aca="false">AND($G165=11,$H165&gt;=0,$H165&lt;15)</f>
        <v>0</v>
      </c>
      <c r="V165" s="2" t="b">
        <f aca="false">AND($G165=11,$H165&gt;=15,$H165&lt;30)</f>
        <v>1</v>
      </c>
      <c r="W165" s="2" t="b">
        <f aca="false">AND($G165=11,$H165&gt;=30,$H165&lt;45)</f>
        <v>0</v>
      </c>
      <c r="X165" s="2" t="b">
        <f aca="false">AND($G165=11,$H165&gt;=45,$H165&lt;=59)</f>
        <v>0</v>
      </c>
      <c r="Y165" s="2" t="b">
        <f aca="false">AND($G165=16,$H165&gt;=30,$H165&lt;45)</f>
        <v>0</v>
      </c>
      <c r="Z165" s="2" t="b">
        <f aca="false">AND($G165=16,$H165&gt;=45,$H165&lt;=59)</f>
        <v>0</v>
      </c>
      <c r="AA165" s="2" t="b">
        <f aca="false">AND($G165=17,$H165&gt;=0,$H165&lt;15)</f>
        <v>0</v>
      </c>
      <c r="AB165" s="2" t="b">
        <f aca="false">AND($G165=17,$H165&gt;=15,$H165&lt;30)</f>
        <v>0</v>
      </c>
      <c r="AC165" s="2" t="b">
        <f aca="false">AND($G165=17,$H165&gt;=30,$H165&lt;45)</f>
        <v>0</v>
      </c>
      <c r="AD165" s="2" t="b">
        <f aca="false">AND($G165=17,$H165&gt;=45,$H165&lt;=59)</f>
        <v>0</v>
      </c>
      <c r="AE165" s="2" t="b">
        <f aca="false">AND($G165=18,$H165&gt;=0,$H165&lt;15)</f>
        <v>0</v>
      </c>
      <c r="AF165" s="2" t="b">
        <f aca="false">AND($G165=18,$H165&gt;=15)</f>
        <v>0</v>
      </c>
      <c r="AG165" s="2" t="b">
        <f aca="false">AND(Q165=TRUE(),Q166=FALSE())</f>
        <v>0</v>
      </c>
      <c r="AH165" s="2" t="b">
        <f aca="false">AND(R165=TRUE(),R166=FALSE())</f>
        <v>0</v>
      </c>
      <c r="AI165" s="2" t="b">
        <f aca="false">AND(S165=TRUE(),S166=FALSE())</f>
        <v>0</v>
      </c>
      <c r="AJ165" s="2" t="b">
        <f aca="false">AND(T165=TRUE(),T166=FALSE())</f>
        <v>0</v>
      </c>
      <c r="AK165" s="2" t="b">
        <f aca="false">AND(U165=TRUE(),U166=FALSE())</f>
        <v>0</v>
      </c>
      <c r="AL165" s="2" t="b">
        <f aca="false">AND(V165=TRUE(),V166=FALSE())</f>
        <v>0</v>
      </c>
      <c r="AM165" s="2" t="b">
        <f aca="false">AND(W165=TRUE(),W166=FALSE())</f>
        <v>0</v>
      </c>
      <c r="AN165" s="2" t="b">
        <f aca="false">AND(X165=TRUE(),X166=FALSE())</f>
        <v>0</v>
      </c>
      <c r="AO165" s="2" t="b">
        <f aca="false">AND(Y165=TRUE(),Y166=FALSE())</f>
        <v>0</v>
      </c>
      <c r="AP165" s="2" t="b">
        <f aca="false">AND(Z165=TRUE(),Z166=FALSE())</f>
        <v>0</v>
      </c>
      <c r="AQ165" s="2" t="b">
        <f aca="false">AND(AA165=TRUE(),AA166=FALSE())</f>
        <v>0</v>
      </c>
      <c r="AR165" s="2" t="b">
        <f aca="false">AND(AB165=TRUE(),AB166=FALSE())</f>
        <v>0</v>
      </c>
      <c r="AS165" s="2" t="b">
        <f aca="false">AND(AC165=TRUE(),AC166=FALSE())</f>
        <v>0</v>
      </c>
      <c r="AT165" s="2" t="b">
        <f aca="false">AND(AD165=TRUE(),AD166=FALSE())</f>
        <v>0</v>
      </c>
      <c r="AU165" s="2" t="b">
        <f aca="false">AND(AE165=TRUE(),AE166=FALSE())</f>
        <v>0</v>
      </c>
      <c r="AV165" s="2" t="b">
        <f aca="false">AND(AF165=TRUE(),AF166=FALSE())</f>
        <v>0</v>
      </c>
      <c r="AW165" s="2" t="n">
        <f aca="false">IF(AG165=TRUE(),$C165,0)</f>
        <v>0</v>
      </c>
      <c r="AX165" s="2" t="n">
        <f aca="false">IF(AH165=TRUE(),$C165,0)</f>
        <v>0</v>
      </c>
      <c r="AY165" s="2" t="n">
        <f aca="false">IF(AI165=TRUE(),$C165,0)</f>
        <v>0</v>
      </c>
      <c r="AZ165" s="2" t="n">
        <f aca="false">IF(AJ165=TRUE(),$C165,0)</f>
        <v>0</v>
      </c>
      <c r="BA165" s="2" t="n">
        <f aca="false">IF(AK165=TRUE(),$C165,0)</f>
        <v>0</v>
      </c>
      <c r="BB165" s="2" t="n">
        <f aca="false">IF(AL165=TRUE(),$C165,0)</f>
        <v>0</v>
      </c>
      <c r="BC165" s="2" t="n">
        <f aca="false">IF(AM165=TRUE(),$C165,0)</f>
        <v>0</v>
      </c>
      <c r="BD165" s="2" t="n">
        <f aca="false">IF(AN165=TRUE(),$C165,0)</f>
        <v>0</v>
      </c>
      <c r="BE165" s="2" t="n">
        <f aca="false">IF(AO165=TRUE(),$C165,0)</f>
        <v>0</v>
      </c>
      <c r="BF165" s="2" t="n">
        <f aca="false">IF(AP165=TRUE(),$C165,0)</f>
        <v>0</v>
      </c>
      <c r="BG165" s="2" t="n">
        <f aca="false">IF(AQ165=TRUE(),$C165,0)</f>
        <v>0</v>
      </c>
      <c r="BH165" s="2" t="n">
        <f aca="false">IF(AR165=TRUE(),$C165,0)</f>
        <v>0</v>
      </c>
      <c r="BI165" s="2" t="n">
        <f aca="false">IF(AS165=TRUE(),$C165,0)</f>
        <v>0</v>
      </c>
      <c r="BJ165" s="2" t="n">
        <f aca="false">IF(AT165=TRUE(),$C165,0)</f>
        <v>0</v>
      </c>
      <c r="BK165" s="2" t="n">
        <f aca="false">IF(AU165=TRUE(),$C165,0)</f>
        <v>0</v>
      </c>
      <c r="BL165" s="2" t="n">
        <f aca="false">IF(AV165=TRUE(),$C165,0)</f>
        <v>0</v>
      </c>
    </row>
    <row r="166" customFormat="false" ht="12.75" hidden="false" customHeight="false" outlineLevel="0" collapsed="false">
      <c r="A166" s="4" t="n">
        <v>0.470856481481482</v>
      </c>
      <c r="B166" s="1" t="n">
        <v>2020</v>
      </c>
      <c r="C166" s="1" t="n">
        <v>887.25</v>
      </c>
      <c r="D166" s="1" t="n">
        <v>3</v>
      </c>
      <c r="E166" s="1" t="n">
        <v>5</v>
      </c>
      <c r="F166" s="1" t="n">
        <v>0.57</v>
      </c>
      <c r="G166" s="2" t="n">
        <f aca="false">HOUR(A166)</f>
        <v>11</v>
      </c>
      <c r="H166" s="2" t="n">
        <f aca="false">MINUTE(A166)</f>
        <v>18</v>
      </c>
      <c r="I166" s="2" t="n">
        <f aca="false">IF(ISERROR(E166-E165),IF(E166=0,IF(E167&gt;=E166,1,-1),E166),E166-E165)</f>
        <v>0</v>
      </c>
      <c r="J166" s="2" t="n">
        <f aca="false">IF(I166=0,J165,IF(I166&gt;0,1,0))</f>
        <v>0</v>
      </c>
      <c r="K166" s="2" t="n">
        <f aca="false">IF(I166=0,K165,IF(I166&lt;0,1,0))</f>
        <v>1</v>
      </c>
      <c r="L166" s="2" t="n">
        <f aca="false">J166*D166</f>
        <v>0</v>
      </c>
      <c r="M166" s="2" t="n">
        <f aca="false">K166*D166</f>
        <v>3</v>
      </c>
      <c r="N166" s="2" t="n">
        <f aca="false">D166*C166</f>
        <v>2661.75</v>
      </c>
      <c r="O166" s="2" t="n">
        <f aca="false">L166*C166</f>
        <v>0</v>
      </c>
      <c r="P166" s="2" t="n">
        <f aca="false">M166*C166</f>
        <v>2661.75</v>
      </c>
      <c r="Q166" s="2" t="b">
        <f aca="false">AND($G166=10,$H166&lt;15)</f>
        <v>0</v>
      </c>
      <c r="R166" s="2" t="b">
        <f aca="false">AND($G166=10,$H166&gt;=15,$H166&lt;30)</f>
        <v>0</v>
      </c>
      <c r="S166" s="2" t="b">
        <f aca="false">AND($G166=10,$H166&gt;=30,$H166&lt;45)</f>
        <v>0</v>
      </c>
      <c r="T166" s="2" t="b">
        <f aca="false">AND($G166=10,$H166&gt;=45,$H166&lt;=59)</f>
        <v>0</v>
      </c>
      <c r="U166" s="2" t="b">
        <f aca="false">AND($G166=11,$H166&gt;=0,$H166&lt;15)</f>
        <v>0</v>
      </c>
      <c r="V166" s="2" t="b">
        <f aca="false">AND($G166=11,$H166&gt;=15,$H166&lt;30)</f>
        <v>1</v>
      </c>
      <c r="W166" s="2" t="b">
        <f aca="false">AND($G166=11,$H166&gt;=30,$H166&lt;45)</f>
        <v>0</v>
      </c>
      <c r="X166" s="2" t="b">
        <f aca="false">AND($G166=11,$H166&gt;=45,$H166&lt;=59)</f>
        <v>0</v>
      </c>
      <c r="Y166" s="2" t="b">
        <f aca="false">AND($G166=16,$H166&gt;=30,$H166&lt;45)</f>
        <v>0</v>
      </c>
      <c r="Z166" s="2" t="b">
        <f aca="false">AND($G166=16,$H166&gt;=45,$H166&lt;=59)</f>
        <v>0</v>
      </c>
      <c r="AA166" s="2" t="b">
        <f aca="false">AND($G166=17,$H166&gt;=0,$H166&lt;15)</f>
        <v>0</v>
      </c>
      <c r="AB166" s="2" t="b">
        <f aca="false">AND($G166=17,$H166&gt;=15,$H166&lt;30)</f>
        <v>0</v>
      </c>
      <c r="AC166" s="2" t="b">
        <f aca="false">AND($G166=17,$H166&gt;=30,$H166&lt;45)</f>
        <v>0</v>
      </c>
      <c r="AD166" s="2" t="b">
        <f aca="false">AND($G166=17,$H166&gt;=45,$H166&lt;=59)</f>
        <v>0</v>
      </c>
      <c r="AE166" s="2" t="b">
        <f aca="false">AND($G166=18,$H166&gt;=0,$H166&lt;15)</f>
        <v>0</v>
      </c>
      <c r="AF166" s="2" t="b">
        <f aca="false">AND($G166=18,$H166&gt;=15)</f>
        <v>0</v>
      </c>
      <c r="AG166" s="2" t="b">
        <f aca="false">AND(Q166=TRUE(),Q167=FALSE())</f>
        <v>0</v>
      </c>
      <c r="AH166" s="2" t="b">
        <f aca="false">AND(R166=TRUE(),R167=FALSE())</f>
        <v>0</v>
      </c>
      <c r="AI166" s="2" t="b">
        <f aca="false">AND(S166=TRUE(),S167=FALSE())</f>
        <v>0</v>
      </c>
      <c r="AJ166" s="2" t="b">
        <f aca="false">AND(T166=TRUE(),T167=FALSE())</f>
        <v>0</v>
      </c>
      <c r="AK166" s="2" t="b">
        <f aca="false">AND(U166=TRUE(),U167=FALSE())</f>
        <v>0</v>
      </c>
      <c r="AL166" s="2" t="b">
        <f aca="false">AND(V166=TRUE(),V167=FALSE())</f>
        <v>0</v>
      </c>
      <c r="AM166" s="2" t="b">
        <f aca="false">AND(W166=TRUE(),W167=FALSE())</f>
        <v>0</v>
      </c>
      <c r="AN166" s="2" t="b">
        <f aca="false">AND(X166=TRUE(),X167=FALSE())</f>
        <v>0</v>
      </c>
      <c r="AO166" s="2" t="b">
        <f aca="false">AND(Y166=TRUE(),Y167=FALSE())</f>
        <v>0</v>
      </c>
      <c r="AP166" s="2" t="b">
        <f aca="false">AND(Z166=TRUE(),Z167=FALSE())</f>
        <v>0</v>
      </c>
      <c r="AQ166" s="2" t="b">
        <f aca="false">AND(AA166=TRUE(),AA167=FALSE())</f>
        <v>0</v>
      </c>
      <c r="AR166" s="2" t="b">
        <f aca="false">AND(AB166=TRUE(),AB167=FALSE())</f>
        <v>0</v>
      </c>
      <c r="AS166" s="2" t="b">
        <f aca="false">AND(AC166=TRUE(),AC167=FALSE())</f>
        <v>0</v>
      </c>
      <c r="AT166" s="2" t="b">
        <f aca="false">AND(AD166=TRUE(),AD167=FALSE())</f>
        <v>0</v>
      </c>
      <c r="AU166" s="2" t="b">
        <f aca="false">AND(AE166=TRUE(),AE167=FALSE())</f>
        <v>0</v>
      </c>
      <c r="AV166" s="2" t="b">
        <f aca="false">AND(AF166=TRUE(),AF167=FALSE())</f>
        <v>0</v>
      </c>
      <c r="AW166" s="2" t="n">
        <f aca="false">IF(AG166=TRUE(),$C166,0)</f>
        <v>0</v>
      </c>
      <c r="AX166" s="2" t="n">
        <f aca="false">IF(AH166=TRUE(),$C166,0)</f>
        <v>0</v>
      </c>
      <c r="AY166" s="2" t="n">
        <f aca="false">IF(AI166=TRUE(),$C166,0)</f>
        <v>0</v>
      </c>
      <c r="AZ166" s="2" t="n">
        <f aca="false">IF(AJ166=TRUE(),$C166,0)</f>
        <v>0</v>
      </c>
      <c r="BA166" s="2" t="n">
        <f aca="false">IF(AK166=TRUE(),$C166,0)</f>
        <v>0</v>
      </c>
      <c r="BB166" s="2" t="n">
        <f aca="false">IF(AL166=TRUE(),$C166,0)</f>
        <v>0</v>
      </c>
      <c r="BC166" s="2" t="n">
        <f aca="false">IF(AM166=TRUE(),$C166,0)</f>
        <v>0</v>
      </c>
      <c r="BD166" s="2" t="n">
        <f aca="false">IF(AN166=TRUE(),$C166,0)</f>
        <v>0</v>
      </c>
      <c r="BE166" s="2" t="n">
        <f aca="false">IF(AO166=TRUE(),$C166,0)</f>
        <v>0</v>
      </c>
      <c r="BF166" s="2" t="n">
        <f aca="false">IF(AP166=TRUE(),$C166,0)</f>
        <v>0</v>
      </c>
      <c r="BG166" s="2" t="n">
        <f aca="false">IF(AQ166=TRUE(),$C166,0)</f>
        <v>0</v>
      </c>
      <c r="BH166" s="2" t="n">
        <f aca="false">IF(AR166=TRUE(),$C166,0)</f>
        <v>0</v>
      </c>
      <c r="BI166" s="2" t="n">
        <f aca="false">IF(AS166=TRUE(),$C166,0)</f>
        <v>0</v>
      </c>
      <c r="BJ166" s="2" t="n">
        <f aca="false">IF(AT166=TRUE(),$C166,0)</f>
        <v>0</v>
      </c>
      <c r="BK166" s="2" t="n">
        <f aca="false">IF(AU166=TRUE(),$C166,0)</f>
        <v>0</v>
      </c>
      <c r="BL166" s="2" t="n">
        <f aca="false">IF(AV166=TRUE(),$C166,0)</f>
        <v>0</v>
      </c>
    </row>
    <row r="167" customFormat="false" ht="12.75" hidden="false" customHeight="false" outlineLevel="0" collapsed="false">
      <c r="A167" s="4" t="n">
        <v>0.471018518518519</v>
      </c>
      <c r="B167" s="1" t="n">
        <v>2020</v>
      </c>
      <c r="C167" s="1" t="n">
        <v>887.25</v>
      </c>
      <c r="D167" s="1" t="n">
        <v>72</v>
      </c>
      <c r="E167" s="1" t="n">
        <v>5.25</v>
      </c>
      <c r="F167" s="1" t="n">
        <v>0.6</v>
      </c>
      <c r="G167" s="2" t="n">
        <f aca="false">HOUR(A167)</f>
        <v>11</v>
      </c>
      <c r="H167" s="2" t="n">
        <f aca="false">MINUTE(A167)</f>
        <v>18</v>
      </c>
      <c r="I167" s="2" t="n">
        <f aca="false">IF(ISERROR(E167-E166),IF(E167=0,IF(E168&gt;=E167,1,-1),E167),E167-E166)</f>
        <v>0.25</v>
      </c>
      <c r="J167" s="2" t="n">
        <f aca="false">IF(I167=0,J166,IF(I167&gt;0,1,0))</f>
        <v>1</v>
      </c>
      <c r="K167" s="2" t="n">
        <f aca="false">IF(I167=0,K166,IF(I167&lt;0,1,0))</f>
        <v>0</v>
      </c>
      <c r="L167" s="2" t="n">
        <f aca="false">J167*D167</f>
        <v>72</v>
      </c>
      <c r="M167" s="2" t="n">
        <f aca="false">K167*D167</f>
        <v>0</v>
      </c>
      <c r="N167" s="2" t="n">
        <f aca="false">D167*C167</f>
        <v>63882</v>
      </c>
      <c r="O167" s="2" t="n">
        <f aca="false">L167*C167</f>
        <v>63882</v>
      </c>
      <c r="P167" s="2" t="n">
        <f aca="false">M167*C167</f>
        <v>0</v>
      </c>
      <c r="Q167" s="2" t="b">
        <f aca="false">AND($G167=10,$H167&lt;15)</f>
        <v>0</v>
      </c>
      <c r="R167" s="2" t="b">
        <f aca="false">AND($G167=10,$H167&gt;=15,$H167&lt;30)</f>
        <v>0</v>
      </c>
      <c r="S167" s="2" t="b">
        <f aca="false">AND($G167=10,$H167&gt;=30,$H167&lt;45)</f>
        <v>0</v>
      </c>
      <c r="T167" s="2" t="b">
        <f aca="false">AND($G167=10,$H167&gt;=45,$H167&lt;=59)</f>
        <v>0</v>
      </c>
      <c r="U167" s="2" t="b">
        <f aca="false">AND($G167=11,$H167&gt;=0,$H167&lt;15)</f>
        <v>0</v>
      </c>
      <c r="V167" s="2" t="b">
        <f aca="false">AND($G167=11,$H167&gt;=15,$H167&lt;30)</f>
        <v>1</v>
      </c>
      <c r="W167" s="2" t="b">
        <f aca="false">AND($G167=11,$H167&gt;=30,$H167&lt;45)</f>
        <v>0</v>
      </c>
      <c r="X167" s="2" t="b">
        <f aca="false">AND($G167=11,$H167&gt;=45,$H167&lt;=59)</f>
        <v>0</v>
      </c>
      <c r="Y167" s="2" t="b">
        <f aca="false">AND($G167=16,$H167&gt;=30,$H167&lt;45)</f>
        <v>0</v>
      </c>
      <c r="Z167" s="2" t="b">
        <f aca="false">AND($G167=16,$H167&gt;=45,$H167&lt;=59)</f>
        <v>0</v>
      </c>
      <c r="AA167" s="2" t="b">
        <f aca="false">AND($G167=17,$H167&gt;=0,$H167&lt;15)</f>
        <v>0</v>
      </c>
      <c r="AB167" s="2" t="b">
        <f aca="false">AND($G167=17,$H167&gt;=15,$H167&lt;30)</f>
        <v>0</v>
      </c>
      <c r="AC167" s="2" t="b">
        <f aca="false">AND($G167=17,$H167&gt;=30,$H167&lt;45)</f>
        <v>0</v>
      </c>
      <c r="AD167" s="2" t="b">
        <f aca="false">AND($G167=17,$H167&gt;=45,$H167&lt;=59)</f>
        <v>0</v>
      </c>
      <c r="AE167" s="2" t="b">
        <f aca="false">AND($G167=18,$H167&gt;=0,$H167&lt;15)</f>
        <v>0</v>
      </c>
      <c r="AF167" s="2" t="b">
        <f aca="false">AND($G167=18,$H167&gt;=15)</f>
        <v>0</v>
      </c>
      <c r="AG167" s="2" t="b">
        <f aca="false">AND(Q167=TRUE(),Q168=FALSE())</f>
        <v>0</v>
      </c>
      <c r="AH167" s="2" t="b">
        <f aca="false">AND(R167=TRUE(),R168=FALSE())</f>
        <v>0</v>
      </c>
      <c r="AI167" s="2" t="b">
        <f aca="false">AND(S167=TRUE(),S168=FALSE())</f>
        <v>0</v>
      </c>
      <c r="AJ167" s="2" t="b">
        <f aca="false">AND(T167=TRUE(),T168=FALSE())</f>
        <v>0</v>
      </c>
      <c r="AK167" s="2" t="b">
        <f aca="false">AND(U167=TRUE(),U168=FALSE())</f>
        <v>0</v>
      </c>
      <c r="AL167" s="2" t="b">
        <f aca="false">AND(V167=TRUE(),V168=FALSE())</f>
        <v>0</v>
      </c>
      <c r="AM167" s="2" t="b">
        <f aca="false">AND(W167=TRUE(),W168=FALSE())</f>
        <v>0</v>
      </c>
      <c r="AN167" s="2" t="b">
        <f aca="false">AND(X167=TRUE(),X168=FALSE())</f>
        <v>0</v>
      </c>
      <c r="AO167" s="2" t="b">
        <f aca="false">AND(Y167=TRUE(),Y168=FALSE())</f>
        <v>0</v>
      </c>
      <c r="AP167" s="2" t="b">
        <f aca="false">AND(Z167=TRUE(),Z168=FALSE())</f>
        <v>0</v>
      </c>
      <c r="AQ167" s="2" t="b">
        <f aca="false">AND(AA167=TRUE(),AA168=FALSE())</f>
        <v>0</v>
      </c>
      <c r="AR167" s="2" t="b">
        <f aca="false">AND(AB167=TRUE(),AB168=FALSE())</f>
        <v>0</v>
      </c>
      <c r="AS167" s="2" t="b">
        <f aca="false">AND(AC167=TRUE(),AC168=FALSE())</f>
        <v>0</v>
      </c>
      <c r="AT167" s="2" t="b">
        <f aca="false">AND(AD167=TRUE(),AD168=FALSE())</f>
        <v>0</v>
      </c>
      <c r="AU167" s="2" t="b">
        <f aca="false">AND(AE167=TRUE(),AE168=FALSE())</f>
        <v>0</v>
      </c>
      <c r="AV167" s="2" t="b">
        <f aca="false">AND(AF167=TRUE(),AF168=FALSE())</f>
        <v>0</v>
      </c>
      <c r="AW167" s="2" t="n">
        <f aca="false">IF(AG167=TRUE(),$C167,0)</f>
        <v>0</v>
      </c>
      <c r="AX167" s="2" t="n">
        <f aca="false">IF(AH167=TRUE(),$C167,0)</f>
        <v>0</v>
      </c>
      <c r="AY167" s="2" t="n">
        <f aca="false">IF(AI167=TRUE(),$C167,0)</f>
        <v>0</v>
      </c>
      <c r="AZ167" s="2" t="n">
        <f aca="false">IF(AJ167=TRUE(),$C167,0)</f>
        <v>0</v>
      </c>
      <c r="BA167" s="2" t="n">
        <f aca="false">IF(AK167=TRUE(),$C167,0)</f>
        <v>0</v>
      </c>
      <c r="BB167" s="2" t="n">
        <f aca="false">IF(AL167=TRUE(),$C167,0)</f>
        <v>0</v>
      </c>
      <c r="BC167" s="2" t="n">
        <f aca="false">IF(AM167=TRUE(),$C167,0)</f>
        <v>0</v>
      </c>
      <c r="BD167" s="2" t="n">
        <f aca="false">IF(AN167=TRUE(),$C167,0)</f>
        <v>0</v>
      </c>
      <c r="BE167" s="2" t="n">
        <f aca="false">IF(AO167=TRUE(),$C167,0)</f>
        <v>0</v>
      </c>
      <c r="BF167" s="2" t="n">
        <f aca="false">IF(AP167=TRUE(),$C167,0)</f>
        <v>0</v>
      </c>
      <c r="BG167" s="2" t="n">
        <f aca="false">IF(AQ167=TRUE(),$C167,0)</f>
        <v>0</v>
      </c>
      <c r="BH167" s="2" t="n">
        <f aca="false">IF(AR167=TRUE(),$C167,0)</f>
        <v>0</v>
      </c>
      <c r="BI167" s="2" t="n">
        <f aca="false">IF(AS167=TRUE(),$C167,0)</f>
        <v>0</v>
      </c>
      <c r="BJ167" s="2" t="n">
        <f aca="false">IF(AT167=TRUE(),$C167,0)</f>
        <v>0</v>
      </c>
      <c r="BK167" s="2" t="n">
        <f aca="false">IF(AU167=TRUE(),$C167,0)</f>
        <v>0</v>
      </c>
      <c r="BL167" s="2" t="n">
        <f aca="false">IF(AV167=TRUE(),$C167,0)</f>
        <v>0</v>
      </c>
    </row>
    <row r="168" customFormat="false" ht="12.75" hidden="false" customHeight="false" outlineLevel="0" collapsed="false">
      <c r="A168" s="4" t="n">
        <v>0.471018518518519</v>
      </c>
      <c r="B168" s="1" t="n">
        <v>2020</v>
      </c>
      <c r="C168" s="1" t="n">
        <v>887.25</v>
      </c>
      <c r="D168" s="1" t="n">
        <v>85</v>
      </c>
      <c r="E168" s="1" t="n">
        <v>5.25</v>
      </c>
      <c r="F168" s="1" t="n">
        <v>0.6</v>
      </c>
      <c r="G168" s="2" t="n">
        <f aca="false">HOUR(A168)</f>
        <v>11</v>
      </c>
      <c r="H168" s="2" t="n">
        <f aca="false">MINUTE(A168)</f>
        <v>18</v>
      </c>
      <c r="I168" s="2" t="n">
        <f aca="false">IF(ISERROR(E168-E167),IF(E168=0,IF(E169&gt;=E168,1,-1),E168),E168-E167)</f>
        <v>0</v>
      </c>
      <c r="J168" s="2" t="n">
        <f aca="false">IF(I168=0,J167,IF(I168&gt;0,1,0))</f>
        <v>1</v>
      </c>
      <c r="K168" s="2" t="n">
        <f aca="false">IF(I168=0,K167,IF(I168&lt;0,1,0))</f>
        <v>0</v>
      </c>
      <c r="L168" s="2" t="n">
        <f aca="false">J168*D168</f>
        <v>85</v>
      </c>
      <c r="M168" s="2" t="n">
        <f aca="false">K168*D168</f>
        <v>0</v>
      </c>
      <c r="N168" s="2" t="n">
        <f aca="false">D168*C168</f>
        <v>75416.25</v>
      </c>
      <c r="O168" s="2" t="n">
        <f aca="false">L168*C168</f>
        <v>75416.25</v>
      </c>
      <c r="P168" s="2" t="n">
        <f aca="false">M168*C168</f>
        <v>0</v>
      </c>
      <c r="Q168" s="2" t="b">
        <f aca="false">AND($G168=10,$H168&lt;15)</f>
        <v>0</v>
      </c>
      <c r="R168" s="2" t="b">
        <f aca="false">AND($G168=10,$H168&gt;=15,$H168&lt;30)</f>
        <v>0</v>
      </c>
      <c r="S168" s="2" t="b">
        <f aca="false">AND($G168=10,$H168&gt;=30,$H168&lt;45)</f>
        <v>0</v>
      </c>
      <c r="T168" s="2" t="b">
        <f aca="false">AND($G168=10,$H168&gt;=45,$H168&lt;=59)</f>
        <v>0</v>
      </c>
      <c r="U168" s="2" t="b">
        <f aca="false">AND($G168=11,$H168&gt;=0,$H168&lt;15)</f>
        <v>0</v>
      </c>
      <c r="V168" s="2" t="b">
        <f aca="false">AND($G168=11,$H168&gt;=15,$H168&lt;30)</f>
        <v>1</v>
      </c>
      <c r="W168" s="2" t="b">
        <f aca="false">AND($G168=11,$H168&gt;=30,$H168&lt;45)</f>
        <v>0</v>
      </c>
      <c r="X168" s="2" t="b">
        <f aca="false">AND($G168=11,$H168&gt;=45,$H168&lt;=59)</f>
        <v>0</v>
      </c>
      <c r="Y168" s="2" t="b">
        <f aca="false">AND($G168=16,$H168&gt;=30,$H168&lt;45)</f>
        <v>0</v>
      </c>
      <c r="Z168" s="2" t="b">
        <f aca="false">AND($G168=16,$H168&gt;=45,$H168&lt;=59)</f>
        <v>0</v>
      </c>
      <c r="AA168" s="2" t="b">
        <f aca="false">AND($G168=17,$H168&gt;=0,$H168&lt;15)</f>
        <v>0</v>
      </c>
      <c r="AB168" s="2" t="b">
        <f aca="false">AND($G168=17,$H168&gt;=15,$H168&lt;30)</f>
        <v>0</v>
      </c>
      <c r="AC168" s="2" t="b">
        <f aca="false">AND($G168=17,$H168&gt;=30,$H168&lt;45)</f>
        <v>0</v>
      </c>
      <c r="AD168" s="2" t="b">
        <f aca="false">AND($G168=17,$H168&gt;=45,$H168&lt;=59)</f>
        <v>0</v>
      </c>
      <c r="AE168" s="2" t="b">
        <f aca="false">AND($G168=18,$H168&gt;=0,$H168&lt;15)</f>
        <v>0</v>
      </c>
      <c r="AF168" s="2" t="b">
        <f aca="false">AND($G168=18,$H168&gt;=15)</f>
        <v>0</v>
      </c>
      <c r="AG168" s="2" t="b">
        <f aca="false">AND(Q168=TRUE(),Q169=FALSE())</f>
        <v>0</v>
      </c>
      <c r="AH168" s="2" t="b">
        <f aca="false">AND(R168=TRUE(),R169=FALSE())</f>
        <v>0</v>
      </c>
      <c r="AI168" s="2" t="b">
        <f aca="false">AND(S168=TRUE(),S169=FALSE())</f>
        <v>0</v>
      </c>
      <c r="AJ168" s="2" t="b">
        <f aca="false">AND(T168=TRUE(),T169=FALSE())</f>
        <v>0</v>
      </c>
      <c r="AK168" s="2" t="b">
        <f aca="false">AND(U168=TRUE(),U169=FALSE())</f>
        <v>0</v>
      </c>
      <c r="AL168" s="2" t="b">
        <f aca="false">AND(V168=TRUE(),V169=FALSE())</f>
        <v>0</v>
      </c>
      <c r="AM168" s="2" t="b">
        <f aca="false">AND(W168=TRUE(),W169=FALSE())</f>
        <v>0</v>
      </c>
      <c r="AN168" s="2" t="b">
        <f aca="false">AND(X168=TRUE(),X169=FALSE())</f>
        <v>0</v>
      </c>
      <c r="AO168" s="2" t="b">
        <f aca="false">AND(Y168=TRUE(),Y169=FALSE())</f>
        <v>0</v>
      </c>
      <c r="AP168" s="2" t="b">
        <f aca="false">AND(Z168=TRUE(),Z169=FALSE())</f>
        <v>0</v>
      </c>
      <c r="AQ168" s="2" t="b">
        <f aca="false">AND(AA168=TRUE(),AA169=FALSE())</f>
        <v>0</v>
      </c>
      <c r="AR168" s="2" t="b">
        <f aca="false">AND(AB168=TRUE(),AB169=FALSE())</f>
        <v>0</v>
      </c>
      <c r="AS168" s="2" t="b">
        <f aca="false">AND(AC168=TRUE(),AC169=FALSE())</f>
        <v>0</v>
      </c>
      <c r="AT168" s="2" t="b">
        <f aca="false">AND(AD168=TRUE(),AD169=FALSE())</f>
        <v>0</v>
      </c>
      <c r="AU168" s="2" t="b">
        <f aca="false">AND(AE168=TRUE(),AE169=FALSE())</f>
        <v>0</v>
      </c>
      <c r="AV168" s="2" t="b">
        <f aca="false">AND(AF168=TRUE(),AF169=FALSE())</f>
        <v>0</v>
      </c>
      <c r="AW168" s="2" t="n">
        <f aca="false">IF(AG168=TRUE(),$C168,0)</f>
        <v>0</v>
      </c>
      <c r="AX168" s="2" t="n">
        <f aca="false">IF(AH168=TRUE(),$C168,0)</f>
        <v>0</v>
      </c>
      <c r="AY168" s="2" t="n">
        <f aca="false">IF(AI168=TRUE(),$C168,0)</f>
        <v>0</v>
      </c>
      <c r="AZ168" s="2" t="n">
        <f aca="false">IF(AJ168=TRUE(),$C168,0)</f>
        <v>0</v>
      </c>
      <c r="BA168" s="2" t="n">
        <f aca="false">IF(AK168=TRUE(),$C168,0)</f>
        <v>0</v>
      </c>
      <c r="BB168" s="2" t="n">
        <f aca="false">IF(AL168=TRUE(),$C168,0)</f>
        <v>0</v>
      </c>
      <c r="BC168" s="2" t="n">
        <f aca="false">IF(AM168=TRUE(),$C168,0)</f>
        <v>0</v>
      </c>
      <c r="BD168" s="2" t="n">
        <f aca="false">IF(AN168=TRUE(),$C168,0)</f>
        <v>0</v>
      </c>
      <c r="BE168" s="2" t="n">
        <f aca="false">IF(AO168=TRUE(),$C168,0)</f>
        <v>0</v>
      </c>
      <c r="BF168" s="2" t="n">
        <f aca="false">IF(AP168=TRUE(),$C168,0)</f>
        <v>0</v>
      </c>
      <c r="BG168" s="2" t="n">
        <f aca="false">IF(AQ168=TRUE(),$C168,0)</f>
        <v>0</v>
      </c>
      <c r="BH168" s="2" t="n">
        <f aca="false">IF(AR168=TRUE(),$C168,0)</f>
        <v>0</v>
      </c>
      <c r="BI168" s="2" t="n">
        <f aca="false">IF(AS168=TRUE(),$C168,0)</f>
        <v>0</v>
      </c>
      <c r="BJ168" s="2" t="n">
        <f aca="false">IF(AT168=TRUE(),$C168,0)</f>
        <v>0</v>
      </c>
      <c r="BK168" s="2" t="n">
        <f aca="false">IF(AU168=TRUE(),$C168,0)</f>
        <v>0</v>
      </c>
      <c r="BL168" s="2" t="n">
        <f aca="false">IF(AV168=TRUE(),$C168,0)</f>
        <v>0</v>
      </c>
    </row>
    <row r="169" customFormat="false" ht="12.75" hidden="false" customHeight="false" outlineLevel="0" collapsed="false">
      <c r="A169" s="4" t="n">
        <v>0.471631944444444</v>
      </c>
      <c r="B169" s="1" t="n">
        <v>2020</v>
      </c>
      <c r="C169" s="1" t="n">
        <v>887.25</v>
      </c>
      <c r="D169" s="1" t="n">
        <v>5</v>
      </c>
      <c r="E169" s="1" t="n">
        <v>5.25</v>
      </c>
      <c r="F169" s="1" t="n">
        <v>0.6</v>
      </c>
      <c r="G169" s="2" t="n">
        <f aca="false">HOUR(A169)</f>
        <v>11</v>
      </c>
      <c r="H169" s="2" t="n">
        <f aca="false">MINUTE(A169)</f>
        <v>19</v>
      </c>
      <c r="I169" s="2" t="n">
        <f aca="false">IF(ISERROR(E169-E168),IF(E169=0,IF(E170&gt;=E169,1,-1),E169),E169-E168)</f>
        <v>0</v>
      </c>
      <c r="J169" s="2" t="n">
        <f aca="false">IF(I169=0,J168,IF(I169&gt;0,1,0))</f>
        <v>1</v>
      </c>
      <c r="K169" s="2" t="n">
        <f aca="false">IF(I169=0,K168,IF(I169&lt;0,1,0))</f>
        <v>0</v>
      </c>
      <c r="L169" s="2" t="n">
        <f aca="false">J169*D169</f>
        <v>5</v>
      </c>
      <c r="M169" s="2" t="n">
        <f aca="false">K169*D169</f>
        <v>0</v>
      </c>
      <c r="N169" s="2" t="n">
        <f aca="false">D169*C169</f>
        <v>4436.25</v>
      </c>
      <c r="O169" s="2" t="n">
        <f aca="false">L169*C169</f>
        <v>4436.25</v>
      </c>
      <c r="P169" s="2" t="n">
        <f aca="false">M169*C169</f>
        <v>0</v>
      </c>
      <c r="Q169" s="2" t="b">
        <f aca="false">AND($G169=10,$H169&lt;15)</f>
        <v>0</v>
      </c>
      <c r="R169" s="2" t="b">
        <f aca="false">AND($G169=10,$H169&gt;=15,$H169&lt;30)</f>
        <v>0</v>
      </c>
      <c r="S169" s="2" t="b">
        <f aca="false">AND($G169=10,$H169&gt;=30,$H169&lt;45)</f>
        <v>0</v>
      </c>
      <c r="T169" s="2" t="b">
        <f aca="false">AND($G169=10,$H169&gt;=45,$H169&lt;=59)</f>
        <v>0</v>
      </c>
      <c r="U169" s="2" t="b">
        <f aca="false">AND($G169=11,$H169&gt;=0,$H169&lt;15)</f>
        <v>0</v>
      </c>
      <c r="V169" s="2" t="b">
        <f aca="false">AND($G169=11,$H169&gt;=15,$H169&lt;30)</f>
        <v>1</v>
      </c>
      <c r="W169" s="2" t="b">
        <f aca="false">AND($G169=11,$H169&gt;=30,$H169&lt;45)</f>
        <v>0</v>
      </c>
      <c r="X169" s="2" t="b">
        <f aca="false">AND($G169=11,$H169&gt;=45,$H169&lt;=59)</f>
        <v>0</v>
      </c>
      <c r="Y169" s="2" t="b">
        <f aca="false">AND($G169=16,$H169&gt;=30,$H169&lt;45)</f>
        <v>0</v>
      </c>
      <c r="Z169" s="2" t="b">
        <f aca="false">AND($G169=16,$H169&gt;=45,$H169&lt;=59)</f>
        <v>0</v>
      </c>
      <c r="AA169" s="2" t="b">
        <f aca="false">AND($G169=17,$H169&gt;=0,$H169&lt;15)</f>
        <v>0</v>
      </c>
      <c r="AB169" s="2" t="b">
        <f aca="false">AND($G169=17,$H169&gt;=15,$H169&lt;30)</f>
        <v>0</v>
      </c>
      <c r="AC169" s="2" t="b">
        <f aca="false">AND($G169=17,$H169&gt;=30,$H169&lt;45)</f>
        <v>0</v>
      </c>
      <c r="AD169" s="2" t="b">
        <f aca="false">AND($G169=17,$H169&gt;=45,$H169&lt;=59)</f>
        <v>0</v>
      </c>
      <c r="AE169" s="2" t="b">
        <f aca="false">AND($G169=18,$H169&gt;=0,$H169&lt;15)</f>
        <v>0</v>
      </c>
      <c r="AF169" s="2" t="b">
        <f aca="false">AND($G169=18,$H169&gt;=15)</f>
        <v>0</v>
      </c>
      <c r="AG169" s="2" t="b">
        <f aca="false">AND(Q169=TRUE(),Q170=FALSE())</f>
        <v>0</v>
      </c>
      <c r="AH169" s="2" t="b">
        <f aca="false">AND(R169=TRUE(),R170=FALSE())</f>
        <v>0</v>
      </c>
      <c r="AI169" s="2" t="b">
        <f aca="false">AND(S169=TRUE(),S170=FALSE())</f>
        <v>0</v>
      </c>
      <c r="AJ169" s="2" t="b">
        <f aca="false">AND(T169=TRUE(),T170=FALSE())</f>
        <v>0</v>
      </c>
      <c r="AK169" s="2" t="b">
        <f aca="false">AND(U169=TRUE(),U170=FALSE())</f>
        <v>0</v>
      </c>
      <c r="AL169" s="2" t="b">
        <f aca="false">AND(V169=TRUE(),V170=FALSE())</f>
        <v>0</v>
      </c>
      <c r="AM169" s="2" t="b">
        <f aca="false">AND(W169=TRUE(),W170=FALSE())</f>
        <v>0</v>
      </c>
      <c r="AN169" s="2" t="b">
        <f aca="false">AND(X169=TRUE(),X170=FALSE())</f>
        <v>0</v>
      </c>
      <c r="AO169" s="2" t="b">
        <f aca="false">AND(Y169=TRUE(),Y170=FALSE())</f>
        <v>0</v>
      </c>
      <c r="AP169" s="2" t="b">
        <f aca="false">AND(Z169=TRUE(),Z170=FALSE())</f>
        <v>0</v>
      </c>
      <c r="AQ169" s="2" t="b">
        <f aca="false">AND(AA169=TRUE(),AA170=FALSE())</f>
        <v>0</v>
      </c>
      <c r="AR169" s="2" t="b">
        <f aca="false">AND(AB169=TRUE(),AB170=FALSE())</f>
        <v>0</v>
      </c>
      <c r="AS169" s="2" t="b">
        <f aca="false">AND(AC169=TRUE(),AC170=FALSE())</f>
        <v>0</v>
      </c>
      <c r="AT169" s="2" t="b">
        <f aca="false">AND(AD169=TRUE(),AD170=FALSE())</f>
        <v>0</v>
      </c>
      <c r="AU169" s="2" t="b">
        <f aca="false">AND(AE169=TRUE(),AE170=FALSE())</f>
        <v>0</v>
      </c>
      <c r="AV169" s="2" t="b">
        <f aca="false">AND(AF169=TRUE(),AF170=FALSE())</f>
        <v>0</v>
      </c>
      <c r="AW169" s="2" t="n">
        <f aca="false">IF(AG169=TRUE(),$C169,0)</f>
        <v>0</v>
      </c>
      <c r="AX169" s="2" t="n">
        <f aca="false">IF(AH169=TRUE(),$C169,0)</f>
        <v>0</v>
      </c>
      <c r="AY169" s="2" t="n">
        <f aca="false">IF(AI169=TRUE(),$C169,0)</f>
        <v>0</v>
      </c>
      <c r="AZ169" s="2" t="n">
        <f aca="false">IF(AJ169=TRUE(),$C169,0)</f>
        <v>0</v>
      </c>
      <c r="BA169" s="2" t="n">
        <f aca="false">IF(AK169=TRUE(),$C169,0)</f>
        <v>0</v>
      </c>
      <c r="BB169" s="2" t="n">
        <f aca="false">IF(AL169=TRUE(),$C169,0)</f>
        <v>0</v>
      </c>
      <c r="BC169" s="2" t="n">
        <f aca="false">IF(AM169=TRUE(),$C169,0)</f>
        <v>0</v>
      </c>
      <c r="BD169" s="2" t="n">
        <f aca="false">IF(AN169=TRUE(),$C169,0)</f>
        <v>0</v>
      </c>
      <c r="BE169" s="2" t="n">
        <f aca="false">IF(AO169=TRUE(),$C169,0)</f>
        <v>0</v>
      </c>
      <c r="BF169" s="2" t="n">
        <f aca="false">IF(AP169=TRUE(),$C169,0)</f>
        <v>0</v>
      </c>
      <c r="BG169" s="2" t="n">
        <f aca="false">IF(AQ169=TRUE(),$C169,0)</f>
        <v>0</v>
      </c>
      <c r="BH169" s="2" t="n">
        <f aca="false">IF(AR169=TRUE(),$C169,0)</f>
        <v>0</v>
      </c>
      <c r="BI169" s="2" t="n">
        <f aca="false">IF(AS169=TRUE(),$C169,0)</f>
        <v>0</v>
      </c>
      <c r="BJ169" s="2" t="n">
        <f aca="false">IF(AT169=TRUE(),$C169,0)</f>
        <v>0</v>
      </c>
      <c r="BK169" s="2" t="n">
        <f aca="false">IF(AU169=TRUE(),$C169,0)</f>
        <v>0</v>
      </c>
      <c r="BL169" s="2" t="n">
        <f aca="false">IF(AV169=TRUE(),$C169,0)</f>
        <v>0</v>
      </c>
    </row>
    <row r="170" customFormat="false" ht="12.75" hidden="false" customHeight="false" outlineLevel="0" collapsed="false">
      <c r="A170" s="4" t="n">
        <v>0.471631944444444</v>
      </c>
      <c r="B170" s="1" t="n">
        <v>2020</v>
      </c>
      <c r="C170" s="1" t="n">
        <v>887.5</v>
      </c>
      <c r="D170" s="1" t="n">
        <v>95</v>
      </c>
      <c r="E170" s="1" t="n">
        <v>5.5</v>
      </c>
      <c r="F170" s="1" t="n">
        <v>0.62</v>
      </c>
      <c r="G170" s="2" t="n">
        <f aca="false">HOUR(A170)</f>
        <v>11</v>
      </c>
      <c r="H170" s="2" t="n">
        <f aca="false">MINUTE(A170)</f>
        <v>19</v>
      </c>
      <c r="I170" s="2" t="n">
        <f aca="false">IF(ISERROR(E170-E169),IF(E170=0,IF(E171&gt;=E170,1,-1),E170),E170-E169)</f>
        <v>0.25</v>
      </c>
      <c r="J170" s="2" t="n">
        <f aca="false">IF(I170=0,J169,IF(I170&gt;0,1,0))</f>
        <v>1</v>
      </c>
      <c r="K170" s="2" t="n">
        <f aca="false">IF(I170=0,K169,IF(I170&lt;0,1,0))</f>
        <v>0</v>
      </c>
      <c r="L170" s="2" t="n">
        <f aca="false">J170*D170</f>
        <v>95</v>
      </c>
      <c r="M170" s="2" t="n">
        <f aca="false">K170*D170</f>
        <v>0</v>
      </c>
      <c r="N170" s="2" t="n">
        <f aca="false">D170*C170</f>
        <v>84312.5</v>
      </c>
      <c r="O170" s="2" t="n">
        <f aca="false">L170*C170</f>
        <v>84312.5</v>
      </c>
      <c r="P170" s="2" t="n">
        <f aca="false">M170*C170</f>
        <v>0</v>
      </c>
      <c r="Q170" s="2" t="b">
        <f aca="false">AND($G170=10,$H170&lt;15)</f>
        <v>0</v>
      </c>
      <c r="R170" s="2" t="b">
        <f aca="false">AND($G170=10,$H170&gt;=15,$H170&lt;30)</f>
        <v>0</v>
      </c>
      <c r="S170" s="2" t="b">
        <f aca="false">AND($G170=10,$H170&gt;=30,$H170&lt;45)</f>
        <v>0</v>
      </c>
      <c r="T170" s="2" t="b">
        <f aca="false">AND($G170=10,$H170&gt;=45,$H170&lt;=59)</f>
        <v>0</v>
      </c>
      <c r="U170" s="2" t="b">
        <f aca="false">AND($G170=11,$H170&gt;=0,$H170&lt;15)</f>
        <v>0</v>
      </c>
      <c r="V170" s="2" t="b">
        <f aca="false">AND($G170=11,$H170&gt;=15,$H170&lt;30)</f>
        <v>1</v>
      </c>
      <c r="W170" s="2" t="b">
        <f aca="false">AND($G170=11,$H170&gt;=30,$H170&lt;45)</f>
        <v>0</v>
      </c>
      <c r="X170" s="2" t="b">
        <f aca="false">AND($G170=11,$H170&gt;=45,$H170&lt;=59)</f>
        <v>0</v>
      </c>
      <c r="Y170" s="2" t="b">
        <f aca="false">AND($G170=16,$H170&gt;=30,$H170&lt;45)</f>
        <v>0</v>
      </c>
      <c r="Z170" s="2" t="b">
        <f aca="false">AND($G170=16,$H170&gt;=45,$H170&lt;=59)</f>
        <v>0</v>
      </c>
      <c r="AA170" s="2" t="b">
        <f aca="false">AND($G170=17,$H170&gt;=0,$H170&lt;15)</f>
        <v>0</v>
      </c>
      <c r="AB170" s="2" t="b">
        <f aca="false">AND($G170=17,$H170&gt;=15,$H170&lt;30)</f>
        <v>0</v>
      </c>
      <c r="AC170" s="2" t="b">
        <f aca="false">AND($G170=17,$H170&gt;=30,$H170&lt;45)</f>
        <v>0</v>
      </c>
      <c r="AD170" s="2" t="b">
        <f aca="false">AND($G170=17,$H170&gt;=45,$H170&lt;=59)</f>
        <v>0</v>
      </c>
      <c r="AE170" s="2" t="b">
        <f aca="false">AND($G170=18,$H170&gt;=0,$H170&lt;15)</f>
        <v>0</v>
      </c>
      <c r="AF170" s="2" t="b">
        <f aca="false">AND($G170=18,$H170&gt;=15)</f>
        <v>0</v>
      </c>
      <c r="AG170" s="2" t="b">
        <f aca="false">AND(Q170=TRUE(),Q171=FALSE())</f>
        <v>0</v>
      </c>
      <c r="AH170" s="2" t="b">
        <f aca="false">AND(R170=TRUE(),R171=FALSE())</f>
        <v>0</v>
      </c>
      <c r="AI170" s="2" t="b">
        <f aca="false">AND(S170=TRUE(),S171=FALSE())</f>
        <v>0</v>
      </c>
      <c r="AJ170" s="2" t="b">
        <f aca="false">AND(T170=TRUE(),T171=FALSE())</f>
        <v>0</v>
      </c>
      <c r="AK170" s="2" t="b">
        <f aca="false">AND(U170=TRUE(),U171=FALSE())</f>
        <v>0</v>
      </c>
      <c r="AL170" s="2" t="b">
        <f aca="false">AND(V170=TRUE(),V171=FALSE())</f>
        <v>0</v>
      </c>
      <c r="AM170" s="2" t="b">
        <f aca="false">AND(W170=TRUE(),W171=FALSE())</f>
        <v>0</v>
      </c>
      <c r="AN170" s="2" t="b">
        <f aca="false">AND(X170=TRUE(),X171=FALSE())</f>
        <v>0</v>
      </c>
      <c r="AO170" s="2" t="b">
        <f aca="false">AND(Y170=TRUE(),Y171=FALSE())</f>
        <v>0</v>
      </c>
      <c r="AP170" s="2" t="b">
        <f aca="false">AND(Z170=TRUE(),Z171=FALSE())</f>
        <v>0</v>
      </c>
      <c r="AQ170" s="2" t="b">
        <f aca="false">AND(AA170=TRUE(),AA171=FALSE())</f>
        <v>0</v>
      </c>
      <c r="AR170" s="2" t="b">
        <f aca="false">AND(AB170=TRUE(),AB171=FALSE())</f>
        <v>0</v>
      </c>
      <c r="AS170" s="2" t="b">
        <f aca="false">AND(AC170=TRUE(),AC171=FALSE())</f>
        <v>0</v>
      </c>
      <c r="AT170" s="2" t="b">
        <f aca="false">AND(AD170=TRUE(),AD171=FALSE())</f>
        <v>0</v>
      </c>
      <c r="AU170" s="2" t="b">
        <f aca="false">AND(AE170=TRUE(),AE171=FALSE())</f>
        <v>0</v>
      </c>
      <c r="AV170" s="2" t="b">
        <f aca="false">AND(AF170=TRUE(),AF171=FALSE())</f>
        <v>0</v>
      </c>
      <c r="AW170" s="2" t="n">
        <f aca="false">IF(AG170=TRUE(),$C170,0)</f>
        <v>0</v>
      </c>
      <c r="AX170" s="2" t="n">
        <f aca="false">IF(AH170=TRUE(),$C170,0)</f>
        <v>0</v>
      </c>
      <c r="AY170" s="2" t="n">
        <f aca="false">IF(AI170=TRUE(),$C170,0)</f>
        <v>0</v>
      </c>
      <c r="AZ170" s="2" t="n">
        <f aca="false">IF(AJ170=TRUE(),$C170,0)</f>
        <v>0</v>
      </c>
      <c r="BA170" s="2" t="n">
        <f aca="false">IF(AK170=TRUE(),$C170,0)</f>
        <v>0</v>
      </c>
      <c r="BB170" s="2" t="n">
        <f aca="false">IF(AL170=TRUE(),$C170,0)</f>
        <v>0</v>
      </c>
      <c r="BC170" s="2" t="n">
        <f aca="false">IF(AM170=TRUE(),$C170,0)</f>
        <v>0</v>
      </c>
      <c r="BD170" s="2" t="n">
        <f aca="false">IF(AN170=TRUE(),$C170,0)</f>
        <v>0</v>
      </c>
      <c r="BE170" s="2" t="n">
        <f aca="false">IF(AO170=TRUE(),$C170,0)</f>
        <v>0</v>
      </c>
      <c r="BF170" s="2" t="n">
        <f aca="false">IF(AP170=TRUE(),$C170,0)</f>
        <v>0</v>
      </c>
      <c r="BG170" s="2" t="n">
        <f aca="false">IF(AQ170=TRUE(),$C170,0)</f>
        <v>0</v>
      </c>
      <c r="BH170" s="2" t="n">
        <f aca="false">IF(AR170=TRUE(),$C170,0)</f>
        <v>0</v>
      </c>
      <c r="BI170" s="2" t="n">
        <f aca="false">IF(AS170=TRUE(),$C170,0)</f>
        <v>0</v>
      </c>
      <c r="BJ170" s="2" t="n">
        <f aca="false">IF(AT170=TRUE(),$C170,0)</f>
        <v>0</v>
      </c>
      <c r="BK170" s="2" t="n">
        <f aca="false">IF(AU170=TRUE(),$C170,0)</f>
        <v>0</v>
      </c>
      <c r="BL170" s="2" t="n">
        <f aca="false">IF(AV170=TRUE(),$C170,0)</f>
        <v>0</v>
      </c>
    </row>
    <row r="171" customFormat="false" ht="12.75" hidden="false" customHeight="false" outlineLevel="0" collapsed="false">
      <c r="A171" s="4" t="n">
        <v>0.472002314814815</v>
      </c>
      <c r="B171" s="1" t="n">
        <v>2020</v>
      </c>
      <c r="C171" s="1" t="n">
        <v>887</v>
      </c>
      <c r="D171" s="1" t="n">
        <v>4</v>
      </c>
      <c r="E171" s="1" t="n">
        <v>5.5</v>
      </c>
      <c r="F171" s="1" t="n">
        <v>0.62</v>
      </c>
      <c r="G171" s="2" t="n">
        <f aca="false">HOUR(A171)</f>
        <v>11</v>
      </c>
      <c r="H171" s="2" t="n">
        <f aca="false">MINUTE(A171)</f>
        <v>19</v>
      </c>
      <c r="I171" s="2" t="n">
        <f aca="false">IF(ISERROR(E171-E170),IF(E171=0,IF(E172&gt;=E171,1,-1),E171),E171-E170)</f>
        <v>0</v>
      </c>
      <c r="J171" s="2" t="n">
        <f aca="false">IF(I171=0,J170,IF(I171&gt;0,1,0))</f>
        <v>1</v>
      </c>
      <c r="K171" s="2" t="n">
        <f aca="false">IF(I171=0,K170,IF(I171&lt;0,1,0))</f>
        <v>0</v>
      </c>
      <c r="L171" s="2" t="n">
        <f aca="false">J171*D171</f>
        <v>4</v>
      </c>
      <c r="M171" s="2" t="n">
        <f aca="false">K171*D171</f>
        <v>0</v>
      </c>
      <c r="N171" s="2" t="n">
        <f aca="false">D171*C171</f>
        <v>3548</v>
      </c>
      <c r="O171" s="2" t="n">
        <f aca="false">L171*C171</f>
        <v>3548</v>
      </c>
      <c r="P171" s="2" t="n">
        <f aca="false">M171*C171</f>
        <v>0</v>
      </c>
      <c r="Q171" s="2" t="b">
        <f aca="false">AND($G171=10,$H171&lt;15)</f>
        <v>0</v>
      </c>
      <c r="R171" s="2" t="b">
        <f aca="false">AND($G171=10,$H171&gt;=15,$H171&lt;30)</f>
        <v>0</v>
      </c>
      <c r="S171" s="2" t="b">
        <f aca="false">AND($G171=10,$H171&gt;=30,$H171&lt;45)</f>
        <v>0</v>
      </c>
      <c r="T171" s="2" t="b">
        <f aca="false">AND($G171=10,$H171&gt;=45,$H171&lt;=59)</f>
        <v>0</v>
      </c>
      <c r="U171" s="2" t="b">
        <f aca="false">AND($G171=11,$H171&gt;=0,$H171&lt;15)</f>
        <v>0</v>
      </c>
      <c r="V171" s="2" t="b">
        <f aca="false">AND($G171=11,$H171&gt;=15,$H171&lt;30)</f>
        <v>1</v>
      </c>
      <c r="W171" s="2" t="b">
        <f aca="false">AND($G171=11,$H171&gt;=30,$H171&lt;45)</f>
        <v>0</v>
      </c>
      <c r="X171" s="2" t="b">
        <f aca="false">AND($G171=11,$H171&gt;=45,$H171&lt;=59)</f>
        <v>0</v>
      </c>
      <c r="Y171" s="2" t="b">
        <f aca="false">AND($G171=16,$H171&gt;=30,$H171&lt;45)</f>
        <v>0</v>
      </c>
      <c r="Z171" s="2" t="b">
        <f aca="false">AND($G171=16,$H171&gt;=45,$H171&lt;=59)</f>
        <v>0</v>
      </c>
      <c r="AA171" s="2" t="b">
        <f aca="false">AND($G171=17,$H171&gt;=0,$H171&lt;15)</f>
        <v>0</v>
      </c>
      <c r="AB171" s="2" t="b">
        <f aca="false">AND($G171=17,$H171&gt;=15,$H171&lt;30)</f>
        <v>0</v>
      </c>
      <c r="AC171" s="2" t="b">
        <f aca="false">AND($G171=17,$H171&gt;=30,$H171&lt;45)</f>
        <v>0</v>
      </c>
      <c r="AD171" s="2" t="b">
        <f aca="false">AND($G171=17,$H171&gt;=45,$H171&lt;=59)</f>
        <v>0</v>
      </c>
      <c r="AE171" s="2" t="b">
        <f aca="false">AND($G171=18,$H171&gt;=0,$H171&lt;15)</f>
        <v>0</v>
      </c>
      <c r="AF171" s="2" t="b">
        <f aca="false">AND($G171=18,$H171&gt;=15)</f>
        <v>0</v>
      </c>
      <c r="AG171" s="2" t="b">
        <f aca="false">AND(Q171=TRUE(),Q172=FALSE())</f>
        <v>0</v>
      </c>
      <c r="AH171" s="2" t="b">
        <f aca="false">AND(R171=TRUE(),R172=FALSE())</f>
        <v>0</v>
      </c>
      <c r="AI171" s="2" t="b">
        <f aca="false">AND(S171=TRUE(),S172=FALSE())</f>
        <v>0</v>
      </c>
      <c r="AJ171" s="2" t="b">
        <f aca="false">AND(T171=TRUE(),T172=FALSE())</f>
        <v>0</v>
      </c>
      <c r="AK171" s="2" t="b">
        <f aca="false">AND(U171=TRUE(),U172=FALSE())</f>
        <v>0</v>
      </c>
      <c r="AL171" s="2" t="b">
        <f aca="false">AND(V171=TRUE(),V172=FALSE())</f>
        <v>0</v>
      </c>
      <c r="AM171" s="2" t="b">
        <f aca="false">AND(W171=TRUE(),W172=FALSE())</f>
        <v>0</v>
      </c>
      <c r="AN171" s="2" t="b">
        <f aca="false">AND(X171=TRUE(),X172=FALSE())</f>
        <v>0</v>
      </c>
      <c r="AO171" s="2" t="b">
        <f aca="false">AND(Y171=TRUE(),Y172=FALSE())</f>
        <v>0</v>
      </c>
      <c r="AP171" s="2" t="b">
        <f aca="false">AND(Z171=TRUE(),Z172=FALSE())</f>
        <v>0</v>
      </c>
      <c r="AQ171" s="2" t="b">
        <f aca="false">AND(AA171=TRUE(),AA172=FALSE())</f>
        <v>0</v>
      </c>
      <c r="AR171" s="2" t="b">
        <f aca="false">AND(AB171=TRUE(),AB172=FALSE())</f>
        <v>0</v>
      </c>
      <c r="AS171" s="2" t="b">
        <f aca="false">AND(AC171=TRUE(),AC172=FALSE())</f>
        <v>0</v>
      </c>
      <c r="AT171" s="2" t="b">
        <f aca="false">AND(AD171=TRUE(),AD172=FALSE())</f>
        <v>0</v>
      </c>
      <c r="AU171" s="2" t="b">
        <f aca="false">AND(AE171=TRUE(),AE172=FALSE())</f>
        <v>0</v>
      </c>
      <c r="AV171" s="2" t="b">
        <f aca="false">AND(AF171=TRUE(),AF172=FALSE())</f>
        <v>0</v>
      </c>
      <c r="AW171" s="2" t="n">
        <f aca="false">IF(AG171=TRUE(),$C171,0)</f>
        <v>0</v>
      </c>
      <c r="AX171" s="2" t="n">
        <f aca="false">IF(AH171=TRUE(),$C171,0)</f>
        <v>0</v>
      </c>
      <c r="AY171" s="2" t="n">
        <f aca="false">IF(AI171=TRUE(),$C171,0)</f>
        <v>0</v>
      </c>
      <c r="AZ171" s="2" t="n">
        <f aca="false">IF(AJ171=TRUE(),$C171,0)</f>
        <v>0</v>
      </c>
      <c r="BA171" s="2" t="n">
        <f aca="false">IF(AK171=TRUE(),$C171,0)</f>
        <v>0</v>
      </c>
      <c r="BB171" s="2" t="n">
        <f aca="false">IF(AL171=TRUE(),$C171,0)</f>
        <v>0</v>
      </c>
      <c r="BC171" s="2" t="n">
        <f aca="false">IF(AM171=TRUE(),$C171,0)</f>
        <v>0</v>
      </c>
      <c r="BD171" s="2" t="n">
        <f aca="false">IF(AN171=TRUE(),$C171,0)</f>
        <v>0</v>
      </c>
      <c r="BE171" s="2" t="n">
        <f aca="false">IF(AO171=TRUE(),$C171,0)</f>
        <v>0</v>
      </c>
      <c r="BF171" s="2" t="n">
        <f aca="false">IF(AP171=TRUE(),$C171,0)</f>
        <v>0</v>
      </c>
      <c r="BG171" s="2" t="n">
        <f aca="false">IF(AQ171=TRUE(),$C171,0)</f>
        <v>0</v>
      </c>
      <c r="BH171" s="2" t="n">
        <f aca="false">IF(AR171=TRUE(),$C171,0)</f>
        <v>0</v>
      </c>
      <c r="BI171" s="2" t="n">
        <f aca="false">IF(AS171=TRUE(),$C171,0)</f>
        <v>0</v>
      </c>
      <c r="BJ171" s="2" t="n">
        <f aca="false">IF(AT171=TRUE(),$C171,0)</f>
        <v>0</v>
      </c>
      <c r="BK171" s="2" t="n">
        <f aca="false">IF(AU171=TRUE(),$C171,0)</f>
        <v>0</v>
      </c>
      <c r="BL171" s="2" t="n">
        <f aca="false">IF(AV171=TRUE(),$C171,0)</f>
        <v>0</v>
      </c>
    </row>
    <row r="172" customFormat="false" ht="12.75" hidden="false" customHeight="false" outlineLevel="0" collapsed="false">
      <c r="A172" s="4" t="n">
        <v>0.472002314814815</v>
      </c>
      <c r="B172" s="1" t="n">
        <v>2020</v>
      </c>
      <c r="C172" s="1" t="n">
        <v>886</v>
      </c>
      <c r="D172" s="1" t="n">
        <v>76</v>
      </c>
      <c r="E172" s="1" t="n">
        <v>4</v>
      </c>
      <c r="F172" s="1" t="n">
        <v>0.45</v>
      </c>
      <c r="G172" s="2" t="n">
        <f aca="false">HOUR(A172)</f>
        <v>11</v>
      </c>
      <c r="H172" s="2" t="n">
        <f aca="false">MINUTE(A172)</f>
        <v>19</v>
      </c>
      <c r="I172" s="2" t="n">
        <f aca="false">IF(ISERROR(E172-E171),IF(E172=0,IF(E173&gt;=E172,1,-1),E172),E172-E171)</f>
        <v>-1.5</v>
      </c>
      <c r="J172" s="2" t="n">
        <f aca="false">IF(I172=0,J171,IF(I172&gt;0,1,0))</f>
        <v>0</v>
      </c>
      <c r="K172" s="2" t="n">
        <f aca="false">IF(I172=0,K171,IF(I172&lt;0,1,0))</f>
        <v>1</v>
      </c>
      <c r="L172" s="2" t="n">
        <f aca="false">J172*D172</f>
        <v>0</v>
      </c>
      <c r="M172" s="2" t="n">
        <f aca="false">K172*D172</f>
        <v>76</v>
      </c>
      <c r="N172" s="2" t="n">
        <f aca="false">D172*C172</f>
        <v>67336</v>
      </c>
      <c r="O172" s="2" t="n">
        <f aca="false">L172*C172</f>
        <v>0</v>
      </c>
      <c r="P172" s="2" t="n">
        <f aca="false">M172*C172</f>
        <v>67336</v>
      </c>
      <c r="Q172" s="2" t="b">
        <f aca="false">AND($G172=10,$H172&lt;15)</f>
        <v>0</v>
      </c>
      <c r="R172" s="2" t="b">
        <f aca="false">AND($G172=10,$H172&gt;=15,$H172&lt;30)</f>
        <v>0</v>
      </c>
      <c r="S172" s="2" t="b">
        <f aca="false">AND($G172=10,$H172&gt;=30,$H172&lt;45)</f>
        <v>0</v>
      </c>
      <c r="T172" s="2" t="b">
        <f aca="false">AND($G172=10,$H172&gt;=45,$H172&lt;=59)</f>
        <v>0</v>
      </c>
      <c r="U172" s="2" t="b">
        <f aca="false">AND($G172=11,$H172&gt;=0,$H172&lt;15)</f>
        <v>0</v>
      </c>
      <c r="V172" s="2" t="b">
        <f aca="false">AND($G172=11,$H172&gt;=15,$H172&lt;30)</f>
        <v>1</v>
      </c>
      <c r="W172" s="2" t="b">
        <f aca="false">AND($G172=11,$H172&gt;=30,$H172&lt;45)</f>
        <v>0</v>
      </c>
      <c r="X172" s="2" t="b">
        <f aca="false">AND($G172=11,$H172&gt;=45,$H172&lt;=59)</f>
        <v>0</v>
      </c>
      <c r="Y172" s="2" t="b">
        <f aca="false">AND($G172=16,$H172&gt;=30,$H172&lt;45)</f>
        <v>0</v>
      </c>
      <c r="Z172" s="2" t="b">
        <f aca="false">AND($G172=16,$H172&gt;=45,$H172&lt;=59)</f>
        <v>0</v>
      </c>
      <c r="AA172" s="2" t="b">
        <f aca="false">AND($G172=17,$H172&gt;=0,$H172&lt;15)</f>
        <v>0</v>
      </c>
      <c r="AB172" s="2" t="b">
        <f aca="false">AND($G172=17,$H172&gt;=15,$H172&lt;30)</f>
        <v>0</v>
      </c>
      <c r="AC172" s="2" t="b">
        <f aca="false">AND($G172=17,$H172&gt;=30,$H172&lt;45)</f>
        <v>0</v>
      </c>
      <c r="AD172" s="2" t="b">
        <f aca="false">AND($G172=17,$H172&gt;=45,$H172&lt;=59)</f>
        <v>0</v>
      </c>
      <c r="AE172" s="2" t="b">
        <f aca="false">AND($G172=18,$H172&gt;=0,$H172&lt;15)</f>
        <v>0</v>
      </c>
      <c r="AF172" s="2" t="b">
        <f aca="false">AND($G172=18,$H172&gt;=15)</f>
        <v>0</v>
      </c>
      <c r="AG172" s="2" t="b">
        <f aca="false">AND(Q172=TRUE(),Q173=FALSE())</f>
        <v>0</v>
      </c>
      <c r="AH172" s="2" t="b">
        <f aca="false">AND(R172=TRUE(),R173=FALSE())</f>
        <v>0</v>
      </c>
      <c r="AI172" s="2" t="b">
        <f aca="false">AND(S172=TRUE(),S173=FALSE())</f>
        <v>0</v>
      </c>
      <c r="AJ172" s="2" t="b">
        <f aca="false">AND(T172=TRUE(),T173=FALSE())</f>
        <v>0</v>
      </c>
      <c r="AK172" s="2" t="b">
        <f aca="false">AND(U172=TRUE(),U173=FALSE())</f>
        <v>0</v>
      </c>
      <c r="AL172" s="2" t="b">
        <f aca="false">AND(V172=TRUE(),V173=FALSE())</f>
        <v>0</v>
      </c>
      <c r="AM172" s="2" t="b">
        <f aca="false">AND(W172=TRUE(),W173=FALSE())</f>
        <v>0</v>
      </c>
      <c r="AN172" s="2" t="b">
        <f aca="false">AND(X172=TRUE(),X173=FALSE())</f>
        <v>0</v>
      </c>
      <c r="AO172" s="2" t="b">
        <f aca="false">AND(Y172=TRUE(),Y173=FALSE())</f>
        <v>0</v>
      </c>
      <c r="AP172" s="2" t="b">
        <f aca="false">AND(Z172=TRUE(),Z173=FALSE())</f>
        <v>0</v>
      </c>
      <c r="AQ172" s="2" t="b">
        <f aca="false">AND(AA172=TRUE(),AA173=FALSE())</f>
        <v>0</v>
      </c>
      <c r="AR172" s="2" t="b">
        <f aca="false">AND(AB172=TRUE(),AB173=FALSE())</f>
        <v>0</v>
      </c>
      <c r="AS172" s="2" t="b">
        <f aca="false">AND(AC172=TRUE(),AC173=FALSE())</f>
        <v>0</v>
      </c>
      <c r="AT172" s="2" t="b">
        <f aca="false">AND(AD172=TRUE(),AD173=FALSE())</f>
        <v>0</v>
      </c>
      <c r="AU172" s="2" t="b">
        <f aca="false">AND(AE172=TRUE(),AE173=FALSE())</f>
        <v>0</v>
      </c>
      <c r="AV172" s="2" t="b">
        <f aca="false">AND(AF172=TRUE(),AF173=FALSE())</f>
        <v>0</v>
      </c>
      <c r="AW172" s="2" t="n">
        <f aca="false">IF(AG172=TRUE(),$C172,0)</f>
        <v>0</v>
      </c>
      <c r="AX172" s="2" t="n">
        <f aca="false">IF(AH172=TRUE(),$C172,0)</f>
        <v>0</v>
      </c>
      <c r="AY172" s="2" t="n">
        <f aca="false">IF(AI172=TRUE(),$C172,0)</f>
        <v>0</v>
      </c>
      <c r="AZ172" s="2" t="n">
        <f aca="false">IF(AJ172=TRUE(),$C172,0)</f>
        <v>0</v>
      </c>
      <c r="BA172" s="2" t="n">
        <f aca="false">IF(AK172=TRUE(),$C172,0)</f>
        <v>0</v>
      </c>
      <c r="BB172" s="2" t="n">
        <f aca="false">IF(AL172=TRUE(),$C172,0)</f>
        <v>0</v>
      </c>
      <c r="BC172" s="2" t="n">
        <f aca="false">IF(AM172=TRUE(),$C172,0)</f>
        <v>0</v>
      </c>
      <c r="BD172" s="2" t="n">
        <f aca="false">IF(AN172=TRUE(),$C172,0)</f>
        <v>0</v>
      </c>
      <c r="BE172" s="2" t="n">
        <f aca="false">IF(AO172=TRUE(),$C172,0)</f>
        <v>0</v>
      </c>
      <c r="BF172" s="2" t="n">
        <f aca="false">IF(AP172=TRUE(),$C172,0)</f>
        <v>0</v>
      </c>
      <c r="BG172" s="2" t="n">
        <f aca="false">IF(AQ172=TRUE(),$C172,0)</f>
        <v>0</v>
      </c>
      <c r="BH172" s="2" t="n">
        <f aca="false">IF(AR172=TRUE(),$C172,0)</f>
        <v>0</v>
      </c>
      <c r="BI172" s="2" t="n">
        <f aca="false">IF(AS172=TRUE(),$C172,0)</f>
        <v>0</v>
      </c>
      <c r="BJ172" s="2" t="n">
        <f aca="false">IF(AT172=TRUE(),$C172,0)</f>
        <v>0</v>
      </c>
      <c r="BK172" s="2" t="n">
        <f aca="false">IF(AU172=TRUE(),$C172,0)</f>
        <v>0</v>
      </c>
      <c r="BL172" s="2" t="n">
        <f aca="false">IF(AV172=TRUE(),$C172,0)</f>
        <v>0</v>
      </c>
    </row>
    <row r="173" customFormat="false" ht="12.75" hidden="false" customHeight="false" outlineLevel="0" collapsed="false">
      <c r="A173" s="4" t="n">
        <v>0.473043981481481</v>
      </c>
      <c r="B173" s="1" t="n">
        <v>2020</v>
      </c>
      <c r="C173" s="1" t="n">
        <v>887</v>
      </c>
      <c r="D173" s="1" t="n">
        <v>250</v>
      </c>
      <c r="E173" s="1" t="n">
        <v>5</v>
      </c>
      <c r="F173" s="1" t="n">
        <v>0.57</v>
      </c>
      <c r="G173" s="2" t="n">
        <f aca="false">HOUR(A173)</f>
        <v>11</v>
      </c>
      <c r="H173" s="2" t="n">
        <f aca="false">MINUTE(A173)</f>
        <v>21</v>
      </c>
      <c r="I173" s="2" t="n">
        <f aca="false">IF(ISERROR(E173-E172),IF(E173=0,IF(E174&gt;=E173,1,-1),E173),E173-E172)</f>
        <v>1</v>
      </c>
      <c r="J173" s="2" t="n">
        <f aca="false">IF(I173=0,J172,IF(I173&gt;0,1,0))</f>
        <v>1</v>
      </c>
      <c r="K173" s="2" t="n">
        <f aca="false">IF(I173=0,K172,IF(I173&lt;0,1,0))</f>
        <v>0</v>
      </c>
      <c r="L173" s="2" t="n">
        <f aca="false">J173*D173</f>
        <v>250</v>
      </c>
      <c r="M173" s="2" t="n">
        <f aca="false">K173*D173</f>
        <v>0</v>
      </c>
      <c r="N173" s="2" t="n">
        <f aca="false">D173*C173</f>
        <v>221750</v>
      </c>
      <c r="O173" s="2" t="n">
        <f aca="false">L173*C173</f>
        <v>221750</v>
      </c>
      <c r="P173" s="2" t="n">
        <f aca="false">M173*C173</f>
        <v>0</v>
      </c>
      <c r="Q173" s="2" t="b">
        <f aca="false">AND($G173=10,$H173&lt;15)</f>
        <v>0</v>
      </c>
      <c r="R173" s="2" t="b">
        <f aca="false">AND($G173=10,$H173&gt;=15,$H173&lt;30)</f>
        <v>0</v>
      </c>
      <c r="S173" s="2" t="b">
        <f aca="false">AND($G173=10,$H173&gt;=30,$H173&lt;45)</f>
        <v>0</v>
      </c>
      <c r="T173" s="2" t="b">
        <f aca="false">AND($G173=10,$H173&gt;=45,$H173&lt;=59)</f>
        <v>0</v>
      </c>
      <c r="U173" s="2" t="b">
        <f aca="false">AND($G173=11,$H173&gt;=0,$H173&lt;15)</f>
        <v>0</v>
      </c>
      <c r="V173" s="2" t="b">
        <f aca="false">AND($G173=11,$H173&gt;=15,$H173&lt;30)</f>
        <v>1</v>
      </c>
      <c r="W173" s="2" t="b">
        <f aca="false">AND($G173=11,$H173&gt;=30,$H173&lt;45)</f>
        <v>0</v>
      </c>
      <c r="X173" s="2" t="b">
        <f aca="false">AND($G173=11,$H173&gt;=45,$H173&lt;=59)</f>
        <v>0</v>
      </c>
      <c r="Y173" s="2" t="b">
        <f aca="false">AND($G173=16,$H173&gt;=30,$H173&lt;45)</f>
        <v>0</v>
      </c>
      <c r="Z173" s="2" t="b">
        <f aca="false">AND($G173=16,$H173&gt;=45,$H173&lt;=59)</f>
        <v>0</v>
      </c>
      <c r="AA173" s="2" t="b">
        <f aca="false">AND($G173=17,$H173&gt;=0,$H173&lt;15)</f>
        <v>0</v>
      </c>
      <c r="AB173" s="2" t="b">
        <f aca="false">AND($G173=17,$H173&gt;=15,$H173&lt;30)</f>
        <v>0</v>
      </c>
      <c r="AC173" s="2" t="b">
        <f aca="false">AND($G173=17,$H173&gt;=30,$H173&lt;45)</f>
        <v>0</v>
      </c>
      <c r="AD173" s="2" t="b">
        <f aca="false">AND($G173=17,$H173&gt;=45,$H173&lt;=59)</f>
        <v>0</v>
      </c>
      <c r="AE173" s="2" t="b">
        <f aca="false">AND($G173=18,$H173&gt;=0,$H173&lt;15)</f>
        <v>0</v>
      </c>
      <c r="AF173" s="2" t="b">
        <f aca="false">AND($G173=18,$H173&gt;=15)</f>
        <v>0</v>
      </c>
      <c r="AG173" s="2" t="b">
        <f aca="false">AND(Q173=TRUE(),Q174=FALSE())</f>
        <v>0</v>
      </c>
      <c r="AH173" s="2" t="b">
        <f aca="false">AND(R173=TRUE(),R174=FALSE())</f>
        <v>0</v>
      </c>
      <c r="AI173" s="2" t="b">
        <f aca="false">AND(S173=TRUE(),S174=FALSE())</f>
        <v>0</v>
      </c>
      <c r="AJ173" s="2" t="b">
        <f aca="false">AND(T173=TRUE(),T174=FALSE())</f>
        <v>0</v>
      </c>
      <c r="AK173" s="2" t="b">
        <f aca="false">AND(U173=TRUE(),U174=FALSE())</f>
        <v>0</v>
      </c>
      <c r="AL173" s="2" t="b">
        <f aca="false">AND(V173=TRUE(),V174=FALSE())</f>
        <v>0</v>
      </c>
      <c r="AM173" s="2" t="b">
        <f aca="false">AND(W173=TRUE(),W174=FALSE())</f>
        <v>0</v>
      </c>
      <c r="AN173" s="2" t="b">
        <f aca="false">AND(X173=TRUE(),X174=FALSE())</f>
        <v>0</v>
      </c>
      <c r="AO173" s="2" t="b">
        <f aca="false">AND(Y173=TRUE(),Y174=FALSE())</f>
        <v>0</v>
      </c>
      <c r="AP173" s="2" t="b">
        <f aca="false">AND(Z173=TRUE(),Z174=FALSE())</f>
        <v>0</v>
      </c>
      <c r="AQ173" s="2" t="b">
        <f aca="false">AND(AA173=TRUE(),AA174=FALSE())</f>
        <v>0</v>
      </c>
      <c r="AR173" s="2" t="b">
        <f aca="false">AND(AB173=TRUE(),AB174=FALSE())</f>
        <v>0</v>
      </c>
      <c r="AS173" s="2" t="b">
        <f aca="false">AND(AC173=TRUE(),AC174=FALSE())</f>
        <v>0</v>
      </c>
      <c r="AT173" s="2" t="b">
        <f aca="false">AND(AD173=TRUE(),AD174=FALSE())</f>
        <v>0</v>
      </c>
      <c r="AU173" s="2" t="b">
        <f aca="false">AND(AE173=TRUE(),AE174=FALSE())</f>
        <v>0</v>
      </c>
      <c r="AV173" s="2" t="b">
        <f aca="false">AND(AF173=TRUE(),AF174=FALSE())</f>
        <v>0</v>
      </c>
      <c r="AW173" s="2" t="n">
        <f aca="false">IF(AG173=TRUE(),$C173,0)</f>
        <v>0</v>
      </c>
      <c r="AX173" s="2" t="n">
        <f aca="false">IF(AH173=TRUE(),$C173,0)</f>
        <v>0</v>
      </c>
      <c r="AY173" s="2" t="n">
        <f aca="false">IF(AI173=TRUE(),$C173,0)</f>
        <v>0</v>
      </c>
      <c r="AZ173" s="2" t="n">
        <f aca="false">IF(AJ173=TRUE(),$C173,0)</f>
        <v>0</v>
      </c>
      <c r="BA173" s="2" t="n">
        <f aca="false">IF(AK173=TRUE(),$C173,0)</f>
        <v>0</v>
      </c>
      <c r="BB173" s="2" t="n">
        <f aca="false">IF(AL173=TRUE(),$C173,0)</f>
        <v>0</v>
      </c>
      <c r="BC173" s="2" t="n">
        <f aca="false">IF(AM173=TRUE(),$C173,0)</f>
        <v>0</v>
      </c>
      <c r="BD173" s="2" t="n">
        <f aca="false">IF(AN173=TRUE(),$C173,0)</f>
        <v>0</v>
      </c>
      <c r="BE173" s="2" t="n">
        <f aca="false">IF(AO173=TRUE(),$C173,0)</f>
        <v>0</v>
      </c>
      <c r="BF173" s="2" t="n">
        <f aca="false">IF(AP173=TRUE(),$C173,0)</f>
        <v>0</v>
      </c>
      <c r="BG173" s="2" t="n">
        <f aca="false">IF(AQ173=TRUE(),$C173,0)</f>
        <v>0</v>
      </c>
      <c r="BH173" s="2" t="n">
        <f aca="false">IF(AR173=TRUE(),$C173,0)</f>
        <v>0</v>
      </c>
      <c r="BI173" s="2" t="n">
        <f aca="false">IF(AS173=TRUE(),$C173,0)</f>
        <v>0</v>
      </c>
      <c r="BJ173" s="2" t="n">
        <f aca="false">IF(AT173=TRUE(),$C173,0)</f>
        <v>0</v>
      </c>
      <c r="BK173" s="2" t="n">
        <f aca="false">IF(AU173=TRUE(),$C173,0)</f>
        <v>0</v>
      </c>
      <c r="BL173" s="2" t="n">
        <f aca="false">IF(AV173=TRUE(),$C173,0)</f>
        <v>0</v>
      </c>
    </row>
    <row r="174" customFormat="false" ht="12.75" hidden="false" customHeight="false" outlineLevel="0" collapsed="false">
      <c r="A174" s="4" t="n">
        <v>0.474293981481482</v>
      </c>
      <c r="B174" s="1" t="n">
        <v>2020</v>
      </c>
      <c r="C174" s="1" t="n">
        <v>886</v>
      </c>
      <c r="D174" s="1" t="n">
        <v>22</v>
      </c>
      <c r="E174" s="1" t="n">
        <v>4</v>
      </c>
      <c r="F174" s="1" t="n">
        <v>0.45</v>
      </c>
      <c r="G174" s="2" t="n">
        <f aca="false">HOUR(A174)</f>
        <v>11</v>
      </c>
      <c r="H174" s="2" t="n">
        <f aca="false">MINUTE(A174)</f>
        <v>22</v>
      </c>
      <c r="I174" s="2" t="n">
        <f aca="false">IF(ISERROR(E174-E173),IF(E174=0,IF(E175&gt;=E174,1,-1),E174),E174-E173)</f>
        <v>-1</v>
      </c>
      <c r="J174" s="2" t="n">
        <f aca="false">IF(I174=0,J173,IF(I174&gt;0,1,0))</f>
        <v>0</v>
      </c>
      <c r="K174" s="2" t="n">
        <f aca="false">IF(I174=0,K173,IF(I174&lt;0,1,0))</f>
        <v>1</v>
      </c>
      <c r="L174" s="2" t="n">
        <f aca="false">J174*D174</f>
        <v>0</v>
      </c>
      <c r="M174" s="2" t="n">
        <f aca="false">K174*D174</f>
        <v>22</v>
      </c>
      <c r="N174" s="2" t="n">
        <f aca="false">D174*C174</f>
        <v>19492</v>
      </c>
      <c r="O174" s="2" t="n">
        <f aca="false">L174*C174</f>
        <v>0</v>
      </c>
      <c r="P174" s="2" t="n">
        <f aca="false">M174*C174</f>
        <v>19492</v>
      </c>
      <c r="Q174" s="2" t="b">
        <f aca="false">AND($G174=10,$H174&lt;15)</f>
        <v>0</v>
      </c>
      <c r="R174" s="2" t="b">
        <f aca="false">AND($G174=10,$H174&gt;=15,$H174&lt;30)</f>
        <v>0</v>
      </c>
      <c r="S174" s="2" t="b">
        <f aca="false">AND($G174=10,$H174&gt;=30,$H174&lt;45)</f>
        <v>0</v>
      </c>
      <c r="T174" s="2" t="b">
        <f aca="false">AND($G174=10,$H174&gt;=45,$H174&lt;=59)</f>
        <v>0</v>
      </c>
      <c r="U174" s="2" t="b">
        <f aca="false">AND($G174=11,$H174&gt;=0,$H174&lt;15)</f>
        <v>0</v>
      </c>
      <c r="V174" s="2" t="b">
        <f aca="false">AND($G174=11,$H174&gt;=15,$H174&lt;30)</f>
        <v>1</v>
      </c>
      <c r="W174" s="2" t="b">
        <f aca="false">AND($G174=11,$H174&gt;=30,$H174&lt;45)</f>
        <v>0</v>
      </c>
      <c r="X174" s="2" t="b">
        <f aca="false">AND($G174=11,$H174&gt;=45,$H174&lt;=59)</f>
        <v>0</v>
      </c>
      <c r="Y174" s="2" t="b">
        <f aca="false">AND($G174=16,$H174&gt;=30,$H174&lt;45)</f>
        <v>0</v>
      </c>
      <c r="Z174" s="2" t="b">
        <f aca="false">AND($G174=16,$H174&gt;=45,$H174&lt;=59)</f>
        <v>0</v>
      </c>
      <c r="AA174" s="2" t="b">
        <f aca="false">AND($G174=17,$H174&gt;=0,$H174&lt;15)</f>
        <v>0</v>
      </c>
      <c r="AB174" s="2" t="b">
        <f aca="false">AND($G174=17,$H174&gt;=15,$H174&lt;30)</f>
        <v>0</v>
      </c>
      <c r="AC174" s="2" t="b">
        <f aca="false">AND($G174=17,$H174&gt;=30,$H174&lt;45)</f>
        <v>0</v>
      </c>
      <c r="AD174" s="2" t="b">
        <f aca="false">AND($G174=17,$H174&gt;=45,$H174&lt;=59)</f>
        <v>0</v>
      </c>
      <c r="AE174" s="2" t="b">
        <f aca="false">AND($G174=18,$H174&gt;=0,$H174&lt;15)</f>
        <v>0</v>
      </c>
      <c r="AF174" s="2" t="b">
        <f aca="false">AND($G174=18,$H174&gt;=15)</f>
        <v>0</v>
      </c>
      <c r="AG174" s="2" t="b">
        <f aca="false">AND(Q174=TRUE(),Q175=FALSE())</f>
        <v>0</v>
      </c>
      <c r="AH174" s="2" t="b">
        <f aca="false">AND(R174=TRUE(),R175=FALSE())</f>
        <v>0</v>
      </c>
      <c r="AI174" s="2" t="b">
        <f aca="false">AND(S174=TRUE(),S175=FALSE())</f>
        <v>0</v>
      </c>
      <c r="AJ174" s="2" t="b">
        <f aca="false">AND(T174=TRUE(),T175=FALSE())</f>
        <v>0</v>
      </c>
      <c r="AK174" s="2" t="b">
        <f aca="false">AND(U174=TRUE(),U175=FALSE())</f>
        <v>0</v>
      </c>
      <c r="AL174" s="2" t="b">
        <f aca="false">AND(V174=TRUE(),V175=FALSE())</f>
        <v>0</v>
      </c>
      <c r="AM174" s="2" t="b">
        <f aca="false">AND(W174=TRUE(),W175=FALSE())</f>
        <v>0</v>
      </c>
      <c r="AN174" s="2" t="b">
        <f aca="false">AND(X174=TRUE(),X175=FALSE())</f>
        <v>0</v>
      </c>
      <c r="AO174" s="2" t="b">
        <f aca="false">AND(Y174=TRUE(),Y175=FALSE())</f>
        <v>0</v>
      </c>
      <c r="AP174" s="2" t="b">
        <f aca="false">AND(Z174=TRUE(),Z175=FALSE())</f>
        <v>0</v>
      </c>
      <c r="AQ174" s="2" t="b">
        <f aca="false">AND(AA174=TRUE(),AA175=FALSE())</f>
        <v>0</v>
      </c>
      <c r="AR174" s="2" t="b">
        <f aca="false">AND(AB174=TRUE(),AB175=FALSE())</f>
        <v>0</v>
      </c>
      <c r="AS174" s="2" t="b">
        <f aca="false">AND(AC174=TRUE(),AC175=FALSE())</f>
        <v>0</v>
      </c>
      <c r="AT174" s="2" t="b">
        <f aca="false">AND(AD174=TRUE(),AD175=FALSE())</f>
        <v>0</v>
      </c>
      <c r="AU174" s="2" t="b">
        <f aca="false">AND(AE174=TRUE(),AE175=FALSE())</f>
        <v>0</v>
      </c>
      <c r="AV174" s="2" t="b">
        <f aca="false">AND(AF174=TRUE(),AF175=FALSE())</f>
        <v>0</v>
      </c>
      <c r="AW174" s="2" t="n">
        <f aca="false">IF(AG174=TRUE(),$C174,0)</f>
        <v>0</v>
      </c>
      <c r="AX174" s="2" t="n">
        <f aca="false">IF(AH174=TRUE(),$C174,0)</f>
        <v>0</v>
      </c>
      <c r="AY174" s="2" t="n">
        <f aca="false">IF(AI174=TRUE(),$C174,0)</f>
        <v>0</v>
      </c>
      <c r="AZ174" s="2" t="n">
        <f aca="false">IF(AJ174=TRUE(),$C174,0)</f>
        <v>0</v>
      </c>
      <c r="BA174" s="2" t="n">
        <f aca="false">IF(AK174=TRUE(),$C174,0)</f>
        <v>0</v>
      </c>
      <c r="BB174" s="2" t="n">
        <f aca="false">IF(AL174=TRUE(),$C174,0)</f>
        <v>0</v>
      </c>
      <c r="BC174" s="2" t="n">
        <f aca="false">IF(AM174=TRUE(),$C174,0)</f>
        <v>0</v>
      </c>
      <c r="BD174" s="2" t="n">
        <f aca="false">IF(AN174=TRUE(),$C174,0)</f>
        <v>0</v>
      </c>
      <c r="BE174" s="2" t="n">
        <f aca="false">IF(AO174=TRUE(),$C174,0)</f>
        <v>0</v>
      </c>
      <c r="BF174" s="2" t="n">
        <f aca="false">IF(AP174=TRUE(),$C174,0)</f>
        <v>0</v>
      </c>
      <c r="BG174" s="2" t="n">
        <f aca="false">IF(AQ174=TRUE(),$C174,0)</f>
        <v>0</v>
      </c>
      <c r="BH174" s="2" t="n">
        <f aca="false">IF(AR174=TRUE(),$C174,0)</f>
        <v>0</v>
      </c>
      <c r="BI174" s="2" t="n">
        <f aca="false">IF(AS174=TRUE(),$C174,0)</f>
        <v>0</v>
      </c>
      <c r="BJ174" s="2" t="n">
        <f aca="false">IF(AT174=TRUE(),$C174,0)</f>
        <v>0</v>
      </c>
      <c r="BK174" s="2" t="n">
        <f aca="false">IF(AU174=TRUE(),$C174,0)</f>
        <v>0</v>
      </c>
      <c r="BL174" s="2" t="n">
        <f aca="false">IF(AV174=TRUE(),$C174,0)</f>
        <v>0</v>
      </c>
    </row>
    <row r="175" customFormat="false" ht="12.75" hidden="false" customHeight="false" outlineLevel="0" collapsed="false">
      <c r="A175" s="4" t="n">
        <v>0.474293981481482</v>
      </c>
      <c r="B175" s="1" t="n">
        <v>2020</v>
      </c>
      <c r="C175" s="1" t="n">
        <v>885</v>
      </c>
      <c r="D175" s="1" t="n">
        <v>83</v>
      </c>
      <c r="E175" s="1" t="n">
        <v>3</v>
      </c>
      <c r="F175" s="1" t="n">
        <v>0.34</v>
      </c>
      <c r="G175" s="2" t="n">
        <f aca="false">HOUR(A175)</f>
        <v>11</v>
      </c>
      <c r="H175" s="2" t="n">
        <f aca="false">MINUTE(A175)</f>
        <v>22</v>
      </c>
      <c r="I175" s="2" t="n">
        <f aca="false">IF(ISERROR(E175-E174),IF(E175=0,IF(E176&gt;=E175,1,-1),E175),E175-E174)</f>
        <v>-1</v>
      </c>
      <c r="J175" s="2" t="n">
        <f aca="false">IF(I175=0,J174,IF(I175&gt;0,1,0))</f>
        <v>0</v>
      </c>
      <c r="K175" s="2" t="n">
        <f aca="false">IF(I175=0,K174,IF(I175&lt;0,1,0))</f>
        <v>1</v>
      </c>
      <c r="L175" s="2" t="n">
        <f aca="false">J175*D175</f>
        <v>0</v>
      </c>
      <c r="M175" s="2" t="n">
        <f aca="false">K175*D175</f>
        <v>83</v>
      </c>
      <c r="N175" s="2" t="n">
        <f aca="false">D175*C175</f>
        <v>73455</v>
      </c>
      <c r="O175" s="2" t="n">
        <f aca="false">L175*C175</f>
        <v>0</v>
      </c>
      <c r="P175" s="2" t="n">
        <f aca="false">M175*C175</f>
        <v>73455</v>
      </c>
      <c r="Q175" s="2" t="b">
        <f aca="false">AND($G175=10,$H175&lt;15)</f>
        <v>0</v>
      </c>
      <c r="R175" s="2" t="b">
        <f aca="false">AND($G175=10,$H175&gt;=15,$H175&lt;30)</f>
        <v>0</v>
      </c>
      <c r="S175" s="2" t="b">
        <f aca="false">AND($G175=10,$H175&gt;=30,$H175&lt;45)</f>
        <v>0</v>
      </c>
      <c r="T175" s="2" t="b">
        <f aca="false">AND($G175=10,$H175&gt;=45,$H175&lt;=59)</f>
        <v>0</v>
      </c>
      <c r="U175" s="2" t="b">
        <f aca="false">AND($G175=11,$H175&gt;=0,$H175&lt;15)</f>
        <v>0</v>
      </c>
      <c r="V175" s="2" t="b">
        <f aca="false">AND($G175=11,$H175&gt;=15,$H175&lt;30)</f>
        <v>1</v>
      </c>
      <c r="W175" s="2" t="b">
        <f aca="false">AND($G175=11,$H175&gt;=30,$H175&lt;45)</f>
        <v>0</v>
      </c>
      <c r="X175" s="2" t="b">
        <f aca="false">AND($G175=11,$H175&gt;=45,$H175&lt;=59)</f>
        <v>0</v>
      </c>
      <c r="Y175" s="2" t="b">
        <f aca="false">AND($G175=16,$H175&gt;=30,$H175&lt;45)</f>
        <v>0</v>
      </c>
      <c r="Z175" s="2" t="b">
        <f aca="false">AND($G175=16,$H175&gt;=45,$H175&lt;=59)</f>
        <v>0</v>
      </c>
      <c r="AA175" s="2" t="b">
        <f aca="false">AND($G175=17,$H175&gt;=0,$H175&lt;15)</f>
        <v>0</v>
      </c>
      <c r="AB175" s="2" t="b">
        <f aca="false">AND($G175=17,$H175&gt;=15,$H175&lt;30)</f>
        <v>0</v>
      </c>
      <c r="AC175" s="2" t="b">
        <f aca="false">AND($G175=17,$H175&gt;=30,$H175&lt;45)</f>
        <v>0</v>
      </c>
      <c r="AD175" s="2" t="b">
        <f aca="false">AND($G175=17,$H175&gt;=45,$H175&lt;=59)</f>
        <v>0</v>
      </c>
      <c r="AE175" s="2" t="b">
        <f aca="false">AND($G175=18,$H175&gt;=0,$H175&lt;15)</f>
        <v>0</v>
      </c>
      <c r="AF175" s="2" t="b">
        <f aca="false">AND($G175=18,$H175&gt;=15)</f>
        <v>0</v>
      </c>
      <c r="AG175" s="2" t="b">
        <f aca="false">AND(Q175=TRUE(),Q176=FALSE())</f>
        <v>0</v>
      </c>
      <c r="AH175" s="2" t="b">
        <f aca="false">AND(R175=TRUE(),R176=FALSE())</f>
        <v>0</v>
      </c>
      <c r="AI175" s="2" t="b">
        <f aca="false">AND(S175=TRUE(),S176=FALSE())</f>
        <v>0</v>
      </c>
      <c r="AJ175" s="2" t="b">
        <f aca="false">AND(T175=TRUE(),T176=FALSE())</f>
        <v>0</v>
      </c>
      <c r="AK175" s="2" t="b">
        <f aca="false">AND(U175=TRUE(),U176=FALSE())</f>
        <v>0</v>
      </c>
      <c r="AL175" s="2" t="b">
        <f aca="false">AND(V175=TRUE(),V176=FALSE())</f>
        <v>0</v>
      </c>
      <c r="AM175" s="2" t="b">
        <f aca="false">AND(W175=TRUE(),W176=FALSE())</f>
        <v>0</v>
      </c>
      <c r="AN175" s="2" t="b">
        <f aca="false">AND(X175=TRUE(),X176=FALSE())</f>
        <v>0</v>
      </c>
      <c r="AO175" s="2" t="b">
        <f aca="false">AND(Y175=TRUE(),Y176=FALSE())</f>
        <v>0</v>
      </c>
      <c r="AP175" s="2" t="b">
        <f aca="false">AND(Z175=TRUE(),Z176=FALSE())</f>
        <v>0</v>
      </c>
      <c r="AQ175" s="2" t="b">
        <f aca="false">AND(AA175=TRUE(),AA176=FALSE())</f>
        <v>0</v>
      </c>
      <c r="AR175" s="2" t="b">
        <f aca="false">AND(AB175=TRUE(),AB176=FALSE())</f>
        <v>0</v>
      </c>
      <c r="AS175" s="2" t="b">
        <f aca="false">AND(AC175=TRUE(),AC176=FALSE())</f>
        <v>0</v>
      </c>
      <c r="AT175" s="2" t="b">
        <f aca="false">AND(AD175=TRUE(),AD176=FALSE())</f>
        <v>0</v>
      </c>
      <c r="AU175" s="2" t="b">
        <f aca="false">AND(AE175=TRUE(),AE176=FALSE())</f>
        <v>0</v>
      </c>
      <c r="AV175" s="2" t="b">
        <f aca="false">AND(AF175=TRUE(),AF176=FALSE())</f>
        <v>0</v>
      </c>
      <c r="AW175" s="2" t="n">
        <f aca="false">IF(AG175=TRUE(),$C175,0)</f>
        <v>0</v>
      </c>
      <c r="AX175" s="2" t="n">
        <f aca="false">IF(AH175=TRUE(),$C175,0)</f>
        <v>0</v>
      </c>
      <c r="AY175" s="2" t="n">
        <f aca="false">IF(AI175=TRUE(),$C175,0)</f>
        <v>0</v>
      </c>
      <c r="AZ175" s="2" t="n">
        <f aca="false">IF(AJ175=TRUE(),$C175,0)</f>
        <v>0</v>
      </c>
      <c r="BA175" s="2" t="n">
        <f aca="false">IF(AK175=TRUE(),$C175,0)</f>
        <v>0</v>
      </c>
      <c r="BB175" s="2" t="n">
        <f aca="false">IF(AL175=TRUE(),$C175,0)</f>
        <v>0</v>
      </c>
      <c r="BC175" s="2" t="n">
        <f aca="false">IF(AM175=TRUE(),$C175,0)</f>
        <v>0</v>
      </c>
      <c r="BD175" s="2" t="n">
        <f aca="false">IF(AN175=TRUE(),$C175,0)</f>
        <v>0</v>
      </c>
      <c r="BE175" s="2" t="n">
        <f aca="false">IF(AO175=TRUE(),$C175,0)</f>
        <v>0</v>
      </c>
      <c r="BF175" s="2" t="n">
        <f aca="false">IF(AP175=TRUE(),$C175,0)</f>
        <v>0</v>
      </c>
      <c r="BG175" s="2" t="n">
        <f aca="false">IF(AQ175=TRUE(),$C175,0)</f>
        <v>0</v>
      </c>
      <c r="BH175" s="2" t="n">
        <f aca="false">IF(AR175=TRUE(),$C175,0)</f>
        <v>0</v>
      </c>
      <c r="BI175" s="2" t="n">
        <f aca="false">IF(AS175=TRUE(),$C175,0)</f>
        <v>0</v>
      </c>
      <c r="BJ175" s="2" t="n">
        <f aca="false">IF(AT175=TRUE(),$C175,0)</f>
        <v>0</v>
      </c>
      <c r="BK175" s="2" t="n">
        <f aca="false">IF(AU175=TRUE(),$C175,0)</f>
        <v>0</v>
      </c>
      <c r="BL175" s="2" t="n">
        <f aca="false">IF(AV175=TRUE(),$C175,0)</f>
        <v>0</v>
      </c>
    </row>
    <row r="176" customFormat="false" ht="12.75" hidden="false" customHeight="false" outlineLevel="0" collapsed="false">
      <c r="A176" s="4" t="n">
        <v>0.474513888888889</v>
      </c>
      <c r="B176" s="1" t="n">
        <v>2020</v>
      </c>
      <c r="C176" s="1" t="n">
        <v>885</v>
      </c>
      <c r="D176" s="1" t="n">
        <v>205</v>
      </c>
      <c r="E176" s="1" t="n">
        <v>3</v>
      </c>
      <c r="F176" s="1" t="n">
        <v>0.34</v>
      </c>
      <c r="G176" s="2" t="n">
        <f aca="false">HOUR(A176)</f>
        <v>11</v>
      </c>
      <c r="H176" s="2" t="n">
        <f aca="false">MINUTE(A176)</f>
        <v>23</v>
      </c>
      <c r="I176" s="2" t="n">
        <f aca="false">IF(ISERROR(E176-E175),IF(E176=0,IF(E177&gt;=E176,1,-1),E176),E176-E175)</f>
        <v>0</v>
      </c>
      <c r="J176" s="2" t="n">
        <f aca="false">IF(I176=0,J175,IF(I176&gt;0,1,0))</f>
        <v>0</v>
      </c>
      <c r="K176" s="2" t="n">
        <f aca="false">IF(I176=0,K175,IF(I176&lt;0,1,0))</f>
        <v>1</v>
      </c>
      <c r="L176" s="2" t="n">
        <f aca="false">J176*D176</f>
        <v>0</v>
      </c>
      <c r="M176" s="2" t="n">
        <f aca="false">K176*D176</f>
        <v>205</v>
      </c>
      <c r="N176" s="2" t="n">
        <f aca="false">D176*C176</f>
        <v>181425</v>
      </c>
      <c r="O176" s="2" t="n">
        <f aca="false">L176*C176</f>
        <v>0</v>
      </c>
      <c r="P176" s="2" t="n">
        <f aca="false">M176*C176</f>
        <v>181425</v>
      </c>
      <c r="Q176" s="2" t="b">
        <f aca="false">AND($G176=10,$H176&lt;15)</f>
        <v>0</v>
      </c>
      <c r="R176" s="2" t="b">
        <f aca="false">AND($G176=10,$H176&gt;=15,$H176&lt;30)</f>
        <v>0</v>
      </c>
      <c r="S176" s="2" t="b">
        <f aca="false">AND($G176=10,$H176&gt;=30,$H176&lt;45)</f>
        <v>0</v>
      </c>
      <c r="T176" s="2" t="b">
        <f aca="false">AND($G176=10,$H176&gt;=45,$H176&lt;=59)</f>
        <v>0</v>
      </c>
      <c r="U176" s="2" t="b">
        <f aca="false">AND($G176=11,$H176&gt;=0,$H176&lt;15)</f>
        <v>0</v>
      </c>
      <c r="V176" s="2" t="b">
        <f aca="false">AND($G176=11,$H176&gt;=15,$H176&lt;30)</f>
        <v>1</v>
      </c>
      <c r="W176" s="2" t="b">
        <f aca="false">AND($G176=11,$H176&gt;=30,$H176&lt;45)</f>
        <v>0</v>
      </c>
      <c r="X176" s="2" t="b">
        <f aca="false">AND($G176=11,$H176&gt;=45,$H176&lt;=59)</f>
        <v>0</v>
      </c>
      <c r="Y176" s="2" t="b">
        <f aca="false">AND($G176=16,$H176&gt;=30,$H176&lt;45)</f>
        <v>0</v>
      </c>
      <c r="Z176" s="2" t="b">
        <f aca="false">AND($G176=16,$H176&gt;=45,$H176&lt;=59)</f>
        <v>0</v>
      </c>
      <c r="AA176" s="2" t="b">
        <f aca="false">AND($G176=17,$H176&gt;=0,$H176&lt;15)</f>
        <v>0</v>
      </c>
      <c r="AB176" s="2" t="b">
        <f aca="false">AND($G176=17,$H176&gt;=15,$H176&lt;30)</f>
        <v>0</v>
      </c>
      <c r="AC176" s="2" t="b">
        <f aca="false">AND($G176=17,$H176&gt;=30,$H176&lt;45)</f>
        <v>0</v>
      </c>
      <c r="AD176" s="2" t="b">
        <f aca="false">AND($G176=17,$H176&gt;=45,$H176&lt;=59)</f>
        <v>0</v>
      </c>
      <c r="AE176" s="2" t="b">
        <f aca="false">AND($G176=18,$H176&gt;=0,$H176&lt;15)</f>
        <v>0</v>
      </c>
      <c r="AF176" s="2" t="b">
        <f aca="false">AND($G176=18,$H176&gt;=15)</f>
        <v>0</v>
      </c>
      <c r="AG176" s="2" t="b">
        <f aca="false">AND(Q176=TRUE(),Q177=FALSE())</f>
        <v>0</v>
      </c>
      <c r="AH176" s="2" t="b">
        <f aca="false">AND(R176=TRUE(),R177=FALSE())</f>
        <v>0</v>
      </c>
      <c r="AI176" s="2" t="b">
        <f aca="false">AND(S176=TRUE(),S177=FALSE())</f>
        <v>0</v>
      </c>
      <c r="AJ176" s="2" t="b">
        <f aca="false">AND(T176=TRUE(),T177=FALSE())</f>
        <v>0</v>
      </c>
      <c r="AK176" s="2" t="b">
        <f aca="false">AND(U176=TRUE(),U177=FALSE())</f>
        <v>0</v>
      </c>
      <c r="AL176" s="2" t="b">
        <f aca="false">AND(V176=TRUE(),V177=FALSE())</f>
        <v>0</v>
      </c>
      <c r="AM176" s="2" t="b">
        <f aca="false">AND(W176=TRUE(),W177=FALSE())</f>
        <v>0</v>
      </c>
      <c r="AN176" s="2" t="b">
        <f aca="false">AND(X176=TRUE(),X177=FALSE())</f>
        <v>0</v>
      </c>
      <c r="AO176" s="2" t="b">
        <f aca="false">AND(Y176=TRUE(),Y177=FALSE())</f>
        <v>0</v>
      </c>
      <c r="AP176" s="2" t="b">
        <f aca="false">AND(Z176=TRUE(),Z177=FALSE())</f>
        <v>0</v>
      </c>
      <c r="AQ176" s="2" t="b">
        <f aca="false">AND(AA176=TRUE(),AA177=FALSE())</f>
        <v>0</v>
      </c>
      <c r="AR176" s="2" t="b">
        <f aca="false">AND(AB176=TRUE(),AB177=FALSE())</f>
        <v>0</v>
      </c>
      <c r="AS176" s="2" t="b">
        <f aca="false">AND(AC176=TRUE(),AC177=FALSE())</f>
        <v>0</v>
      </c>
      <c r="AT176" s="2" t="b">
        <f aca="false">AND(AD176=TRUE(),AD177=FALSE())</f>
        <v>0</v>
      </c>
      <c r="AU176" s="2" t="b">
        <f aca="false">AND(AE176=TRUE(),AE177=FALSE())</f>
        <v>0</v>
      </c>
      <c r="AV176" s="2" t="b">
        <f aca="false">AND(AF176=TRUE(),AF177=FALSE())</f>
        <v>0</v>
      </c>
      <c r="AW176" s="2" t="n">
        <f aca="false">IF(AG176=TRUE(),$C176,0)</f>
        <v>0</v>
      </c>
      <c r="AX176" s="2" t="n">
        <f aca="false">IF(AH176=TRUE(),$C176,0)</f>
        <v>0</v>
      </c>
      <c r="AY176" s="2" t="n">
        <f aca="false">IF(AI176=TRUE(),$C176,0)</f>
        <v>0</v>
      </c>
      <c r="AZ176" s="2" t="n">
        <f aca="false">IF(AJ176=TRUE(),$C176,0)</f>
        <v>0</v>
      </c>
      <c r="BA176" s="2" t="n">
        <f aca="false">IF(AK176=TRUE(),$C176,0)</f>
        <v>0</v>
      </c>
      <c r="BB176" s="2" t="n">
        <f aca="false">IF(AL176=TRUE(),$C176,0)</f>
        <v>0</v>
      </c>
      <c r="BC176" s="2" t="n">
        <f aca="false">IF(AM176=TRUE(),$C176,0)</f>
        <v>0</v>
      </c>
      <c r="BD176" s="2" t="n">
        <f aca="false">IF(AN176=TRUE(),$C176,0)</f>
        <v>0</v>
      </c>
      <c r="BE176" s="2" t="n">
        <f aca="false">IF(AO176=TRUE(),$C176,0)</f>
        <v>0</v>
      </c>
      <c r="BF176" s="2" t="n">
        <f aca="false">IF(AP176=TRUE(),$C176,0)</f>
        <v>0</v>
      </c>
      <c r="BG176" s="2" t="n">
        <f aca="false">IF(AQ176=TRUE(),$C176,0)</f>
        <v>0</v>
      </c>
      <c r="BH176" s="2" t="n">
        <f aca="false">IF(AR176=TRUE(),$C176,0)</f>
        <v>0</v>
      </c>
      <c r="BI176" s="2" t="n">
        <f aca="false">IF(AS176=TRUE(),$C176,0)</f>
        <v>0</v>
      </c>
      <c r="BJ176" s="2" t="n">
        <f aca="false">IF(AT176=TRUE(),$C176,0)</f>
        <v>0</v>
      </c>
      <c r="BK176" s="2" t="n">
        <f aca="false">IF(AU176=TRUE(),$C176,0)</f>
        <v>0</v>
      </c>
      <c r="BL176" s="2" t="n">
        <f aca="false">IF(AV176=TRUE(),$C176,0)</f>
        <v>0</v>
      </c>
    </row>
    <row r="177" customFormat="false" ht="12.75" hidden="false" customHeight="false" outlineLevel="0" collapsed="false">
      <c r="A177" s="4" t="n">
        <v>0.474513888888889</v>
      </c>
      <c r="B177" s="1" t="n">
        <v>2020</v>
      </c>
      <c r="C177" s="1" t="n">
        <v>885</v>
      </c>
      <c r="D177" s="1" t="n">
        <v>25</v>
      </c>
      <c r="E177" s="1" t="n">
        <v>3</v>
      </c>
      <c r="F177" s="1" t="n">
        <v>0.34</v>
      </c>
      <c r="G177" s="2" t="n">
        <f aca="false">HOUR(A177)</f>
        <v>11</v>
      </c>
      <c r="H177" s="2" t="n">
        <f aca="false">MINUTE(A177)</f>
        <v>23</v>
      </c>
      <c r="I177" s="2" t="n">
        <f aca="false">IF(ISERROR(E177-E176),IF(E177=0,IF(E178&gt;=E177,1,-1),E177),E177-E176)</f>
        <v>0</v>
      </c>
      <c r="J177" s="2" t="n">
        <f aca="false">IF(I177=0,J176,IF(I177&gt;0,1,0))</f>
        <v>0</v>
      </c>
      <c r="K177" s="2" t="n">
        <f aca="false">IF(I177=0,K176,IF(I177&lt;0,1,0))</f>
        <v>1</v>
      </c>
      <c r="L177" s="2" t="n">
        <f aca="false">J177*D177</f>
        <v>0</v>
      </c>
      <c r="M177" s="2" t="n">
        <f aca="false">K177*D177</f>
        <v>25</v>
      </c>
      <c r="N177" s="2" t="n">
        <f aca="false">D177*C177</f>
        <v>22125</v>
      </c>
      <c r="O177" s="2" t="n">
        <f aca="false">L177*C177</f>
        <v>0</v>
      </c>
      <c r="P177" s="2" t="n">
        <f aca="false">M177*C177</f>
        <v>22125</v>
      </c>
      <c r="Q177" s="2" t="b">
        <f aca="false">AND($G177=10,$H177&lt;15)</f>
        <v>0</v>
      </c>
      <c r="R177" s="2" t="b">
        <f aca="false">AND($G177=10,$H177&gt;=15,$H177&lt;30)</f>
        <v>0</v>
      </c>
      <c r="S177" s="2" t="b">
        <f aca="false">AND($G177=10,$H177&gt;=30,$H177&lt;45)</f>
        <v>0</v>
      </c>
      <c r="T177" s="2" t="b">
        <f aca="false">AND($G177=10,$H177&gt;=45,$H177&lt;=59)</f>
        <v>0</v>
      </c>
      <c r="U177" s="2" t="b">
        <f aca="false">AND($G177=11,$H177&gt;=0,$H177&lt;15)</f>
        <v>0</v>
      </c>
      <c r="V177" s="2" t="b">
        <f aca="false">AND($G177=11,$H177&gt;=15,$H177&lt;30)</f>
        <v>1</v>
      </c>
      <c r="W177" s="2" t="b">
        <f aca="false">AND($G177=11,$H177&gt;=30,$H177&lt;45)</f>
        <v>0</v>
      </c>
      <c r="X177" s="2" t="b">
        <f aca="false">AND($G177=11,$H177&gt;=45,$H177&lt;=59)</f>
        <v>0</v>
      </c>
      <c r="Y177" s="2" t="b">
        <f aca="false">AND($G177=16,$H177&gt;=30,$H177&lt;45)</f>
        <v>0</v>
      </c>
      <c r="Z177" s="2" t="b">
        <f aca="false">AND($G177=16,$H177&gt;=45,$H177&lt;=59)</f>
        <v>0</v>
      </c>
      <c r="AA177" s="2" t="b">
        <f aca="false">AND($G177=17,$H177&gt;=0,$H177&lt;15)</f>
        <v>0</v>
      </c>
      <c r="AB177" s="2" t="b">
        <f aca="false">AND($G177=17,$H177&gt;=15,$H177&lt;30)</f>
        <v>0</v>
      </c>
      <c r="AC177" s="2" t="b">
        <f aca="false">AND($G177=17,$H177&gt;=30,$H177&lt;45)</f>
        <v>0</v>
      </c>
      <c r="AD177" s="2" t="b">
        <f aca="false">AND($G177=17,$H177&gt;=45,$H177&lt;=59)</f>
        <v>0</v>
      </c>
      <c r="AE177" s="2" t="b">
        <f aca="false">AND($G177=18,$H177&gt;=0,$H177&lt;15)</f>
        <v>0</v>
      </c>
      <c r="AF177" s="2" t="b">
        <f aca="false">AND($G177=18,$H177&gt;=15)</f>
        <v>0</v>
      </c>
      <c r="AG177" s="2" t="b">
        <f aca="false">AND(Q177=TRUE(),Q178=FALSE())</f>
        <v>0</v>
      </c>
      <c r="AH177" s="2" t="b">
        <f aca="false">AND(R177=TRUE(),R178=FALSE())</f>
        <v>0</v>
      </c>
      <c r="AI177" s="2" t="b">
        <f aca="false">AND(S177=TRUE(),S178=FALSE())</f>
        <v>0</v>
      </c>
      <c r="AJ177" s="2" t="b">
        <f aca="false">AND(T177=TRUE(),T178=FALSE())</f>
        <v>0</v>
      </c>
      <c r="AK177" s="2" t="b">
        <f aca="false">AND(U177=TRUE(),U178=FALSE())</f>
        <v>0</v>
      </c>
      <c r="AL177" s="2" t="b">
        <f aca="false">AND(V177=TRUE(),V178=FALSE())</f>
        <v>0</v>
      </c>
      <c r="AM177" s="2" t="b">
        <f aca="false">AND(W177=TRUE(),W178=FALSE())</f>
        <v>0</v>
      </c>
      <c r="AN177" s="2" t="b">
        <f aca="false">AND(X177=TRUE(),X178=FALSE())</f>
        <v>0</v>
      </c>
      <c r="AO177" s="2" t="b">
        <f aca="false">AND(Y177=TRUE(),Y178=FALSE())</f>
        <v>0</v>
      </c>
      <c r="AP177" s="2" t="b">
        <f aca="false">AND(Z177=TRUE(),Z178=FALSE())</f>
        <v>0</v>
      </c>
      <c r="AQ177" s="2" t="b">
        <f aca="false">AND(AA177=TRUE(),AA178=FALSE())</f>
        <v>0</v>
      </c>
      <c r="AR177" s="2" t="b">
        <f aca="false">AND(AB177=TRUE(),AB178=FALSE())</f>
        <v>0</v>
      </c>
      <c r="AS177" s="2" t="b">
        <f aca="false">AND(AC177=TRUE(),AC178=FALSE())</f>
        <v>0</v>
      </c>
      <c r="AT177" s="2" t="b">
        <f aca="false">AND(AD177=TRUE(),AD178=FALSE())</f>
        <v>0</v>
      </c>
      <c r="AU177" s="2" t="b">
        <f aca="false">AND(AE177=TRUE(),AE178=FALSE())</f>
        <v>0</v>
      </c>
      <c r="AV177" s="2" t="b">
        <f aca="false">AND(AF177=TRUE(),AF178=FALSE())</f>
        <v>0</v>
      </c>
      <c r="AW177" s="2" t="n">
        <f aca="false">IF(AG177=TRUE(),$C177,0)</f>
        <v>0</v>
      </c>
      <c r="AX177" s="2" t="n">
        <f aca="false">IF(AH177=TRUE(),$C177,0)</f>
        <v>0</v>
      </c>
      <c r="AY177" s="2" t="n">
        <f aca="false">IF(AI177=TRUE(),$C177,0)</f>
        <v>0</v>
      </c>
      <c r="AZ177" s="2" t="n">
        <f aca="false">IF(AJ177=TRUE(),$C177,0)</f>
        <v>0</v>
      </c>
      <c r="BA177" s="2" t="n">
        <f aca="false">IF(AK177=TRUE(),$C177,0)</f>
        <v>0</v>
      </c>
      <c r="BB177" s="2" t="n">
        <f aca="false">IF(AL177=TRUE(),$C177,0)</f>
        <v>0</v>
      </c>
      <c r="BC177" s="2" t="n">
        <f aca="false">IF(AM177=TRUE(),$C177,0)</f>
        <v>0</v>
      </c>
      <c r="BD177" s="2" t="n">
        <f aca="false">IF(AN177=TRUE(),$C177,0)</f>
        <v>0</v>
      </c>
      <c r="BE177" s="2" t="n">
        <f aca="false">IF(AO177=TRUE(),$C177,0)</f>
        <v>0</v>
      </c>
      <c r="BF177" s="2" t="n">
        <f aca="false">IF(AP177=TRUE(),$C177,0)</f>
        <v>0</v>
      </c>
      <c r="BG177" s="2" t="n">
        <f aca="false">IF(AQ177=TRUE(),$C177,0)</f>
        <v>0</v>
      </c>
      <c r="BH177" s="2" t="n">
        <f aca="false">IF(AR177=TRUE(),$C177,0)</f>
        <v>0</v>
      </c>
      <c r="BI177" s="2" t="n">
        <f aca="false">IF(AS177=TRUE(),$C177,0)</f>
        <v>0</v>
      </c>
      <c r="BJ177" s="2" t="n">
        <f aca="false">IF(AT177=TRUE(),$C177,0)</f>
        <v>0</v>
      </c>
      <c r="BK177" s="2" t="n">
        <f aca="false">IF(AU177=TRUE(),$C177,0)</f>
        <v>0</v>
      </c>
      <c r="BL177" s="2" t="n">
        <f aca="false">IF(AV177=TRUE(),$C177,0)</f>
        <v>0</v>
      </c>
    </row>
    <row r="178" customFormat="false" ht="12.75" hidden="false" customHeight="false" outlineLevel="0" collapsed="false">
      <c r="A178" s="4" t="n">
        <v>0.474513888888889</v>
      </c>
      <c r="B178" s="1" t="n">
        <v>2020</v>
      </c>
      <c r="C178" s="1" t="n">
        <v>885</v>
      </c>
      <c r="D178" s="1" t="n">
        <v>126</v>
      </c>
      <c r="E178" s="1" t="n">
        <v>3</v>
      </c>
      <c r="F178" s="1" t="n">
        <v>0.34</v>
      </c>
      <c r="G178" s="2" t="n">
        <f aca="false">HOUR(A178)</f>
        <v>11</v>
      </c>
      <c r="H178" s="2" t="n">
        <f aca="false">MINUTE(A178)</f>
        <v>23</v>
      </c>
      <c r="I178" s="2" t="n">
        <f aca="false">IF(ISERROR(E178-E177),IF(E178=0,IF(E179&gt;=E178,1,-1),E178),E178-E177)</f>
        <v>0</v>
      </c>
      <c r="J178" s="2" t="n">
        <f aca="false">IF(I178=0,J177,IF(I178&gt;0,1,0))</f>
        <v>0</v>
      </c>
      <c r="K178" s="2" t="n">
        <f aca="false">IF(I178=0,K177,IF(I178&lt;0,1,0))</f>
        <v>1</v>
      </c>
      <c r="L178" s="2" t="n">
        <f aca="false">J178*D178</f>
        <v>0</v>
      </c>
      <c r="M178" s="2" t="n">
        <f aca="false">K178*D178</f>
        <v>126</v>
      </c>
      <c r="N178" s="2" t="n">
        <f aca="false">D178*C178</f>
        <v>111510</v>
      </c>
      <c r="O178" s="2" t="n">
        <f aca="false">L178*C178</f>
        <v>0</v>
      </c>
      <c r="P178" s="2" t="n">
        <f aca="false">M178*C178</f>
        <v>111510</v>
      </c>
      <c r="Q178" s="2" t="b">
        <f aca="false">AND($G178=10,$H178&lt;15)</f>
        <v>0</v>
      </c>
      <c r="R178" s="2" t="b">
        <f aca="false">AND($G178=10,$H178&gt;=15,$H178&lt;30)</f>
        <v>0</v>
      </c>
      <c r="S178" s="2" t="b">
        <f aca="false">AND($G178=10,$H178&gt;=30,$H178&lt;45)</f>
        <v>0</v>
      </c>
      <c r="T178" s="2" t="b">
        <f aca="false">AND($G178=10,$H178&gt;=45,$H178&lt;=59)</f>
        <v>0</v>
      </c>
      <c r="U178" s="2" t="b">
        <f aca="false">AND($G178=11,$H178&gt;=0,$H178&lt;15)</f>
        <v>0</v>
      </c>
      <c r="V178" s="2" t="b">
        <f aca="false">AND($G178=11,$H178&gt;=15,$H178&lt;30)</f>
        <v>1</v>
      </c>
      <c r="W178" s="2" t="b">
        <f aca="false">AND($G178=11,$H178&gt;=30,$H178&lt;45)</f>
        <v>0</v>
      </c>
      <c r="X178" s="2" t="b">
        <f aca="false">AND($G178=11,$H178&gt;=45,$H178&lt;=59)</f>
        <v>0</v>
      </c>
      <c r="Y178" s="2" t="b">
        <f aca="false">AND($G178=16,$H178&gt;=30,$H178&lt;45)</f>
        <v>0</v>
      </c>
      <c r="Z178" s="2" t="b">
        <f aca="false">AND($G178=16,$H178&gt;=45,$H178&lt;=59)</f>
        <v>0</v>
      </c>
      <c r="AA178" s="2" t="b">
        <f aca="false">AND($G178=17,$H178&gt;=0,$H178&lt;15)</f>
        <v>0</v>
      </c>
      <c r="AB178" s="2" t="b">
        <f aca="false">AND($G178=17,$H178&gt;=15,$H178&lt;30)</f>
        <v>0</v>
      </c>
      <c r="AC178" s="2" t="b">
        <f aca="false">AND($G178=17,$H178&gt;=30,$H178&lt;45)</f>
        <v>0</v>
      </c>
      <c r="AD178" s="2" t="b">
        <f aca="false">AND($G178=17,$H178&gt;=45,$H178&lt;=59)</f>
        <v>0</v>
      </c>
      <c r="AE178" s="2" t="b">
        <f aca="false">AND($G178=18,$H178&gt;=0,$H178&lt;15)</f>
        <v>0</v>
      </c>
      <c r="AF178" s="2" t="b">
        <f aca="false">AND($G178=18,$H178&gt;=15)</f>
        <v>0</v>
      </c>
      <c r="AG178" s="2" t="b">
        <f aca="false">AND(Q178=TRUE(),Q179=FALSE())</f>
        <v>0</v>
      </c>
      <c r="AH178" s="2" t="b">
        <f aca="false">AND(R178=TRUE(),R179=FALSE())</f>
        <v>0</v>
      </c>
      <c r="AI178" s="2" t="b">
        <f aca="false">AND(S178=TRUE(),S179=FALSE())</f>
        <v>0</v>
      </c>
      <c r="AJ178" s="2" t="b">
        <f aca="false">AND(T178=TRUE(),T179=FALSE())</f>
        <v>0</v>
      </c>
      <c r="AK178" s="2" t="b">
        <f aca="false">AND(U178=TRUE(),U179=FALSE())</f>
        <v>0</v>
      </c>
      <c r="AL178" s="2" t="b">
        <f aca="false">AND(V178=TRUE(),V179=FALSE())</f>
        <v>0</v>
      </c>
      <c r="AM178" s="2" t="b">
        <f aca="false">AND(W178=TRUE(),W179=FALSE())</f>
        <v>0</v>
      </c>
      <c r="AN178" s="2" t="b">
        <f aca="false">AND(X178=TRUE(),X179=FALSE())</f>
        <v>0</v>
      </c>
      <c r="AO178" s="2" t="b">
        <f aca="false">AND(Y178=TRUE(),Y179=FALSE())</f>
        <v>0</v>
      </c>
      <c r="AP178" s="2" t="b">
        <f aca="false">AND(Z178=TRUE(),Z179=FALSE())</f>
        <v>0</v>
      </c>
      <c r="AQ178" s="2" t="b">
        <f aca="false">AND(AA178=TRUE(),AA179=FALSE())</f>
        <v>0</v>
      </c>
      <c r="AR178" s="2" t="b">
        <f aca="false">AND(AB178=TRUE(),AB179=FALSE())</f>
        <v>0</v>
      </c>
      <c r="AS178" s="2" t="b">
        <f aca="false">AND(AC178=TRUE(),AC179=FALSE())</f>
        <v>0</v>
      </c>
      <c r="AT178" s="2" t="b">
        <f aca="false">AND(AD178=TRUE(),AD179=FALSE())</f>
        <v>0</v>
      </c>
      <c r="AU178" s="2" t="b">
        <f aca="false">AND(AE178=TRUE(),AE179=FALSE())</f>
        <v>0</v>
      </c>
      <c r="AV178" s="2" t="b">
        <f aca="false">AND(AF178=TRUE(),AF179=FALSE())</f>
        <v>0</v>
      </c>
      <c r="AW178" s="2" t="n">
        <f aca="false">IF(AG178=TRUE(),$C178,0)</f>
        <v>0</v>
      </c>
      <c r="AX178" s="2" t="n">
        <f aca="false">IF(AH178=TRUE(),$C178,0)</f>
        <v>0</v>
      </c>
      <c r="AY178" s="2" t="n">
        <f aca="false">IF(AI178=TRUE(),$C178,0)</f>
        <v>0</v>
      </c>
      <c r="AZ178" s="2" t="n">
        <f aca="false">IF(AJ178=TRUE(),$C178,0)</f>
        <v>0</v>
      </c>
      <c r="BA178" s="2" t="n">
        <f aca="false">IF(AK178=TRUE(),$C178,0)</f>
        <v>0</v>
      </c>
      <c r="BB178" s="2" t="n">
        <f aca="false">IF(AL178=TRUE(),$C178,0)</f>
        <v>0</v>
      </c>
      <c r="BC178" s="2" t="n">
        <f aca="false">IF(AM178=TRUE(),$C178,0)</f>
        <v>0</v>
      </c>
      <c r="BD178" s="2" t="n">
        <f aca="false">IF(AN178=TRUE(),$C178,0)</f>
        <v>0</v>
      </c>
      <c r="BE178" s="2" t="n">
        <f aca="false">IF(AO178=TRUE(),$C178,0)</f>
        <v>0</v>
      </c>
      <c r="BF178" s="2" t="n">
        <f aca="false">IF(AP178=TRUE(),$C178,0)</f>
        <v>0</v>
      </c>
      <c r="BG178" s="2" t="n">
        <f aca="false">IF(AQ178=TRUE(),$C178,0)</f>
        <v>0</v>
      </c>
      <c r="BH178" s="2" t="n">
        <f aca="false">IF(AR178=TRUE(),$C178,0)</f>
        <v>0</v>
      </c>
      <c r="BI178" s="2" t="n">
        <f aca="false">IF(AS178=TRUE(),$C178,0)</f>
        <v>0</v>
      </c>
      <c r="BJ178" s="2" t="n">
        <f aca="false">IF(AT178=TRUE(),$C178,0)</f>
        <v>0</v>
      </c>
      <c r="BK178" s="2" t="n">
        <f aca="false">IF(AU178=TRUE(),$C178,0)</f>
        <v>0</v>
      </c>
      <c r="BL178" s="2" t="n">
        <f aca="false">IF(AV178=TRUE(),$C178,0)</f>
        <v>0</v>
      </c>
    </row>
    <row r="179" customFormat="false" ht="12.75" hidden="false" customHeight="false" outlineLevel="0" collapsed="false">
      <c r="A179" s="4" t="n">
        <v>0.475127314814815</v>
      </c>
      <c r="B179" s="1" t="n">
        <v>2020</v>
      </c>
      <c r="C179" s="1" t="n">
        <v>885</v>
      </c>
      <c r="D179" s="1" t="n">
        <v>150</v>
      </c>
      <c r="E179" s="1" t="n">
        <v>3</v>
      </c>
      <c r="F179" s="1" t="n">
        <v>0.34</v>
      </c>
      <c r="G179" s="2" t="n">
        <f aca="false">HOUR(A179)</f>
        <v>11</v>
      </c>
      <c r="H179" s="2" t="n">
        <f aca="false">MINUTE(A179)</f>
        <v>24</v>
      </c>
      <c r="I179" s="2" t="n">
        <f aca="false">IF(ISERROR(E179-E178),IF(E179=0,IF(E180&gt;=E179,1,-1),E179),E179-E178)</f>
        <v>0</v>
      </c>
      <c r="J179" s="2" t="n">
        <f aca="false">IF(I179=0,J178,IF(I179&gt;0,1,0))</f>
        <v>0</v>
      </c>
      <c r="K179" s="2" t="n">
        <f aca="false">IF(I179=0,K178,IF(I179&lt;0,1,0))</f>
        <v>1</v>
      </c>
      <c r="L179" s="2" t="n">
        <f aca="false">J179*D179</f>
        <v>0</v>
      </c>
      <c r="M179" s="2" t="n">
        <f aca="false">K179*D179</f>
        <v>150</v>
      </c>
      <c r="N179" s="2" t="n">
        <f aca="false">D179*C179</f>
        <v>132750</v>
      </c>
      <c r="O179" s="2" t="n">
        <f aca="false">L179*C179</f>
        <v>0</v>
      </c>
      <c r="P179" s="2" t="n">
        <f aca="false">M179*C179</f>
        <v>132750</v>
      </c>
      <c r="Q179" s="2" t="b">
        <f aca="false">AND($G179=10,$H179&lt;15)</f>
        <v>0</v>
      </c>
      <c r="R179" s="2" t="b">
        <f aca="false">AND($G179=10,$H179&gt;=15,$H179&lt;30)</f>
        <v>0</v>
      </c>
      <c r="S179" s="2" t="b">
        <f aca="false">AND($G179=10,$H179&gt;=30,$H179&lt;45)</f>
        <v>0</v>
      </c>
      <c r="T179" s="2" t="b">
        <f aca="false">AND($G179=10,$H179&gt;=45,$H179&lt;=59)</f>
        <v>0</v>
      </c>
      <c r="U179" s="2" t="b">
        <f aca="false">AND($G179=11,$H179&gt;=0,$H179&lt;15)</f>
        <v>0</v>
      </c>
      <c r="V179" s="2" t="b">
        <f aca="false">AND($G179=11,$H179&gt;=15,$H179&lt;30)</f>
        <v>1</v>
      </c>
      <c r="W179" s="2" t="b">
        <f aca="false">AND($G179=11,$H179&gt;=30,$H179&lt;45)</f>
        <v>0</v>
      </c>
      <c r="X179" s="2" t="b">
        <f aca="false">AND($G179=11,$H179&gt;=45,$H179&lt;=59)</f>
        <v>0</v>
      </c>
      <c r="Y179" s="2" t="b">
        <f aca="false">AND($G179=16,$H179&gt;=30,$H179&lt;45)</f>
        <v>0</v>
      </c>
      <c r="Z179" s="2" t="b">
        <f aca="false">AND($G179=16,$H179&gt;=45,$H179&lt;=59)</f>
        <v>0</v>
      </c>
      <c r="AA179" s="2" t="b">
        <f aca="false">AND($G179=17,$H179&gt;=0,$H179&lt;15)</f>
        <v>0</v>
      </c>
      <c r="AB179" s="2" t="b">
        <f aca="false">AND($G179=17,$H179&gt;=15,$H179&lt;30)</f>
        <v>0</v>
      </c>
      <c r="AC179" s="2" t="b">
        <f aca="false">AND($G179=17,$H179&gt;=30,$H179&lt;45)</f>
        <v>0</v>
      </c>
      <c r="AD179" s="2" t="b">
        <f aca="false">AND($G179=17,$H179&gt;=45,$H179&lt;=59)</f>
        <v>0</v>
      </c>
      <c r="AE179" s="2" t="b">
        <f aca="false">AND($G179=18,$H179&gt;=0,$H179&lt;15)</f>
        <v>0</v>
      </c>
      <c r="AF179" s="2" t="b">
        <f aca="false">AND($G179=18,$H179&gt;=15)</f>
        <v>0</v>
      </c>
      <c r="AG179" s="2" t="b">
        <f aca="false">AND(Q179=TRUE(),Q180=FALSE())</f>
        <v>0</v>
      </c>
      <c r="AH179" s="2" t="b">
        <f aca="false">AND(R179=TRUE(),R180=FALSE())</f>
        <v>0</v>
      </c>
      <c r="AI179" s="2" t="b">
        <f aca="false">AND(S179=TRUE(),S180=FALSE())</f>
        <v>0</v>
      </c>
      <c r="AJ179" s="2" t="b">
        <f aca="false">AND(T179=TRUE(),T180=FALSE())</f>
        <v>0</v>
      </c>
      <c r="AK179" s="2" t="b">
        <f aca="false">AND(U179=TRUE(),U180=FALSE())</f>
        <v>0</v>
      </c>
      <c r="AL179" s="2" t="b">
        <f aca="false">AND(V179=TRUE(),V180=FALSE())</f>
        <v>0</v>
      </c>
      <c r="AM179" s="2" t="b">
        <f aca="false">AND(W179=TRUE(),W180=FALSE())</f>
        <v>0</v>
      </c>
      <c r="AN179" s="2" t="b">
        <f aca="false">AND(X179=TRUE(),X180=FALSE())</f>
        <v>0</v>
      </c>
      <c r="AO179" s="2" t="b">
        <f aca="false">AND(Y179=TRUE(),Y180=FALSE())</f>
        <v>0</v>
      </c>
      <c r="AP179" s="2" t="b">
        <f aca="false">AND(Z179=TRUE(),Z180=FALSE())</f>
        <v>0</v>
      </c>
      <c r="AQ179" s="2" t="b">
        <f aca="false">AND(AA179=TRUE(),AA180=FALSE())</f>
        <v>0</v>
      </c>
      <c r="AR179" s="2" t="b">
        <f aca="false">AND(AB179=TRUE(),AB180=FALSE())</f>
        <v>0</v>
      </c>
      <c r="AS179" s="2" t="b">
        <f aca="false">AND(AC179=TRUE(),AC180=FALSE())</f>
        <v>0</v>
      </c>
      <c r="AT179" s="2" t="b">
        <f aca="false">AND(AD179=TRUE(),AD180=FALSE())</f>
        <v>0</v>
      </c>
      <c r="AU179" s="2" t="b">
        <f aca="false">AND(AE179=TRUE(),AE180=FALSE())</f>
        <v>0</v>
      </c>
      <c r="AV179" s="2" t="b">
        <f aca="false">AND(AF179=TRUE(),AF180=FALSE())</f>
        <v>0</v>
      </c>
      <c r="AW179" s="2" t="n">
        <f aca="false">IF(AG179=TRUE(),$C179,0)</f>
        <v>0</v>
      </c>
      <c r="AX179" s="2" t="n">
        <f aca="false">IF(AH179=TRUE(),$C179,0)</f>
        <v>0</v>
      </c>
      <c r="AY179" s="2" t="n">
        <f aca="false">IF(AI179=TRUE(),$C179,0)</f>
        <v>0</v>
      </c>
      <c r="AZ179" s="2" t="n">
        <f aca="false">IF(AJ179=TRUE(),$C179,0)</f>
        <v>0</v>
      </c>
      <c r="BA179" s="2" t="n">
        <f aca="false">IF(AK179=TRUE(),$C179,0)</f>
        <v>0</v>
      </c>
      <c r="BB179" s="2" t="n">
        <f aca="false">IF(AL179=TRUE(),$C179,0)</f>
        <v>0</v>
      </c>
      <c r="BC179" s="2" t="n">
        <f aca="false">IF(AM179=TRUE(),$C179,0)</f>
        <v>0</v>
      </c>
      <c r="BD179" s="2" t="n">
        <f aca="false">IF(AN179=TRUE(),$C179,0)</f>
        <v>0</v>
      </c>
      <c r="BE179" s="2" t="n">
        <f aca="false">IF(AO179=TRUE(),$C179,0)</f>
        <v>0</v>
      </c>
      <c r="BF179" s="2" t="n">
        <f aca="false">IF(AP179=TRUE(),$C179,0)</f>
        <v>0</v>
      </c>
      <c r="BG179" s="2" t="n">
        <f aca="false">IF(AQ179=TRUE(),$C179,0)</f>
        <v>0</v>
      </c>
      <c r="BH179" s="2" t="n">
        <f aca="false">IF(AR179=TRUE(),$C179,0)</f>
        <v>0</v>
      </c>
      <c r="BI179" s="2" t="n">
        <f aca="false">IF(AS179=TRUE(),$C179,0)</f>
        <v>0</v>
      </c>
      <c r="BJ179" s="2" t="n">
        <f aca="false">IF(AT179=TRUE(),$C179,0)</f>
        <v>0</v>
      </c>
      <c r="BK179" s="2" t="n">
        <f aca="false">IF(AU179=TRUE(),$C179,0)</f>
        <v>0</v>
      </c>
      <c r="BL179" s="2" t="n">
        <f aca="false">IF(AV179=TRUE(),$C179,0)</f>
        <v>0</v>
      </c>
    </row>
    <row r="180" customFormat="false" ht="12.75" hidden="false" customHeight="false" outlineLevel="0" collapsed="false">
      <c r="A180" s="4" t="n">
        <v>0.476574074074074</v>
      </c>
      <c r="B180" s="1" t="n">
        <v>2020</v>
      </c>
      <c r="C180" s="1" t="n">
        <v>885</v>
      </c>
      <c r="D180" s="1" t="n">
        <v>24</v>
      </c>
      <c r="E180" s="1" t="n">
        <v>3</v>
      </c>
      <c r="F180" s="1" t="n">
        <v>0.34</v>
      </c>
      <c r="G180" s="2" t="n">
        <f aca="false">HOUR(A180)</f>
        <v>11</v>
      </c>
      <c r="H180" s="2" t="n">
        <f aca="false">MINUTE(A180)</f>
        <v>26</v>
      </c>
      <c r="I180" s="2" t="n">
        <f aca="false">IF(ISERROR(E180-E179),IF(E180=0,IF(E181&gt;=E180,1,-1),E180),E180-E179)</f>
        <v>0</v>
      </c>
      <c r="J180" s="2" t="n">
        <f aca="false">IF(I180=0,J179,IF(I180&gt;0,1,0))</f>
        <v>0</v>
      </c>
      <c r="K180" s="2" t="n">
        <f aca="false">IF(I180=0,K179,IF(I180&lt;0,1,0))</f>
        <v>1</v>
      </c>
      <c r="L180" s="2" t="n">
        <f aca="false">J180*D180</f>
        <v>0</v>
      </c>
      <c r="M180" s="2" t="n">
        <f aca="false">K180*D180</f>
        <v>24</v>
      </c>
      <c r="N180" s="2" t="n">
        <f aca="false">D180*C180</f>
        <v>21240</v>
      </c>
      <c r="O180" s="2" t="n">
        <f aca="false">L180*C180</f>
        <v>0</v>
      </c>
      <c r="P180" s="2" t="n">
        <f aca="false">M180*C180</f>
        <v>21240</v>
      </c>
      <c r="Q180" s="2" t="b">
        <f aca="false">AND($G180=10,$H180&lt;15)</f>
        <v>0</v>
      </c>
      <c r="R180" s="2" t="b">
        <f aca="false">AND($G180=10,$H180&gt;=15,$H180&lt;30)</f>
        <v>0</v>
      </c>
      <c r="S180" s="2" t="b">
        <f aca="false">AND($G180=10,$H180&gt;=30,$H180&lt;45)</f>
        <v>0</v>
      </c>
      <c r="T180" s="2" t="b">
        <f aca="false">AND($G180=10,$H180&gt;=45,$H180&lt;=59)</f>
        <v>0</v>
      </c>
      <c r="U180" s="2" t="b">
        <f aca="false">AND($G180=11,$H180&gt;=0,$H180&lt;15)</f>
        <v>0</v>
      </c>
      <c r="V180" s="2" t="b">
        <f aca="false">AND($G180=11,$H180&gt;=15,$H180&lt;30)</f>
        <v>1</v>
      </c>
      <c r="W180" s="2" t="b">
        <f aca="false">AND($G180=11,$H180&gt;=30,$H180&lt;45)</f>
        <v>0</v>
      </c>
      <c r="X180" s="2" t="b">
        <f aca="false">AND($G180=11,$H180&gt;=45,$H180&lt;=59)</f>
        <v>0</v>
      </c>
      <c r="Y180" s="2" t="b">
        <f aca="false">AND($G180=16,$H180&gt;=30,$H180&lt;45)</f>
        <v>0</v>
      </c>
      <c r="Z180" s="2" t="b">
        <f aca="false">AND($G180=16,$H180&gt;=45,$H180&lt;=59)</f>
        <v>0</v>
      </c>
      <c r="AA180" s="2" t="b">
        <f aca="false">AND($G180=17,$H180&gt;=0,$H180&lt;15)</f>
        <v>0</v>
      </c>
      <c r="AB180" s="2" t="b">
        <f aca="false">AND($G180=17,$H180&gt;=15,$H180&lt;30)</f>
        <v>0</v>
      </c>
      <c r="AC180" s="2" t="b">
        <f aca="false">AND($G180=17,$H180&gt;=30,$H180&lt;45)</f>
        <v>0</v>
      </c>
      <c r="AD180" s="2" t="b">
        <f aca="false">AND($G180=17,$H180&gt;=45,$H180&lt;=59)</f>
        <v>0</v>
      </c>
      <c r="AE180" s="2" t="b">
        <f aca="false">AND($G180=18,$H180&gt;=0,$H180&lt;15)</f>
        <v>0</v>
      </c>
      <c r="AF180" s="2" t="b">
        <f aca="false">AND($G180=18,$H180&gt;=15)</f>
        <v>0</v>
      </c>
      <c r="AG180" s="2" t="b">
        <f aca="false">AND(Q180=TRUE(),Q181=FALSE())</f>
        <v>0</v>
      </c>
      <c r="AH180" s="2" t="b">
        <f aca="false">AND(R180=TRUE(),R181=FALSE())</f>
        <v>0</v>
      </c>
      <c r="AI180" s="2" t="b">
        <f aca="false">AND(S180=TRUE(),S181=FALSE())</f>
        <v>0</v>
      </c>
      <c r="AJ180" s="2" t="b">
        <f aca="false">AND(T180=TRUE(),T181=FALSE())</f>
        <v>0</v>
      </c>
      <c r="AK180" s="2" t="b">
        <f aca="false">AND(U180=TRUE(),U181=FALSE())</f>
        <v>0</v>
      </c>
      <c r="AL180" s="2" t="b">
        <f aca="false">AND(V180=TRUE(),V181=FALSE())</f>
        <v>0</v>
      </c>
      <c r="AM180" s="2" t="b">
        <f aca="false">AND(W180=TRUE(),W181=FALSE())</f>
        <v>0</v>
      </c>
      <c r="AN180" s="2" t="b">
        <f aca="false">AND(X180=TRUE(),X181=FALSE())</f>
        <v>0</v>
      </c>
      <c r="AO180" s="2" t="b">
        <f aca="false">AND(Y180=TRUE(),Y181=FALSE())</f>
        <v>0</v>
      </c>
      <c r="AP180" s="2" t="b">
        <f aca="false">AND(Z180=TRUE(),Z181=FALSE())</f>
        <v>0</v>
      </c>
      <c r="AQ180" s="2" t="b">
        <f aca="false">AND(AA180=TRUE(),AA181=FALSE())</f>
        <v>0</v>
      </c>
      <c r="AR180" s="2" t="b">
        <f aca="false">AND(AB180=TRUE(),AB181=FALSE())</f>
        <v>0</v>
      </c>
      <c r="AS180" s="2" t="b">
        <f aca="false">AND(AC180=TRUE(),AC181=FALSE())</f>
        <v>0</v>
      </c>
      <c r="AT180" s="2" t="b">
        <f aca="false">AND(AD180=TRUE(),AD181=FALSE())</f>
        <v>0</v>
      </c>
      <c r="AU180" s="2" t="b">
        <f aca="false">AND(AE180=TRUE(),AE181=FALSE())</f>
        <v>0</v>
      </c>
      <c r="AV180" s="2" t="b">
        <f aca="false">AND(AF180=TRUE(),AF181=FALSE())</f>
        <v>0</v>
      </c>
      <c r="AW180" s="2" t="n">
        <f aca="false">IF(AG180=TRUE(),$C180,0)</f>
        <v>0</v>
      </c>
      <c r="AX180" s="2" t="n">
        <f aca="false">IF(AH180=TRUE(),$C180,0)</f>
        <v>0</v>
      </c>
      <c r="AY180" s="2" t="n">
        <f aca="false">IF(AI180=TRUE(),$C180,0)</f>
        <v>0</v>
      </c>
      <c r="AZ180" s="2" t="n">
        <f aca="false">IF(AJ180=TRUE(),$C180,0)</f>
        <v>0</v>
      </c>
      <c r="BA180" s="2" t="n">
        <f aca="false">IF(AK180=TRUE(),$C180,0)</f>
        <v>0</v>
      </c>
      <c r="BB180" s="2" t="n">
        <f aca="false">IF(AL180=TRUE(),$C180,0)</f>
        <v>0</v>
      </c>
      <c r="BC180" s="2" t="n">
        <f aca="false">IF(AM180=TRUE(),$C180,0)</f>
        <v>0</v>
      </c>
      <c r="BD180" s="2" t="n">
        <f aca="false">IF(AN180=TRUE(),$C180,0)</f>
        <v>0</v>
      </c>
      <c r="BE180" s="2" t="n">
        <f aca="false">IF(AO180=TRUE(),$C180,0)</f>
        <v>0</v>
      </c>
      <c r="BF180" s="2" t="n">
        <f aca="false">IF(AP180=TRUE(),$C180,0)</f>
        <v>0</v>
      </c>
      <c r="BG180" s="2" t="n">
        <f aca="false">IF(AQ180=TRUE(),$C180,0)</f>
        <v>0</v>
      </c>
      <c r="BH180" s="2" t="n">
        <f aca="false">IF(AR180=TRUE(),$C180,0)</f>
        <v>0</v>
      </c>
      <c r="BI180" s="2" t="n">
        <f aca="false">IF(AS180=TRUE(),$C180,0)</f>
        <v>0</v>
      </c>
      <c r="BJ180" s="2" t="n">
        <f aca="false">IF(AT180=TRUE(),$C180,0)</f>
        <v>0</v>
      </c>
      <c r="BK180" s="2" t="n">
        <f aca="false">IF(AU180=TRUE(),$C180,0)</f>
        <v>0</v>
      </c>
      <c r="BL180" s="2" t="n">
        <f aca="false">IF(AV180=TRUE(),$C180,0)</f>
        <v>0</v>
      </c>
    </row>
    <row r="181" customFormat="false" ht="12.75" hidden="false" customHeight="false" outlineLevel="0" collapsed="false">
      <c r="A181" s="4" t="n">
        <v>0.476898148148148</v>
      </c>
      <c r="B181" s="1" t="n">
        <v>2020</v>
      </c>
      <c r="C181" s="1" t="n">
        <v>885</v>
      </c>
      <c r="D181" s="1" t="n">
        <v>50</v>
      </c>
      <c r="E181" s="1" t="n">
        <v>3</v>
      </c>
      <c r="F181" s="1" t="n">
        <v>0.34</v>
      </c>
      <c r="G181" s="2" t="n">
        <f aca="false">HOUR(A181)</f>
        <v>11</v>
      </c>
      <c r="H181" s="2" t="n">
        <f aca="false">MINUTE(A181)</f>
        <v>26</v>
      </c>
      <c r="I181" s="2" t="n">
        <f aca="false">IF(ISERROR(E181-E180),IF(E181=0,IF(E182&gt;=E181,1,-1),E181),E181-E180)</f>
        <v>0</v>
      </c>
      <c r="J181" s="2" t="n">
        <f aca="false">IF(I181=0,J180,IF(I181&gt;0,1,0))</f>
        <v>0</v>
      </c>
      <c r="K181" s="2" t="n">
        <f aca="false">IF(I181=0,K180,IF(I181&lt;0,1,0))</f>
        <v>1</v>
      </c>
      <c r="L181" s="2" t="n">
        <f aca="false">J181*D181</f>
        <v>0</v>
      </c>
      <c r="M181" s="2" t="n">
        <f aca="false">K181*D181</f>
        <v>50</v>
      </c>
      <c r="N181" s="2" t="n">
        <f aca="false">D181*C181</f>
        <v>44250</v>
      </c>
      <c r="O181" s="2" t="n">
        <f aca="false">L181*C181</f>
        <v>0</v>
      </c>
      <c r="P181" s="2" t="n">
        <f aca="false">M181*C181</f>
        <v>44250</v>
      </c>
      <c r="Q181" s="2" t="b">
        <f aca="false">AND($G181=10,$H181&lt;15)</f>
        <v>0</v>
      </c>
      <c r="R181" s="2" t="b">
        <f aca="false">AND($G181=10,$H181&gt;=15,$H181&lt;30)</f>
        <v>0</v>
      </c>
      <c r="S181" s="2" t="b">
        <f aca="false">AND($G181=10,$H181&gt;=30,$H181&lt;45)</f>
        <v>0</v>
      </c>
      <c r="T181" s="2" t="b">
        <f aca="false">AND($G181=10,$H181&gt;=45,$H181&lt;=59)</f>
        <v>0</v>
      </c>
      <c r="U181" s="2" t="b">
        <f aca="false">AND($G181=11,$H181&gt;=0,$H181&lt;15)</f>
        <v>0</v>
      </c>
      <c r="V181" s="2" t="b">
        <f aca="false">AND($G181=11,$H181&gt;=15,$H181&lt;30)</f>
        <v>1</v>
      </c>
      <c r="W181" s="2" t="b">
        <f aca="false">AND($G181=11,$H181&gt;=30,$H181&lt;45)</f>
        <v>0</v>
      </c>
      <c r="X181" s="2" t="b">
        <f aca="false">AND($G181=11,$H181&gt;=45,$H181&lt;=59)</f>
        <v>0</v>
      </c>
      <c r="Y181" s="2" t="b">
        <f aca="false">AND($G181=16,$H181&gt;=30,$H181&lt;45)</f>
        <v>0</v>
      </c>
      <c r="Z181" s="2" t="b">
        <f aca="false">AND($G181=16,$H181&gt;=45,$H181&lt;=59)</f>
        <v>0</v>
      </c>
      <c r="AA181" s="2" t="b">
        <f aca="false">AND($G181=17,$H181&gt;=0,$H181&lt;15)</f>
        <v>0</v>
      </c>
      <c r="AB181" s="2" t="b">
        <f aca="false">AND($G181=17,$H181&gt;=15,$H181&lt;30)</f>
        <v>0</v>
      </c>
      <c r="AC181" s="2" t="b">
        <f aca="false">AND($G181=17,$H181&gt;=30,$H181&lt;45)</f>
        <v>0</v>
      </c>
      <c r="AD181" s="2" t="b">
        <f aca="false">AND($G181=17,$H181&gt;=45,$H181&lt;=59)</f>
        <v>0</v>
      </c>
      <c r="AE181" s="2" t="b">
        <f aca="false">AND($G181=18,$H181&gt;=0,$H181&lt;15)</f>
        <v>0</v>
      </c>
      <c r="AF181" s="2" t="b">
        <f aca="false">AND($G181=18,$H181&gt;=15)</f>
        <v>0</v>
      </c>
      <c r="AG181" s="2" t="b">
        <f aca="false">AND(Q181=TRUE(),Q182=FALSE())</f>
        <v>0</v>
      </c>
      <c r="AH181" s="2" t="b">
        <f aca="false">AND(R181=TRUE(),R182=FALSE())</f>
        <v>0</v>
      </c>
      <c r="AI181" s="2" t="b">
        <f aca="false">AND(S181=TRUE(),S182=FALSE())</f>
        <v>0</v>
      </c>
      <c r="AJ181" s="2" t="b">
        <f aca="false">AND(T181=TRUE(),T182=FALSE())</f>
        <v>0</v>
      </c>
      <c r="AK181" s="2" t="b">
        <f aca="false">AND(U181=TRUE(),U182=FALSE())</f>
        <v>0</v>
      </c>
      <c r="AL181" s="2" t="b">
        <f aca="false">AND(V181=TRUE(),V182=FALSE())</f>
        <v>1</v>
      </c>
      <c r="AM181" s="2" t="b">
        <f aca="false">AND(W181=TRUE(),W182=FALSE())</f>
        <v>0</v>
      </c>
      <c r="AN181" s="2" t="b">
        <f aca="false">AND(X181=TRUE(),X182=FALSE())</f>
        <v>0</v>
      </c>
      <c r="AO181" s="2" t="b">
        <f aca="false">AND(Y181=TRUE(),Y182=FALSE())</f>
        <v>0</v>
      </c>
      <c r="AP181" s="2" t="b">
        <f aca="false">AND(Z181=TRUE(),Z182=FALSE())</f>
        <v>0</v>
      </c>
      <c r="AQ181" s="2" t="b">
        <f aca="false">AND(AA181=TRUE(),AA182=FALSE())</f>
        <v>0</v>
      </c>
      <c r="AR181" s="2" t="b">
        <f aca="false">AND(AB181=TRUE(),AB182=FALSE())</f>
        <v>0</v>
      </c>
      <c r="AS181" s="2" t="b">
        <f aca="false">AND(AC181=TRUE(),AC182=FALSE())</f>
        <v>0</v>
      </c>
      <c r="AT181" s="2" t="b">
        <f aca="false">AND(AD181=TRUE(),AD182=FALSE())</f>
        <v>0</v>
      </c>
      <c r="AU181" s="2" t="b">
        <f aca="false">AND(AE181=TRUE(),AE182=FALSE())</f>
        <v>0</v>
      </c>
      <c r="AV181" s="2" t="b">
        <f aca="false">AND(AF181=TRUE(),AF182=FALSE())</f>
        <v>0</v>
      </c>
      <c r="AW181" s="2" t="n">
        <f aca="false">IF(AG181=TRUE(),$C181,0)</f>
        <v>0</v>
      </c>
      <c r="AX181" s="2" t="n">
        <f aca="false">IF(AH181=TRUE(),$C181,0)</f>
        <v>0</v>
      </c>
      <c r="AY181" s="2" t="n">
        <f aca="false">IF(AI181=TRUE(),$C181,0)</f>
        <v>0</v>
      </c>
      <c r="AZ181" s="2" t="n">
        <f aca="false">IF(AJ181=TRUE(),$C181,0)</f>
        <v>0</v>
      </c>
      <c r="BA181" s="2" t="n">
        <f aca="false">IF(AK181=TRUE(),$C181,0)</f>
        <v>0</v>
      </c>
      <c r="BB181" s="2" t="n">
        <f aca="false">IF(AL181=TRUE(),$C181,0)</f>
        <v>885</v>
      </c>
      <c r="BC181" s="2" t="n">
        <f aca="false">IF(AM181=TRUE(),$C181,0)</f>
        <v>0</v>
      </c>
      <c r="BD181" s="2" t="n">
        <f aca="false">IF(AN181=TRUE(),$C181,0)</f>
        <v>0</v>
      </c>
      <c r="BE181" s="2" t="n">
        <f aca="false">IF(AO181=TRUE(),$C181,0)</f>
        <v>0</v>
      </c>
      <c r="BF181" s="2" t="n">
        <f aca="false">IF(AP181=TRUE(),$C181,0)</f>
        <v>0</v>
      </c>
      <c r="BG181" s="2" t="n">
        <f aca="false">IF(AQ181=TRUE(),$C181,0)</f>
        <v>0</v>
      </c>
      <c r="BH181" s="2" t="n">
        <f aca="false">IF(AR181=TRUE(),$C181,0)</f>
        <v>0</v>
      </c>
      <c r="BI181" s="2" t="n">
        <f aca="false">IF(AS181=TRUE(),$C181,0)</f>
        <v>0</v>
      </c>
      <c r="BJ181" s="2" t="n">
        <f aca="false">IF(AT181=TRUE(),$C181,0)</f>
        <v>0</v>
      </c>
      <c r="BK181" s="2" t="n">
        <f aca="false">IF(AU181=TRUE(),$C181,0)</f>
        <v>0</v>
      </c>
      <c r="BL181" s="2" t="n">
        <f aca="false">IF(AV181=TRUE(),$C181,0)</f>
        <v>0</v>
      </c>
    </row>
    <row r="182" customFormat="false" ht="12.75" hidden="false" customHeight="false" outlineLevel="0" collapsed="false">
      <c r="A182" s="4" t="n">
        <v>0.479201388888889</v>
      </c>
      <c r="B182" s="1" t="n">
        <v>2020</v>
      </c>
      <c r="C182" s="1" t="n">
        <v>884.75</v>
      </c>
      <c r="D182" s="1" t="n">
        <v>97</v>
      </c>
      <c r="E182" s="1" t="n">
        <v>2.75</v>
      </c>
      <c r="F182" s="1" t="n">
        <v>0.31</v>
      </c>
      <c r="G182" s="2" t="n">
        <f aca="false">HOUR(A182)</f>
        <v>11</v>
      </c>
      <c r="H182" s="2" t="n">
        <f aca="false">MINUTE(A182)</f>
        <v>30</v>
      </c>
      <c r="I182" s="2" t="n">
        <f aca="false">IF(ISERROR(E182-E181),IF(E182=0,IF(E183&gt;=E182,1,-1),E182),E182-E181)</f>
        <v>-0.25</v>
      </c>
      <c r="J182" s="2" t="n">
        <f aca="false">IF(I182=0,J181,IF(I182&gt;0,1,0))</f>
        <v>0</v>
      </c>
      <c r="K182" s="2" t="n">
        <f aca="false">IF(I182=0,K181,IF(I182&lt;0,1,0))</f>
        <v>1</v>
      </c>
      <c r="L182" s="2" t="n">
        <f aca="false">J182*D182</f>
        <v>0</v>
      </c>
      <c r="M182" s="2" t="n">
        <f aca="false">K182*D182</f>
        <v>97</v>
      </c>
      <c r="N182" s="2" t="n">
        <f aca="false">D182*C182</f>
        <v>85820.75</v>
      </c>
      <c r="O182" s="2" t="n">
        <f aca="false">L182*C182</f>
        <v>0</v>
      </c>
      <c r="P182" s="2" t="n">
        <f aca="false">M182*C182</f>
        <v>85820.75</v>
      </c>
      <c r="Q182" s="2" t="b">
        <f aca="false">AND($G182=10,$H182&lt;15)</f>
        <v>0</v>
      </c>
      <c r="R182" s="2" t="b">
        <f aca="false">AND($G182=10,$H182&gt;=15,$H182&lt;30)</f>
        <v>0</v>
      </c>
      <c r="S182" s="2" t="b">
        <f aca="false">AND($G182=10,$H182&gt;=30,$H182&lt;45)</f>
        <v>0</v>
      </c>
      <c r="T182" s="2" t="b">
        <f aca="false">AND($G182=10,$H182&gt;=45,$H182&lt;=59)</f>
        <v>0</v>
      </c>
      <c r="U182" s="2" t="b">
        <f aca="false">AND($G182=11,$H182&gt;=0,$H182&lt;15)</f>
        <v>0</v>
      </c>
      <c r="V182" s="2" t="b">
        <f aca="false">AND($G182=11,$H182&gt;=15,$H182&lt;30)</f>
        <v>0</v>
      </c>
      <c r="W182" s="2" t="b">
        <f aca="false">AND($G182=11,$H182&gt;=30,$H182&lt;45)</f>
        <v>1</v>
      </c>
      <c r="X182" s="2" t="b">
        <f aca="false">AND($G182=11,$H182&gt;=45,$H182&lt;=59)</f>
        <v>0</v>
      </c>
      <c r="Y182" s="2" t="b">
        <f aca="false">AND($G182=16,$H182&gt;=30,$H182&lt;45)</f>
        <v>0</v>
      </c>
      <c r="Z182" s="2" t="b">
        <f aca="false">AND($G182=16,$H182&gt;=45,$H182&lt;=59)</f>
        <v>0</v>
      </c>
      <c r="AA182" s="2" t="b">
        <f aca="false">AND($G182=17,$H182&gt;=0,$H182&lt;15)</f>
        <v>0</v>
      </c>
      <c r="AB182" s="2" t="b">
        <f aca="false">AND($G182=17,$H182&gt;=15,$H182&lt;30)</f>
        <v>0</v>
      </c>
      <c r="AC182" s="2" t="b">
        <f aca="false">AND($G182=17,$H182&gt;=30,$H182&lt;45)</f>
        <v>0</v>
      </c>
      <c r="AD182" s="2" t="b">
        <f aca="false">AND($G182=17,$H182&gt;=45,$H182&lt;=59)</f>
        <v>0</v>
      </c>
      <c r="AE182" s="2" t="b">
        <f aca="false">AND($G182=18,$H182&gt;=0,$H182&lt;15)</f>
        <v>0</v>
      </c>
      <c r="AF182" s="2" t="b">
        <f aca="false">AND($G182=18,$H182&gt;=15)</f>
        <v>0</v>
      </c>
      <c r="AG182" s="2" t="b">
        <f aca="false">AND(Q182=TRUE(),Q183=FALSE())</f>
        <v>0</v>
      </c>
      <c r="AH182" s="2" t="b">
        <f aca="false">AND(R182=TRUE(),R183=FALSE())</f>
        <v>0</v>
      </c>
      <c r="AI182" s="2" t="b">
        <f aca="false">AND(S182=TRUE(),S183=FALSE())</f>
        <v>0</v>
      </c>
      <c r="AJ182" s="2" t="b">
        <f aca="false">AND(T182=TRUE(),T183=FALSE())</f>
        <v>0</v>
      </c>
      <c r="AK182" s="2" t="b">
        <f aca="false">AND(U182=TRUE(),U183=FALSE())</f>
        <v>0</v>
      </c>
      <c r="AL182" s="2" t="b">
        <f aca="false">AND(V182=TRUE(),V183=FALSE())</f>
        <v>0</v>
      </c>
      <c r="AM182" s="2" t="b">
        <f aca="false">AND(W182=TRUE(),W183=FALSE())</f>
        <v>0</v>
      </c>
      <c r="AN182" s="2" t="b">
        <f aca="false">AND(X182=TRUE(),X183=FALSE())</f>
        <v>0</v>
      </c>
      <c r="AO182" s="2" t="b">
        <f aca="false">AND(Y182=TRUE(),Y183=FALSE())</f>
        <v>0</v>
      </c>
      <c r="AP182" s="2" t="b">
        <f aca="false">AND(Z182=TRUE(),Z183=FALSE())</f>
        <v>0</v>
      </c>
      <c r="AQ182" s="2" t="b">
        <f aca="false">AND(AA182=TRUE(),AA183=FALSE())</f>
        <v>0</v>
      </c>
      <c r="AR182" s="2" t="b">
        <f aca="false">AND(AB182=TRUE(),AB183=FALSE())</f>
        <v>0</v>
      </c>
      <c r="AS182" s="2" t="b">
        <f aca="false">AND(AC182=TRUE(),AC183=FALSE())</f>
        <v>0</v>
      </c>
      <c r="AT182" s="2" t="b">
        <f aca="false">AND(AD182=TRUE(),AD183=FALSE())</f>
        <v>0</v>
      </c>
      <c r="AU182" s="2" t="b">
        <f aca="false">AND(AE182=TRUE(),AE183=FALSE())</f>
        <v>0</v>
      </c>
      <c r="AV182" s="2" t="b">
        <f aca="false">AND(AF182=TRUE(),AF183=FALSE())</f>
        <v>0</v>
      </c>
      <c r="AW182" s="2" t="n">
        <f aca="false">IF(AG182=TRUE(),$C182,0)</f>
        <v>0</v>
      </c>
      <c r="AX182" s="2" t="n">
        <f aca="false">IF(AH182=TRUE(),$C182,0)</f>
        <v>0</v>
      </c>
      <c r="AY182" s="2" t="n">
        <f aca="false">IF(AI182=TRUE(),$C182,0)</f>
        <v>0</v>
      </c>
      <c r="AZ182" s="2" t="n">
        <f aca="false">IF(AJ182=TRUE(),$C182,0)</f>
        <v>0</v>
      </c>
      <c r="BA182" s="2" t="n">
        <f aca="false">IF(AK182=TRUE(),$C182,0)</f>
        <v>0</v>
      </c>
      <c r="BB182" s="2" t="n">
        <f aca="false">IF(AL182=TRUE(),$C182,0)</f>
        <v>0</v>
      </c>
      <c r="BC182" s="2" t="n">
        <f aca="false">IF(AM182=TRUE(),$C182,0)</f>
        <v>0</v>
      </c>
      <c r="BD182" s="2" t="n">
        <f aca="false">IF(AN182=TRUE(),$C182,0)</f>
        <v>0</v>
      </c>
      <c r="BE182" s="2" t="n">
        <f aca="false">IF(AO182=TRUE(),$C182,0)</f>
        <v>0</v>
      </c>
      <c r="BF182" s="2" t="n">
        <f aca="false">IF(AP182=TRUE(),$C182,0)</f>
        <v>0</v>
      </c>
      <c r="BG182" s="2" t="n">
        <f aca="false">IF(AQ182=TRUE(),$C182,0)</f>
        <v>0</v>
      </c>
      <c r="BH182" s="2" t="n">
        <f aca="false">IF(AR182=TRUE(),$C182,0)</f>
        <v>0</v>
      </c>
      <c r="BI182" s="2" t="n">
        <f aca="false">IF(AS182=TRUE(),$C182,0)</f>
        <v>0</v>
      </c>
      <c r="BJ182" s="2" t="n">
        <f aca="false">IF(AT182=TRUE(),$C182,0)</f>
        <v>0</v>
      </c>
      <c r="BK182" s="2" t="n">
        <f aca="false">IF(AU182=TRUE(),$C182,0)</f>
        <v>0</v>
      </c>
      <c r="BL182" s="2" t="n">
        <f aca="false">IF(AV182=TRUE(),$C182,0)</f>
        <v>0</v>
      </c>
    </row>
    <row r="183" customFormat="false" ht="12.75" hidden="false" customHeight="false" outlineLevel="0" collapsed="false">
      <c r="A183" s="4" t="n">
        <v>0.47974537037037</v>
      </c>
      <c r="B183" s="1" t="n">
        <v>2020</v>
      </c>
      <c r="C183" s="1" t="n">
        <v>883</v>
      </c>
      <c r="D183" s="1" t="n">
        <v>100</v>
      </c>
      <c r="E183" s="1" t="n">
        <v>1</v>
      </c>
      <c r="F183" s="1" t="n">
        <v>0.11</v>
      </c>
      <c r="G183" s="2" t="n">
        <f aca="false">HOUR(A183)</f>
        <v>11</v>
      </c>
      <c r="H183" s="2" t="n">
        <f aca="false">MINUTE(A183)</f>
        <v>30</v>
      </c>
      <c r="I183" s="2" t="n">
        <f aca="false">IF(ISERROR(E183-E182),IF(E183=0,IF(E184&gt;=E183,1,-1),E183),E183-E182)</f>
        <v>-1.75</v>
      </c>
      <c r="J183" s="2" t="n">
        <f aca="false">IF(I183=0,J182,IF(I183&gt;0,1,0))</f>
        <v>0</v>
      </c>
      <c r="K183" s="2" t="n">
        <f aca="false">IF(I183=0,K182,IF(I183&lt;0,1,0))</f>
        <v>1</v>
      </c>
      <c r="L183" s="2" t="n">
        <f aca="false">J183*D183</f>
        <v>0</v>
      </c>
      <c r="M183" s="2" t="n">
        <f aca="false">K183*D183</f>
        <v>100</v>
      </c>
      <c r="N183" s="2" t="n">
        <f aca="false">D183*C183</f>
        <v>88300</v>
      </c>
      <c r="O183" s="2" t="n">
        <f aca="false">L183*C183</f>
        <v>0</v>
      </c>
      <c r="P183" s="2" t="n">
        <f aca="false">M183*C183</f>
        <v>88300</v>
      </c>
      <c r="Q183" s="2" t="b">
        <f aca="false">AND($G183=10,$H183&lt;15)</f>
        <v>0</v>
      </c>
      <c r="R183" s="2" t="b">
        <f aca="false">AND($G183=10,$H183&gt;=15,$H183&lt;30)</f>
        <v>0</v>
      </c>
      <c r="S183" s="2" t="b">
        <f aca="false">AND($G183=10,$H183&gt;=30,$H183&lt;45)</f>
        <v>0</v>
      </c>
      <c r="T183" s="2" t="b">
        <f aca="false">AND($G183=10,$H183&gt;=45,$H183&lt;=59)</f>
        <v>0</v>
      </c>
      <c r="U183" s="2" t="b">
        <f aca="false">AND($G183=11,$H183&gt;=0,$H183&lt;15)</f>
        <v>0</v>
      </c>
      <c r="V183" s="2" t="b">
        <f aca="false">AND($G183=11,$H183&gt;=15,$H183&lt;30)</f>
        <v>0</v>
      </c>
      <c r="W183" s="2" t="b">
        <f aca="false">AND($G183=11,$H183&gt;=30,$H183&lt;45)</f>
        <v>1</v>
      </c>
      <c r="X183" s="2" t="b">
        <f aca="false">AND($G183=11,$H183&gt;=45,$H183&lt;=59)</f>
        <v>0</v>
      </c>
      <c r="Y183" s="2" t="b">
        <f aca="false">AND($G183=16,$H183&gt;=30,$H183&lt;45)</f>
        <v>0</v>
      </c>
      <c r="Z183" s="2" t="b">
        <f aca="false">AND($G183=16,$H183&gt;=45,$H183&lt;=59)</f>
        <v>0</v>
      </c>
      <c r="AA183" s="2" t="b">
        <f aca="false">AND($G183=17,$H183&gt;=0,$H183&lt;15)</f>
        <v>0</v>
      </c>
      <c r="AB183" s="2" t="b">
        <f aca="false">AND($G183=17,$H183&gt;=15,$H183&lt;30)</f>
        <v>0</v>
      </c>
      <c r="AC183" s="2" t="b">
        <f aca="false">AND($G183=17,$H183&gt;=30,$H183&lt;45)</f>
        <v>0</v>
      </c>
      <c r="AD183" s="2" t="b">
        <f aca="false">AND($G183=17,$H183&gt;=45,$H183&lt;=59)</f>
        <v>0</v>
      </c>
      <c r="AE183" s="2" t="b">
        <f aca="false">AND($G183=18,$H183&gt;=0,$H183&lt;15)</f>
        <v>0</v>
      </c>
      <c r="AF183" s="2" t="b">
        <f aca="false">AND($G183=18,$H183&gt;=15)</f>
        <v>0</v>
      </c>
      <c r="AG183" s="2" t="b">
        <f aca="false">AND(Q183=TRUE(),Q184=FALSE())</f>
        <v>0</v>
      </c>
      <c r="AH183" s="2" t="b">
        <f aca="false">AND(R183=TRUE(),R184=FALSE())</f>
        <v>0</v>
      </c>
      <c r="AI183" s="2" t="b">
        <f aca="false">AND(S183=TRUE(),S184=FALSE())</f>
        <v>0</v>
      </c>
      <c r="AJ183" s="2" t="b">
        <f aca="false">AND(T183=TRUE(),T184=FALSE())</f>
        <v>0</v>
      </c>
      <c r="AK183" s="2" t="b">
        <f aca="false">AND(U183=TRUE(),U184=FALSE())</f>
        <v>0</v>
      </c>
      <c r="AL183" s="2" t="b">
        <f aca="false">AND(V183=TRUE(),V184=FALSE())</f>
        <v>0</v>
      </c>
      <c r="AM183" s="2" t="b">
        <f aca="false">AND(W183=TRUE(),W184=FALSE())</f>
        <v>0</v>
      </c>
      <c r="AN183" s="2" t="b">
        <f aca="false">AND(X183=TRUE(),X184=FALSE())</f>
        <v>0</v>
      </c>
      <c r="AO183" s="2" t="b">
        <f aca="false">AND(Y183=TRUE(),Y184=FALSE())</f>
        <v>0</v>
      </c>
      <c r="AP183" s="2" t="b">
        <f aca="false">AND(Z183=TRUE(),Z184=FALSE())</f>
        <v>0</v>
      </c>
      <c r="AQ183" s="2" t="b">
        <f aca="false">AND(AA183=TRUE(),AA184=FALSE())</f>
        <v>0</v>
      </c>
      <c r="AR183" s="2" t="b">
        <f aca="false">AND(AB183=TRUE(),AB184=FALSE())</f>
        <v>0</v>
      </c>
      <c r="AS183" s="2" t="b">
        <f aca="false">AND(AC183=TRUE(),AC184=FALSE())</f>
        <v>0</v>
      </c>
      <c r="AT183" s="2" t="b">
        <f aca="false">AND(AD183=TRUE(),AD184=FALSE())</f>
        <v>0</v>
      </c>
      <c r="AU183" s="2" t="b">
        <f aca="false">AND(AE183=TRUE(),AE184=FALSE())</f>
        <v>0</v>
      </c>
      <c r="AV183" s="2" t="b">
        <f aca="false">AND(AF183=TRUE(),AF184=FALSE())</f>
        <v>0</v>
      </c>
      <c r="AW183" s="2" t="n">
        <f aca="false">IF(AG183=TRUE(),$C183,0)</f>
        <v>0</v>
      </c>
      <c r="AX183" s="2" t="n">
        <f aca="false">IF(AH183=TRUE(),$C183,0)</f>
        <v>0</v>
      </c>
      <c r="AY183" s="2" t="n">
        <f aca="false">IF(AI183=TRUE(),$C183,0)</f>
        <v>0</v>
      </c>
      <c r="AZ183" s="2" t="n">
        <f aca="false">IF(AJ183=TRUE(),$C183,0)</f>
        <v>0</v>
      </c>
      <c r="BA183" s="2" t="n">
        <f aca="false">IF(AK183=TRUE(),$C183,0)</f>
        <v>0</v>
      </c>
      <c r="BB183" s="2" t="n">
        <f aca="false">IF(AL183=TRUE(),$C183,0)</f>
        <v>0</v>
      </c>
      <c r="BC183" s="2" t="n">
        <f aca="false">IF(AM183=TRUE(),$C183,0)</f>
        <v>0</v>
      </c>
      <c r="BD183" s="2" t="n">
        <f aca="false">IF(AN183=TRUE(),$C183,0)</f>
        <v>0</v>
      </c>
      <c r="BE183" s="2" t="n">
        <f aca="false">IF(AO183=TRUE(),$C183,0)</f>
        <v>0</v>
      </c>
      <c r="BF183" s="2" t="n">
        <f aca="false">IF(AP183=TRUE(),$C183,0)</f>
        <v>0</v>
      </c>
      <c r="BG183" s="2" t="n">
        <f aca="false">IF(AQ183=TRUE(),$C183,0)</f>
        <v>0</v>
      </c>
      <c r="BH183" s="2" t="n">
        <f aca="false">IF(AR183=TRUE(),$C183,0)</f>
        <v>0</v>
      </c>
      <c r="BI183" s="2" t="n">
        <f aca="false">IF(AS183=TRUE(),$C183,0)</f>
        <v>0</v>
      </c>
      <c r="BJ183" s="2" t="n">
        <f aca="false">IF(AT183=TRUE(),$C183,0)</f>
        <v>0</v>
      </c>
      <c r="BK183" s="2" t="n">
        <f aca="false">IF(AU183=TRUE(),$C183,0)</f>
        <v>0</v>
      </c>
      <c r="BL183" s="2" t="n">
        <f aca="false">IF(AV183=TRUE(),$C183,0)</f>
        <v>0</v>
      </c>
    </row>
    <row r="184" customFormat="false" ht="12.75" hidden="false" customHeight="false" outlineLevel="0" collapsed="false">
      <c r="A184" s="4" t="n">
        <v>0.47974537037037</v>
      </c>
      <c r="B184" s="1" t="n">
        <v>2020</v>
      </c>
      <c r="C184" s="1" t="n">
        <v>882.5</v>
      </c>
      <c r="D184" s="1" t="n">
        <v>51</v>
      </c>
      <c r="E184" s="1" t="n">
        <v>0.5</v>
      </c>
      <c r="F184" s="1" t="n">
        <v>0.06</v>
      </c>
      <c r="G184" s="2" t="n">
        <f aca="false">HOUR(A184)</f>
        <v>11</v>
      </c>
      <c r="H184" s="2" t="n">
        <f aca="false">MINUTE(A184)</f>
        <v>30</v>
      </c>
      <c r="I184" s="2" t="n">
        <f aca="false">IF(ISERROR(E184-E183),IF(E184=0,IF(E185&gt;=E184,1,-1),E184),E184-E183)</f>
        <v>-0.5</v>
      </c>
      <c r="J184" s="2" t="n">
        <f aca="false">IF(I184=0,J183,IF(I184&gt;0,1,0))</f>
        <v>0</v>
      </c>
      <c r="K184" s="2" t="n">
        <f aca="false">IF(I184=0,K183,IF(I184&lt;0,1,0))</f>
        <v>1</v>
      </c>
      <c r="L184" s="2" t="n">
        <f aca="false">J184*D184</f>
        <v>0</v>
      </c>
      <c r="M184" s="2" t="n">
        <f aca="false">K184*D184</f>
        <v>51</v>
      </c>
      <c r="N184" s="2" t="n">
        <f aca="false">D184*C184</f>
        <v>45007.5</v>
      </c>
      <c r="O184" s="2" t="n">
        <f aca="false">L184*C184</f>
        <v>0</v>
      </c>
      <c r="P184" s="2" t="n">
        <f aca="false">M184*C184</f>
        <v>45007.5</v>
      </c>
      <c r="Q184" s="2" t="b">
        <f aca="false">AND($G184=10,$H184&lt;15)</f>
        <v>0</v>
      </c>
      <c r="R184" s="2" t="b">
        <f aca="false">AND($G184=10,$H184&gt;=15,$H184&lt;30)</f>
        <v>0</v>
      </c>
      <c r="S184" s="2" t="b">
        <f aca="false">AND($G184=10,$H184&gt;=30,$H184&lt;45)</f>
        <v>0</v>
      </c>
      <c r="T184" s="2" t="b">
        <f aca="false">AND($G184=10,$H184&gt;=45,$H184&lt;=59)</f>
        <v>0</v>
      </c>
      <c r="U184" s="2" t="b">
        <f aca="false">AND($G184=11,$H184&gt;=0,$H184&lt;15)</f>
        <v>0</v>
      </c>
      <c r="V184" s="2" t="b">
        <f aca="false">AND($G184=11,$H184&gt;=15,$H184&lt;30)</f>
        <v>0</v>
      </c>
      <c r="W184" s="2" t="b">
        <f aca="false">AND($G184=11,$H184&gt;=30,$H184&lt;45)</f>
        <v>1</v>
      </c>
      <c r="X184" s="2" t="b">
        <f aca="false">AND($G184=11,$H184&gt;=45,$H184&lt;=59)</f>
        <v>0</v>
      </c>
      <c r="Y184" s="2" t="b">
        <f aca="false">AND($G184=16,$H184&gt;=30,$H184&lt;45)</f>
        <v>0</v>
      </c>
      <c r="Z184" s="2" t="b">
        <f aca="false">AND($G184=16,$H184&gt;=45,$H184&lt;=59)</f>
        <v>0</v>
      </c>
      <c r="AA184" s="2" t="b">
        <f aca="false">AND($G184=17,$H184&gt;=0,$H184&lt;15)</f>
        <v>0</v>
      </c>
      <c r="AB184" s="2" t="b">
        <f aca="false">AND($G184=17,$H184&gt;=15,$H184&lt;30)</f>
        <v>0</v>
      </c>
      <c r="AC184" s="2" t="b">
        <f aca="false">AND($G184=17,$H184&gt;=30,$H184&lt;45)</f>
        <v>0</v>
      </c>
      <c r="AD184" s="2" t="b">
        <f aca="false">AND($G184=17,$H184&gt;=45,$H184&lt;=59)</f>
        <v>0</v>
      </c>
      <c r="AE184" s="2" t="b">
        <f aca="false">AND($G184=18,$H184&gt;=0,$H184&lt;15)</f>
        <v>0</v>
      </c>
      <c r="AF184" s="2" t="b">
        <f aca="false">AND($G184=18,$H184&gt;=15)</f>
        <v>0</v>
      </c>
      <c r="AG184" s="2" t="b">
        <f aca="false">AND(Q184=TRUE(),Q185=FALSE())</f>
        <v>0</v>
      </c>
      <c r="AH184" s="2" t="b">
        <f aca="false">AND(R184=TRUE(),R185=FALSE())</f>
        <v>0</v>
      </c>
      <c r="AI184" s="2" t="b">
        <f aca="false">AND(S184=TRUE(),S185=FALSE())</f>
        <v>0</v>
      </c>
      <c r="AJ184" s="2" t="b">
        <f aca="false">AND(T184=TRUE(),T185=FALSE())</f>
        <v>0</v>
      </c>
      <c r="AK184" s="2" t="b">
        <f aca="false">AND(U184=TRUE(),U185=FALSE())</f>
        <v>0</v>
      </c>
      <c r="AL184" s="2" t="b">
        <f aca="false">AND(V184=TRUE(),V185=FALSE())</f>
        <v>0</v>
      </c>
      <c r="AM184" s="2" t="b">
        <f aca="false">AND(W184=TRUE(),W185=FALSE())</f>
        <v>0</v>
      </c>
      <c r="AN184" s="2" t="b">
        <f aca="false">AND(X184=TRUE(),X185=FALSE())</f>
        <v>0</v>
      </c>
      <c r="AO184" s="2" t="b">
        <f aca="false">AND(Y184=TRUE(),Y185=FALSE())</f>
        <v>0</v>
      </c>
      <c r="AP184" s="2" t="b">
        <f aca="false">AND(Z184=TRUE(),Z185=FALSE())</f>
        <v>0</v>
      </c>
      <c r="AQ184" s="2" t="b">
        <f aca="false">AND(AA184=TRUE(),AA185=FALSE())</f>
        <v>0</v>
      </c>
      <c r="AR184" s="2" t="b">
        <f aca="false">AND(AB184=TRUE(),AB185=FALSE())</f>
        <v>0</v>
      </c>
      <c r="AS184" s="2" t="b">
        <f aca="false">AND(AC184=TRUE(),AC185=FALSE())</f>
        <v>0</v>
      </c>
      <c r="AT184" s="2" t="b">
        <f aca="false">AND(AD184=TRUE(),AD185=FALSE())</f>
        <v>0</v>
      </c>
      <c r="AU184" s="2" t="b">
        <f aca="false">AND(AE184=TRUE(),AE185=FALSE())</f>
        <v>0</v>
      </c>
      <c r="AV184" s="2" t="b">
        <f aca="false">AND(AF184=TRUE(),AF185=FALSE())</f>
        <v>0</v>
      </c>
      <c r="AW184" s="2" t="n">
        <f aca="false">IF(AG184=TRUE(),$C184,0)</f>
        <v>0</v>
      </c>
      <c r="AX184" s="2" t="n">
        <f aca="false">IF(AH184=TRUE(),$C184,0)</f>
        <v>0</v>
      </c>
      <c r="AY184" s="2" t="n">
        <f aca="false">IF(AI184=TRUE(),$C184,0)</f>
        <v>0</v>
      </c>
      <c r="AZ184" s="2" t="n">
        <f aca="false">IF(AJ184=TRUE(),$C184,0)</f>
        <v>0</v>
      </c>
      <c r="BA184" s="2" t="n">
        <f aca="false">IF(AK184=TRUE(),$C184,0)</f>
        <v>0</v>
      </c>
      <c r="BB184" s="2" t="n">
        <f aca="false">IF(AL184=TRUE(),$C184,0)</f>
        <v>0</v>
      </c>
      <c r="BC184" s="2" t="n">
        <f aca="false">IF(AM184=TRUE(),$C184,0)</f>
        <v>0</v>
      </c>
      <c r="BD184" s="2" t="n">
        <f aca="false">IF(AN184=TRUE(),$C184,0)</f>
        <v>0</v>
      </c>
      <c r="BE184" s="2" t="n">
        <f aca="false">IF(AO184=TRUE(),$C184,0)</f>
        <v>0</v>
      </c>
      <c r="BF184" s="2" t="n">
        <f aca="false">IF(AP184=TRUE(),$C184,0)</f>
        <v>0</v>
      </c>
      <c r="BG184" s="2" t="n">
        <f aca="false">IF(AQ184=TRUE(),$C184,0)</f>
        <v>0</v>
      </c>
      <c r="BH184" s="2" t="n">
        <f aca="false">IF(AR184=TRUE(),$C184,0)</f>
        <v>0</v>
      </c>
      <c r="BI184" s="2" t="n">
        <f aca="false">IF(AS184=TRUE(),$C184,0)</f>
        <v>0</v>
      </c>
      <c r="BJ184" s="2" t="n">
        <f aca="false">IF(AT184=TRUE(),$C184,0)</f>
        <v>0</v>
      </c>
      <c r="BK184" s="2" t="n">
        <f aca="false">IF(AU184=TRUE(),$C184,0)</f>
        <v>0</v>
      </c>
      <c r="BL184" s="2" t="n">
        <f aca="false">IF(AV184=TRUE(),$C184,0)</f>
        <v>0</v>
      </c>
    </row>
    <row r="185" customFormat="false" ht="12.75" hidden="false" customHeight="false" outlineLevel="0" collapsed="false">
      <c r="A185" s="4" t="n">
        <v>0.481030092592593</v>
      </c>
      <c r="B185" s="1" t="n">
        <v>2020</v>
      </c>
      <c r="C185" s="1" t="n">
        <v>884.75</v>
      </c>
      <c r="D185" s="1" t="n">
        <v>86</v>
      </c>
      <c r="E185" s="1" t="n">
        <v>2.75</v>
      </c>
      <c r="F185" s="1" t="n">
        <v>0.31</v>
      </c>
      <c r="G185" s="2" t="n">
        <f aca="false">HOUR(A185)</f>
        <v>11</v>
      </c>
      <c r="H185" s="2" t="n">
        <f aca="false">MINUTE(A185)</f>
        <v>32</v>
      </c>
      <c r="I185" s="2" t="n">
        <f aca="false">IF(ISERROR(E185-E184),IF(E185=0,IF(E186&gt;=E185,1,-1),E185),E185-E184)</f>
        <v>2.25</v>
      </c>
      <c r="J185" s="2" t="n">
        <f aca="false">IF(I185=0,J184,IF(I185&gt;0,1,0))</f>
        <v>1</v>
      </c>
      <c r="K185" s="2" t="n">
        <f aca="false">IF(I185=0,K184,IF(I185&lt;0,1,0))</f>
        <v>0</v>
      </c>
      <c r="L185" s="2" t="n">
        <f aca="false">J185*D185</f>
        <v>86</v>
      </c>
      <c r="M185" s="2" t="n">
        <f aca="false">K185*D185</f>
        <v>0</v>
      </c>
      <c r="N185" s="2" t="n">
        <f aca="false">D185*C185</f>
        <v>76088.5</v>
      </c>
      <c r="O185" s="2" t="n">
        <f aca="false">L185*C185</f>
        <v>76088.5</v>
      </c>
      <c r="P185" s="2" t="n">
        <f aca="false">M185*C185</f>
        <v>0</v>
      </c>
      <c r="Q185" s="2" t="b">
        <f aca="false">AND($G185=10,$H185&lt;15)</f>
        <v>0</v>
      </c>
      <c r="R185" s="2" t="b">
        <f aca="false">AND($G185=10,$H185&gt;=15,$H185&lt;30)</f>
        <v>0</v>
      </c>
      <c r="S185" s="2" t="b">
        <f aca="false">AND($G185=10,$H185&gt;=30,$H185&lt;45)</f>
        <v>0</v>
      </c>
      <c r="T185" s="2" t="b">
        <f aca="false">AND($G185=10,$H185&gt;=45,$H185&lt;=59)</f>
        <v>0</v>
      </c>
      <c r="U185" s="2" t="b">
        <f aca="false">AND($G185=11,$H185&gt;=0,$H185&lt;15)</f>
        <v>0</v>
      </c>
      <c r="V185" s="2" t="b">
        <f aca="false">AND($G185=11,$H185&gt;=15,$H185&lt;30)</f>
        <v>0</v>
      </c>
      <c r="W185" s="2" t="b">
        <f aca="false">AND($G185=11,$H185&gt;=30,$H185&lt;45)</f>
        <v>1</v>
      </c>
      <c r="X185" s="2" t="b">
        <f aca="false">AND($G185=11,$H185&gt;=45,$H185&lt;=59)</f>
        <v>0</v>
      </c>
      <c r="Y185" s="2" t="b">
        <f aca="false">AND($G185=16,$H185&gt;=30,$H185&lt;45)</f>
        <v>0</v>
      </c>
      <c r="Z185" s="2" t="b">
        <f aca="false">AND($G185=16,$H185&gt;=45,$H185&lt;=59)</f>
        <v>0</v>
      </c>
      <c r="AA185" s="2" t="b">
        <f aca="false">AND($G185=17,$H185&gt;=0,$H185&lt;15)</f>
        <v>0</v>
      </c>
      <c r="AB185" s="2" t="b">
        <f aca="false">AND($G185=17,$H185&gt;=15,$H185&lt;30)</f>
        <v>0</v>
      </c>
      <c r="AC185" s="2" t="b">
        <f aca="false">AND($G185=17,$H185&gt;=30,$H185&lt;45)</f>
        <v>0</v>
      </c>
      <c r="AD185" s="2" t="b">
        <f aca="false">AND($G185=17,$H185&gt;=45,$H185&lt;=59)</f>
        <v>0</v>
      </c>
      <c r="AE185" s="2" t="b">
        <f aca="false">AND($G185=18,$H185&gt;=0,$H185&lt;15)</f>
        <v>0</v>
      </c>
      <c r="AF185" s="2" t="b">
        <f aca="false">AND($G185=18,$H185&gt;=15)</f>
        <v>0</v>
      </c>
      <c r="AG185" s="2" t="b">
        <f aca="false">AND(Q185=TRUE(),Q186=FALSE())</f>
        <v>0</v>
      </c>
      <c r="AH185" s="2" t="b">
        <f aca="false">AND(R185=TRUE(),R186=FALSE())</f>
        <v>0</v>
      </c>
      <c r="AI185" s="2" t="b">
        <f aca="false">AND(S185=TRUE(),S186=FALSE())</f>
        <v>0</v>
      </c>
      <c r="AJ185" s="2" t="b">
        <f aca="false">AND(T185=TRUE(),T186=FALSE())</f>
        <v>0</v>
      </c>
      <c r="AK185" s="2" t="b">
        <f aca="false">AND(U185=TRUE(),U186=FALSE())</f>
        <v>0</v>
      </c>
      <c r="AL185" s="2" t="b">
        <f aca="false">AND(V185=TRUE(),V186=FALSE())</f>
        <v>0</v>
      </c>
      <c r="AM185" s="2" t="b">
        <f aca="false">AND(W185=TRUE(),W186=FALSE())</f>
        <v>0</v>
      </c>
      <c r="AN185" s="2" t="b">
        <f aca="false">AND(X185=TRUE(),X186=FALSE())</f>
        <v>0</v>
      </c>
      <c r="AO185" s="2" t="b">
        <f aca="false">AND(Y185=TRUE(),Y186=FALSE())</f>
        <v>0</v>
      </c>
      <c r="AP185" s="2" t="b">
        <f aca="false">AND(Z185=TRUE(),Z186=FALSE())</f>
        <v>0</v>
      </c>
      <c r="AQ185" s="2" t="b">
        <f aca="false">AND(AA185=TRUE(),AA186=FALSE())</f>
        <v>0</v>
      </c>
      <c r="AR185" s="2" t="b">
        <f aca="false">AND(AB185=TRUE(),AB186=FALSE())</f>
        <v>0</v>
      </c>
      <c r="AS185" s="2" t="b">
        <f aca="false">AND(AC185=TRUE(),AC186=FALSE())</f>
        <v>0</v>
      </c>
      <c r="AT185" s="2" t="b">
        <f aca="false">AND(AD185=TRUE(),AD186=FALSE())</f>
        <v>0</v>
      </c>
      <c r="AU185" s="2" t="b">
        <f aca="false">AND(AE185=TRUE(),AE186=FALSE())</f>
        <v>0</v>
      </c>
      <c r="AV185" s="2" t="b">
        <f aca="false">AND(AF185=TRUE(),AF186=FALSE())</f>
        <v>0</v>
      </c>
      <c r="AW185" s="2" t="n">
        <f aca="false">IF(AG185=TRUE(),$C185,0)</f>
        <v>0</v>
      </c>
      <c r="AX185" s="2" t="n">
        <f aca="false">IF(AH185=TRUE(),$C185,0)</f>
        <v>0</v>
      </c>
      <c r="AY185" s="2" t="n">
        <f aca="false">IF(AI185=TRUE(),$C185,0)</f>
        <v>0</v>
      </c>
      <c r="AZ185" s="2" t="n">
        <f aca="false">IF(AJ185=TRUE(),$C185,0)</f>
        <v>0</v>
      </c>
      <c r="BA185" s="2" t="n">
        <f aca="false">IF(AK185=TRUE(),$C185,0)</f>
        <v>0</v>
      </c>
      <c r="BB185" s="2" t="n">
        <f aca="false">IF(AL185=TRUE(),$C185,0)</f>
        <v>0</v>
      </c>
      <c r="BC185" s="2" t="n">
        <f aca="false">IF(AM185=TRUE(),$C185,0)</f>
        <v>0</v>
      </c>
      <c r="BD185" s="2" t="n">
        <f aca="false">IF(AN185=TRUE(),$C185,0)</f>
        <v>0</v>
      </c>
      <c r="BE185" s="2" t="n">
        <f aca="false">IF(AO185=TRUE(),$C185,0)</f>
        <v>0</v>
      </c>
      <c r="BF185" s="2" t="n">
        <f aca="false">IF(AP185=TRUE(),$C185,0)</f>
        <v>0</v>
      </c>
      <c r="BG185" s="2" t="n">
        <f aca="false">IF(AQ185=TRUE(),$C185,0)</f>
        <v>0</v>
      </c>
      <c r="BH185" s="2" t="n">
        <f aca="false">IF(AR185=TRUE(),$C185,0)</f>
        <v>0</v>
      </c>
      <c r="BI185" s="2" t="n">
        <f aca="false">IF(AS185=TRUE(),$C185,0)</f>
        <v>0</v>
      </c>
      <c r="BJ185" s="2" t="n">
        <f aca="false">IF(AT185=TRUE(),$C185,0)</f>
        <v>0</v>
      </c>
      <c r="BK185" s="2" t="n">
        <f aca="false">IF(AU185=TRUE(),$C185,0)</f>
        <v>0</v>
      </c>
      <c r="BL185" s="2" t="n">
        <f aca="false">IF(AV185=TRUE(),$C185,0)</f>
        <v>0</v>
      </c>
    </row>
    <row r="186" customFormat="false" ht="12.75" hidden="false" customHeight="false" outlineLevel="0" collapsed="false">
      <c r="A186" s="4" t="n">
        <v>0.481030092592593</v>
      </c>
      <c r="B186" s="1" t="n">
        <v>2020</v>
      </c>
      <c r="C186" s="1" t="n">
        <v>885</v>
      </c>
      <c r="D186" s="1" t="n">
        <v>414</v>
      </c>
      <c r="E186" s="1" t="n">
        <v>3</v>
      </c>
      <c r="F186" s="1" t="n">
        <v>0.34</v>
      </c>
      <c r="G186" s="2" t="n">
        <f aca="false">HOUR(A186)</f>
        <v>11</v>
      </c>
      <c r="H186" s="2" t="n">
        <f aca="false">MINUTE(A186)</f>
        <v>32</v>
      </c>
      <c r="I186" s="2" t="n">
        <f aca="false">IF(ISERROR(E186-E185),IF(E186=0,IF(E187&gt;=E186,1,-1),E186),E186-E185)</f>
        <v>0.25</v>
      </c>
      <c r="J186" s="2" t="n">
        <f aca="false">IF(I186=0,J185,IF(I186&gt;0,1,0))</f>
        <v>1</v>
      </c>
      <c r="K186" s="2" t="n">
        <f aca="false">IF(I186=0,K185,IF(I186&lt;0,1,0))</f>
        <v>0</v>
      </c>
      <c r="L186" s="2" t="n">
        <f aca="false">J186*D186</f>
        <v>414</v>
      </c>
      <c r="M186" s="2" t="n">
        <f aca="false">K186*D186</f>
        <v>0</v>
      </c>
      <c r="N186" s="2" t="n">
        <f aca="false">D186*C186</f>
        <v>366390</v>
      </c>
      <c r="O186" s="2" t="n">
        <f aca="false">L186*C186</f>
        <v>366390</v>
      </c>
      <c r="P186" s="2" t="n">
        <f aca="false">M186*C186</f>
        <v>0</v>
      </c>
      <c r="Q186" s="2" t="b">
        <f aca="false">AND($G186=10,$H186&lt;15)</f>
        <v>0</v>
      </c>
      <c r="R186" s="2" t="b">
        <f aca="false">AND($G186=10,$H186&gt;=15,$H186&lt;30)</f>
        <v>0</v>
      </c>
      <c r="S186" s="2" t="b">
        <f aca="false">AND($G186=10,$H186&gt;=30,$H186&lt;45)</f>
        <v>0</v>
      </c>
      <c r="T186" s="2" t="b">
        <f aca="false">AND($G186=10,$H186&gt;=45,$H186&lt;=59)</f>
        <v>0</v>
      </c>
      <c r="U186" s="2" t="b">
        <f aca="false">AND($G186=11,$H186&gt;=0,$H186&lt;15)</f>
        <v>0</v>
      </c>
      <c r="V186" s="2" t="b">
        <f aca="false">AND($G186=11,$H186&gt;=15,$H186&lt;30)</f>
        <v>0</v>
      </c>
      <c r="W186" s="2" t="b">
        <f aca="false">AND($G186=11,$H186&gt;=30,$H186&lt;45)</f>
        <v>1</v>
      </c>
      <c r="X186" s="2" t="b">
        <f aca="false">AND($G186=11,$H186&gt;=45,$H186&lt;=59)</f>
        <v>0</v>
      </c>
      <c r="Y186" s="2" t="b">
        <f aca="false">AND($G186=16,$H186&gt;=30,$H186&lt;45)</f>
        <v>0</v>
      </c>
      <c r="Z186" s="2" t="b">
        <f aca="false">AND($G186=16,$H186&gt;=45,$H186&lt;=59)</f>
        <v>0</v>
      </c>
      <c r="AA186" s="2" t="b">
        <f aca="false">AND($G186=17,$H186&gt;=0,$H186&lt;15)</f>
        <v>0</v>
      </c>
      <c r="AB186" s="2" t="b">
        <f aca="false">AND($G186=17,$H186&gt;=15,$H186&lt;30)</f>
        <v>0</v>
      </c>
      <c r="AC186" s="2" t="b">
        <f aca="false">AND($G186=17,$H186&gt;=30,$H186&lt;45)</f>
        <v>0</v>
      </c>
      <c r="AD186" s="2" t="b">
        <f aca="false">AND($G186=17,$H186&gt;=45,$H186&lt;=59)</f>
        <v>0</v>
      </c>
      <c r="AE186" s="2" t="b">
        <f aca="false">AND($G186=18,$H186&gt;=0,$H186&lt;15)</f>
        <v>0</v>
      </c>
      <c r="AF186" s="2" t="b">
        <f aca="false">AND($G186=18,$H186&gt;=15)</f>
        <v>0</v>
      </c>
      <c r="AG186" s="2" t="b">
        <f aca="false">AND(Q186=TRUE(),Q187=FALSE())</f>
        <v>0</v>
      </c>
      <c r="AH186" s="2" t="b">
        <f aca="false">AND(R186=TRUE(),R187=FALSE())</f>
        <v>0</v>
      </c>
      <c r="AI186" s="2" t="b">
        <f aca="false">AND(S186=TRUE(),S187=FALSE())</f>
        <v>0</v>
      </c>
      <c r="AJ186" s="2" t="b">
        <f aca="false">AND(T186=TRUE(),T187=FALSE())</f>
        <v>0</v>
      </c>
      <c r="AK186" s="2" t="b">
        <f aca="false">AND(U186=TRUE(),U187=FALSE())</f>
        <v>0</v>
      </c>
      <c r="AL186" s="2" t="b">
        <f aca="false">AND(V186=TRUE(),V187=FALSE())</f>
        <v>0</v>
      </c>
      <c r="AM186" s="2" t="b">
        <f aca="false">AND(W186=TRUE(),W187=FALSE())</f>
        <v>0</v>
      </c>
      <c r="AN186" s="2" t="b">
        <f aca="false">AND(X186=TRUE(),X187=FALSE())</f>
        <v>0</v>
      </c>
      <c r="AO186" s="2" t="b">
        <f aca="false">AND(Y186=TRUE(),Y187=FALSE())</f>
        <v>0</v>
      </c>
      <c r="AP186" s="2" t="b">
        <f aca="false">AND(Z186=TRUE(),Z187=FALSE())</f>
        <v>0</v>
      </c>
      <c r="AQ186" s="2" t="b">
        <f aca="false">AND(AA186=TRUE(),AA187=FALSE())</f>
        <v>0</v>
      </c>
      <c r="AR186" s="2" t="b">
        <f aca="false">AND(AB186=TRUE(),AB187=FALSE())</f>
        <v>0</v>
      </c>
      <c r="AS186" s="2" t="b">
        <f aca="false">AND(AC186=TRUE(),AC187=FALSE())</f>
        <v>0</v>
      </c>
      <c r="AT186" s="2" t="b">
        <f aca="false">AND(AD186=TRUE(),AD187=FALSE())</f>
        <v>0</v>
      </c>
      <c r="AU186" s="2" t="b">
        <f aca="false">AND(AE186=TRUE(),AE187=FALSE())</f>
        <v>0</v>
      </c>
      <c r="AV186" s="2" t="b">
        <f aca="false">AND(AF186=TRUE(),AF187=FALSE())</f>
        <v>0</v>
      </c>
      <c r="AW186" s="2" t="n">
        <f aca="false">IF(AG186=TRUE(),$C186,0)</f>
        <v>0</v>
      </c>
      <c r="AX186" s="2" t="n">
        <f aca="false">IF(AH186=TRUE(),$C186,0)</f>
        <v>0</v>
      </c>
      <c r="AY186" s="2" t="n">
        <f aca="false">IF(AI186=TRUE(),$C186,0)</f>
        <v>0</v>
      </c>
      <c r="AZ186" s="2" t="n">
        <f aca="false">IF(AJ186=TRUE(),$C186,0)</f>
        <v>0</v>
      </c>
      <c r="BA186" s="2" t="n">
        <f aca="false">IF(AK186=TRUE(),$C186,0)</f>
        <v>0</v>
      </c>
      <c r="BB186" s="2" t="n">
        <f aca="false">IF(AL186=TRUE(),$C186,0)</f>
        <v>0</v>
      </c>
      <c r="BC186" s="2" t="n">
        <f aca="false">IF(AM186=TRUE(),$C186,0)</f>
        <v>0</v>
      </c>
      <c r="BD186" s="2" t="n">
        <f aca="false">IF(AN186=TRUE(),$C186,0)</f>
        <v>0</v>
      </c>
      <c r="BE186" s="2" t="n">
        <f aca="false">IF(AO186=TRUE(),$C186,0)</f>
        <v>0</v>
      </c>
      <c r="BF186" s="2" t="n">
        <f aca="false">IF(AP186=TRUE(),$C186,0)</f>
        <v>0</v>
      </c>
      <c r="BG186" s="2" t="n">
        <f aca="false">IF(AQ186=TRUE(),$C186,0)</f>
        <v>0</v>
      </c>
      <c r="BH186" s="2" t="n">
        <f aca="false">IF(AR186=TRUE(),$C186,0)</f>
        <v>0</v>
      </c>
      <c r="BI186" s="2" t="n">
        <f aca="false">IF(AS186=TRUE(),$C186,0)</f>
        <v>0</v>
      </c>
      <c r="BJ186" s="2" t="n">
        <f aca="false">IF(AT186=TRUE(),$C186,0)</f>
        <v>0</v>
      </c>
      <c r="BK186" s="2" t="n">
        <f aca="false">IF(AU186=TRUE(),$C186,0)</f>
        <v>0</v>
      </c>
      <c r="BL186" s="2" t="n">
        <f aca="false">IF(AV186=TRUE(),$C186,0)</f>
        <v>0</v>
      </c>
    </row>
    <row r="187" customFormat="false" ht="12.75" hidden="false" customHeight="false" outlineLevel="0" collapsed="false">
      <c r="A187" s="4" t="n">
        <v>0.481793981481482</v>
      </c>
      <c r="B187" s="1" t="n">
        <v>2020</v>
      </c>
      <c r="C187" s="1" t="n">
        <v>883</v>
      </c>
      <c r="D187" s="1" t="n">
        <v>3</v>
      </c>
      <c r="E187" s="1" t="n">
        <v>3</v>
      </c>
      <c r="F187" s="1" t="n">
        <v>0.34</v>
      </c>
      <c r="G187" s="2" t="n">
        <f aca="false">HOUR(A187)</f>
        <v>11</v>
      </c>
      <c r="H187" s="2" t="n">
        <f aca="false">MINUTE(A187)</f>
        <v>33</v>
      </c>
      <c r="I187" s="2" t="n">
        <f aca="false">IF(ISERROR(E187-E186),IF(E187=0,IF(E188&gt;=E187,1,-1),E187),E187-E186)</f>
        <v>0</v>
      </c>
      <c r="J187" s="2" t="n">
        <f aca="false">IF(I187=0,J186,IF(I187&gt;0,1,0))</f>
        <v>1</v>
      </c>
      <c r="K187" s="2" t="n">
        <f aca="false">IF(I187=0,K186,IF(I187&lt;0,1,0))</f>
        <v>0</v>
      </c>
      <c r="L187" s="2" t="n">
        <f aca="false">J187*D187</f>
        <v>3</v>
      </c>
      <c r="M187" s="2" t="n">
        <f aca="false">K187*D187</f>
        <v>0</v>
      </c>
      <c r="N187" s="2" t="n">
        <f aca="false">D187*C187</f>
        <v>2649</v>
      </c>
      <c r="O187" s="2" t="n">
        <f aca="false">L187*C187</f>
        <v>2649</v>
      </c>
      <c r="P187" s="2" t="n">
        <f aca="false">M187*C187</f>
        <v>0</v>
      </c>
      <c r="Q187" s="2" t="b">
        <f aca="false">AND($G187=10,$H187&lt;15)</f>
        <v>0</v>
      </c>
      <c r="R187" s="2" t="b">
        <f aca="false">AND($G187=10,$H187&gt;=15,$H187&lt;30)</f>
        <v>0</v>
      </c>
      <c r="S187" s="2" t="b">
        <f aca="false">AND($G187=10,$H187&gt;=30,$H187&lt;45)</f>
        <v>0</v>
      </c>
      <c r="T187" s="2" t="b">
        <f aca="false">AND($G187=10,$H187&gt;=45,$H187&lt;=59)</f>
        <v>0</v>
      </c>
      <c r="U187" s="2" t="b">
        <f aca="false">AND($G187=11,$H187&gt;=0,$H187&lt;15)</f>
        <v>0</v>
      </c>
      <c r="V187" s="2" t="b">
        <f aca="false">AND($G187=11,$H187&gt;=15,$H187&lt;30)</f>
        <v>0</v>
      </c>
      <c r="W187" s="2" t="b">
        <f aca="false">AND($G187=11,$H187&gt;=30,$H187&lt;45)</f>
        <v>1</v>
      </c>
      <c r="X187" s="2" t="b">
        <f aca="false">AND($G187=11,$H187&gt;=45,$H187&lt;=59)</f>
        <v>0</v>
      </c>
      <c r="Y187" s="2" t="b">
        <f aca="false">AND($G187=16,$H187&gt;=30,$H187&lt;45)</f>
        <v>0</v>
      </c>
      <c r="Z187" s="2" t="b">
        <f aca="false">AND($G187=16,$H187&gt;=45,$H187&lt;=59)</f>
        <v>0</v>
      </c>
      <c r="AA187" s="2" t="b">
        <f aca="false">AND($G187=17,$H187&gt;=0,$H187&lt;15)</f>
        <v>0</v>
      </c>
      <c r="AB187" s="2" t="b">
        <f aca="false">AND($G187=17,$H187&gt;=15,$H187&lt;30)</f>
        <v>0</v>
      </c>
      <c r="AC187" s="2" t="b">
        <f aca="false">AND($G187=17,$H187&gt;=30,$H187&lt;45)</f>
        <v>0</v>
      </c>
      <c r="AD187" s="2" t="b">
        <f aca="false">AND($G187=17,$H187&gt;=45,$H187&lt;=59)</f>
        <v>0</v>
      </c>
      <c r="AE187" s="2" t="b">
        <f aca="false">AND($G187=18,$H187&gt;=0,$H187&lt;15)</f>
        <v>0</v>
      </c>
      <c r="AF187" s="2" t="b">
        <f aca="false">AND($G187=18,$H187&gt;=15)</f>
        <v>0</v>
      </c>
      <c r="AG187" s="2" t="b">
        <f aca="false">AND(Q187=TRUE(),Q188=FALSE())</f>
        <v>0</v>
      </c>
      <c r="AH187" s="2" t="b">
        <f aca="false">AND(R187=TRUE(),R188=FALSE())</f>
        <v>0</v>
      </c>
      <c r="AI187" s="2" t="b">
        <f aca="false">AND(S187=TRUE(),S188=FALSE())</f>
        <v>0</v>
      </c>
      <c r="AJ187" s="2" t="b">
        <f aca="false">AND(T187=TRUE(),T188=FALSE())</f>
        <v>0</v>
      </c>
      <c r="AK187" s="2" t="b">
        <f aca="false">AND(U187=TRUE(),U188=FALSE())</f>
        <v>0</v>
      </c>
      <c r="AL187" s="2" t="b">
        <f aca="false">AND(V187=TRUE(),V188=FALSE())</f>
        <v>0</v>
      </c>
      <c r="AM187" s="2" t="b">
        <f aca="false">AND(W187=TRUE(),W188=FALSE())</f>
        <v>0</v>
      </c>
      <c r="AN187" s="2" t="b">
        <f aca="false">AND(X187=TRUE(),X188=FALSE())</f>
        <v>0</v>
      </c>
      <c r="AO187" s="2" t="b">
        <f aca="false">AND(Y187=TRUE(),Y188=FALSE())</f>
        <v>0</v>
      </c>
      <c r="AP187" s="2" t="b">
        <f aca="false">AND(Z187=TRUE(),Z188=FALSE())</f>
        <v>0</v>
      </c>
      <c r="AQ187" s="2" t="b">
        <f aca="false">AND(AA187=TRUE(),AA188=FALSE())</f>
        <v>0</v>
      </c>
      <c r="AR187" s="2" t="b">
        <f aca="false">AND(AB187=TRUE(),AB188=FALSE())</f>
        <v>0</v>
      </c>
      <c r="AS187" s="2" t="b">
        <f aca="false">AND(AC187=TRUE(),AC188=FALSE())</f>
        <v>0</v>
      </c>
      <c r="AT187" s="2" t="b">
        <f aca="false">AND(AD187=TRUE(),AD188=FALSE())</f>
        <v>0</v>
      </c>
      <c r="AU187" s="2" t="b">
        <f aca="false">AND(AE187=TRUE(),AE188=FALSE())</f>
        <v>0</v>
      </c>
      <c r="AV187" s="2" t="b">
        <f aca="false">AND(AF187=TRUE(),AF188=FALSE())</f>
        <v>0</v>
      </c>
      <c r="AW187" s="2" t="n">
        <f aca="false">IF(AG187=TRUE(),$C187,0)</f>
        <v>0</v>
      </c>
      <c r="AX187" s="2" t="n">
        <f aca="false">IF(AH187=TRUE(),$C187,0)</f>
        <v>0</v>
      </c>
      <c r="AY187" s="2" t="n">
        <f aca="false">IF(AI187=TRUE(),$C187,0)</f>
        <v>0</v>
      </c>
      <c r="AZ187" s="2" t="n">
        <f aca="false">IF(AJ187=TRUE(),$C187,0)</f>
        <v>0</v>
      </c>
      <c r="BA187" s="2" t="n">
        <f aca="false">IF(AK187=TRUE(),$C187,0)</f>
        <v>0</v>
      </c>
      <c r="BB187" s="2" t="n">
        <f aca="false">IF(AL187=TRUE(),$C187,0)</f>
        <v>0</v>
      </c>
      <c r="BC187" s="2" t="n">
        <f aca="false">IF(AM187=TRUE(),$C187,0)</f>
        <v>0</v>
      </c>
      <c r="BD187" s="2" t="n">
        <f aca="false">IF(AN187=TRUE(),$C187,0)</f>
        <v>0</v>
      </c>
      <c r="BE187" s="2" t="n">
        <f aca="false">IF(AO187=TRUE(),$C187,0)</f>
        <v>0</v>
      </c>
      <c r="BF187" s="2" t="n">
        <f aca="false">IF(AP187=TRUE(),$C187,0)</f>
        <v>0</v>
      </c>
      <c r="BG187" s="2" t="n">
        <f aca="false">IF(AQ187=TRUE(),$C187,0)</f>
        <v>0</v>
      </c>
      <c r="BH187" s="2" t="n">
        <f aca="false">IF(AR187=TRUE(),$C187,0)</f>
        <v>0</v>
      </c>
      <c r="BI187" s="2" t="n">
        <f aca="false">IF(AS187=TRUE(),$C187,0)</f>
        <v>0</v>
      </c>
      <c r="BJ187" s="2" t="n">
        <f aca="false">IF(AT187=TRUE(),$C187,0)</f>
        <v>0</v>
      </c>
      <c r="BK187" s="2" t="n">
        <f aca="false">IF(AU187=TRUE(),$C187,0)</f>
        <v>0</v>
      </c>
      <c r="BL187" s="2" t="n">
        <f aca="false">IF(AV187=TRUE(),$C187,0)</f>
        <v>0</v>
      </c>
    </row>
    <row r="188" customFormat="false" ht="12.75" hidden="false" customHeight="false" outlineLevel="0" collapsed="false">
      <c r="A188" s="4" t="n">
        <v>0.481793981481482</v>
      </c>
      <c r="B188" s="1" t="n">
        <v>2020</v>
      </c>
      <c r="C188" s="1" t="n">
        <v>882.5</v>
      </c>
      <c r="D188" s="1" t="n">
        <v>12</v>
      </c>
      <c r="E188" s="1" t="n">
        <v>3</v>
      </c>
      <c r="F188" s="1" t="n">
        <v>0.34</v>
      </c>
      <c r="G188" s="2" t="n">
        <f aca="false">HOUR(A188)</f>
        <v>11</v>
      </c>
      <c r="H188" s="2" t="n">
        <f aca="false">MINUTE(A188)</f>
        <v>33</v>
      </c>
      <c r="I188" s="2" t="n">
        <f aca="false">IF(ISERROR(E188-E187),IF(E188=0,IF(E189&gt;=E188,1,-1),E188),E188-E187)</f>
        <v>0</v>
      </c>
      <c r="J188" s="2" t="n">
        <f aca="false">IF(I188=0,J187,IF(I188&gt;0,1,0))</f>
        <v>1</v>
      </c>
      <c r="K188" s="2" t="n">
        <f aca="false">IF(I188=0,K187,IF(I188&lt;0,1,0))</f>
        <v>0</v>
      </c>
      <c r="L188" s="2" t="n">
        <f aca="false">J188*D188</f>
        <v>12</v>
      </c>
      <c r="M188" s="2" t="n">
        <f aca="false">K188*D188</f>
        <v>0</v>
      </c>
      <c r="N188" s="2" t="n">
        <f aca="false">D188*C188</f>
        <v>10590</v>
      </c>
      <c r="O188" s="2" t="n">
        <f aca="false">L188*C188</f>
        <v>10590</v>
      </c>
      <c r="P188" s="2" t="n">
        <f aca="false">M188*C188</f>
        <v>0</v>
      </c>
      <c r="Q188" s="2" t="b">
        <f aca="false">AND($G188=10,$H188&lt;15)</f>
        <v>0</v>
      </c>
      <c r="R188" s="2" t="b">
        <f aca="false">AND($G188=10,$H188&gt;=15,$H188&lt;30)</f>
        <v>0</v>
      </c>
      <c r="S188" s="2" t="b">
        <f aca="false">AND($G188=10,$H188&gt;=30,$H188&lt;45)</f>
        <v>0</v>
      </c>
      <c r="T188" s="2" t="b">
        <f aca="false">AND($G188=10,$H188&gt;=45,$H188&lt;=59)</f>
        <v>0</v>
      </c>
      <c r="U188" s="2" t="b">
        <f aca="false">AND($G188=11,$H188&gt;=0,$H188&lt;15)</f>
        <v>0</v>
      </c>
      <c r="V188" s="2" t="b">
        <f aca="false">AND($G188=11,$H188&gt;=15,$H188&lt;30)</f>
        <v>0</v>
      </c>
      <c r="W188" s="2" t="b">
        <f aca="false">AND($G188=11,$H188&gt;=30,$H188&lt;45)</f>
        <v>1</v>
      </c>
      <c r="X188" s="2" t="b">
        <f aca="false">AND($G188=11,$H188&gt;=45,$H188&lt;=59)</f>
        <v>0</v>
      </c>
      <c r="Y188" s="2" t="b">
        <f aca="false">AND($G188=16,$H188&gt;=30,$H188&lt;45)</f>
        <v>0</v>
      </c>
      <c r="Z188" s="2" t="b">
        <f aca="false">AND($G188=16,$H188&gt;=45,$H188&lt;=59)</f>
        <v>0</v>
      </c>
      <c r="AA188" s="2" t="b">
        <f aca="false">AND($G188=17,$H188&gt;=0,$H188&lt;15)</f>
        <v>0</v>
      </c>
      <c r="AB188" s="2" t="b">
        <f aca="false">AND($G188=17,$H188&gt;=15,$H188&lt;30)</f>
        <v>0</v>
      </c>
      <c r="AC188" s="2" t="b">
        <f aca="false">AND($G188=17,$H188&gt;=30,$H188&lt;45)</f>
        <v>0</v>
      </c>
      <c r="AD188" s="2" t="b">
        <f aca="false">AND($G188=17,$H188&gt;=45,$H188&lt;=59)</f>
        <v>0</v>
      </c>
      <c r="AE188" s="2" t="b">
        <f aca="false">AND($G188=18,$H188&gt;=0,$H188&lt;15)</f>
        <v>0</v>
      </c>
      <c r="AF188" s="2" t="b">
        <f aca="false">AND($G188=18,$H188&gt;=15)</f>
        <v>0</v>
      </c>
      <c r="AG188" s="2" t="b">
        <f aca="false">AND(Q188=TRUE(),Q189=FALSE())</f>
        <v>0</v>
      </c>
      <c r="AH188" s="2" t="b">
        <f aca="false">AND(R188=TRUE(),R189=FALSE())</f>
        <v>0</v>
      </c>
      <c r="AI188" s="2" t="b">
        <f aca="false">AND(S188=TRUE(),S189=FALSE())</f>
        <v>0</v>
      </c>
      <c r="AJ188" s="2" t="b">
        <f aca="false">AND(T188=TRUE(),T189=FALSE())</f>
        <v>0</v>
      </c>
      <c r="AK188" s="2" t="b">
        <f aca="false">AND(U188=TRUE(),U189=FALSE())</f>
        <v>0</v>
      </c>
      <c r="AL188" s="2" t="b">
        <f aca="false">AND(V188=TRUE(),V189=FALSE())</f>
        <v>0</v>
      </c>
      <c r="AM188" s="2" t="b">
        <f aca="false">AND(W188=TRUE(),W189=FALSE())</f>
        <v>0</v>
      </c>
      <c r="AN188" s="2" t="b">
        <f aca="false">AND(X188=TRUE(),X189=FALSE())</f>
        <v>0</v>
      </c>
      <c r="AO188" s="2" t="b">
        <f aca="false">AND(Y188=TRUE(),Y189=FALSE())</f>
        <v>0</v>
      </c>
      <c r="AP188" s="2" t="b">
        <f aca="false">AND(Z188=TRUE(),Z189=FALSE())</f>
        <v>0</v>
      </c>
      <c r="AQ188" s="2" t="b">
        <f aca="false">AND(AA188=TRUE(),AA189=FALSE())</f>
        <v>0</v>
      </c>
      <c r="AR188" s="2" t="b">
        <f aca="false">AND(AB188=TRUE(),AB189=FALSE())</f>
        <v>0</v>
      </c>
      <c r="AS188" s="2" t="b">
        <f aca="false">AND(AC188=TRUE(),AC189=FALSE())</f>
        <v>0</v>
      </c>
      <c r="AT188" s="2" t="b">
        <f aca="false">AND(AD188=TRUE(),AD189=FALSE())</f>
        <v>0</v>
      </c>
      <c r="AU188" s="2" t="b">
        <f aca="false">AND(AE188=TRUE(),AE189=FALSE())</f>
        <v>0</v>
      </c>
      <c r="AV188" s="2" t="b">
        <f aca="false">AND(AF188=TRUE(),AF189=FALSE())</f>
        <v>0</v>
      </c>
      <c r="AW188" s="2" t="n">
        <f aca="false">IF(AG188=TRUE(),$C188,0)</f>
        <v>0</v>
      </c>
      <c r="AX188" s="2" t="n">
        <f aca="false">IF(AH188=TRUE(),$C188,0)</f>
        <v>0</v>
      </c>
      <c r="AY188" s="2" t="n">
        <f aca="false">IF(AI188=TRUE(),$C188,0)</f>
        <v>0</v>
      </c>
      <c r="AZ188" s="2" t="n">
        <f aca="false">IF(AJ188=TRUE(),$C188,0)</f>
        <v>0</v>
      </c>
      <c r="BA188" s="2" t="n">
        <f aca="false">IF(AK188=TRUE(),$C188,0)</f>
        <v>0</v>
      </c>
      <c r="BB188" s="2" t="n">
        <f aca="false">IF(AL188=TRUE(),$C188,0)</f>
        <v>0</v>
      </c>
      <c r="BC188" s="2" t="n">
        <f aca="false">IF(AM188=TRUE(),$C188,0)</f>
        <v>0</v>
      </c>
      <c r="BD188" s="2" t="n">
        <f aca="false">IF(AN188=TRUE(),$C188,0)</f>
        <v>0</v>
      </c>
      <c r="BE188" s="2" t="n">
        <f aca="false">IF(AO188=TRUE(),$C188,0)</f>
        <v>0</v>
      </c>
      <c r="BF188" s="2" t="n">
        <f aca="false">IF(AP188=TRUE(),$C188,0)</f>
        <v>0</v>
      </c>
      <c r="BG188" s="2" t="n">
        <f aca="false">IF(AQ188=TRUE(),$C188,0)</f>
        <v>0</v>
      </c>
      <c r="BH188" s="2" t="n">
        <f aca="false">IF(AR188=TRUE(),$C188,0)</f>
        <v>0</v>
      </c>
      <c r="BI188" s="2" t="n">
        <f aca="false">IF(AS188=TRUE(),$C188,0)</f>
        <v>0</v>
      </c>
      <c r="BJ188" s="2" t="n">
        <f aca="false">IF(AT188=TRUE(),$C188,0)</f>
        <v>0</v>
      </c>
      <c r="BK188" s="2" t="n">
        <f aca="false">IF(AU188=TRUE(),$C188,0)</f>
        <v>0</v>
      </c>
      <c r="BL188" s="2" t="n">
        <f aca="false">IF(AV188=TRUE(),$C188,0)</f>
        <v>0</v>
      </c>
    </row>
    <row r="189" customFormat="false" ht="12.75" hidden="false" customHeight="false" outlineLevel="0" collapsed="false">
      <c r="A189" s="4" t="n">
        <v>0.483252314814815</v>
      </c>
      <c r="B189" s="1" t="n">
        <v>2020</v>
      </c>
      <c r="C189" s="1" t="n">
        <v>883</v>
      </c>
      <c r="D189" s="1" t="n">
        <v>35</v>
      </c>
      <c r="E189" s="1" t="n">
        <v>1</v>
      </c>
      <c r="F189" s="1" t="n">
        <v>0.11</v>
      </c>
      <c r="G189" s="2" t="n">
        <f aca="false">HOUR(A189)</f>
        <v>11</v>
      </c>
      <c r="H189" s="2" t="n">
        <f aca="false">MINUTE(A189)</f>
        <v>35</v>
      </c>
      <c r="I189" s="2" t="n">
        <f aca="false">IF(ISERROR(E189-E188),IF(E189=0,IF(E190&gt;=E189,1,-1),E189),E189-E188)</f>
        <v>-2</v>
      </c>
      <c r="J189" s="2" t="n">
        <f aca="false">IF(I189=0,J188,IF(I189&gt;0,1,0))</f>
        <v>0</v>
      </c>
      <c r="K189" s="2" t="n">
        <f aca="false">IF(I189=0,K188,IF(I189&lt;0,1,0))</f>
        <v>1</v>
      </c>
      <c r="L189" s="2" t="n">
        <f aca="false">J189*D189</f>
        <v>0</v>
      </c>
      <c r="M189" s="2" t="n">
        <f aca="false">K189*D189</f>
        <v>35</v>
      </c>
      <c r="N189" s="2" t="n">
        <f aca="false">D189*C189</f>
        <v>30905</v>
      </c>
      <c r="O189" s="2" t="n">
        <f aca="false">L189*C189</f>
        <v>0</v>
      </c>
      <c r="P189" s="2" t="n">
        <f aca="false">M189*C189</f>
        <v>30905</v>
      </c>
      <c r="Q189" s="2" t="b">
        <f aca="false">AND($G189=10,$H189&lt;15)</f>
        <v>0</v>
      </c>
      <c r="R189" s="2" t="b">
        <f aca="false">AND($G189=10,$H189&gt;=15,$H189&lt;30)</f>
        <v>0</v>
      </c>
      <c r="S189" s="2" t="b">
        <f aca="false">AND($G189=10,$H189&gt;=30,$H189&lt;45)</f>
        <v>0</v>
      </c>
      <c r="T189" s="2" t="b">
        <f aca="false">AND($G189=10,$H189&gt;=45,$H189&lt;=59)</f>
        <v>0</v>
      </c>
      <c r="U189" s="2" t="b">
        <f aca="false">AND($G189=11,$H189&gt;=0,$H189&lt;15)</f>
        <v>0</v>
      </c>
      <c r="V189" s="2" t="b">
        <f aca="false">AND($G189=11,$H189&gt;=15,$H189&lt;30)</f>
        <v>0</v>
      </c>
      <c r="W189" s="2" t="b">
        <f aca="false">AND($G189=11,$H189&gt;=30,$H189&lt;45)</f>
        <v>1</v>
      </c>
      <c r="X189" s="2" t="b">
        <f aca="false">AND($G189=11,$H189&gt;=45,$H189&lt;=59)</f>
        <v>0</v>
      </c>
      <c r="Y189" s="2" t="b">
        <f aca="false">AND($G189=16,$H189&gt;=30,$H189&lt;45)</f>
        <v>0</v>
      </c>
      <c r="Z189" s="2" t="b">
        <f aca="false">AND($G189=16,$H189&gt;=45,$H189&lt;=59)</f>
        <v>0</v>
      </c>
      <c r="AA189" s="2" t="b">
        <f aca="false">AND($G189=17,$H189&gt;=0,$H189&lt;15)</f>
        <v>0</v>
      </c>
      <c r="AB189" s="2" t="b">
        <f aca="false">AND($G189=17,$H189&gt;=15,$H189&lt;30)</f>
        <v>0</v>
      </c>
      <c r="AC189" s="2" t="b">
        <f aca="false">AND($G189=17,$H189&gt;=30,$H189&lt;45)</f>
        <v>0</v>
      </c>
      <c r="AD189" s="2" t="b">
        <f aca="false">AND($G189=17,$H189&gt;=45,$H189&lt;=59)</f>
        <v>0</v>
      </c>
      <c r="AE189" s="2" t="b">
        <f aca="false">AND($G189=18,$H189&gt;=0,$H189&lt;15)</f>
        <v>0</v>
      </c>
      <c r="AF189" s="2" t="b">
        <f aca="false">AND($G189=18,$H189&gt;=15)</f>
        <v>0</v>
      </c>
      <c r="AG189" s="2" t="b">
        <f aca="false">AND(Q189=TRUE(),Q190=FALSE())</f>
        <v>0</v>
      </c>
      <c r="AH189" s="2" t="b">
        <f aca="false">AND(R189=TRUE(),R190=FALSE())</f>
        <v>0</v>
      </c>
      <c r="AI189" s="2" t="b">
        <f aca="false">AND(S189=TRUE(),S190=FALSE())</f>
        <v>0</v>
      </c>
      <c r="AJ189" s="2" t="b">
        <f aca="false">AND(T189=TRUE(),T190=FALSE())</f>
        <v>0</v>
      </c>
      <c r="AK189" s="2" t="b">
        <f aca="false">AND(U189=TRUE(),U190=FALSE())</f>
        <v>0</v>
      </c>
      <c r="AL189" s="2" t="b">
        <f aca="false">AND(V189=TRUE(),V190=FALSE())</f>
        <v>0</v>
      </c>
      <c r="AM189" s="2" t="b">
        <f aca="false">AND(W189=TRUE(),W190=FALSE())</f>
        <v>0</v>
      </c>
      <c r="AN189" s="2" t="b">
        <f aca="false">AND(X189=TRUE(),X190=FALSE())</f>
        <v>0</v>
      </c>
      <c r="AO189" s="2" t="b">
        <f aca="false">AND(Y189=TRUE(),Y190=FALSE())</f>
        <v>0</v>
      </c>
      <c r="AP189" s="2" t="b">
        <f aca="false">AND(Z189=TRUE(),Z190=FALSE())</f>
        <v>0</v>
      </c>
      <c r="AQ189" s="2" t="b">
        <f aca="false">AND(AA189=TRUE(),AA190=FALSE())</f>
        <v>0</v>
      </c>
      <c r="AR189" s="2" t="b">
        <f aca="false">AND(AB189=TRUE(),AB190=FALSE())</f>
        <v>0</v>
      </c>
      <c r="AS189" s="2" t="b">
        <f aca="false">AND(AC189=TRUE(),AC190=FALSE())</f>
        <v>0</v>
      </c>
      <c r="AT189" s="2" t="b">
        <f aca="false">AND(AD189=TRUE(),AD190=FALSE())</f>
        <v>0</v>
      </c>
      <c r="AU189" s="2" t="b">
        <f aca="false">AND(AE189=TRUE(),AE190=FALSE())</f>
        <v>0</v>
      </c>
      <c r="AV189" s="2" t="b">
        <f aca="false">AND(AF189=TRUE(),AF190=FALSE())</f>
        <v>0</v>
      </c>
      <c r="AW189" s="2" t="n">
        <f aca="false">IF(AG189=TRUE(),$C189,0)</f>
        <v>0</v>
      </c>
      <c r="AX189" s="2" t="n">
        <f aca="false">IF(AH189=TRUE(),$C189,0)</f>
        <v>0</v>
      </c>
      <c r="AY189" s="2" t="n">
        <f aca="false">IF(AI189=TRUE(),$C189,0)</f>
        <v>0</v>
      </c>
      <c r="AZ189" s="2" t="n">
        <f aca="false">IF(AJ189=TRUE(),$C189,0)</f>
        <v>0</v>
      </c>
      <c r="BA189" s="2" t="n">
        <f aca="false">IF(AK189=TRUE(),$C189,0)</f>
        <v>0</v>
      </c>
      <c r="BB189" s="2" t="n">
        <f aca="false">IF(AL189=TRUE(),$C189,0)</f>
        <v>0</v>
      </c>
      <c r="BC189" s="2" t="n">
        <f aca="false">IF(AM189=TRUE(),$C189,0)</f>
        <v>0</v>
      </c>
      <c r="BD189" s="2" t="n">
        <f aca="false">IF(AN189=TRUE(),$C189,0)</f>
        <v>0</v>
      </c>
      <c r="BE189" s="2" t="n">
        <f aca="false">IF(AO189=TRUE(),$C189,0)</f>
        <v>0</v>
      </c>
      <c r="BF189" s="2" t="n">
        <f aca="false">IF(AP189=TRUE(),$C189,0)</f>
        <v>0</v>
      </c>
      <c r="BG189" s="2" t="n">
        <f aca="false">IF(AQ189=TRUE(),$C189,0)</f>
        <v>0</v>
      </c>
      <c r="BH189" s="2" t="n">
        <f aca="false">IF(AR189=TRUE(),$C189,0)</f>
        <v>0</v>
      </c>
      <c r="BI189" s="2" t="n">
        <f aca="false">IF(AS189=TRUE(),$C189,0)</f>
        <v>0</v>
      </c>
      <c r="BJ189" s="2" t="n">
        <f aca="false">IF(AT189=TRUE(),$C189,0)</f>
        <v>0</v>
      </c>
      <c r="BK189" s="2" t="n">
        <f aca="false">IF(AU189=TRUE(),$C189,0)</f>
        <v>0</v>
      </c>
      <c r="BL189" s="2" t="n">
        <f aca="false">IF(AV189=TRUE(),$C189,0)</f>
        <v>0</v>
      </c>
    </row>
    <row r="190" customFormat="false" ht="12.75" hidden="false" customHeight="false" outlineLevel="0" collapsed="false">
      <c r="A190" s="4" t="n">
        <v>0.484421296296296</v>
      </c>
      <c r="B190" s="1" t="n">
        <v>2020</v>
      </c>
      <c r="C190" s="1" t="n">
        <v>885</v>
      </c>
      <c r="D190" s="1" t="n">
        <v>17</v>
      </c>
      <c r="E190" s="1" t="n">
        <v>3</v>
      </c>
      <c r="F190" s="1" t="n">
        <v>0.34</v>
      </c>
      <c r="G190" s="2" t="n">
        <f aca="false">HOUR(A190)</f>
        <v>11</v>
      </c>
      <c r="H190" s="2" t="n">
        <f aca="false">MINUTE(A190)</f>
        <v>37</v>
      </c>
      <c r="I190" s="2" t="n">
        <f aca="false">IF(ISERROR(E190-E189),IF(E190=0,IF(E191&gt;=E190,1,-1),E190),E190-E189)</f>
        <v>2</v>
      </c>
      <c r="J190" s="2" t="n">
        <f aca="false">IF(I190=0,J189,IF(I190&gt;0,1,0))</f>
        <v>1</v>
      </c>
      <c r="K190" s="2" t="n">
        <f aca="false">IF(I190=0,K189,IF(I190&lt;0,1,0))</f>
        <v>0</v>
      </c>
      <c r="L190" s="2" t="n">
        <f aca="false">J190*D190</f>
        <v>17</v>
      </c>
      <c r="M190" s="2" t="n">
        <f aca="false">K190*D190</f>
        <v>0</v>
      </c>
      <c r="N190" s="2" t="n">
        <f aca="false">D190*C190</f>
        <v>15045</v>
      </c>
      <c r="O190" s="2" t="n">
        <f aca="false">L190*C190</f>
        <v>15045</v>
      </c>
      <c r="P190" s="2" t="n">
        <f aca="false">M190*C190</f>
        <v>0</v>
      </c>
      <c r="Q190" s="2" t="b">
        <f aca="false">AND($G190=10,$H190&lt;15)</f>
        <v>0</v>
      </c>
      <c r="R190" s="2" t="b">
        <f aca="false">AND($G190=10,$H190&gt;=15,$H190&lt;30)</f>
        <v>0</v>
      </c>
      <c r="S190" s="2" t="b">
        <f aca="false">AND($G190=10,$H190&gt;=30,$H190&lt;45)</f>
        <v>0</v>
      </c>
      <c r="T190" s="2" t="b">
        <f aca="false">AND($G190=10,$H190&gt;=45,$H190&lt;=59)</f>
        <v>0</v>
      </c>
      <c r="U190" s="2" t="b">
        <f aca="false">AND($G190=11,$H190&gt;=0,$H190&lt;15)</f>
        <v>0</v>
      </c>
      <c r="V190" s="2" t="b">
        <f aca="false">AND($G190=11,$H190&gt;=15,$H190&lt;30)</f>
        <v>0</v>
      </c>
      <c r="W190" s="2" t="b">
        <f aca="false">AND($G190=11,$H190&gt;=30,$H190&lt;45)</f>
        <v>1</v>
      </c>
      <c r="X190" s="2" t="b">
        <f aca="false">AND($G190=11,$H190&gt;=45,$H190&lt;=59)</f>
        <v>0</v>
      </c>
      <c r="Y190" s="2" t="b">
        <f aca="false">AND($G190=16,$H190&gt;=30,$H190&lt;45)</f>
        <v>0</v>
      </c>
      <c r="Z190" s="2" t="b">
        <f aca="false">AND($G190=16,$H190&gt;=45,$H190&lt;=59)</f>
        <v>0</v>
      </c>
      <c r="AA190" s="2" t="b">
        <f aca="false">AND($G190=17,$H190&gt;=0,$H190&lt;15)</f>
        <v>0</v>
      </c>
      <c r="AB190" s="2" t="b">
        <f aca="false">AND($G190=17,$H190&gt;=15,$H190&lt;30)</f>
        <v>0</v>
      </c>
      <c r="AC190" s="2" t="b">
        <f aca="false">AND($G190=17,$H190&gt;=30,$H190&lt;45)</f>
        <v>0</v>
      </c>
      <c r="AD190" s="2" t="b">
        <f aca="false">AND($G190=17,$H190&gt;=45,$H190&lt;=59)</f>
        <v>0</v>
      </c>
      <c r="AE190" s="2" t="b">
        <f aca="false">AND($G190=18,$H190&gt;=0,$H190&lt;15)</f>
        <v>0</v>
      </c>
      <c r="AF190" s="2" t="b">
        <f aca="false">AND($G190=18,$H190&gt;=15)</f>
        <v>0</v>
      </c>
      <c r="AG190" s="2" t="b">
        <f aca="false">AND(Q190=TRUE(),Q191=FALSE())</f>
        <v>0</v>
      </c>
      <c r="AH190" s="2" t="b">
        <f aca="false">AND(R190=TRUE(),R191=FALSE())</f>
        <v>0</v>
      </c>
      <c r="AI190" s="2" t="b">
        <f aca="false">AND(S190=TRUE(),S191=FALSE())</f>
        <v>0</v>
      </c>
      <c r="AJ190" s="2" t="b">
        <f aca="false">AND(T190=TRUE(),T191=FALSE())</f>
        <v>0</v>
      </c>
      <c r="AK190" s="2" t="b">
        <f aca="false">AND(U190=TRUE(),U191=FALSE())</f>
        <v>0</v>
      </c>
      <c r="AL190" s="2" t="b">
        <f aca="false">AND(V190=TRUE(),V191=FALSE())</f>
        <v>0</v>
      </c>
      <c r="AM190" s="2" t="b">
        <f aca="false">AND(W190=TRUE(),W191=FALSE())</f>
        <v>0</v>
      </c>
      <c r="AN190" s="2" t="b">
        <f aca="false">AND(X190=TRUE(),X191=FALSE())</f>
        <v>0</v>
      </c>
      <c r="AO190" s="2" t="b">
        <f aca="false">AND(Y190=TRUE(),Y191=FALSE())</f>
        <v>0</v>
      </c>
      <c r="AP190" s="2" t="b">
        <f aca="false">AND(Z190=TRUE(),Z191=FALSE())</f>
        <v>0</v>
      </c>
      <c r="AQ190" s="2" t="b">
        <f aca="false">AND(AA190=TRUE(),AA191=FALSE())</f>
        <v>0</v>
      </c>
      <c r="AR190" s="2" t="b">
        <f aca="false">AND(AB190=TRUE(),AB191=FALSE())</f>
        <v>0</v>
      </c>
      <c r="AS190" s="2" t="b">
        <f aca="false">AND(AC190=TRUE(),AC191=FALSE())</f>
        <v>0</v>
      </c>
      <c r="AT190" s="2" t="b">
        <f aca="false">AND(AD190=TRUE(),AD191=FALSE())</f>
        <v>0</v>
      </c>
      <c r="AU190" s="2" t="b">
        <f aca="false">AND(AE190=TRUE(),AE191=FALSE())</f>
        <v>0</v>
      </c>
      <c r="AV190" s="2" t="b">
        <f aca="false">AND(AF190=TRUE(),AF191=FALSE())</f>
        <v>0</v>
      </c>
      <c r="AW190" s="2" t="n">
        <f aca="false">IF(AG190=TRUE(),$C190,0)</f>
        <v>0</v>
      </c>
      <c r="AX190" s="2" t="n">
        <f aca="false">IF(AH190=TRUE(),$C190,0)</f>
        <v>0</v>
      </c>
      <c r="AY190" s="2" t="n">
        <f aca="false">IF(AI190=TRUE(),$C190,0)</f>
        <v>0</v>
      </c>
      <c r="AZ190" s="2" t="n">
        <f aca="false">IF(AJ190=TRUE(),$C190,0)</f>
        <v>0</v>
      </c>
      <c r="BA190" s="2" t="n">
        <f aca="false">IF(AK190=TRUE(),$C190,0)</f>
        <v>0</v>
      </c>
      <c r="BB190" s="2" t="n">
        <f aca="false">IF(AL190=TRUE(),$C190,0)</f>
        <v>0</v>
      </c>
      <c r="BC190" s="2" t="n">
        <f aca="false">IF(AM190=TRUE(),$C190,0)</f>
        <v>0</v>
      </c>
      <c r="BD190" s="2" t="n">
        <f aca="false">IF(AN190=TRUE(),$C190,0)</f>
        <v>0</v>
      </c>
      <c r="BE190" s="2" t="n">
        <f aca="false">IF(AO190=TRUE(),$C190,0)</f>
        <v>0</v>
      </c>
      <c r="BF190" s="2" t="n">
        <f aca="false">IF(AP190=TRUE(),$C190,0)</f>
        <v>0</v>
      </c>
      <c r="BG190" s="2" t="n">
        <f aca="false">IF(AQ190=TRUE(),$C190,0)</f>
        <v>0</v>
      </c>
      <c r="BH190" s="2" t="n">
        <f aca="false">IF(AR190=TRUE(),$C190,0)</f>
        <v>0</v>
      </c>
      <c r="BI190" s="2" t="n">
        <f aca="false">IF(AS190=TRUE(),$C190,0)</f>
        <v>0</v>
      </c>
      <c r="BJ190" s="2" t="n">
        <f aca="false">IF(AT190=TRUE(),$C190,0)</f>
        <v>0</v>
      </c>
      <c r="BK190" s="2" t="n">
        <f aca="false">IF(AU190=TRUE(),$C190,0)</f>
        <v>0</v>
      </c>
      <c r="BL190" s="2" t="n">
        <f aca="false">IF(AV190=TRUE(),$C190,0)</f>
        <v>0</v>
      </c>
    </row>
    <row r="191" customFormat="false" ht="12.75" hidden="false" customHeight="false" outlineLevel="0" collapsed="false">
      <c r="A191" s="4" t="n">
        <v>0.484479166666667</v>
      </c>
      <c r="B191" s="1" t="n">
        <v>2020</v>
      </c>
      <c r="C191" s="1" t="n">
        <v>885</v>
      </c>
      <c r="D191" s="1" t="n">
        <v>12</v>
      </c>
      <c r="E191" s="1" t="n">
        <v>3</v>
      </c>
      <c r="F191" s="1" t="n">
        <v>0.34</v>
      </c>
      <c r="G191" s="2" t="n">
        <f aca="false">HOUR(A191)</f>
        <v>11</v>
      </c>
      <c r="H191" s="2" t="n">
        <f aca="false">MINUTE(A191)</f>
        <v>37</v>
      </c>
      <c r="I191" s="2" t="n">
        <f aca="false">IF(ISERROR(E191-E190),IF(E191=0,IF(E192&gt;=E191,1,-1),E191),E191-E190)</f>
        <v>0</v>
      </c>
      <c r="J191" s="2" t="n">
        <f aca="false">IF(I191=0,J190,IF(I191&gt;0,1,0))</f>
        <v>1</v>
      </c>
      <c r="K191" s="2" t="n">
        <f aca="false">IF(I191=0,K190,IF(I191&lt;0,1,0))</f>
        <v>0</v>
      </c>
      <c r="L191" s="2" t="n">
        <f aca="false">J191*D191</f>
        <v>12</v>
      </c>
      <c r="M191" s="2" t="n">
        <f aca="false">K191*D191</f>
        <v>0</v>
      </c>
      <c r="N191" s="2" t="n">
        <f aca="false">D191*C191</f>
        <v>10620</v>
      </c>
      <c r="O191" s="2" t="n">
        <f aca="false">L191*C191</f>
        <v>10620</v>
      </c>
      <c r="P191" s="2" t="n">
        <f aca="false">M191*C191</f>
        <v>0</v>
      </c>
      <c r="Q191" s="2" t="b">
        <f aca="false">AND($G191=10,$H191&lt;15)</f>
        <v>0</v>
      </c>
      <c r="R191" s="2" t="b">
        <f aca="false">AND($G191=10,$H191&gt;=15,$H191&lt;30)</f>
        <v>0</v>
      </c>
      <c r="S191" s="2" t="b">
        <f aca="false">AND($G191=10,$H191&gt;=30,$H191&lt;45)</f>
        <v>0</v>
      </c>
      <c r="T191" s="2" t="b">
        <f aca="false">AND($G191=10,$H191&gt;=45,$H191&lt;=59)</f>
        <v>0</v>
      </c>
      <c r="U191" s="2" t="b">
        <f aca="false">AND($G191=11,$H191&gt;=0,$H191&lt;15)</f>
        <v>0</v>
      </c>
      <c r="V191" s="2" t="b">
        <f aca="false">AND($G191=11,$H191&gt;=15,$H191&lt;30)</f>
        <v>0</v>
      </c>
      <c r="W191" s="2" t="b">
        <f aca="false">AND($G191=11,$H191&gt;=30,$H191&lt;45)</f>
        <v>1</v>
      </c>
      <c r="X191" s="2" t="b">
        <f aca="false">AND($G191=11,$H191&gt;=45,$H191&lt;=59)</f>
        <v>0</v>
      </c>
      <c r="Y191" s="2" t="b">
        <f aca="false">AND($G191=16,$H191&gt;=30,$H191&lt;45)</f>
        <v>0</v>
      </c>
      <c r="Z191" s="2" t="b">
        <f aca="false">AND($G191=16,$H191&gt;=45,$H191&lt;=59)</f>
        <v>0</v>
      </c>
      <c r="AA191" s="2" t="b">
        <f aca="false">AND($G191=17,$H191&gt;=0,$H191&lt;15)</f>
        <v>0</v>
      </c>
      <c r="AB191" s="2" t="b">
        <f aca="false">AND($G191=17,$H191&gt;=15,$H191&lt;30)</f>
        <v>0</v>
      </c>
      <c r="AC191" s="2" t="b">
        <f aca="false">AND($G191=17,$H191&gt;=30,$H191&lt;45)</f>
        <v>0</v>
      </c>
      <c r="AD191" s="2" t="b">
        <f aca="false">AND($G191=17,$H191&gt;=45,$H191&lt;=59)</f>
        <v>0</v>
      </c>
      <c r="AE191" s="2" t="b">
        <f aca="false">AND($G191=18,$H191&gt;=0,$H191&lt;15)</f>
        <v>0</v>
      </c>
      <c r="AF191" s="2" t="b">
        <f aca="false">AND($G191=18,$H191&gt;=15)</f>
        <v>0</v>
      </c>
      <c r="AG191" s="2" t="b">
        <f aca="false">AND(Q191=TRUE(),Q192=FALSE())</f>
        <v>0</v>
      </c>
      <c r="AH191" s="2" t="b">
        <f aca="false">AND(R191=TRUE(),R192=FALSE())</f>
        <v>0</v>
      </c>
      <c r="AI191" s="2" t="b">
        <f aca="false">AND(S191=TRUE(),S192=FALSE())</f>
        <v>0</v>
      </c>
      <c r="AJ191" s="2" t="b">
        <f aca="false">AND(T191=TRUE(),T192=FALSE())</f>
        <v>0</v>
      </c>
      <c r="AK191" s="2" t="b">
        <f aca="false">AND(U191=TRUE(),U192=FALSE())</f>
        <v>0</v>
      </c>
      <c r="AL191" s="2" t="b">
        <f aca="false">AND(V191=TRUE(),V192=FALSE())</f>
        <v>0</v>
      </c>
      <c r="AM191" s="2" t="b">
        <f aca="false">AND(W191=TRUE(),W192=FALSE())</f>
        <v>0</v>
      </c>
      <c r="AN191" s="2" t="b">
        <f aca="false">AND(X191=TRUE(),X192=FALSE())</f>
        <v>0</v>
      </c>
      <c r="AO191" s="2" t="b">
        <f aca="false">AND(Y191=TRUE(),Y192=FALSE())</f>
        <v>0</v>
      </c>
      <c r="AP191" s="2" t="b">
        <f aca="false">AND(Z191=TRUE(),Z192=FALSE())</f>
        <v>0</v>
      </c>
      <c r="AQ191" s="2" t="b">
        <f aca="false">AND(AA191=TRUE(),AA192=FALSE())</f>
        <v>0</v>
      </c>
      <c r="AR191" s="2" t="b">
        <f aca="false">AND(AB191=TRUE(),AB192=FALSE())</f>
        <v>0</v>
      </c>
      <c r="AS191" s="2" t="b">
        <f aca="false">AND(AC191=TRUE(),AC192=FALSE())</f>
        <v>0</v>
      </c>
      <c r="AT191" s="2" t="b">
        <f aca="false">AND(AD191=TRUE(),AD192=FALSE())</f>
        <v>0</v>
      </c>
      <c r="AU191" s="2" t="b">
        <f aca="false">AND(AE191=TRUE(),AE192=FALSE())</f>
        <v>0</v>
      </c>
      <c r="AV191" s="2" t="b">
        <f aca="false">AND(AF191=TRUE(),AF192=FALSE())</f>
        <v>0</v>
      </c>
      <c r="AW191" s="2" t="n">
        <f aca="false">IF(AG191=TRUE(),$C191,0)</f>
        <v>0</v>
      </c>
      <c r="AX191" s="2" t="n">
        <f aca="false">IF(AH191=TRUE(),$C191,0)</f>
        <v>0</v>
      </c>
      <c r="AY191" s="2" t="n">
        <f aca="false">IF(AI191=TRUE(),$C191,0)</f>
        <v>0</v>
      </c>
      <c r="AZ191" s="2" t="n">
        <f aca="false">IF(AJ191=TRUE(),$C191,0)</f>
        <v>0</v>
      </c>
      <c r="BA191" s="2" t="n">
        <f aca="false">IF(AK191=TRUE(),$C191,0)</f>
        <v>0</v>
      </c>
      <c r="BB191" s="2" t="n">
        <f aca="false">IF(AL191=TRUE(),$C191,0)</f>
        <v>0</v>
      </c>
      <c r="BC191" s="2" t="n">
        <f aca="false">IF(AM191=TRUE(),$C191,0)</f>
        <v>0</v>
      </c>
      <c r="BD191" s="2" t="n">
        <f aca="false">IF(AN191=TRUE(),$C191,0)</f>
        <v>0</v>
      </c>
      <c r="BE191" s="2" t="n">
        <f aca="false">IF(AO191=TRUE(),$C191,0)</f>
        <v>0</v>
      </c>
      <c r="BF191" s="2" t="n">
        <f aca="false">IF(AP191=TRUE(),$C191,0)</f>
        <v>0</v>
      </c>
      <c r="BG191" s="2" t="n">
        <f aca="false">IF(AQ191=TRUE(),$C191,0)</f>
        <v>0</v>
      </c>
      <c r="BH191" s="2" t="n">
        <f aca="false">IF(AR191=TRUE(),$C191,0)</f>
        <v>0</v>
      </c>
      <c r="BI191" s="2" t="n">
        <f aca="false">IF(AS191=TRUE(),$C191,0)</f>
        <v>0</v>
      </c>
      <c r="BJ191" s="2" t="n">
        <f aca="false">IF(AT191=TRUE(),$C191,0)</f>
        <v>0</v>
      </c>
      <c r="BK191" s="2" t="n">
        <f aca="false">IF(AU191=TRUE(),$C191,0)</f>
        <v>0</v>
      </c>
      <c r="BL191" s="2" t="n">
        <f aca="false">IF(AV191=TRUE(),$C191,0)</f>
        <v>0</v>
      </c>
    </row>
    <row r="192" customFormat="false" ht="12.75" hidden="false" customHeight="false" outlineLevel="0" collapsed="false">
      <c r="A192" s="4" t="n">
        <v>0.484560185185185</v>
      </c>
      <c r="B192" s="1" t="n">
        <v>2020</v>
      </c>
      <c r="C192" s="1" t="n">
        <v>885</v>
      </c>
      <c r="D192" s="1" t="n">
        <v>5</v>
      </c>
      <c r="E192" s="1" t="n">
        <v>3</v>
      </c>
      <c r="F192" s="1" t="n">
        <v>0.34</v>
      </c>
      <c r="G192" s="2" t="n">
        <f aca="false">HOUR(A192)</f>
        <v>11</v>
      </c>
      <c r="H192" s="2" t="n">
        <f aca="false">MINUTE(A192)</f>
        <v>37</v>
      </c>
      <c r="I192" s="2" t="n">
        <f aca="false">IF(ISERROR(E192-E191),IF(E192=0,IF(E193&gt;=E192,1,-1),E192),E192-E191)</f>
        <v>0</v>
      </c>
      <c r="J192" s="2" t="n">
        <f aca="false">IF(I192=0,J191,IF(I192&gt;0,1,0))</f>
        <v>1</v>
      </c>
      <c r="K192" s="2" t="n">
        <f aca="false">IF(I192=0,K191,IF(I192&lt;0,1,0))</f>
        <v>0</v>
      </c>
      <c r="L192" s="2" t="n">
        <f aca="false">J192*D192</f>
        <v>5</v>
      </c>
      <c r="M192" s="2" t="n">
        <f aca="false">K192*D192</f>
        <v>0</v>
      </c>
      <c r="N192" s="2" t="n">
        <f aca="false">D192*C192</f>
        <v>4425</v>
      </c>
      <c r="O192" s="2" t="n">
        <f aca="false">L192*C192</f>
        <v>4425</v>
      </c>
      <c r="P192" s="2" t="n">
        <f aca="false">M192*C192</f>
        <v>0</v>
      </c>
      <c r="Q192" s="2" t="b">
        <f aca="false">AND($G192=10,$H192&lt;15)</f>
        <v>0</v>
      </c>
      <c r="R192" s="2" t="b">
        <f aca="false">AND($G192=10,$H192&gt;=15,$H192&lt;30)</f>
        <v>0</v>
      </c>
      <c r="S192" s="2" t="b">
        <f aca="false">AND($G192=10,$H192&gt;=30,$H192&lt;45)</f>
        <v>0</v>
      </c>
      <c r="T192" s="2" t="b">
        <f aca="false">AND($G192=10,$H192&gt;=45,$H192&lt;=59)</f>
        <v>0</v>
      </c>
      <c r="U192" s="2" t="b">
        <f aca="false">AND($G192=11,$H192&gt;=0,$H192&lt;15)</f>
        <v>0</v>
      </c>
      <c r="V192" s="2" t="b">
        <f aca="false">AND($G192=11,$H192&gt;=15,$H192&lt;30)</f>
        <v>0</v>
      </c>
      <c r="W192" s="2" t="b">
        <f aca="false">AND($G192=11,$H192&gt;=30,$H192&lt;45)</f>
        <v>1</v>
      </c>
      <c r="X192" s="2" t="b">
        <f aca="false">AND($G192=11,$H192&gt;=45,$H192&lt;=59)</f>
        <v>0</v>
      </c>
      <c r="Y192" s="2" t="b">
        <f aca="false">AND($G192=16,$H192&gt;=30,$H192&lt;45)</f>
        <v>0</v>
      </c>
      <c r="Z192" s="2" t="b">
        <f aca="false">AND($G192=16,$H192&gt;=45,$H192&lt;=59)</f>
        <v>0</v>
      </c>
      <c r="AA192" s="2" t="b">
        <f aca="false">AND($G192=17,$H192&gt;=0,$H192&lt;15)</f>
        <v>0</v>
      </c>
      <c r="AB192" s="2" t="b">
        <f aca="false">AND($G192=17,$H192&gt;=15,$H192&lt;30)</f>
        <v>0</v>
      </c>
      <c r="AC192" s="2" t="b">
        <f aca="false">AND($G192=17,$H192&gt;=30,$H192&lt;45)</f>
        <v>0</v>
      </c>
      <c r="AD192" s="2" t="b">
        <f aca="false">AND($G192=17,$H192&gt;=45,$H192&lt;=59)</f>
        <v>0</v>
      </c>
      <c r="AE192" s="2" t="b">
        <f aca="false">AND($G192=18,$H192&gt;=0,$H192&lt;15)</f>
        <v>0</v>
      </c>
      <c r="AF192" s="2" t="b">
        <f aca="false">AND($G192=18,$H192&gt;=15)</f>
        <v>0</v>
      </c>
      <c r="AG192" s="2" t="b">
        <f aca="false">AND(Q192=TRUE(),Q193=FALSE())</f>
        <v>0</v>
      </c>
      <c r="AH192" s="2" t="b">
        <f aca="false">AND(R192=TRUE(),R193=FALSE())</f>
        <v>0</v>
      </c>
      <c r="AI192" s="2" t="b">
        <f aca="false">AND(S192=TRUE(),S193=FALSE())</f>
        <v>0</v>
      </c>
      <c r="AJ192" s="2" t="b">
        <f aca="false">AND(T192=TRUE(),T193=FALSE())</f>
        <v>0</v>
      </c>
      <c r="AK192" s="2" t="b">
        <f aca="false">AND(U192=TRUE(),U193=FALSE())</f>
        <v>0</v>
      </c>
      <c r="AL192" s="2" t="b">
        <f aca="false">AND(V192=TRUE(),V193=FALSE())</f>
        <v>0</v>
      </c>
      <c r="AM192" s="2" t="b">
        <f aca="false">AND(W192=TRUE(),W193=FALSE())</f>
        <v>0</v>
      </c>
      <c r="AN192" s="2" t="b">
        <f aca="false">AND(X192=TRUE(),X193=FALSE())</f>
        <v>0</v>
      </c>
      <c r="AO192" s="2" t="b">
        <f aca="false">AND(Y192=TRUE(),Y193=FALSE())</f>
        <v>0</v>
      </c>
      <c r="AP192" s="2" t="b">
        <f aca="false">AND(Z192=TRUE(),Z193=FALSE())</f>
        <v>0</v>
      </c>
      <c r="AQ192" s="2" t="b">
        <f aca="false">AND(AA192=TRUE(),AA193=FALSE())</f>
        <v>0</v>
      </c>
      <c r="AR192" s="2" t="b">
        <f aca="false">AND(AB192=TRUE(),AB193=FALSE())</f>
        <v>0</v>
      </c>
      <c r="AS192" s="2" t="b">
        <f aca="false">AND(AC192=TRUE(),AC193=FALSE())</f>
        <v>0</v>
      </c>
      <c r="AT192" s="2" t="b">
        <f aca="false">AND(AD192=TRUE(),AD193=FALSE())</f>
        <v>0</v>
      </c>
      <c r="AU192" s="2" t="b">
        <f aca="false">AND(AE192=TRUE(),AE193=FALSE())</f>
        <v>0</v>
      </c>
      <c r="AV192" s="2" t="b">
        <f aca="false">AND(AF192=TRUE(),AF193=FALSE())</f>
        <v>0</v>
      </c>
      <c r="AW192" s="2" t="n">
        <f aca="false">IF(AG192=TRUE(),$C192,0)</f>
        <v>0</v>
      </c>
      <c r="AX192" s="2" t="n">
        <f aca="false">IF(AH192=TRUE(),$C192,0)</f>
        <v>0</v>
      </c>
      <c r="AY192" s="2" t="n">
        <f aca="false">IF(AI192=TRUE(),$C192,0)</f>
        <v>0</v>
      </c>
      <c r="AZ192" s="2" t="n">
        <f aca="false">IF(AJ192=TRUE(),$C192,0)</f>
        <v>0</v>
      </c>
      <c r="BA192" s="2" t="n">
        <f aca="false">IF(AK192=TRUE(),$C192,0)</f>
        <v>0</v>
      </c>
      <c r="BB192" s="2" t="n">
        <f aca="false">IF(AL192=TRUE(),$C192,0)</f>
        <v>0</v>
      </c>
      <c r="BC192" s="2" t="n">
        <f aca="false">IF(AM192=TRUE(),$C192,0)</f>
        <v>0</v>
      </c>
      <c r="BD192" s="2" t="n">
        <f aca="false">IF(AN192=TRUE(),$C192,0)</f>
        <v>0</v>
      </c>
      <c r="BE192" s="2" t="n">
        <f aca="false">IF(AO192=TRUE(),$C192,0)</f>
        <v>0</v>
      </c>
      <c r="BF192" s="2" t="n">
        <f aca="false">IF(AP192=TRUE(),$C192,0)</f>
        <v>0</v>
      </c>
      <c r="BG192" s="2" t="n">
        <f aca="false">IF(AQ192=TRUE(),$C192,0)</f>
        <v>0</v>
      </c>
      <c r="BH192" s="2" t="n">
        <f aca="false">IF(AR192=TRUE(),$C192,0)</f>
        <v>0</v>
      </c>
      <c r="BI192" s="2" t="n">
        <f aca="false">IF(AS192=TRUE(),$C192,0)</f>
        <v>0</v>
      </c>
      <c r="BJ192" s="2" t="n">
        <f aca="false">IF(AT192=TRUE(),$C192,0)</f>
        <v>0</v>
      </c>
      <c r="BK192" s="2" t="n">
        <f aca="false">IF(AU192=TRUE(),$C192,0)</f>
        <v>0</v>
      </c>
      <c r="BL192" s="2" t="n">
        <f aca="false">IF(AV192=TRUE(),$C192,0)</f>
        <v>0</v>
      </c>
    </row>
    <row r="193" customFormat="false" ht="12.75" hidden="false" customHeight="false" outlineLevel="0" collapsed="false">
      <c r="A193" s="4" t="n">
        <v>0.484861111111111</v>
      </c>
      <c r="B193" s="1" t="n">
        <v>2020</v>
      </c>
      <c r="C193" s="1" t="n">
        <v>883</v>
      </c>
      <c r="D193" s="1" t="n">
        <v>5</v>
      </c>
      <c r="E193" s="1" t="n">
        <v>3</v>
      </c>
      <c r="F193" s="1" t="n">
        <v>0.34</v>
      </c>
      <c r="G193" s="2" t="n">
        <f aca="false">HOUR(A193)</f>
        <v>11</v>
      </c>
      <c r="H193" s="2" t="n">
        <f aca="false">MINUTE(A193)</f>
        <v>38</v>
      </c>
      <c r="I193" s="2" t="n">
        <f aca="false">IF(ISERROR(E193-E192),IF(E193=0,IF(E194&gt;=E193,1,-1),E193),E193-E192)</f>
        <v>0</v>
      </c>
      <c r="J193" s="2" t="n">
        <f aca="false">IF(I193=0,J192,IF(I193&gt;0,1,0))</f>
        <v>1</v>
      </c>
      <c r="K193" s="2" t="n">
        <f aca="false">IF(I193=0,K192,IF(I193&lt;0,1,0))</f>
        <v>0</v>
      </c>
      <c r="L193" s="2" t="n">
        <f aca="false">J193*D193</f>
        <v>5</v>
      </c>
      <c r="M193" s="2" t="n">
        <f aca="false">K193*D193</f>
        <v>0</v>
      </c>
      <c r="N193" s="2" t="n">
        <f aca="false">D193*C193</f>
        <v>4415</v>
      </c>
      <c r="O193" s="2" t="n">
        <f aca="false">L193*C193</f>
        <v>4415</v>
      </c>
      <c r="P193" s="2" t="n">
        <f aca="false">M193*C193</f>
        <v>0</v>
      </c>
      <c r="Q193" s="2" t="b">
        <f aca="false">AND($G193=10,$H193&lt;15)</f>
        <v>0</v>
      </c>
      <c r="R193" s="2" t="b">
        <f aca="false">AND($G193=10,$H193&gt;=15,$H193&lt;30)</f>
        <v>0</v>
      </c>
      <c r="S193" s="2" t="b">
        <f aca="false">AND($G193=10,$H193&gt;=30,$H193&lt;45)</f>
        <v>0</v>
      </c>
      <c r="T193" s="2" t="b">
        <f aca="false">AND($G193=10,$H193&gt;=45,$H193&lt;=59)</f>
        <v>0</v>
      </c>
      <c r="U193" s="2" t="b">
        <f aca="false">AND($G193=11,$H193&gt;=0,$H193&lt;15)</f>
        <v>0</v>
      </c>
      <c r="V193" s="2" t="b">
        <f aca="false">AND($G193=11,$H193&gt;=15,$H193&lt;30)</f>
        <v>0</v>
      </c>
      <c r="W193" s="2" t="b">
        <f aca="false">AND($G193=11,$H193&gt;=30,$H193&lt;45)</f>
        <v>1</v>
      </c>
      <c r="X193" s="2" t="b">
        <f aca="false">AND($G193=11,$H193&gt;=45,$H193&lt;=59)</f>
        <v>0</v>
      </c>
      <c r="Y193" s="2" t="b">
        <f aca="false">AND($G193=16,$H193&gt;=30,$H193&lt;45)</f>
        <v>0</v>
      </c>
      <c r="Z193" s="2" t="b">
        <f aca="false">AND($G193=16,$H193&gt;=45,$H193&lt;=59)</f>
        <v>0</v>
      </c>
      <c r="AA193" s="2" t="b">
        <f aca="false">AND($G193=17,$H193&gt;=0,$H193&lt;15)</f>
        <v>0</v>
      </c>
      <c r="AB193" s="2" t="b">
        <f aca="false">AND($G193=17,$H193&gt;=15,$H193&lt;30)</f>
        <v>0</v>
      </c>
      <c r="AC193" s="2" t="b">
        <f aca="false">AND($G193=17,$H193&gt;=30,$H193&lt;45)</f>
        <v>0</v>
      </c>
      <c r="AD193" s="2" t="b">
        <f aca="false">AND($G193=17,$H193&gt;=45,$H193&lt;=59)</f>
        <v>0</v>
      </c>
      <c r="AE193" s="2" t="b">
        <f aca="false">AND($G193=18,$H193&gt;=0,$H193&lt;15)</f>
        <v>0</v>
      </c>
      <c r="AF193" s="2" t="b">
        <f aca="false">AND($G193=18,$H193&gt;=15)</f>
        <v>0</v>
      </c>
      <c r="AG193" s="2" t="b">
        <f aca="false">AND(Q193=TRUE(),Q194=FALSE())</f>
        <v>0</v>
      </c>
      <c r="AH193" s="2" t="b">
        <f aca="false">AND(R193=TRUE(),R194=FALSE())</f>
        <v>0</v>
      </c>
      <c r="AI193" s="2" t="b">
        <f aca="false">AND(S193=TRUE(),S194=FALSE())</f>
        <v>0</v>
      </c>
      <c r="AJ193" s="2" t="b">
        <f aca="false">AND(T193=TRUE(),T194=FALSE())</f>
        <v>0</v>
      </c>
      <c r="AK193" s="2" t="b">
        <f aca="false">AND(U193=TRUE(),U194=FALSE())</f>
        <v>0</v>
      </c>
      <c r="AL193" s="2" t="b">
        <f aca="false">AND(V193=TRUE(),V194=FALSE())</f>
        <v>0</v>
      </c>
      <c r="AM193" s="2" t="b">
        <f aca="false">AND(W193=TRUE(),W194=FALSE())</f>
        <v>0</v>
      </c>
      <c r="AN193" s="2" t="b">
        <f aca="false">AND(X193=TRUE(),X194=FALSE())</f>
        <v>0</v>
      </c>
      <c r="AO193" s="2" t="b">
        <f aca="false">AND(Y193=TRUE(),Y194=FALSE())</f>
        <v>0</v>
      </c>
      <c r="AP193" s="2" t="b">
        <f aca="false">AND(Z193=TRUE(),Z194=FALSE())</f>
        <v>0</v>
      </c>
      <c r="AQ193" s="2" t="b">
        <f aca="false">AND(AA193=TRUE(),AA194=FALSE())</f>
        <v>0</v>
      </c>
      <c r="AR193" s="2" t="b">
        <f aca="false">AND(AB193=TRUE(),AB194=FALSE())</f>
        <v>0</v>
      </c>
      <c r="AS193" s="2" t="b">
        <f aca="false">AND(AC193=TRUE(),AC194=FALSE())</f>
        <v>0</v>
      </c>
      <c r="AT193" s="2" t="b">
        <f aca="false">AND(AD193=TRUE(),AD194=FALSE())</f>
        <v>0</v>
      </c>
      <c r="AU193" s="2" t="b">
        <f aca="false">AND(AE193=TRUE(),AE194=FALSE())</f>
        <v>0</v>
      </c>
      <c r="AV193" s="2" t="b">
        <f aca="false">AND(AF193=TRUE(),AF194=FALSE())</f>
        <v>0</v>
      </c>
      <c r="AW193" s="2" t="n">
        <f aca="false">IF(AG193=TRUE(),$C193,0)</f>
        <v>0</v>
      </c>
      <c r="AX193" s="2" t="n">
        <f aca="false">IF(AH193=TRUE(),$C193,0)</f>
        <v>0</v>
      </c>
      <c r="AY193" s="2" t="n">
        <f aca="false">IF(AI193=TRUE(),$C193,0)</f>
        <v>0</v>
      </c>
      <c r="AZ193" s="2" t="n">
        <f aca="false">IF(AJ193=TRUE(),$C193,0)</f>
        <v>0</v>
      </c>
      <c r="BA193" s="2" t="n">
        <f aca="false">IF(AK193=TRUE(),$C193,0)</f>
        <v>0</v>
      </c>
      <c r="BB193" s="2" t="n">
        <f aca="false">IF(AL193=TRUE(),$C193,0)</f>
        <v>0</v>
      </c>
      <c r="BC193" s="2" t="n">
        <f aca="false">IF(AM193=TRUE(),$C193,0)</f>
        <v>0</v>
      </c>
      <c r="BD193" s="2" t="n">
        <f aca="false">IF(AN193=TRUE(),$C193,0)</f>
        <v>0</v>
      </c>
      <c r="BE193" s="2" t="n">
        <f aca="false">IF(AO193=TRUE(),$C193,0)</f>
        <v>0</v>
      </c>
      <c r="BF193" s="2" t="n">
        <f aca="false">IF(AP193=TRUE(),$C193,0)</f>
        <v>0</v>
      </c>
      <c r="BG193" s="2" t="n">
        <f aca="false">IF(AQ193=TRUE(),$C193,0)</f>
        <v>0</v>
      </c>
      <c r="BH193" s="2" t="n">
        <f aca="false">IF(AR193=TRUE(),$C193,0)</f>
        <v>0</v>
      </c>
      <c r="BI193" s="2" t="n">
        <f aca="false">IF(AS193=TRUE(),$C193,0)</f>
        <v>0</v>
      </c>
      <c r="BJ193" s="2" t="n">
        <f aca="false">IF(AT193=TRUE(),$C193,0)</f>
        <v>0</v>
      </c>
      <c r="BK193" s="2" t="n">
        <f aca="false">IF(AU193=TRUE(),$C193,0)</f>
        <v>0</v>
      </c>
      <c r="BL193" s="2" t="n">
        <f aca="false">IF(AV193=TRUE(),$C193,0)</f>
        <v>0</v>
      </c>
    </row>
    <row r="194" customFormat="false" ht="12.75" hidden="false" customHeight="false" outlineLevel="0" collapsed="false">
      <c r="A194" s="4" t="n">
        <v>0.484861111111111</v>
      </c>
      <c r="B194" s="1" t="n">
        <v>2020</v>
      </c>
      <c r="C194" s="1" t="n">
        <v>883</v>
      </c>
      <c r="D194" s="1" t="n">
        <v>9</v>
      </c>
      <c r="E194" s="1" t="n">
        <v>3</v>
      </c>
      <c r="F194" s="1" t="n">
        <v>0.34</v>
      </c>
      <c r="G194" s="2" t="n">
        <f aca="false">HOUR(A194)</f>
        <v>11</v>
      </c>
      <c r="H194" s="2" t="n">
        <f aca="false">MINUTE(A194)</f>
        <v>38</v>
      </c>
      <c r="I194" s="2" t="n">
        <f aca="false">IF(ISERROR(E194-E193),IF(E194=0,IF(E195&gt;=E194,1,-1),E194),E194-E193)</f>
        <v>0</v>
      </c>
      <c r="J194" s="2" t="n">
        <f aca="false">IF(I194=0,J193,IF(I194&gt;0,1,0))</f>
        <v>1</v>
      </c>
      <c r="K194" s="2" t="n">
        <f aca="false">IF(I194=0,K193,IF(I194&lt;0,1,0))</f>
        <v>0</v>
      </c>
      <c r="L194" s="2" t="n">
        <f aca="false">J194*D194</f>
        <v>9</v>
      </c>
      <c r="M194" s="2" t="n">
        <f aca="false">K194*D194</f>
        <v>0</v>
      </c>
      <c r="N194" s="2" t="n">
        <f aca="false">D194*C194</f>
        <v>7947</v>
      </c>
      <c r="O194" s="2" t="n">
        <f aca="false">L194*C194</f>
        <v>7947</v>
      </c>
      <c r="P194" s="2" t="n">
        <f aca="false">M194*C194</f>
        <v>0</v>
      </c>
      <c r="Q194" s="2" t="b">
        <f aca="false">AND($G194=10,$H194&lt;15)</f>
        <v>0</v>
      </c>
      <c r="R194" s="2" t="b">
        <f aca="false">AND($G194=10,$H194&gt;=15,$H194&lt;30)</f>
        <v>0</v>
      </c>
      <c r="S194" s="2" t="b">
        <f aca="false">AND($G194=10,$H194&gt;=30,$H194&lt;45)</f>
        <v>0</v>
      </c>
      <c r="T194" s="2" t="b">
        <f aca="false">AND($G194=10,$H194&gt;=45,$H194&lt;=59)</f>
        <v>0</v>
      </c>
      <c r="U194" s="2" t="b">
        <f aca="false">AND($G194=11,$H194&gt;=0,$H194&lt;15)</f>
        <v>0</v>
      </c>
      <c r="V194" s="2" t="b">
        <f aca="false">AND($G194=11,$H194&gt;=15,$H194&lt;30)</f>
        <v>0</v>
      </c>
      <c r="W194" s="2" t="b">
        <f aca="false">AND($G194=11,$H194&gt;=30,$H194&lt;45)</f>
        <v>1</v>
      </c>
      <c r="X194" s="2" t="b">
        <f aca="false">AND($G194=11,$H194&gt;=45,$H194&lt;=59)</f>
        <v>0</v>
      </c>
      <c r="Y194" s="2" t="b">
        <f aca="false">AND($G194=16,$H194&gt;=30,$H194&lt;45)</f>
        <v>0</v>
      </c>
      <c r="Z194" s="2" t="b">
        <f aca="false">AND($G194=16,$H194&gt;=45,$H194&lt;=59)</f>
        <v>0</v>
      </c>
      <c r="AA194" s="2" t="b">
        <f aca="false">AND($G194=17,$H194&gt;=0,$H194&lt;15)</f>
        <v>0</v>
      </c>
      <c r="AB194" s="2" t="b">
        <f aca="false">AND($G194=17,$H194&gt;=15,$H194&lt;30)</f>
        <v>0</v>
      </c>
      <c r="AC194" s="2" t="b">
        <f aca="false">AND($G194=17,$H194&gt;=30,$H194&lt;45)</f>
        <v>0</v>
      </c>
      <c r="AD194" s="2" t="b">
        <f aca="false">AND($G194=17,$H194&gt;=45,$H194&lt;=59)</f>
        <v>0</v>
      </c>
      <c r="AE194" s="2" t="b">
        <f aca="false">AND($G194=18,$H194&gt;=0,$H194&lt;15)</f>
        <v>0</v>
      </c>
      <c r="AF194" s="2" t="b">
        <f aca="false">AND($G194=18,$H194&gt;=15)</f>
        <v>0</v>
      </c>
      <c r="AG194" s="2" t="b">
        <f aca="false">AND(Q194=TRUE(),Q195=FALSE())</f>
        <v>0</v>
      </c>
      <c r="AH194" s="2" t="b">
        <f aca="false">AND(R194=TRUE(),R195=FALSE())</f>
        <v>0</v>
      </c>
      <c r="AI194" s="2" t="b">
        <f aca="false">AND(S194=TRUE(),S195=FALSE())</f>
        <v>0</v>
      </c>
      <c r="AJ194" s="2" t="b">
        <f aca="false">AND(T194=TRUE(),T195=FALSE())</f>
        <v>0</v>
      </c>
      <c r="AK194" s="2" t="b">
        <f aca="false">AND(U194=TRUE(),U195=FALSE())</f>
        <v>0</v>
      </c>
      <c r="AL194" s="2" t="b">
        <f aca="false">AND(V194=TRUE(),V195=FALSE())</f>
        <v>0</v>
      </c>
      <c r="AM194" s="2" t="b">
        <f aca="false">AND(W194=TRUE(),W195=FALSE())</f>
        <v>0</v>
      </c>
      <c r="AN194" s="2" t="b">
        <f aca="false">AND(X194=TRUE(),X195=FALSE())</f>
        <v>0</v>
      </c>
      <c r="AO194" s="2" t="b">
        <f aca="false">AND(Y194=TRUE(),Y195=FALSE())</f>
        <v>0</v>
      </c>
      <c r="AP194" s="2" t="b">
        <f aca="false">AND(Z194=TRUE(),Z195=FALSE())</f>
        <v>0</v>
      </c>
      <c r="AQ194" s="2" t="b">
        <f aca="false">AND(AA194=TRUE(),AA195=FALSE())</f>
        <v>0</v>
      </c>
      <c r="AR194" s="2" t="b">
        <f aca="false">AND(AB194=TRUE(),AB195=FALSE())</f>
        <v>0</v>
      </c>
      <c r="AS194" s="2" t="b">
        <f aca="false">AND(AC194=TRUE(),AC195=FALSE())</f>
        <v>0</v>
      </c>
      <c r="AT194" s="2" t="b">
        <f aca="false">AND(AD194=TRUE(),AD195=FALSE())</f>
        <v>0</v>
      </c>
      <c r="AU194" s="2" t="b">
        <f aca="false">AND(AE194=TRUE(),AE195=FALSE())</f>
        <v>0</v>
      </c>
      <c r="AV194" s="2" t="b">
        <f aca="false">AND(AF194=TRUE(),AF195=FALSE())</f>
        <v>0</v>
      </c>
      <c r="AW194" s="2" t="n">
        <f aca="false">IF(AG194=TRUE(),$C194,0)</f>
        <v>0</v>
      </c>
      <c r="AX194" s="2" t="n">
        <f aca="false">IF(AH194=TRUE(),$C194,0)</f>
        <v>0</v>
      </c>
      <c r="AY194" s="2" t="n">
        <f aca="false">IF(AI194=TRUE(),$C194,0)</f>
        <v>0</v>
      </c>
      <c r="AZ194" s="2" t="n">
        <f aca="false">IF(AJ194=TRUE(),$C194,0)</f>
        <v>0</v>
      </c>
      <c r="BA194" s="2" t="n">
        <f aca="false">IF(AK194=TRUE(),$C194,0)</f>
        <v>0</v>
      </c>
      <c r="BB194" s="2" t="n">
        <f aca="false">IF(AL194=TRUE(),$C194,0)</f>
        <v>0</v>
      </c>
      <c r="BC194" s="2" t="n">
        <f aca="false">IF(AM194=TRUE(),$C194,0)</f>
        <v>0</v>
      </c>
      <c r="BD194" s="2" t="n">
        <f aca="false">IF(AN194=TRUE(),$C194,0)</f>
        <v>0</v>
      </c>
      <c r="BE194" s="2" t="n">
        <f aca="false">IF(AO194=TRUE(),$C194,0)</f>
        <v>0</v>
      </c>
      <c r="BF194" s="2" t="n">
        <f aca="false">IF(AP194=TRUE(),$C194,0)</f>
        <v>0</v>
      </c>
      <c r="BG194" s="2" t="n">
        <f aca="false">IF(AQ194=TRUE(),$C194,0)</f>
        <v>0</v>
      </c>
      <c r="BH194" s="2" t="n">
        <f aca="false">IF(AR194=TRUE(),$C194,0)</f>
        <v>0</v>
      </c>
      <c r="BI194" s="2" t="n">
        <f aca="false">IF(AS194=TRUE(),$C194,0)</f>
        <v>0</v>
      </c>
      <c r="BJ194" s="2" t="n">
        <f aca="false">IF(AT194=TRUE(),$C194,0)</f>
        <v>0</v>
      </c>
      <c r="BK194" s="2" t="n">
        <f aca="false">IF(AU194=TRUE(),$C194,0)</f>
        <v>0</v>
      </c>
      <c r="BL194" s="2" t="n">
        <f aca="false">IF(AV194=TRUE(),$C194,0)</f>
        <v>0</v>
      </c>
    </row>
    <row r="195" customFormat="false" ht="12.75" hidden="false" customHeight="false" outlineLevel="0" collapsed="false">
      <c r="A195" s="4" t="n">
        <v>0.485092592592593</v>
      </c>
      <c r="B195" s="1" t="n">
        <v>2020</v>
      </c>
      <c r="C195" s="1" t="n">
        <v>883</v>
      </c>
      <c r="D195" s="1" t="n">
        <v>16</v>
      </c>
      <c r="E195" s="1" t="n">
        <v>3</v>
      </c>
      <c r="F195" s="1" t="n">
        <v>0.34</v>
      </c>
      <c r="G195" s="2" t="n">
        <f aca="false">HOUR(A195)</f>
        <v>11</v>
      </c>
      <c r="H195" s="2" t="n">
        <f aca="false">MINUTE(A195)</f>
        <v>38</v>
      </c>
      <c r="I195" s="2" t="n">
        <f aca="false">IF(ISERROR(E195-E194),IF(E195=0,IF(E196&gt;=E195,1,-1),E195),E195-E194)</f>
        <v>0</v>
      </c>
      <c r="J195" s="2" t="n">
        <f aca="false">IF(I195=0,J194,IF(I195&gt;0,1,0))</f>
        <v>1</v>
      </c>
      <c r="K195" s="2" t="n">
        <f aca="false">IF(I195=0,K194,IF(I195&lt;0,1,0))</f>
        <v>0</v>
      </c>
      <c r="L195" s="2" t="n">
        <f aca="false">J195*D195</f>
        <v>16</v>
      </c>
      <c r="M195" s="2" t="n">
        <f aca="false">K195*D195</f>
        <v>0</v>
      </c>
      <c r="N195" s="2" t="n">
        <f aca="false">D195*C195</f>
        <v>14128</v>
      </c>
      <c r="O195" s="2" t="n">
        <f aca="false">L195*C195</f>
        <v>14128</v>
      </c>
      <c r="P195" s="2" t="n">
        <f aca="false">M195*C195</f>
        <v>0</v>
      </c>
      <c r="Q195" s="2" t="b">
        <f aca="false">AND($G195=10,$H195&lt;15)</f>
        <v>0</v>
      </c>
      <c r="R195" s="2" t="b">
        <f aca="false">AND($G195=10,$H195&gt;=15,$H195&lt;30)</f>
        <v>0</v>
      </c>
      <c r="S195" s="2" t="b">
        <f aca="false">AND($G195=10,$H195&gt;=30,$H195&lt;45)</f>
        <v>0</v>
      </c>
      <c r="T195" s="2" t="b">
        <f aca="false">AND($G195=10,$H195&gt;=45,$H195&lt;=59)</f>
        <v>0</v>
      </c>
      <c r="U195" s="2" t="b">
        <f aca="false">AND($G195=11,$H195&gt;=0,$H195&lt;15)</f>
        <v>0</v>
      </c>
      <c r="V195" s="2" t="b">
        <f aca="false">AND($G195=11,$H195&gt;=15,$H195&lt;30)</f>
        <v>0</v>
      </c>
      <c r="W195" s="2" t="b">
        <f aca="false">AND($G195=11,$H195&gt;=30,$H195&lt;45)</f>
        <v>1</v>
      </c>
      <c r="X195" s="2" t="b">
        <f aca="false">AND($G195=11,$H195&gt;=45,$H195&lt;=59)</f>
        <v>0</v>
      </c>
      <c r="Y195" s="2" t="b">
        <f aca="false">AND($G195=16,$H195&gt;=30,$H195&lt;45)</f>
        <v>0</v>
      </c>
      <c r="Z195" s="2" t="b">
        <f aca="false">AND($G195=16,$H195&gt;=45,$H195&lt;=59)</f>
        <v>0</v>
      </c>
      <c r="AA195" s="2" t="b">
        <f aca="false">AND($G195=17,$H195&gt;=0,$H195&lt;15)</f>
        <v>0</v>
      </c>
      <c r="AB195" s="2" t="b">
        <f aca="false">AND($G195=17,$H195&gt;=15,$H195&lt;30)</f>
        <v>0</v>
      </c>
      <c r="AC195" s="2" t="b">
        <f aca="false">AND($G195=17,$H195&gt;=30,$H195&lt;45)</f>
        <v>0</v>
      </c>
      <c r="AD195" s="2" t="b">
        <f aca="false">AND($G195=17,$H195&gt;=45,$H195&lt;=59)</f>
        <v>0</v>
      </c>
      <c r="AE195" s="2" t="b">
        <f aca="false">AND($G195=18,$H195&gt;=0,$H195&lt;15)</f>
        <v>0</v>
      </c>
      <c r="AF195" s="2" t="b">
        <f aca="false">AND($G195=18,$H195&gt;=15)</f>
        <v>0</v>
      </c>
      <c r="AG195" s="2" t="b">
        <f aca="false">AND(Q195=TRUE(),Q196=FALSE())</f>
        <v>0</v>
      </c>
      <c r="AH195" s="2" t="b">
        <f aca="false">AND(R195=TRUE(),R196=FALSE())</f>
        <v>0</v>
      </c>
      <c r="AI195" s="2" t="b">
        <f aca="false">AND(S195=TRUE(),S196=FALSE())</f>
        <v>0</v>
      </c>
      <c r="AJ195" s="2" t="b">
        <f aca="false">AND(T195=TRUE(),T196=FALSE())</f>
        <v>0</v>
      </c>
      <c r="AK195" s="2" t="b">
        <f aca="false">AND(U195=TRUE(),U196=FALSE())</f>
        <v>0</v>
      </c>
      <c r="AL195" s="2" t="b">
        <f aca="false">AND(V195=TRUE(),V196=FALSE())</f>
        <v>0</v>
      </c>
      <c r="AM195" s="2" t="b">
        <f aca="false">AND(W195=TRUE(),W196=FALSE())</f>
        <v>0</v>
      </c>
      <c r="AN195" s="2" t="b">
        <f aca="false">AND(X195=TRUE(),X196=FALSE())</f>
        <v>0</v>
      </c>
      <c r="AO195" s="2" t="b">
        <f aca="false">AND(Y195=TRUE(),Y196=FALSE())</f>
        <v>0</v>
      </c>
      <c r="AP195" s="2" t="b">
        <f aca="false">AND(Z195=TRUE(),Z196=FALSE())</f>
        <v>0</v>
      </c>
      <c r="AQ195" s="2" t="b">
        <f aca="false">AND(AA195=TRUE(),AA196=FALSE())</f>
        <v>0</v>
      </c>
      <c r="AR195" s="2" t="b">
        <f aca="false">AND(AB195=TRUE(),AB196=FALSE())</f>
        <v>0</v>
      </c>
      <c r="AS195" s="2" t="b">
        <f aca="false">AND(AC195=TRUE(),AC196=FALSE())</f>
        <v>0</v>
      </c>
      <c r="AT195" s="2" t="b">
        <f aca="false">AND(AD195=TRUE(),AD196=FALSE())</f>
        <v>0</v>
      </c>
      <c r="AU195" s="2" t="b">
        <f aca="false">AND(AE195=TRUE(),AE196=FALSE())</f>
        <v>0</v>
      </c>
      <c r="AV195" s="2" t="b">
        <f aca="false">AND(AF195=TRUE(),AF196=FALSE())</f>
        <v>0</v>
      </c>
      <c r="AW195" s="2" t="n">
        <f aca="false">IF(AG195=TRUE(),$C195,0)</f>
        <v>0</v>
      </c>
      <c r="AX195" s="2" t="n">
        <f aca="false">IF(AH195=TRUE(),$C195,0)</f>
        <v>0</v>
      </c>
      <c r="AY195" s="2" t="n">
        <f aca="false">IF(AI195=TRUE(),$C195,0)</f>
        <v>0</v>
      </c>
      <c r="AZ195" s="2" t="n">
        <f aca="false">IF(AJ195=TRUE(),$C195,0)</f>
        <v>0</v>
      </c>
      <c r="BA195" s="2" t="n">
        <f aca="false">IF(AK195=TRUE(),$C195,0)</f>
        <v>0</v>
      </c>
      <c r="BB195" s="2" t="n">
        <f aca="false">IF(AL195=TRUE(),$C195,0)</f>
        <v>0</v>
      </c>
      <c r="BC195" s="2" t="n">
        <f aca="false">IF(AM195=TRUE(),$C195,0)</f>
        <v>0</v>
      </c>
      <c r="BD195" s="2" t="n">
        <f aca="false">IF(AN195=TRUE(),$C195,0)</f>
        <v>0</v>
      </c>
      <c r="BE195" s="2" t="n">
        <f aca="false">IF(AO195=TRUE(),$C195,0)</f>
        <v>0</v>
      </c>
      <c r="BF195" s="2" t="n">
        <f aca="false">IF(AP195=TRUE(),$C195,0)</f>
        <v>0</v>
      </c>
      <c r="BG195" s="2" t="n">
        <f aca="false">IF(AQ195=TRUE(),$C195,0)</f>
        <v>0</v>
      </c>
      <c r="BH195" s="2" t="n">
        <f aca="false">IF(AR195=TRUE(),$C195,0)</f>
        <v>0</v>
      </c>
      <c r="BI195" s="2" t="n">
        <f aca="false">IF(AS195=TRUE(),$C195,0)</f>
        <v>0</v>
      </c>
      <c r="BJ195" s="2" t="n">
        <f aca="false">IF(AT195=TRUE(),$C195,0)</f>
        <v>0</v>
      </c>
      <c r="BK195" s="2" t="n">
        <f aca="false">IF(AU195=TRUE(),$C195,0)</f>
        <v>0</v>
      </c>
      <c r="BL195" s="2" t="n">
        <f aca="false">IF(AV195=TRUE(),$C195,0)</f>
        <v>0</v>
      </c>
    </row>
    <row r="196" customFormat="false" ht="12.75" hidden="false" customHeight="false" outlineLevel="0" collapsed="false">
      <c r="A196" s="4" t="n">
        <v>0.485381944444444</v>
      </c>
      <c r="B196" s="1" t="n">
        <v>2020</v>
      </c>
      <c r="C196" s="1" t="n">
        <v>885</v>
      </c>
      <c r="D196" s="1" t="n">
        <v>60</v>
      </c>
      <c r="E196" s="1" t="n">
        <v>3</v>
      </c>
      <c r="F196" s="1" t="n">
        <v>0.34</v>
      </c>
      <c r="G196" s="2" t="n">
        <f aca="false">HOUR(A196)</f>
        <v>11</v>
      </c>
      <c r="H196" s="2" t="n">
        <f aca="false">MINUTE(A196)</f>
        <v>38</v>
      </c>
      <c r="I196" s="2" t="n">
        <f aca="false">IF(ISERROR(E196-E195),IF(E196=0,IF(E197&gt;=E196,1,-1),E196),E196-E195)</f>
        <v>0</v>
      </c>
      <c r="J196" s="2" t="n">
        <f aca="false">IF(I196=0,J195,IF(I196&gt;0,1,0))</f>
        <v>1</v>
      </c>
      <c r="K196" s="2" t="n">
        <f aca="false">IF(I196=0,K195,IF(I196&lt;0,1,0))</f>
        <v>0</v>
      </c>
      <c r="L196" s="2" t="n">
        <f aca="false">J196*D196</f>
        <v>60</v>
      </c>
      <c r="M196" s="2" t="n">
        <f aca="false">K196*D196</f>
        <v>0</v>
      </c>
      <c r="N196" s="2" t="n">
        <f aca="false">D196*C196</f>
        <v>53100</v>
      </c>
      <c r="O196" s="2" t="n">
        <f aca="false">L196*C196</f>
        <v>53100</v>
      </c>
      <c r="P196" s="2" t="n">
        <f aca="false">M196*C196</f>
        <v>0</v>
      </c>
      <c r="Q196" s="2" t="b">
        <f aca="false">AND($G196=10,$H196&lt;15)</f>
        <v>0</v>
      </c>
      <c r="R196" s="2" t="b">
        <f aca="false">AND($G196=10,$H196&gt;=15,$H196&lt;30)</f>
        <v>0</v>
      </c>
      <c r="S196" s="2" t="b">
        <f aca="false">AND($G196=10,$H196&gt;=30,$H196&lt;45)</f>
        <v>0</v>
      </c>
      <c r="T196" s="2" t="b">
        <f aca="false">AND($G196=10,$H196&gt;=45,$H196&lt;=59)</f>
        <v>0</v>
      </c>
      <c r="U196" s="2" t="b">
        <f aca="false">AND($G196=11,$H196&gt;=0,$H196&lt;15)</f>
        <v>0</v>
      </c>
      <c r="V196" s="2" t="b">
        <f aca="false">AND($G196=11,$H196&gt;=15,$H196&lt;30)</f>
        <v>0</v>
      </c>
      <c r="W196" s="2" t="b">
        <f aca="false">AND($G196=11,$H196&gt;=30,$H196&lt;45)</f>
        <v>1</v>
      </c>
      <c r="X196" s="2" t="b">
        <f aca="false">AND($G196=11,$H196&gt;=45,$H196&lt;=59)</f>
        <v>0</v>
      </c>
      <c r="Y196" s="2" t="b">
        <f aca="false">AND($G196=16,$H196&gt;=30,$H196&lt;45)</f>
        <v>0</v>
      </c>
      <c r="Z196" s="2" t="b">
        <f aca="false">AND($G196=16,$H196&gt;=45,$H196&lt;=59)</f>
        <v>0</v>
      </c>
      <c r="AA196" s="2" t="b">
        <f aca="false">AND($G196=17,$H196&gt;=0,$H196&lt;15)</f>
        <v>0</v>
      </c>
      <c r="AB196" s="2" t="b">
        <f aca="false">AND($G196=17,$H196&gt;=15,$H196&lt;30)</f>
        <v>0</v>
      </c>
      <c r="AC196" s="2" t="b">
        <f aca="false">AND($G196=17,$H196&gt;=30,$H196&lt;45)</f>
        <v>0</v>
      </c>
      <c r="AD196" s="2" t="b">
        <f aca="false">AND($G196=17,$H196&gt;=45,$H196&lt;=59)</f>
        <v>0</v>
      </c>
      <c r="AE196" s="2" t="b">
        <f aca="false">AND($G196=18,$H196&gt;=0,$H196&lt;15)</f>
        <v>0</v>
      </c>
      <c r="AF196" s="2" t="b">
        <f aca="false">AND($G196=18,$H196&gt;=15)</f>
        <v>0</v>
      </c>
      <c r="AG196" s="2" t="b">
        <f aca="false">AND(Q196=TRUE(),Q197=FALSE())</f>
        <v>0</v>
      </c>
      <c r="AH196" s="2" t="b">
        <f aca="false">AND(R196=TRUE(),R197=FALSE())</f>
        <v>0</v>
      </c>
      <c r="AI196" s="2" t="b">
        <f aca="false">AND(S196=TRUE(),S197=FALSE())</f>
        <v>0</v>
      </c>
      <c r="AJ196" s="2" t="b">
        <f aca="false">AND(T196=TRUE(),T197=FALSE())</f>
        <v>0</v>
      </c>
      <c r="AK196" s="2" t="b">
        <f aca="false">AND(U196=TRUE(),U197=FALSE())</f>
        <v>0</v>
      </c>
      <c r="AL196" s="2" t="b">
        <f aca="false">AND(V196=TRUE(),V197=FALSE())</f>
        <v>0</v>
      </c>
      <c r="AM196" s="2" t="b">
        <f aca="false">AND(W196=TRUE(),W197=FALSE())</f>
        <v>0</v>
      </c>
      <c r="AN196" s="2" t="b">
        <f aca="false">AND(X196=TRUE(),X197=FALSE())</f>
        <v>0</v>
      </c>
      <c r="AO196" s="2" t="b">
        <f aca="false">AND(Y196=TRUE(),Y197=FALSE())</f>
        <v>0</v>
      </c>
      <c r="AP196" s="2" t="b">
        <f aca="false">AND(Z196=TRUE(),Z197=FALSE())</f>
        <v>0</v>
      </c>
      <c r="AQ196" s="2" t="b">
        <f aca="false">AND(AA196=TRUE(),AA197=FALSE())</f>
        <v>0</v>
      </c>
      <c r="AR196" s="2" t="b">
        <f aca="false">AND(AB196=TRUE(),AB197=FALSE())</f>
        <v>0</v>
      </c>
      <c r="AS196" s="2" t="b">
        <f aca="false">AND(AC196=TRUE(),AC197=FALSE())</f>
        <v>0</v>
      </c>
      <c r="AT196" s="2" t="b">
        <f aca="false">AND(AD196=TRUE(),AD197=FALSE())</f>
        <v>0</v>
      </c>
      <c r="AU196" s="2" t="b">
        <f aca="false">AND(AE196=TRUE(),AE197=FALSE())</f>
        <v>0</v>
      </c>
      <c r="AV196" s="2" t="b">
        <f aca="false">AND(AF196=TRUE(),AF197=FALSE())</f>
        <v>0</v>
      </c>
      <c r="AW196" s="2" t="n">
        <f aca="false">IF(AG196=TRUE(),$C196,0)</f>
        <v>0</v>
      </c>
      <c r="AX196" s="2" t="n">
        <f aca="false">IF(AH196=TRUE(),$C196,0)</f>
        <v>0</v>
      </c>
      <c r="AY196" s="2" t="n">
        <f aca="false">IF(AI196=TRUE(),$C196,0)</f>
        <v>0</v>
      </c>
      <c r="AZ196" s="2" t="n">
        <f aca="false">IF(AJ196=TRUE(),$C196,0)</f>
        <v>0</v>
      </c>
      <c r="BA196" s="2" t="n">
        <f aca="false">IF(AK196=TRUE(),$C196,0)</f>
        <v>0</v>
      </c>
      <c r="BB196" s="2" t="n">
        <f aca="false">IF(AL196=TRUE(),$C196,0)</f>
        <v>0</v>
      </c>
      <c r="BC196" s="2" t="n">
        <f aca="false">IF(AM196=TRUE(),$C196,0)</f>
        <v>0</v>
      </c>
      <c r="BD196" s="2" t="n">
        <f aca="false">IF(AN196=TRUE(),$C196,0)</f>
        <v>0</v>
      </c>
      <c r="BE196" s="2" t="n">
        <f aca="false">IF(AO196=TRUE(),$C196,0)</f>
        <v>0</v>
      </c>
      <c r="BF196" s="2" t="n">
        <f aca="false">IF(AP196=TRUE(),$C196,0)</f>
        <v>0</v>
      </c>
      <c r="BG196" s="2" t="n">
        <f aca="false">IF(AQ196=TRUE(),$C196,0)</f>
        <v>0</v>
      </c>
      <c r="BH196" s="2" t="n">
        <f aca="false">IF(AR196=TRUE(),$C196,0)</f>
        <v>0</v>
      </c>
      <c r="BI196" s="2" t="n">
        <f aca="false">IF(AS196=TRUE(),$C196,0)</f>
        <v>0</v>
      </c>
      <c r="BJ196" s="2" t="n">
        <f aca="false">IF(AT196=TRUE(),$C196,0)</f>
        <v>0</v>
      </c>
      <c r="BK196" s="2" t="n">
        <f aca="false">IF(AU196=TRUE(),$C196,0)</f>
        <v>0</v>
      </c>
      <c r="BL196" s="2" t="n">
        <f aca="false">IF(AV196=TRUE(),$C196,0)</f>
        <v>0</v>
      </c>
    </row>
    <row r="197" customFormat="false" ht="12.75" hidden="false" customHeight="false" outlineLevel="0" collapsed="false">
      <c r="A197" s="4" t="n">
        <v>0.486168981481482</v>
      </c>
      <c r="B197" s="1" t="n">
        <v>2020</v>
      </c>
      <c r="C197" s="1" t="n">
        <v>885</v>
      </c>
      <c r="D197" s="1" t="n">
        <v>500</v>
      </c>
      <c r="E197" s="1" t="n">
        <v>3</v>
      </c>
      <c r="F197" s="1" t="n">
        <v>0.34</v>
      </c>
      <c r="G197" s="2" t="n">
        <f aca="false">HOUR(A197)</f>
        <v>11</v>
      </c>
      <c r="H197" s="2" t="n">
        <f aca="false">MINUTE(A197)</f>
        <v>40</v>
      </c>
      <c r="I197" s="2" t="n">
        <f aca="false">IF(ISERROR(E197-E196),IF(E197=0,IF(E198&gt;=E197,1,-1),E197),E197-E196)</f>
        <v>0</v>
      </c>
      <c r="J197" s="2" t="n">
        <f aca="false">IF(I197=0,J196,IF(I197&gt;0,1,0))</f>
        <v>1</v>
      </c>
      <c r="K197" s="2" t="n">
        <f aca="false">IF(I197=0,K196,IF(I197&lt;0,1,0))</f>
        <v>0</v>
      </c>
      <c r="L197" s="2" t="n">
        <f aca="false">J197*D197</f>
        <v>500</v>
      </c>
      <c r="M197" s="2" t="n">
        <f aca="false">K197*D197</f>
        <v>0</v>
      </c>
      <c r="N197" s="2" t="n">
        <f aca="false">D197*C197</f>
        <v>442500</v>
      </c>
      <c r="O197" s="2" t="n">
        <f aca="false">L197*C197</f>
        <v>442500</v>
      </c>
      <c r="P197" s="2" t="n">
        <f aca="false">M197*C197</f>
        <v>0</v>
      </c>
      <c r="Q197" s="2" t="b">
        <f aca="false">AND($G197=10,$H197&lt;15)</f>
        <v>0</v>
      </c>
      <c r="R197" s="2" t="b">
        <f aca="false">AND($G197=10,$H197&gt;=15,$H197&lt;30)</f>
        <v>0</v>
      </c>
      <c r="S197" s="2" t="b">
        <f aca="false">AND($G197=10,$H197&gt;=30,$H197&lt;45)</f>
        <v>0</v>
      </c>
      <c r="T197" s="2" t="b">
        <f aca="false">AND($G197=10,$H197&gt;=45,$H197&lt;=59)</f>
        <v>0</v>
      </c>
      <c r="U197" s="2" t="b">
        <f aca="false">AND($G197=11,$H197&gt;=0,$H197&lt;15)</f>
        <v>0</v>
      </c>
      <c r="V197" s="2" t="b">
        <f aca="false">AND($G197=11,$H197&gt;=15,$H197&lt;30)</f>
        <v>0</v>
      </c>
      <c r="W197" s="2" t="b">
        <f aca="false">AND($G197=11,$H197&gt;=30,$H197&lt;45)</f>
        <v>1</v>
      </c>
      <c r="X197" s="2" t="b">
        <f aca="false">AND($G197=11,$H197&gt;=45,$H197&lt;=59)</f>
        <v>0</v>
      </c>
      <c r="Y197" s="2" t="b">
        <f aca="false">AND($G197=16,$H197&gt;=30,$H197&lt;45)</f>
        <v>0</v>
      </c>
      <c r="Z197" s="2" t="b">
        <f aca="false">AND($G197=16,$H197&gt;=45,$H197&lt;=59)</f>
        <v>0</v>
      </c>
      <c r="AA197" s="2" t="b">
        <f aca="false">AND($G197=17,$H197&gt;=0,$H197&lt;15)</f>
        <v>0</v>
      </c>
      <c r="AB197" s="2" t="b">
        <f aca="false">AND($G197=17,$H197&gt;=15,$H197&lt;30)</f>
        <v>0</v>
      </c>
      <c r="AC197" s="2" t="b">
        <f aca="false">AND($G197=17,$H197&gt;=30,$H197&lt;45)</f>
        <v>0</v>
      </c>
      <c r="AD197" s="2" t="b">
        <f aca="false">AND($G197=17,$H197&gt;=45,$H197&lt;=59)</f>
        <v>0</v>
      </c>
      <c r="AE197" s="2" t="b">
        <f aca="false">AND($G197=18,$H197&gt;=0,$H197&lt;15)</f>
        <v>0</v>
      </c>
      <c r="AF197" s="2" t="b">
        <f aca="false">AND($G197=18,$H197&gt;=15)</f>
        <v>0</v>
      </c>
      <c r="AG197" s="2" t="b">
        <f aca="false">AND(Q197=TRUE(),Q198=FALSE())</f>
        <v>0</v>
      </c>
      <c r="AH197" s="2" t="b">
        <f aca="false">AND(R197=TRUE(),R198=FALSE())</f>
        <v>0</v>
      </c>
      <c r="AI197" s="2" t="b">
        <f aca="false">AND(S197=TRUE(),S198=FALSE())</f>
        <v>0</v>
      </c>
      <c r="AJ197" s="2" t="b">
        <f aca="false">AND(T197=TRUE(),T198=FALSE())</f>
        <v>0</v>
      </c>
      <c r="AK197" s="2" t="b">
        <f aca="false">AND(U197=TRUE(),U198=FALSE())</f>
        <v>0</v>
      </c>
      <c r="AL197" s="2" t="b">
        <f aca="false">AND(V197=TRUE(),V198=FALSE())</f>
        <v>0</v>
      </c>
      <c r="AM197" s="2" t="b">
        <f aca="false">AND(W197=TRUE(),W198=FALSE())</f>
        <v>0</v>
      </c>
      <c r="AN197" s="2" t="b">
        <f aca="false">AND(X197=TRUE(),X198=FALSE())</f>
        <v>0</v>
      </c>
      <c r="AO197" s="2" t="b">
        <f aca="false">AND(Y197=TRUE(),Y198=FALSE())</f>
        <v>0</v>
      </c>
      <c r="AP197" s="2" t="b">
        <f aca="false">AND(Z197=TRUE(),Z198=FALSE())</f>
        <v>0</v>
      </c>
      <c r="AQ197" s="2" t="b">
        <f aca="false">AND(AA197=TRUE(),AA198=FALSE())</f>
        <v>0</v>
      </c>
      <c r="AR197" s="2" t="b">
        <f aca="false">AND(AB197=TRUE(),AB198=FALSE())</f>
        <v>0</v>
      </c>
      <c r="AS197" s="2" t="b">
        <f aca="false">AND(AC197=TRUE(),AC198=FALSE())</f>
        <v>0</v>
      </c>
      <c r="AT197" s="2" t="b">
        <f aca="false">AND(AD197=TRUE(),AD198=FALSE())</f>
        <v>0</v>
      </c>
      <c r="AU197" s="2" t="b">
        <f aca="false">AND(AE197=TRUE(),AE198=FALSE())</f>
        <v>0</v>
      </c>
      <c r="AV197" s="2" t="b">
        <f aca="false">AND(AF197=TRUE(),AF198=FALSE())</f>
        <v>0</v>
      </c>
      <c r="AW197" s="2" t="n">
        <f aca="false">IF(AG197=TRUE(),$C197,0)</f>
        <v>0</v>
      </c>
      <c r="AX197" s="2" t="n">
        <f aca="false">IF(AH197=TRUE(),$C197,0)</f>
        <v>0</v>
      </c>
      <c r="AY197" s="2" t="n">
        <f aca="false">IF(AI197=TRUE(),$C197,0)</f>
        <v>0</v>
      </c>
      <c r="AZ197" s="2" t="n">
        <f aca="false">IF(AJ197=TRUE(),$C197,0)</f>
        <v>0</v>
      </c>
      <c r="BA197" s="2" t="n">
        <f aca="false">IF(AK197=TRUE(),$C197,0)</f>
        <v>0</v>
      </c>
      <c r="BB197" s="2" t="n">
        <f aca="false">IF(AL197=TRUE(),$C197,0)</f>
        <v>0</v>
      </c>
      <c r="BC197" s="2" t="n">
        <f aca="false">IF(AM197=TRUE(),$C197,0)</f>
        <v>0</v>
      </c>
      <c r="BD197" s="2" t="n">
        <f aca="false">IF(AN197=TRUE(),$C197,0)</f>
        <v>0</v>
      </c>
      <c r="BE197" s="2" t="n">
        <f aca="false">IF(AO197=TRUE(),$C197,0)</f>
        <v>0</v>
      </c>
      <c r="BF197" s="2" t="n">
        <f aca="false">IF(AP197=TRUE(),$C197,0)</f>
        <v>0</v>
      </c>
      <c r="BG197" s="2" t="n">
        <f aca="false">IF(AQ197=TRUE(),$C197,0)</f>
        <v>0</v>
      </c>
      <c r="BH197" s="2" t="n">
        <f aca="false">IF(AR197=TRUE(),$C197,0)</f>
        <v>0</v>
      </c>
      <c r="BI197" s="2" t="n">
        <f aca="false">IF(AS197=TRUE(),$C197,0)</f>
        <v>0</v>
      </c>
      <c r="BJ197" s="2" t="n">
        <f aca="false">IF(AT197=TRUE(),$C197,0)</f>
        <v>0</v>
      </c>
      <c r="BK197" s="2" t="n">
        <f aca="false">IF(AU197=TRUE(),$C197,0)</f>
        <v>0</v>
      </c>
      <c r="BL197" s="2" t="n">
        <f aca="false">IF(AV197=TRUE(),$C197,0)</f>
        <v>0</v>
      </c>
    </row>
    <row r="198" customFormat="false" ht="12.75" hidden="false" customHeight="false" outlineLevel="0" collapsed="false">
      <c r="A198" s="4" t="n">
        <v>0.486840277777778</v>
      </c>
      <c r="B198" s="1" t="n">
        <v>2020</v>
      </c>
      <c r="C198" s="1" t="n">
        <v>885</v>
      </c>
      <c r="D198" s="1" t="n">
        <v>356</v>
      </c>
      <c r="E198" s="1" t="n">
        <v>3</v>
      </c>
      <c r="F198" s="1" t="n">
        <v>0.34</v>
      </c>
      <c r="G198" s="2" t="n">
        <f aca="false">HOUR(A198)</f>
        <v>11</v>
      </c>
      <c r="H198" s="2" t="n">
        <f aca="false">MINUTE(A198)</f>
        <v>41</v>
      </c>
      <c r="I198" s="2" t="n">
        <f aca="false">IF(ISERROR(E198-E197),IF(E198=0,IF(E199&gt;=E198,1,-1),E198),E198-E197)</f>
        <v>0</v>
      </c>
      <c r="J198" s="2" t="n">
        <f aca="false">IF(I198=0,J197,IF(I198&gt;0,1,0))</f>
        <v>1</v>
      </c>
      <c r="K198" s="2" t="n">
        <f aca="false">IF(I198=0,K197,IF(I198&lt;0,1,0))</f>
        <v>0</v>
      </c>
      <c r="L198" s="2" t="n">
        <f aca="false">J198*D198</f>
        <v>356</v>
      </c>
      <c r="M198" s="2" t="n">
        <f aca="false">K198*D198</f>
        <v>0</v>
      </c>
      <c r="N198" s="2" t="n">
        <f aca="false">D198*C198</f>
        <v>315060</v>
      </c>
      <c r="O198" s="2" t="n">
        <f aca="false">L198*C198</f>
        <v>315060</v>
      </c>
      <c r="P198" s="2" t="n">
        <f aca="false">M198*C198</f>
        <v>0</v>
      </c>
      <c r="Q198" s="2" t="b">
        <f aca="false">AND($G198=10,$H198&lt;15)</f>
        <v>0</v>
      </c>
      <c r="R198" s="2" t="b">
        <f aca="false">AND($G198=10,$H198&gt;=15,$H198&lt;30)</f>
        <v>0</v>
      </c>
      <c r="S198" s="2" t="b">
        <f aca="false">AND($G198=10,$H198&gt;=30,$H198&lt;45)</f>
        <v>0</v>
      </c>
      <c r="T198" s="2" t="b">
        <f aca="false">AND($G198=10,$H198&gt;=45,$H198&lt;=59)</f>
        <v>0</v>
      </c>
      <c r="U198" s="2" t="b">
        <f aca="false">AND($G198=11,$H198&gt;=0,$H198&lt;15)</f>
        <v>0</v>
      </c>
      <c r="V198" s="2" t="b">
        <f aca="false">AND($G198=11,$H198&gt;=15,$H198&lt;30)</f>
        <v>0</v>
      </c>
      <c r="W198" s="2" t="b">
        <f aca="false">AND($G198=11,$H198&gt;=30,$H198&lt;45)</f>
        <v>1</v>
      </c>
      <c r="X198" s="2" t="b">
        <f aca="false">AND($G198=11,$H198&gt;=45,$H198&lt;=59)</f>
        <v>0</v>
      </c>
      <c r="Y198" s="2" t="b">
        <f aca="false">AND($G198=16,$H198&gt;=30,$H198&lt;45)</f>
        <v>0</v>
      </c>
      <c r="Z198" s="2" t="b">
        <f aca="false">AND($G198=16,$H198&gt;=45,$H198&lt;=59)</f>
        <v>0</v>
      </c>
      <c r="AA198" s="2" t="b">
        <f aca="false">AND($G198=17,$H198&gt;=0,$H198&lt;15)</f>
        <v>0</v>
      </c>
      <c r="AB198" s="2" t="b">
        <f aca="false">AND($G198=17,$H198&gt;=15,$H198&lt;30)</f>
        <v>0</v>
      </c>
      <c r="AC198" s="2" t="b">
        <f aca="false">AND($G198=17,$H198&gt;=30,$H198&lt;45)</f>
        <v>0</v>
      </c>
      <c r="AD198" s="2" t="b">
        <f aca="false">AND($G198=17,$H198&gt;=45,$H198&lt;=59)</f>
        <v>0</v>
      </c>
      <c r="AE198" s="2" t="b">
        <f aca="false">AND($G198=18,$H198&gt;=0,$H198&lt;15)</f>
        <v>0</v>
      </c>
      <c r="AF198" s="2" t="b">
        <f aca="false">AND($G198=18,$H198&gt;=15)</f>
        <v>0</v>
      </c>
      <c r="AG198" s="2" t="b">
        <f aca="false">AND(Q198=TRUE(),Q199=FALSE())</f>
        <v>0</v>
      </c>
      <c r="AH198" s="2" t="b">
        <f aca="false">AND(R198=TRUE(),R199=FALSE())</f>
        <v>0</v>
      </c>
      <c r="AI198" s="2" t="b">
        <f aca="false">AND(S198=TRUE(),S199=FALSE())</f>
        <v>0</v>
      </c>
      <c r="AJ198" s="2" t="b">
        <f aca="false">AND(T198=TRUE(),T199=FALSE())</f>
        <v>0</v>
      </c>
      <c r="AK198" s="2" t="b">
        <f aca="false">AND(U198=TRUE(),U199=FALSE())</f>
        <v>0</v>
      </c>
      <c r="AL198" s="2" t="b">
        <f aca="false">AND(V198=TRUE(),V199=FALSE())</f>
        <v>0</v>
      </c>
      <c r="AM198" s="2" t="b">
        <f aca="false">AND(W198=TRUE(),W199=FALSE())</f>
        <v>0</v>
      </c>
      <c r="AN198" s="2" t="b">
        <f aca="false">AND(X198=TRUE(),X199=FALSE())</f>
        <v>0</v>
      </c>
      <c r="AO198" s="2" t="b">
        <f aca="false">AND(Y198=TRUE(),Y199=FALSE())</f>
        <v>0</v>
      </c>
      <c r="AP198" s="2" t="b">
        <f aca="false">AND(Z198=TRUE(),Z199=FALSE())</f>
        <v>0</v>
      </c>
      <c r="AQ198" s="2" t="b">
        <f aca="false">AND(AA198=TRUE(),AA199=FALSE())</f>
        <v>0</v>
      </c>
      <c r="AR198" s="2" t="b">
        <f aca="false">AND(AB198=TRUE(),AB199=FALSE())</f>
        <v>0</v>
      </c>
      <c r="AS198" s="2" t="b">
        <f aca="false">AND(AC198=TRUE(),AC199=FALSE())</f>
        <v>0</v>
      </c>
      <c r="AT198" s="2" t="b">
        <f aca="false">AND(AD198=TRUE(),AD199=FALSE())</f>
        <v>0</v>
      </c>
      <c r="AU198" s="2" t="b">
        <f aca="false">AND(AE198=TRUE(),AE199=FALSE())</f>
        <v>0</v>
      </c>
      <c r="AV198" s="2" t="b">
        <f aca="false">AND(AF198=TRUE(),AF199=FALSE())</f>
        <v>0</v>
      </c>
      <c r="AW198" s="2" t="n">
        <f aca="false">IF(AG198=TRUE(),$C198,0)</f>
        <v>0</v>
      </c>
      <c r="AX198" s="2" t="n">
        <f aca="false">IF(AH198=TRUE(),$C198,0)</f>
        <v>0</v>
      </c>
      <c r="AY198" s="2" t="n">
        <f aca="false">IF(AI198=TRUE(),$C198,0)</f>
        <v>0</v>
      </c>
      <c r="AZ198" s="2" t="n">
        <f aca="false">IF(AJ198=TRUE(),$C198,0)</f>
        <v>0</v>
      </c>
      <c r="BA198" s="2" t="n">
        <f aca="false">IF(AK198=TRUE(),$C198,0)</f>
        <v>0</v>
      </c>
      <c r="BB198" s="2" t="n">
        <f aca="false">IF(AL198=TRUE(),$C198,0)</f>
        <v>0</v>
      </c>
      <c r="BC198" s="2" t="n">
        <f aca="false">IF(AM198=TRUE(),$C198,0)</f>
        <v>0</v>
      </c>
      <c r="BD198" s="2" t="n">
        <f aca="false">IF(AN198=TRUE(),$C198,0)</f>
        <v>0</v>
      </c>
      <c r="BE198" s="2" t="n">
        <f aca="false">IF(AO198=TRUE(),$C198,0)</f>
        <v>0</v>
      </c>
      <c r="BF198" s="2" t="n">
        <f aca="false">IF(AP198=TRUE(),$C198,0)</f>
        <v>0</v>
      </c>
      <c r="BG198" s="2" t="n">
        <f aca="false">IF(AQ198=TRUE(),$C198,0)</f>
        <v>0</v>
      </c>
      <c r="BH198" s="2" t="n">
        <f aca="false">IF(AR198=TRUE(),$C198,0)</f>
        <v>0</v>
      </c>
      <c r="BI198" s="2" t="n">
        <f aca="false">IF(AS198=TRUE(),$C198,0)</f>
        <v>0</v>
      </c>
      <c r="BJ198" s="2" t="n">
        <f aca="false">IF(AT198=TRUE(),$C198,0)</f>
        <v>0</v>
      </c>
      <c r="BK198" s="2" t="n">
        <f aca="false">IF(AU198=TRUE(),$C198,0)</f>
        <v>0</v>
      </c>
      <c r="BL198" s="2" t="n">
        <f aca="false">IF(AV198=TRUE(),$C198,0)</f>
        <v>0</v>
      </c>
    </row>
    <row r="199" customFormat="false" ht="12.75" hidden="false" customHeight="false" outlineLevel="0" collapsed="false">
      <c r="A199" s="4" t="n">
        <v>0.487337962962963</v>
      </c>
      <c r="B199" s="1" t="n">
        <v>2020</v>
      </c>
      <c r="C199" s="1" t="n">
        <v>885</v>
      </c>
      <c r="D199" s="1" t="n">
        <v>400</v>
      </c>
      <c r="E199" s="1" t="n">
        <v>3</v>
      </c>
      <c r="F199" s="1" t="n">
        <v>0.34</v>
      </c>
      <c r="G199" s="2" t="n">
        <f aca="false">HOUR(A199)</f>
        <v>11</v>
      </c>
      <c r="H199" s="2" t="n">
        <f aca="false">MINUTE(A199)</f>
        <v>41</v>
      </c>
      <c r="I199" s="2" t="n">
        <f aca="false">IF(ISERROR(E199-E198),IF(E199=0,IF(E200&gt;=E199,1,-1),E199),E199-E198)</f>
        <v>0</v>
      </c>
      <c r="J199" s="2" t="n">
        <f aca="false">IF(I199=0,J198,IF(I199&gt;0,1,0))</f>
        <v>1</v>
      </c>
      <c r="K199" s="2" t="n">
        <f aca="false">IF(I199=0,K198,IF(I199&lt;0,1,0))</f>
        <v>0</v>
      </c>
      <c r="L199" s="2" t="n">
        <f aca="false">J199*D199</f>
        <v>400</v>
      </c>
      <c r="M199" s="2" t="n">
        <f aca="false">K199*D199</f>
        <v>0</v>
      </c>
      <c r="N199" s="2" t="n">
        <f aca="false">D199*C199</f>
        <v>354000</v>
      </c>
      <c r="O199" s="2" t="n">
        <f aca="false">L199*C199</f>
        <v>354000</v>
      </c>
      <c r="P199" s="2" t="n">
        <f aca="false">M199*C199</f>
        <v>0</v>
      </c>
      <c r="Q199" s="2" t="b">
        <f aca="false">AND($G199=10,$H199&lt;15)</f>
        <v>0</v>
      </c>
      <c r="R199" s="2" t="b">
        <f aca="false">AND($G199=10,$H199&gt;=15,$H199&lt;30)</f>
        <v>0</v>
      </c>
      <c r="S199" s="2" t="b">
        <f aca="false">AND($G199=10,$H199&gt;=30,$H199&lt;45)</f>
        <v>0</v>
      </c>
      <c r="T199" s="2" t="b">
        <f aca="false">AND($G199=10,$H199&gt;=45,$H199&lt;=59)</f>
        <v>0</v>
      </c>
      <c r="U199" s="2" t="b">
        <f aca="false">AND($G199=11,$H199&gt;=0,$H199&lt;15)</f>
        <v>0</v>
      </c>
      <c r="V199" s="2" t="b">
        <f aca="false">AND($G199=11,$H199&gt;=15,$H199&lt;30)</f>
        <v>0</v>
      </c>
      <c r="W199" s="2" t="b">
        <f aca="false">AND($G199=11,$H199&gt;=30,$H199&lt;45)</f>
        <v>1</v>
      </c>
      <c r="X199" s="2" t="b">
        <f aca="false">AND($G199=11,$H199&gt;=45,$H199&lt;=59)</f>
        <v>0</v>
      </c>
      <c r="Y199" s="2" t="b">
        <f aca="false">AND($G199=16,$H199&gt;=30,$H199&lt;45)</f>
        <v>0</v>
      </c>
      <c r="Z199" s="2" t="b">
        <f aca="false">AND($G199=16,$H199&gt;=45,$H199&lt;=59)</f>
        <v>0</v>
      </c>
      <c r="AA199" s="2" t="b">
        <f aca="false">AND($G199=17,$H199&gt;=0,$H199&lt;15)</f>
        <v>0</v>
      </c>
      <c r="AB199" s="2" t="b">
        <f aca="false">AND($G199=17,$H199&gt;=15,$H199&lt;30)</f>
        <v>0</v>
      </c>
      <c r="AC199" s="2" t="b">
        <f aca="false">AND($G199=17,$H199&gt;=30,$H199&lt;45)</f>
        <v>0</v>
      </c>
      <c r="AD199" s="2" t="b">
        <f aca="false">AND($G199=17,$H199&gt;=45,$H199&lt;=59)</f>
        <v>0</v>
      </c>
      <c r="AE199" s="2" t="b">
        <f aca="false">AND($G199=18,$H199&gt;=0,$H199&lt;15)</f>
        <v>0</v>
      </c>
      <c r="AF199" s="2" t="b">
        <f aca="false">AND($G199=18,$H199&gt;=15)</f>
        <v>0</v>
      </c>
      <c r="AG199" s="2" t="b">
        <f aca="false">AND(Q199=TRUE(),Q200=FALSE())</f>
        <v>0</v>
      </c>
      <c r="AH199" s="2" t="b">
        <f aca="false">AND(R199=TRUE(),R200=FALSE())</f>
        <v>0</v>
      </c>
      <c r="AI199" s="2" t="b">
        <f aca="false">AND(S199=TRUE(),S200=FALSE())</f>
        <v>0</v>
      </c>
      <c r="AJ199" s="2" t="b">
        <f aca="false">AND(T199=TRUE(),T200=FALSE())</f>
        <v>0</v>
      </c>
      <c r="AK199" s="2" t="b">
        <f aca="false">AND(U199=TRUE(),U200=FALSE())</f>
        <v>0</v>
      </c>
      <c r="AL199" s="2" t="b">
        <f aca="false">AND(V199=TRUE(),V200=FALSE())</f>
        <v>0</v>
      </c>
      <c r="AM199" s="2" t="b">
        <f aca="false">AND(W199=TRUE(),W200=FALSE())</f>
        <v>0</v>
      </c>
      <c r="AN199" s="2" t="b">
        <f aca="false">AND(X199=TRUE(),X200=FALSE())</f>
        <v>0</v>
      </c>
      <c r="AO199" s="2" t="b">
        <f aca="false">AND(Y199=TRUE(),Y200=FALSE())</f>
        <v>0</v>
      </c>
      <c r="AP199" s="2" t="b">
        <f aca="false">AND(Z199=TRUE(),Z200=FALSE())</f>
        <v>0</v>
      </c>
      <c r="AQ199" s="2" t="b">
        <f aca="false">AND(AA199=TRUE(),AA200=FALSE())</f>
        <v>0</v>
      </c>
      <c r="AR199" s="2" t="b">
        <f aca="false">AND(AB199=TRUE(),AB200=FALSE())</f>
        <v>0</v>
      </c>
      <c r="AS199" s="2" t="b">
        <f aca="false">AND(AC199=TRUE(),AC200=FALSE())</f>
        <v>0</v>
      </c>
      <c r="AT199" s="2" t="b">
        <f aca="false">AND(AD199=TRUE(),AD200=FALSE())</f>
        <v>0</v>
      </c>
      <c r="AU199" s="2" t="b">
        <f aca="false">AND(AE199=TRUE(),AE200=FALSE())</f>
        <v>0</v>
      </c>
      <c r="AV199" s="2" t="b">
        <f aca="false">AND(AF199=TRUE(),AF200=FALSE())</f>
        <v>0</v>
      </c>
      <c r="AW199" s="2" t="n">
        <f aca="false">IF(AG199=TRUE(),$C199,0)</f>
        <v>0</v>
      </c>
      <c r="AX199" s="2" t="n">
        <f aca="false">IF(AH199=TRUE(),$C199,0)</f>
        <v>0</v>
      </c>
      <c r="AY199" s="2" t="n">
        <f aca="false">IF(AI199=TRUE(),$C199,0)</f>
        <v>0</v>
      </c>
      <c r="AZ199" s="2" t="n">
        <f aca="false">IF(AJ199=TRUE(),$C199,0)</f>
        <v>0</v>
      </c>
      <c r="BA199" s="2" t="n">
        <f aca="false">IF(AK199=TRUE(),$C199,0)</f>
        <v>0</v>
      </c>
      <c r="BB199" s="2" t="n">
        <f aca="false">IF(AL199=TRUE(),$C199,0)</f>
        <v>0</v>
      </c>
      <c r="BC199" s="2" t="n">
        <f aca="false">IF(AM199=TRUE(),$C199,0)</f>
        <v>0</v>
      </c>
      <c r="BD199" s="2" t="n">
        <f aca="false">IF(AN199=TRUE(),$C199,0)</f>
        <v>0</v>
      </c>
      <c r="BE199" s="2" t="n">
        <f aca="false">IF(AO199=TRUE(),$C199,0)</f>
        <v>0</v>
      </c>
      <c r="BF199" s="2" t="n">
        <f aca="false">IF(AP199=TRUE(),$C199,0)</f>
        <v>0</v>
      </c>
      <c r="BG199" s="2" t="n">
        <f aca="false">IF(AQ199=TRUE(),$C199,0)</f>
        <v>0</v>
      </c>
      <c r="BH199" s="2" t="n">
        <f aca="false">IF(AR199=TRUE(),$C199,0)</f>
        <v>0</v>
      </c>
      <c r="BI199" s="2" t="n">
        <f aca="false">IF(AS199=TRUE(),$C199,0)</f>
        <v>0</v>
      </c>
      <c r="BJ199" s="2" t="n">
        <f aca="false">IF(AT199=TRUE(),$C199,0)</f>
        <v>0</v>
      </c>
      <c r="BK199" s="2" t="n">
        <f aca="false">IF(AU199=TRUE(),$C199,0)</f>
        <v>0</v>
      </c>
      <c r="BL199" s="2" t="n">
        <f aca="false">IF(AV199=TRUE(),$C199,0)</f>
        <v>0</v>
      </c>
    </row>
    <row r="200" customFormat="false" ht="12.75" hidden="false" customHeight="false" outlineLevel="0" collapsed="false">
      <c r="A200" s="4" t="n">
        <v>0.488194444444444</v>
      </c>
      <c r="B200" s="1" t="n">
        <v>2020</v>
      </c>
      <c r="C200" s="1" t="n">
        <v>885</v>
      </c>
      <c r="D200" s="1" t="n">
        <v>200</v>
      </c>
      <c r="E200" s="1" t="n">
        <v>3</v>
      </c>
      <c r="F200" s="1" t="n">
        <v>0.34</v>
      </c>
      <c r="G200" s="2" t="n">
        <f aca="false">HOUR(A200)</f>
        <v>11</v>
      </c>
      <c r="H200" s="2" t="n">
        <f aca="false">MINUTE(A200)</f>
        <v>43</v>
      </c>
      <c r="I200" s="2" t="n">
        <f aca="false">IF(ISERROR(E200-E199),IF(E200=0,IF(E201&gt;=E200,1,-1),E200),E200-E199)</f>
        <v>0</v>
      </c>
      <c r="J200" s="2" t="n">
        <f aca="false">IF(I200=0,J199,IF(I200&gt;0,1,0))</f>
        <v>1</v>
      </c>
      <c r="K200" s="2" t="n">
        <f aca="false">IF(I200=0,K199,IF(I200&lt;0,1,0))</f>
        <v>0</v>
      </c>
      <c r="L200" s="2" t="n">
        <f aca="false">J200*D200</f>
        <v>200</v>
      </c>
      <c r="M200" s="2" t="n">
        <f aca="false">K200*D200</f>
        <v>0</v>
      </c>
      <c r="N200" s="2" t="n">
        <f aca="false">D200*C200</f>
        <v>177000</v>
      </c>
      <c r="O200" s="2" t="n">
        <f aca="false">L200*C200</f>
        <v>177000</v>
      </c>
      <c r="P200" s="2" t="n">
        <f aca="false">M200*C200</f>
        <v>0</v>
      </c>
      <c r="Q200" s="2" t="b">
        <f aca="false">AND($G200=10,$H200&lt;15)</f>
        <v>0</v>
      </c>
      <c r="R200" s="2" t="b">
        <f aca="false">AND($G200=10,$H200&gt;=15,$H200&lt;30)</f>
        <v>0</v>
      </c>
      <c r="S200" s="2" t="b">
        <f aca="false">AND($G200=10,$H200&gt;=30,$H200&lt;45)</f>
        <v>0</v>
      </c>
      <c r="T200" s="2" t="b">
        <f aca="false">AND($G200=10,$H200&gt;=45,$H200&lt;=59)</f>
        <v>0</v>
      </c>
      <c r="U200" s="2" t="b">
        <f aca="false">AND($G200=11,$H200&gt;=0,$H200&lt;15)</f>
        <v>0</v>
      </c>
      <c r="V200" s="2" t="b">
        <f aca="false">AND($G200=11,$H200&gt;=15,$H200&lt;30)</f>
        <v>0</v>
      </c>
      <c r="W200" s="2" t="b">
        <f aca="false">AND($G200=11,$H200&gt;=30,$H200&lt;45)</f>
        <v>1</v>
      </c>
      <c r="X200" s="2" t="b">
        <f aca="false">AND($G200=11,$H200&gt;=45,$H200&lt;=59)</f>
        <v>0</v>
      </c>
      <c r="Y200" s="2" t="b">
        <f aca="false">AND($G200=16,$H200&gt;=30,$H200&lt;45)</f>
        <v>0</v>
      </c>
      <c r="Z200" s="2" t="b">
        <f aca="false">AND($G200=16,$H200&gt;=45,$H200&lt;=59)</f>
        <v>0</v>
      </c>
      <c r="AA200" s="2" t="b">
        <f aca="false">AND($G200=17,$H200&gt;=0,$H200&lt;15)</f>
        <v>0</v>
      </c>
      <c r="AB200" s="2" t="b">
        <f aca="false">AND($G200=17,$H200&gt;=15,$H200&lt;30)</f>
        <v>0</v>
      </c>
      <c r="AC200" s="2" t="b">
        <f aca="false">AND($G200=17,$H200&gt;=30,$H200&lt;45)</f>
        <v>0</v>
      </c>
      <c r="AD200" s="2" t="b">
        <f aca="false">AND($G200=17,$H200&gt;=45,$H200&lt;=59)</f>
        <v>0</v>
      </c>
      <c r="AE200" s="2" t="b">
        <f aca="false">AND($G200=18,$H200&gt;=0,$H200&lt;15)</f>
        <v>0</v>
      </c>
      <c r="AF200" s="2" t="b">
        <f aca="false">AND($G200=18,$H200&gt;=15)</f>
        <v>0</v>
      </c>
      <c r="AG200" s="2" t="b">
        <f aca="false">AND(Q200=TRUE(),Q201=FALSE())</f>
        <v>0</v>
      </c>
      <c r="AH200" s="2" t="b">
        <f aca="false">AND(R200=TRUE(),R201=FALSE())</f>
        <v>0</v>
      </c>
      <c r="AI200" s="2" t="b">
        <f aca="false">AND(S200=TRUE(),S201=FALSE())</f>
        <v>0</v>
      </c>
      <c r="AJ200" s="2" t="b">
        <f aca="false">AND(T200=TRUE(),T201=FALSE())</f>
        <v>0</v>
      </c>
      <c r="AK200" s="2" t="b">
        <f aca="false">AND(U200=TRUE(),U201=FALSE())</f>
        <v>0</v>
      </c>
      <c r="AL200" s="2" t="b">
        <f aca="false">AND(V200=TRUE(),V201=FALSE())</f>
        <v>0</v>
      </c>
      <c r="AM200" s="2" t="b">
        <f aca="false">AND(W200=TRUE(),W201=FALSE())</f>
        <v>0</v>
      </c>
      <c r="AN200" s="2" t="b">
        <f aca="false">AND(X200=TRUE(),X201=FALSE())</f>
        <v>0</v>
      </c>
      <c r="AO200" s="2" t="b">
        <f aca="false">AND(Y200=TRUE(),Y201=FALSE())</f>
        <v>0</v>
      </c>
      <c r="AP200" s="2" t="b">
        <f aca="false">AND(Z200=TRUE(),Z201=FALSE())</f>
        <v>0</v>
      </c>
      <c r="AQ200" s="2" t="b">
        <f aca="false">AND(AA200=TRUE(),AA201=FALSE())</f>
        <v>0</v>
      </c>
      <c r="AR200" s="2" t="b">
        <f aca="false">AND(AB200=TRUE(),AB201=FALSE())</f>
        <v>0</v>
      </c>
      <c r="AS200" s="2" t="b">
        <f aca="false">AND(AC200=TRUE(),AC201=FALSE())</f>
        <v>0</v>
      </c>
      <c r="AT200" s="2" t="b">
        <f aca="false">AND(AD200=TRUE(),AD201=FALSE())</f>
        <v>0</v>
      </c>
      <c r="AU200" s="2" t="b">
        <f aca="false">AND(AE200=TRUE(),AE201=FALSE())</f>
        <v>0</v>
      </c>
      <c r="AV200" s="2" t="b">
        <f aca="false">AND(AF200=TRUE(),AF201=FALSE())</f>
        <v>0</v>
      </c>
      <c r="AW200" s="2" t="n">
        <f aca="false">IF(AG200=TRUE(),$C200,0)</f>
        <v>0</v>
      </c>
      <c r="AX200" s="2" t="n">
        <f aca="false">IF(AH200=TRUE(),$C200,0)</f>
        <v>0</v>
      </c>
      <c r="AY200" s="2" t="n">
        <f aca="false">IF(AI200=TRUE(),$C200,0)</f>
        <v>0</v>
      </c>
      <c r="AZ200" s="2" t="n">
        <f aca="false">IF(AJ200=TRUE(),$C200,0)</f>
        <v>0</v>
      </c>
      <c r="BA200" s="2" t="n">
        <f aca="false">IF(AK200=TRUE(),$C200,0)</f>
        <v>0</v>
      </c>
      <c r="BB200" s="2" t="n">
        <f aca="false">IF(AL200=TRUE(),$C200,0)</f>
        <v>0</v>
      </c>
      <c r="BC200" s="2" t="n">
        <f aca="false">IF(AM200=TRUE(),$C200,0)</f>
        <v>0</v>
      </c>
      <c r="BD200" s="2" t="n">
        <f aca="false">IF(AN200=TRUE(),$C200,0)</f>
        <v>0</v>
      </c>
      <c r="BE200" s="2" t="n">
        <f aca="false">IF(AO200=TRUE(),$C200,0)</f>
        <v>0</v>
      </c>
      <c r="BF200" s="2" t="n">
        <f aca="false">IF(AP200=TRUE(),$C200,0)</f>
        <v>0</v>
      </c>
      <c r="BG200" s="2" t="n">
        <f aca="false">IF(AQ200=TRUE(),$C200,0)</f>
        <v>0</v>
      </c>
      <c r="BH200" s="2" t="n">
        <f aca="false">IF(AR200=TRUE(),$C200,0)</f>
        <v>0</v>
      </c>
      <c r="BI200" s="2" t="n">
        <f aca="false">IF(AS200=TRUE(),$C200,0)</f>
        <v>0</v>
      </c>
      <c r="BJ200" s="2" t="n">
        <f aca="false">IF(AT200=TRUE(),$C200,0)</f>
        <v>0</v>
      </c>
      <c r="BK200" s="2" t="n">
        <f aca="false">IF(AU200=TRUE(),$C200,0)</f>
        <v>0</v>
      </c>
      <c r="BL200" s="2" t="n">
        <f aca="false">IF(AV200=TRUE(),$C200,0)</f>
        <v>0</v>
      </c>
    </row>
    <row r="201" customFormat="false" ht="12.75" hidden="false" customHeight="false" outlineLevel="0" collapsed="false">
      <c r="A201" s="4" t="n">
        <v>0.488287037037037</v>
      </c>
      <c r="B201" s="1" t="n">
        <v>2020</v>
      </c>
      <c r="C201" s="1" t="n">
        <v>885</v>
      </c>
      <c r="D201" s="1" t="n">
        <v>250</v>
      </c>
      <c r="E201" s="1" t="n">
        <v>3</v>
      </c>
      <c r="F201" s="1" t="n">
        <v>0.34</v>
      </c>
      <c r="G201" s="2" t="n">
        <f aca="false">HOUR(A201)</f>
        <v>11</v>
      </c>
      <c r="H201" s="2" t="n">
        <f aca="false">MINUTE(A201)</f>
        <v>43</v>
      </c>
      <c r="I201" s="2" t="n">
        <f aca="false">IF(ISERROR(E201-E200),IF(E201=0,IF(E202&gt;=E201,1,-1),E201),E201-E200)</f>
        <v>0</v>
      </c>
      <c r="J201" s="2" t="n">
        <f aca="false">IF(I201=0,J200,IF(I201&gt;0,1,0))</f>
        <v>1</v>
      </c>
      <c r="K201" s="2" t="n">
        <f aca="false">IF(I201=0,K200,IF(I201&lt;0,1,0))</f>
        <v>0</v>
      </c>
      <c r="L201" s="2" t="n">
        <f aca="false">J201*D201</f>
        <v>250</v>
      </c>
      <c r="M201" s="2" t="n">
        <f aca="false">K201*D201</f>
        <v>0</v>
      </c>
      <c r="N201" s="2" t="n">
        <f aca="false">D201*C201</f>
        <v>221250</v>
      </c>
      <c r="O201" s="2" t="n">
        <f aca="false">L201*C201</f>
        <v>221250</v>
      </c>
      <c r="P201" s="2" t="n">
        <f aca="false">M201*C201</f>
        <v>0</v>
      </c>
      <c r="Q201" s="2" t="b">
        <f aca="false">AND($G201=10,$H201&lt;15)</f>
        <v>0</v>
      </c>
      <c r="R201" s="2" t="b">
        <f aca="false">AND($G201=10,$H201&gt;=15,$H201&lt;30)</f>
        <v>0</v>
      </c>
      <c r="S201" s="2" t="b">
        <f aca="false">AND($G201=10,$H201&gt;=30,$H201&lt;45)</f>
        <v>0</v>
      </c>
      <c r="T201" s="2" t="b">
        <f aca="false">AND($G201=10,$H201&gt;=45,$H201&lt;=59)</f>
        <v>0</v>
      </c>
      <c r="U201" s="2" t="b">
        <f aca="false">AND($G201=11,$H201&gt;=0,$H201&lt;15)</f>
        <v>0</v>
      </c>
      <c r="V201" s="2" t="b">
        <f aca="false">AND($G201=11,$H201&gt;=15,$H201&lt;30)</f>
        <v>0</v>
      </c>
      <c r="W201" s="2" t="b">
        <f aca="false">AND($G201=11,$H201&gt;=30,$H201&lt;45)</f>
        <v>1</v>
      </c>
      <c r="X201" s="2" t="b">
        <f aca="false">AND($G201=11,$H201&gt;=45,$H201&lt;=59)</f>
        <v>0</v>
      </c>
      <c r="Y201" s="2" t="b">
        <f aca="false">AND($G201=16,$H201&gt;=30,$H201&lt;45)</f>
        <v>0</v>
      </c>
      <c r="Z201" s="2" t="b">
        <f aca="false">AND($G201=16,$H201&gt;=45,$H201&lt;=59)</f>
        <v>0</v>
      </c>
      <c r="AA201" s="2" t="b">
        <f aca="false">AND($G201=17,$H201&gt;=0,$H201&lt;15)</f>
        <v>0</v>
      </c>
      <c r="AB201" s="2" t="b">
        <f aca="false">AND($G201=17,$H201&gt;=15,$H201&lt;30)</f>
        <v>0</v>
      </c>
      <c r="AC201" s="2" t="b">
        <f aca="false">AND($G201=17,$H201&gt;=30,$H201&lt;45)</f>
        <v>0</v>
      </c>
      <c r="AD201" s="2" t="b">
        <f aca="false">AND($G201=17,$H201&gt;=45,$H201&lt;=59)</f>
        <v>0</v>
      </c>
      <c r="AE201" s="2" t="b">
        <f aca="false">AND($G201=18,$H201&gt;=0,$H201&lt;15)</f>
        <v>0</v>
      </c>
      <c r="AF201" s="2" t="b">
        <f aca="false">AND($G201=18,$H201&gt;=15)</f>
        <v>0</v>
      </c>
      <c r="AG201" s="2" t="b">
        <f aca="false">AND(Q201=TRUE(),Q202=FALSE())</f>
        <v>0</v>
      </c>
      <c r="AH201" s="2" t="b">
        <f aca="false">AND(R201=TRUE(),R202=FALSE())</f>
        <v>0</v>
      </c>
      <c r="AI201" s="2" t="b">
        <f aca="false">AND(S201=TRUE(),S202=FALSE())</f>
        <v>0</v>
      </c>
      <c r="AJ201" s="2" t="b">
        <f aca="false">AND(T201=TRUE(),T202=FALSE())</f>
        <v>0</v>
      </c>
      <c r="AK201" s="2" t="b">
        <f aca="false">AND(U201=TRUE(),U202=FALSE())</f>
        <v>0</v>
      </c>
      <c r="AL201" s="2" t="b">
        <f aca="false">AND(V201=TRUE(),V202=FALSE())</f>
        <v>0</v>
      </c>
      <c r="AM201" s="2" t="b">
        <f aca="false">AND(W201=TRUE(),W202=FALSE())</f>
        <v>0</v>
      </c>
      <c r="AN201" s="2" t="b">
        <f aca="false">AND(X201=TRUE(),X202=FALSE())</f>
        <v>0</v>
      </c>
      <c r="AO201" s="2" t="b">
        <f aca="false">AND(Y201=TRUE(),Y202=FALSE())</f>
        <v>0</v>
      </c>
      <c r="AP201" s="2" t="b">
        <f aca="false">AND(Z201=TRUE(),Z202=FALSE())</f>
        <v>0</v>
      </c>
      <c r="AQ201" s="2" t="b">
        <f aca="false">AND(AA201=TRUE(),AA202=FALSE())</f>
        <v>0</v>
      </c>
      <c r="AR201" s="2" t="b">
        <f aca="false">AND(AB201=TRUE(),AB202=FALSE())</f>
        <v>0</v>
      </c>
      <c r="AS201" s="2" t="b">
        <f aca="false">AND(AC201=TRUE(),AC202=FALSE())</f>
        <v>0</v>
      </c>
      <c r="AT201" s="2" t="b">
        <f aca="false">AND(AD201=TRUE(),AD202=FALSE())</f>
        <v>0</v>
      </c>
      <c r="AU201" s="2" t="b">
        <f aca="false">AND(AE201=TRUE(),AE202=FALSE())</f>
        <v>0</v>
      </c>
      <c r="AV201" s="2" t="b">
        <f aca="false">AND(AF201=TRUE(),AF202=FALSE())</f>
        <v>0</v>
      </c>
      <c r="AW201" s="2" t="n">
        <f aca="false">IF(AG201=TRUE(),$C201,0)</f>
        <v>0</v>
      </c>
      <c r="AX201" s="2" t="n">
        <f aca="false">IF(AH201=TRUE(),$C201,0)</f>
        <v>0</v>
      </c>
      <c r="AY201" s="2" t="n">
        <f aca="false">IF(AI201=TRUE(),$C201,0)</f>
        <v>0</v>
      </c>
      <c r="AZ201" s="2" t="n">
        <f aca="false">IF(AJ201=TRUE(),$C201,0)</f>
        <v>0</v>
      </c>
      <c r="BA201" s="2" t="n">
        <f aca="false">IF(AK201=TRUE(),$C201,0)</f>
        <v>0</v>
      </c>
      <c r="BB201" s="2" t="n">
        <f aca="false">IF(AL201=TRUE(),$C201,0)</f>
        <v>0</v>
      </c>
      <c r="BC201" s="2" t="n">
        <f aca="false">IF(AM201=TRUE(),$C201,0)</f>
        <v>0</v>
      </c>
      <c r="BD201" s="2" t="n">
        <f aca="false">IF(AN201=TRUE(),$C201,0)</f>
        <v>0</v>
      </c>
      <c r="BE201" s="2" t="n">
        <f aca="false">IF(AO201=TRUE(),$C201,0)</f>
        <v>0</v>
      </c>
      <c r="BF201" s="2" t="n">
        <f aca="false">IF(AP201=TRUE(),$C201,0)</f>
        <v>0</v>
      </c>
      <c r="BG201" s="2" t="n">
        <f aca="false">IF(AQ201=TRUE(),$C201,0)</f>
        <v>0</v>
      </c>
      <c r="BH201" s="2" t="n">
        <f aca="false">IF(AR201=TRUE(),$C201,0)</f>
        <v>0</v>
      </c>
      <c r="BI201" s="2" t="n">
        <f aca="false">IF(AS201=TRUE(),$C201,0)</f>
        <v>0</v>
      </c>
      <c r="BJ201" s="2" t="n">
        <f aca="false">IF(AT201=TRUE(),$C201,0)</f>
        <v>0</v>
      </c>
      <c r="BK201" s="2" t="n">
        <f aca="false">IF(AU201=TRUE(),$C201,0)</f>
        <v>0</v>
      </c>
      <c r="BL201" s="2" t="n">
        <f aca="false">IF(AV201=TRUE(),$C201,0)</f>
        <v>0</v>
      </c>
    </row>
    <row r="202" customFormat="false" ht="12.75" hidden="false" customHeight="false" outlineLevel="0" collapsed="false">
      <c r="A202" s="4" t="n">
        <v>0.488287037037037</v>
      </c>
      <c r="B202" s="1" t="n">
        <v>2020</v>
      </c>
      <c r="C202" s="1" t="n">
        <v>885</v>
      </c>
      <c r="D202" s="1" t="n">
        <v>512</v>
      </c>
      <c r="E202" s="1" t="n">
        <v>3</v>
      </c>
      <c r="F202" s="1" t="n">
        <v>0.34</v>
      </c>
      <c r="G202" s="2" t="n">
        <f aca="false">HOUR(A202)</f>
        <v>11</v>
      </c>
      <c r="H202" s="2" t="n">
        <f aca="false">MINUTE(A202)</f>
        <v>43</v>
      </c>
      <c r="I202" s="2" t="n">
        <f aca="false">IF(ISERROR(E202-E201),IF(E202=0,IF(E203&gt;=E202,1,-1),E202),E202-E201)</f>
        <v>0</v>
      </c>
      <c r="J202" s="2" t="n">
        <f aca="false">IF(I202=0,J201,IF(I202&gt;0,1,0))</f>
        <v>1</v>
      </c>
      <c r="K202" s="2" t="n">
        <f aca="false">IF(I202=0,K201,IF(I202&lt;0,1,0))</f>
        <v>0</v>
      </c>
      <c r="L202" s="2" t="n">
        <f aca="false">J202*D202</f>
        <v>512</v>
      </c>
      <c r="M202" s="2" t="n">
        <f aca="false">K202*D202</f>
        <v>0</v>
      </c>
      <c r="N202" s="2" t="n">
        <f aca="false">D202*C202</f>
        <v>453120</v>
      </c>
      <c r="O202" s="2" t="n">
        <f aca="false">L202*C202</f>
        <v>453120</v>
      </c>
      <c r="P202" s="2" t="n">
        <f aca="false">M202*C202</f>
        <v>0</v>
      </c>
      <c r="Q202" s="2" t="b">
        <f aca="false">AND($G202=10,$H202&lt;15)</f>
        <v>0</v>
      </c>
      <c r="R202" s="2" t="b">
        <f aca="false">AND($G202=10,$H202&gt;=15,$H202&lt;30)</f>
        <v>0</v>
      </c>
      <c r="S202" s="2" t="b">
        <f aca="false">AND($G202=10,$H202&gt;=30,$H202&lt;45)</f>
        <v>0</v>
      </c>
      <c r="T202" s="2" t="b">
        <f aca="false">AND($G202=10,$H202&gt;=45,$H202&lt;=59)</f>
        <v>0</v>
      </c>
      <c r="U202" s="2" t="b">
        <f aca="false">AND($G202=11,$H202&gt;=0,$H202&lt;15)</f>
        <v>0</v>
      </c>
      <c r="V202" s="2" t="b">
        <f aca="false">AND($G202=11,$H202&gt;=15,$H202&lt;30)</f>
        <v>0</v>
      </c>
      <c r="W202" s="2" t="b">
        <f aca="false">AND($G202=11,$H202&gt;=30,$H202&lt;45)</f>
        <v>1</v>
      </c>
      <c r="X202" s="2" t="b">
        <f aca="false">AND($G202=11,$H202&gt;=45,$H202&lt;=59)</f>
        <v>0</v>
      </c>
      <c r="Y202" s="2" t="b">
        <f aca="false">AND($G202=16,$H202&gt;=30,$H202&lt;45)</f>
        <v>0</v>
      </c>
      <c r="Z202" s="2" t="b">
        <f aca="false">AND($G202=16,$H202&gt;=45,$H202&lt;=59)</f>
        <v>0</v>
      </c>
      <c r="AA202" s="2" t="b">
        <f aca="false">AND($G202=17,$H202&gt;=0,$H202&lt;15)</f>
        <v>0</v>
      </c>
      <c r="AB202" s="2" t="b">
        <f aca="false">AND($G202=17,$H202&gt;=15,$H202&lt;30)</f>
        <v>0</v>
      </c>
      <c r="AC202" s="2" t="b">
        <f aca="false">AND($G202=17,$H202&gt;=30,$H202&lt;45)</f>
        <v>0</v>
      </c>
      <c r="AD202" s="2" t="b">
        <f aca="false">AND($G202=17,$H202&gt;=45,$H202&lt;=59)</f>
        <v>0</v>
      </c>
      <c r="AE202" s="2" t="b">
        <f aca="false">AND($G202=18,$H202&gt;=0,$H202&lt;15)</f>
        <v>0</v>
      </c>
      <c r="AF202" s="2" t="b">
        <f aca="false">AND($G202=18,$H202&gt;=15)</f>
        <v>0</v>
      </c>
      <c r="AG202" s="2" t="b">
        <f aca="false">AND(Q202=TRUE(),Q203=FALSE())</f>
        <v>0</v>
      </c>
      <c r="AH202" s="2" t="b">
        <f aca="false">AND(R202=TRUE(),R203=FALSE())</f>
        <v>0</v>
      </c>
      <c r="AI202" s="2" t="b">
        <f aca="false">AND(S202=TRUE(),S203=FALSE())</f>
        <v>0</v>
      </c>
      <c r="AJ202" s="2" t="b">
        <f aca="false">AND(T202=TRUE(),T203=FALSE())</f>
        <v>0</v>
      </c>
      <c r="AK202" s="2" t="b">
        <f aca="false">AND(U202=TRUE(),U203=FALSE())</f>
        <v>0</v>
      </c>
      <c r="AL202" s="2" t="b">
        <f aca="false">AND(V202=TRUE(),V203=FALSE())</f>
        <v>0</v>
      </c>
      <c r="AM202" s="2" t="b">
        <f aca="false">AND(W202=TRUE(),W203=FALSE())</f>
        <v>0</v>
      </c>
      <c r="AN202" s="2" t="b">
        <f aca="false">AND(X202=TRUE(),X203=FALSE())</f>
        <v>0</v>
      </c>
      <c r="AO202" s="2" t="b">
        <f aca="false">AND(Y202=TRUE(),Y203=FALSE())</f>
        <v>0</v>
      </c>
      <c r="AP202" s="2" t="b">
        <f aca="false">AND(Z202=TRUE(),Z203=FALSE())</f>
        <v>0</v>
      </c>
      <c r="AQ202" s="2" t="b">
        <f aca="false">AND(AA202=TRUE(),AA203=FALSE())</f>
        <v>0</v>
      </c>
      <c r="AR202" s="2" t="b">
        <f aca="false">AND(AB202=TRUE(),AB203=FALSE())</f>
        <v>0</v>
      </c>
      <c r="AS202" s="2" t="b">
        <f aca="false">AND(AC202=TRUE(),AC203=FALSE())</f>
        <v>0</v>
      </c>
      <c r="AT202" s="2" t="b">
        <f aca="false">AND(AD202=TRUE(),AD203=FALSE())</f>
        <v>0</v>
      </c>
      <c r="AU202" s="2" t="b">
        <f aca="false">AND(AE202=TRUE(),AE203=FALSE())</f>
        <v>0</v>
      </c>
      <c r="AV202" s="2" t="b">
        <f aca="false">AND(AF202=TRUE(),AF203=FALSE())</f>
        <v>0</v>
      </c>
      <c r="AW202" s="2" t="n">
        <f aca="false">IF(AG202=TRUE(),$C202,0)</f>
        <v>0</v>
      </c>
      <c r="AX202" s="2" t="n">
        <f aca="false">IF(AH202=TRUE(),$C202,0)</f>
        <v>0</v>
      </c>
      <c r="AY202" s="2" t="n">
        <f aca="false">IF(AI202=TRUE(),$C202,0)</f>
        <v>0</v>
      </c>
      <c r="AZ202" s="2" t="n">
        <f aca="false">IF(AJ202=TRUE(),$C202,0)</f>
        <v>0</v>
      </c>
      <c r="BA202" s="2" t="n">
        <f aca="false">IF(AK202=TRUE(),$C202,0)</f>
        <v>0</v>
      </c>
      <c r="BB202" s="2" t="n">
        <f aca="false">IF(AL202=TRUE(),$C202,0)</f>
        <v>0</v>
      </c>
      <c r="BC202" s="2" t="n">
        <f aca="false">IF(AM202=TRUE(),$C202,0)</f>
        <v>0</v>
      </c>
      <c r="BD202" s="2" t="n">
        <f aca="false">IF(AN202=TRUE(),$C202,0)</f>
        <v>0</v>
      </c>
      <c r="BE202" s="2" t="n">
        <f aca="false">IF(AO202=TRUE(),$C202,0)</f>
        <v>0</v>
      </c>
      <c r="BF202" s="2" t="n">
        <f aca="false">IF(AP202=TRUE(),$C202,0)</f>
        <v>0</v>
      </c>
      <c r="BG202" s="2" t="n">
        <f aca="false">IF(AQ202=TRUE(),$C202,0)</f>
        <v>0</v>
      </c>
      <c r="BH202" s="2" t="n">
        <f aca="false">IF(AR202=TRUE(),$C202,0)</f>
        <v>0</v>
      </c>
      <c r="BI202" s="2" t="n">
        <f aca="false">IF(AS202=TRUE(),$C202,0)</f>
        <v>0</v>
      </c>
      <c r="BJ202" s="2" t="n">
        <f aca="false">IF(AT202=TRUE(),$C202,0)</f>
        <v>0</v>
      </c>
      <c r="BK202" s="2" t="n">
        <f aca="false">IF(AU202=TRUE(),$C202,0)</f>
        <v>0</v>
      </c>
      <c r="BL202" s="2" t="n">
        <f aca="false">IF(AV202=TRUE(),$C202,0)</f>
        <v>0</v>
      </c>
    </row>
    <row r="203" customFormat="false" ht="12.75" hidden="false" customHeight="false" outlineLevel="0" collapsed="false">
      <c r="A203" s="4" t="n">
        <v>0.488287037037037</v>
      </c>
      <c r="B203" s="1" t="n">
        <v>2020</v>
      </c>
      <c r="C203" s="1" t="n">
        <v>885</v>
      </c>
      <c r="D203" s="1" t="n">
        <v>8</v>
      </c>
      <c r="E203" s="1" t="n">
        <v>3</v>
      </c>
      <c r="F203" s="1" t="n">
        <v>0.34</v>
      </c>
      <c r="G203" s="2" t="n">
        <f aca="false">HOUR(A203)</f>
        <v>11</v>
      </c>
      <c r="H203" s="2" t="n">
        <f aca="false">MINUTE(A203)</f>
        <v>43</v>
      </c>
      <c r="I203" s="2" t="n">
        <f aca="false">IF(ISERROR(E203-E202),IF(E203=0,IF(E204&gt;=E203,1,-1),E203),E203-E202)</f>
        <v>0</v>
      </c>
      <c r="J203" s="2" t="n">
        <f aca="false">IF(I203=0,J202,IF(I203&gt;0,1,0))</f>
        <v>1</v>
      </c>
      <c r="K203" s="2" t="n">
        <f aca="false">IF(I203=0,K202,IF(I203&lt;0,1,0))</f>
        <v>0</v>
      </c>
      <c r="L203" s="2" t="n">
        <f aca="false">J203*D203</f>
        <v>8</v>
      </c>
      <c r="M203" s="2" t="n">
        <f aca="false">K203*D203</f>
        <v>0</v>
      </c>
      <c r="N203" s="2" t="n">
        <f aca="false">D203*C203</f>
        <v>7080</v>
      </c>
      <c r="O203" s="2" t="n">
        <f aca="false">L203*C203</f>
        <v>7080</v>
      </c>
      <c r="P203" s="2" t="n">
        <f aca="false">M203*C203</f>
        <v>0</v>
      </c>
      <c r="Q203" s="2" t="b">
        <f aca="false">AND($G203=10,$H203&lt;15)</f>
        <v>0</v>
      </c>
      <c r="R203" s="2" t="b">
        <f aca="false">AND($G203=10,$H203&gt;=15,$H203&lt;30)</f>
        <v>0</v>
      </c>
      <c r="S203" s="2" t="b">
        <f aca="false">AND($G203=10,$H203&gt;=30,$H203&lt;45)</f>
        <v>0</v>
      </c>
      <c r="T203" s="2" t="b">
        <f aca="false">AND($G203=10,$H203&gt;=45,$H203&lt;=59)</f>
        <v>0</v>
      </c>
      <c r="U203" s="2" t="b">
        <f aca="false">AND($G203=11,$H203&gt;=0,$H203&lt;15)</f>
        <v>0</v>
      </c>
      <c r="V203" s="2" t="b">
        <f aca="false">AND($G203=11,$H203&gt;=15,$H203&lt;30)</f>
        <v>0</v>
      </c>
      <c r="W203" s="2" t="b">
        <f aca="false">AND($G203=11,$H203&gt;=30,$H203&lt;45)</f>
        <v>1</v>
      </c>
      <c r="X203" s="2" t="b">
        <f aca="false">AND($G203=11,$H203&gt;=45,$H203&lt;=59)</f>
        <v>0</v>
      </c>
      <c r="Y203" s="2" t="b">
        <f aca="false">AND($G203=16,$H203&gt;=30,$H203&lt;45)</f>
        <v>0</v>
      </c>
      <c r="Z203" s="2" t="b">
        <f aca="false">AND($G203=16,$H203&gt;=45,$H203&lt;=59)</f>
        <v>0</v>
      </c>
      <c r="AA203" s="2" t="b">
        <f aca="false">AND($G203=17,$H203&gt;=0,$H203&lt;15)</f>
        <v>0</v>
      </c>
      <c r="AB203" s="2" t="b">
        <f aca="false">AND($G203=17,$H203&gt;=15,$H203&lt;30)</f>
        <v>0</v>
      </c>
      <c r="AC203" s="2" t="b">
        <f aca="false">AND($G203=17,$H203&gt;=30,$H203&lt;45)</f>
        <v>0</v>
      </c>
      <c r="AD203" s="2" t="b">
        <f aca="false">AND($G203=17,$H203&gt;=45,$H203&lt;=59)</f>
        <v>0</v>
      </c>
      <c r="AE203" s="2" t="b">
        <f aca="false">AND($G203=18,$H203&gt;=0,$H203&lt;15)</f>
        <v>0</v>
      </c>
      <c r="AF203" s="2" t="b">
        <f aca="false">AND($G203=18,$H203&gt;=15)</f>
        <v>0</v>
      </c>
      <c r="AG203" s="2" t="b">
        <f aca="false">AND(Q203=TRUE(),Q204=FALSE())</f>
        <v>0</v>
      </c>
      <c r="AH203" s="2" t="b">
        <f aca="false">AND(R203=TRUE(),R204=FALSE())</f>
        <v>0</v>
      </c>
      <c r="AI203" s="2" t="b">
        <f aca="false">AND(S203=TRUE(),S204=FALSE())</f>
        <v>0</v>
      </c>
      <c r="AJ203" s="2" t="b">
        <f aca="false">AND(T203=TRUE(),T204=FALSE())</f>
        <v>0</v>
      </c>
      <c r="AK203" s="2" t="b">
        <f aca="false">AND(U203=TRUE(),U204=FALSE())</f>
        <v>0</v>
      </c>
      <c r="AL203" s="2" t="b">
        <f aca="false">AND(V203=TRUE(),V204=FALSE())</f>
        <v>0</v>
      </c>
      <c r="AM203" s="2" t="b">
        <f aca="false">AND(W203=TRUE(),W204=FALSE())</f>
        <v>0</v>
      </c>
      <c r="AN203" s="2" t="b">
        <f aca="false">AND(X203=TRUE(),X204=FALSE())</f>
        <v>0</v>
      </c>
      <c r="AO203" s="2" t="b">
        <f aca="false">AND(Y203=TRUE(),Y204=FALSE())</f>
        <v>0</v>
      </c>
      <c r="AP203" s="2" t="b">
        <f aca="false">AND(Z203=TRUE(),Z204=FALSE())</f>
        <v>0</v>
      </c>
      <c r="AQ203" s="2" t="b">
        <f aca="false">AND(AA203=TRUE(),AA204=FALSE())</f>
        <v>0</v>
      </c>
      <c r="AR203" s="2" t="b">
        <f aca="false">AND(AB203=TRUE(),AB204=FALSE())</f>
        <v>0</v>
      </c>
      <c r="AS203" s="2" t="b">
        <f aca="false">AND(AC203=TRUE(),AC204=FALSE())</f>
        <v>0</v>
      </c>
      <c r="AT203" s="2" t="b">
        <f aca="false">AND(AD203=TRUE(),AD204=FALSE())</f>
        <v>0</v>
      </c>
      <c r="AU203" s="2" t="b">
        <f aca="false">AND(AE203=TRUE(),AE204=FALSE())</f>
        <v>0</v>
      </c>
      <c r="AV203" s="2" t="b">
        <f aca="false">AND(AF203=TRUE(),AF204=FALSE())</f>
        <v>0</v>
      </c>
      <c r="AW203" s="2" t="n">
        <f aca="false">IF(AG203=TRUE(),$C203,0)</f>
        <v>0</v>
      </c>
      <c r="AX203" s="2" t="n">
        <f aca="false">IF(AH203=TRUE(),$C203,0)</f>
        <v>0</v>
      </c>
      <c r="AY203" s="2" t="n">
        <f aca="false">IF(AI203=TRUE(),$C203,0)</f>
        <v>0</v>
      </c>
      <c r="AZ203" s="2" t="n">
        <f aca="false">IF(AJ203=TRUE(),$C203,0)</f>
        <v>0</v>
      </c>
      <c r="BA203" s="2" t="n">
        <f aca="false">IF(AK203=TRUE(),$C203,0)</f>
        <v>0</v>
      </c>
      <c r="BB203" s="2" t="n">
        <f aca="false">IF(AL203=TRUE(),$C203,0)</f>
        <v>0</v>
      </c>
      <c r="BC203" s="2" t="n">
        <f aca="false">IF(AM203=TRUE(),$C203,0)</f>
        <v>0</v>
      </c>
      <c r="BD203" s="2" t="n">
        <f aca="false">IF(AN203=TRUE(),$C203,0)</f>
        <v>0</v>
      </c>
      <c r="BE203" s="2" t="n">
        <f aca="false">IF(AO203=TRUE(),$C203,0)</f>
        <v>0</v>
      </c>
      <c r="BF203" s="2" t="n">
        <f aca="false">IF(AP203=TRUE(),$C203,0)</f>
        <v>0</v>
      </c>
      <c r="BG203" s="2" t="n">
        <f aca="false">IF(AQ203=TRUE(),$C203,0)</f>
        <v>0</v>
      </c>
      <c r="BH203" s="2" t="n">
        <f aca="false">IF(AR203=TRUE(),$C203,0)</f>
        <v>0</v>
      </c>
      <c r="BI203" s="2" t="n">
        <f aca="false">IF(AS203=TRUE(),$C203,0)</f>
        <v>0</v>
      </c>
      <c r="BJ203" s="2" t="n">
        <f aca="false">IF(AT203=TRUE(),$C203,0)</f>
        <v>0</v>
      </c>
      <c r="BK203" s="2" t="n">
        <f aca="false">IF(AU203=TRUE(),$C203,0)</f>
        <v>0</v>
      </c>
      <c r="BL203" s="2" t="n">
        <f aca="false">IF(AV203=TRUE(),$C203,0)</f>
        <v>0</v>
      </c>
    </row>
    <row r="204" customFormat="false" ht="12.75" hidden="false" customHeight="false" outlineLevel="0" collapsed="false">
      <c r="A204" s="4" t="n">
        <v>0.488414351851852</v>
      </c>
      <c r="B204" s="1" t="n">
        <v>2020</v>
      </c>
      <c r="C204" s="1" t="n">
        <v>885</v>
      </c>
      <c r="D204" s="1" t="n">
        <v>50</v>
      </c>
      <c r="E204" s="1" t="n">
        <v>3</v>
      </c>
      <c r="F204" s="1" t="n">
        <v>0.34</v>
      </c>
      <c r="G204" s="2" t="n">
        <f aca="false">HOUR(A204)</f>
        <v>11</v>
      </c>
      <c r="H204" s="2" t="n">
        <f aca="false">MINUTE(A204)</f>
        <v>43</v>
      </c>
      <c r="I204" s="2" t="n">
        <f aca="false">IF(ISERROR(E204-E203),IF(E204=0,IF(E205&gt;=E204,1,-1),E204),E204-E203)</f>
        <v>0</v>
      </c>
      <c r="J204" s="2" t="n">
        <f aca="false">IF(I204=0,J203,IF(I204&gt;0,1,0))</f>
        <v>1</v>
      </c>
      <c r="K204" s="2" t="n">
        <f aca="false">IF(I204=0,K203,IF(I204&lt;0,1,0))</f>
        <v>0</v>
      </c>
      <c r="L204" s="2" t="n">
        <f aca="false">J204*D204</f>
        <v>50</v>
      </c>
      <c r="M204" s="2" t="n">
        <f aca="false">K204*D204</f>
        <v>0</v>
      </c>
      <c r="N204" s="2" t="n">
        <f aca="false">D204*C204</f>
        <v>44250</v>
      </c>
      <c r="O204" s="2" t="n">
        <f aca="false">L204*C204</f>
        <v>44250</v>
      </c>
      <c r="P204" s="2" t="n">
        <f aca="false">M204*C204</f>
        <v>0</v>
      </c>
      <c r="Q204" s="2" t="b">
        <f aca="false">AND($G204=10,$H204&lt;15)</f>
        <v>0</v>
      </c>
      <c r="R204" s="2" t="b">
        <f aca="false">AND($G204=10,$H204&gt;=15,$H204&lt;30)</f>
        <v>0</v>
      </c>
      <c r="S204" s="2" t="b">
        <f aca="false">AND($G204=10,$H204&gt;=30,$H204&lt;45)</f>
        <v>0</v>
      </c>
      <c r="T204" s="2" t="b">
        <f aca="false">AND($G204=10,$H204&gt;=45,$H204&lt;=59)</f>
        <v>0</v>
      </c>
      <c r="U204" s="2" t="b">
        <f aca="false">AND($G204=11,$H204&gt;=0,$H204&lt;15)</f>
        <v>0</v>
      </c>
      <c r="V204" s="2" t="b">
        <f aca="false">AND($G204=11,$H204&gt;=15,$H204&lt;30)</f>
        <v>0</v>
      </c>
      <c r="W204" s="2" t="b">
        <f aca="false">AND($G204=11,$H204&gt;=30,$H204&lt;45)</f>
        <v>1</v>
      </c>
      <c r="X204" s="2" t="b">
        <f aca="false">AND($G204=11,$H204&gt;=45,$H204&lt;=59)</f>
        <v>0</v>
      </c>
      <c r="Y204" s="2" t="b">
        <f aca="false">AND($G204=16,$H204&gt;=30,$H204&lt;45)</f>
        <v>0</v>
      </c>
      <c r="Z204" s="2" t="b">
        <f aca="false">AND($G204=16,$H204&gt;=45,$H204&lt;=59)</f>
        <v>0</v>
      </c>
      <c r="AA204" s="2" t="b">
        <f aca="false">AND($G204=17,$H204&gt;=0,$H204&lt;15)</f>
        <v>0</v>
      </c>
      <c r="AB204" s="2" t="b">
        <f aca="false">AND($G204=17,$H204&gt;=15,$H204&lt;30)</f>
        <v>0</v>
      </c>
      <c r="AC204" s="2" t="b">
        <f aca="false">AND($G204=17,$H204&gt;=30,$H204&lt;45)</f>
        <v>0</v>
      </c>
      <c r="AD204" s="2" t="b">
        <f aca="false">AND($G204=17,$H204&gt;=45,$H204&lt;=59)</f>
        <v>0</v>
      </c>
      <c r="AE204" s="2" t="b">
        <f aca="false">AND($G204=18,$H204&gt;=0,$H204&lt;15)</f>
        <v>0</v>
      </c>
      <c r="AF204" s="2" t="b">
        <f aca="false">AND($G204=18,$H204&gt;=15)</f>
        <v>0</v>
      </c>
      <c r="AG204" s="2" t="b">
        <f aca="false">AND(Q204=TRUE(),Q205=FALSE())</f>
        <v>0</v>
      </c>
      <c r="AH204" s="2" t="b">
        <f aca="false">AND(R204=TRUE(),R205=FALSE())</f>
        <v>0</v>
      </c>
      <c r="AI204" s="2" t="b">
        <f aca="false">AND(S204=TRUE(),S205=FALSE())</f>
        <v>0</v>
      </c>
      <c r="AJ204" s="2" t="b">
        <f aca="false">AND(T204=TRUE(),T205=FALSE())</f>
        <v>0</v>
      </c>
      <c r="AK204" s="2" t="b">
        <f aca="false">AND(U204=TRUE(),U205=FALSE())</f>
        <v>0</v>
      </c>
      <c r="AL204" s="2" t="b">
        <f aca="false">AND(V204=TRUE(),V205=FALSE())</f>
        <v>0</v>
      </c>
      <c r="AM204" s="2" t="b">
        <f aca="false">AND(W204=TRUE(),W205=FALSE())</f>
        <v>0</v>
      </c>
      <c r="AN204" s="2" t="b">
        <f aca="false">AND(X204=TRUE(),X205=FALSE())</f>
        <v>0</v>
      </c>
      <c r="AO204" s="2" t="b">
        <f aca="false">AND(Y204=TRUE(),Y205=FALSE())</f>
        <v>0</v>
      </c>
      <c r="AP204" s="2" t="b">
        <f aca="false">AND(Z204=TRUE(),Z205=FALSE())</f>
        <v>0</v>
      </c>
      <c r="AQ204" s="2" t="b">
        <f aca="false">AND(AA204=TRUE(),AA205=FALSE())</f>
        <v>0</v>
      </c>
      <c r="AR204" s="2" t="b">
        <f aca="false">AND(AB204=TRUE(),AB205=FALSE())</f>
        <v>0</v>
      </c>
      <c r="AS204" s="2" t="b">
        <f aca="false">AND(AC204=TRUE(),AC205=FALSE())</f>
        <v>0</v>
      </c>
      <c r="AT204" s="2" t="b">
        <f aca="false">AND(AD204=TRUE(),AD205=FALSE())</f>
        <v>0</v>
      </c>
      <c r="AU204" s="2" t="b">
        <f aca="false">AND(AE204=TRUE(),AE205=FALSE())</f>
        <v>0</v>
      </c>
      <c r="AV204" s="2" t="b">
        <f aca="false">AND(AF204=TRUE(),AF205=FALSE())</f>
        <v>0</v>
      </c>
      <c r="AW204" s="2" t="n">
        <f aca="false">IF(AG204=TRUE(),$C204,0)</f>
        <v>0</v>
      </c>
      <c r="AX204" s="2" t="n">
        <f aca="false">IF(AH204=TRUE(),$C204,0)</f>
        <v>0</v>
      </c>
      <c r="AY204" s="2" t="n">
        <f aca="false">IF(AI204=TRUE(),$C204,0)</f>
        <v>0</v>
      </c>
      <c r="AZ204" s="2" t="n">
        <f aca="false">IF(AJ204=TRUE(),$C204,0)</f>
        <v>0</v>
      </c>
      <c r="BA204" s="2" t="n">
        <f aca="false">IF(AK204=TRUE(),$C204,0)</f>
        <v>0</v>
      </c>
      <c r="BB204" s="2" t="n">
        <f aca="false">IF(AL204=TRUE(),$C204,0)</f>
        <v>0</v>
      </c>
      <c r="BC204" s="2" t="n">
        <f aca="false">IF(AM204=TRUE(),$C204,0)</f>
        <v>0</v>
      </c>
      <c r="BD204" s="2" t="n">
        <f aca="false">IF(AN204=TRUE(),$C204,0)</f>
        <v>0</v>
      </c>
      <c r="BE204" s="2" t="n">
        <f aca="false">IF(AO204=TRUE(),$C204,0)</f>
        <v>0</v>
      </c>
      <c r="BF204" s="2" t="n">
        <f aca="false">IF(AP204=TRUE(),$C204,0)</f>
        <v>0</v>
      </c>
      <c r="BG204" s="2" t="n">
        <f aca="false">IF(AQ204=TRUE(),$C204,0)</f>
        <v>0</v>
      </c>
      <c r="BH204" s="2" t="n">
        <f aca="false">IF(AR204=TRUE(),$C204,0)</f>
        <v>0</v>
      </c>
      <c r="BI204" s="2" t="n">
        <f aca="false">IF(AS204=TRUE(),$C204,0)</f>
        <v>0</v>
      </c>
      <c r="BJ204" s="2" t="n">
        <f aca="false">IF(AT204=TRUE(),$C204,0)</f>
        <v>0</v>
      </c>
      <c r="BK204" s="2" t="n">
        <f aca="false">IF(AU204=TRUE(),$C204,0)</f>
        <v>0</v>
      </c>
      <c r="BL204" s="2" t="n">
        <f aca="false">IF(AV204=TRUE(),$C204,0)</f>
        <v>0</v>
      </c>
    </row>
    <row r="205" customFormat="false" ht="12.75" hidden="false" customHeight="false" outlineLevel="0" collapsed="false">
      <c r="A205" s="4" t="n">
        <v>0.488414351851852</v>
      </c>
      <c r="B205" s="1" t="n">
        <v>2020</v>
      </c>
      <c r="C205" s="1" t="n">
        <v>885</v>
      </c>
      <c r="D205" s="1" t="n">
        <v>44</v>
      </c>
      <c r="E205" s="1" t="n">
        <v>3</v>
      </c>
      <c r="F205" s="1" t="n">
        <v>0.34</v>
      </c>
      <c r="G205" s="2" t="n">
        <f aca="false">HOUR(A205)</f>
        <v>11</v>
      </c>
      <c r="H205" s="2" t="n">
        <f aca="false">MINUTE(A205)</f>
        <v>43</v>
      </c>
      <c r="I205" s="2" t="n">
        <f aca="false">IF(ISERROR(E205-E204),IF(E205=0,IF(E206&gt;=E205,1,-1),E205),E205-E204)</f>
        <v>0</v>
      </c>
      <c r="J205" s="2" t="n">
        <f aca="false">IF(I205=0,J204,IF(I205&gt;0,1,0))</f>
        <v>1</v>
      </c>
      <c r="K205" s="2" t="n">
        <f aca="false">IF(I205=0,K204,IF(I205&lt;0,1,0))</f>
        <v>0</v>
      </c>
      <c r="L205" s="2" t="n">
        <f aca="false">J205*D205</f>
        <v>44</v>
      </c>
      <c r="M205" s="2" t="n">
        <f aca="false">K205*D205</f>
        <v>0</v>
      </c>
      <c r="N205" s="2" t="n">
        <f aca="false">D205*C205</f>
        <v>38940</v>
      </c>
      <c r="O205" s="2" t="n">
        <f aca="false">L205*C205</f>
        <v>38940</v>
      </c>
      <c r="P205" s="2" t="n">
        <f aca="false">M205*C205</f>
        <v>0</v>
      </c>
      <c r="Q205" s="2" t="b">
        <f aca="false">AND($G205=10,$H205&lt;15)</f>
        <v>0</v>
      </c>
      <c r="R205" s="2" t="b">
        <f aca="false">AND($G205=10,$H205&gt;=15,$H205&lt;30)</f>
        <v>0</v>
      </c>
      <c r="S205" s="2" t="b">
        <f aca="false">AND($G205=10,$H205&gt;=30,$H205&lt;45)</f>
        <v>0</v>
      </c>
      <c r="T205" s="2" t="b">
        <f aca="false">AND($G205=10,$H205&gt;=45,$H205&lt;=59)</f>
        <v>0</v>
      </c>
      <c r="U205" s="2" t="b">
        <f aca="false">AND($G205=11,$H205&gt;=0,$H205&lt;15)</f>
        <v>0</v>
      </c>
      <c r="V205" s="2" t="b">
        <f aca="false">AND($G205=11,$H205&gt;=15,$H205&lt;30)</f>
        <v>0</v>
      </c>
      <c r="W205" s="2" t="b">
        <f aca="false">AND($G205=11,$H205&gt;=30,$H205&lt;45)</f>
        <v>1</v>
      </c>
      <c r="X205" s="2" t="b">
        <f aca="false">AND($G205=11,$H205&gt;=45,$H205&lt;=59)</f>
        <v>0</v>
      </c>
      <c r="Y205" s="2" t="b">
        <f aca="false">AND($G205=16,$H205&gt;=30,$H205&lt;45)</f>
        <v>0</v>
      </c>
      <c r="Z205" s="2" t="b">
        <f aca="false">AND($G205=16,$H205&gt;=45,$H205&lt;=59)</f>
        <v>0</v>
      </c>
      <c r="AA205" s="2" t="b">
        <f aca="false">AND($G205=17,$H205&gt;=0,$H205&lt;15)</f>
        <v>0</v>
      </c>
      <c r="AB205" s="2" t="b">
        <f aca="false">AND($G205=17,$H205&gt;=15,$H205&lt;30)</f>
        <v>0</v>
      </c>
      <c r="AC205" s="2" t="b">
        <f aca="false">AND($G205=17,$H205&gt;=30,$H205&lt;45)</f>
        <v>0</v>
      </c>
      <c r="AD205" s="2" t="b">
        <f aca="false">AND($G205=17,$H205&gt;=45,$H205&lt;=59)</f>
        <v>0</v>
      </c>
      <c r="AE205" s="2" t="b">
        <f aca="false">AND($G205=18,$H205&gt;=0,$H205&lt;15)</f>
        <v>0</v>
      </c>
      <c r="AF205" s="2" t="b">
        <f aca="false">AND($G205=18,$H205&gt;=15)</f>
        <v>0</v>
      </c>
      <c r="AG205" s="2" t="b">
        <f aca="false">AND(Q205=TRUE(),Q206=FALSE())</f>
        <v>0</v>
      </c>
      <c r="AH205" s="2" t="b">
        <f aca="false">AND(R205=TRUE(),R206=FALSE())</f>
        <v>0</v>
      </c>
      <c r="AI205" s="2" t="b">
        <f aca="false">AND(S205=TRUE(),S206=FALSE())</f>
        <v>0</v>
      </c>
      <c r="AJ205" s="2" t="b">
        <f aca="false">AND(T205=TRUE(),T206=FALSE())</f>
        <v>0</v>
      </c>
      <c r="AK205" s="2" t="b">
        <f aca="false">AND(U205=TRUE(),U206=FALSE())</f>
        <v>0</v>
      </c>
      <c r="AL205" s="2" t="b">
        <f aca="false">AND(V205=TRUE(),V206=FALSE())</f>
        <v>0</v>
      </c>
      <c r="AM205" s="2" t="b">
        <f aca="false">AND(W205=TRUE(),W206=FALSE())</f>
        <v>0</v>
      </c>
      <c r="AN205" s="2" t="b">
        <f aca="false">AND(X205=TRUE(),X206=FALSE())</f>
        <v>0</v>
      </c>
      <c r="AO205" s="2" t="b">
        <f aca="false">AND(Y205=TRUE(),Y206=FALSE())</f>
        <v>0</v>
      </c>
      <c r="AP205" s="2" t="b">
        <f aca="false">AND(Z205=TRUE(),Z206=FALSE())</f>
        <v>0</v>
      </c>
      <c r="AQ205" s="2" t="b">
        <f aca="false">AND(AA205=TRUE(),AA206=FALSE())</f>
        <v>0</v>
      </c>
      <c r="AR205" s="2" t="b">
        <f aca="false">AND(AB205=TRUE(),AB206=FALSE())</f>
        <v>0</v>
      </c>
      <c r="AS205" s="2" t="b">
        <f aca="false">AND(AC205=TRUE(),AC206=FALSE())</f>
        <v>0</v>
      </c>
      <c r="AT205" s="2" t="b">
        <f aca="false">AND(AD205=TRUE(),AD206=FALSE())</f>
        <v>0</v>
      </c>
      <c r="AU205" s="2" t="b">
        <f aca="false">AND(AE205=TRUE(),AE206=FALSE())</f>
        <v>0</v>
      </c>
      <c r="AV205" s="2" t="b">
        <f aca="false">AND(AF205=TRUE(),AF206=FALSE())</f>
        <v>0</v>
      </c>
      <c r="AW205" s="2" t="n">
        <f aca="false">IF(AG205=TRUE(),$C205,0)</f>
        <v>0</v>
      </c>
      <c r="AX205" s="2" t="n">
        <f aca="false">IF(AH205=TRUE(),$C205,0)</f>
        <v>0</v>
      </c>
      <c r="AY205" s="2" t="n">
        <f aca="false">IF(AI205=TRUE(),$C205,0)</f>
        <v>0</v>
      </c>
      <c r="AZ205" s="2" t="n">
        <f aca="false">IF(AJ205=TRUE(),$C205,0)</f>
        <v>0</v>
      </c>
      <c r="BA205" s="2" t="n">
        <f aca="false">IF(AK205=TRUE(),$C205,0)</f>
        <v>0</v>
      </c>
      <c r="BB205" s="2" t="n">
        <f aca="false">IF(AL205=TRUE(),$C205,0)</f>
        <v>0</v>
      </c>
      <c r="BC205" s="2" t="n">
        <f aca="false">IF(AM205=TRUE(),$C205,0)</f>
        <v>0</v>
      </c>
      <c r="BD205" s="2" t="n">
        <f aca="false">IF(AN205=TRUE(),$C205,0)</f>
        <v>0</v>
      </c>
      <c r="BE205" s="2" t="n">
        <f aca="false">IF(AO205=TRUE(),$C205,0)</f>
        <v>0</v>
      </c>
      <c r="BF205" s="2" t="n">
        <f aca="false">IF(AP205=TRUE(),$C205,0)</f>
        <v>0</v>
      </c>
      <c r="BG205" s="2" t="n">
        <f aca="false">IF(AQ205=TRUE(),$C205,0)</f>
        <v>0</v>
      </c>
      <c r="BH205" s="2" t="n">
        <f aca="false">IF(AR205=TRUE(),$C205,0)</f>
        <v>0</v>
      </c>
      <c r="BI205" s="2" t="n">
        <f aca="false">IF(AS205=TRUE(),$C205,0)</f>
        <v>0</v>
      </c>
      <c r="BJ205" s="2" t="n">
        <f aca="false">IF(AT205=TRUE(),$C205,0)</f>
        <v>0</v>
      </c>
      <c r="BK205" s="2" t="n">
        <f aca="false">IF(AU205=TRUE(),$C205,0)</f>
        <v>0</v>
      </c>
      <c r="BL205" s="2" t="n">
        <f aca="false">IF(AV205=TRUE(),$C205,0)</f>
        <v>0</v>
      </c>
    </row>
    <row r="206" customFormat="false" ht="12.75" hidden="false" customHeight="false" outlineLevel="0" collapsed="false">
      <c r="A206" s="4" t="n">
        <v>0.48931712962963</v>
      </c>
      <c r="B206" s="1" t="n">
        <v>2020</v>
      </c>
      <c r="C206" s="1" t="n">
        <v>887</v>
      </c>
      <c r="D206" s="1" t="n">
        <v>50</v>
      </c>
      <c r="E206" s="1" t="n">
        <v>5</v>
      </c>
      <c r="F206" s="1" t="n">
        <v>0.57</v>
      </c>
      <c r="G206" s="2" t="n">
        <f aca="false">HOUR(A206)</f>
        <v>11</v>
      </c>
      <c r="H206" s="2" t="n">
        <f aca="false">MINUTE(A206)</f>
        <v>44</v>
      </c>
      <c r="I206" s="2" t="n">
        <f aca="false">IF(ISERROR(E206-E205),IF(E206=0,IF(E207&gt;=E206,1,-1),E206),E206-E205)</f>
        <v>2</v>
      </c>
      <c r="J206" s="2" t="n">
        <f aca="false">IF(I206=0,J205,IF(I206&gt;0,1,0))</f>
        <v>1</v>
      </c>
      <c r="K206" s="2" t="n">
        <f aca="false">IF(I206=0,K205,IF(I206&lt;0,1,0))</f>
        <v>0</v>
      </c>
      <c r="L206" s="2" t="n">
        <f aca="false">J206*D206</f>
        <v>50</v>
      </c>
      <c r="M206" s="2" t="n">
        <f aca="false">K206*D206</f>
        <v>0</v>
      </c>
      <c r="N206" s="2" t="n">
        <f aca="false">D206*C206</f>
        <v>44350</v>
      </c>
      <c r="O206" s="2" t="n">
        <f aca="false">L206*C206</f>
        <v>44350</v>
      </c>
      <c r="P206" s="2" t="n">
        <f aca="false">M206*C206</f>
        <v>0</v>
      </c>
      <c r="Q206" s="2" t="b">
        <f aca="false">AND($G206=10,$H206&lt;15)</f>
        <v>0</v>
      </c>
      <c r="R206" s="2" t="b">
        <f aca="false">AND($G206=10,$H206&gt;=15,$H206&lt;30)</f>
        <v>0</v>
      </c>
      <c r="S206" s="2" t="b">
        <f aca="false">AND($G206=10,$H206&gt;=30,$H206&lt;45)</f>
        <v>0</v>
      </c>
      <c r="T206" s="2" t="b">
        <f aca="false">AND($G206=10,$H206&gt;=45,$H206&lt;=59)</f>
        <v>0</v>
      </c>
      <c r="U206" s="2" t="b">
        <f aca="false">AND($G206=11,$H206&gt;=0,$H206&lt;15)</f>
        <v>0</v>
      </c>
      <c r="V206" s="2" t="b">
        <f aca="false">AND($G206=11,$H206&gt;=15,$H206&lt;30)</f>
        <v>0</v>
      </c>
      <c r="W206" s="2" t="b">
        <f aca="false">AND($G206=11,$H206&gt;=30,$H206&lt;45)</f>
        <v>1</v>
      </c>
      <c r="X206" s="2" t="b">
        <f aca="false">AND($G206=11,$H206&gt;=45,$H206&lt;=59)</f>
        <v>0</v>
      </c>
      <c r="Y206" s="2" t="b">
        <f aca="false">AND($G206=16,$H206&gt;=30,$H206&lt;45)</f>
        <v>0</v>
      </c>
      <c r="Z206" s="2" t="b">
        <f aca="false">AND($G206=16,$H206&gt;=45,$H206&lt;=59)</f>
        <v>0</v>
      </c>
      <c r="AA206" s="2" t="b">
        <f aca="false">AND($G206=17,$H206&gt;=0,$H206&lt;15)</f>
        <v>0</v>
      </c>
      <c r="AB206" s="2" t="b">
        <f aca="false">AND($G206=17,$H206&gt;=15,$H206&lt;30)</f>
        <v>0</v>
      </c>
      <c r="AC206" s="2" t="b">
        <f aca="false">AND($G206=17,$H206&gt;=30,$H206&lt;45)</f>
        <v>0</v>
      </c>
      <c r="AD206" s="2" t="b">
        <f aca="false">AND($G206=17,$H206&gt;=45,$H206&lt;=59)</f>
        <v>0</v>
      </c>
      <c r="AE206" s="2" t="b">
        <f aca="false">AND($G206=18,$H206&gt;=0,$H206&lt;15)</f>
        <v>0</v>
      </c>
      <c r="AF206" s="2" t="b">
        <f aca="false">AND($G206=18,$H206&gt;=15)</f>
        <v>0</v>
      </c>
      <c r="AG206" s="2" t="b">
        <f aca="false">AND(Q206=TRUE(),Q207=FALSE())</f>
        <v>0</v>
      </c>
      <c r="AH206" s="2" t="b">
        <f aca="false">AND(R206=TRUE(),R207=FALSE())</f>
        <v>0</v>
      </c>
      <c r="AI206" s="2" t="b">
        <f aca="false">AND(S206=TRUE(),S207=FALSE())</f>
        <v>0</v>
      </c>
      <c r="AJ206" s="2" t="b">
        <f aca="false">AND(T206=TRUE(),T207=FALSE())</f>
        <v>0</v>
      </c>
      <c r="AK206" s="2" t="b">
        <f aca="false">AND(U206=TRUE(),U207=FALSE())</f>
        <v>0</v>
      </c>
      <c r="AL206" s="2" t="b">
        <f aca="false">AND(V206=TRUE(),V207=FALSE())</f>
        <v>0</v>
      </c>
      <c r="AM206" s="2" t="b">
        <f aca="false">AND(W206=TRUE(),W207=FALSE())</f>
        <v>0</v>
      </c>
      <c r="AN206" s="2" t="b">
        <f aca="false">AND(X206=TRUE(),X207=FALSE())</f>
        <v>0</v>
      </c>
      <c r="AO206" s="2" t="b">
        <f aca="false">AND(Y206=TRUE(),Y207=FALSE())</f>
        <v>0</v>
      </c>
      <c r="AP206" s="2" t="b">
        <f aca="false">AND(Z206=TRUE(),Z207=FALSE())</f>
        <v>0</v>
      </c>
      <c r="AQ206" s="2" t="b">
        <f aca="false">AND(AA206=TRUE(),AA207=FALSE())</f>
        <v>0</v>
      </c>
      <c r="AR206" s="2" t="b">
        <f aca="false">AND(AB206=TRUE(),AB207=FALSE())</f>
        <v>0</v>
      </c>
      <c r="AS206" s="2" t="b">
        <f aca="false">AND(AC206=TRUE(),AC207=FALSE())</f>
        <v>0</v>
      </c>
      <c r="AT206" s="2" t="b">
        <f aca="false">AND(AD206=TRUE(),AD207=FALSE())</f>
        <v>0</v>
      </c>
      <c r="AU206" s="2" t="b">
        <f aca="false">AND(AE206=TRUE(),AE207=FALSE())</f>
        <v>0</v>
      </c>
      <c r="AV206" s="2" t="b">
        <f aca="false">AND(AF206=TRUE(),AF207=FALSE())</f>
        <v>0</v>
      </c>
      <c r="AW206" s="2" t="n">
        <f aca="false">IF(AG206=TRUE(),$C206,0)</f>
        <v>0</v>
      </c>
      <c r="AX206" s="2" t="n">
        <f aca="false">IF(AH206=TRUE(),$C206,0)</f>
        <v>0</v>
      </c>
      <c r="AY206" s="2" t="n">
        <f aca="false">IF(AI206=TRUE(),$C206,0)</f>
        <v>0</v>
      </c>
      <c r="AZ206" s="2" t="n">
        <f aca="false">IF(AJ206=TRUE(),$C206,0)</f>
        <v>0</v>
      </c>
      <c r="BA206" s="2" t="n">
        <f aca="false">IF(AK206=TRUE(),$C206,0)</f>
        <v>0</v>
      </c>
      <c r="BB206" s="2" t="n">
        <f aca="false">IF(AL206=TRUE(),$C206,0)</f>
        <v>0</v>
      </c>
      <c r="BC206" s="2" t="n">
        <f aca="false">IF(AM206=TRUE(),$C206,0)</f>
        <v>0</v>
      </c>
      <c r="BD206" s="2" t="n">
        <f aca="false">IF(AN206=TRUE(),$C206,0)</f>
        <v>0</v>
      </c>
      <c r="BE206" s="2" t="n">
        <f aca="false">IF(AO206=TRUE(),$C206,0)</f>
        <v>0</v>
      </c>
      <c r="BF206" s="2" t="n">
        <f aca="false">IF(AP206=TRUE(),$C206,0)</f>
        <v>0</v>
      </c>
      <c r="BG206" s="2" t="n">
        <f aca="false">IF(AQ206=TRUE(),$C206,0)</f>
        <v>0</v>
      </c>
      <c r="BH206" s="2" t="n">
        <f aca="false">IF(AR206=TRUE(),$C206,0)</f>
        <v>0</v>
      </c>
      <c r="BI206" s="2" t="n">
        <f aca="false">IF(AS206=TRUE(),$C206,0)</f>
        <v>0</v>
      </c>
      <c r="BJ206" s="2" t="n">
        <f aca="false">IF(AT206=TRUE(),$C206,0)</f>
        <v>0</v>
      </c>
      <c r="BK206" s="2" t="n">
        <f aca="false">IF(AU206=TRUE(),$C206,0)</f>
        <v>0</v>
      </c>
      <c r="BL206" s="2" t="n">
        <f aca="false">IF(AV206=TRUE(),$C206,0)</f>
        <v>0</v>
      </c>
    </row>
    <row r="207" customFormat="false" ht="12.75" hidden="false" customHeight="false" outlineLevel="0" collapsed="false">
      <c r="A207" s="4" t="n">
        <v>0.48931712962963</v>
      </c>
      <c r="B207" s="1" t="n">
        <v>2020</v>
      </c>
      <c r="C207" s="1" t="n">
        <v>887</v>
      </c>
      <c r="D207" s="1" t="n">
        <v>23</v>
      </c>
      <c r="E207" s="1" t="n">
        <v>5</v>
      </c>
      <c r="F207" s="1" t="n">
        <v>0.57</v>
      </c>
      <c r="G207" s="2" t="n">
        <f aca="false">HOUR(A207)</f>
        <v>11</v>
      </c>
      <c r="H207" s="2" t="n">
        <f aca="false">MINUTE(A207)</f>
        <v>44</v>
      </c>
      <c r="I207" s="2" t="n">
        <f aca="false">IF(ISERROR(E207-E206),IF(E207=0,IF(E208&gt;=E207,1,-1),E207),E207-E206)</f>
        <v>0</v>
      </c>
      <c r="J207" s="2" t="n">
        <f aca="false">IF(I207=0,J206,IF(I207&gt;0,1,0))</f>
        <v>1</v>
      </c>
      <c r="K207" s="2" t="n">
        <f aca="false">IF(I207=0,K206,IF(I207&lt;0,1,0))</f>
        <v>0</v>
      </c>
      <c r="L207" s="2" t="n">
        <f aca="false">J207*D207</f>
        <v>23</v>
      </c>
      <c r="M207" s="2" t="n">
        <f aca="false">K207*D207</f>
        <v>0</v>
      </c>
      <c r="N207" s="2" t="n">
        <f aca="false">D207*C207</f>
        <v>20401</v>
      </c>
      <c r="O207" s="2" t="n">
        <f aca="false">L207*C207</f>
        <v>20401</v>
      </c>
      <c r="P207" s="2" t="n">
        <f aca="false">M207*C207</f>
        <v>0</v>
      </c>
      <c r="Q207" s="2" t="b">
        <f aca="false">AND($G207=10,$H207&lt;15)</f>
        <v>0</v>
      </c>
      <c r="R207" s="2" t="b">
        <f aca="false">AND($G207=10,$H207&gt;=15,$H207&lt;30)</f>
        <v>0</v>
      </c>
      <c r="S207" s="2" t="b">
        <f aca="false">AND($G207=10,$H207&gt;=30,$H207&lt;45)</f>
        <v>0</v>
      </c>
      <c r="T207" s="2" t="b">
        <f aca="false">AND($G207=10,$H207&gt;=45,$H207&lt;=59)</f>
        <v>0</v>
      </c>
      <c r="U207" s="2" t="b">
        <f aca="false">AND($G207=11,$H207&gt;=0,$H207&lt;15)</f>
        <v>0</v>
      </c>
      <c r="V207" s="2" t="b">
        <f aca="false">AND($G207=11,$H207&gt;=15,$H207&lt;30)</f>
        <v>0</v>
      </c>
      <c r="W207" s="2" t="b">
        <f aca="false">AND($G207=11,$H207&gt;=30,$H207&lt;45)</f>
        <v>1</v>
      </c>
      <c r="X207" s="2" t="b">
        <f aca="false">AND($G207=11,$H207&gt;=45,$H207&lt;=59)</f>
        <v>0</v>
      </c>
      <c r="Y207" s="2" t="b">
        <f aca="false">AND($G207=16,$H207&gt;=30,$H207&lt;45)</f>
        <v>0</v>
      </c>
      <c r="Z207" s="2" t="b">
        <f aca="false">AND($G207=16,$H207&gt;=45,$H207&lt;=59)</f>
        <v>0</v>
      </c>
      <c r="AA207" s="2" t="b">
        <f aca="false">AND($G207=17,$H207&gt;=0,$H207&lt;15)</f>
        <v>0</v>
      </c>
      <c r="AB207" s="2" t="b">
        <f aca="false">AND($G207=17,$H207&gt;=15,$H207&lt;30)</f>
        <v>0</v>
      </c>
      <c r="AC207" s="2" t="b">
        <f aca="false">AND($G207=17,$H207&gt;=30,$H207&lt;45)</f>
        <v>0</v>
      </c>
      <c r="AD207" s="2" t="b">
        <f aca="false">AND($G207=17,$H207&gt;=45,$H207&lt;=59)</f>
        <v>0</v>
      </c>
      <c r="AE207" s="2" t="b">
        <f aca="false">AND($G207=18,$H207&gt;=0,$H207&lt;15)</f>
        <v>0</v>
      </c>
      <c r="AF207" s="2" t="b">
        <f aca="false">AND($G207=18,$H207&gt;=15)</f>
        <v>0</v>
      </c>
      <c r="AG207" s="2" t="b">
        <f aca="false">AND(Q207=TRUE(),Q208=FALSE())</f>
        <v>0</v>
      </c>
      <c r="AH207" s="2" t="b">
        <f aca="false">AND(R207=TRUE(),R208=FALSE())</f>
        <v>0</v>
      </c>
      <c r="AI207" s="2" t="b">
        <f aca="false">AND(S207=TRUE(),S208=FALSE())</f>
        <v>0</v>
      </c>
      <c r="AJ207" s="2" t="b">
        <f aca="false">AND(T207=TRUE(),T208=FALSE())</f>
        <v>0</v>
      </c>
      <c r="AK207" s="2" t="b">
        <f aca="false">AND(U207=TRUE(),U208=FALSE())</f>
        <v>0</v>
      </c>
      <c r="AL207" s="2" t="b">
        <f aca="false">AND(V207=TRUE(),V208=FALSE())</f>
        <v>0</v>
      </c>
      <c r="AM207" s="2" t="b">
        <f aca="false">AND(W207=TRUE(),W208=FALSE())</f>
        <v>0</v>
      </c>
      <c r="AN207" s="2" t="b">
        <f aca="false">AND(X207=TRUE(),X208=FALSE())</f>
        <v>0</v>
      </c>
      <c r="AO207" s="2" t="b">
        <f aca="false">AND(Y207=TRUE(),Y208=FALSE())</f>
        <v>0</v>
      </c>
      <c r="AP207" s="2" t="b">
        <f aca="false">AND(Z207=TRUE(),Z208=FALSE())</f>
        <v>0</v>
      </c>
      <c r="AQ207" s="2" t="b">
        <f aca="false">AND(AA207=TRUE(),AA208=FALSE())</f>
        <v>0</v>
      </c>
      <c r="AR207" s="2" t="b">
        <f aca="false">AND(AB207=TRUE(),AB208=FALSE())</f>
        <v>0</v>
      </c>
      <c r="AS207" s="2" t="b">
        <f aca="false">AND(AC207=TRUE(),AC208=FALSE())</f>
        <v>0</v>
      </c>
      <c r="AT207" s="2" t="b">
        <f aca="false">AND(AD207=TRUE(),AD208=FALSE())</f>
        <v>0</v>
      </c>
      <c r="AU207" s="2" t="b">
        <f aca="false">AND(AE207=TRUE(),AE208=FALSE())</f>
        <v>0</v>
      </c>
      <c r="AV207" s="2" t="b">
        <f aca="false">AND(AF207=TRUE(),AF208=FALSE())</f>
        <v>0</v>
      </c>
      <c r="AW207" s="2" t="n">
        <f aca="false">IF(AG207=TRUE(),$C207,0)</f>
        <v>0</v>
      </c>
      <c r="AX207" s="2" t="n">
        <f aca="false">IF(AH207=TRUE(),$C207,0)</f>
        <v>0</v>
      </c>
      <c r="AY207" s="2" t="n">
        <f aca="false">IF(AI207=TRUE(),$C207,0)</f>
        <v>0</v>
      </c>
      <c r="AZ207" s="2" t="n">
        <f aca="false">IF(AJ207=TRUE(),$C207,0)</f>
        <v>0</v>
      </c>
      <c r="BA207" s="2" t="n">
        <f aca="false">IF(AK207=TRUE(),$C207,0)</f>
        <v>0</v>
      </c>
      <c r="BB207" s="2" t="n">
        <f aca="false">IF(AL207=TRUE(),$C207,0)</f>
        <v>0</v>
      </c>
      <c r="BC207" s="2" t="n">
        <f aca="false">IF(AM207=TRUE(),$C207,0)</f>
        <v>0</v>
      </c>
      <c r="BD207" s="2" t="n">
        <f aca="false">IF(AN207=TRUE(),$C207,0)</f>
        <v>0</v>
      </c>
      <c r="BE207" s="2" t="n">
        <f aca="false">IF(AO207=TRUE(),$C207,0)</f>
        <v>0</v>
      </c>
      <c r="BF207" s="2" t="n">
        <f aca="false">IF(AP207=TRUE(),$C207,0)</f>
        <v>0</v>
      </c>
      <c r="BG207" s="2" t="n">
        <f aca="false">IF(AQ207=TRUE(),$C207,0)</f>
        <v>0</v>
      </c>
      <c r="BH207" s="2" t="n">
        <f aca="false">IF(AR207=TRUE(),$C207,0)</f>
        <v>0</v>
      </c>
      <c r="BI207" s="2" t="n">
        <f aca="false">IF(AS207=TRUE(),$C207,0)</f>
        <v>0</v>
      </c>
      <c r="BJ207" s="2" t="n">
        <f aca="false">IF(AT207=TRUE(),$C207,0)</f>
        <v>0</v>
      </c>
      <c r="BK207" s="2" t="n">
        <f aca="false">IF(AU207=TRUE(),$C207,0)</f>
        <v>0</v>
      </c>
      <c r="BL207" s="2" t="n">
        <f aca="false">IF(AV207=TRUE(),$C207,0)</f>
        <v>0</v>
      </c>
    </row>
    <row r="208" customFormat="false" ht="12.75" hidden="false" customHeight="false" outlineLevel="0" collapsed="false">
      <c r="A208" s="4" t="n">
        <v>0.48931712962963</v>
      </c>
      <c r="B208" s="1" t="n">
        <v>2020</v>
      </c>
      <c r="C208" s="1" t="n">
        <v>887.5</v>
      </c>
      <c r="D208" s="1" t="n">
        <v>25</v>
      </c>
      <c r="E208" s="1" t="n">
        <v>5.5</v>
      </c>
      <c r="F208" s="1" t="n">
        <v>0.62</v>
      </c>
      <c r="G208" s="2" t="n">
        <f aca="false">HOUR(A208)</f>
        <v>11</v>
      </c>
      <c r="H208" s="2" t="n">
        <f aca="false">MINUTE(A208)</f>
        <v>44</v>
      </c>
      <c r="I208" s="2" t="n">
        <f aca="false">IF(ISERROR(E208-E207),IF(E208=0,IF(E209&gt;=E208,1,-1),E208),E208-E207)</f>
        <v>0.5</v>
      </c>
      <c r="J208" s="2" t="n">
        <f aca="false">IF(I208=0,J207,IF(I208&gt;0,1,0))</f>
        <v>1</v>
      </c>
      <c r="K208" s="2" t="n">
        <f aca="false">IF(I208=0,K207,IF(I208&lt;0,1,0))</f>
        <v>0</v>
      </c>
      <c r="L208" s="2" t="n">
        <f aca="false">J208*D208</f>
        <v>25</v>
      </c>
      <c r="M208" s="2" t="n">
        <f aca="false">K208*D208</f>
        <v>0</v>
      </c>
      <c r="N208" s="2" t="n">
        <f aca="false">D208*C208</f>
        <v>22187.5</v>
      </c>
      <c r="O208" s="2" t="n">
        <f aca="false">L208*C208</f>
        <v>22187.5</v>
      </c>
      <c r="P208" s="2" t="n">
        <f aca="false">M208*C208</f>
        <v>0</v>
      </c>
      <c r="Q208" s="2" t="b">
        <f aca="false">AND($G208=10,$H208&lt;15)</f>
        <v>0</v>
      </c>
      <c r="R208" s="2" t="b">
        <f aca="false">AND($G208=10,$H208&gt;=15,$H208&lt;30)</f>
        <v>0</v>
      </c>
      <c r="S208" s="2" t="b">
        <f aca="false">AND($G208=10,$H208&gt;=30,$H208&lt;45)</f>
        <v>0</v>
      </c>
      <c r="T208" s="2" t="b">
        <f aca="false">AND($G208=10,$H208&gt;=45,$H208&lt;=59)</f>
        <v>0</v>
      </c>
      <c r="U208" s="2" t="b">
        <f aca="false">AND($G208=11,$H208&gt;=0,$H208&lt;15)</f>
        <v>0</v>
      </c>
      <c r="V208" s="2" t="b">
        <f aca="false">AND($G208=11,$H208&gt;=15,$H208&lt;30)</f>
        <v>0</v>
      </c>
      <c r="W208" s="2" t="b">
        <f aca="false">AND($G208=11,$H208&gt;=30,$H208&lt;45)</f>
        <v>1</v>
      </c>
      <c r="X208" s="2" t="b">
        <f aca="false">AND($G208=11,$H208&gt;=45,$H208&lt;=59)</f>
        <v>0</v>
      </c>
      <c r="Y208" s="2" t="b">
        <f aca="false">AND($G208=16,$H208&gt;=30,$H208&lt;45)</f>
        <v>0</v>
      </c>
      <c r="Z208" s="2" t="b">
        <f aca="false">AND($G208=16,$H208&gt;=45,$H208&lt;=59)</f>
        <v>0</v>
      </c>
      <c r="AA208" s="2" t="b">
        <f aca="false">AND($G208=17,$H208&gt;=0,$H208&lt;15)</f>
        <v>0</v>
      </c>
      <c r="AB208" s="2" t="b">
        <f aca="false">AND($G208=17,$H208&gt;=15,$H208&lt;30)</f>
        <v>0</v>
      </c>
      <c r="AC208" s="2" t="b">
        <f aca="false">AND($G208=17,$H208&gt;=30,$H208&lt;45)</f>
        <v>0</v>
      </c>
      <c r="AD208" s="2" t="b">
        <f aca="false">AND($G208=17,$H208&gt;=45,$H208&lt;=59)</f>
        <v>0</v>
      </c>
      <c r="AE208" s="2" t="b">
        <f aca="false">AND($G208=18,$H208&gt;=0,$H208&lt;15)</f>
        <v>0</v>
      </c>
      <c r="AF208" s="2" t="b">
        <f aca="false">AND($G208=18,$H208&gt;=15)</f>
        <v>0</v>
      </c>
      <c r="AG208" s="2" t="b">
        <f aca="false">AND(Q208=TRUE(),Q209=FALSE())</f>
        <v>0</v>
      </c>
      <c r="AH208" s="2" t="b">
        <f aca="false">AND(R208=TRUE(),R209=FALSE())</f>
        <v>0</v>
      </c>
      <c r="AI208" s="2" t="b">
        <f aca="false">AND(S208=TRUE(),S209=FALSE())</f>
        <v>0</v>
      </c>
      <c r="AJ208" s="2" t="b">
        <f aca="false">AND(T208=TRUE(),T209=FALSE())</f>
        <v>0</v>
      </c>
      <c r="AK208" s="2" t="b">
        <f aca="false">AND(U208=TRUE(),U209=FALSE())</f>
        <v>0</v>
      </c>
      <c r="AL208" s="2" t="b">
        <f aca="false">AND(V208=TRUE(),V209=FALSE())</f>
        <v>0</v>
      </c>
      <c r="AM208" s="2" t="b">
        <f aca="false">AND(W208=TRUE(),W209=FALSE())</f>
        <v>1</v>
      </c>
      <c r="AN208" s="2" t="b">
        <f aca="false">AND(X208=TRUE(),X209=FALSE())</f>
        <v>0</v>
      </c>
      <c r="AO208" s="2" t="b">
        <f aca="false">AND(Y208=TRUE(),Y209=FALSE())</f>
        <v>0</v>
      </c>
      <c r="AP208" s="2" t="b">
        <f aca="false">AND(Z208=TRUE(),Z209=FALSE())</f>
        <v>0</v>
      </c>
      <c r="AQ208" s="2" t="b">
        <f aca="false">AND(AA208=TRUE(),AA209=FALSE())</f>
        <v>0</v>
      </c>
      <c r="AR208" s="2" t="b">
        <f aca="false">AND(AB208=TRUE(),AB209=FALSE())</f>
        <v>0</v>
      </c>
      <c r="AS208" s="2" t="b">
        <f aca="false">AND(AC208=TRUE(),AC209=FALSE())</f>
        <v>0</v>
      </c>
      <c r="AT208" s="2" t="b">
        <f aca="false">AND(AD208=TRUE(),AD209=FALSE())</f>
        <v>0</v>
      </c>
      <c r="AU208" s="2" t="b">
        <f aca="false">AND(AE208=TRUE(),AE209=FALSE())</f>
        <v>0</v>
      </c>
      <c r="AV208" s="2" t="b">
        <f aca="false">AND(AF208=TRUE(),AF209=FALSE())</f>
        <v>0</v>
      </c>
      <c r="AW208" s="2" t="n">
        <f aca="false">IF(AG208=TRUE(),$C208,0)</f>
        <v>0</v>
      </c>
      <c r="AX208" s="2" t="n">
        <f aca="false">IF(AH208=TRUE(),$C208,0)</f>
        <v>0</v>
      </c>
      <c r="AY208" s="2" t="n">
        <f aca="false">IF(AI208=TRUE(),$C208,0)</f>
        <v>0</v>
      </c>
      <c r="AZ208" s="2" t="n">
        <f aca="false">IF(AJ208=TRUE(),$C208,0)</f>
        <v>0</v>
      </c>
      <c r="BA208" s="2" t="n">
        <f aca="false">IF(AK208=TRUE(),$C208,0)</f>
        <v>0</v>
      </c>
      <c r="BB208" s="2" t="n">
        <f aca="false">IF(AL208=TRUE(),$C208,0)</f>
        <v>0</v>
      </c>
      <c r="BC208" s="2" t="n">
        <f aca="false">IF(AM208=TRUE(),$C208,0)</f>
        <v>887.5</v>
      </c>
      <c r="BD208" s="2" t="n">
        <f aca="false">IF(AN208=TRUE(),$C208,0)</f>
        <v>0</v>
      </c>
      <c r="BE208" s="2" t="n">
        <f aca="false">IF(AO208=TRUE(),$C208,0)</f>
        <v>0</v>
      </c>
      <c r="BF208" s="2" t="n">
        <f aca="false">IF(AP208=TRUE(),$C208,0)</f>
        <v>0</v>
      </c>
      <c r="BG208" s="2" t="n">
        <f aca="false">IF(AQ208=TRUE(),$C208,0)</f>
        <v>0</v>
      </c>
      <c r="BH208" s="2" t="n">
        <f aca="false">IF(AR208=TRUE(),$C208,0)</f>
        <v>0</v>
      </c>
      <c r="BI208" s="2" t="n">
        <f aca="false">IF(AS208=TRUE(),$C208,0)</f>
        <v>0</v>
      </c>
      <c r="BJ208" s="2" t="n">
        <f aca="false">IF(AT208=TRUE(),$C208,0)</f>
        <v>0</v>
      </c>
      <c r="BK208" s="2" t="n">
        <f aca="false">IF(AU208=TRUE(),$C208,0)</f>
        <v>0</v>
      </c>
      <c r="BL208" s="2" t="n">
        <f aca="false">IF(AV208=TRUE(),$C208,0)</f>
        <v>0</v>
      </c>
    </row>
    <row r="209" customFormat="false" ht="12.75" hidden="false" customHeight="false" outlineLevel="0" collapsed="false">
      <c r="A209" s="4" t="n">
        <v>0.489699074074074</v>
      </c>
      <c r="B209" s="1" t="n">
        <v>2020</v>
      </c>
      <c r="C209" s="1" t="n">
        <v>885</v>
      </c>
      <c r="D209" s="1" t="n">
        <v>50</v>
      </c>
      <c r="E209" s="1" t="n">
        <v>3</v>
      </c>
      <c r="F209" s="1" t="n">
        <v>0.34</v>
      </c>
      <c r="G209" s="2" t="n">
        <f aca="false">HOUR(A209)</f>
        <v>11</v>
      </c>
      <c r="H209" s="2" t="n">
        <f aca="false">MINUTE(A209)</f>
        <v>45</v>
      </c>
      <c r="I209" s="2" t="n">
        <f aca="false">IF(ISERROR(E209-E208),IF(E209=0,IF(E210&gt;=E209,1,-1),E209),E209-E208)</f>
        <v>-2.5</v>
      </c>
      <c r="J209" s="2" t="n">
        <f aca="false">IF(I209=0,J208,IF(I209&gt;0,1,0))</f>
        <v>0</v>
      </c>
      <c r="K209" s="2" t="n">
        <f aca="false">IF(I209=0,K208,IF(I209&lt;0,1,0))</f>
        <v>1</v>
      </c>
      <c r="L209" s="2" t="n">
        <f aca="false">J209*D209</f>
        <v>0</v>
      </c>
      <c r="M209" s="2" t="n">
        <f aca="false">K209*D209</f>
        <v>50</v>
      </c>
      <c r="N209" s="2" t="n">
        <f aca="false">D209*C209</f>
        <v>44250</v>
      </c>
      <c r="O209" s="2" t="n">
        <f aca="false">L209*C209</f>
        <v>0</v>
      </c>
      <c r="P209" s="2" t="n">
        <f aca="false">M209*C209</f>
        <v>44250</v>
      </c>
      <c r="Q209" s="2" t="b">
        <f aca="false">AND($G209=10,$H209&lt;15)</f>
        <v>0</v>
      </c>
      <c r="R209" s="2" t="b">
        <f aca="false">AND($G209=10,$H209&gt;=15,$H209&lt;30)</f>
        <v>0</v>
      </c>
      <c r="S209" s="2" t="b">
        <f aca="false">AND($G209=10,$H209&gt;=30,$H209&lt;45)</f>
        <v>0</v>
      </c>
      <c r="T209" s="2" t="b">
        <f aca="false">AND($G209=10,$H209&gt;=45,$H209&lt;=59)</f>
        <v>0</v>
      </c>
      <c r="U209" s="2" t="b">
        <f aca="false">AND($G209=11,$H209&gt;=0,$H209&lt;15)</f>
        <v>0</v>
      </c>
      <c r="V209" s="2" t="b">
        <f aca="false">AND($G209=11,$H209&gt;=15,$H209&lt;30)</f>
        <v>0</v>
      </c>
      <c r="W209" s="2" t="b">
        <f aca="false">AND($G209=11,$H209&gt;=30,$H209&lt;45)</f>
        <v>0</v>
      </c>
      <c r="X209" s="2" t="b">
        <f aca="false">AND($G209=11,$H209&gt;=45,$H209&lt;=59)</f>
        <v>1</v>
      </c>
      <c r="Y209" s="2" t="b">
        <f aca="false">AND($G209=16,$H209&gt;=30,$H209&lt;45)</f>
        <v>0</v>
      </c>
      <c r="Z209" s="2" t="b">
        <f aca="false">AND($G209=16,$H209&gt;=45,$H209&lt;=59)</f>
        <v>0</v>
      </c>
      <c r="AA209" s="2" t="b">
        <f aca="false">AND($G209=17,$H209&gt;=0,$H209&lt;15)</f>
        <v>0</v>
      </c>
      <c r="AB209" s="2" t="b">
        <f aca="false">AND($G209=17,$H209&gt;=15,$H209&lt;30)</f>
        <v>0</v>
      </c>
      <c r="AC209" s="2" t="b">
        <f aca="false">AND($G209=17,$H209&gt;=30,$H209&lt;45)</f>
        <v>0</v>
      </c>
      <c r="AD209" s="2" t="b">
        <f aca="false">AND($G209=17,$H209&gt;=45,$H209&lt;=59)</f>
        <v>0</v>
      </c>
      <c r="AE209" s="2" t="b">
        <f aca="false">AND($G209=18,$H209&gt;=0,$H209&lt;15)</f>
        <v>0</v>
      </c>
      <c r="AF209" s="2" t="b">
        <f aca="false">AND($G209=18,$H209&gt;=15)</f>
        <v>0</v>
      </c>
      <c r="AG209" s="2" t="b">
        <f aca="false">AND(Q209=TRUE(),Q210=FALSE())</f>
        <v>0</v>
      </c>
      <c r="AH209" s="2" t="b">
        <f aca="false">AND(R209=TRUE(),R210=FALSE())</f>
        <v>0</v>
      </c>
      <c r="AI209" s="2" t="b">
        <f aca="false">AND(S209=TRUE(),S210=FALSE())</f>
        <v>0</v>
      </c>
      <c r="AJ209" s="2" t="b">
        <f aca="false">AND(T209=TRUE(),T210=FALSE())</f>
        <v>0</v>
      </c>
      <c r="AK209" s="2" t="b">
        <f aca="false">AND(U209=TRUE(),U210=FALSE())</f>
        <v>0</v>
      </c>
      <c r="AL209" s="2" t="b">
        <f aca="false">AND(V209=TRUE(),V210=FALSE())</f>
        <v>0</v>
      </c>
      <c r="AM209" s="2" t="b">
        <f aca="false">AND(W209=TRUE(),W210=FALSE())</f>
        <v>0</v>
      </c>
      <c r="AN209" s="2" t="b">
        <f aca="false">AND(X209=TRUE(),X210=FALSE())</f>
        <v>0</v>
      </c>
      <c r="AO209" s="2" t="b">
        <f aca="false">AND(Y209=TRUE(),Y210=FALSE())</f>
        <v>0</v>
      </c>
      <c r="AP209" s="2" t="b">
        <f aca="false">AND(Z209=TRUE(),Z210=FALSE())</f>
        <v>0</v>
      </c>
      <c r="AQ209" s="2" t="b">
        <f aca="false">AND(AA209=TRUE(),AA210=FALSE())</f>
        <v>0</v>
      </c>
      <c r="AR209" s="2" t="b">
        <f aca="false">AND(AB209=TRUE(),AB210=FALSE())</f>
        <v>0</v>
      </c>
      <c r="AS209" s="2" t="b">
        <f aca="false">AND(AC209=TRUE(),AC210=FALSE())</f>
        <v>0</v>
      </c>
      <c r="AT209" s="2" t="b">
        <f aca="false">AND(AD209=TRUE(),AD210=FALSE())</f>
        <v>0</v>
      </c>
      <c r="AU209" s="2" t="b">
        <f aca="false">AND(AE209=TRUE(),AE210=FALSE())</f>
        <v>0</v>
      </c>
      <c r="AV209" s="2" t="b">
        <f aca="false">AND(AF209=TRUE(),AF210=FALSE())</f>
        <v>0</v>
      </c>
      <c r="AW209" s="2" t="n">
        <f aca="false">IF(AG209=TRUE(),$C209,0)</f>
        <v>0</v>
      </c>
      <c r="AX209" s="2" t="n">
        <f aca="false">IF(AH209=TRUE(),$C209,0)</f>
        <v>0</v>
      </c>
      <c r="AY209" s="2" t="n">
        <f aca="false">IF(AI209=TRUE(),$C209,0)</f>
        <v>0</v>
      </c>
      <c r="AZ209" s="2" t="n">
        <f aca="false">IF(AJ209=TRUE(),$C209,0)</f>
        <v>0</v>
      </c>
      <c r="BA209" s="2" t="n">
        <f aca="false">IF(AK209=TRUE(),$C209,0)</f>
        <v>0</v>
      </c>
      <c r="BB209" s="2" t="n">
        <f aca="false">IF(AL209=TRUE(),$C209,0)</f>
        <v>0</v>
      </c>
      <c r="BC209" s="2" t="n">
        <f aca="false">IF(AM209=TRUE(),$C209,0)</f>
        <v>0</v>
      </c>
      <c r="BD209" s="2" t="n">
        <f aca="false">IF(AN209=TRUE(),$C209,0)</f>
        <v>0</v>
      </c>
      <c r="BE209" s="2" t="n">
        <f aca="false">IF(AO209=TRUE(),$C209,0)</f>
        <v>0</v>
      </c>
      <c r="BF209" s="2" t="n">
        <f aca="false">IF(AP209=TRUE(),$C209,0)</f>
        <v>0</v>
      </c>
      <c r="BG209" s="2" t="n">
        <f aca="false">IF(AQ209=TRUE(),$C209,0)</f>
        <v>0</v>
      </c>
      <c r="BH209" s="2" t="n">
        <f aca="false">IF(AR209=TRUE(),$C209,0)</f>
        <v>0</v>
      </c>
      <c r="BI209" s="2" t="n">
        <f aca="false">IF(AS209=TRUE(),$C209,0)</f>
        <v>0</v>
      </c>
      <c r="BJ209" s="2" t="n">
        <f aca="false">IF(AT209=TRUE(),$C209,0)</f>
        <v>0</v>
      </c>
      <c r="BK209" s="2" t="n">
        <f aca="false">IF(AU209=TRUE(),$C209,0)</f>
        <v>0</v>
      </c>
      <c r="BL209" s="2" t="n">
        <f aca="false">IF(AV209=TRUE(),$C209,0)</f>
        <v>0</v>
      </c>
    </row>
    <row r="210" customFormat="false" ht="12.75" hidden="false" customHeight="false" outlineLevel="0" collapsed="false">
      <c r="A210" s="4" t="n">
        <v>0.489918981481482</v>
      </c>
      <c r="B210" s="1" t="n">
        <v>2020</v>
      </c>
      <c r="C210" s="1" t="n">
        <v>885</v>
      </c>
      <c r="D210" s="1" t="n">
        <v>406</v>
      </c>
      <c r="E210" s="1" t="n">
        <v>3</v>
      </c>
      <c r="F210" s="1" t="n">
        <v>0.34</v>
      </c>
      <c r="G210" s="2" t="n">
        <f aca="false">HOUR(A210)</f>
        <v>11</v>
      </c>
      <c r="H210" s="2" t="n">
        <f aca="false">MINUTE(A210)</f>
        <v>45</v>
      </c>
      <c r="I210" s="2" t="n">
        <f aca="false">IF(ISERROR(E210-E209),IF(E210=0,IF(E211&gt;=E210,1,-1),E210),E210-E209)</f>
        <v>0</v>
      </c>
      <c r="J210" s="2" t="n">
        <f aca="false">IF(I210=0,J209,IF(I210&gt;0,1,0))</f>
        <v>0</v>
      </c>
      <c r="K210" s="2" t="n">
        <f aca="false">IF(I210=0,K209,IF(I210&lt;0,1,0))</f>
        <v>1</v>
      </c>
      <c r="L210" s="2" t="n">
        <f aca="false">J210*D210</f>
        <v>0</v>
      </c>
      <c r="M210" s="2" t="n">
        <f aca="false">K210*D210</f>
        <v>406</v>
      </c>
      <c r="N210" s="2" t="n">
        <f aca="false">D210*C210</f>
        <v>359310</v>
      </c>
      <c r="O210" s="2" t="n">
        <f aca="false">L210*C210</f>
        <v>0</v>
      </c>
      <c r="P210" s="2" t="n">
        <f aca="false">M210*C210</f>
        <v>359310</v>
      </c>
      <c r="Q210" s="2" t="b">
        <f aca="false">AND($G210=10,$H210&lt;15)</f>
        <v>0</v>
      </c>
      <c r="R210" s="2" t="b">
        <f aca="false">AND($G210=10,$H210&gt;=15,$H210&lt;30)</f>
        <v>0</v>
      </c>
      <c r="S210" s="2" t="b">
        <f aca="false">AND($G210=10,$H210&gt;=30,$H210&lt;45)</f>
        <v>0</v>
      </c>
      <c r="T210" s="2" t="b">
        <f aca="false">AND($G210=10,$H210&gt;=45,$H210&lt;=59)</f>
        <v>0</v>
      </c>
      <c r="U210" s="2" t="b">
        <f aca="false">AND($G210=11,$H210&gt;=0,$H210&lt;15)</f>
        <v>0</v>
      </c>
      <c r="V210" s="2" t="b">
        <f aca="false">AND($G210=11,$H210&gt;=15,$H210&lt;30)</f>
        <v>0</v>
      </c>
      <c r="W210" s="2" t="b">
        <f aca="false">AND($G210=11,$H210&gt;=30,$H210&lt;45)</f>
        <v>0</v>
      </c>
      <c r="X210" s="2" t="b">
        <f aca="false">AND($G210=11,$H210&gt;=45,$H210&lt;=59)</f>
        <v>1</v>
      </c>
      <c r="Y210" s="2" t="b">
        <f aca="false">AND($G210=16,$H210&gt;=30,$H210&lt;45)</f>
        <v>0</v>
      </c>
      <c r="Z210" s="2" t="b">
        <f aca="false">AND($G210=16,$H210&gt;=45,$H210&lt;=59)</f>
        <v>0</v>
      </c>
      <c r="AA210" s="2" t="b">
        <f aca="false">AND($G210=17,$H210&gt;=0,$H210&lt;15)</f>
        <v>0</v>
      </c>
      <c r="AB210" s="2" t="b">
        <f aca="false">AND($G210=17,$H210&gt;=15,$H210&lt;30)</f>
        <v>0</v>
      </c>
      <c r="AC210" s="2" t="b">
        <f aca="false">AND($G210=17,$H210&gt;=30,$H210&lt;45)</f>
        <v>0</v>
      </c>
      <c r="AD210" s="2" t="b">
        <f aca="false">AND($G210=17,$H210&gt;=45,$H210&lt;=59)</f>
        <v>0</v>
      </c>
      <c r="AE210" s="2" t="b">
        <f aca="false">AND($G210=18,$H210&gt;=0,$H210&lt;15)</f>
        <v>0</v>
      </c>
      <c r="AF210" s="2" t="b">
        <f aca="false">AND($G210=18,$H210&gt;=15)</f>
        <v>0</v>
      </c>
      <c r="AG210" s="2" t="b">
        <f aca="false">AND(Q210=TRUE(),Q211=FALSE())</f>
        <v>0</v>
      </c>
      <c r="AH210" s="2" t="b">
        <f aca="false">AND(R210=TRUE(),R211=FALSE())</f>
        <v>0</v>
      </c>
      <c r="AI210" s="2" t="b">
        <f aca="false">AND(S210=TRUE(),S211=FALSE())</f>
        <v>0</v>
      </c>
      <c r="AJ210" s="2" t="b">
        <f aca="false">AND(T210=TRUE(),T211=FALSE())</f>
        <v>0</v>
      </c>
      <c r="AK210" s="2" t="b">
        <f aca="false">AND(U210=TRUE(),U211=FALSE())</f>
        <v>0</v>
      </c>
      <c r="AL210" s="2" t="b">
        <f aca="false">AND(V210=TRUE(),V211=FALSE())</f>
        <v>0</v>
      </c>
      <c r="AM210" s="2" t="b">
        <f aca="false">AND(W210=TRUE(),W211=FALSE())</f>
        <v>0</v>
      </c>
      <c r="AN210" s="2" t="b">
        <f aca="false">AND(X210=TRUE(),X211=FALSE())</f>
        <v>0</v>
      </c>
      <c r="AO210" s="2" t="b">
        <f aca="false">AND(Y210=TRUE(),Y211=FALSE())</f>
        <v>0</v>
      </c>
      <c r="AP210" s="2" t="b">
        <f aca="false">AND(Z210=TRUE(),Z211=FALSE())</f>
        <v>0</v>
      </c>
      <c r="AQ210" s="2" t="b">
        <f aca="false">AND(AA210=TRUE(),AA211=FALSE())</f>
        <v>0</v>
      </c>
      <c r="AR210" s="2" t="b">
        <f aca="false">AND(AB210=TRUE(),AB211=FALSE())</f>
        <v>0</v>
      </c>
      <c r="AS210" s="2" t="b">
        <f aca="false">AND(AC210=TRUE(),AC211=FALSE())</f>
        <v>0</v>
      </c>
      <c r="AT210" s="2" t="b">
        <f aca="false">AND(AD210=TRUE(),AD211=FALSE())</f>
        <v>0</v>
      </c>
      <c r="AU210" s="2" t="b">
        <f aca="false">AND(AE210=TRUE(),AE211=FALSE())</f>
        <v>0</v>
      </c>
      <c r="AV210" s="2" t="b">
        <f aca="false">AND(AF210=TRUE(),AF211=FALSE())</f>
        <v>0</v>
      </c>
      <c r="AW210" s="2" t="n">
        <f aca="false">IF(AG210=TRUE(),$C210,0)</f>
        <v>0</v>
      </c>
      <c r="AX210" s="2" t="n">
        <f aca="false">IF(AH210=TRUE(),$C210,0)</f>
        <v>0</v>
      </c>
      <c r="AY210" s="2" t="n">
        <f aca="false">IF(AI210=TRUE(),$C210,0)</f>
        <v>0</v>
      </c>
      <c r="AZ210" s="2" t="n">
        <f aca="false">IF(AJ210=TRUE(),$C210,0)</f>
        <v>0</v>
      </c>
      <c r="BA210" s="2" t="n">
        <f aca="false">IF(AK210=TRUE(),$C210,0)</f>
        <v>0</v>
      </c>
      <c r="BB210" s="2" t="n">
        <f aca="false">IF(AL210=TRUE(),$C210,0)</f>
        <v>0</v>
      </c>
      <c r="BC210" s="2" t="n">
        <f aca="false">IF(AM210=TRUE(),$C210,0)</f>
        <v>0</v>
      </c>
      <c r="BD210" s="2" t="n">
        <f aca="false">IF(AN210=TRUE(),$C210,0)</f>
        <v>0</v>
      </c>
      <c r="BE210" s="2" t="n">
        <f aca="false">IF(AO210=TRUE(),$C210,0)</f>
        <v>0</v>
      </c>
      <c r="BF210" s="2" t="n">
        <f aca="false">IF(AP210=TRUE(),$C210,0)</f>
        <v>0</v>
      </c>
      <c r="BG210" s="2" t="n">
        <f aca="false">IF(AQ210=TRUE(),$C210,0)</f>
        <v>0</v>
      </c>
      <c r="BH210" s="2" t="n">
        <f aca="false">IF(AR210=TRUE(),$C210,0)</f>
        <v>0</v>
      </c>
      <c r="BI210" s="2" t="n">
        <f aca="false">IF(AS210=TRUE(),$C210,0)</f>
        <v>0</v>
      </c>
      <c r="BJ210" s="2" t="n">
        <f aca="false">IF(AT210=TRUE(),$C210,0)</f>
        <v>0</v>
      </c>
      <c r="BK210" s="2" t="n">
        <f aca="false">IF(AU210=TRUE(),$C210,0)</f>
        <v>0</v>
      </c>
      <c r="BL210" s="2" t="n">
        <f aca="false">IF(AV210=TRUE(),$C210,0)</f>
        <v>0</v>
      </c>
    </row>
    <row r="211" customFormat="false" ht="12.75" hidden="false" customHeight="false" outlineLevel="0" collapsed="false">
      <c r="A211" s="4" t="n">
        <v>0.489918981481482</v>
      </c>
      <c r="B211" s="1" t="n">
        <v>2020</v>
      </c>
      <c r="C211" s="1" t="n">
        <v>885</v>
      </c>
      <c r="D211" s="1" t="n">
        <v>101</v>
      </c>
      <c r="E211" s="1" t="n">
        <v>3</v>
      </c>
      <c r="F211" s="1" t="n">
        <v>0.34</v>
      </c>
      <c r="G211" s="2" t="n">
        <f aca="false">HOUR(A211)</f>
        <v>11</v>
      </c>
      <c r="H211" s="2" t="n">
        <f aca="false">MINUTE(A211)</f>
        <v>45</v>
      </c>
      <c r="I211" s="2" t="n">
        <f aca="false">IF(ISERROR(E211-E210),IF(E211=0,IF(E212&gt;=E211,1,-1),E211),E211-E210)</f>
        <v>0</v>
      </c>
      <c r="J211" s="2" t="n">
        <f aca="false">IF(I211=0,J210,IF(I211&gt;0,1,0))</f>
        <v>0</v>
      </c>
      <c r="K211" s="2" t="n">
        <f aca="false">IF(I211=0,K210,IF(I211&lt;0,1,0))</f>
        <v>1</v>
      </c>
      <c r="L211" s="2" t="n">
        <f aca="false">J211*D211</f>
        <v>0</v>
      </c>
      <c r="M211" s="2" t="n">
        <f aca="false">K211*D211</f>
        <v>101</v>
      </c>
      <c r="N211" s="2" t="n">
        <f aca="false">D211*C211</f>
        <v>89385</v>
      </c>
      <c r="O211" s="2" t="n">
        <f aca="false">L211*C211</f>
        <v>0</v>
      </c>
      <c r="P211" s="2" t="n">
        <f aca="false">M211*C211</f>
        <v>89385</v>
      </c>
      <c r="Q211" s="2" t="b">
        <f aca="false">AND($G211=10,$H211&lt;15)</f>
        <v>0</v>
      </c>
      <c r="R211" s="2" t="b">
        <f aca="false">AND($G211=10,$H211&gt;=15,$H211&lt;30)</f>
        <v>0</v>
      </c>
      <c r="S211" s="2" t="b">
        <f aca="false">AND($G211=10,$H211&gt;=30,$H211&lt;45)</f>
        <v>0</v>
      </c>
      <c r="T211" s="2" t="b">
        <f aca="false">AND($G211=10,$H211&gt;=45,$H211&lt;=59)</f>
        <v>0</v>
      </c>
      <c r="U211" s="2" t="b">
        <f aca="false">AND($G211=11,$H211&gt;=0,$H211&lt;15)</f>
        <v>0</v>
      </c>
      <c r="V211" s="2" t="b">
        <f aca="false">AND($G211=11,$H211&gt;=15,$H211&lt;30)</f>
        <v>0</v>
      </c>
      <c r="W211" s="2" t="b">
        <f aca="false">AND($G211=11,$H211&gt;=30,$H211&lt;45)</f>
        <v>0</v>
      </c>
      <c r="X211" s="2" t="b">
        <f aca="false">AND($G211=11,$H211&gt;=45,$H211&lt;=59)</f>
        <v>1</v>
      </c>
      <c r="Y211" s="2" t="b">
        <f aca="false">AND($G211=16,$H211&gt;=30,$H211&lt;45)</f>
        <v>0</v>
      </c>
      <c r="Z211" s="2" t="b">
        <f aca="false">AND($G211=16,$H211&gt;=45,$H211&lt;=59)</f>
        <v>0</v>
      </c>
      <c r="AA211" s="2" t="b">
        <f aca="false">AND($G211=17,$H211&gt;=0,$H211&lt;15)</f>
        <v>0</v>
      </c>
      <c r="AB211" s="2" t="b">
        <f aca="false">AND($G211=17,$H211&gt;=15,$H211&lt;30)</f>
        <v>0</v>
      </c>
      <c r="AC211" s="2" t="b">
        <f aca="false">AND($G211=17,$H211&gt;=30,$H211&lt;45)</f>
        <v>0</v>
      </c>
      <c r="AD211" s="2" t="b">
        <f aca="false">AND($G211=17,$H211&gt;=45,$H211&lt;=59)</f>
        <v>0</v>
      </c>
      <c r="AE211" s="2" t="b">
        <f aca="false">AND($G211=18,$H211&gt;=0,$H211&lt;15)</f>
        <v>0</v>
      </c>
      <c r="AF211" s="2" t="b">
        <f aca="false">AND($G211=18,$H211&gt;=15)</f>
        <v>0</v>
      </c>
      <c r="AG211" s="2" t="b">
        <f aca="false">AND(Q211=TRUE(),Q212=FALSE())</f>
        <v>0</v>
      </c>
      <c r="AH211" s="2" t="b">
        <f aca="false">AND(R211=TRUE(),R212=FALSE())</f>
        <v>0</v>
      </c>
      <c r="AI211" s="2" t="b">
        <f aca="false">AND(S211=TRUE(),S212=FALSE())</f>
        <v>0</v>
      </c>
      <c r="AJ211" s="2" t="b">
        <f aca="false">AND(T211=TRUE(),T212=FALSE())</f>
        <v>0</v>
      </c>
      <c r="AK211" s="2" t="b">
        <f aca="false">AND(U211=TRUE(),U212=FALSE())</f>
        <v>0</v>
      </c>
      <c r="AL211" s="2" t="b">
        <f aca="false">AND(V211=TRUE(),V212=FALSE())</f>
        <v>0</v>
      </c>
      <c r="AM211" s="2" t="b">
        <f aca="false">AND(W211=TRUE(),W212=FALSE())</f>
        <v>0</v>
      </c>
      <c r="AN211" s="2" t="b">
        <f aca="false">AND(X211=TRUE(),X212=FALSE())</f>
        <v>0</v>
      </c>
      <c r="AO211" s="2" t="b">
        <f aca="false">AND(Y211=TRUE(),Y212=FALSE())</f>
        <v>0</v>
      </c>
      <c r="AP211" s="2" t="b">
        <f aca="false">AND(Z211=TRUE(),Z212=FALSE())</f>
        <v>0</v>
      </c>
      <c r="AQ211" s="2" t="b">
        <f aca="false">AND(AA211=TRUE(),AA212=FALSE())</f>
        <v>0</v>
      </c>
      <c r="AR211" s="2" t="b">
        <f aca="false">AND(AB211=TRUE(),AB212=FALSE())</f>
        <v>0</v>
      </c>
      <c r="AS211" s="2" t="b">
        <f aca="false">AND(AC211=TRUE(),AC212=FALSE())</f>
        <v>0</v>
      </c>
      <c r="AT211" s="2" t="b">
        <f aca="false">AND(AD211=TRUE(),AD212=FALSE())</f>
        <v>0</v>
      </c>
      <c r="AU211" s="2" t="b">
        <f aca="false">AND(AE211=TRUE(),AE212=FALSE())</f>
        <v>0</v>
      </c>
      <c r="AV211" s="2" t="b">
        <f aca="false">AND(AF211=TRUE(),AF212=FALSE())</f>
        <v>0</v>
      </c>
      <c r="AW211" s="2" t="n">
        <f aca="false">IF(AG211=TRUE(),$C211,0)</f>
        <v>0</v>
      </c>
      <c r="AX211" s="2" t="n">
        <f aca="false">IF(AH211=TRUE(),$C211,0)</f>
        <v>0</v>
      </c>
      <c r="AY211" s="2" t="n">
        <f aca="false">IF(AI211=TRUE(),$C211,0)</f>
        <v>0</v>
      </c>
      <c r="AZ211" s="2" t="n">
        <f aca="false">IF(AJ211=TRUE(),$C211,0)</f>
        <v>0</v>
      </c>
      <c r="BA211" s="2" t="n">
        <f aca="false">IF(AK211=TRUE(),$C211,0)</f>
        <v>0</v>
      </c>
      <c r="BB211" s="2" t="n">
        <f aca="false">IF(AL211=TRUE(),$C211,0)</f>
        <v>0</v>
      </c>
      <c r="BC211" s="2" t="n">
        <f aca="false">IF(AM211=TRUE(),$C211,0)</f>
        <v>0</v>
      </c>
      <c r="BD211" s="2" t="n">
        <f aca="false">IF(AN211=TRUE(),$C211,0)</f>
        <v>0</v>
      </c>
      <c r="BE211" s="2" t="n">
        <f aca="false">IF(AO211=TRUE(),$C211,0)</f>
        <v>0</v>
      </c>
      <c r="BF211" s="2" t="n">
        <f aca="false">IF(AP211=TRUE(),$C211,0)</f>
        <v>0</v>
      </c>
      <c r="BG211" s="2" t="n">
        <f aca="false">IF(AQ211=TRUE(),$C211,0)</f>
        <v>0</v>
      </c>
      <c r="BH211" s="2" t="n">
        <f aca="false">IF(AR211=TRUE(),$C211,0)</f>
        <v>0</v>
      </c>
      <c r="BI211" s="2" t="n">
        <f aca="false">IF(AS211=TRUE(),$C211,0)</f>
        <v>0</v>
      </c>
      <c r="BJ211" s="2" t="n">
        <f aca="false">IF(AT211=TRUE(),$C211,0)</f>
        <v>0</v>
      </c>
      <c r="BK211" s="2" t="n">
        <f aca="false">IF(AU211=TRUE(),$C211,0)</f>
        <v>0</v>
      </c>
      <c r="BL211" s="2" t="n">
        <f aca="false">IF(AV211=TRUE(),$C211,0)</f>
        <v>0</v>
      </c>
    </row>
    <row r="212" customFormat="false" ht="12.75" hidden="false" customHeight="false" outlineLevel="0" collapsed="false">
      <c r="A212" s="4" t="n">
        <v>0.490023148148148</v>
      </c>
      <c r="B212" s="1" t="n">
        <v>2020</v>
      </c>
      <c r="C212" s="1" t="n">
        <v>885</v>
      </c>
      <c r="D212" s="1" t="n">
        <v>13</v>
      </c>
      <c r="E212" s="1" t="n">
        <v>3</v>
      </c>
      <c r="F212" s="1" t="n">
        <v>0.34</v>
      </c>
      <c r="G212" s="2" t="n">
        <f aca="false">HOUR(A212)</f>
        <v>11</v>
      </c>
      <c r="H212" s="2" t="n">
        <f aca="false">MINUTE(A212)</f>
        <v>45</v>
      </c>
      <c r="I212" s="2" t="n">
        <f aca="false">IF(ISERROR(E212-E211),IF(E212=0,IF(E213&gt;=E212,1,-1),E212),E212-E211)</f>
        <v>0</v>
      </c>
      <c r="J212" s="2" t="n">
        <f aca="false">IF(I212=0,J211,IF(I212&gt;0,1,0))</f>
        <v>0</v>
      </c>
      <c r="K212" s="2" t="n">
        <f aca="false">IF(I212=0,K211,IF(I212&lt;0,1,0))</f>
        <v>1</v>
      </c>
      <c r="L212" s="2" t="n">
        <f aca="false">J212*D212</f>
        <v>0</v>
      </c>
      <c r="M212" s="2" t="n">
        <f aca="false">K212*D212</f>
        <v>13</v>
      </c>
      <c r="N212" s="2" t="n">
        <f aca="false">D212*C212</f>
        <v>11505</v>
      </c>
      <c r="O212" s="2" t="n">
        <f aca="false">L212*C212</f>
        <v>0</v>
      </c>
      <c r="P212" s="2" t="n">
        <f aca="false">M212*C212</f>
        <v>11505</v>
      </c>
      <c r="Q212" s="2" t="b">
        <f aca="false">AND($G212=10,$H212&lt;15)</f>
        <v>0</v>
      </c>
      <c r="R212" s="2" t="b">
        <f aca="false">AND($G212=10,$H212&gt;=15,$H212&lt;30)</f>
        <v>0</v>
      </c>
      <c r="S212" s="2" t="b">
        <f aca="false">AND($G212=10,$H212&gt;=30,$H212&lt;45)</f>
        <v>0</v>
      </c>
      <c r="T212" s="2" t="b">
        <f aca="false">AND($G212=10,$H212&gt;=45,$H212&lt;=59)</f>
        <v>0</v>
      </c>
      <c r="U212" s="2" t="b">
        <f aca="false">AND($G212=11,$H212&gt;=0,$H212&lt;15)</f>
        <v>0</v>
      </c>
      <c r="V212" s="2" t="b">
        <f aca="false">AND($G212=11,$H212&gt;=15,$H212&lt;30)</f>
        <v>0</v>
      </c>
      <c r="W212" s="2" t="b">
        <f aca="false">AND($G212=11,$H212&gt;=30,$H212&lt;45)</f>
        <v>0</v>
      </c>
      <c r="X212" s="2" t="b">
        <f aca="false">AND($G212=11,$H212&gt;=45,$H212&lt;=59)</f>
        <v>1</v>
      </c>
      <c r="Y212" s="2" t="b">
        <f aca="false">AND($G212=16,$H212&gt;=30,$H212&lt;45)</f>
        <v>0</v>
      </c>
      <c r="Z212" s="2" t="b">
        <f aca="false">AND($G212=16,$H212&gt;=45,$H212&lt;=59)</f>
        <v>0</v>
      </c>
      <c r="AA212" s="2" t="b">
        <f aca="false">AND($G212=17,$H212&gt;=0,$H212&lt;15)</f>
        <v>0</v>
      </c>
      <c r="AB212" s="2" t="b">
        <f aca="false">AND($G212=17,$H212&gt;=15,$H212&lt;30)</f>
        <v>0</v>
      </c>
      <c r="AC212" s="2" t="b">
        <f aca="false">AND($G212=17,$H212&gt;=30,$H212&lt;45)</f>
        <v>0</v>
      </c>
      <c r="AD212" s="2" t="b">
        <f aca="false">AND($G212=17,$H212&gt;=45,$H212&lt;=59)</f>
        <v>0</v>
      </c>
      <c r="AE212" s="2" t="b">
        <f aca="false">AND($G212=18,$H212&gt;=0,$H212&lt;15)</f>
        <v>0</v>
      </c>
      <c r="AF212" s="2" t="b">
        <f aca="false">AND($G212=18,$H212&gt;=15)</f>
        <v>0</v>
      </c>
      <c r="AG212" s="2" t="b">
        <f aca="false">AND(Q212=TRUE(),Q213=FALSE())</f>
        <v>0</v>
      </c>
      <c r="AH212" s="2" t="b">
        <f aca="false">AND(R212=TRUE(),R213=FALSE())</f>
        <v>0</v>
      </c>
      <c r="AI212" s="2" t="b">
        <f aca="false">AND(S212=TRUE(),S213=FALSE())</f>
        <v>0</v>
      </c>
      <c r="AJ212" s="2" t="b">
        <f aca="false">AND(T212=TRUE(),T213=FALSE())</f>
        <v>0</v>
      </c>
      <c r="AK212" s="2" t="b">
        <f aca="false">AND(U212=TRUE(),U213=FALSE())</f>
        <v>0</v>
      </c>
      <c r="AL212" s="2" t="b">
        <f aca="false">AND(V212=TRUE(),V213=FALSE())</f>
        <v>0</v>
      </c>
      <c r="AM212" s="2" t="b">
        <f aca="false">AND(W212=TRUE(),W213=FALSE())</f>
        <v>0</v>
      </c>
      <c r="AN212" s="2" t="b">
        <f aca="false">AND(X212=TRUE(),X213=FALSE())</f>
        <v>0</v>
      </c>
      <c r="AO212" s="2" t="b">
        <f aca="false">AND(Y212=TRUE(),Y213=FALSE())</f>
        <v>0</v>
      </c>
      <c r="AP212" s="2" t="b">
        <f aca="false">AND(Z212=TRUE(),Z213=FALSE())</f>
        <v>0</v>
      </c>
      <c r="AQ212" s="2" t="b">
        <f aca="false">AND(AA212=TRUE(),AA213=FALSE())</f>
        <v>0</v>
      </c>
      <c r="AR212" s="2" t="b">
        <f aca="false">AND(AB212=TRUE(),AB213=FALSE())</f>
        <v>0</v>
      </c>
      <c r="AS212" s="2" t="b">
        <f aca="false">AND(AC212=TRUE(),AC213=FALSE())</f>
        <v>0</v>
      </c>
      <c r="AT212" s="2" t="b">
        <f aca="false">AND(AD212=TRUE(),AD213=FALSE())</f>
        <v>0</v>
      </c>
      <c r="AU212" s="2" t="b">
        <f aca="false">AND(AE212=TRUE(),AE213=FALSE())</f>
        <v>0</v>
      </c>
      <c r="AV212" s="2" t="b">
        <f aca="false">AND(AF212=TRUE(),AF213=FALSE())</f>
        <v>0</v>
      </c>
      <c r="AW212" s="2" t="n">
        <f aca="false">IF(AG212=TRUE(),$C212,0)</f>
        <v>0</v>
      </c>
      <c r="AX212" s="2" t="n">
        <f aca="false">IF(AH212=TRUE(),$C212,0)</f>
        <v>0</v>
      </c>
      <c r="AY212" s="2" t="n">
        <f aca="false">IF(AI212=TRUE(),$C212,0)</f>
        <v>0</v>
      </c>
      <c r="AZ212" s="2" t="n">
        <f aca="false">IF(AJ212=TRUE(),$C212,0)</f>
        <v>0</v>
      </c>
      <c r="BA212" s="2" t="n">
        <f aca="false">IF(AK212=TRUE(),$C212,0)</f>
        <v>0</v>
      </c>
      <c r="BB212" s="2" t="n">
        <f aca="false">IF(AL212=TRUE(),$C212,0)</f>
        <v>0</v>
      </c>
      <c r="BC212" s="2" t="n">
        <f aca="false">IF(AM212=TRUE(),$C212,0)</f>
        <v>0</v>
      </c>
      <c r="BD212" s="2" t="n">
        <f aca="false">IF(AN212=TRUE(),$C212,0)</f>
        <v>0</v>
      </c>
      <c r="BE212" s="2" t="n">
        <f aca="false">IF(AO212=TRUE(),$C212,0)</f>
        <v>0</v>
      </c>
      <c r="BF212" s="2" t="n">
        <f aca="false">IF(AP212=TRUE(),$C212,0)</f>
        <v>0</v>
      </c>
      <c r="BG212" s="2" t="n">
        <f aca="false">IF(AQ212=TRUE(),$C212,0)</f>
        <v>0</v>
      </c>
      <c r="BH212" s="2" t="n">
        <f aca="false">IF(AR212=TRUE(),$C212,0)</f>
        <v>0</v>
      </c>
      <c r="BI212" s="2" t="n">
        <f aca="false">IF(AS212=TRUE(),$C212,0)</f>
        <v>0</v>
      </c>
      <c r="BJ212" s="2" t="n">
        <f aca="false">IF(AT212=TRUE(),$C212,0)</f>
        <v>0</v>
      </c>
      <c r="BK212" s="2" t="n">
        <f aca="false">IF(AU212=TRUE(),$C212,0)</f>
        <v>0</v>
      </c>
      <c r="BL212" s="2" t="n">
        <f aca="false">IF(AV212=TRUE(),$C212,0)</f>
        <v>0</v>
      </c>
    </row>
    <row r="213" customFormat="false" ht="12.75" hidden="false" customHeight="false" outlineLevel="0" collapsed="false">
      <c r="A213" s="4" t="n">
        <v>0.490023148148148</v>
      </c>
      <c r="B213" s="1" t="n">
        <v>2020</v>
      </c>
      <c r="C213" s="1" t="n">
        <v>887</v>
      </c>
      <c r="D213" s="1" t="n">
        <v>187</v>
      </c>
      <c r="E213" s="1" t="n">
        <v>5</v>
      </c>
      <c r="F213" s="1" t="n">
        <v>0.57</v>
      </c>
      <c r="G213" s="2" t="n">
        <f aca="false">HOUR(A213)</f>
        <v>11</v>
      </c>
      <c r="H213" s="2" t="n">
        <f aca="false">MINUTE(A213)</f>
        <v>45</v>
      </c>
      <c r="I213" s="2" t="n">
        <f aca="false">IF(ISERROR(E213-E212),IF(E213=0,IF(E214&gt;=E213,1,-1),E213),E213-E212)</f>
        <v>2</v>
      </c>
      <c r="J213" s="2" t="n">
        <f aca="false">IF(I213=0,J212,IF(I213&gt;0,1,0))</f>
        <v>1</v>
      </c>
      <c r="K213" s="2" t="n">
        <f aca="false">IF(I213=0,K212,IF(I213&lt;0,1,0))</f>
        <v>0</v>
      </c>
      <c r="L213" s="2" t="n">
        <f aca="false">J213*D213</f>
        <v>187</v>
      </c>
      <c r="M213" s="2" t="n">
        <f aca="false">K213*D213</f>
        <v>0</v>
      </c>
      <c r="N213" s="2" t="n">
        <f aca="false">D213*C213</f>
        <v>165869</v>
      </c>
      <c r="O213" s="2" t="n">
        <f aca="false">L213*C213</f>
        <v>165869</v>
      </c>
      <c r="P213" s="2" t="n">
        <f aca="false">M213*C213</f>
        <v>0</v>
      </c>
      <c r="Q213" s="2" t="b">
        <f aca="false">AND($G213=10,$H213&lt;15)</f>
        <v>0</v>
      </c>
      <c r="R213" s="2" t="b">
        <f aca="false">AND($G213=10,$H213&gt;=15,$H213&lt;30)</f>
        <v>0</v>
      </c>
      <c r="S213" s="2" t="b">
        <f aca="false">AND($G213=10,$H213&gt;=30,$H213&lt;45)</f>
        <v>0</v>
      </c>
      <c r="T213" s="2" t="b">
        <f aca="false">AND($G213=10,$H213&gt;=45,$H213&lt;=59)</f>
        <v>0</v>
      </c>
      <c r="U213" s="2" t="b">
        <f aca="false">AND($G213=11,$H213&gt;=0,$H213&lt;15)</f>
        <v>0</v>
      </c>
      <c r="V213" s="2" t="b">
        <f aca="false">AND($G213=11,$H213&gt;=15,$H213&lt;30)</f>
        <v>0</v>
      </c>
      <c r="W213" s="2" t="b">
        <f aca="false">AND($G213=11,$H213&gt;=30,$H213&lt;45)</f>
        <v>0</v>
      </c>
      <c r="X213" s="2" t="b">
        <f aca="false">AND($G213=11,$H213&gt;=45,$H213&lt;=59)</f>
        <v>1</v>
      </c>
      <c r="Y213" s="2" t="b">
        <f aca="false">AND($G213=16,$H213&gt;=30,$H213&lt;45)</f>
        <v>0</v>
      </c>
      <c r="Z213" s="2" t="b">
        <f aca="false">AND($G213=16,$H213&gt;=45,$H213&lt;=59)</f>
        <v>0</v>
      </c>
      <c r="AA213" s="2" t="b">
        <f aca="false">AND($G213=17,$H213&gt;=0,$H213&lt;15)</f>
        <v>0</v>
      </c>
      <c r="AB213" s="2" t="b">
        <f aca="false">AND($G213=17,$H213&gt;=15,$H213&lt;30)</f>
        <v>0</v>
      </c>
      <c r="AC213" s="2" t="b">
        <f aca="false">AND($G213=17,$H213&gt;=30,$H213&lt;45)</f>
        <v>0</v>
      </c>
      <c r="AD213" s="2" t="b">
        <f aca="false">AND($G213=17,$H213&gt;=45,$H213&lt;=59)</f>
        <v>0</v>
      </c>
      <c r="AE213" s="2" t="b">
        <f aca="false">AND($G213=18,$H213&gt;=0,$H213&lt;15)</f>
        <v>0</v>
      </c>
      <c r="AF213" s="2" t="b">
        <f aca="false">AND($G213=18,$H213&gt;=15)</f>
        <v>0</v>
      </c>
      <c r="AG213" s="2" t="b">
        <f aca="false">AND(Q213=TRUE(),Q214=FALSE())</f>
        <v>0</v>
      </c>
      <c r="AH213" s="2" t="b">
        <f aca="false">AND(R213=TRUE(),R214=FALSE())</f>
        <v>0</v>
      </c>
      <c r="AI213" s="2" t="b">
        <f aca="false">AND(S213=TRUE(),S214=FALSE())</f>
        <v>0</v>
      </c>
      <c r="AJ213" s="2" t="b">
        <f aca="false">AND(T213=TRUE(),T214=FALSE())</f>
        <v>0</v>
      </c>
      <c r="AK213" s="2" t="b">
        <f aca="false">AND(U213=TRUE(),U214=FALSE())</f>
        <v>0</v>
      </c>
      <c r="AL213" s="2" t="b">
        <f aca="false">AND(V213=TRUE(),V214=FALSE())</f>
        <v>0</v>
      </c>
      <c r="AM213" s="2" t="b">
        <f aca="false">AND(W213=TRUE(),W214=FALSE())</f>
        <v>0</v>
      </c>
      <c r="AN213" s="2" t="b">
        <f aca="false">AND(X213=TRUE(),X214=FALSE())</f>
        <v>0</v>
      </c>
      <c r="AO213" s="2" t="b">
        <f aca="false">AND(Y213=TRUE(),Y214=FALSE())</f>
        <v>0</v>
      </c>
      <c r="AP213" s="2" t="b">
        <f aca="false">AND(Z213=TRUE(),Z214=FALSE())</f>
        <v>0</v>
      </c>
      <c r="AQ213" s="2" t="b">
        <f aca="false">AND(AA213=TRUE(),AA214=FALSE())</f>
        <v>0</v>
      </c>
      <c r="AR213" s="2" t="b">
        <f aca="false">AND(AB213=TRUE(),AB214=FALSE())</f>
        <v>0</v>
      </c>
      <c r="AS213" s="2" t="b">
        <f aca="false">AND(AC213=TRUE(),AC214=FALSE())</f>
        <v>0</v>
      </c>
      <c r="AT213" s="2" t="b">
        <f aca="false">AND(AD213=TRUE(),AD214=FALSE())</f>
        <v>0</v>
      </c>
      <c r="AU213" s="2" t="b">
        <f aca="false">AND(AE213=TRUE(),AE214=FALSE())</f>
        <v>0</v>
      </c>
      <c r="AV213" s="2" t="b">
        <f aca="false">AND(AF213=TRUE(),AF214=FALSE())</f>
        <v>0</v>
      </c>
      <c r="AW213" s="2" t="n">
        <f aca="false">IF(AG213=TRUE(),$C213,0)</f>
        <v>0</v>
      </c>
      <c r="AX213" s="2" t="n">
        <f aca="false">IF(AH213=TRUE(),$C213,0)</f>
        <v>0</v>
      </c>
      <c r="AY213" s="2" t="n">
        <f aca="false">IF(AI213=TRUE(),$C213,0)</f>
        <v>0</v>
      </c>
      <c r="AZ213" s="2" t="n">
        <f aca="false">IF(AJ213=TRUE(),$C213,0)</f>
        <v>0</v>
      </c>
      <c r="BA213" s="2" t="n">
        <f aca="false">IF(AK213=TRUE(),$C213,0)</f>
        <v>0</v>
      </c>
      <c r="BB213" s="2" t="n">
        <f aca="false">IF(AL213=TRUE(),$C213,0)</f>
        <v>0</v>
      </c>
      <c r="BC213" s="2" t="n">
        <f aca="false">IF(AM213=TRUE(),$C213,0)</f>
        <v>0</v>
      </c>
      <c r="BD213" s="2" t="n">
        <f aca="false">IF(AN213=TRUE(),$C213,0)</f>
        <v>0</v>
      </c>
      <c r="BE213" s="2" t="n">
        <f aca="false">IF(AO213=TRUE(),$C213,0)</f>
        <v>0</v>
      </c>
      <c r="BF213" s="2" t="n">
        <f aca="false">IF(AP213=TRUE(),$C213,0)</f>
        <v>0</v>
      </c>
      <c r="BG213" s="2" t="n">
        <f aca="false">IF(AQ213=TRUE(),$C213,0)</f>
        <v>0</v>
      </c>
      <c r="BH213" s="2" t="n">
        <f aca="false">IF(AR213=TRUE(),$C213,0)</f>
        <v>0</v>
      </c>
      <c r="BI213" s="2" t="n">
        <f aca="false">IF(AS213=TRUE(),$C213,0)</f>
        <v>0</v>
      </c>
      <c r="BJ213" s="2" t="n">
        <f aca="false">IF(AT213=TRUE(),$C213,0)</f>
        <v>0</v>
      </c>
      <c r="BK213" s="2" t="n">
        <f aca="false">IF(AU213=TRUE(),$C213,0)</f>
        <v>0</v>
      </c>
      <c r="BL213" s="2" t="n">
        <f aca="false">IF(AV213=TRUE(),$C213,0)</f>
        <v>0</v>
      </c>
    </row>
    <row r="214" customFormat="false" ht="12.75" hidden="false" customHeight="false" outlineLevel="0" collapsed="false">
      <c r="A214" s="4" t="n">
        <v>0.490509259259259</v>
      </c>
      <c r="B214" s="1" t="n">
        <v>2020</v>
      </c>
      <c r="C214" s="1" t="n">
        <v>887</v>
      </c>
      <c r="D214" s="1" t="n">
        <v>13</v>
      </c>
      <c r="E214" s="1" t="n">
        <v>5</v>
      </c>
      <c r="F214" s="1" t="n">
        <v>0.57</v>
      </c>
      <c r="G214" s="2" t="n">
        <f aca="false">HOUR(A214)</f>
        <v>11</v>
      </c>
      <c r="H214" s="2" t="n">
        <f aca="false">MINUTE(A214)</f>
        <v>46</v>
      </c>
      <c r="I214" s="2" t="n">
        <f aca="false">IF(ISERROR(E214-E213),IF(E214=0,IF(E215&gt;=E214,1,-1),E214),E214-E213)</f>
        <v>0</v>
      </c>
      <c r="J214" s="2" t="n">
        <f aca="false">IF(I214=0,J213,IF(I214&gt;0,1,0))</f>
        <v>1</v>
      </c>
      <c r="K214" s="2" t="n">
        <f aca="false">IF(I214=0,K213,IF(I214&lt;0,1,0))</f>
        <v>0</v>
      </c>
      <c r="L214" s="2" t="n">
        <f aca="false">J214*D214</f>
        <v>13</v>
      </c>
      <c r="M214" s="2" t="n">
        <f aca="false">K214*D214</f>
        <v>0</v>
      </c>
      <c r="N214" s="2" t="n">
        <f aca="false">D214*C214</f>
        <v>11531</v>
      </c>
      <c r="O214" s="2" t="n">
        <f aca="false">L214*C214</f>
        <v>11531</v>
      </c>
      <c r="P214" s="2" t="n">
        <f aca="false">M214*C214</f>
        <v>0</v>
      </c>
      <c r="Q214" s="2" t="b">
        <f aca="false">AND($G214=10,$H214&lt;15)</f>
        <v>0</v>
      </c>
      <c r="R214" s="2" t="b">
        <f aca="false">AND($G214=10,$H214&gt;=15,$H214&lt;30)</f>
        <v>0</v>
      </c>
      <c r="S214" s="2" t="b">
        <f aca="false">AND($G214=10,$H214&gt;=30,$H214&lt;45)</f>
        <v>0</v>
      </c>
      <c r="T214" s="2" t="b">
        <f aca="false">AND($G214=10,$H214&gt;=45,$H214&lt;=59)</f>
        <v>0</v>
      </c>
      <c r="U214" s="2" t="b">
        <f aca="false">AND($G214=11,$H214&gt;=0,$H214&lt;15)</f>
        <v>0</v>
      </c>
      <c r="V214" s="2" t="b">
        <f aca="false">AND($G214=11,$H214&gt;=15,$H214&lt;30)</f>
        <v>0</v>
      </c>
      <c r="W214" s="2" t="b">
        <f aca="false">AND($G214=11,$H214&gt;=30,$H214&lt;45)</f>
        <v>0</v>
      </c>
      <c r="X214" s="2" t="b">
        <f aca="false">AND($G214=11,$H214&gt;=45,$H214&lt;=59)</f>
        <v>1</v>
      </c>
      <c r="Y214" s="2" t="b">
        <f aca="false">AND($G214=16,$H214&gt;=30,$H214&lt;45)</f>
        <v>0</v>
      </c>
      <c r="Z214" s="2" t="b">
        <f aca="false">AND($G214=16,$H214&gt;=45,$H214&lt;=59)</f>
        <v>0</v>
      </c>
      <c r="AA214" s="2" t="b">
        <f aca="false">AND($G214=17,$H214&gt;=0,$H214&lt;15)</f>
        <v>0</v>
      </c>
      <c r="AB214" s="2" t="b">
        <f aca="false">AND($G214=17,$H214&gt;=15,$H214&lt;30)</f>
        <v>0</v>
      </c>
      <c r="AC214" s="2" t="b">
        <f aca="false">AND($G214=17,$H214&gt;=30,$H214&lt;45)</f>
        <v>0</v>
      </c>
      <c r="AD214" s="2" t="b">
        <f aca="false">AND($G214=17,$H214&gt;=45,$H214&lt;=59)</f>
        <v>0</v>
      </c>
      <c r="AE214" s="2" t="b">
        <f aca="false">AND($G214=18,$H214&gt;=0,$H214&lt;15)</f>
        <v>0</v>
      </c>
      <c r="AF214" s="2" t="b">
        <f aca="false">AND($G214=18,$H214&gt;=15)</f>
        <v>0</v>
      </c>
      <c r="AG214" s="2" t="b">
        <f aca="false">AND(Q214=TRUE(),Q215=FALSE())</f>
        <v>0</v>
      </c>
      <c r="AH214" s="2" t="b">
        <f aca="false">AND(R214=TRUE(),R215=FALSE())</f>
        <v>0</v>
      </c>
      <c r="AI214" s="2" t="b">
        <f aca="false">AND(S214=TRUE(),S215=FALSE())</f>
        <v>0</v>
      </c>
      <c r="AJ214" s="2" t="b">
        <f aca="false">AND(T214=TRUE(),T215=FALSE())</f>
        <v>0</v>
      </c>
      <c r="AK214" s="2" t="b">
        <f aca="false">AND(U214=TRUE(),U215=FALSE())</f>
        <v>0</v>
      </c>
      <c r="AL214" s="2" t="b">
        <f aca="false">AND(V214=TRUE(),V215=FALSE())</f>
        <v>0</v>
      </c>
      <c r="AM214" s="2" t="b">
        <f aca="false">AND(W214=TRUE(),W215=FALSE())</f>
        <v>0</v>
      </c>
      <c r="AN214" s="2" t="b">
        <f aca="false">AND(X214=TRUE(),X215=FALSE())</f>
        <v>0</v>
      </c>
      <c r="AO214" s="2" t="b">
        <f aca="false">AND(Y214=TRUE(),Y215=FALSE())</f>
        <v>0</v>
      </c>
      <c r="AP214" s="2" t="b">
        <f aca="false">AND(Z214=TRUE(),Z215=FALSE())</f>
        <v>0</v>
      </c>
      <c r="AQ214" s="2" t="b">
        <f aca="false">AND(AA214=TRUE(),AA215=FALSE())</f>
        <v>0</v>
      </c>
      <c r="AR214" s="2" t="b">
        <f aca="false">AND(AB214=TRUE(),AB215=FALSE())</f>
        <v>0</v>
      </c>
      <c r="AS214" s="2" t="b">
        <f aca="false">AND(AC214=TRUE(),AC215=FALSE())</f>
        <v>0</v>
      </c>
      <c r="AT214" s="2" t="b">
        <f aca="false">AND(AD214=TRUE(),AD215=FALSE())</f>
        <v>0</v>
      </c>
      <c r="AU214" s="2" t="b">
        <f aca="false">AND(AE214=TRUE(),AE215=FALSE())</f>
        <v>0</v>
      </c>
      <c r="AV214" s="2" t="b">
        <f aca="false">AND(AF214=TRUE(),AF215=FALSE())</f>
        <v>0</v>
      </c>
      <c r="AW214" s="2" t="n">
        <f aca="false">IF(AG214=TRUE(),$C214,0)</f>
        <v>0</v>
      </c>
      <c r="AX214" s="2" t="n">
        <f aca="false">IF(AH214=TRUE(),$C214,0)</f>
        <v>0</v>
      </c>
      <c r="AY214" s="2" t="n">
        <f aca="false">IF(AI214=TRUE(),$C214,0)</f>
        <v>0</v>
      </c>
      <c r="AZ214" s="2" t="n">
        <f aca="false">IF(AJ214=TRUE(),$C214,0)</f>
        <v>0</v>
      </c>
      <c r="BA214" s="2" t="n">
        <f aca="false">IF(AK214=TRUE(),$C214,0)</f>
        <v>0</v>
      </c>
      <c r="BB214" s="2" t="n">
        <f aca="false">IF(AL214=TRUE(),$C214,0)</f>
        <v>0</v>
      </c>
      <c r="BC214" s="2" t="n">
        <f aca="false">IF(AM214=TRUE(),$C214,0)</f>
        <v>0</v>
      </c>
      <c r="BD214" s="2" t="n">
        <f aca="false">IF(AN214=TRUE(),$C214,0)</f>
        <v>0</v>
      </c>
      <c r="BE214" s="2" t="n">
        <f aca="false">IF(AO214=TRUE(),$C214,0)</f>
        <v>0</v>
      </c>
      <c r="BF214" s="2" t="n">
        <f aca="false">IF(AP214=TRUE(),$C214,0)</f>
        <v>0</v>
      </c>
      <c r="BG214" s="2" t="n">
        <f aca="false">IF(AQ214=TRUE(),$C214,0)</f>
        <v>0</v>
      </c>
      <c r="BH214" s="2" t="n">
        <f aca="false">IF(AR214=TRUE(),$C214,0)</f>
        <v>0</v>
      </c>
      <c r="BI214" s="2" t="n">
        <f aca="false">IF(AS214=TRUE(),$C214,0)</f>
        <v>0</v>
      </c>
      <c r="BJ214" s="2" t="n">
        <f aca="false">IF(AT214=TRUE(),$C214,0)</f>
        <v>0</v>
      </c>
      <c r="BK214" s="2" t="n">
        <f aca="false">IF(AU214=TRUE(),$C214,0)</f>
        <v>0</v>
      </c>
      <c r="BL214" s="2" t="n">
        <f aca="false">IF(AV214=TRUE(),$C214,0)</f>
        <v>0</v>
      </c>
    </row>
    <row r="215" customFormat="false" ht="12.75" hidden="false" customHeight="false" outlineLevel="0" collapsed="false">
      <c r="A215" s="4" t="n">
        <v>0.490509259259259</v>
      </c>
      <c r="B215" s="1" t="n">
        <v>2020</v>
      </c>
      <c r="C215" s="1" t="n">
        <v>887.5</v>
      </c>
      <c r="D215" s="1" t="n">
        <v>24</v>
      </c>
      <c r="E215" s="1" t="n">
        <v>5.5</v>
      </c>
      <c r="F215" s="1" t="n">
        <v>0.62</v>
      </c>
      <c r="G215" s="2" t="n">
        <f aca="false">HOUR(A215)</f>
        <v>11</v>
      </c>
      <c r="H215" s="2" t="n">
        <f aca="false">MINUTE(A215)</f>
        <v>46</v>
      </c>
      <c r="I215" s="2" t="n">
        <f aca="false">IF(ISERROR(E215-E214),IF(E215=0,IF(E216&gt;=E215,1,-1),E215),E215-E214)</f>
        <v>0.5</v>
      </c>
      <c r="J215" s="2" t="n">
        <f aca="false">IF(I215=0,J214,IF(I215&gt;0,1,0))</f>
        <v>1</v>
      </c>
      <c r="K215" s="2" t="n">
        <f aca="false">IF(I215=0,K214,IF(I215&lt;0,1,0))</f>
        <v>0</v>
      </c>
      <c r="L215" s="2" t="n">
        <f aca="false">J215*D215</f>
        <v>24</v>
      </c>
      <c r="M215" s="2" t="n">
        <f aca="false">K215*D215</f>
        <v>0</v>
      </c>
      <c r="N215" s="2" t="n">
        <f aca="false">D215*C215</f>
        <v>21300</v>
      </c>
      <c r="O215" s="2" t="n">
        <f aca="false">L215*C215</f>
        <v>21300</v>
      </c>
      <c r="P215" s="2" t="n">
        <f aca="false">M215*C215</f>
        <v>0</v>
      </c>
      <c r="Q215" s="2" t="b">
        <f aca="false">AND($G215=10,$H215&lt;15)</f>
        <v>0</v>
      </c>
      <c r="R215" s="2" t="b">
        <f aca="false">AND($G215=10,$H215&gt;=15,$H215&lt;30)</f>
        <v>0</v>
      </c>
      <c r="S215" s="2" t="b">
        <f aca="false">AND($G215=10,$H215&gt;=30,$H215&lt;45)</f>
        <v>0</v>
      </c>
      <c r="T215" s="2" t="b">
        <f aca="false">AND($G215=10,$H215&gt;=45,$H215&lt;=59)</f>
        <v>0</v>
      </c>
      <c r="U215" s="2" t="b">
        <f aca="false">AND($G215=11,$H215&gt;=0,$H215&lt;15)</f>
        <v>0</v>
      </c>
      <c r="V215" s="2" t="b">
        <f aca="false">AND($G215=11,$H215&gt;=15,$H215&lt;30)</f>
        <v>0</v>
      </c>
      <c r="W215" s="2" t="b">
        <f aca="false">AND($G215=11,$H215&gt;=30,$H215&lt;45)</f>
        <v>0</v>
      </c>
      <c r="X215" s="2" t="b">
        <f aca="false">AND($G215=11,$H215&gt;=45,$H215&lt;=59)</f>
        <v>1</v>
      </c>
      <c r="Y215" s="2" t="b">
        <f aca="false">AND($G215=16,$H215&gt;=30,$H215&lt;45)</f>
        <v>0</v>
      </c>
      <c r="Z215" s="2" t="b">
        <f aca="false">AND($G215=16,$H215&gt;=45,$H215&lt;=59)</f>
        <v>0</v>
      </c>
      <c r="AA215" s="2" t="b">
        <f aca="false">AND($G215=17,$H215&gt;=0,$H215&lt;15)</f>
        <v>0</v>
      </c>
      <c r="AB215" s="2" t="b">
        <f aca="false">AND($G215=17,$H215&gt;=15,$H215&lt;30)</f>
        <v>0</v>
      </c>
      <c r="AC215" s="2" t="b">
        <f aca="false">AND($G215=17,$H215&gt;=30,$H215&lt;45)</f>
        <v>0</v>
      </c>
      <c r="AD215" s="2" t="b">
        <f aca="false">AND($G215=17,$H215&gt;=45,$H215&lt;=59)</f>
        <v>0</v>
      </c>
      <c r="AE215" s="2" t="b">
        <f aca="false">AND($G215=18,$H215&gt;=0,$H215&lt;15)</f>
        <v>0</v>
      </c>
      <c r="AF215" s="2" t="b">
        <f aca="false">AND($G215=18,$H215&gt;=15)</f>
        <v>0</v>
      </c>
      <c r="AG215" s="2" t="b">
        <f aca="false">AND(Q215=TRUE(),Q216=FALSE())</f>
        <v>0</v>
      </c>
      <c r="AH215" s="2" t="b">
        <f aca="false">AND(R215=TRUE(),R216=FALSE())</f>
        <v>0</v>
      </c>
      <c r="AI215" s="2" t="b">
        <f aca="false">AND(S215=TRUE(),S216=FALSE())</f>
        <v>0</v>
      </c>
      <c r="AJ215" s="2" t="b">
        <f aca="false">AND(T215=TRUE(),T216=FALSE())</f>
        <v>0</v>
      </c>
      <c r="AK215" s="2" t="b">
        <f aca="false">AND(U215=TRUE(),U216=FALSE())</f>
        <v>0</v>
      </c>
      <c r="AL215" s="2" t="b">
        <f aca="false">AND(V215=TRUE(),V216=FALSE())</f>
        <v>0</v>
      </c>
      <c r="AM215" s="2" t="b">
        <f aca="false">AND(W215=TRUE(),W216=FALSE())</f>
        <v>0</v>
      </c>
      <c r="AN215" s="2" t="b">
        <f aca="false">AND(X215=TRUE(),X216=FALSE())</f>
        <v>0</v>
      </c>
      <c r="AO215" s="2" t="b">
        <f aca="false">AND(Y215=TRUE(),Y216=FALSE())</f>
        <v>0</v>
      </c>
      <c r="AP215" s="2" t="b">
        <f aca="false">AND(Z215=TRUE(),Z216=FALSE())</f>
        <v>0</v>
      </c>
      <c r="AQ215" s="2" t="b">
        <f aca="false">AND(AA215=TRUE(),AA216=FALSE())</f>
        <v>0</v>
      </c>
      <c r="AR215" s="2" t="b">
        <f aca="false">AND(AB215=TRUE(),AB216=FALSE())</f>
        <v>0</v>
      </c>
      <c r="AS215" s="2" t="b">
        <f aca="false">AND(AC215=TRUE(),AC216=FALSE())</f>
        <v>0</v>
      </c>
      <c r="AT215" s="2" t="b">
        <f aca="false">AND(AD215=TRUE(),AD216=FALSE())</f>
        <v>0</v>
      </c>
      <c r="AU215" s="2" t="b">
        <f aca="false">AND(AE215=TRUE(),AE216=FALSE())</f>
        <v>0</v>
      </c>
      <c r="AV215" s="2" t="b">
        <f aca="false">AND(AF215=TRUE(),AF216=FALSE())</f>
        <v>0</v>
      </c>
      <c r="AW215" s="2" t="n">
        <f aca="false">IF(AG215=TRUE(),$C215,0)</f>
        <v>0</v>
      </c>
      <c r="AX215" s="2" t="n">
        <f aca="false">IF(AH215=TRUE(),$C215,0)</f>
        <v>0</v>
      </c>
      <c r="AY215" s="2" t="n">
        <f aca="false">IF(AI215=TRUE(),$C215,0)</f>
        <v>0</v>
      </c>
      <c r="AZ215" s="2" t="n">
        <f aca="false">IF(AJ215=TRUE(),$C215,0)</f>
        <v>0</v>
      </c>
      <c r="BA215" s="2" t="n">
        <f aca="false">IF(AK215=TRUE(),$C215,0)</f>
        <v>0</v>
      </c>
      <c r="BB215" s="2" t="n">
        <f aca="false">IF(AL215=TRUE(),$C215,0)</f>
        <v>0</v>
      </c>
      <c r="BC215" s="2" t="n">
        <f aca="false">IF(AM215=TRUE(),$C215,0)</f>
        <v>0</v>
      </c>
      <c r="BD215" s="2" t="n">
        <f aca="false">IF(AN215=TRUE(),$C215,0)</f>
        <v>0</v>
      </c>
      <c r="BE215" s="2" t="n">
        <f aca="false">IF(AO215=TRUE(),$C215,0)</f>
        <v>0</v>
      </c>
      <c r="BF215" s="2" t="n">
        <f aca="false">IF(AP215=TRUE(),$C215,0)</f>
        <v>0</v>
      </c>
      <c r="BG215" s="2" t="n">
        <f aca="false">IF(AQ215=TRUE(),$C215,0)</f>
        <v>0</v>
      </c>
      <c r="BH215" s="2" t="n">
        <f aca="false">IF(AR215=TRUE(),$C215,0)</f>
        <v>0</v>
      </c>
      <c r="BI215" s="2" t="n">
        <f aca="false">IF(AS215=TRUE(),$C215,0)</f>
        <v>0</v>
      </c>
      <c r="BJ215" s="2" t="n">
        <f aca="false">IF(AT215=TRUE(),$C215,0)</f>
        <v>0</v>
      </c>
      <c r="BK215" s="2" t="n">
        <f aca="false">IF(AU215=TRUE(),$C215,0)</f>
        <v>0</v>
      </c>
      <c r="BL215" s="2" t="n">
        <f aca="false">IF(AV215=TRUE(),$C215,0)</f>
        <v>0</v>
      </c>
    </row>
    <row r="216" customFormat="false" ht="12.75" hidden="false" customHeight="false" outlineLevel="0" collapsed="false">
      <c r="A216" s="4" t="n">
        <v>0.490509259259259</v>
      </c>
      <c r="B216" s="1" t="n">
        <v>2020</v>
      </c>
      <c r="C216" s="1" t="n">
        <v>888.75</v>
      </c>
      <c r="D216" s="1" t="n">
        <v>100</v>
      </c>
      <c r="E216" s="1" t="n">
        <v>6.75</v>
      </c>
      <c r="F216" s="1" t="n">
        <v>0.77</v>
      </c>
      <c r="G216" s="2" t="n">
        <f aca="false">HOUR(A216)</f>
        <v>11</v>
      </c>
      <c r="H216" s="2" t="n">
        <f aca="false">MINUTE(A216)</f>
        <v>46</v>
      </c>
      <c r="I216" s="2" t="n">
        <f aca="false">IF(ISERROR(E216-E215),IF(E216=0,IF(E217&gt;=E216,1,-1),E216),E216-E215)</f>
        <v>1.25</v>
      </c>
      <c r="J216" s="2" t="n">
        <f aca="false">IF(I216=0,J215,IF(I216&gt;0,1,0))</f>
        <v>1</v>
      </c>
      <c r="K216" s="2" t="n">
        <f aca="false">IF(I216=0,K215,IF(I216&lt;0,1,0))</f>
        <v>0</v>
      </c>
      <c r="L216" s="2" t="n">
        <f aca="false">J216*D216</f>
        <v>100</v>
      </c>
      <c r="M216" s="2" t="n">
        <f aca="false">K216*D216</f>
        <v>0</v>
      </c>
      <c r="N216" s="2" t="n">
        <f aca="false">D216*C216</f>
        <v>88875</v>
      </c>
      <c r="O216" s="2" t="n">
        <f aca="false">L216*C216</f>
        <v>88875</v>
      </c>
      <c r="P216" s="2" t="n">
        <f aca="false">M216*C216</f>
        <v>0</v>
      </c>
      <c r="Q216" s="2" t="b">
        <f aca="false">AND($G216=10,$H216&lt;15)</f>
        <v>0</v>
      </c>
      <c r="R216" s="2" t="b">
        <f aca="false">AND($G216=10,$H216&gt;=15,$H216&lt;30)</f>
        <v>0</v>
      </c>
      <c r="S216" s="2" t="b">
        <f aca="false">AND($G216=10,$H216&gt;=30,$H216&lt;45)</f>
        <v>0</v>
      </c>
      <c r="T216" s="2" t="b">
        <f aca="false">AND($G216=10,$H216&gt;=45,$H216&lt;=59)</f>
        <v>0</v>
      </c>
      <c r="U216" s="2" t="b">
        <f aca="false">AND($G216=11,$H216&gt;=0,$H216&lt;15)</f>
        <v>0</v>
      </c>
      <c r="V216" s="2" t="b">
        <f aca="false">AND($G216=11,$H216&gt;=15,$H216&lt;30)</f>
        <v>0</v>
      </c>
      <c r="W216" s="2" t="b">
        <f aca="false">AND($G216=11,$H216&gt;=30,$H216&lt;45)</f>
        <v>0</v>
      </c>
      <c r="X216" s="2" t="b">
        <f aca="false">AND($G216=11,$H216&gt;=45,$H216&lt;=59)</f>
        <v>1</v>
      </c>
      <c r="Y216" s="2" t="b">
        <f aca="false">AND($G216=16,$H216&gt;=30,$H216&lt;45)</f>
        <v>0</v>
      </c>
      <c r="Z216" s="2" t="b">
        <f aca="false">AND($G216=16,$H216&gt;=45,$H216&lt;=59)</f>
        <v>0</v>
      </c>
      <c r="AA216" s="2" t="b">
        <f aca="false">AND($G216=17,$H216&gt;=0,$H216&lt;15)</f>
        <v>0</v>
      </c>
      <c r="AB216" s="2" t="b">
        <f aca="false">AND($G216=17,$H216&gt;=15,$H216&lt;30)</f>
        <v>0</v>
      </c>
      <c r="AC216" s="2" t="b">
        <f aca="false">AND($G216=17,$H216&gt;=30,$H216&lt;45)</f>
        <v>0</v>
      </c>
      <c r="AD216" s="2" t="b">
        <f aca="false">AND($G216=17,$H216&gt;=45,$H216&lt;=59)</f>
        <v>0</v>
      </c>
      <c r="AE216" s="2" t="b">
        <f aca="false">AND($G216=18,$H216&gt;=0,$H216&lt;15)</f>
        <v>0</v>
      </c>
      <c r="AF216" s="2" t="b">
        <f aca="false">AND($G216=18,$H216&gt;=15)</f>
        <v>0</v>
      </c>
      <c r="AG216" s="2" t="b">
        <f aca="false">AND(Q216=TRUE(),Q217=FALSE())</f>
        <v>0</v>
      </c>
      <c r="AH216" s="2" t="b">
        <f aca="false">AND(R216=TRUE(),R217=FALSE())</f>
        <v>0</v>
      </c>
      <c r="AI216" s="2" t="b">
        <f aca="false">AND(S216=TRUE(),S217=FALSE())</f>
        <v>0</v>
      </c>
      <c r="AJ216" s="2" t="b">
        <f aca="false">AND(T216=TRUE(),T217=FALSE())</f>
        <v>0</v>
      </c>
      <c r="AK216" s="2" t="b">
        <f aca="false">AND(U216=TRUE(),U217=FALSE())</f>
        <v>0</v>
      </c>
      <c r="AL216" s="2" t="b">
        <f aca="false">AND(V216=TRUE(),V217=FALSE())</f>
        <v>0</v>
      </c>
      <c r="AM216" s="2" t="b">
        <f aca="false">AND(W216=TRUE(),W217=FALSE())</f>
        <v>0</v>
      </c>
      <c r="AN216" s="2" t="b">
        <f aca="false">AND(X216=TRUE(),X217=FALSE())</f>
        <v>0</v>
      </c>
      <c r="AO216" s="2" t="b">
        <f aca="false">AND(Y216=TRUE(),Y217=FALSE())</f>
        <v>0</v>
      </c>
      <c r="AP216" s="2" t="b">
        <f aca="false">AND(Z216=TRUE(),Z217=FALSE())</f>
        <v>0</v>
      </c>
      <c r="AQ216" s="2" t="b">
        <f aca="false">AND(AA216=TRUE(),AA217=FALSE())</f>
        <v>0</v>
      </c>
      <c r="AR216" s="2" t="b">
        <f aca="false">AND(AB216=TRUE(),AB217=FALSE())</f>
        <v>0</v>
      </c>
      <c r="AS216" s="2" t="b">
        <f aca="false">AND(AC216=TRUE(),AC217=FALSE())</f>
        <v>0</v>
      </c>
      <c r="AT216" s="2" t="b">
        <f aca="false">AND(AD216=TRUE(),AD217=FALSE())</f>
        <v>0</v>
      </c>
      <c r="AU216" s="2" t="b">
        <f aca="false">AND(AE216=TRUE(),AE217=FALSE())</f>
        <v>0</v>
      </c>
      <c r="AV216" s="2" t="b">
        <f aca="false">AND(AF216=TRUE(),AF217=FALSE())</f>
        <v>0</v>
      </c>
      <c r="AW216" s="2" t="n">
        <f aca="false">IF(AG216=TRUE(),$C216,0)</f>
        <v>0</v>
      </c>
      <c r="AX216" s="2" t="n">
        <f aca="false">IF(AH216=TRUE(),$C216,0)</f>
        <v>0</v>
      </c>
      <c r="AY216" s="2" t="n">
        <f aca="false">IF(AI216=TRUE(),$C216,0)</f>
        <v>0</v>
      </c>
      <c r="AZ216" s="2" t="n">
        <f aca="false">IF(AJ216=TRUE(),$C216,0)</f>
        <v>0</v>
      </c>
      <c r="BA216" s="2" t="n">
        <f aca="false">IF(AK216=TRUE(),$C216,0)</f>
        <v>0</v>
      </c>
      <c r="BB216" s="2" t="n">
        <f aca="false">IF(AL216=TRUE(),$C216,0)</f>
        <v>0</v>
      </c>
      <c r="BC216" s="2" t="n">
        <f aca="false">IF(AM216=TRUE(),$C216,0)</f>
        <v>0</v>
      </c>
      <c r="BD216" s="2" t="n">
        <f aca="false">IF(AN216=TRUE(),$C216,0)</f>
        <v>0</v>
      </c>
      <c r="BE216" s="2" t="n">
        <f aca="false">IF(AO216=TRUE(),$C216,0)</f>
        <v>0</v>
      </c>
      <c r="BF216" s="2" t="n">
        <f aca="false">IF(AP216=TRUE(),$C216,0)</f>
        <v>0</v>
      </c>
      <c r="BG216" s="2" t="n">
        <f aca="false">IF(AQ216=TRUE(),$C216,0)</f>
        <v>0</v>
      </c>
      <c r="BH216" s="2" t="n">
        <f aca="false">IF(AR216=TRUE(),$C216,0)</f>
        <v>0</v>
      </c>
      <c r="BI216" s="2" t="n">
        <f aca="false">IF(AS216=TRUE(),$C216,0)</f>
        <v>0</v>
      </c>
      <c r="BJ216" s="2" t="n">
        <f aca="false">IF(AT216=TRUE(),$C216,0)</f>
        <v>0</v>
      </c>
      <c r="BK216" s="2" t="n">
        <f aca="false">IF(AU216=TRUE(),$C216,0)</f>
        <v>0</v>
      </c>
      <c r="BL216" s="2" t="n">
        <f aca="false">IF(AV216=TRUE(),$C216,0)</f>
        <v>0</v>
      </c>
    </row>
    <row r="217" customFormat="false" ht="12.75" hidden="false" customHeight="false" outlineLevel="0" collapsed="false">
      <c r="A217" s="4" t="n">
        <v>0.490509259259259</v>
      </c>
      <c r="B217" s="1" t="n">
        <v>2020</v>
      </c>
      <c r="C217" s="1" t="n">
        <v>889.5</v>
      </c>
      <c r="D217" s="1" t="n">
        <v>100</v>
      </c>
      <c r="E217" s="1" t="n">
        <v>7.5</v>
      </c>
      <c r="F217" s="1" t="n">
        <v>0.85</v>
      </c>
      <c r="G217" s="2" t="n">
        <f aca="false">HOUR(A217)</f>
        <v>11</v>
      </c>
      <c r="H217" s="2" t="n">
        <f aca="false">MINUTE(A217)</f>
        <v>46</v>
      </c>
      <c r="I217" s="2" t="n">
        <f aca="false">IF(ISERROR(E217-E216),IF(E217=0,IF(E218&gt;=E217,1,-1),E217),E217-E216)</f>
        <v>0.75</v>
      </c>
      <c r="J217" s="2" t="n">
        <f aca="false">IF(I217=0,J216,IF(I217&gt;0,1,0))</f>
        <v>1</v>
      </c>
      <c r="K217" s="2" t="n">
        <f aca="false">IF(I217=0,K216,IF(I217&lt;0,1,0))</f>
        <v>0</v>
      </c>
      <c r="L217" s="2" t="n">
        <f aca="false">J217*D217</f>
        <v>100</v>
      </c>
      <c r="M217" s="2" t="n">
        <f aca="false">K217*D217</f>
        <v>0</v>
      </c>
      <c r="N217" s="2" t="n">
        <f aca="false">D217*C217</f>
        <v>88950</v>
      </c>
      <c r="O217" s="2" t="n">
        <f aca="false">L217*C217</f>
        <v>88950</v>
      </c>
      <c r="P217" s="2" t="n">
        <f aca="false">M217*C217</f>
        <v>0</v>
      </c>
      <c r="Q217" s="2" t="b">
        <f aca="false">AND($G217=10,$H217&lt;15)</f>
        <v>0</v>
      </c>
      <c r="R217" s="2" t="b">
        <f aca="false">AND($G217=10,$H217&gt;=15,$H217&lt;30)</f>
        <v>0</v>
      </c>
      <c r="S217" s="2" t="b">
        <f aca="false">AND($G217=10,$H217&gt;=30,$H217&lt;45)</f>
        <v>0</v>
      </c>
      <c r="T217" s="2" t="b">
        <f aca="false">AND($G217=10,$H217&gt;=45,$H217&lt;=59)</f>
        <v>0</v>
      </c>
      <c r="U217" s="2" t="b">
        <f aca="false">AND($G217=11,$H217&gt;=0,$H217&lt;15)</f>
        <v>0</v>
      </c>
      <c r="V217" s="2" t="b">
        <f aca="false">AND($G217=11,$H217&gt;=15,$H217&lt;30)</f>
        <v>0</v>
      </c>
      <c r="W217" s="2" t="b">
        <f aca="false">AND($G217=11,$H217&gt;=30,$H217&lt;45)</f>
        <v>0</v>
      </c>
      <c r="X217" s="2" t="b">
        <f aca="false">AND($G217=11,$H217&gt;=45,$H217&lt;=59)</f>
        <v>1</v>
      </c>
      <c r="Y217" s="2" t="b">
        <f aca="false">AND($G217=16,$H217&gt;=30,$H217&lt;45)</f>
        <v>0</v>
      </c>
      <c r="Z217" s="2" t="b">
        <f aca="false">AND($G217=16,$H217&gt;=45,$H217&lt;=59)</f>
        <v>0</v>
      </c>
      <c r="AA217" s="2" t="b">
        <f aca="false">AND($G217=17,$H217&gt;=0,$H217&lt;15)</f>
        <v>0</v>
      </c>
      <c r="AB217" s="2" t="b">
        <f aca="false">AND($G217=17,$H217&gt;=15,$H217&lt;30)</f>
        <v>0</v>
      </c>
      <c r="AC217" s="2" t="b">
        <f aca="false">AND($G217=17,$H217&gt;=30,$H217&lt;45)</f>
        <v>0</v>
      </c>
      <c r="AD217" s="2" t="b">
        <f aca="false">AND($G217=17,$H217&gt;=45,$H217&lt;=59)</f>
        <v>0</v>
      </c>
      <c r="AE217" s="2" t="b">
        <f aca="false">AND($G217=18,$H217&gt;=0,$H217&lt;15)</f>
        <v>0</v>
      </c>
      <c r="AF217" s="2" t="b">
        <f aca="false">AND($G217=18,$H217&gt;=15)</f>
        <v>0</v>
      </c>
      <c r="AG217" s="2" t="b">
        <f aca="false">AND(Q217=TRUE(),Q218=FALSE())</f>
        <v>0</v>
      </c>
      <c r="AH217" s="2" t="b">
        <f aca="false">AND(R217=TRUE(),R218=FALSE())</f>
        <v>0</v>
      </c>
      <c r="AI217" s="2" t="b">
        <f aca="false">AND(S217=TRUE(),S218=FALSE())</f>
        <v>0</v>
      </c>
      <c r="AJ217" s="2" t="b">
        <f aca="false">AND(T217=TRUE(),T218=FALSE())</f>
        <v>0</v>
      </c>
      <c r="AK217" s="2" t="b">
        <f aca="false">AND(U217=TRUE(),U218=FALSE())</f>
        <v>0</v>
      </c>
      <c r="AL217" s="2" t="b">
        <f aca="false">AND(V217=TRUE(),V218=FALSE())</f>
        <v>0</v>
      </c>
      <c r="AM217" s="2" t="b">
        <f aca="false">AND(W217=TRUE(),W218=FALSE())</f>
        <v>0</v>
      </c>
      <c r="AN217" s="2" t="b">
        <f aca="false">AND(X217=TRUE(),X218=FALSE())</f>
        <v>0</v>
      </c>
      <c r="AO217" s="2" t="b">
        <f aca="false">AND(Y217=TRUE(),Y218=FALSE())</f>
        <v>0</v>
      </c>
      <c r="AP217" s="2" t="b">
        <f aca="false">AND(Z217=TRUE(),Z218=FALSE())</f>
        <v>0</v>
      </c>
      <c r="AQ217" s="2" t="b">
        <f aca="false">AND(AA217=TRUE(),AA218=FALSE())</f>
        <v>0</v>
      </c>
      <c r="AR217" s="2" t="b">
        <f aca="false">AND(AB217=TRUE(),AB218=FALSE())</f>
        <v>0</v>
      </c>
      <c r="AS217" s="2" t="b">
        <f aca="false">AND(AC217=TRUE(),AC218=FALSE())</f>
        <v>0</v>
      </c>
      <c r="AT217" s="2" t="b">
        <f aca="false">AND(AD217=TRUE(),AD218=FALSE())</f>
        <v>0</v>
      </c>
      <c r="AU217" s="2" t="b">
        <f aca="false">AND(AE217=TRUE(),AE218=FALSE())</f>
        <v>0</v>
      </c>
      <c r="AV217" s="2" t="b">
        <f aca="false">AND(AF217=TRUE(),AF218=FALSE())</f>
        <v>0</v>
      </c>
      <c r="AW217" s="2" t="n">
        <f aca="false">IF(AG217=TRUE(),$C217,0)</f>
        <v>0</v>
      </c>
      <c r="AX217" s="2" t="n">
        <f aca="false">IF(AH217=TRUE(),$C217,0)</f>
        <v>0</v>
      </c>
      <c r="AY217" s="2" t="n">
        <f aca="false">IF(AI217=TRUE(),$C217,0)</f>
        <v>0</v>
      </c>
      <c r="AZ217" s="2" t="n">
        <f aca="false">IF(AJ217=TRUE(),$C217,0)</f>
        <v>0</v>
      </c>
      <c r="BA217" s="2" t="n">
        <f aca="false">IF(AK217=TRUE(),$C217,0)</f>
        <v>0</v>
      </c>
      <c r="BB217" s="2" t="n">
        <f aca="false">IF(AL217=TRUE(),$C217,0)</f>
        <v>0</v>
      </c>
      <c r="BC217" s="2" t="n">
        <f aca="false">IF(AM217=TRUE(),$C217,0)</f>
        <v>0</v>
      </c>
      <c r="BD217" s="2" t="n">
        <f aca="false">IF(AN217=TRUE(),$C217,0)</f>
        <v>0</v>
      </c>
      <c r="BE217" s="2" t="n">
        <f aca="false">IF(AO217=TRUE(),$C217,0)</f>
        <v>0</v>
      </c>
      <c r="BF217" s="2" t="n">
        <f aca="false">IF(AP217=TRUE(),$C217,0)</f>
        <v>0</v>
      </c>
      <c r="BG217" s="2" t="n">
        <f aca="false">IF(AQ217=TRUE(),$C217,0)</f>
        <v>0</v>
      </c>
      <c r="BH217" s="2" t="n">
        <f aca="false">IF(AR217=TRUE(),$C217,0)</f>
        <v>0</v>
      </c>
      <c r="BI217" s="2" t="n">
        <f aca="false">IF(AS217=TRUE(),$C217,0)</f>
        <v>0</v>
      </c>
      <c r="BJ217" s="2" t="n">
        <f aca="false">IF(AT217=TRUE(),$C217,0)</f>
        <v>0</v>
      </c>
      <c r="BK217" s="2" t="n">
        <f aca="false">IF(AU217=TRUE(),$C217,0)</f>
        <v>0</v>
      </c>
      <c r="BL217" s="2" t="n">
        <f aca="false">IF(AV217=TRUE(),$C217,0)</f>
        <v>0</v>
      </c>
    </row>
    <row r="218" customFormat="false" ht="12.75" hidden="false" customHeight="false" outlineLevel="0" collapsed="false">
      <c r="A218" s="4" t="n">
        <v>0.490509259259259</v>
      </c>
      <c r="B218" s="1" t="n">
        <v>2020</v>
      </c>
      <c r="C218" s="1" t="n">
        <v>889.75</v>
      </c>
      <c r="D218" s="1" t="n">
        <v>100</v>
      </c>
      <c r="E218" s="1" t="n">
        <v>7.75</v>
      </c>
      <c r="F218" s="1" t="n">
        <v>0.88</v>
      </c>
      <c r="G218" s="2" t="n">
        <f aca="false">HOUR(A218)</f>
        <v>11</v>
      </c>
      <c r="H218" s="2" t="n">
        <f aca="false">MINUTE(A218)</f>
        <v>46</v>
      </c>
      <c r="I218" s="2" t="n">
        <f aca="false">IF(ISERROR(E218-E217),IF(E218=0,IF(E219&gt;=E218,1,-1),E218),E218-E217)</f>
        <v>0.25</v>
      </c>
      <c r="J218" s="2" t="n">
        <f aca="false">IF(I218=0,J217,IF(I218&gt;0,1,0))</f>
        <v>1</v>
      </c>
      <c r="K218" s="2" t="n">
        <f aca="false">IF(I218=0,K217,IF(I218&lt;0,1,0))</f>
        <v>0</v>
      </c>
      <c r="L218" s="2" t="n">
        <f aca="false">J218*D218</f>
        <v>100</v>
      </c>
      <c r="M218" s="2" t="n">
        <f aca="false">K218*D218</f>
        <v>0</v>
      </c>
      <c r="N218" s="2" t="n">
        <f aca="false">D218*C218</f>
        <v>88975</v>
      </c>
      <c r="O218" s="2" t="n">
        <f aca="false">L218*C218</f>
        <v>88975</v>
      </c>
      <c r="P218" s="2" t="n">
        <f aca="false">M218*C218</f>
        <v>0</v>
      </c>
      <c r="Q218" s="2" t="b">
        <f aca="false">AND($G218=10,$H218&lt;15)</f>
        <v>0</v>
      </c>
      <c r="R218" s="2" t="b">
        <f aca="false">AND($G218=10,$H218&gt;=15,$H218&lt;30)</f>
        <v>0</v>
      </c>
      <c r="S218" s="2" t="b">
        <f aca="false">AND($G218=10,$H218&gt;=30,$H218&lt;45)</f>
        <v>0</v>
      </c>
      <c r="T218" s="2" t="b">
        <f aca="false">AND($G218=10,$H218&gt;=45,$H218&lt;=59)</f>
        <v>0</v>
      </c>
      <c r="U218" s="2" t="b">
        <f aca="false">AND($G218=11,$H218&gt;=0,$H218&lt;15)</f>
        <v>0</v>
      </c>
      <c r="V218" s="2" t="b">
        <f aca="false">AND($G218=11,$H218&gt;=15,$H218&lt;30)</f>
        <v>0</v>
      </c>
      <c r="W218" s="2" t="b">
        <f aca="false">AND($G218=11,$H218&gt;=30,$H218&lt;45)</f>
        <v>0</v>
      </c>
      <c r="X218" s="2" t="b">
        <f aca="false">AND($G218=11,$H218&gt;=45,$H218&lt;=59)</f>
        <v>1</v>
      </c>
      <c r="Y218" s="2" t="b">
        <f aca="false">AND($G218=16,$H218&gt;=30,$H218&lt;45)</f>
        <v>0</v>
      </c>
      <c r="Z218" s="2" t="b">
        <f aca="false">AND($G218=16,$H218&gt;=45,$H218&lt;=59)</f>
        <v>0</v>
      </c>
      <c r="AA218" s="2" t="b">
        <f aca="false">AND($G218=17,$H218&gt;=0,$H218&lt;15)</f>
        <v>0</v>
      </c>
      <c r="AB218" s="2" t="b">
        <f aca="false">AND($G218=17,$H218&gt;=15,$H218&lt;30)</f>
        <v>0</v>
      </c>
      <c r="AC218" s="2" t="b">
        <f aca="false">AND($G218=17,$H218&gt;=30,$H218&lt;45)</f>
        <v>0</v>
      </c>
      <c r="AD218" s="2" t="b">
        <f aca="false">AND($G218=17,$H218&gt;=45,$H218&lt;=59)</f>
        <v>0</v>
      </c>
      <c r="AE218" s="2" t="b">
        <f aca="false">AND($G218=18,$H218&gt;=0,$H218&lt;15)</f>
        <v>0</v>
      </c>
      <c r="AF218" s="2" t="b">
        <f aca="false">AND($G218=18,$H218&gt;=15)</f>
        <v>0</v>
      </c>
      <c r="AG218" s="2" t="b">
        <f aca="false">AND(Q218=TRUE(),Q219=FALSE())</f>
        <v>0</v>
      </c>
      <c r="AH218" s="2" t="b">
        <f aca="false">AND(R218=TRUE(),R219=FALSE())</f>
        <v>0</v>
      </c>
      <c r="AI218" s="2" t="b">
        <f aca="false">AND(S218=TRUE(),S219=FALSE())</f>
        <v>0</v>
      </c>
      <c r="AJ218" s="2" t="b">
        <f aca="false">AND(T218=TRUE(),T219=FALSE())</f>
        <v>0</v>
      </c>
      <c r="AK218" s="2" t="b">
        <f aca="false">AND(U218=TRUE(),U219=FALSE())</f>
        <v>0</v>
      </c>
      <c r="AL218" s="2" t="b">
        <f aca="false">AND(V218=TRUE(),V219=FALSE())</f>
        <v>0</v>
      </c>
      <c r="AM218" s="2" t="b">
        <f aca="false">AND(W218=TRUE(),W219=FALSE())</f>
        <v>0</v>
      </c>
      <c r="AN218" s="2" t="b">
        <f aca="false">AND(X218=TRUE(),X219=FALSE())</f>
        <v>0</v>
      </c>
      <c r="AO218" s="2" t="b">
        <f aca="false">AND(Y218=TRUE(),Y219=FALSE())</f>
        <v>0</v>
      </c>
      <c r="AP218" s="2" t="b">
        <f aca="false">AND(Z218=TRUE(),Z219=FALSE())</f>
        <v>0</v>
      </c>
      <c r="AQ218" s="2" t="b">
        <f aca="false">AND(AA218=TRUE(),AA219=FALSE())</f>
        <v>0</v>
      </c>
      <c r="AR218" s="2" t="b">
        <f aca="false">AND(AB218=TRUE(),AB219=FALSE())</f>
        <v>0</v>
      </c>
      <c r="AS218" s="2" t="b">
        <f aca="false">AND(AC218=TRUE(),AC219=FALSE())</f>
        <v>0</v>
      </c>
      <c r="AT218" s="2" t="b">
        <f aca="false">AND(AD218=TRUE(),AD219=FALSE())</f>
        <v>0</v>
      </c>
      <c r="AU218" s="2" t="b">
        <f aca="false">AND(AE218=TRUE(),AE219=FALSE())</f>
        <v>0</v>
      </c>
      <c r="AV218" s="2" t="b">
        <f aca="false">AND(AF218=TRUE(),AF219=FALSE())</f>
        <v>0</v>
      </c>
      <c r="AW218" s="2" t="n">
        <f aca="false">IF(AG218=TRUE(),$C218,0)</f>
        <v>0</v>
      </c>
      <c r="AX218" s="2" t="n">
        <f aca="false">IF(AH218=TRUE(),$C218,0)</f>
        <v>0</v>
      </c>
      <c r="AY218" s="2" t="n">
        <f aca="false">IF(AI218=TRUE(),$C218,0)</f>
        <v>0</v>
      </c>
      <c r="AZ218" s="2" t="n">
        <f aca="false">IF(AJ218=TRUE(),$C218,0)</f>
        <v>0</v>
      </c>
      <c r="BA218" s="2" t="n">
        <f aca="false">IF(AK218=TRUE(),$C218,0)</f>
        <v>0</v>
      </c>
      <c r="BB218" s="2" t="n">
        <f aca="false">IF(AL218=TRUE(),$C218,0)</f>
        <v>0</v>
      </c>
      <c r="BC218" s="2" t="n">
        <f aca="false">IF(AM218=TRUE(),$C218,0)</f>
        <v>0</v>
      </c>
      <c r="BD218" s="2" t="n">
        <f aca="false">IF(AN218=TRUE(),$C218,0)</f>
        <v>0</v>
      </c>
      <c r="BE218" s="2" t="n">
        <f aca="false">IF(AO218=TRUE(),$C218,0)</f>
        <v>0</v>
      </c>
      <c r="BF218" s="2" t="n">
        <f aca="false">IF(AP218=TRUE(),$C218,0)</f>
        <v>0</v>
      </c>
      <c r="BG218" s="2" t="n">
        <f aca="false">IF(AQ218=TRUE(),$C218,0)</f>
        <v>0</v>
      </c>
      <c r="BH218" s="2" t="n">
        <f aca="false">IF(AR218=TRUE(),$C218,0)</f>
        <v>0</v>
      </c>
      <c r="BI218" s="2" t="n">
        <f aca="false">IF(AS218=TRUE(),$C218,0)</f>
        <v>0</v>
      </c>
      <c r="BJ218" s="2" t="n">
        <f aca="false">IF(AT218=TRUE(),$C218,0)</f>
        <v>0</v>
      </c>
      <c r="BK218" s="2" t="n">
        <f aca="false">IF(AU218=TRUE(),$C218,0)</f>
        <v>0</v>
      </c>
      <c r="BL218" s="2" t="n">
        <f aca="false">IF(AV218=TRUE(),$C218,0)</f>
        <v>0</v>
      </c>
    </row>
    <row r="219" customFormat="false" ht="12.75" hidden="false" customHeight="false" outlineLevel="0" collapsed="false">
      <c r="A219" s="4" t="n">
        <v>0.490509259259259</v>
      </c>
      <c r="B219" s="1" t="n">
        <v>2020</v>
      </c>
      <c r="C219" s="1" t="n">
        <v>890</v>
      </c>
      <c r="D219" s="1" t="n">
        <v>454</v>
      </c>
      <c r="E219" s="1" t="n">
        <v>8</v>
      </c>
      <c r="F219" s="1" t="n">
        <v>0.91</v>
      </c>
      <c r="G219" s="2" t="n">
        <f aca="false">HOUR(A219)</f>
        <v>11</v>
      </c>
      <c r="H219" s="2" t="n">
        <f aca="false">MINUTE(A219)</f>
        <v>46</v>
      </c>
      <c r="I219" s="2" t="n">
        <f aca="false">IF(ISERROR(E219-E218),IF(E219=0,IF(E220&gt;=E219,1,-1),E219),E219-E218)</f>
        <v>0.25</v>
      </c>
      <c r="J219" s="2" t="n">
        <f aca="false">IF(I219=0,J218,IF(I219&gt;0,1,0))</f>
        <v>1</v>
      </c>
      <c r="K219" s="2" t="n">
        <f aca="false">IF(I219=0,K218,IF(I219&lt;0,1,0))</f>
        <v>0</v>
      </c>
      <c r="L219" s="2" t="n">
        <f aca="false">J219*D219</f>
        <v>454</v>
      </c>
      <c r="M219" s="2" t="n">
        <f aca="false">K219*D219</f>
        <v>0</v>
      </c>
      <c r="N219" s="2" t="n">
        <f aca="false">D219*C219</f>
        <v>404060</v>
      </c>
      <c r="O219" s="2" t="n">
        <f aca="false">L219*C219</f>
        <v>404060</v>
      </c>
      <c r="P219" s="2" t="n">
        <f aca="false">M219*C219</f>
        <v>0</v>
      </c>
      <c r="Q219" s="2" t="b">
        <f aca="false">AND($G219=10,$H219&lt;15)</f>
        <v>0</v>
      </c>
      <c r="R219" s="2" t="b">
        <f aca="false">AND($G219=10,$H219&gt;=15,$H219&lt;30)</f>
        <v>0</v>
      </c>
      <c r="S219" s="2" t="b">
        <f aca="false">AND($G219=10,$H219&gt;=30,$H219&lt;45)</f>
        <v>0</v>
      </c>
      <c r="T219" s="2" t="b">
        <f aca="false">AND($G219=10,$H219&gt;=45,$H219&lt;=59)</f>
        <v>0</v>
      </c>
      <c r="U219" s="2" t="b">
        <f aca="false">AND($G219=11,$H219&gt;=0,$H219&lt;15)</f>
        <v>0</v>
      </c>
      <c r="V219" s="2" t="b">
        <f aca="false">AND($G219=11,$H219&gt;=15,$H219&lt;30)</f>
        <v>0</v>
      </c>
      <c r="W219" s="2" t="b">
        <f aca="false">AND($G219=11,$H219&gt;=30,$H219&lt;45)</f>
        <v>0</v>
      </c>
      <c r="X219" s="2" t="b">
        <f aca="false">AND($G219=11,$H219&gt;=45,$H219&lt;=59)</f>
        <v>1</v>
      </c>
      <c r="Y219" s="2" t="b">
        <f aca="false">AND($G219=16,$H219&gt;=30,$H219&lt;45)</f>
        <v>0</v>
      </c>
      <c r="Z219" s="2" t="b">
        <f aca="false">AND($G219=16,$H219&gt;=45,$H219&lt;=59)</f>
        <v>0</v>
      </c>
      <c r="AA219" s="2" t="b">
        <f aca="false">AND($G219=17,$H219&gt;=0,$H219&lt;15)</f>
        <v>0</v>
      </c>
      <c r="AB219" s="2" t="b">
        <f aca="false">AND($G219=17,$H219&gt;=15,$H219&lt;30)</f>
        <v>0</v>
      </c>
      <c r="AC219" s="2" t="b">
        <f aca="false">AND($G219=17,$H219&gt;=30,$H219&lt;45)</f>
        <v>0</v>
      </c>
      <c r="AD219" s="2" t="b">
        <f aca="false">AND($G219=17,$H219&gt;=45,$H219&lt;=59)</f>
        <v>0</v>
      </c>
      <c r="AE219" s="2" t="b">
        <f aca="false">AND($G219=18,$H219&gt;=0,$H219&lt;15)</f>
        <v>0</v>
      </c>
      <c r="AF219" s="2" t="b">
        <f aca="false">AND($G219=18,$H219&gt;=15)</f>
        <v>0</v>
      </c>
      <c r="AG219" s="2" t="b">
        <f aca="false">AND(Q219=TRUE(),Q220=FALSE())</f>
        <v>0</v>
      </c>
      <c r="AH219" s="2" t="b">
        <f aca="false">AND(R219=TRUE(),R220=FALSE())</f>
        <v>0</v>
      </c>
      <c r="AI219" s="2" t="b">
        <f aca="false">AND(S219=TRUE(),S220=FALSE())</f>
        <v>0</v>
      </c>
      <c r="AJ219" s="2" t="b">
        <f aca="false">AND(T219=TRUE(),T220=FALSE())</f>
        <v>0</v>
      </c>
      <c r="AK219" s="2" t="b">
        <f aca="false">AND(U219=TRUE(),U220=FALSE())</f>
        <v>0</v>
      </c>
      <c r="AL219" s="2" t="b">
        <f aca="false">AND(V219=TRUE(),V220=FALSE())</f>
        <v>0</v>
      </c>
      <c r="AM219" s="2" t="b">
        <f aca="false">AND(W219=TRUE(),W220=FALSE())</f>
        <v>0</v>
      </c>
      <c r="AN219" s="2" t="b">
        <f aca="false">AND(X219=TRUE(),X220=FALSE())</f>
        <v>0</v>
      </c>
      <c r="AO219" s="2" t="b">
        <f aca="false">AND(Y219=TRUE(),Y220=FALSE())</f>
        <v>0</v>
      </c>
      <c r="AP219" s="2" t="b">
        <f aca="false">AND(Z219=TRUE(),Z220=FALSE())</f>
        <v>0</v>
      </c>
      <c r="AQ219" s="2" t="b">
        <f aca="false">AND(AA219=TRUE(),AA220=FALSE())</f>
        <v>0</v>
      </c>
      <c r="AR219" s="2" t="b">
        <f aca="false">AND(AB219=TRUE(),AB220=FALSE())</f>
        <v>0</v>
      </c>
      <c r="AS219" s="2" t="b">
        <f aca="false">AND(AC219=TRUE(),AC220=FALSE())</f>
        <v>0</v>
      </c>
      <c r="AT219" s="2" t="b">
        <f aca="false">AND(AD219=TRUE(),AD220=FALSE())</f>
        <v>0</v>
      </c>
      <c r="AU219" s="2" t="b">
        <f aca="false">AND(AE219=TRUE(),AE220=FALSE())</f>
        <v>0</v>
      </c>
      <c r="AV219" s="2" t="b">
        <f aca="false">AND(AF219=TRUE(),AF220=FALSE())</f>
        <v>0</v>
      </c>
      <c r="AW219" s="2" t="n">
        <f aca="false">IF(AG219=TRUE(),$C219,0)</f>
        <v>0</v>
      </c>
      <c r="AX219" s="2" t="n">
        <f aca="false">IF(AH219=TRUE(),$C219,0)</f>
        <v>0</v>
      </c>
      <c r="AY219" s="2" t="n">
        <f aca="false">IF(AI219=TRUE(),$C219,0)</f>
        <v>0</v>
      </c>
      <c r="AZ219" s="2" t="n">
        <f aca="false">IF(AJ219=TRUE(),$C219,0)</f>
        <v>0</v>
      </c>
      <c r="BA219" s="2" t="n">
        <f aca="false">IF(AK219=TRUE(),$C219,0)</f>
        <v>0</v>
      </c>
      <c r="BB219" s="2" t="n">
        <f aca="false">IF(AL219=TRUE(),$C219,0)</f>
        <v>0</v>
      </c>
      <c r="BC219" s="2" t="n">
        <f aca="false">IF(AM219=TRUE(),$C219,0)</f>
        <v>0</v>
      </c>
      <c r="BD219" s="2" t="n">
        <f aca="false">IF(AN219=TRUE(),$C219,0)</f>
        <v>0</v>
      </c>
      <c r="BE219" s="2" t="n">
        <f aca="false">IF(AO219=TRUE(),$C219,0)</f>
        <v>0</v>
      </c>
      <c r="BF219" s="2" t="n">
        <f aca="false">IF(AP219=TRUE(),$C219,0)</f>
        <v>0</v>
      </c>
      <c r="BG219" s="2" t="n">
        <f aca="false">IF(AQ219=TRUE(),$C219,0)</f>
        <v>0</v>
      </c>
      <c r="BH219" s="2" t="n">
        <f aca="false">IF(AR219=TRUE(),$C219,0)</f>
        <v>0</v>
      </c>
      <c r="BI219" s="2" t="n">
        <f aca="false">IF(AS219=TRUE(),$C219,0)</f>
        <v>0</v>
      </c>
      <c r="BJ219" s="2" t="n">
        <f aca="false">IF(AT219=TRUE(),$C219,0)</f>
        <v>0</v>
      </c>
      <c r="BK219" s="2" t="n">
        <f aca="false">IF(AU219=TRUE(),$C219,0)</f>
        <v>0</v>
      </c>
      <c r="BL219" s="2" t="n">
        <f aca="false">IF(AV219=TRUE(),$C219,0)</f>
        <v>0</v>
      </c>
    </row>
    <row r="220" customFormat="false" ht="12.75" hidden="false" customHeight="false" outlineLevel="0" collapsed="false">
      <c r="A220" s="4" t="n">
        <v>0.490509259259259</v>
      </c>
      <c r="B220" s="1" t="n">
        <v>2020</v>
      </c>
      <c r="C220" s="1" t="n">
        <v>890</v>
      </c>
      <c r="D220" s="1" t="n">
        <v>10</v>
      </c>
      <c r="E220" s="1" t="n">
        <v>8</v>
      </c>
      <c r="F220" s="1" t="n">
        <v>0.91</v>
      </c>
      <c r="G220" s="2" t="n">
        <f aca="false">HOUR(A220)</f>
        <v>11</v>
      </c>
      <c r="H220" s="2" t="n">
        <f aca="false">MINUTE(A220)</f>
        <v>46</v>
      </c>
      <c r="I220" s="2" t="n">
        <f aca="false">IF(ISERROR(E220-E219),IF(E220=0,IF(E221&gt;=E220,1,-1),E220),E220-E219)</f>
        <v>0</v>
      </c>
      <c r="J220" s="2" t="n">
        <f aca="false">IF(I220=0,J219,IF(I220&gt;0,1,0))</f>
        <v>1</v>
      </c>
      <c r="K220" s="2" t="n">
        <f aca="false">IF(I220=0,K219,IF(I220&lt;0,1,0))</f>
        <v>0</v>
      </c>
      <c r="L220" s="2" t="n">
        <f aca="false">J220*D220</f>
        <v>10</v>
      </c>
      <c r="M220" s="2" t="n">
        <f aca="false">K220*D220</f>
        <v>0</v>
      </c>
      <c r="N220" s="2" t="n">
        <f aca="false">D220*C220</f>
        <v>8900</v>
      </c>
      <c r="O220" s="2" t="n">
        <f aca="false">L220*C220</f>
        <v>8900</v>
      </c>
      <c r="P220" s="2" t="n">
        <f aca="false">M220*C220</f>
        <v>0</v>
      </c>
      <c r="Q220" s="2" t="b">
        <f aca="false">AND($G220=10,$H220&lt;15)</f>
        <v>0</v>
      </c>
      <c r="R220" s="2" t="b">
        <f aca="false">AND($G220=10,$H220&gt;=15,$H220&lt;30)</f>
        <v>0</v>
      </c>
      <c r="S220" s="2" t="b">
        <f aca="false">AND($G220=10,$H220&gt;=30,$H220&lt;45)</f>
        <v>0</v>
      </c>
      <c r="T220" s="2" t="b">
        <f aca="false">AND($G220=10,$H220&gt;=45,$H220&lt;=59)</f>
        <v>0</v>
      </c>
      <c r="U220" s="2" t="b">
        <f aca="false">AND($G220=11,$H220&gt;=0,$H220&lt;15)</f>
        <v>0</v>
      </c>
      <c r="V220" s="2" t="b">
        <f aca="false">AND($G220=11,$H220&gt;=15,$H220&lt;30)</f>
        <v>0</v>
      </c>
      <c r="W220" s="2" t="b">
        <f aca="false">AND($G220=11,$H220&gt;=30,$H220&lt;45)</f>
        <v>0</v>
      </c>
      <c r="X220" s="2" t="b">
        <f aca="false">AND($G220=11,$H220&gt;=45,$H220&lt;=59)</f>
        <v>1</v>
      </c>
      <c r="Y220" s="2" t="b">
        <f aca="false">AND($G220=16,$H220&gt;=30,$H220&lt;45)</f>
        <v>0</v>
      </c>
      <c r="Z220" s="2" t="b">
        <f aca="false">AND($G220=16,$H220&gt;=45,$H220&lt;=59)</f>
        <v>0</v>
      </c>
      <c r="AA220" s="2" t="b">
        <f aca="false">AND($G220=17,$H220&gt;=0,$H220&lt;15)</f>
        <v>0</v>
      </c>
      <c r="AB220" s="2" t="b">
        <f aca="false">AND($G220=17,$H220&gt;=15,$H220&lt;30)</f>
        <v>0</v>
      </c>
      <c r="AC220" s="2" t="b">
        <f aca="false">AND($G220=17,$H220&gt;=30,$H220&lt;45)</f>
        <v>0</v>
      </c>
      <c r="AD220" s="2" t="b">
        <f aca="false">AND($G220=17,$H220&gt;=45,$H220&lt;=59)</f>
        <v>0</v>
      </c>
      <c r="AE220" s="2" t="b">
        <f aca="false">AND($G220=18,$H220&gt;=0,$H220&lt;15)</f>
        <v>0</v>
      </c>
      <c r="AF220" s="2" t="b">
        <f aca="false">AND($G220=18,$H220&gt;=15)</f>
        <v>0</v>
      </c>
      <c r="AG220" s="2" t="b">
        <f aca="false">AND(Q220=TRUE(),Q221=FALSE())</f>
        <v>0</v>
      </c>
      <c r="AH220" s="2" t="b">
        <f aca="false">AND(R220=TRUE(),R221=FALSE())</f>
        <v>0</v>
      </c>
      <c r="AI220" s="2" t="b">
        <f aca="false">AND(S220=TRUE(),S221=FALSE())</f>
        <v>0</v>
      </c>
      <c r="AJ220" s="2" t="b">
        <f aca="false">AND(T220=TRUE(),T221=FALSE())</f>
        <v>0</v>
      </c>
      <c r="AK220" s="2" t="b">
        <f aca="false">AND(U220=TRUE(),U221=FALSE())</f>
        <v>0</v>
      </c>
      <c r="AL220" s="2" t="b">
        <f aca="false">AND(V220=TRUE(),V221=FALSE())</f>
        <v>0</v>
      </c>
      <c r="AM220" s="2" t="b">
        <f aca="false">AND(W220=TRUE(),W221=FALSE())</f>
        <v>0</v>
      </c>
      <c r="AN220" s="2" t="b">
        <f aca="false">AND(X220=TRUE(),X221=FALSE())</f>
        <v>0</v>
      </c>
      <c r="AO220" s="2" t="b">
        <f aca="false">AND(Y220=TRUE(),Y221=FALSE())</f>
        <v>0</v>
      </c>
      <c r="AP220" s="2" t="b">
        <f aca="false">AND(Z220=TRUE(),Z221=FALSE())</f>
        <v>0</v>
      </c>
      <c r="AQ220" s="2" t="b">
        <f aca="false">AND(AA220=TRUE(),AA221=FALSE())</f>
        <v>0</v>
      </c>
      <c r="AR220" s="2" t="b">
        <f aca="false">AND(AB220=TRUE(),AB221=FALSE())</f>
        <v>0</v>
      </c>
      <c r="AS220" s="2" t="b">
        <f aca="false">AND(AC220=TRUE(),AC221=FALSE())</f>
        <v>0</v>
      </c>
      <c r="AT220" s="2" t="b">
        <f aca="false">AND(AD220=TRUE(),AD221=FALSE())</f>
        <v>0</v>
      </c>
      <c r="AU220" s="2" t="b">
        <f aca="false">AND(AE220=TRUE(),AE221=FALSE())</f>
        <v>0</v>
      </c>
      <c r="AV220" s="2" t="b">
        <f aca="false">AND(AF220=TRUE(),AF221=FALSE())</f>
        <v>0</v>
      </c>
      <c r="AW220" s="2" t="n">
        <f aca="false">IF(AG220=TRUE(),$C220,0)</f>
        <v>0</v>
      </c>
      <c r="AX220" s="2" t="n">
        <f aca="false">IF(AH220=TRUE(),$C220,0)</f>
        <v>0</v>
      </c>
      <c r="AY220" s="2" t="n">
        <f aca="false">IF(AI220=TRUE(),$C220,0)</f>
        <v>0</v>
      </c>
      <c r="AZ220" s="2" t="n">
        <f aca="false">IF(AJ220=TRUE(),$C220,0)</f>
        <v>0</v>
      </c>
      <c r="BA220" s="2" t="n">
        <f aca="false">IF(AK220=TRUE(),$C220,0)</f>
        <v>0</v>
      </c>
      <c r="BB220" s="2" t="n">
        <f aca="false">IF(AL220=TRUE(),$C220,0)</f>
        <v>0</v>
      </c>
      <c r="BC220" s="2" t="n">
        <f aca="false">IF(AM220=TRUE(),$C220,0)</f>
        <v>0</v>
      </c>
      <c r="BD220" s="2" t="n">
        <f aca="false">IF(AN220=TRUE(),$C220,0)</f>
        <v>0</v>
      </c>
      <c r="BE220" s="2" t="n">
        <f aca="false">IF(AO220=TRUE(),$C220,0)</f>
        <v>0</v>
      </c>
      <c r="BF220" s="2" t="n">
        <f aca="false">IF(AP220=TRUE(),$C220,0)</f>
        <v>0</v>
      </c>
      <c r="BG220" s="2" t="n">
        <f aca="false">IF(AQ220=TRUE(),$C220,0)</f>
        <v>0</v>
      </c>
      <c r="BH220" s="2" t="n">
        <f aca="false">IF(AR220=TRUE(),$C220,0)</f>
        <v>0</v>
      </c>
      <c r="BI220" s="2" t="n">
        <f aca="false">IF(AS220=TRUE(),$C220,0)</f>
        <v>0</v>
      </c>
      <c r="BJ220" s="2" t="n">
        <f aca="false">IF(AT220=TRUE(),$C220,0)</f>
        <v>0</v>
      </c>
      <c r="BK220" s="2" t="n">
        <f aca="false">IF(AU220=TRUE(),$C220,0)</f>
        <v>0</v>
      </c>
      <c r="BL220" s="2" t="n">
        <f aca="false">IF(AV220=TRUE(),$C220,0)</f>
        <v>0</v>
      </c>
    </row>
    <row r="221" customFormat="false" ht="12.75" hidden="false" customHeight="false" outlineLevel="0" collapsed="false">
      <c r="A221" s="4" t="n">
        <v>0.490509259259259</v>
      </c>
      <c r="B221" s="1" t="n">
        <v>2020</v>
      </c>
      <c r="C221" s="1" t="n">
        <v>890</v>
      </c>
      <c r="D221" s="1" t="n">
        <v>135</v>
      </c>
      <c r="E221" s="1" t="n">
        <v>8</v>
      </c>
      <c r="F221" s="1" t="n">
        <v>0.91</v>
      </c>
      <c r="G221" s="2" t="n">
        <f aca="false">HOUR(A221)</f>
        <v>11</v>
      </c>
      <c r="H221" s="2" t="n">
        <f aca="false">MINUTE(A221)</f>
        <v>46</v>
      </c>
      <c r="I221" s="2" t="n">
        <f aca="false">IF(ISERROR(E221-E220),IF(E221=0,IF(E222&gt;=E221,1,-1),E221),E221-E220)</f>
        <v>0</v>
      </c>
      <c r="J221" s="2" t="n">
        <f aca="false">IF(I221=0,J220,IF(I221&gt;0,1,0))</f>
        <v>1</v>
      </c>
      <c r="K221" s="2" t="n">
        <f aca="false">IF(I221=0,K220,IF(I221&lt;0,1,0))</f>
        <v>0</v>
      </c>
      <c r="L221" s="2" t="n">
        <f aca="false">J221*D221</f>
        <v>135</v>
      </c>
      <c r="M221" s="2" t="n">
        <f aca="false">K221*D221</f>
        <v>0</v>
      </c>
      <c r="N221" s="2" t="n">
        <f aca="false">D221*C221</f>
        <v>120150</v>
      </c>
      <c r="O221" s="2" t="n">
        <f aca="false">L221*C221</f>
        <v>120150</v>
      </c>
      <c r="P221" s="2" t="n">
        <f aca="false">M221*C221</f>
        <v>0</v>
      </c>
      <c r="Q221" s="2" t="b">
        <f aca="false">AND($G221=10,$H221&lt;15)</f>
        <v>0</v>
      </c>
      <c r="R221" s="2" t="b">
        <f aca="false">AND($G221=10,$H221&gt;=15,$H221&lt;30)</f>
        <v>0</v>
      </c>
      <c r="S221" s="2" t="b">
        <f aca="false">AND($G221=10,$H221&gt;=30,$H221&lt;45)</f>
        <v>0</v>
      </c>
      <c r="T221" s="2" t="b">
        <f aca="false">AND($G221=10,$H221&gt;=45,$H221&lt;=59)</f>
        <v>0</v>
      </c>
      <c r="U221" s="2" t="b">
        <f aca="false">AND($G221=11,$H221&gt;=0,$H221&lt;15)</f>
        <v>0</v>
      </c>
      <c r="V221" s="2" t="b">
        <f aca="false">AND($G221=11,$H221&gt;=15,$H221&lt;30)</f>
        <v>0</v>
      </c>
      <c r="W221" s="2" t="b">
        <f aca="false">AND($G221=11,$H221&gt;=30,$H221&lt;45)</f>
        <v>0</v>
      </c>
      <c r="X221" s="2" t="b">
        <f aca="false">AND($G221=11,$H221&gt;=45,$H221&lt;=59)</f>
        <v>1</v>
      </c>
      <c r="Y221" s="2" t="b">
        <f aca="false">AND($G221=16,$H221&gt;=30,$H221&lt;45)</f>
        <v>0</v>
      </c>
      <c r="Z221" s="2" t="b">
        <f aca="false">AND($G221=16,$H221&gt;=45,$H221&lt;=59)</f>
        <v>0</v>
      </c>
      <c r="AA221" s="2" t="b">
        <f aca="false">AND($G221=17,$H221&gt;=0,$H221&lt;15)</f>
        <v>0</v>
      </c>
      <c r="AB221" s="2" t="b">
        <f aca="false">AND($G221=17,$H221&gt;=15,$H221&lt;30)</f>
        <v>0</v>
      </c>
      <c r="AC221" s="2" t="b">
        <f aca="false">AND($G221=17,$H221&gt;=30,$H221&lt;45)</f>
        <v>0</v>
      </c>
      <c r="AD221" s="2" t="b">
        <f aca="false">AND($G221=17,$H221&gt;=45,$H221&lt;=59)</f>
        <v>0</v>
      </c>
      <c r="AE221" s="2" t="b">
        <f aca="false">AND($G221=18,$H221&gt;=0,$H221&lt;15)</f>
        <v>0</v>
      </c>
      <c r="AF221" s="2" t="b">
        <f aca="false">AND($G221=18,$H221&gt;=15)</f>
        <v>0</v>
      </c>
      <c r="AG221" s="2" t="b">
        <f aca="false">AND(Q221=TRUE(),Q222=FALSE())</f>
        <v>0</v>
      </c>
      <c r="AH221" s="2" t="b">
        <f aca="false">AND(R221=TRUE(),R222=FALSE())</f>
        <v>0</v>
      </c>
      <c r="AI221" s="2" t="b">
        <f aca="false">AND(S221=TRUE(),S222=FALSE())</f>
        <v>0</v>
      </c>
      <c r="AJ221" s="2" t="b">
        <f aca="false">AND(T221=TRUE(),T222=FALSE())</f>
        <v>0</v>
      </c>
      <c r="AK221" s="2" t="b">
        <f aca="false">AND(U221=TRUE(),U222=FALSE())</f>
        <v>0</v>
      </c>
      <c r="AL221" s="2" t="b">
        <f aca="false">AND(V221=TRUE(),V222=FALSE())</f>
        <v>0</v>
      </c>
      <c r="AM221" s="2" t="b">
        <f aca="false">AND(W221=TRUE(),W222=FALSE())</f>
        <v>0</v>
      </c>
      <c r="AN221" s="2" t="b">
        <f aca="false">AND(X221=TRUE(),X222=FALSE())</f>
        <v>0</v>
      </c>
      <c r="AO221" s="2" t="b">
        <f aca="false">AND(Y221=TRUE(),Y222=FALSE())</f>
        <v>0</v>
      </c>
      <c r="AP221" s="2" t="b">
        <f aca="false">AND(Z221=TRUE(),Z222=FALSE())</f>
        <v>0</v>
      </c>
      <c r="AQ221" s="2" t="b">
        <f aca="false">AND(AA221=TRUE(),AA222=FALSE())</f>
        <v>0</v>
      </c>
      <c r="AR221" s="2" t="b">
        <f aca="false">AND(AB221=TRUE(),AB222=FALSE())</f>
        <v>0</v>
      </c>
      <c r="AS221" s="2" t="b">
        <f aca="false">AND(AC221=TRUE(),AC222=FALSE())</f>
        <v>0</v>
      </c>
      <c r="AT221" s="2" t="b">
        <f aca="false">AND(AD221=TRUE(),AD222=FALSE())</f>
        <v>0</v>
      </c>
      <c r="AU221" s="2" t="b">
        <f aca="false">AND(AE221=TRUE(),AE222=FALSE())</f>
        <v>0</v>
      </c>
      <c r="AV221" s="2" t="b">
        <f aca="false">AND(AF221=TRUE(),AF222=FALSE())</f>
        <v>0</v>
      </c>
      <c r="AW221" s="2" t="n">
        <f aca="false">IF(AG221=TRUE(),$C221,0)</f>
        <v>0</v>
      </c>
      <c r="AX221" s="2" t="n">
        <f aca="false">IF(AH221=TRUE(),$C221,0)</f>
        <v>0</v>
      </c>
      <c r="AY221" s="2" t="n">
        <f aca="false">IF(AI221=TRUE(),$C221,0)</f>
        <v>0</v>
      </c>
      <c r="AZ221" s="2" t="n">
        <f aca="false">IF(AJ221=TRUE(),$C221,0)</f>
        <v>0</v>
      </c>
      <c r="BA221" s="2" t="n">
        <f aca="false">IF(AK221=TRUE(),$C221,0)</f>
        <v>0</v>
      </c>
      <c r="BB221" s="2" t="n">
        <f aca="false">IF(AL221=TRUE(),$C221,0)</f>
        <v>0</v>
      </c>
      <c r="BC221" s="2" t="n">
        <f aca="false">IF(AM221=TRUE(),$C221,0)</f>
        <v>0</v>
      </c>
      <c r="BD221" s="2" t="n">
        <f aca="false">IF(AN221=TRUE(),$C221,0)</f>
        <v>0</v>
      </c>
      <c r="BE221" s="2" t="n">
        <f aca="false">IF(AO221=TRUE(),$C221,0)</f>
        <v>0</v>
      </c>
      <c r="BF221" s="2" t="n">
        <f aca="false">IF(AP221=TRUE(),$C221,0)</f>
        <v>0</v>
      </c>
      <c r="BG221" s="2" t="n">
        <f aca="false">IF(AQ221=TRUE(),$C221,0)</f>
        <v>0</v>
      </c>
      <c r="BH221" s="2" t="n">
        <f aca="false">IF(AR221=TRUE(),$C221,0)</f>
        <v>0</v>
      </c>
      <c r="BI221" s="2" t="n">
        <f aca="false">IF(AS221=TRUE(),$C221,0)</f>
        <v>0</v>
      </c>
      <c r="BJ221" s="2" t="n">
        <f aca="false">IF(AT221=TRUE(),$C221,0)</f>
        <v>0</v>
      </c>
      <c r="BK221" s="2" t="n">
        <f aca="false">IF(AU221=TRUE(),$C221,0)</f>
        <v>0</v>
      </c>
      <c r="BL221" s="2" t="n">
        <f aca="false">IF(AV221=TRUE(),$C221,0)</f>
        <v>0</v>
      </c>
    </row>
    <row r="222" customFormat="false" ht="12.75" hidden="false" customHeight="false" outlineLevel="0" collapsed="false">
      <c r="A222" s="4" t="n">
        <v>0.490509259259259</v>
      </c>
      <c r="B222" s="1" t="n">
        <v>2020</v>
      </c>
      <c r="C222" s="1" t="n">
        <v>890</v>
      </c>
      <c r="D222" s="1" t="n">
        <v>14</v>
      </c>
      <c r="E222" s="1" t="n">
        <v>8</v>
      </c>
      <c r="F222" s="1" t="n">
        <v>0.91</v>
      </c>
      <c r="G222" s="2" t="n">
        <f aca="false">HOUR(A222)</f>
        <v>11</v>
      </c>
      <c r="H222" s="2" t="n">
        <f aca="false">MINUTE(A222)</f>
        <v>46</v>
      </c>
      <c r="I222" s="2" t="n">
        <f aca="false">IF(ISERROR(E222-E221),IF(E222=0,IF(E223&gt;=E222,1,-1),E222),E222-E221)</f>
        <v>0</v>
      </c>
      <c r="J222" s="2" t="n">
        <f aca="false">IF(I222=0,J221,IF(I222&gt;0,1,0))</f>
        <v>1</v>
      </c>
      <c r="K222" s="2" t="n">
        <f aca="false">IF(I222=0,K221,IF(I222&lt;0,1,0))</f>
        <v>0</v>
      </c>
      <c r="L222" s="2" t="n">
        <f aca="false">J222*D222</f>
        <v>14</v>
      </c>
      <c r="M222" s="2" t="n">
        <f aca="false">K222*D222</f>
        <v>0</v>
      </c>
      <c r="N222" s="2" t="n">
        <f aca="false">D222*C222</f>
        <v>12460</v>
      </c>
      <c r="O222" s="2" t="n">
        <f aca="false">L222*C222</f>
        <v>12460</v>
      </c>
      <c r="P222" s="2" t="n">
        <f aca="false">M222*C222</f>
        <v>0</v>
      </c>
      <c r="Q222" s="2" t="b">
        <f aca="false">AND($G222=10,$H222&lt;15)</f>
        <v>0</v>
      </c>
      <c r="R222" s="2" t="b">
        <f aca="false">AND($G222=10,$H222&gt;=15,$H222&lt;30)</f>
        <v>0</v>
      </c>
      <c r="S222" s="2" t="b">
        <f aca="false">AND($G222=10,$H222&gt;=30,$H222&lt;45)</f>
        <v>0</v>
      </c>
      <c r="T222" s="2" t="b">
        <f aca="false">AND($G222=10,$H222&gt;=45,$H222&lt;=59)</f>
        <v>0</v>
      </c>
      <c r="U222" s="2" t="b">
        <f aca="false">AND($G222=11,$H222&gt;=0,$H222&lt;15)</f>
        <v>0</v>
      </c>
      <c r="V222" s="2" t="b">
        <f aca="false">AND($G222=11,$H222&gt;=15,$H222&lt;30)</f>
        <v>0</v>
      </c>
      <c r="W222" s="2" t="b">
        <f aca="false">AND($G222=11,$H222&gt;=30,$H222&lt;45)</f>
        <v>0</v>
      </c>
      <c r="X222" s="2" t="b">
        <f aca="false">AND($G222=11,$H222&gt;=45,$H222&lt;=59)</f>
        <v>1</v>
      </c>
      <c r="Y222" s="2" t="b">
        <f aca="false">AND($G222=16,$H222&gt;=30,$H222&lt;45)</f>
        <v>0</v>
      </c>
      <c r="Z222" s="2" t="b">
        <f aca="false">AND($G222=16,$H222&gt;=45,$H222&lt;=59)</f>
        <v>0</v>
      </c>
      <c r="AA222" s="2" t="b">
        <f aca="false">AND($G222=17,$H222&gt;=0,$H222&lt;15)</f>
        <v>0</v>
      </c>
      <c r="AB222" s="2" t="b">
        <f aca="false">AND($G222=17,$H222&gt;=15,$H222&lt;30)</f>
        <v>0</v>
      </c>
      <c r="AC222" s="2" t="b">
        <f aca="false">AND($G222=17,$H222&gt;=30,$H222&lt;45)</f>
        <v>0</v>
      </c>
      <c r="AD222" s="2" t="b">
        <f aca="false">AND($G222=17,$H222&gt;=45,$H222&lt;=59)</f>
        <v>0</v>
      </c>
      <c r="AE222" s="2" t="b">
        <f aca="false">AND($G222=18,$H222&gt;=0,$H222&lt;15)</f>
        <v>0</v>
      </c>
      <c r="AF222" s="2" t="b">
        <f aca="false">AND($G222=18,$H222&gt;=15)</f>
        <v>0</v>
      </c>
      <c r="AG222" s="2" t="b">
        <f aca="false">AND(Q222=TRUE(),Q223=FALSE())</f>
        <v>0</v>
      </c>
      <c r="AH222" s="2" t="b">
        <f aca="false">AND(R222=TRUE(),R223=FALSE())</f>
        <v>0</v>
      </c>
      <c r="AI222" s="2" t="b">
        <f aca="false">AND(S222=TRUE(),S223=FALSE())</f>
        <v>0</v>
      </c>
      <c r="AJ222" s="2" t="b">
        <f aca="false">AND(T222=TRUE(),T223=FALSE())</f>
        <v>0</v>
      </c>
      <c r="AK222" s="2" t="b">
        <f aca="false">AND(U222=TRUE(),U223=FALSE())</f>
        <v>0</v>
      </c>
      <c r="AL222" s="2" t="b">
        <f aca="false">AND(V222=TRUE(),V223=FALSE())</f>
        <v>0</v>
      </c>
      <c r="AM222" s="2" t="b">
        <f aca="false">AND(W222=TRUE(),W223=FALSE())</f>
        <v>0</v>
      </c>
      <c r="AN222" s="2" t="b">
        <f aca="false">AND(X222=TRUE(),X223=FALSE())</f>
        <v>0</v>
      </c>
      <c r="AO222" s="2" t="b">
        <f aca="false">AND(Y222=TRUE(),Y223=FALSE())</f>
        <v>0</v>
      </c>
      <c r="AP222" s="2" t="b">
        <f aca="false">AND(Z222=TRUE(),Z223=FALSE())</f>
        <v>0</v>
      </c>
      <c r="AQ222" s="2" t="b">
        <f aca="false">AND(AA222=TRUE(),AA223=FALSE())</f>
        <v>0</v>
      </c>
      <c r="AR222" s="2" t="b">
        <f aca="false">AND(AB222=TRUE(),AB223=FALSE())</f>
        <v>0</v>
      </c>
      <c r="AS222" s="2" t="b">
        <f aca="false">AND(AC222=TRUE(),AC223=FALSE())</f>
        <v>0</v>
      </c>
      <c r="AT222" s="2" t="b">
        <f aca="false">AND(AD222=TRUE(),AD223=FALSE())</f>
        <v>0</v>
      </c>
      <c r="AU222" s="2" t="b">
        <f aca="false">AND(AE222=TRUE(),AE223=FALSE())</f>
        <v>0</v>
      </c>
      <c r="AV222" s="2" t="b">
        <f aca="false">AND(AF222=TRUE(),AF223=FALSE())</f>
        <v>0</v>
      </c>
      <c r="AW222" s="2" t="n">
        <f aca="false">IF(AG222=TRUE(),$C222,0)</f>
        <v>0</v>
      </c>
      <c r="AX222" s="2" t="n">
        <f aca="false">IF(AH222=TRUE(),$C222,0)</f>
        <v>0</v>
      </c>
      <c r="AY222" s="2" t="n">
        <f aca="false">IF(AI222=TRUE(),$C222,0)</f>
        <v>0</v>
      </c>
      <c r="AZ222" s="2" t="n">
        <f aca="false">IF(AJ222=TRUE(),$C222,0)</f>
        <v>0</v>
      </c>
      <c r="BA222" s="2" t="n">
        <f aca="false">IF(AK222=TRUE(),$C222,0)</f>
        <v>0</v>
      </c>
      <c r="BB222" s="2" t="n">
        <f aca="false">IF(AL222=TRUE(),$C222,0)</f>
        <v>0</v>
      </c>
      <c r="BC222" s="2" t="n">
        <f aca="false">IF(AM222=TRUE(),$C222,0)</f>
        <v>0</v>
      </c>
      <c r="BD222" s="2" t="n">
        <f aca="false">IF(AN222=TRUE(),$C222,0)</f>
        <v>0</v>
      </c>
      <c r="BE222" s="2" t="n">
        <f aca="false">IF(AO222=TRUE(),$C222,0)</f>
        <v>0</v>
      </c>
      <c r="BF222" s="2" t="n">
        <f aca="false">IF(AP222=TRUE(),$C222,0)</f>
        <v>0</v>
      </c>
      <c r="BG222" s="2" t="n">
        <f aca="false">IF(AQ222=TRUE(),$C222,0)</f>
        <v>0</v>
      </c>
      <c r="BH222" s="2" t="n">
        <f aca="false">IF(AR222=TRUE(),$C222,0)</f>
        <v>0</v>
      </c>
      <c r="BI222" s="2" t="n">
        <f aca="false">IF(AS222=TRUE(),$C222,0)</f>
        <v>0</v>
      </c>
      <c r="BJ222" s="2" t="n">
        <f aca="false">IF(AT222=TRUE(),$C222,0)</f>
        <v>0</v>
      </c>
      <c r="BK222" s="2" t="n">
        <f aca="false">IF(AU222=TRUE(),$C222,0)</f>
        <v>0</v>
      </c>
      <c r="BL222" s="2" t="n">
        <f aca="false">IF(AV222=TRUE(),$C222,0)</f>
        <v>0</v>
      </c>
    </row>
    <row r="223" customFormat="false" ht="12.75" hidden="false" customHeight="false" outlineLevel="0" collapsed="false">
      <c r="A223" s="4" t="n">
        <v>0.490509259259259</v>
      </c>
      <c r="B223" s="1" t="n">
        <v>2020</v>
      </c>
      <c r="C223" s="1" t="n">
        <v>890</v>
      </c>
      <c r="D223" s="1" t="n">
        <v>50</v>
      </c>
      <c r="E223" s="1" t="n">
        <v>8</v>
      </c>
      <c r="F223" s="1" t="n">
        <v>0.91</v>
      </c>
      <c r="G223" s="2" t="n">
        <f aca="false">HOUR(A223)</f>
        <v>11</v>
      </c>
      <c r="H223" s="2" t="n">
        <f aca="false">MINUTE(A223)</f>
        <v>46</v>
      </c>
      <c r="I223" s="2" t="n">
        <f aca="false">IF(ISERROR(E223-E222),IF(E223=0,IF(E224&gt;=E223,1,-1),E223),E223-E222)</f>
        <v>0</v>
      </c>
      <c r="J223" s="2" t="n">
        <f aca="false">IF(I223=0,J222,IF(I223&gt;0,1,0))</f>
        <v>1</v>
      </c>
      <c r="K223" s="2" t="n">
        <f aca="false">IF(I223=0,K222,IF(I223&lt;0,1,0))</f>
        <v>0</v>
      </c>
      <c r="L223" s="2" t="n">
        <f aca="false">J223*D223</f>
        <v>50</v>
      </c>
      <c r="M223" s="2" t="n">
        <f aca="false">K223*D223</f>
        <v>0</v>
      </c>
      <c r="N223" s="2" t="n">
        <f aca="false">D223*C223</f>
        <v>44500</v>
      </c>
      <c r="O223" s="2" t="n">
        <f aca="false">L223*C223</f>
        <v>44500</v>
      </c>
      <c r="P223" s="2" t="n">
        <f aca="false">M223*C223</f>
        <v>0</v>
      </c>
      <c r="Q223" s="2" t="b">
        <f aca="false">AND($G223=10,$H223&lt;15)</f>
        <v>0</v>
      </c>
      <c r="R223" s="2" t="b">
        <f aca="false">AND($G223=10,$H223&gt;=15,$H223&lt;30)</f>
        <v>0</v>
      </c>
      <c r="S223" s="2" t="b">
        <f aca="false">AND($G223=10,$H223&gt;=30,$H223&lt;45)</f>
        <v>0</v>
      </c>
      <c r="T223" s="2" t="b">
        <f aca="false">AND($G223=10,$H223&gt;=45,$H223&lt;=59)</f>
        <v>0</v>
      </c>
      <c r="U223" s="2" t="b">
        <f aca="false">AND($G223=11,$H223&gt;=0,$H223&lt;15)</f>
        <v>0</v>
      </c>
      <c r="V223" s="2" t="b">
        <f aca="false">AND($G223=11,$H223&gt;=15,$H223&lt;30)</f>
        <v>0</v>
      </c>
      <c r="W223" s="2" t="b">
        <f aca="false">AND($G223=11,$H223&gt;=30,$H223&lt;45)</f>
        <v>0</v>
      </c>
      <c r="X223" s="2" t="b">
        <f aca="false">AND($G223=11,$H223&gt;=45,$H223&lt;=59)</f>
        <v>1</v>
      </c>
      <c r="Y223" s="2" t="b">
        <f aca="false">AND($G223=16,$H223&gt;=30,$H223&lt;45)</f>
        <v>0</v>
      </c>
      <c r="Z223" s="2" t="b">
        <f aca="false">AND($G223=16,$H223&gt;=45,$H223&lt;=59)</f>
        <v>0</v>
      </c>
      <c r="AA223" s="2" t="b">
        <f aca="false">AND($G223=17,$H223&gt;=0,$H223&lt;15)</f>
        <v>0</v>
      </c>
      <c r="AB223" s="2" t="b">
        <f aca="false">AND($G223=17,$H223&gt;=15,$H223&lt;30)</f>
        <v>0</v>
      </c>
      <c r="AC223" s="2" t="b">
        <f aca="false">AND($G223=17,$H223&gt;=30,$H223&lt;45)</f>
        <v>0</v>
      </c>
      <c r="AD223" s="2" t="b">
        <f aca="false">AND($G223=17,$H223&gt;=45,$H223&lt;=59)</f>
        <v>0</v>
      </c>
      <c r="AE223" s="2" t="b">
        <f aca="false">AND($G223=18,$H223&gt;=0,$H223&lt;15)</f>
        <v>0</v>
      </c>
      <c r="AF223" s="2" t="b">
        <f aca="false">AND($G223=18,$H223&gt;=15)</f>
        <v>0</v>
      </c>
      <c r="AG223" s="2" t="b">
        <f aca="false">AND(Q223=TRUE(),Q224=FALSE())</f>
        <v>0</v>
      </c>
      <c r="AH223" s="2" t="b">
        <f aca="false">AND(R223=TRUE(),R224=FALSE())</f>
        <v>0</v>
      </c>
      <c r="AI223" s="2" t="b">
        <f aca="false">AND(S223=TRUE(),S224=FALSE())</f>
        <v>0</v>
      </c>
      <c r="AJ223" s="2" t="b">
        <f aca="false">AND(T223=TRUE(),T224=FALSE())</f>
        <v>0</v>
      </c>
      <c r="AK223" s="2" t="b">
        <f aca="false">AND(U223=TRUE(),U224=FALSE())</f>
        <v>0</v>
      </c>
      <c r="AL223" s="2" t="b">
        <f aca="false">AND(V223=TRUE(),V224=FALSE())</f>
        <v>0</v>
      </c>
      <c r="AM223" s="2" t="b">
        <f aca="false">AND(W223=TRUE(),W224=FALSE())</f>
        <v>0</v>
      </c>
      <c r="AN223" s="2" t="b">
        <f aca="false">AND(X223=TRUE(),X224=FALSE())</f>
        <v>0</v>
      </c>
      <c r="AO223" s="2" t="b">
        <f aca="false">AND(Y223=TRUE(),Y224=FALSE())</f>
        <v>0</v>
      </c>
      <c r="AP223" s="2" t="b">
        <f aca="false">AND(Z223=TRUE(),Z224=FALSE())</f>
        <v>0</v>
      </c>
      <c r="AQ223" s="2" t="b">
        <f aca="false">AND(AA223=TRUE(),AA224=FALSE())</f>
        <v>0</v>
      </c>
      <c r="AR223" s="2" t="b">
        <f aca="false">AND(AB223=TRUE(),AB224=FALSE())</f>
        <v>0</v>
      </c>
      <c r="AS223" s="2" t="b">
        <f aca="false">AND(AC223=TRUE(),AC224=FALSE())</f>
        <v>0</v>
      </c>
      <c r="AT223" s="2" t="b">
        <f aca="false">AND(AD223=TRUE(),AD224=FALSE())</f>
        <v>0</v>
      </c>
      <c r="AU223" s="2" t="b">
        <f aca="false">AND(AE223=TRUE(),AE224=FALSE())</f>
        <v>0</v>
      </c>
      <c r="AV223" s="2" t="b">
        <f aca="false">AND(AF223=TRUE(),AF224=FALSE())</f>
        <v>0</v>
      </c>
      <c r="AW223" s="2" t="n">
        <f aca="false">IF(AG223=TRUE(),$C223,0)</f>
        <v>0</v>
      </c>
      <c r="AX223" s="2" t="n">
        <f aca="false">IF(AH223=TRUE(),$C223,0)</f>
        <v>0</v>
      </c>
      <c r="AY223" s="2" t="n">
        <f aca="false">IF(AI223=TRUE(),$C223,0)</f>
        <v>0</v>
      </c>
      <c r="AZ223" s="2" t="n">
        <f aca="false">IF(AJ223=TRUE(),$C223,0)</f>
        <v>0</v>
      </c>
      <c r="BA223" s="2" t="n">
        <f aca="false">IF(AK223=TRUE(),$C223,0)</f>
        <v>0</v>
      </c>
      <c r="BB223" s="2" t="n">
        <f aca="false">IF(AL223=TRUE(),$C223,0)</f>
        <v>0</v>
      </c>
      <c r="BC223" s="2" t="n">
        <f aca="false">IF(AM223=TRUE(),$C223,0)</f>
        <v>0</v>
      </c>
      <c r="BD223" s="2" t="n">
        <f aca="false">IF(AN223=TRUE(),$C223,0)</f>
        <v>0</v>
      </c>
      <c r="BE223" s="2" t="n">
        <f aca="false">IF(AO223=TRUE(),$C223,0)</f>
        <v>0</v>
      </c>
      <c r="BF223" s="2" t="n">
        <f aca="false">IF(AP223=TRUE(),$C223,0)</f>
        <v>0</v>
      </c>
      <c r="BG223" s="2" t="n">
        <f aca="false">IF(AQ223=TRUE(),$C223,0)</f>
        <v>0</v>
      </c>
      <c r="BH223" s="2" t="n">
        <f aca="false">IF(AR223=TRUE(),$C223,0)</f>
        <v>0</v>
      </c>
      <c r="BI223" s="2" t="n">
        <f aca="false">IF(AS223=TRUE(),$C223,0)</f>
        <v>0</v>
      </c>
      <c r="BJ223" s="2" t="n">
        <f aca="false">IF(AT223=TRUE(),$C223,0)</f>
        <v>0</v>
      </c>
      <c r="BK223" s="2" t="n">
        <f aca="false">IF(AU223=TRUE(),$C223,0)</f>
        <v>0</v>
      </c>
      <c r="BL223" s="2" t="n">
        <f aca="false">IF(AV223=TRUE(),$C223,0)</f>
        <v>0</v>
      </c>
    </row>
    <row r="224" customFormat="false" ht="12.75" hidden="false" customHeight="false" outlineLevel="0" collapsed="false">
      <c r="A224" s="4" t="n">
        <v>0.490543981481481</v>
      </c>
      <c r="B224" s="1" t="n">
        <v>2020</v>
      </c>
      <c r="C224" s="1" t="n">
        <v>887</v>
      </c>
      <c r="D224" s="1" t="n">
        <v>97</v>
      </c>
      <c r="E224" s="1" t="n">
        <v>5</v>
      </c>
      <c r="F224" s="1" t="n">
        <v>0.57</v>
      </c>
      <c r="G224" s="2" t="n">
        <f aca="false">HOUR(A224)</f>
        <v>11</v>
      </c>
      <c r="H224" s="2" t="n">
        <f aca="false">MINUTE(A224)</f>
        <v>46</v>
      </c>
      <c r="I224" s="2" t="n">
        <f aca="false">IF(ISERROR(E224-E223),IF(E224=0,IF(E225&gt;=E224,1,-1),E224),E224-E223)</f>
        <v>-3</v>
      </c>
      <c r="J224" s="2" t="n">
        <f aca="false">IF(I224=0,J223,IF(I224&gt;0,1,0))</f>
        <v>0</v>
      </c>
      <c r="K224" s="2" t="n">
        <f aca="false">IF(I224=0,K223,IF(I224&lt;0,1,0))</f>
        <v>1</v>
      </c>
      <c r="L224" s="2" t="n">
        <f aca="false">J224*D224</f>
        <v>0</v>
      </c>
      <c r="M224" s="2" t="n">
        <f aca="false">K224*D224</f>
        <v>97</v>
      </c>
      <c r="N224" s="2" t="n">
        <f aca="false">D224*C224</f>
        <v>86039</v>
      </c>
      <c r="O224" s="2" t="n">
        <f aca="false">L224*C224</f>
        <v>0</v>
      </c>
      <c r="P224" s="2" t="n">
        <f aca="false">M224*C224</f>
        <v>86039</v>
      </c>
      <c r="Q224" s="2" t="b">
        <f aca="false">AND($G224=10,$H224&lt;15)</f>
        <v>0</v>
      </c>
      <c r="R224" s="2" t="b">
        <f aca="false">AND($G224=10,$H224&gt;=15,$H224&lt;30)</f>
        <v>0</v>
      </c>
      <c r="S224" s="2" t="b">
        <f aca="false">AND($G224=10,$H224&gt;=30,$H224&lt;45)</f>
        <v>0</v>
      </c>
      <c r="T224" s="2" t="b">
        <f aca="false">AND($G224=10,$H224&gt;=45,$H224&lt;=59)</f>
        <v>0</v>
      </c>
      <c r="U224" s="2" t="b">
        <f aca="false">AND($G224=11,$H224&gt;=0,$H224&lt;15)</f>
        <v>0</v>
      </c>
      <c r="V224" s="2" t="b">
        <f aca="false">AND($G224=11,$H224&gt;=15,$H224&lt;30)</f>
        <v>0</v>
      </c>
      <c r="W224" s="2" t="b">
        <f aca="false">AND($G224=11,$H224&gt;=30,$H224&lt;45)</f>
        <v>0</v>
      </c>
      <c r="X224" s="2" t="b">
        <f aca="false">AND($G224=11,$H224&gt;=45,$H224&lt;=59)</f>
        <v>1</v>
      </c>
      <c r="Y224" s="2" t="b">
        <f aca="false">AND($G224=16,$H224&gt;=30,$H224&lt;45)</f>
        <v>0</v>
      </c>
      <c r="Z224" s="2" t="b">
        <f aca="false">AND($G224=16,$H224&gt;=45,$H224&lt;=59)</f>
        <v>0</v>
      </c>
      <c r="AA224" s="2" t="b">
        <f aca="false">AND($G224=17,$H224&gt;=0,$H224&lt;15)</f>
        <v>0</v>
      </c>
      <c r="AB224" s="2" t="b">
        <f aca="false">AND($G224=17,$H224&gt;=15,$H224&lt;30)</f>
        <v>0</v>
      </c>
      <c r="AC224" s="2" t="b">
        <f aca="false">AND($G224=17,$H224&gt;=30,$H224&lt;45)</f>
        <v>0</v>
      </c>
      <c r="AD224" s="2" t="b">
        <f aca="false">AND($G224=17,$H224&gt;=45,$H224&lt;=59)</f>
        <v>0</v>
      </c>
      <c r="AE224" s="2" t="b">
        <f aca="false">AND($G224=18,$H224&gt;=0,$H224&lt;15)</f>
        <v>0</v>
      </c>
      <c r="AF224" s="2" t="b">
        <f aca="false">AND($G224=18,$H224&gt;=15)</f>
        <v>0</v>
      </c>
      <c r="AG224" s="2" t="b">
        <f aca="false">AND(Q224=TRUE(),Q225=FALSE())</f>
        <v>0</v>
      </c>
      <c r="AH224" s="2" t="b">
        <f aca="false">AND(R224=TRUE(),R225=FALSE())</f>
        <v>0</v>
      </c>
      <c r="AI224" s="2" t="b">
        <f aca="false">AND(S224=TRUE(),S225=FALSE())</f>
        <v>0</v>
      </c>
      <c r="AJ224" s="2" t="b">
        <f aca="false">AND(T224=TRUE(),T225=FALSE())</f>
        <v>0</v>
      </c>
      <c r="AK224" s="2" t="b">
        <f aca="false">AND(U224=TRUE(),U225=FALSE())</f>
        <v>0</v>
      </c>
      <c r="AL224" s="2" t="b">
        <f aca="false">AND(V224=TRUE(),V225=FALSE())</f>
        <v>0</v>
      </c>
      <c r="AM224" s="2" t="b">
        <f aca="false">AND(W224=TRUE(),W225=FALSE())</f>
        <v>0</v>
      </c>
      <c r="AN224" s="2" t="b">
        <f aca="false">AND(X224=TRUE(),X225=FALSE())</f>
        <v>0</v>
      </c>
      <c r="AO224" s="2" t="b">
        <f aca="false">AND(Y224=TRUE(),Y225=FALSE())</f>
        <v>0</v>
      </c>
      <c r="AP224" s="2" t="b">
        <f aca="false">AND(Z224=TRUE(),Z225=FALSE())</f>
        <v>0</v>
      </c>
      <c r="AQ224" s="2" t="b">
        <f aca="false">AND(AA224=TRUE(),AA225=FALSE())</f>
        <v>0</v>
      </c>
      <c r="AR224" s="2" t="b">
        <f aca="false">AND(AB224=TRUE(),AB225=FALSE())</f>
        <v>0</v>
      </c>
      <c r="AS224" s="2" t="b">
        <f aca="false">AND(AC224=TRUE(),AC225=FALSE())</f>
        <v>0</v>
      </c>
      <c r="AT224" s="2" t="b">
        <f aca="false">AND(AD224=TRUE(),AD225=FALSE())</f>
        <v>0</v>
      </c>
      <c r="AU224" s="2" t="b">
        <f aca="false">AND(AE224=TRUE(),AE225=FALSE())</f>
        <v>0</v>
      </c>
      <c r="AV224" s="2" t="b">
        <f aca="false">AND(AF224=TRUE(),AF225=FALSE())</f>
        <v>0</v>
      </c>
      <c r="AW224" s="2" t="n">
        <f aca="false">IF(AG224=TRUE(),$C224,0)</f>
        <v>0</v>
      </c>
      <c r="AX224" s="2" t="n">
        <f aca="false">IF(AH224=TRUE(),$C224,0)</f>
        <v>0</v>
      </c>
      <c r="AY224" s="2" t="n">
        <f aca="false">IF(AI224=TRUE(),$C224,0)</f>
        <v>0</v>
      </c>
      <c r="AZ224" s="2" t="n">
        <f aca="false">IF(AJ224=TRUE(),$C224,0)</f>
        <v>0</v>
      </c>
      <c r="BA224" s="2" t="n">
        <f aca="false">IF(AK224=TRUE(),$C224,0)</f>
        <v>0</v>
      </c>
      <c r="BB224" s="2" t="n">
        <f aca="false">IF(AL224=TRUE(),$C224,0)</f>
        <v>0</v>
      </c>
      <c r="BC224" s="2" t="n">
        <f aca="false">IF(AM224=TRUE(),$C224,0)</f>
        <v>0</v>
      </c>
      <c r="BD224" s="2" t="n">
        <f aca="false">IF(AN224=TRUE(),$C224,0)</f>
        <v>0</v>
      </c>
      <c r="BE224" s="2" t="n">
        <f aca="false">IF(AO224=TRUE(),$C224,0)</f>
        <v>0</v>
      </c>
      <c r="BF224" s="2" t="n">
        <f aca="false">IF(AP224=TRUE(),$C224,0)</f>
        <v>0</v>
      </c>
      <c r="BG224" s="2" t="n">
        <f aca="false">IF(AQ224=TRUE(),$C224,0)</f>
        <v>0</v>
      </c>
      <c r="BH224" s="2" t="n">
        <f aca="false">IF(AR224=TRUE(),$C224,0)</f>
        <v>0</v>
      </c>
      <c r="BI224" s="2" t="n">
        <f aca="false">IF(AS224=TRUE(),$C224,0)</f>
        <v>0</v>
      </c>
      <c r="BJ224" s="2" t="n">
        <f aca="false">IF(AT224=TRUE(),$C224,0)</f>
        <v>0</v>
      </c>
      <c r="BK224" s="2" t="n">
        <f aca="false">IF(AU224=TRUE(),$C224,0)</f>
        <v>0</v>
      </c>
      <c r="BL224" s="2" t="n">
        <f aca="false">IF(AV224=TRUE(),$C224,0)</f>
        <v>0</v>
      </c>
    </row>
    <row r="225" customFormat="false" ht="12.75" hidden="false" customHeight="false" outlineLevel="0" collapsed="false">
      <c r="A225" s="4" t="n">
        <v>0.491469907407407</v>
      </c>
      <c r="B225" s="1" t="n">
        <v>2020</v>
      </c>
      <c r="C225" s="1" t="n">
        <v>887</v>
      </c>
      <c r="D225" s="1" t="n">
        <v>23</v>
      </c>
      <c r="E225" s="1" t="n">
        <v>5</v>
      </c>
      <c r="F225" s="1" t="n">
        <v>0.57</v>
      </c>
      <c r="G225" s="2" t="n">
        <f aca="false">HOUR(A225)</f>
        <v>11</v>
      </c>
      <c r="H225" s="2" t="n">
        <f aca="false">MINUTE(A225)</f>
        <v>47</v>
      </c>
      <c r="I225" s="2" t="n">
        <f aca="false">IF(ISERROR(E225-E224),IF(E225=0,IF(E226&gt;=E225,1,-1),E225),E225-E224)</f>
        <v>0</v>
      </c>
      <c r="J225" s="2" t="n">
        <f aca="false">IF(I225=0,J224,IF(I225&gt;0,1,0))</f>
        <v>0</v>
      </c>
      <c r="K225" s="2" t="n">
        <f aca="false">IF(I225=0,K224,IF(I225&lt;0,1,0))</f>
        <v>1</v>
      </c>
      <c r="L225" s="2" t="n">
        <f aca="false">J225*D225</f>
        <v>0</v>
      </c>
      <c r="M225" s="2" t="n">
        <f aca="false">K225*D225</f>
        <v>23</v>
      </c>
      <c r="N225" s="2" t="n">
        <f aca="false">D225*C225</f>
        <v>20401</v>
      </c>
      <c r="O225" s="2" t="n">
        <f aca="false">L225*C225</f>
        <v>0</v>
      </c>
      <c r="P225" s="2" t="n">
        <f aca="false">M225*C225</f>
        <v>20401</v>
      </c>
      <c r="Q225" s="2" t="b">
        <f aca="false">AND($G225=10,$H225&lt;15)</f>
        <v>0</v>
      </c>
      <c r="R225" s="2" t="b">
        <f aca="false">AND($G225=10,$H225&gt;=15,$H225&lt;30)</f>
        <v>0</v>
      </c>
      <c r="S225" s="2" t="b">
        <f aca="false">AND($G225=10,$H225&gt;=30,$H225&lt;45)</f>
        <v>0</v>
      </c>
      <c r="T225" s="2" t="b">
        <f aca="false">AND($G225=10,$H225&gt;=45,$H225&lt;=59)</f>
        <v>0</v>
      </c>
      <c r="U225" s="2" t="b">
        <f aca="false">AND($G225=11,$H225&gt;=0,$H225&lt;15)</f>
        <v>0</v>
      </c>
      <c r="V225" s="2" t="b">
        <f aca="false">AND($G225=11,$H225&gt;=15,$H225&lt;30)</f>
        <v>0</v>
      </c>
      <c r="W225" s="2" t="b">
        <f aca="false">AND($G225=11,$H225&gt;=30,$H225&lt;45)</f>
        <v>0</v>
      </c>
      <c r="X225" s="2" t="b">
        <f aca="false">AND($G225=11,$H225&gt;=45,$H225&lt;=59)</f>
        <v>1</v>
      </c>
      <c r="Y225" s="2" t="b">
        <f aca="false">AND($G225=16,$H225&gt;=30,$H225&lt;45)</f>
        <v>0</v>
      </c>
      <c r="Z225" s="2" t="b">
        <f aca="false">AND($G225=16,$H225&gt;=45,$H225&lt;=59)</f>
        <v>0</v>
      </c>
      <c r="AA225" s="2" t="b">
        <f aca="false">AND($G225=17,$H225&gt;=0,$H225&lt;15)</f>
        <v>0</v>
      </c>
      <c r="AB225" s="2" t="b">
        <f aca="false">AND($G225=17,$H225&gt;=15,$H225&lt;30)</f>
        <v>0</v>
      </c>
      <c r="AC225" s="2" t="b">
        <f aca="false">AND($G225=17,$H225&gt;=30,$H225&lt;45)</f>
        <v>0</v>
      </c>
      <c r="AD225" s="2" t="b">
        <f aca="false">AND($G225=17,$H225&gt;=45,$H225&lt;=59)</f>
        <v>0</v>
      </c>
      <c r="AE225" s="2" t="b">
        <f aca="false">AND($G225=18,$H225&gt;=0,$H225&lt;15)</f>
        <v>0</v>
      </c>
      <c r="AF225" s="2" t="b">
        <f aca="false">AND($G225=18,$H225&gt;=15)</f>
        <v>0</v>
      </c>
      <c r="AG225" s="2" t="b">
        <f aca="false">AND(Q225=TRUE(),Q226=FALSE())</f>
        <v>0</v>
      </c>
      <c r="AH225" s="2" t="b">
        <f aca="false">AND(R225=TRUE(),R226=FALSE())</f>
        <v>0</v>
      </c>
      <c r="AI225" s="2" t="b">
        <f aca="false">AND(S225=TRUE(),S226=FALSE())</f>
        <v>0</v>
      </c>
      <c r="AJ225" s="2" t="b">
        <f aca="false">AND(T225=TRUE(),T226=FALSE())</f>
        <v>0</v>
      </c>
      <c r="AK225" s="2" t="b">
        <f aca="false">AND(U225=TRUE(),U226=FALSE())</f>
        <v>0</v>
      </c>
      <c r="AL225" s="2" t="b">
        <f aca="false">AND(V225=TRUE(),V226=FALSE())</f>
        <v>0</v>
      </c>
      <c r="AM225" s="2" t="b">
        <f aca="false">AND(W225=TRUE(),W226=FALSE())</f>
        <v>0</v>
      </c>
      <c r="AN225" s="2" t="b">
        <f aca="false">AND(X225=TRUE(),X226=FALSE())</f>
        <v>0</v>
      </c>
      <c r="AO225" s="2" t="b">
        <f aca="false">AND(Y225=TRUE(),Y226=FALSE())</f>
        <v>0</v>
      </c>
      <c r="AP225" s="2" t="b">
        <f aca="false">AND(Z225=TRUE(),Z226=FALSE())</f>
        <v>0</v>
      </c>
      <c r="AQ225" s="2" t="b">
        <f aca="false">AND(AA225=TRUE(),AA226=FALSE())</f>
        <v>0</v>
      </c>
      <c r="AR225" s="2" t="b">
        <f aca="false">AND(AB225=TRUE(),AB226=FALSE())</f>
        <v>0</v>
      </c>
      <c r="AS225" s="2" t="b">
        <f aca="false">AND(AC225=TRUE(),AC226=FALSE())</f>
        <v>0</v>
      </c>
      <c r="AT225" s="2" t="b">
        <f aca="false">AND(AD225=TRUE(),AD226=FALSE())</f>
        <v>0</v>
      </c>
      <c r="AU225" s="2" t="b">
        <f aca="false">AND(AE225=TRUE(),AE226=FALSE())</f>
        <v>0</v>
      </c>
      <c r="AV225" s="2" t="b">
        <f aca="false">AND(AF225=TRUE(),AF226=FALSE())</f>
        <v>0</v>
      </c>
      <c r="AW225" s="2" t="n">
        <f aca="false">IF(AG225=TRUE(),$C225,0)</f>
        <v>0</v>
      </c>
      <c r="AX225" s="2" t="n">
        <f aca="false">IF(AH225=TRUE(),$C225,0)</f>
        <v>0</v>
      </c>
      <c r="AY225" s="2" t="n">
        <f aca="false">IF(AI225=TRUE(),$C225,0)</f>
        <v>0</v>
      </c>
      <c r="AZ225" s="2" t="n">
        <f aca="false">IF(AJ225=TRUE(),$C225,0)</f>
        <v>0</v>
      </c>
      <c r="BA225" s="2" t="n">
        <f aca="false">IF(AK225=TRUE(),$C225,0)</f>
        <v>0</v>
      </c>
      <c r="BB225" s="2" t="n">
        <f aca="false">IF(AL225=TRUE(),$C225,0)</f>
        <v>0</v>
      </c>
      <c r="BC225" s="2" t="n">
        <f aca="false">IF(AM225=TRUE(),$C225,0)</f>
        <v>0</v>
      </c>
      <c r="BD225" s="2" t="n">
        <f aca="false">IF(AN225=TRUE(),$C225,0)</f>
        <v>0</v>
      </c>
      <c r="BE225" s="2" t="n">
        <f aca="false">IF(AO225=TRUE(),$C225,0)</f>
        <v>0</v>
      </c>
      <c r="BF225" s="2" t="n">
        <f aca="false">IF(AP225=TRUE(),$C225,0)</f>
        <v>0</v>
      </c>
      <c r="BG225" s="2" t="n">
        <f aca="false">IF(AQ225=TRUE(),$C225,0)</f>
        <v>0</v>
      </c>
      <c r="BH225" s="2" t="n">
        <f aca="false">IF(AR225=TRUE(),$C225,0)</f>
        <v>0</v>
      </c>
      <c r="BI225" s="2" t="n">
        <f aca="false">IF(AS225=TRUE(),$C225,0)</f>
        <v>0</v>
      </c>
      <c r="BJ225" s="2" t="n">
        <f aca="false">IF(AT225=TRUE(),$C225,0)</f>
        <v>0</v>
      </c>
      <c r="BK225" s="2" t="n">
        <f aca="false">IF(AU225=TRUE(),$C225,0)</f>
        <v>0</v>
      </c>
      <c r="BL225" s="2" t="n">
        <f aca="false">IF(AV225=TRUE(),$C225,0)</f>
        <v>0</v>
      </c>
    </row>
    <row r="226" customFormat="false" ht="12.75" hidden="false" customHeight="false" outlineLevel="0" collapsed="false">
      <c r="A226" s="4" t="n">
        <v>0.491469907407407</v>
      </c>
      <c r="B226" s="1" t="n">
        <v>2020</v>
      </c>
      <c r="C226" s="1" t="n">
        <v>885</v>
      </c>
      <c r="D226" s="1" t="n">
        <v>17</v>
      </c>
      <c r="E226" s="1" t="n">
        <v>3</v>
      </c>
      <c r="F226" s="1" t="n">
        <v>0.34</v>
      </c>
      <c r="G226" s="2" t="n">
        <f aca="false">HOUR(A226)</f>
        <v>11</v>
      </c>
      <c r="H226" s="2" t="n">
        <f aca="false">MINUTE(A226)</f>
        <v>47</v>
      </c>
      <c r="I226" s="2" t="n">
        <f aca="false">IF(ISERROR(E226-E225),IF(E226=0,IF(E227&gt;=E226,1,-1),E226),E226-E225)</f>
        <v>-2</v>
      </c>
      <c r="J226" s="2" t="n">
        <f aca="false">IF(I226=0,J225,IF(I226&gt;0,1,0))</f>
        <v>0</v>
      </c>
      <c r="K226" s="2" t="n">
        <f aca="false">IF(I226=0,K225,IF(I226&lt;0,1,0))</f>
        <v>1</v>
      </c>
      <c r="L226" s="2" t="n">
        <f aca="false">J226*D226</f>
        <v>0</v>
      </c>
      <c r="M226" s="2" t="n">
        <f aca="false">K226*D226</f>
        <v>17</v>
      </c>
      <c r="N226" s="2" t="n">
        <f aca="false">D226*C226</f>
        <v>15045</v>
      </c>
      <c r="O226" s="2" t="n">
        <f aca="false">L226*C226</f>
        <v>0</v>
      </c>
      <c r="P226" s="2" t="n">
        <f aca="false">M226*C226</f>
        <v>15045</v>
      </c>
      <c r="Q226" s="2" t="b">
        <f aca="false">AND($G226=10,$H226&lt;15)</f>
        <v>0</v>
      </c>
      <c r="R226" s="2" t="b">
        <f aca="false">AND($G226=10,$H226&gt;=15,$H226&lt;30)</f>
        <v>0</v>
      </c>
      <c r="S226" s="2" t="b">
        <f aca="false">AND($G226=10,$H226&gt;=30,$H226&lt;45)</f>
        <v>0</v>
      </c>
      <c r="T226" s="2" t="b">
        <f aca="false">AND($G226=10,$H226&gt;=45,$H226&lt;=59)</f>
        <v>0</v>
      </c>
      <c r="U226" s="2" t="b">
        <f aca="false">AND($G226=11,$H226&gt;=0,$H226&lt;15)</f>
        <v>0</v>
      </c>
      <c r="V226" s="2" t="b">
        <f aca="false">AND($G226=11,$H226&gt;=15,$H226&lt;30)</f>
        <v>0</v>
      </c>
      <c r="W226" s="2" t="b">
        <f aca="false">AND($G226=11,$H226&gt;=30,$H226&lt;45)</f>
        <v>0</v>
      </c>
      <c r="X226" s="2" t="b">
        <f aca="false">AND($G226=11,$H226&gt;=45,$H226&lt;=59)</f>
        <v>1</v>
      </c>
      <c r="Y226" s="2" t="b">
        <f aca="false">AND($G226=16,$H226&gt;=30,$H226&lt;45)</f>
        <v>0</v>
      </c>
      <c r="Z226" s="2" t="b">
        <f aca="false">AND($G226=16,$H226&gt;=45,$H226&lt;=59)</f>
        <v>0</v>
      </c>
      <c r="AA226" s="2" t="b">
        <f aca="false">AND($G226=17,$H226&gt;=0,$H226&lt;15)</f>
        <v>0</v>
      </c>
      <c r="AB226" s="2" t="b">
        <f aca="false">AND($G226=17,$H226&gt;=15,$H226&lt;30)</f>
        <v>0</v>
      </c>
      <c r="AC226" s="2" t="b">
        <f aca="false">AND($G226=17,$H226&gt;=30,$H226&lt;45)</f>
        <v>0</v>
      </c>
      <c r="AD226" s="2" t="b">
        <f aca="false">AND($G226=17,$H226&gt;=45,$H226&lt;=59)</f>
        <v>0</v>
      </c>
      <c r="AE226" s="2" t="b">
        <f aca="false">AND($G226=18,$H226&gt;=0,$H226&lt;15)</f>
        <v>0</v>
      </c>
      <c r="AF226" s="2" t="b">
        <f aca="false">AND($G226=18,$H226&gt;=15)</f>
        <v>0</v>
      </c>
      <c r="AG226" s="2" t="b">
        <f aca="false">AND(Q226=TRUE(),Q227=FALSE())</f>
        <v>0</v>
      </c>
      <c r="AH226" s="2" t="b">
        <f aca="false">AND(R226=TRUE(),R227=FALSE())</f>
        <v>0</v>
      </c>
      <c r="AI226" s="2" t="b">
        <f aca="false">AND(S226=TRUE(),S227=FALSE())</f>
        <v>0</v>
      </c>
      <c r="AJ226" s="2" t="b">
        <f aca="false">AND(T226=TRUE(),T227=FALSE())</f>
        <v>0</v>
      </c>
      <c r="AK226" s="2" t="b">
        <f aca="false">AND(U226=TRUE(),U227=FALSE())</f>
        <v>0</v>
      </c>
      <c r="AL226" s="2" t="b">
        <f aca="false">AND(V226=TRUE(),V227=FALSE())</f>
        <v>0</v>
      </c>
      <c r="AM226" s="2" t="b">
        <f aca="false">AND(W226=TRUE(),W227=FALSE())</f>
        <v>0</v>
      </c>
      <c r="AN226" s="2" t="b">
        <f aca="false">AND(X226=TRUE(),X227=FALSE())</f>
        <v>0</v>
      </c>
      <c r="AO226" s="2" t="b">
        <f aca="false">AND(Y226=TRUE(),Y227=FALSE())</f>
        <v>0</v>
      </c>
      <c r="AP226" s="2" t="b">
        <f aca="false">AND(Z226=TRUE(),Z227=FALSE())</f>
        <v>0</v>
      </c>
      <c r="AQ226" s="2" t="b">
        <f aca="false">AND(AA226=TRUE(),AA227=FALSE())</f>
        <v>0</v>
      </c>
      <c r="AR226" s="2" t="b">
        <f aca="false">AND(AB226=TRUE(),AB227=FALSE())</f>
        <v>0</v>
      </c>
      <c r="AS226" s="2" t="b">
        <f aca="false">AND(AC226=TRUE(),AC227=FALSE())</f>
        <v>0</v>
      </c>
      <c r="AT226" s="2" t="b">
        <f aca="false">AND(AD226=TRUE(),AD227=FALSE())</f>
        <v>0</v>
      </c>
      <c r="AU226" s="2" t="b">
        <f aca="false">AND(AE226=TRUE(),AE227=FALSE())</f>
        <v>0</v>
      </c>
      <c r="AV226" s="2" t="b">
        <f aca="false">AND(AF226=TRUE(),AF227=FALSE())</f>
        <v>0</v>
      </c>
      <c r="AW226" s="2" t="n">
        <f aca="false">IF(AG226=TRUE(),$C226,0)</f>
        <v>0</v>
      </c>
      <c r="AX226" s="2" t="n">
        <f aca="false">IF(AH226=TRUE(),$C226,0)</f>
        <v>0</v>
      </c>
      <c r="AY226" s="2" t="n">
        <f aca="false">IF(AI226=TRUE(),$C226,0)</f>
        <v>0</v>
      </c>
      <c r="AZ226" s="2" t="n">
        <f aca="false">IF(AJ226=TRUE(),$C226,0)</f>
        <v>0</v>
      </c>
      <c r="BA226" s="2" t="n">
        <f aca="false">IF(AK226=TRUE(),$C226,0)</f>
        <v>0</v>
      </c>
      <c r="BB226" s="2" t="n">
        <f aca="false">IF(AL226=TRUE(),$C226,0)</f>
        <v>0</v>
      </c>
      <c r="BC226" s="2" t="n">
        <f aca="false">IF(AM226=TRUE(),$C226,0)</f>
        <v>0</v>
      </c>
      <c r="BD226" s="2" t="n">
        <f aca="false">IF(AN226=TRUE(),$C226,0)</f>
        <v>0</v>
      </c>
      <c r="BE226" s="2" t="n">
        <f aca="false">IF(AO226=TRUE(),$C226,0)</f>
        <v>0</v>
      </c>
      <c r="BF226" s="2" t="n">
        <f aca="false">IF(AP226=TRUE(),$C226,0)</f>
        <v>0</v>
      </c>
      <c r="BG226" s="2" t="n">
        <f aca="false">IF(AQ226=TRUE(),$C226,0)</f>
        <v>0</v>
      </c>
      <c r="BH226" s="2" t="n">
        <f aca="false">IF(AR226=TRUE(),$C226,0)</f>
        <v>0</v>
      </c>
      <c r="BI226" s="2" t="n">
        <f aca="false">IF(AS226=TRUE(),$C226,0)</f>
        <v>0</v>
      </c>
      <c r="BJ226" s="2" t="n">
        <f aca="false">IF(AT226=TRUE(),$C226,0)</f>
        <v>0</v>
      </c>
      <c r="BK226" s="2" t="n">
        <f aca="false">IF(AU226=TRUE(),$C226,0)</f>
        <v>0</v>
      </c>
      <c r="BL226" s="2" t="n">
        <f aca="false">IF(AV226=TRUE(),$C226,0)</f>
        <v>0</v>
      </c>
    </row>
    <row r="227" customFormat="false" ht="12.75" hidden="false" customHeight="false" outlineLevel="0" collapsed="false">
      <c r="A227" s="4" t="n">
        <v>0.492002314814815</v>
      </c>
      <c r="B227" s="1" t="n">
        <v>2020</v>
      </c>
      <c r="C227" s="1" t="n">
        <v>888</v>
      </c>
      <c r="D227" s="1" t="n">
        <v>10</v>
      </c>
      <c r="E227" s="1" t="n">
        <v>3</v>
      </c>
      <c r="F227" s="1" t="n">
        <v>0.34</v>
      </c>
      <c r="G227" s="2" t="n">
        <f aca="false">HOUR(A227)</f>
        <v>11</v>
      </c>
      <c r="H227" s="2" t="n">
        <f aca="false">MINUTE(A227)</f>
        <v>48</v>
      </c>
      <c r="I227" s="2" t="n">
        <f aca="false">IF(ISERROR(E227-E226),IF(E227=0,IF(E228&gt;=E227,1,-1),E227),E227-E226)</f>
        <v>0</v>
      </c>
      <c r="J227" s="2" t="n">
        <f aca="false">IF(I227=0,J226,IF(I227&gt;0,1,0))</f>
        <v>0</v>
      </c>
      <c r="K227" s="2" t="n">
        <f aca="false">IF(I227=0,K226,IF(I227&lt;0,1,0))</f>
        <v>1</v>
      </c>
      <c r="L227" s="2" t="n">
        <f aca="false">J227*D227</f>
        <v>0</v>
      </c>
      <c r="M227" s="2" t="n">
        <f aca="false">K227*D227</f>
        <v>10</v>
      </c>
      <c r="N227" s="2" t="n">
        <f aca="false">D227*C227</f>
        <v>8880</v>
      </c>
      <c r="O227" s="2" t="n">
        <f aca="false">L227*C227</f>
        <v>0</v>
      </c>
      <c r="P227" s="2" t="n">
        <f aca="false">M227*C227</f>
        <v>8880</v>
      </c>
      <c r="Q227" s="2" t="b">
        <f aca="false">AND($G227=10,$H227&lt;15)</f>
        <v>0</v>
      </c>
      <c r="R227" s="2" t="b">
        <f aca="false">AND($G227=10,$H227&gt;=15,$H227&lt;30)</f>
        <v>0</v>
      </c>
      <c r="S227" s="2" t="b">
        <f aca="false">AND($G227=10,$H227&gt;=30,$H227&lt;45)</f>
        <v>0</v>
      </c>
      <c r="T227" s="2" t="b">
        <f aca="false">AND($G227=10,$H227&gt;=45,$H227&lt;=59)</f>
        <v>0</v>
      </c>
      <c r="U227" s="2" t="b">
        <f aca="false">AND($G227=11,$H227&gt;=0,$H227&lt;15)</f>
        <v>0</v>
      </c>
      <c r="V227" s="2" t="b">
        <f aca="false">AND($G227=11,$H227&gt;=15,$H227&lt;30)</f>
        <v>0</v>
      </c>
      <c r="W227" s="2" t="b">
        <f aca="false">AND($G227=11,$H227&gt;=30,$H227&lt;45)</f>
        <v>0</v>
      </c>
      <c r="X227" s="2" t="b">
        <f aca="false">AND($G227=11,$H227&gt;=45,$H227&lt;=59)</f>
        <v>1</v>
      </c>
      <c r="Y227" s="2" t="b">
        <f aca="false">AND($G227=16,$H227&gt;=30,$H227&lt;45)</f>
        <v>0</v>
      </c>
      <c r="Z227" s="2" t="b">
        <f aca="false">AND($G227=16,$H227&gt;=45,$H227&lt;=59)</f>
        <v>0</v>
      </c>
      <c r="AA227" s="2" t="b">
        <f aca="false">AND($G227=17,$H227&gt;=0,$H227&lt;15)</f>
        <v>0</v>
      </c>
      <c r="AB227" s="2" t="b">
        <f aca="false">AND($G227=17,$H227&gt;=15,$H227&lt;30)</f>
        <v>0</v>
      </c>
      <c r="AC227" s="2" t="b">
        <f aca="false">AND($G227=17,$H227&gt;=30,$H227&lt;45)</f>
        <v>0</v>
      </c>
      <c r="AD227" s="2" t="b">
        <f aca="false">AND($G227=17,$H227&gt;=45,$H227&lt;=59)</f>
        <v>0</v>
      </c>
      <c r="AE227" s="2" t="b">
        <f aca="false">AND($G227=18,$H227&gt;=0,$H227&lt;15)</f>
        <v>0</v>
      </c>
      <c r="AF227" s="2" t="b">
        <f aca="false">AND($G227=18,$H227&gt;=15)</f>
        <v>0</v>
      </c>
      <c r="AG227" s="2" t="b">
        <f aca="false">AND(Q227=TRUE(),Q228=FALSE())</f>
        <v>0</v>
      </c>
      <c r="AH227" s="2" t="b">
        <f aca="false">AND(R227=TRUE(),R228=FALSE())</f>
        <v>0</v>
      </c>
      <c r="AI227" s="2" t="b">
        <f aca="false">AND(S227=TRUE(),S228=FALSE())</f>
        <v>0</v>
      </c>
      <c r="AJ227" s="2" t="b">
        <f aca="false">AND(T227=TRUE(),T228=FALSE())</f>
        <v>0</v>
      </c>
      <c r="AK227" s="2" t="b">
        <f aca="false">AND(U227=TRUE(),U228=FALSE())</f>
        <v>0</v>
      </c>
      <c r="AL227" s="2" t="b">
        <f aca="false">AND(V227=TRUE(),V228=FALSE())</f>
        <v>0</v>
      </c>
      <c r="AM227" s="2" t="b">
        <f aca="false">AND(W227=TRUE(),W228=FALSE())</f>
        <v>0</v>
      </c>
      <c r="AN227" s="2" t="b">
        <f aca="false">AND(X227=TRUE(),X228=FALSE())</f>
        <v>0</v>
      </c>
      <c r="AO227" s="2" t="b">
        <f aca="false">AND(Y227=TRUE(),Y228=FALSE())</f>
        <v>0</v>
      </c>
      <c r="AP227" s="2" t="b">
        <f aca="false">AND(Z227=TRUE(),Z228=FALSE())</f>
        <v>0</v>
      </c>
      <c r="AQ227" s="2" t="b">
        <f aca="false">AND(AA227=TRUE(),AA228=FALSE())</f>
        <v>0</v>
      </c>
      <c r="AR227" s="2" t="b">
        <f aca="false">AND(AB227=TRUE(),AB228=FALSE())</f>
        <v>0</v>
      </c>
      <c r="AS227" s="2" t="b">
        <f aca="false">AND(AC227=TRUE(),AC228=FALSE())</f>
        <v>0</v>
      </c>
      <c r="AT227" s="2" t="b">
        <f aca="false">AND(AD227=TRUE(),AD228=FALSE())</f>
        <v>0</v>
      </c>
      <c r="AU227" s="2" t="b">
        <f aca="false">AND(AE227=TRUE(),AE228=FALSE())</f>
        <v>0</v>
      </c>
      <c r="AV227" s="2" t="b">
        <f aca="false">AND(AF227=TRUE(),AF228=FALSE())</f>
        <v>0</v>
      </c>
      <c r="AW227" s="2" t="n">
        <f aca="false">IF(AG227=TRUE(),$C227,0)</f>
        <v>0</v>
      </c>
      <c r="AX227" s="2" t="n">
        <f aca="false">IF(AH227=TRUE(),$C227,0)</f>
        <v>0</v>
      </c>
      <c r="AY227" s="2" t="n">
        <f aca="false">IF(AI227=TRUE(),$C227,0)</f>
        <v>0</v>
      </c>
      <c r="AZ227" s="2" t="n">
        <f aca="false">IF(AJ227=TRUE(),$C227,0)</f>
        <v>0</v>
      </c>
      <c r="BA227" s="2" t="n">
        <f aca="false">IF(AK227=TRUE(),$C227,0)</f>
        <v>0</v>
      </c>
      <c r="BB227" s="2" t="n">
        <f aca="false">IF(AL227=TRUE(),$C227,0)</f>
        <v>0</v>
      </c>
      <c r="BC227" s="2" t="n">
        <f aca="false">IF(AM227=TRUE(),$C227,0)</f>
        <v>0</v>
      </c>
      <c r="BD227" s="2" t="n">
        <f aca="false">IF(AN227=TRUE(),$C227,0)</f>
        <v>0</v>
      </c>
      <c r="BE227" s="2" t="n">
        <f aca="false">IF(AO227=TRUE(),$C227,0)</f>
        <v>0</v>
      </c>
      <c r="BF227" s="2" t="n">
        <f aca="false">IF(AP227=TRUE(),$C227,0)</f>
        <v>0</v>
      </c>
      <c r="BG227" s="2" t="n">
        <f aca="false">IF(AQ227=TRUE(),$C227,0)</f>
        <v>0</v>
      </c>
      <c r="BH227" s="2" t="n">
        <f aca="false">IF(AR227=TRUE(),$C227,0)</f>
        <v>0</v>
      </c>
      <c r="BI227" s="2" t="n">
        <f aca="false">IF(AS227=TRUE(),$C227,0)</f>
        <v>0</v>
      </c>
      <c r="BJ227" s="2" t="n">
        <f aca="false">IF(AT227=TRUE(),$C227,0)</f>
        <v>0</v>
      </c>
      <c r="BK227" s="2" t="n">
        <f aca="false">IF(AU227=TRUE(),$C227,0)</f>
        <v>0</v>
      </c>
      <c r="BL227" s="2" t="n">
        <f aca="false">IF(AV227=TRUE(),$C227,0)</f>
        <v>0</v>
      </c>
    </row>
    <row r="228" customFormat="false" ht="12.75" hidden="false" customHeight="false" outlineLevel="0" collapsed="false">
      <c r="A228" s="4" t="n">
        <v>0.492002314814815</v>
      </c>
      <c r="B228" s="1" t="n">
        <v>2020</v>
      </c>
      <c r="C228" s="1" t="n">
        <v>888.75</v>
      </c>
      <c r="D228" s="1" t="n">
        <v>40</v>
      </c>
      <c r="E228" s="1" t="n">
        <v>6.75</v>
      </c>
      <c r="F228" s="1" t="n">
        <v>0.77</v>
      </c>
      <c r="G228" s="2" t="n">
        <f aca="false">HOUR(A228)</f>
        <v>11</v>
      </c>
      <c r="H228" s="2" t="n">
        <f aca="false">MINUTE(A228)</f>
        <v>48</v>
      </c>
      <c r="I228" s="2" t="n">
        <f aca="false">IF(ISERROR(E228-E227),IF(E228=0,IF(E229&gt;=E228,1,-1),E228),E228-E227)</f>
        <v>3.75</v>
      </c>
      <c r="J228" s="2" t="n">
        <f aca="false">IF(I228=0,J227,IF(I228&gt;0,1,0))</f>
        <v>1</v>
      </c>
      <c r="K228" s="2" t="n">
        <f aca="false">IF(I228=0,K227,IF(I228&lt;0,1,0))</f>
        <v>0</v>
      </c>
      <c r="L228" s="2" t="n">
        <f aca="false">J228*D228</f>
        <v>40</v>
      </c>
      <c r="M228" s="2" t="n">
        <f aca="false">K228*D228</f>
        <v>0</v>
      </c>
      <c r="N228" s="2" t="n">
        <f aca="false">D228*C228</f>
        <v>35550</v>
      </c>
      <c r="O228" s="2" t="n">
        <f aca="false">L228*C228</f>
        <v>35550</v>
      </c>
      <c r="P228" s="2" t="n">
        <f aca="false">M228*C228</f>
        <v>0</v>
      </c>
      <c r="Q228" s="2" t="b">
        <f aca="false">AND($G228=10,$H228&lt;15)</f>
        <v>0</v>
      </c>
      <c r="R228" s="2" t="b">
        <f aca="false">AND($G228=10,$H228&gt;=15,$H228&lt;30)</f>
        <v>0</v>
      </c>
      <c r="S228" s="2" t="b">
        <f aca="false">AND($G228=10,$H228&gt;=30,$H228&lt;45)</f>
        <v>0</v>
      </c>
      <c r="T228" s="2" t="b">
        <f aca="false">AND($G228=10,$H228&gt;=45,$H228&lt;=59)</f>
        <v>0</v>
      </c>
      <c r="U228" s="2" t="b">
        <f aca="false">AND($G228=11,$H228&gt;=0,$H228&lt;15)</f>
        <v>0</v>
      </c>
      <c r="V228" s="2" t="b">
        <f aca="false">AND($G228=11,$H228&gt;=15,$H228&lt;30)</f>
        <v>0</v>
      </c>
      <c r="W228" s="2" t="b">
        <f aca="false">AND($G228=11,$H228&gt;=30,$H228&lt;45)</f>
        <v>0</v>
      </c>
      <c r="X228" s="2" t="b">
        <f aca="false">AND($G228=11,$H228&gt;=45,$H228&lt;=59)</f>
        <v>1</v>
      </c>
      <c r="Y228" s="2" t="b">
        <f aca="false">AND($G228=16,$H228&gt;=30,$H228&lt;45)</f>
        <v>0</v>
      </c>
      <c r="Z228" s="2" t="b">
        <f aca="false">AND($G228=16,$H228&gt;=45,$H228&lt;=59)</f>
        <v>0</v>
      </c>
      <c r="AA228" s="2" t="b">
        <f aca="false">AND($G228=17,$H228&gt;=0,$H228&lt;15)</f>
        <v>0</v>
      </c>
      <c r="AB228" s="2" t="b">
        <f aca="false">AND($G228=17,$H228&gt;=15,$H228&lt;30)</f>
        <v>0</v>
      </c>
      <c r="AC228" s="2" t="b">
        <f aca="false">AND($G228=17,$H228&gt;=30,$H228&lt;45)</f>
        <v>0</v>
      </c>
      <c r="AD228" s="2" t="b">
        <f aca="false">AND($G228=17,$H228&gt;=45,$H228&lt;=59)</f>
        <v>0</v>
      </c>
      <c r="AE228" s="2" t="b">
        <f aca="false">AND($G228=18,$H228&gt;=0,$H228&lt;15)</f>
        <v>0</v>
      </c>
      <c r="AF228" s="2" t="b">
        <f aca="false">AND($G228=18,$H228&gt;=15)</f>
        <v>0</v>
      </c>
      <c r="AG228" s="2" t="b">
        <f aca="false">AND(Q228=TRUE(),Q229=FALSE())</f>
        <v>0</v>
      </c>
      <c r="AH228" s="2" t="b">
        <f aca="false">AND(R228=TRUE(),R229=FALSE())</f>
        <v>0</v>
      </c>
      <c r="AI228" s="2" t="b">
        <f aca="false">AND(S228=TRUE(),S229=FALSE())</f>
        <v>0</v>
      </c>
      <c r="AJ228" s="2" t="b">
        <f aca="false">AND(T228=TRUE(),T229=FALSE())</f>
        <v>0</v>
      </c>
      <c r="AK228" s="2" t="b">
        <f aca="false">AND(U228=TRUE(),U229=FALSE())</f>
        <v>0</v>
      </c>
      <c r="AL228" s="2" t="b">
        <f aca="false">AND(V228=TRUE(),V229=FALSE())</f>
        <v>0</v>
      </c>
      <c r="AM228" s="2" t="b">
        <f aca="false">AND(W228=TRUE(),W229=FALSE())</f>
        <v>0</v>
      </c>
      <c r="AN228" s="2" t="b">
        <f aca="false">AND(X228=TRUE(),X229=FALSE())</f>
        <v>0</v>
      </c>
      <c r="AO228" s="2" t="b">
        <f aca="false">AND(Y228=TRUE(),Y229=FALSE())</f>
        <v>0</v>
      </c>
      <c r="AP228" s="2" t="b">
        <f aca="false">AND(Z228=TRUE(),Z229=FALSE())</f>
        <v>0</v>
      </c>
      <c r="AQ228" s="2" t="b">
        <f aca="false">AND(AA228=TRUE(),AA229=FALSE())</f>
        <v>0</v>
      </c>
      <c r="AR228" s="2" t="b">
        <f aca="false">AND(AB228=TRUE(),AB229=FALSE())</f>
        <v>0</v>
      </c>
      <c r="AS228" s="2" t="b">
        <f aca="false">AND(AC228=TRUE(),AC229=FALSE())</f>
        <v>0</v>
      </c>
      <c r="AT228" s="2" t="b">
        <f aca="false">AND(AD228=TRUE(),AD229=FALSE())</f>
        <v>0</v>
      </c>
      <c r="AU228" s="2" t="b">
        <f aca="false">AND(AE228=TRUE(),AE229=FALSE())</f>
        <v>0</v>
      </c>
      <c r="AV228" s="2" t="b">
        <f aca="false">AND(AF228=TRUE(),AF229=FALSE())</f>
        <v>0</v>
      </c>
      <c r="AW228" s="2" t="n">
        <f aca="false">IF(AG228=TRUE(),$C228,0)</f>
        <v>0</v>
      </c>
      <c r="AX228" s="2" t="n">
        <f aca="false">IF(AH228=TRUE(),$C228,0)</f>
        <v>0</v>
      </c>
      <c r="AY228" s="2" t="n">
        <f aca="false">IF(AI228=TRUE(),$C228,0)</f>
        <v>0</v>
      </c>
      <c r="AZ228" s="2" t="n">
        <f aca="false">IF(AJ228=TRUE(),$C228,0)</f>
        <v>0</v>
      </c>
      <c r="BA228" s="2" t="n">
        <f aca="false">IF(AK228=TRUE(),$C228,0)</f>
        <v>0</v>
      </c>
      <c r="BB228" s="2" t="n">
        <f aca="false">IF(AL228=TRUE(),$C228,0)</f>
        <v>0</v>
      </c>
      <c r="BC228" s="2" t="n">
        <f aca="false">IF(AM228=TRUE(),$C228,0)</f>
        <v>0</v>
      </c>
      <c r="BD228" s="2" t="n">
        <f aca="false">IF(AN228=TRUE(),$C228,0)</f>
        <v>0</v>
      </c>
      <c r="BE228" s="2" t="n">
        <f aca="false">IF(AO228=TRUE(),$C228,0)</f>
        <v>0</v>
      </c>
      <c r="BF228" s="2" t="n">
        <f aca="false">IF(AP228=TRUE(),$C228,0)</f>
        <v>0</v>
      </c>
      <c r="BG228" s="2" t="n">
        <f aca="false">IF(AQ228=TRUE(),$C228,0)</f>
        <v>0</v>
      </c>
      <c r="BH228" s="2" t="n">
        <f aca="false">IF(AR228=TRUE(),$C228,0)</f>
        <v>0</v>
      </c>
      <c r="BI228" s="2" t="n">
        <f aca="false">IF(AS228=TRUE(),$C228,0)</f>
        <v>0</v>
      </c>
      <c r="BJ228" s="2" t="n">
        <f aca="false">IF(AT228=TRUE(),$C228,0)</f>
        <v>0</v>
      </c>
      <c r="BK228" s="2" t="n">
        <f aca="false">IF(AU228=TRUE(),$C228,0)</f>
        <v>0</v>
      </c>
      <c r="BL228" s="2" t="n">
        <f aca="false">IF(AV228=TRUE(),$C228,0)</f>
        <v>0</v>
      </c>
    </row>
    <row r="229" customFormat="false" ht="12.75" hidden="false" customHeight="false" outlineLevel="0" collapsed="false">
      <c r="A229" s="4" t="n">
        <v>0.492199074074074</v>
      </c>
      <c r="B229" s="1" t="n">
        <v>2020</v>
      </c>
      <c r="C229" s="1" t="n">
        <v>888.75</v>
      </c>
      <c r="D229" s="1" t="n">
        <v>40</v>
      </c>
      <c r="E229" s="1" t="n">
        <v>6.75</v>
      </c>
      <c r="F229" s="1" t="n">
        <v>0.77</v>
      </c>
      <c r="G229" s="2" t="n">
        <f aca="false">HOUR(A229)</f>
        <v>11</v>
      </c>
      <c r="H229" s="2" t="n">
        <f aca="false">MINUTE(A229)</f>
        <v>48</v>
      </c>
      <c r="I229" s="2" t="n">
        <f aca="false">IF(ISERROR(E229-E228),IF(E229=0,IF(E230&gt;=E229,1,-1),E229),E229-E228)</f>
        <v>0</v>
      </c>
      <c r="J229" s="2" t="n">
        <f aca="false">IF(I229=0,J228,IF(I229&gt;0,1,0))</f>
        <v>1</v>
      </c>
      <c r="K229" s="2" t="n">
        <f aca="false">IF(I229=0,K228,IF(I229&lt;0,1,0))</f>
        <v>0</v>
      </c>
      <c r="L229" s="2" t="n">
        <f aca="false">J229*D229</f>
        <v>40</v>
      </c>
      <c r="M229" s="2" t="n">
        <f aca="false">K229*D229</f>
        <v>0</v>
      </c>
      <c r="N229" s="2" t="n">
        <f aca="false">D229*C229</f>
        <v>35550</v>
      </c>
      <c r="O229" s="2" t="n">
        <f aca="false">L229*C229</f>
        <v>35550</v>
      </c>
      <c r="P229" s="2" t="n">
        <f aca="false">M229*C229</f>
        <v>0</v>
      </c>
      <c r="Q229" s="2" t="b">
        <f aca="false">AND($G229=10,$H229&lt;15)</f>
        <v>0</v>
      </c>
      <c r="R229" s="2" t="b">
        <f aca="false">AND($G229=10,$H229&gt;=15,$H229&lt;30)</f>
        <v>0</v>
      </c>
      <c r="S229" s="2" t="b">
        <f aca="false">AND($G229=10,$H229&gt;=30,$H229&lt;45)</f>
        <v>0</v>
      </c>
      <c r="T229" s="2" t="b">
        <f aca="false">AND($G229=10,$H229&gt;=45,$H229&lt;=59)</f>
        <v>0</v>
      </c>
      <c r="U229" s="2" t="b">
        <f aca="false">AND($G229=11,$H229&gt;=0,$H229&lt;15)</f>
        <v>0</v>
      </c>
      <c r="V229" s="2" t="b">
        <f aca="false">AND($G229=11,$H229&gt;=15,$H229&lt;30)</f>
        <v>0</v>
      </c>
      <c r="W229" s="2" t="b">
        <f aca="false">AND($G229=11,$H229&gt;=30,$H229&lt;45)</f>
        <v>0</v>
      </c>
      <c r="X229" s="2" t="b">
        <f aca="false">AND($G229=11,$H229&gt;=45,$H229&lt;=59)</f>
        <v>1</v>
      </c>
      <c r="Y229" s="2" t="b">
        <f aca="false">AND($G229=16,$H229&gt;=30,$H229&lt;45)</f>
        <v>0</v>
      </c>
      <c r="Z229" s="2" t="b">
        <f aca="false">AND($G229=16,$H229&gt;=45,$H229&lt;=59)</f>
        <v>0</v>
      </c>
      <c r="AA229" s="2" t="b">
        <f aca="false">AND($G229=17,$H229&gt;=0,$H229&lt;15)</f>
        <v>0</v>
      </c>
      <c r="AB229" s="2" t="b">
        <f aca="false">AND($G229=17,$H229&gt;=15,$H229&lt;30)</f>
        <v>0</v>
      </c>
      <c r="AC229" s="2" t="b">
        <f aca="false">AND($G229=17,$H229&gt;=30,$H229&lt;45)</f>
        <v>0</v>
      </c>
      <c r="AD229" s="2" t="b">
        <f aca="false">AND($G229=17,$H229&gt;=45,$H229&lt;=59)</f>
        <v>0</v>
      </c>
      <c r="AE229" s="2" t="b">
        <f aca="false">AND($G229=18,$H229&gt;=0,$H229&lt;15)</f>
        <v>0</v>
      </c>
      <c r="AF229" s="2" t="b">
        <f aca="false">AND($G229=18,$H229&gt;=15)</f>
        <v>0</v>
      </c>
      <c r="AG229" s="2" t="b">
        <f aca="false">AND(Q229=TRUE(),Q230=FALSE())</f>
        <v>0</v>
      </c>
      <c r="AH229" s="2" t="b">
        <f aca="false">AND(R229=TRUE(),R230=FALSE())</f>
        <v>0</v>
      </c>
      <c r="AI229" s="2" t="b">
        <f aca="false">AND(S229=TRUE(),S230=FALSE())</f>
        <v>0</v>
      </c>
      <c r="AJ229" s="2" t="b">
        <f aca="false">AND(T229=TRUE(),T230=FALSE())</f>
        <v>0</v>
      </c>
      <c r="AK229" s="2" t="b">
        <f aca="false">AND(U229=TRUE(),U230=FALSE())</f>
        <v>0</v>
      </c>
      <c r="AL229" s="2" t="b">
        <f aca="false">AND(V229=TRUE(),V230=FALSE())</f>
        <v>0</v>
      </c>
      <c r="AM229" s="2" t="b">
        <f aca="false">AND(W229=TRUE(),W230=FALSE())</f>
        <v>0</v>
      </c>
      <c r="AN229" s="2" t="b">
        <f aca="false">AND(X229=TRUE(),X230=FALSE())</f>
        <v>0</v>
      </c>
      <c r="AO229" s="2" t="b">
        <f aca="false">AND(Y229=TRUE(),Y230=FALSE())</f>
        <v>0</v>
      </c>
      <c r="AP229" s="2" t="b">
        <f aca="false">AND(Z229=TRUE(),Z230=FALSE())</f>
        <v>0</v>
      </c>
      <c r="AQ229" s="2" t="b">
        <f aca="false">AND(AA229=TRUE(),AA230=FALSE())</f>
        <v>0</v>
      </c>
      <c r="AR229" s="2" t="b">
        <f aca="false">AND(AB229=TRUE(),AB230=FALSE())</f>
        <v>0</v>
      </c>
      <c r="AS229" s="2" t="b">
        <f aca="false">AND(AC229=TRUE(),AC230=FALSE())</f>
        <v>0</v>
      </c>
      <c r="AT229" s="2" t="b">
        <f aca="false">AND(AD229=TRUE(),AD230=FALSE())</f>
        <v>0</v>
      </c>
      <c r="AU229" s="2" t="b">
        <f aca="false">AND(AE229=TRUE(),AE230=FALSE())</f>
        <v>0</v>
      </c>
      <c r="AV229" s="2" t="b">
        <f aca="false">AND(AF229=TRUE(),AF230=FALSE())</f>
        <v>0</v>
      </c>
      <c r="AW229" s="2" t="n">
        <f aca="false">IF(AG229=TRUE(),$C229,0)</f>
        <v>0</v>
      </c>
      <c r="AX229" s="2" t="n">
        <f aca="false">IF(AH229=TRUE(),$C229,0)</f>
        <v>0</v>
      </c>
      <c r="AY229" s="2" t="n">
        <f aca="false">IF(AI229=TRUE(),$C229,0)</f>
        <v>0</v>
      </c>
      <c r="AZ229" s="2" t="n">
        <f aca="false">IF(AJ229=TRUE(),$C229,0)</f>
        <v>0</v>
      </c>
      <c r="BA229" s="2" t="n">
        <f aca="false">IF(AK229=TRUE(),$C229,0)</f>
        <v>0</v>
      </c>
      <c r="BB229" s="2" t="n">
        <f aca="false">IF(AL229=TRUE(),$C229,0)</f>
        <v>0</v>
      </c>
      <c r="BC229" s="2" t="n">
        <f aca="false">IF(AM229=TRUE(),$C229,0)</f>
        <v>0</v>
      </c>
      <c r="BD229" s="2" t="n">
        <f aca="false">IF(AN229=TRUE(),$C229,0)</f>
        <v>0</v>
      </c>
      <c r="BE229" s="2" t="n">
        <f aca="false">IF(AO229=TRUE(),$C229,0)</f>
        <v>0</v>
      </c>
      <c r="BF229" s="2" t="n">
        <f aca="false">IF(AP229=TRUE(),$C229,0)</f>
        <v>0</v>
      </c>
      <c r="BG229" s="2" t="n">
        <f aca="false">IF(AQ229=TRUE(),$C229,0)</f>
        <v>0</v>
      </c>
      <c r="BH229" s="2" t="n">
        <f aca="false">IF(AR229=TRUE(),$C229,0)</f>
        <v>0</v>
      </c>
      <c r="BI229" s="2" t="n">
        <f aca="false">IF(AS229=TRUE(),$C229,0)</f>
        <v>0</v>
      </c>
      <c r="BJ229" s="2" t="n">
        <f aca="false">IF(AT229=TRUE(),$C229,0)</f>
        <v>0</v>
      </c>
      <c r="BK229" s="2" t="n">
        <f aca="false">IF(AU229=TRUE(),$C229,0)</f>
        <v>0</v>
      </c>
      <c r="BL229" s="2" t="n">
        <f aca="false">IF(AV229=TRUE(),$C229,0)</f>
        <v>0</v>
      </c>
    </row>
    <row r="230" customFormat="false" ht="12.75" hidden="false" customHeight="false" outlineLevel="0" collapsed="false">
      <c r="A230" s="4" t="n">
        <v>0.492222222222222</v>
      </c>
      <c r="B230" s="1" t="n">
        <v>2020</v>
      </c>
      <c r="C230" s="1" t="n">
        <v>888.75</v>
      </c>
      <c r="D230" s="1" t="n">
        <v>100</v>
      </c>
      <c r="E230" s="1" t="n">
        <v>6.75</v>
      </c>
      <c r="F230" s="1" t="n">
        <v>0.77</v>
      </c>
      <c r="G230" s="2" t="n">
        <f aca="false">HOUR(A230)</f>
        <v>11</v>
      </c>
      <c r="H230" s="2" t="n">
        <f aca="false">MINUTE(A230)</f>
        <v>48</v>
      </c>
      <c r="I230" s="2" t="n">
        <f aca="false">IF(ISERROR(E230-E229),IF(E230=0,IF(E231&gt;=E230,1,-1),E230),E230-E229)</f>
        <v>0</v>
      </c>
      <c r="J230" s="2" t="n">
        <f aca="false">IF(I230=0,J229,IF(I230&gt;0,1,0))</f>
        <v>1</v>
      </c>
      <c r="K230" s="2" t="n">
        <f aca="false">IF(I230=0,K229,IF(I230&lt;0,1,0))</f>
        <v>0</v>
      </c>
      <c r="L230" s="2" t="n">
        <f aca="false">J230*D230</f>
        <v>100</v>
      </c>
      <c r="M230" s="2" t="n">
        <f aca="false">K230*D230</f>
        <v>0</v>
      </c>
      <c r="N230" s="2" t="n">
        <f aca="false">D230*C230</f>
        <v>88875</v>
      </c>
      <c r="O230" s="2" t="n">
        <f aca="false">L230*C230</f>
        <v>88875</v>
      </c>
      <c r="P230" s="2" t="n">
        <f aca="false">M230*C230</f>
        <v>0</v>
      </c>
      <c r="Q230" s="2" t="b">
        <f aca="false">AND($G230=10,$H230&lt;15)</f>
        <v>0</v>
      </c>
      <c r="R230" s="2" t="b">
        <f aca="false">AND($G230=10,$H230&gt;=15,$H230&lt;30)</f>
        <v>0</v>
      </c>
      <c r="S230" s="2" t="b">
        <f aca="false">AND($G230=10,$H230&gt;=30,$H230&lt;45)</f>
        <v>0</v>
      </c>
      <c r="T230" s="2" t="b">
        <f aca="false">AND($G230=10,$H230&gt;=45,$H230&lt;=59)</f>
        <v>0</v>
      </c>
      <c r="U230" s="2" t="b">
        <f aca="false">AND($G230=11,$H230&gt;=0,$H230&lt;15)</f>
        <v>0</v>
      </c>
      <c r="V230" s="2" t="b">
        <f aca="false">AND($G230=11,$H230&gt;=15,$H230&lt;30)</f>
        <v>0</v>
      </c>
      <c r="W230" s="2" t="b">
        <f aca="false">AND($G230=11,$H230&gt;=30,$H230&lt;45)</f>
        <v>0</v>
      </c>
      <c r="X230" s="2" t="b">
        <f aca="false">AND($G230=11,$H230&gt;=45,$H230&lt;=59)</f>
        <v>1</v>
      </c>
      <c r="Y230" s="2" t="b">
        <f aca="false">AND($G230=16,$H230&gt;=30,$H230&lt;45)</f>
        <v>0</v>
      </c>
      <c r="Z230" s="2" t="b">
        <f aca="false">AND($G230=16,$H230&gt;=45,$H230&lt;=59)</f>
        <v>0</v>
      </c>
      <c r="AA230" s="2" t="b">
        <f aca="false">AND($G230=17,$H230&gt;=0,$H230&lt;15)</f>
        <v>0</v>
      </c>
      <c r="AB230" s="2" t="b">
        <f aca="false">AND($G230=17,$H230&gt;=15,$H230&lt;30)</f>
        <v>0</v>
      </c>
      <c r="AC230" s="2" t="b">
        <f aca="false">AND($G230=17,$H230&gt;=30,$H230&lt;45)</f>
        <v>0</v>
      </c>
      <c r="AD230" s="2" t="b">
        <f aca="false">AND($G230=17,$H230&gt;=45,$H230&lt;=59)</f>
        <v>0</v>
      </c>
      <c r="AE230" s="2" t="b">
        <f aca="false">AND($G230=18,$H230&gt;=0,$H230&lt;15)</f>
        <v>0</v>
      </c>
      <c r="AF230" s="2" t="b">
        <f aca="false">AND($G230=18,$H230&gt;=15)</f>
        <v>0</v>
      </c>
      <c r="AG230" s="2" t="b">
        <f aca="false">AND(Q230=TRUE(),Q231=FALSE())</f>
        <v>0</v>
      </c>
      <c r="AH230" s="2" t="b">
        <f aca="false">AND(R230=TRUE(),R231=FALSE())</f>
        <v>0</v>
      </c>
      <c r="AI230" s="2" t="b">
        <f aca="false">AND(S230=TRUE(),S231=FALSE())</f>
        <v>0</v>
      </c>
      <c r="AJ230" s="2" t="b">
        <f aca="false">AND(T230=TRUE(),T231=FALSE())</f>
        <v>0</v>
      </c>
      <c r="AK230" s="2" t="b">
        <f aca="false">AND(U230=TRUE(),U231=FALSE())</f>
        <v>0</v>
      </c>
      <c r="AL230" s="2" t="b">
        <f aca="false">AND(V230=TRUE(),V231=FALSE())</f>
        <v>0</v>
      </c>
      <c r="AM230" s="2" t="b">
        <f aca="false">AND(W230=TRUE(),W231=FALSE())</f>
        <v>0</v>
      </c>
      <c r="AN230" s="2" t="b">
        <f aca="false">AND(X230=TRUE(),X231=FALSE())</f>
        <v>0</v>
      </c>
      <c r="AO230" s="2" t="b">
        <f aca="false">AND(Y230=TRUE(),Y231=FALSE())</f>
        <v>0</v>
      </c>
      <c r="AP230" s="2" t="b">
        <f aca="false">AND(Z230=TRUE(),Z231=FALSE())</f>
        <v>0</v>
      </c>
      <c r="AQ230" s="2" t="b">
        <f aca="false">AND(AA230=TRUE(),AA231=FALSE())</f>
        <v>0</v>
      </c>
      <c r="AR230" s="2" t="b">
        <f aca="false">AND(AB230=TRUE(),AB231=FALSE())</f>
        <v>0</v>
      </c>
      <c r="AS230" s="2" t="b">
        <f aca="false">AND(AC230=TRUE(),AC231=FALSE())</f>
        <v>0</v>
      </c>
      <c r="AT230" s="2" t="b">
        <f aca="false">AND(AD230=TRUE(),AD231=FALSE())</f>
        <v>0</v>
      </c>
      <c r="AU230" s="2" t="b">
        <f aca="false">AND(AE230=TRUE(),AE231=FALSE())</f>
        <v>0</v>
      </c>
      <c r="AV230" s="2" t="b">
        <f aca="false">AND(AF230=TRUE(),AF231=FALSE())</f>
        <v>0</v>
      </c>
      <c r="AW230" s="2" t="n">
        <f aca="false">IF(AG230=TRUE(),$C230,0)</f>
        <v>0</v>
      </c>
      <c r="AX230" s="2" t="n">
        <f aca="false">IF(AH230=TRUE(),$C230,0)</f>
        <v>0</v>
      </c>
      <c r="AY230" s="2" t="n">
        <f aca="false">IF(AI230=TRUE(),$C230,0)</f>
        <v>0</v>
      </c>
      <c r="AZ230" s="2" t="n">
        <f aca="false">IF(AJ230=TRUE(),$C230,0)</f>
        <v>0</v>
      </c>
      <c r="BA230" s="2" t="n">
        <f aca="false">IF(AK230=TRUE(),$C230,0)</f>
        <v>0</v>
      </c>
      <c r="BB230" s="2" t="n">
        <f aca="false">IF(AL230=TRUE(),$C230,0)</f>
        <v>0</v>
      </c>
      <c r="BC230" s="2" t="n">
        <f aca="false">IF(AM230=TRUE(),$C230,0)</f>
        <v>0</v>
      </c>
      <c r="BD230" s="2" t="n">
        <f aca="false">IF(AN230=TRUE(),$C230,0)</f>
        <v>0</v>
      </c>
      <c r="BE230" s="2" t="n">
        <f aca="false">IF(AO230=TRUE(),$C230,0)</f>
        <v>0</v>
      </c>
      <c r="BF230" s="2" t="n">
        <f aca="false">IF(AP230=TRUE(),$C230,0)</f>
        <v>0</v>
      </c>
      <c r="BG230" s="2" t="n">
        <f aca="false">IF(AQ230=TRUE(),$C230,0)</f>
        <v>0</v>
      </c>
      <c r="BH230" s="2" t="n">
        <f aca="false">IF(AR230=TRUE(),$C230,0)</f>
        <v>0</v>
      </c>
      <c r="BI230" s="2" t="n">
        <f aca="false">IF(AS230=TRUE(),$C230,0)</f>
        <v>0</v>
      </c>
      <c r="BJ230" s="2" t="n">
        <f aca="false">IF(AT230=TRUE(),$C230,0)</f>
        <v>0</v>
      </c>
      <c r="BK230" s="2" t="n">
        <f aca="false">IF(AU230=TRUE(),$C230,0)</f>
        <v>0</v>
      </c>
      <c r="BL230" s="2" t="n">
        <f aca="false">IF(AV230=TRUE(),$C230,0)</f>
        <v>0</v>
      </c>
    </row>
    <row r="231" customFormat="false" ht="12.75" hidden="false" customHeight="false" outlineLevel="0" collapsed="false">
      <c r="A231" s="4" t="n">
        <v>0.492546296296296</v>
      </c>
      <c r="B231" s="1" t="n">
        <v>2020</v>
      </c>
      <c r="C231" s="1" t="n">
        <v>888.75</v>
      </c>
      <c r="D231" s="1" t="n">
        <v>20</v>
      </c>
      <c r="E231" s="1" t="n">
        <v>6.75</v>
      </c>
      <c r="F231" s="1" t="n">
        <v>0.77</v>
      </c>
      <c r="G231" s="2" t="n">
        <f aca="false">HOUR(A231)</f>
        <v>11</v>
      </c>
      <c r="H231" s="2" t="n">
        <f aca="false">MINUTE(A231)</f>
        <v>49</v>
      </c>
      <c r="I231" s="2" t="n">
        <f aca="false">IF(ISERROR(E231-E230),IF(E231=0,IF(E232&gt;=E231,1,-1),E231),E231-E230)</f>
        <v>0</v>
      </c>
      <c r="J231" s="2" t="n">
        <f aca="false">IF(I231=0,J230,IF(I231&gt;0,1,0))</f>
        <v>1</v>
      </c>
      <c r="K231" s="2" t="n">
        <f aca="false">IF(I231=0,K230,IF(I231&lt;0,1,0))</f>
        <v>0</v>
      </c>
      <c r="L231" s="2" t="n">
        <f aca="false">J231*D231</f>
        <v>20</v>
      </c>
      <c r="M231" s="2" t="n">
        <f aca="false">K231*D231</f>
        <v>0</v>
      </c>
      <c r="N231" s="2" t="n">
        <f aca="false">D231*C231</f>
        <v>17775</v>
      </c>
      <c r="O231" s="2" t="n">
        <f aca="false">L231*C231</f>
        <v>17775</v>
      </c>
      <c r="P231" s="2" t="n">
        <f aca="false">M231*C231</f>
        <v>0</v>
      </c>
      <c r="Q231" s="2" t="b">
        <f aca="false">AND($G231=10,$H231&lt;15)</f>
        <v>0</v>
      </c>
      <c r="R231" s="2" t="b">
        <f aca="false">AND($G231=10,$H231&gt;=15,$H231&lt;30)</f>
        <v>0</v>
      </c>
      <c r="S231" s="2" t="b">
        <f aca="false">AND($G231=10,$H231&gt;=30,$H231&lt;45)</f>
        <v>0</v>
      </c>
      <c r="T231" s="2" t="b">
        <f aca="false">AND($G231=10,$H231&gt;=45,$H231&lt;=59)</f>
        <v>0</v>
      </c>
      <c r="U231" s="2" t="b">
        <f aca="false">AND($G231=11,$H231&gt;=0,$H231&lt;15)</f>
        <v>0</v>
      </c>
      <c r="V231" s="2" t="b">
        <f aca="false">AND($G231=11,$H231&gt;=15,$H231&lt;30)</f>
        <v>0</v>
      </c>
      <c r="W231" s="2" t="b">
        <f aca="false">AND($G231=11,$H231&gt;=30,$H231&lt;45)</f>
        <v>0</v>
      </c>
      <c r="X231" s="2" t="b">
        <f aca="false">AND($G231=11,$H231&gt;=45,$H231&lt;=59)</f>
        <v>1</v>
      </c>
      <c r="Y231" s="2" t="b">
        <f aca="false">AND($G231=16,$H231&gt;=30,$H231&lt;45)</f>
        <v>0</v>
      </c>
      <c r="Z231" s="2" t="b">
        <f aca="false">AND($G231=16,$H231&gt;=45,$H231&lt;=59)</f>
        <v>0</v>
      </c>
      <c r="AA231" s="2" t="b">
        <f aca="false">AND($G231=17,$H231&gt;=0,$H231&lt;15)</f>
        <v>0</v>
      </c>
      <c r="AB231" s="2" t="b">
        <f aca="false">AND($G231=17,$H231&gt;=15,$H231&lt;30)</f>
        <v>0</v>
      </c>
      <c r="AC231" s="2" t="b">
        <f aca="false">AND($G231=17,$H231&gt;=30,$H231&lt;45)</f>
        <v>0</v>
      </c>
      <c r="AD231" s="2" t="b">
        <f aca="false">AND($G231=17,$H231&gt;=45,$H231&lt;=59)</f>
        <v>0</v>
      </c>
      <c r="AE231" s="2" t="b">
        <f aca="false">AND($G231=18,$H231&gt;=0,$H231&lt;15)</f>
        <v>0</v>
      </c>
      <c r="AF231" s="2" t="b">
        <f aca="false">AND($G231=18,$H231&gt;=15)</f>
        <v>0</v>
      </c>
      <c r="AG231" s="2" t="b">
        <f aca="false">AND(Q231=TRUE(),Q232=FALSE())</f>
        <v>0</v>
      </c>
      <c r="AH231" s="2" t="b">
        <f aca="false">AND(R231=TRUE(),R232=FALSE())</f>
        <v>0</v>
      </c>
      <c r="AI231" s="2" t="b">
        <f aca="false">AND(S231=TRUE(),S232=FALSE())</f>
        <v>0</v>
      </c>
      <c r="AJ231" s="2" t="b">
        <f aca="false">AND(T231=TRUE(),T232=FALSE())</f>
        <v>0</v>
      </c>
      <c r="AK231" s="2" t="b">
        <f aca="false">AND(U231=TRUE(),U232=FALSE())</f>
        <v>0</v>
      </c>
      <c r="AL231" s="2" t="b">
        <f aca="false">AND(V231=TRUE(),V232=FALSE())</f>
        <v>0</v>
      </c>
      <c r="AM231" s="2" t="b">
        <f aca="false">AND(W231=TRUE(),W232=FALSE())</f>
        <v>0</v>
      </c>
      <c r="AN231" s="2" t="b">
        <f aca="false">AND(X231=TRUE(),X232=FALSE())</f>
        <v>0</v>
      </c>
      <c r="AO231" s="2" t="b">
        <f aca="false">AND(Y231=TRUE(),Y232=FALSE())</f>
        <v>0</v>
      </c>
      <c r="AP231" s="2" t="b">
        <f aca="false">AND(Z231=TRUE(),Z232=FALSE())</f>
        <v>0</v>
      </c>
      <c r="AQ231" s="2" t="b">
        <f aca="false">AND(AA231=TRUE(),AA232=FALSE())</f>
        <v>0</v>
      </c>
      <c r="AR231" s="2" t="b">
        <f aca="false">AND(AB231=TRUE(),AB232=FALSE())</f>
        <v>0</v>
      </c>
      <c r="AS231" s="2" t="b">
        <f aca="false">AND(AC231=TRUE(),AC232=FALSE())</f>
        <v>0</v>
      </c>
      <c r="AT231" s="2" t="b">
        <f aca="false">AND(AD231=TRUE(),AD232=FALSE())</f>
        <v>0</v>
      </c>
      <c r="AU231" s="2" t="b">
        <f aca="false">AND(AE231=TRUE(),AE232=FALSE())</f>
        <v>0</v>
      </c>
      <c r="AV231" s="2" t="b">
        <f aca="false">AND(AF231=TRUE(),AF232=FALSE())</f>
        <v>0</v>
      </c>
      <c r="AW231" s="2" t="n">
        <f aca="false">IF(AG231=TRUE(),$C231,0)</f>
        <v>0</v>
      </c>
      <c r="AX231" s="2" t="n">
        <f aca="false">IF(AH231=TRUE(),$C231,0)</f>
        <v>0</v>
      </c>
      <c r="AY231" s="2" t="n">
        <f aca="false">IF(AI231=TRUE(),$C231,0)</f>
        <v>0</v>
      </c>
      <c r="AZ231" s="2" t="n">
        <f aca="false">IF(AJ231=TRUE(),$C231,0)</f>
        <v>0</v>
      </c>
      <c r="BA231" s="2" t="n">
        <f aca="false">IF(AK231=TRUE(),$C231,0)</f>
        <v>0</v>
      </c>
      <c r="BB231" s="2" t="n">
        <f aca="false">IF(AL231=TRUE(),$C231,0)</f>
        <v>0</v>
      </c>
      <c r="BC231" s="2" t="n">
        <f aca="false">IF(AM231=TRUE(),$C231,0)</f>
        <v>0</v>
      </c>
      <c r="BD231" s="2" t="n">
        <f aca="false">IF(AN231=TRUE(),$C231,0)</f>
        <v>0</v>
      </c>
      <c r="BE231" s="2" t="n">
        <f aca="false">IF(AO231=TRUE(),$C231,0)</f>
        <v>0</v>
      </c>
      <c r="BF231" s="2" t="n">
        <f aca="false">IF(AP231=TRUE(),$C231,0)</f>
        <v>0</v>
      </c>
      <c r="BG231" s="2" t="n">
        <f aca="false">IF(AQ231=TRUE(),$C231,0)</f>
        <v>0</v>
      </c>
      <c r="BH231" s="2" t="n">
        <f aca="false">IF(AR231=TRUE(),$C231,0)</f>
        <v>0</v>
      </c>
      <c r="BI231" s="2" t="n">
        <f aca="false">IF(AS231=TRUE(),$C231,0)</f>
        <v>0</v>
      </c>
      <c r="BJ231" s="2" t="n">
        <f aca="false">IF(AT231=TRUE(),$C231,0)</f>
        <v>0</v>
      </c>
      <c r="BK231" s="2" t="n">
        <f aca="false">IF(AU231=TRUE(),$C231,0)</f>
        <v>0</v>
      </c>
      <c r="BL231" s="2" t="n">
        <f aca="false">IF(AV231=TRUE(),$C231,0)</f>
        <v>0</v>
      </c>
    </row>
    <row r="232" customFormat="false" ht="12.75" hidden="false" customHeight="false" outlineLevel="0" collapsed="false">
      <c r="A232" s="4" t="n">
        <v>0.495439814814815</v>
      </c>
      <c r="B232" s="1" t="n">
        <v>2020</v>
      </c>
      <c r="C232" s="1" t="n">
        <v>887.75</v>
      </c>
      <c r="D232" s="1" t="n">
        <v>356</v>
      </c>
      <c r="E232" s="1" t="n">
        <v>5.75</v>
      </c>
      <c r="F232" s="1" t="n">
        <v>0.65</v>
      </c>
      <c r="G232" s="2" t="n">
        <f aca="false">HOUR(A232)</f>
        <v>11</v>
      </c>
      <c r="H232" s="2" t="n">
        <f aca="false">MINUTE(A232)</f>
        <v>53</v>
      </c>
      <c r="I232" s="2" t="n">
        <f aca="false">IF(ISERROR(E232-E231),IF(E232=0,IF(E233&gt;=E232,1,-1),E232),E232-E231)</f>
        <v>-1</v>
      </c>
      <c r="J232" s="2" t="n">
        <f aca="false">IF(I232=0,J231,IF(I232&gt;0,1,0))</f>
        <v>0</v>
      </c>
      <c r="K232" s="2" t="n">
        <f aca="false">IF(I232=0,K231,IF(I232&lt;0,1,0))</f>
        <v>1</v>
      </c>
      <c r="L232" s="2" t="n">
        <f aca="false">J232*D232</f>
        <v>0</v>
      </c>
      <c r="M232" s="2" t="n">
        <f aca="false">K232*D232</f>
        <v>356</v>
      </c>
      <c r="N232" s="2" t="n">
        <f aca="false">D232*C232</f>
        <v>316039</v>
      </c>
      <c r="O232" s="2" t="n">
        <f aca="false">L232*C232</f>
        <v>0</v>
      </c>
      <c r="P232" s="2" t="n">
        <f aca="false">M232*C232</f>
        <v>316039</v>
      </c>
      <c r="Q232" s="2" t="b">
        <f aca="false">AND($G232=10,$H232&lt;15)</f>
        <v>0</v>
      </c>
      <c r="R232" s="2" t="b">
        <f aca="false">AND($G232=10,$H232&gt;=15,$H232&lt;30)</f>
        <v>0</v>
      </c>
      <c r="S232" s="2" t="b">
        <f aca="false">AND($G232=10,$H232&gt;=30,$H232&lt;45)</f>
        <v>0</v>
      </c>
      <c r="T232" s="2" t="b">
        <f aca="false">AND($G232=10,$H232&gt;=45,$H232&lt;=59)</f>
        <v>0</v>
      </c>
      <c r="U232" s="2" t="b">
        <f aca="false">AND($G232=11,$H232&gt;=0,$H232&lt;15)</f>
        <v>0</v>
      </c>
      <c r="V232" s="2" t="b">
        <f aca="false">AND($G232=11,$H232&gt;=15,$H232&lt;30)</f>
        <v>0</v>
      </c>
      <c r="W232" s="2" t="b">
        <f aca="false">AND($G232=11,$H232&gt;=30,$H232&lt;45)</f>
        <v>0</v>
      </c>
      <c r="X232" s="2" t="b">
        <f aca="false">AND($G232=11,$H232&gt;=45,$H232&lt;=59)</f>
        <v>1</v>
      </c>
      <c r="Y232" s="2" t="b">
        <f aca="false">AND($G232=16,$H232&gt;=30,$H232&lt;45)</f>
        <v>0</v>
      </c>
      <c r="Z232" s="2" t="b">
        <f aca="false">AND($G232=16,$H232&gt;=45,$H232&lt;=59)</f>
        <v>0</v>
      </c>
      <c r="AA232" s="2" t="b">
        <f aca="false">AND($G232=17,$H232&gt;=0,$H232&lt;15)</f>
        <v>0</v>
      </c>
      <c r="AB232" s="2" t="b">
        <f aca="false">AND($G232=17,$H232&gt;=15,$H232&lt;30)</f>
        <v>0</v>
      </c>
      <c r="AC232" s="2" t="b">
        <f aca="false">AND($G232=17,$H232&gt;=30,$H232&lt;45)</f>
        <v>0</v>
      </c>
      <c r="AD232" s="2" t="b">
        <f aca="false">AND($G232=17,$H232&gt;=45,$H232&lt;=59)</f>
        <v>0</v>
      </c>
      <c r="AE232" s="2" t="b">
        <f aca="false">AND($G232=18,$H232&gt;=0,$H232&lt;15)</f>
        <v>0</v>
      </c>
      <c r="AF232" s="2" t="b">
        <f aca="false">AND($G232=18,$H232&gt;=15)</f>
        <v>0</v>
      </c>
      <c r="AG232" s="2" t="b">
        <f aca="false">AND(Q232=TRUE(),Q233=FALSE())</f>
        <v>0</v>
      </c>
      <c r="AH232" s="2" t="b">
        <f aca="false">AND(R232=TRUE(),R233=FALSE())</f>
        <v>0</v>
      </c>
      <c r="AI232" s="2" t="b">
        <f aca="false">AND(S232=TRUE(),S233=FALSE())</f>
        <v>0</v>
      </c>
      <c r="AJ232" s="2" t="b">
        <f aca="false">AND(T232=TRUE(),T233=FALSE())</f>
        <v>0</v>
      </c>
      <c r="AK232" s="2" t="b">
        <f aca="false">AND(U232=TRUE(),U233=FALSE())</f>
        <v>0</v>
      </c>
      <c r="AL232" s="2" t="b">
        <f aca="false">AND(V232=TRUE(),V233=FALSE())</f>
        <v>0</v>
      </c>
      <c r="AM232" s="2" t="b">
        <f aca="false">AND(W232=TRUE(),W233=FALSE())</f>
        <v>0</v>
      </c>
      <c r="AN232" s="2" t="b">
        <f aca="false">AND(X232=TRUE(),X233=FALSE())</f>
        <v>0</v>
      </c>
      <c r="AO232" s="2" t="b">
        <f aca="false">AND(Y232=TRUE(),Y233=FALSE())</f>
        <v>0</v>
      </c>
      <c r="AP232" s="2" t="b">
        <f aca="false">AND(Z232=TRUE(),Z233=FALSE())</f>
        <v>0</v>
      </c>
      <c r="AQ232" s="2" t="b">
        <f aca="false">AND(AA232=TRUE(),AA233=FALSE())</f>
        <v>0</v>
      </c>
      <c r="AR232" s="2" t="b">
        <f aca="false">AND(AB232=TRUE(),AB233=FALSE())</f>
        <v>0</v>
      </c>
      <c r="AS232" s="2" t="b">
        <f aca="false">AND(AC232=TRUE(),AC233=FALSE())</f>
        <v>0</v>
      </c>
      <c r="AT232" s="2" t="b">
        <f aca="false">AND(AD232=TRUE(),AD233=FALSE())</f>
        <v>0</v>
      </c>
      <c r="AU232" s="2" t="b">
        <f aca="false">AND(AE232=TRUE(),AE233=FALSE())</f>
        <v>0</v>
      </c>
      <c r="AV232" s="2" t="b">
        <f aca="false">AND(AF232=TRUE(),AF233=FALSE())</f>
        <v>0</v>
      </c>
      <c r="AW232" s="2" t="n">
        <f aca="false">IF(AG232=TRUE(),$C232,0)</f>
        <v>0</v>
      </c>
      <c r="AX232" s="2" t="n">
        <f aca="false">IF(AH232=TRUE(),$C232,0)</f>
        <v>0</v>
      </c>
      <c r="AY232" s="2" t="n">
        <f aca="false">IF(AI232=TRUE(),$C232,0)</f>
        <v>0</v>
      </c>
      <c r="AZ232" s="2" t="n">
        <f aca="false">IF(AJ232=TRUE(),$C232,0)</f>
        <v>0</v>
      </c>
      <c r="BA232" s="2" t="n">
        <f aca="false">IF(AK232=TRUE(),$C232,0)</f>
        <v>0</v>
      </c>
      <c r="BB232" s="2" t="n">
        <f aca="false">IF(AL232=TRUE(),$C232,0)</f>
        <v>0</v>
      </c>
      <c r="BC232" s="2" t="n">
        <f aca="false">IF(AM232=TRUE(),$C232,0)</f>
        <v>0</v>
      </c>
      <c r="BD232" s="2" t="n">
        <f aca="false">IF(AN232=TRUE(),$C232,0)</f>
        <v>0</v>
      </c>
      <c r="BE232" s="2" t="n">
        <f aca="false">IF(AO232=TRUE(),$C232,0)</f>
        <v>0</v>
      </c>
      <c r="BF232" s="2" t="n">
        <f aca="false">IF(AP232=TRUE(),$C232,0)</f>
        <v>0</v>
      </c>
      <c r="BG232" s="2" t="n">
        <f aca="false">IF(AQ232=TRUE(),$C232,0)</f>
        <v>0</v>
      </c>
      <c r="BH232" s="2" t="n">
        <f aca="false">IF(AR232=TRUE(),$C232,0)</f>
        <v>0</v>
      </c>
      <c r="BI232" s="2" t="n">
        <f aca="false">IF(AS232=TRUE(),$C232,0)</f>
        <v>0</v>
      </c>
      <c r="BJ232" s="2" t="n">
        <f aca="false">IF(AT232=TRUE(),$C232,0)</f>
        <v>0</v>
      </c>
      <c r="BK232" s="2" t="n">
        <f aca="false">IF(AU232=TRUE(),$C232,0)</f>
        <v>0</v>
      </c>
      <c r="BL232" s="2" t="n">
        <f aca="false">IF(AV232=TRUE(),$C232,0)</f>
        <v>0</v>
      </c>
    </row>
    <row r="233" customFormat="false" ht="12.75" hidden="false" customHeight="false" outlineLevel="0" collapsed="false">
      <c r="A233" s="4" t="n">
        <v>0.495439814814815</v>
      </c>
      <c r="B233" s="1" t="n">
        <v>2020</v>
      </c>
      <c r="C233" s="1" t="n">
        <v>887.75</v>
      </c>
      <c r="D233" s="1" t="n">
        <v>40</v>
      </c>
      <c r="E233" s="1" t="n">
        <v>5.75</v>
      </c>
      <c r="F233" s="1" t="n">
        <v>0.65</v>
      </c>
      <c r="G233" s="2" t="n">
        <f aca="false">HOUR(A233)</f>
        <v>11</v>
      </c>
      <c r="H233" s="2" t="n">
        <f aca="false">MINUTE(A233)</f>
        <v>53</v>
      </c>
      <c r="I233" s="2" t="n">
        <f aca="false">IF(ISERROR(E233-E232),IF(E233=0,IF(E234&gt;=E233,1,-1),E233),E233-E232)</f>
        <v>0</v>
      </c>
      <c r="J233" s="2" t="n">
        <f aca="false">IF(I233=0,J232,IF(I233&gt;0,1,0))</f>
        <v>0</v>
      </c>
      <c r="K233" s="2" t="n">
        <f aca="false">IF(I233=0,K232,IF(I233&lt;0,1,0))</f>
        <v>1</v>
      </c>
      <c r="L233" s="2" t="n">
        <f aca="false">J233*D233</f>
        <v>0</v>
      </c>
      <c r="M233" s="2" t="n">
        <f aca="false">K233*D233</f>
        <v>40</v>
      </c>
      <c r="N233" s="2" t="n">
        <f aca="false">D233*C233</f>
        <v>35510</v>
      </c>
      <c r="O233" s="2" t="n">
        <f aca="false">L233*C233</f>
        <v>0</v>
      </c>
      <c r="P233" s="2" t="n">
        <f aca="false">M233*C233</f>
        <v>35510</v>
      </c>
      <c r="Q233" s="2" t="b">
        <f aca="false">AND($G233=10,$H233&lt;15)</f>
        <v>0</v>
      </c>
      <c r="R233" s="2" t="b">
        <f aca="false">AND($G233=10,$H233&gt;=15,$H233&lt;30)</f>
        <v>0</v>
      </c>
      <c r="S233" s="2" t="b">
        <f aca="false">AND($G233=10,$H233&gt;=30,$H233&lt;45)</f>
        <v>0</v>
      </c>
      <c r="T233" s="2" t="b">
        <f aca="false">AND($G233=10,$H233&gt;=45,$H233&lt;=59)</f>
        <v>0</v>
      </c>
      <c r="U233" s="2" t="b">
        <f aca="false">AND($G233=11,$H233&gt;=0,$H233&lt;15)</f>
        <v>0</v>
      </c>
      <c r="V233" s="2" t="b">
        <f aca="false">AND($G233=11,$H233&gt;=15,$H233&lt;30)</f>
        <v>0</v>
      </c>
      <c r="W233" s="2" t="b">
        <f aca="false">AND($G233=11,$H233&gt;=30,$H233&lt;45)</f>
        <v>0</v>
      </c>
      <c r="X233" s="2" t="b">
        <f aca="false">AND($G233=11,$H233&gt;=45,$H233&lt;=59)</f>
        <v>1</v>
      </c>
      <c r="Y233" s="2" t="b">
        <f aca="false">AND($G233=16,$H233&gt;=30,$H233&lt;45)</f>
        <v>0</v>
      </c>
      <c r="Z233" s="2" t="b">
        <f aca="false">AND($G233=16,$H233&gt;=45,$H233&lt;=59)</f>
        <v>0</v>
      </c>
      <c r="AA233" s="2" t="b">
        <f aca="false">AND($G233=17,$H233&gt;=0,$H233&lt;15)</f>
        <v>0</v>
      </c>
      <c r="AB233" s="2" t="b">
        <f aca="false">AND($G233=17,$H233&gt;=15,$H233&lt;30)</f>
        <v>0</v>
      </c>
      <c r="AC233" s="2" t="b">
        <f aca="false">AND($G233=17,$H233&gt;=30,$H233&lt;45)</f>
        <v>0</v>
      </c>
      <c r="AD233" s="2" t="b">
        <f aca="false">AND($G233=17,$H233&gt;=45,$H233&lt;=59)</f>
        <v>0</v>
      </c>
      <c r="AE233" s="2" t="b">
        <f aca="false">AND($G233=18,$H233&gt;=0,$H233&lt;15)</f>
        <v>0</v>
      </c>
      <c r="AF233" s="2" t="b">
        <f aca="false">AND($G233=18,$H233&gt;=15)</f>
        <v>0</v>
      </c>
      <c r="AG233" s="2" t="b">
        <f aca="false">AND(Q233=TRUE(),Q234=FALSE())</f>
        <v>0</v>
      </c>
      <c r="AH233" s="2" t="b">
        <f aca="false">AND(R233=TRUE(),R234=FALSE())</f>
        <v>0</v>
      </c>
      <c r="AI233" s="2" t="b">
        <f aca="false">AND(S233=TRUE(),S234=FALSE())</f>
        <v>0</v>
      </c>
      <c r="AJ233" s="2" t="b">
        <f aca="false">AND(T233=TRUE(),T234=FALSE())</f>
        <v>0</v>
      </c>
      <c r="AK233" s="2" t="b">
        <f aca="false">AND(U233=TRUE(),U234=FALSE())</f>
        <v>0</v>
      </c>
      <c r="AL233" s="2" t="b">
        <f aca="false">AND(V233=TRUE(),V234=FALSE())</f>
        <v>0</v>
      </c>
      <c r="AM233" s="2" t="b">
        <f aca="false">AND(W233=TRUE(),W234=FALSE())</f>
        <v>0</v>
      </c>
      <c r="AN233" s="2" t="b">
        <f aca="false">AND(X233=TRUE(),X234=FALSE())</f>
        <v>0</v>
      </c>
      <c r="AO233" s="2" t="b">
        <f aca="false">AND(Y233=TRUE(),Y234=FALSE())</f>
        <v>0</v>
      </c>
      <c r="AP233" s="2" t="b">
        <f aca="false">AND(Z233=TRUE(),Z234=FALSE())</f>
        <v>0</v>
      </c>
      <c r="AQ233" s="2" t="b">
        <f aca="false">AND(AA233=TRUE(),AA234=FALSE())</f>
        <v>0</v>
      </c>
      <c r="AR233" s="2" t="b">
        <f aca="false">AND(AB233=TRUE(),AB234=FALSE())</f>
        <v>0</v>
      </c>
      <c r="AS233" s="2" t="b">
        <f aca="false">AND(AC233=TRUE(),AC234=FALSE())</f>
        <v>0</v>
      </c>
      <c r="AT233" s="2" t="b">
        <f aca="false">AND(AD233=TRUE(),AD234=FALSE())</f>
        <v>0</v>
      </c>
      <c r="AU233" s="2" t="b">
        <f aca="false">AND(AE233=TRUE(),AE234=FALSE())</f>
        <v>0</v>
      </c>
      <c r="AV233" s="2" t="b">
        <f aca="false">AND(AF233=TRUE(),AF234=FALSE())</f>
        <v>0</v>
      </c>
      <c r="AW233" s="2" t="n">
        <f aca="false">IF(AG233=TRUE(),$C233,0)</f>
        <v>0</v>
      </c>
      <c r="AX233" s="2" t="n">
        <f aca="false">IF(AH233=TRUE(),$C233,0)</f>
        <v>0</v>
      </c>
      <c r="AY233" s="2" t="n">
        <f aca="false">IF(AI233=TRUE(),$C233,0)</f>
        <v>0</v>
      </c>
      <c r="AZ233" s="2" t="n">
        <f aca="false">IF(AJ233=TRUE(),$C233,0)</f>
        <v>0</v>
      </c>
      <c r="BA233" s="2" t="n">
        <f aca="false">IF(AK233=TRUE(),$C233,0)</f>
        <v>0</v>
      </c>
      <c r="BB233" s="2" t="n">
        <f aca="false">IF(AL233=TRUE(),$C233,0)</f>
        <v>0</v>
      </c>
      <c r="BC233" s="2" t="n">
        <f aca="false">IF(AM233=TRUE(),$C233,0)</f>
        <v>0</v>
      </c>
      <c r="BD233" s="2" t="n">
        <f aca="false">IF(AN233=TRUE(),$C233,0)</f>
        <v>0</v>
      </c>
      <c r="BE233" s="2" t="n">
        <f aca="false">IF(AO233=TRUE(),$C233,0)</f>
        <v>0</v>
      </c>
      <c r="BF233" s="2" t="n">
        <f aca="false">IF(AP233=TRUE(),$C233,0)</f>
        <v>0</v>
      </c>
      <c r="BG233" s="2" t="n">
        <f aca="false">IF(AQ233=TRUE(),$C233,0)</f>
        <v>0</v>
      </c>
      <c r="BH233" s="2" t="n">
        <f aca="false">IF(AR233=TRUE(),$C233,0)</f>
        <v>0</v>
      </c>
      <c r="BI233" s="2" t="n">
        <f aca="false">IF(AS233=TRUE(),$C233,0)</f>
        <v>0</v>
      </c>
      <c r="BJ233" s="2" t="n">
        <f aca="false">IF(AT233=TRUE(),$C233,0)</f>
        <v>0</v>
      </c>
      <c r="BK233" s="2" t="n">
        <f aca="false">IF(AU233=TRUE(),$C233,0)</f>
        <v>0</v>
      </c>
      <c r="BL233" s="2" t="n">
        <f aca="false">IF(AV233=TRUE(),$C233,0)</f>
        <v>0</v>
      </c>
    </row>
    <row r="234" customFormat="false" ht="12.75" hidden="false" customHeight="false" outlineLevel="0" collapsed="false">
      <c r="A234" s="4" t="n">
        <v>0.495439814814815</v>
      </c>
      <c r="B234" s="1" t="n">
        <v>2020</v>
      </c>
      <c r="C234" s="1" t="n">
        <v>888</v>
      </c>
      <c r="D234" s="1" t="n">
        <v>384</v>
      </c>
      <c r="E234" s="1" t="n">
        <v>6</v>
      </c>
      <c r="F234" s="1" t="n">
        <v>0.68</v>
      </c>
      <c r="G234" s="2" t="n">
        <f aca="false">HOUR(A234)</f>
        <v>11</v>
      </c>
      <c r="H234" s="2" t="n">
        <f aca="false">MINUTE(A234)</f>
        <v>53</v>
      </c>
      <c r="I234" s="2" t="n">
        <f aca="false">IF(ISERROR(E234-E233),IF(E234=0,IF(E235&gt;=E234,1,-1),E234),E234-E233)</f>
        <v>0.25</v>
      </c>
      <c r="J234" s="2" t="n">
        <f aca="false">IF(I234=0,J233,IF(I234&gt;0,1,0))</f>
        <v>1</v>
      </c>
      <c r="K234" s="2" t="n">
        <f aca="false">IF(I234=0,K233,IF(I234&lt;0,1,0))</f>
        <v>0</v>
      </c>
      <c r="L234" s="2" t="n">
        <f aca="false">J234*D234</f>
        <v>384</v>
      </c>
      <c r="M234" s="2" t="n">
        <f aca="false">K234*D234</f>
        <v>0</v>
      </c>
      <c r="N234" s="2" t="n">
        <f aca="false">D234*C234</f>
        <v>340992</v>
      </c>
      <c r="O234" s="2" t="n">
        <f aca="false">L234*C234</f>
        <v>340992</v>
      </c>
      <c r="P234" s="2" t="n">
        <f aca="false">M234*C234</f>
        <v>0</v>
      </c>
      <c r="Q234" s="2" t="b">
        <f aca="false">AND($G234=10,$H234&lt;15)</f>
        <v>0</v>
      </c>
      <c r="R234" s="2" t="b">
        <f aca="false">AND($G234=10,$H234&gt;=15,$H234&lt;30)</f>
        <v>0</v>
      </c>
      <c r="S234" s="2" t="b">
        <f aca="false">AND($G234=10,$H234&gt;=30,$H234&lt;45)</f>
        <v>0</v>
      </c>
      <c r="T234" s="2" t="b">
        <f aca="false">AND($G234=10,$H234&gt;=45,$H234&lt;=59)</f>
        <v>0</v>
      </c>
      <c r="U234" s="2" t="b">
        <f aca="false">AND($G234=11,$H234&gt;=0,$H234&lt;15)</f>
        <v>0</v>
      </c>
      <c r="V234" s="2" t="b">
        <f aca="false">AND($G234=11,$H234&gt;=15,$H234&lt;30)</f>
        <v>0</v>
      </c>
      <c r="W234" s="2" t="b">
        <f aca="false">AND($G234=11,$H234&gt;=30,$H234&lt;45)</f>
        <v>0</v>
      </c>
      <c r="X234" s="2" t="b">
        <f aca="false">AND($G234=11,$H234&gt;=45,$H234&lt;=59)</f>
        <v>1</v>
      </c>
      <c r="Y234" s="2" t="b">
        <f aca="false">AND($G234=16,$H234&gt;=30,$H234&lt;45)</f>
        <v>0</v>
      </c>
      <c r="Z234" s="2" t="b">
        <f aca="false">AND($G234=16,$H234&gt;=45,$H234&lt;=59)</f>
        <v>0</v>
      </c>
      <c r="AA234" s="2" t="b">
        <f aca="false">AND($G234=17,$H234&gt;=0,$H234&lt;15)</f>
        <v>0</v>
      </c>
      <c r="AB234" s="2" t="b">
        <f aca="false">AND($G234=17,$H234&gt;=15,$H234&lt;30)</f>
        <v>0</v>
      </c>
      <c r="AC234" s="2" t="b">
        <f aca="false">AND($G234=17,$H234&gt;=30,$H234&lt;45)</f>
        <v>0</v>
      </c>
      <c r="AD234" s="2" t="b">
        <f aca="false">AND($G234=17,$H234&gt;=45,$H234&lt;=59)</f>
        <v>0</v>
      </c>
      <c r="AE234" s="2" t="b">
        <f aca="false">AND($G234=18,$H234&gt;=0,$H234&lt;15)</f>
        <v>0</v>
      </c>
      <c r="AF234" s="2" t="b">
        <f aca="false">AND($G234=18,$H234&gt;=15)</f>
        <v>0</v>
      </c>
      <c r="AG234" s="2" t="b">
        <f aca="false">AND(Q234=TRUE(),Q235=FALSE())</f>
        <v>0</v>
      </c>
      <c r="AH234" s="2" t="b">
        <f aca="false">AND(R234=TRUE(),R235=FALSE())</f>
        <v>0</v>
      </c>
      <c r="AI234" s="2" t="b">
        <f aca="false">AND(S234=TRUE(),S235=FALSE())</f>
        <v>0</v>
      </c>
      <c r="AJ234" s="2" t="b">
        <f aca="false">AND(T234=TRUE(),T235=FALSE())</f>
        <v>0</v>
      </c>
      <c r="AK234" s="2" t="b">
        <f aca="false">AND(U234=TRUE(),U235=FALSE())</f>
        <v>0</v>
      </c>
      <c r="AL234" s="2" t="b">
        <f aca="false">AND(V234=TRUE(),V235=FALSE())</f>
        <v>0</v>
      </c>
      <c r="AM234" s="2" t="b">
        <f aca="false">AND(W234=TRUE(),W235=FALSE())</f>
        <v>0</v>
      </c>
      <c r="AN234" s="2" t="b">
        <f aca="false">AND(X234=TRUE(),X235=FALSE())</f>
        <v>0</v>
      </c>
      <c r="AO234" s="2" t="b">
        <f aca="false">AND(Y234=TRUE(),Y235=FALSE())</f>
        <v>0</v>
      </c>
      <c r="AP234" s="2" t="b">
        <f aca="false">AND(Z234=TRUE(),Z235=FALSE())</f>
        <v>0</v>
      </c>
      <c r="AQ234" s="2" t="b">
        <f aca="false">AND(AA234=TRUE(),AA235=FALSE())</f>
        <v>0</v>
      </c>
      <c r="AR234" s="2" t="b">
        <f aca="false">AND(AB234=TRUE(),AB235=FALSE())</f>
        <v>0</v>
      </c>
      <c r="AS234" s="2" t="b">
        <f aca="false">AND(AC234=TRUE(),AC235=FALSE())</f>
        <v>0</v>
      </c>
      <c r="AT234" s="2" t="b">
        <f aca="false">AND(AD234=TRUE(),AD235=FALSE())</f>
        <v>0</v>
      </c>
      <c r="AU234" s="2" t="b">
        <f aca="false">AND(AE234=TRUE(),AE235=FALSE())</f>
        <v>0</v>
      </c>
      <c r="AV234" s="2" t="b">
        <f aca="false">AND(AF234=TRUE(),AF235=FALSE())</f>
        <v>0</v>
      </c>
      <c r="AW234" s="2" t="n">
        <f aca="false">IF(AG234=TRUE(),$C234,0)</f>
        <v>0</v>
      </c>
      <c r="AX234" s="2" t="n">
        <f aca="false">IF(AH234=TRUE(),$C234,0)</f>
        <v>0</v>
      </c>
      <c r="AY234" s="2" t="n">
        <f aca="false">IF(AI234=TRUE(),$C234,0)</f>
        <v>0</v>
      </c>
      <c r="AZ234" s="2" t="n">
        <f aca="false">IF(AJ234=TRUE(),$C234,0)</f>
        <v>0</v>
      </c>
      <c r="BA234" s="2" t="n">
        <f aca="false">IF(AK234=TRUE(),$C234,0)</f>
        <v>0</v>
      </c>
      <c r="BB234" s="2" t="n">
        <f aca="false">IF(AL234=TRUE(),$C234,0)</f>
        <v>0</v>
      </c>
      <c r="BC234" s="2" t="n">
        <f aca="false">IF(AM234=TRUE(),$C234,0)</f>
        <v>0</v>
      </c>
      <c r="BD234" s="2" t="n">
        <f aca="false">IF(AN234=TRUE(),$C234,0)</f>
        <v>0</v>
      </c>
      <c r="BE234" s="2" t="n">
        <f aca="false">IF(AO234=TRUE(),$C234,0)</f>
        <v>0</v>
      </c>
      <c r="BF234" s="2" t="n">
        <f aca="false">IF(AP234=TRUE(),$C234,0)</f>
        <v>0</v>
      </c>
      <c r="BG234" s="2" t="n">
        <f aca="false">IF(AQ234=TRUE(),$C234,0)</f>
        <v>0</v>
      </c>
      <c r="BH234" s="2" t="n">
        <f aca="false">IF(AR234=TRUE(),$C234,0)</f>
        <v>0</v>
      </c>
      <c r="BI234" s="2" t="n">
        <f aca="false">IF(AS234=TRUE(),$C234,0)</f>
        <v>0</v>
      </c>
      <c r="BJ234" s="2" t="n">
        <f aca="false">IF(AT234=TRUE(),$C234,0)</f>
        <v>0</v>
      </c>
      <c r="BK234" s="2" t="n">
        <f aca="false">IF(AU234=TRUE(),$C234,0)</f>
        <v>0</v>
      </c>
      <c r="BL234" s="2" t="n">
        <f aca="false">IF(AV234=TRUE(),$C234,0)</f>
        <v>0</v>
      </c>
    </row>
    <row r="235" customFormat="false" ht="12.75" hidden="false" customHeight="false" outlineLevel="0" collapsed="false">
      <c r="A235" s="4" t="n">
        <v>0.495486111111111</v>
      </c>
      <c r="B235" s="1" t="n">
        <v>2020</v>
      </c>
      <c r="C235" s="1" t="n">
        <v>888</v>
      </c>
      <c r="D235" s="1" t="n">
        <v>10</v>
      </c>
      <c r="E235" s="1" t="n">
        <v>6</v>
      </c>
      <c r="F235" s="1" t="n">
        <v>0.68</v>
      </c>
      <c r="G235" s="2" t="n">
        <f aca="false">HOUR(A235)</f>
        <v>11</v>
      </c>
      <c r="H235" s="2" t="n">
        <f aca="false">MINUTE(A235)</f>
        <v>53</v>
      </c>
      <c r="I235" s="2" t="n">
        <f aca="false">IF(ISERROR(E235-E234),IF(E235=0,IF(E236&gt;=E235,1,-1),E235),E235-E234)</f>
        <v>0</v>
      </c>
      <c r="J235" s="2" t="n">
        <f aca="false">IF(I235=0,J234,IF(I235&gt;0,1,0))</f>
        <v>1</v>
      </c>
      <c r="K235" s="2" t="n">
        <f aca="false">IF(I235=0,K234,IF(I235&lt;0,1,0))</f>
        <v>0</v>
      </c>
      <c r="L235" s="2" t="n">
        <f aca="false">J235*D235</f>
        <v>10</v>
      </c>
      <c r="M235" s="2" t="n">
        <f aca="false">K235*D235</f>
        <v>0</v>
      </c>
      <c r="N235" s="2" t="n">
        <f aca="false">D235*C235</f>
        <v>8880</v>
      </c>
      <c r="O235" s="2" t="n">
        <f aca="false">L235*C235</f>
        <v>8880</v>
      </c>
      <c r="P235" s="2" t="n">
        <f aca="false">M235*C235</f>
        <v>0</v>
      </c>
      <c r="Q235" s="2" t="b">
        <f aca="false">AND($G235=10,$H235&lt;15)</f>
        <v>0</v>
      </c>
      <c r="R235" s="2" t="b">
        <f aca="false">AND($G235=10,$H235&gt;=15,$H235&lt;30)</f>
        <v>0</v>
      </c>
      <c r="S235" s="2" t="b">
        <f aca="false">AND($G235=10,$H235&gt;=30,$H235&lt;45)</f>
        <v>0</v>
      </c>
      <c r="T235" s="2" t="b">
        <f aca="false">AND($G235=10,$H235&gt;=45,$H235&lt;=59)</f>
        <v>0</v>
      </c>
      <c r="U235" s="2" t="b">
        <f aca="false">AND($G235=11,$H235&gt;=0,$H235&lt;15)</f>
        <v>0</v>
      </c>
      <c r="V235" s="2" t="b">
        <f aca="false">AND($G235=11,$H235&gt;=15,$H235&lt;30)</f>
        <v>0</v>
      </c>
      <c r="W235" s="2" t="b">
        <f aca="false">AND($G235=11,$H235&gt;=30,$H235&lt;45)</f>
        <v>0</v>
      </c>
      <c r="X235" s="2" t="b">
        <f aca="false">AND($G235=11,$H235&gt;=45,$H235&lt;=59)</f>
        <v>1</v>
      </c>
      <c r="Y235" s="2" t="b">
        <f aca="false">AND($G235=16,$H235&gt;=30,$H235&lt;45)</f>
        <v>0</v>
      </c>
      <c r="Z235" s="2" t="b">
        <f aca="false">AND($G235=16,$H235&gt;=45,$H235&lt;=59)</f>
        <v>0</v>
      </c>
      <c r="AA235" s="2" t="b">
        <f aca="false">AND($G235=17,$H235&gt;=0,$H235&lt;15)</f>
        <v>0</v>
      </c>
      <c r="AB235" s="2" t="b">
        <f aca="false">AND($G235=17,$H235&gt;=15,$H235&lt;30)</f>
        <v>0</v>
      </c>
      <c r="AC235" s="2" t="b">
        <f aca="false">AND($G235=17,$H235&gt;=30,$H235&lt;45)</f>
        <v>0</v>
      </c>
      <c r="AD235" s="2" t="b">
        <f aca="false">AND($G235=17,$H235&gt;=45,$H235&lt;=59)</f>
        <v>0</v>
      </c>
      <c r="AE235" s="2" t="b">
        <f aca="false">AND($G235=18,$H235&gt;=0,$H235&lt;15)</f>
        <v>0</v>
      </c>
      <c r="AF235" s="2" t="b">
        <f aca="false">AND($G235=18,$H235&gt;=15)</f>
        <v>0</v>
      </c>
      <c r="AG235" s="2" t="b">
        <f aca="false">AND(Q235=TRUE(),Q236=FALSE())</f>
        <v>0</v>
      </c>
      <c r="AH235" s="2" t="b">
        <f aca="false">AND(R235=TRUE(),R236=FALSE())</f>
        <v>0</v>
      </c>
      <c r="AI235" s="2" t="b">
        <f aca="false">AND(S235=TRUE(),S236=FALSE())</f>
        <v>0</v>
      </c>
      <c r="AJ235" s="2" t="b">
        <f aca="false">AND(T235=TRUE(),T236=FALSE())</f>
        <v>0</v>
      </c>
      <c r="AK235" s="2" t="b">
        <f aca="false">AND(U235=TRUE(),U236=FALSE())</f>
        <v>0</v>
      </c>
      <c r="AL235" s="2" t="b">
        <f aca="false">AND(V235=TRUE(),V236=FALSE())</f>
        <v>0</v>
      </c>
      <c r="AM235" s="2" t="b">
        <f aca="false">AND(W235=TRUE(),W236=FALSE())</f>
        <v>0</v>
      </c>
      <c r="AN235" s="2" t="b">
        <f aca="false">AND(X235=TRUE(),X236=FALSE())</f>
        <v>0</v>
      </c>
      <c r="AO235" s="2" t="b">
        <f aca="false">AND(Y235=TRUE(),Y236=FALSE())</f>
        <v>0</v>
      </c>
      <c r="AP235" s="2" t="b">
        <f aca="false">AND(Z235=TRUE(),Z236=FALSE())</f>
        <v>0</v>
      </c>
      <c r="AQ235" s="2" t="b">
        <f aca="false">AND(AA235=TRUE(),AA236=FALSE())</f>
        <v>0</v>
      </c>
      <c r="AR235" s="2" t="b">
        <f aca="false">AND(AB235=TRUE(),AB236=FALSE())</f>
        <v>0</v>
      </c>
      <c r="AS235" s="2" t="b">
        <f aca="false">AND(AC235=TRUE(),AC236=FALSE())</f>
        <v>0</v>
      </c>
      <c r="AT235" s="2" t="b">
        <f aca="false">AND(AD235=TRUE(),AD236=FALSE())</f>
        <v>0</v>
      </c>
      <c r="AU235" s="2" t="b">
        <f aca="false">AND(AE235=TRUE(),AE236=FALSE())</f>
        <v>0</v>
      </c>
      <c r="AV235" s="2" t="b">
        <f aca="false">AND(AF235=TRUE(),AF236=FALSE())</f>
        <v>0</v>
      </c>
      <c r="AW235" s="2" t="n">
        <f aca="false">IF(AG235=TRUE(),$C235,0)</f>
        <v>0</v>
      </c>
      <c r="AX235" s="2" t="n">
        <f aca="false">IF(AH235=TRUE(),$C235,0)</f>
        <v>0</v>
      </c>
      <c r="AY235" s="2" t="n">
        <f aca="false">IF(AI235=TRUE(),$C235,0)</f>
        <v>0</v>
      </c>
      <c r="AZ235" s="2" t="n">
        <f aca="false">IF(AJ235=TRUE(),$C235,0)</f>
        <v>0</v>
      </c>
      <c r="BA235" s="2" t="n">
        <f aca="false">IF(AK235=TRUE(),$C235,0)</f>
        <v>0</v>
      </c>
      <c r="BB235" s="2" t="n">
        <f aca="false">IF(AL235=TRUE(),$C235,0)</f>
        <v>0</v>
      </c>
      <c r="BC235" s="2" t="n">
        <f aca="false">IF(AM235=TRUE(),$C235,0)</f>
        <v>0</v>
      </c>
      <c r="BD235" s="2" t="n">
        <f aca="false">IF(AN235=TRUE(),$C235,0)</f>
        <v>0</v>
      </c>
      <c r="BE235" s="2" t="n">
        <f aca="false">IF(AO235=TRUE(),$C235,0)</f>
        <v>0</v>
      </c>
      <c r="BF235" s="2" t="n">
        <f aca="false">IF(AP235=TRUE(),$C235,0)</f>
        <v>0</v>
      </c>
      <c r="BG235" s="2" t="n">
        <f aca="false">IF(AQ235=TRUE(),$C235,0)</f>
        <v>0</v>
      </c>
      <c r="BH235" s="2" t="n">
        <f aca="false">IF(AR235=TRUE(),$C235,0)</f>
        <v>0</v>
      </c>
      <c r="BI235" s="2" t="n">
        <f aca="false">IF(AS235=TRUE(),$C235,0)</f>
        <v>0</v>
      </c>
      <c r="BJ235" s="2" t="n">
        <f aca="false">IF(AT235=TRUE(),$C235,0)</f>
        <v>0</v>
      </c>
      <c r="BK235" s="2" t="n">
        <f aca="false">IF(AU235=TRUE(),$C235,0)</f>
        <v>0</v>
      </c>
      <c r="BL235" s="2" t="n">
        <f aca="false">IF(AV235=TRUE(),$C235,0)</f>
        <v>0</v>
      </c>
    </row>
    <row r="236" customFormat="false" ht="12.75" hidden="false" customHeight="false" outlineLevel="0" collapsed="false">
      <c r="A236" s="4" t="n">
        <v>0.498576388888889</v>
      </c>
      <c r="B236" s="1" t="n">
        <v>2020</v>
      </c>
      <c r="C236" s="1" t="n">
        <v>887.75</v>
      </c>
      <c r="D236" s="1" t="n">
        <v>112</v>
      </c>
      <c r="E236" s="1" t="n">
        <v>5.75</v>
      </c>
      <c r="F236" s="1" t="n">
        <v>0.65</v>
      </c>
      <c r="G236" s="2" t="n">
        <f aca="false">HOUR(A236)</f>
        <v>11</v>
      </c>
      <c r="H236" s="2" t="n">
        <f aca="false">MINUTE(A236)</f>
        <v>57</v>
      </c>
      <c r="I236" s="2" t="n">
        <f aca="false">IF(ISERROR(E236-E235),IF(E236=0,IF(E237&gt;=E236,1,-1),E236),E236-E235)</f>
        <v>-0.25</v>
      </c>
      <c r="J236" s="2" t="n">
        <f aca="false">IF(I236=0,J235,IF(I236&gt;0,1,0))</f>
        <v>0</v>
      </c>
      <c r="K236" s="2" t="n">
        <f aca="false">IF(I236=0,K235,IF(I236&lt;0,1,0))</f>
        <v>1</v>
      </c>
      <c r="L236" s="2" t="n">
        <f aca="false">J236*D236</f>
        <v>0</v>
      </c>
      <c r="M236" s="2" t="n">
        <f aca="false">K236*D236</f>
        <v>112</v>
      </c>
      <c r="N236" s="2" t="n">
        <f aca="false">D236*C236</f>
        <v>99428</v>
      </c>
      <c r="O236" s="2" t="n">
        <f aca="false">L236*C236</f>
        <v>0</v>
      </c>
      <c r="P236" s="2" t="n">
        <f aca="false">M236*C236</f>
        <v>99428</v>
      </c>
      <c r="Q236" s="2" t="b">
        <f aca="false">AND($G236=10,$H236&lt;15)</f>
        <v>0</v>
      </c>
      <c r="R236" s="2" t="b">
        <f aca="false">AND($G236=10,$H236&gt;=15,$H236&lt;30)</f>
        <v>0</v>
      </c>
      <c r="S236" s="2" t="b">
        <f aca="false">AND($G236=10,$H236&gt;=30,$H236&lt;45)</f>
        <v>0</v>
      </c>
      <c r="T236" s="2" t="b">
        <f aca="false">AND($G236=10,$H236&gt;=45,$H236&lt;=59)</f>
        <v>0</v>
      </c>
      <c r="U236" s="2" t="b">
        <f aca="false">AND($G236=11,$H236&gt;=0,$H236&lt;15)</f>
        <v>0</v>
      </c>
      <c r="V236" s="2" t="b">
        <f aca="false">AND($G236=11,$H236&gt;=15,$H236&lt;30)</f>
        <v>0</v>
      </c>
      <c r="W236" s="2" t="b">
        <f aca="false">AND($G236=11,$H236&gt;=30,$H236&lt;45)</f>
        <v>0</v>
      </c>
      <c r="X236" s="2" t="b">
        <f aca="false">AND($G236=11,$H236&gt;=45,$H236&lt;=59)</f>
        <v>1</v>
      </c>
      <c r="Y236" s="2" t="b">
        <f aca="false">AND($G236=16,$H236&gt;=30,$H236&lt;45)</f>
        <v>0</v>
      </c>
      <c r="Z236" s="2" t="b">
        <f aca="false">AND($G236=16,$H236&gt;=45,$H236&lt;=59)</f>
        <v>0</v>
      </c>
      <c r="AA236" s="2" t="b">
        <f aca="false">AND($G236=17,$H236&gt;=0,$H236&lt;15)</f>
        <v>0</v>
      </c>
      <c r="AB236" s="2" t="b">
        <f aca="false">AND($G236=17,$H236&gt;=15,$H236&lt;30)</f>
        <v>0</v>
      </c>
      <c r="AC236" s="2" t="b">
        <f aca="false">AND($G236=17,$H236&gt;=30,$H236&lt;45)</f>
        <v>0</v>
      </c>
      <c r="AD236" s="2" t="b">
        <f aca="false">AND($G236=17,$H236&gt;=45,$H236&lt;=59)</f>
        <v>0</v>
      </c>
      <c r="AE236" s="2" t="b">
        <f aca="false">AND($G236=18,$H236&gt;=0,$H236&lt;15)</f>
        <v>0</v>
      </c>
      <c r="AF236" s="2" t="b">
        <f aca="false">AND($G236=18,$H236&gt;=15)</f>
        <v>0</v>
      </c>
      <c r="AG236" s="2" t="b">
        <f aca="false">AND(Q236=TRUE(),Q237=FALSE())</f>
        <v>0</v>
      </c>
      <c r="AH236" s="2" t="b">
        <f aca="false">AND(R236=TRUE(),R237=FALSE())</f>
        <v>0</v>
      </c>
      <c r="AI236" s="2" t="b">
        <f aca="false">AND(S236=TRUE(),S237=FALSE())</f>
        <v>0</v>
      </c>
      <c r="AJ236" s="2" t="b">
        <f aca="false">AND(T236=TRUE(),T237=FALSE())</f>
        <v>0</v>
      </c>
      <c r="AK236" s="2" t="b">
        <f aca="false">AND(U236=TRUE(),U237=FALSE())</f>
        <v>0</v>
      </c>
      <c r="AL236" s="2" t="b">
        <f aca="false">AND(V236=TRUE(),V237=FALSE())</f>
        <v>0</v>
      </c>
      <c r="AM236" s="2" t="b">
        <f aca="false">AND(W236=TRUE(),W237=FALSE())</f>
        <v>0</v>
      </c>
      <c r="AN236" s="2" t="b">
        <f aca="false">AND(X236=TRUE(),X237=FALSE())</f>
        <v>0</v>
      </c>
      <c r="AO236" s="2" t="b">
        <f aca="false">AND(Y236=TRUE(),Y237=FALSE())</f>
        <v>0</v>
      </c>
      <c r="AP236" s="2" t="b">
        <f aca="false">AND(Z236=TRUE(),Z237=FALSE())</f>
        <v>0</v>
      </c>
      <c r="AQ236" s="2" t="b">
        <f aca="false">AND(AA236=TRUE(),AA237=FALSE())</f>
        <v>0</v>
      </c>
      <c r="AR236" s="2" t="b">
        <f aca="false">AND(AB236=TRUE(),AB237=FALSE())</f>
        <v>0</v>
      </c>
      <c r="AS236" s="2" t="b">
        <f aca="false">AND(AC236=TRUE(),AC237=FALSE())</f>
        <v>0</v>
      </c>
      <c r="AT236" s="2" t="b">
        <f aca="false">AND(AD236=TRUE(),AD237=FALSE())</f>
        <v>0</v>
      </c>
      <c r="AU236" s="2" t="b">
        <f aca="false">AND(AE236=TRUE(),AE237=FALSE())</f>
        <v>0</v>
      </c>
      <c r="AV236" s="2" t="b">
        <f aca="false">AND(AF236=TRUE(),AF237=FALSE())</f>
        <v>0</v>
      </c>
      <c r="AW236" s="2" t="n">
        <f aca="false">IF(AG236=TRUE(),$C236,0)</f>
        <v>0</v>
      </c>
      <c r="AX236" s="2" t="n">
        <f aca="false">IF(AH236=TRUE(),$C236,0)</f>
        <v>0</v>
      </c>
      <c r="AY236" s="2" t="n">
        <f aca="false">IF(AI236=TRUE(),$C236,0)</f>
        <v>0</v>
      </c>
      <c r="AZ236" s="2" t="n">
        <f aca="false">IF(AJ236=TRUE(),$C236,0)</f>
        <v>0</v>
      </c>
      <c r="BA236" s="2" t="n">
        <f aca="false">IF(AK236=TRUE(),$C236,0)</f>
        <v>0</v>
      </c>
      <c r="BB236" s="2" t="n">
        <f aca="false">IF(AL236=TRUE(),$C236,0)</f>
        <v>0</v>
      </c>
      <c r="BC236" s="2" t="n">
        <f aca="false">IF(AM236=TRUE(),$C236,0)</f>
        <v>0</v>
      </c>
      <c r="BD236" s="2" t="n">
        <f aca="false">IF(AN236=TRUE(),$C236,0)</f>
        <v>0</v>
      </c>
      <c r="BE236" s="2" t="n">
        <f aca="false">IF(AO236=TRUE(),$C236,0)</f>
        <v>0</v>
      </c>
      <c r="BF236" s="2" t="n">
        <f aca="false">IF(AP236=TRUE(),$C236,0)</f>
        <v>0</v>
      </c>
      <c r="BG236" s="2" t="n">
        <f aca="false">IF(AQ236=TRUE(),$C236,0)</f>
        <v>0</v>
      </c>
      <c r="BH236" s="2" t="n">
        <f aca="false">IF(AR236=TRUE(),$C236,0)</f>
        <v>0</v>
      </c>
      <c r="BI236" s="2" t="n">
        <f aca="false">IF(AS236=TRUE(),$C236,0)</f>
        <v>0</v>
      </c>
      <c r="BJ236" s="2" t="n">
        <f aca="false">IF(AT236=TRUE(),$C236,0)</f>
        <v>0</v>
      </c>
      <c r="BK236" s="2" t="n">
        <f aca="false">IF(AU236=TRUE(),$C236,0)</f>
        <v>0</v>
      </c>
      <c r="BL236" s="2" t="n">
        <f aca="false">IF(AV236=TRUE(),$C236,0)</f>
        <v>0</v>
      </c>
    </row>
    <row r="237" customFormat="false" ht="12.75" hidden="false" customHeight="false" outlineLevel="0" collapsed="false">
      <c r="A237" s="4" t="n">
        <v>0.499513888888889</v>
      </c>
      <c r="B237" s="1" t="n">
        <v>2020</v>
      </c>
      <c r="C237" s="1" t="n">
        <v>887.75</v>
      </c>
      <c r="D237" s="1" t="n">
        <v>300</v>
      </c>
      <c r="E237" s="1" t="n">
        <v>5.75</v>
      </c>
      <c r="F237" s="1" t="n">
        <v>0.65</v>
      </c>
      <c r="G237" s="2" t="n">
        <f aca="false">HOUR(A237)</f>
        <v>11</v>
      </c>
      <c r="H237" s="2" t="n">
        <f aca="false">MINUTE(A237)</f>
        <v>59</v>
      </c>
      <c r="I237" s="2" t="n">
        <f aca="false">IF(ISERROR(E237-E236),IF(E237=0,IF(E238&gt;=E237,1,-1),E237),E237-E236)</f>
        <v>0</v>
      </c>
      <c r="J237" s="2" t="n">
        <f aca="false">IF(I237=0,J236,IF(I237&gt;0,1,0))</f>
        <v>0</v>
      </c>
      <c r="K237" s="2" t="n">
        <f aca="false">IF(I237=0,K236,IF(I237&lt;0,1,0))</f>
        <v>1</v>
      </c>
      <c r="L237" s="2" t="n">
        <f aca="false">J237*D237</f>
        <v>0</v>
      </c>
      <c r="M237" s="2" t="n">
        <f aca="false">K237*D237</f>
        <v>300</v>
      </c>
      <c r="N237" s="2" t="n">
        <f aca="false">D237*C237</f>
        <v>266325</v>
      </c>
      <c r="O237" s="2" t="n">
        <f aca="false">L237*C237</f>
        <v>0</v>
      </c>
      <c r="P237" s="2" t="n">
        <f aca="false">M237*C237</f>
        <v>266325</v>
      </c>
      <c r="Q237" s="2" t="b">
        <f aca="false">AND($G237=10,$H237&lt;15)</f>
        <v>0</v>
      </c>
      <c r="R237" s="2" t="b">
        <f aca="false">AND($G237=10,$H237&gt;=15,$H237&lt;30)</f>
        <v>0</v>
      </c>
      <c r="S237" s="2" t="b">
        <f aca="false">AND($G237=10,$H237&gt;=30,$H237&lt;45)</f>
        <v>0</v>
      </c>
      <c r="T237" s="2" t="b">
        <f aca="false">AND($G237=10,$H237&gt;=45,$H237&lt;=59)</f>
        <v>0</v>
      </c>
      <c r="U237" s="2" t="b">
        <f aca="false">AND($G237=11,$H237&gt;=0,$H237&lt;15)</f>
        <v>0</v>
      </c>
      <c r="V237" s="2" t="b">
        <f aca="false">AND($G237=11,$H237&gt;=15,$H237&lt;30)</f>
        <v>0</v>
      </c>
      <c r="W237" s="2" t="b">
        <f aca="false">AND($G237=11,$H237&gt;=30,$H237&lt;45)</f>
        <v>0</v>
      </c>
      <c r="X237" s="2" t="b">
        <f aca="false">AND($G237=11,$H237&gt;=45,$H237&lt;=59)</f>
        <v>1</v>
      </c>
      <c r="Y237" s="2" t="b">
        <f aca="false">AND($G237=16,$H237&gt;=30,$H237&lt;45)</f>
        <v>0</v>
      </c>
      <c r="Z237" s="2" t="b">
        <f aca="false">AND($G237=16,$H237&gt;=45,$H237&lt;=59)</f>
        <v>0</v>
      </c>
      <c r="AA237" s="2" t="b">
        <f aca="false">AND($G237=17,$H237&gt;=0,$H237&lt;15)</f>
        <v>0</v>
      </c>
      <c r="AB237" s="2" t="b">
        <f aca="false">AND($G237=17,$H237&gt;=15,$H237&lt;30)</f>
        <v>0</v>
      </c>
      <c r="AC237" s="2" t="b">
        <f aca="false">AND($G237=17,$H237&gt;=30,$H237&lt;45)</f>
        <v>0</v>
      </c>
      <c r="AD237" s="2" t="b">
        <f aca="false">AND($G237=17,$H237&gt;=45,$H237&lt;=59)</f>
        <v>0</v>
      </c>
      <c r="AE237" s="2" t="b">
        <f aca="false">AND($G237=18,$H237&gt;=0,$H237&lt;15)</f>
        <v>0</v>
      </c>
      <c r="AF237" s="2" t="b">
        <f aca="false">AND($G237=18,$H237&gt;=15)</f>
        <v>0</v>
      </c>
      <c r="AG237" s="2" t="b">
        <f aca="false">AND(Q237=TRUE(),Q238=FALSE())</f>
        <v>0</v>
      </c>
      <c r="AH237" s="2" t="b">
        <f aca="false">AND(R237=TRUE(),R238=FALSE())</f>
        <v>0</v>
      </c>
      <c r="AI237" s="2" t="b">
        <f aca="false">AND(S237=TRUE(),S238=FALSE())</f>
        <v>0</v>
      </c>
      <c r="AJ237" s="2" t="b">
        <f aca="false">AND(T237=TRUE(),T238=FALSE())</f>
        <v>0</v>
      </c>
      <c r="AK237" s="2" t="b">
        <f aca="false">AND(U237=TRUE(),U238=FALSE())</f>
        <v>0</v>
      </c>
      <c r="AL237" s="2" t="b">
        <f aca="false">AND(V237=TRUE(),V238=FALSE())</f>
        <v>0</v>
      </c>
      <c r="AM237" s="2" t="b">
        <f aca="false">AND(W237=TRUE(),W238=FALSE())</f>
        <v>0</v>
      </c>
      <c r="AN237" s="2" t="b">
        <f aca="false">AND(X237=TRUE(),X238=FALSE())</f>
        <v>0</v>
      </c>
      <c r="AO237" s="2" t="b">
        <f aca="false">AND(Y237=TRUE(),Y238=FALSE())</f>
        <v>0</v>
      </c>
      <c r="AP237" s="2" t="b">
        <f aca="false">AND(Z237=TRUE(),Z238=FALSE())</f>
        <v>0</v>
      </c>
      <c r="AQ237" s="2" t="b">
        <f aca="false">AND(AA237=TRUE(),AA238=FALSE())</f>
        <v>0</v>
      </c>
      <c r="AR237" s="2" t="b">
        <f aca="false">AND(AB237=TRUE(),AB238=FALSE())</f>
        <v>0</v>
      </c>
      <c r="AS237" s="2" t="b">
        <f aca="false">AND(AC237=TRUE(),AC238=FALSE())</f>
        <v>0</v>
      </c>
      <c r="AT237" s="2" t="b">
        <f aca="false">AND(AD237=TRUE(),AD238=FALSE())</f>
        <v>0</v>
      </c>
      <c r="AU237" s="2" t="b">
        <f aca="false">AND(AE237=TRUE(),AE238=FALSE())</f>
        <v>0</v>
      </c>
      <c r="AV237" s="2" t="b">
        <f aca="false">AND(AF237=TRUE(),AF238=FALSE())</f>
        <v>0</v>
      </c>
      <c r="AW237" s="2" t="n">
        <f aca="false">IF(AG237=TRUE(),$C237,0)</f>
        <v>0</v>
      </c>
      <c r="AX237" s="2" t="n">
        <f aca="false">IF(AH237=TRUE(),$C237,0)</f>
        <v>0</v>
      </c>
      <c r="AY237" s="2" t="n">
        <f aca="false">IF(AI237=TRUE(),$C237,0)</f>
        <v>0</v>
      </c>
      <c r="AZ237" s="2" t="n">
        <f aca="false">IF(AJ237=TRUE(),$C237,0)</f>
        <v>0</v>
      </c>
      <c r="BA237" s="2" t="n">
        <f aca="false">IF(AK237=TRUE(),$C237,0)</f>
        <v>0</v>
      </c>
      <c r="BB237" s="2" t="n">
        <f aca="false">IF(AL237=TRUE(),$C237,0)</f>
        <v>0</v>
      </c>
      <c r="BC237" s="2" t="n">
        <f aca="false">IF(AM237=TRUE(),$C237,0)</f>
        <v>0</v>
      </c>
      <c r="BD237" s="2" t="n">
        <f aca="false">IF(AN237=TRUE(),$C237,0)</f>
        <v>0</v>
      </c>
      <c r="BE237" s="2" t="n">
        <f aca="false">IF(AO237=TRUE(),$C237,0)</f>
        <v>0</v>
      </c>
      <c r="BF237" s="2" t="n">
        <f aca="false">IF(AP237=TRUE(),$C237,0)</f>
        <v>0</v>
      </c>
      <c r="BG237" s="2" t="n">
        <f aca="false">IF(AQ237=TRUE(),$C237,0)</f>
        <v>0</v>
      </c>
      <c r="BH237" s="2" t="n">
        <f aca="false">IF(AR237=TRUE(),$C237,0)</f>
        <v>0</v>
      </c>
      <c r="BI237" s="2" t="n">
        <f aca="false">IF(AS237=TRUE(),$C237,0)</f>
        <v>0</v>
      </c>
      <c r="BJ237" s="2" t="n">
        <f aca="false">IF(AT237=TRUE(),$C237,0)</f>
        <v>0</v>
      </c>
      <c r="BK237" s="2" t="n">
        <f aca="false">IF(AU237=TRUE(),$C237,0)</f>
        <v>0</v>
      </c>
      <c r="BL237" s="2" t="n">
        <f aca="false">IF(AV237=TRUE(),$C237,0)</f>
        <v>0</v>
      </c>
    </row>
    <row r="238" customFormat="false" ht="12.75" hidden="false" customHeight="false" outlineLevel="0" collapsed="false">
      <c r="A238" s="4" t="n">
        <v>0.49974537037037</v>
      </c>
      <c r="B238" s="1" t="n">
        <v>2020</v>
      </c>
      <c r="C238" s="1" t="n">
        <v>887.75</v>
      </c>
      <c r="D238" s="1" t="n">
        <v>13</v>
      </c>
      <c r="E238" s="1" t="n">
        <v>5.75</v>
      </c>
      <c r="F238" s="1" t="n">
        <v>0.65</v>
      </c>
      <c r="G238" s="2" t="n">
        <f aca="false">HOUR(A238)</f>
        <v>11</v>
      </c>
      <c r="H238" s="2" t="n">
        <f aca="false">MINUTE(A238)</f>
        <v>59</v>
      </c>
      <c r="I238" s="2" t="n">
        <f aca="false">IF(ISERROR(E238-E237),IF(E238=0,IF(E239&gt;=E238,1,-1),E238),E238-E237)</f>
        <v>0</v>
      </c>
      <c r="J238" s="2" t="n">
        <f aca="false">IF(I238=0,J237,IF(I238&gt;0,1,0))</f>
        <v>0</v>
      </c>
      <c r="K238" s="2" t="n">
        <f aca="false">IF(I238=0,K237,IF(I238&lt;0,1,0))</f>
        <v>1</v>
      </c>
      <c r="L238" s="2" t="n">
        <f aca="false">J238*D238</f>
        <v>0</v>
      </c>
      <c r="M238" s="2" t="n">
        <f aca="false">K238*D238</f>
        <v>13</v>
      </c>
      <c r="N238" s="2" t="n">
        <f aca="false">D238*C238</f>
        <v>11540.75</v>
      </c>
      <c r="O238" s="2" t="n">
        <f aca="false">L238*C238</f>
        <v>0</v>
      </c>
      <c r="P238" s="2" t="n">
        <f aca="false">M238*C238</f>
        <v>11540.75</v>
      </c>
      <c r="Q238" s="2" t="b">
        <f aca="false">AND($G238=10,$H238&lt;15)</f>
        <v>0</v>
      </c>
      <c r="R238" s="2" t="b">
        <f aca="false">AND($G238=10,$H238&gt;=15,$H238&lt;30)</f>
        <v>0</v>
      </c>
      <c r="S238" s="2" t="b">
        <f aca="false">AND($G238=10,$H238&gt;=30,$H238&lt;45)</f>
        <v>0</v>
      </c>
      <c r="T238" s="2" t="b">
        <f aca="false">AND($G238=10,$H238&gt;=45,$H238&lt;=59)</f>
        <v>0</v>
      </c>
      <c r="U238" s="2" t="b">
        <f aca="false">AND($G238=11,$H238&gt;=0,$H238&lt;15)</f>
        <v>0</v>
      </c>
      <c r="V238" s="2" t="b">
        <f aca="false">AND($G238=11,$H238&gt;=15,$H238&lt;30)</f>
        <v>0</v>
      </c>
      <c r="W238" s="2" t="b">
        <f aca="false">AND($G238=11,$H238&gt;=30,$H238&lt;45)</f>
        <v>0</v>
      </c>
      <c r="X238" s="2" t="b">
        <f aca="false">AND($G238=11,$H238&gt;=45,$H238&lt;=59)</f>
        <v>1</v>
      </c>
      <c r="Y238" s="2" t="b">
        <f aca="false">AND($G238=16,$H238&gt;=30,$H238&lt;45)</f>
        <v>0</v>
      </c>
      <c r="Z238" s="2" t="b">
        <f aca="false">AND($G238=16,$H238&gt;=45,$H238&lt;=59)</f>
        <v>0</v>
      </c>
      <c r="AA238" s="2" t="b">
        <f aca="false">AND($G238=17,$H238&gt;=0,$H238&lt;15)</f>
        <v>0</v>
      </c>
      <c r="AB238" s="2" t="b">
        <f aca="false">AND($G238=17,$H238&gt;=15,$H238&lt;30)</f>
        <v>0</v>
      </c>
      <c r="AC238" s="2" t="b">
        <f aca="false">AND($G238=17,$H238&gt;=30,$H238&lt;45)</f>
        <v>0</v>
      </c>
      <c r="AD238" s="2" t="b">
        <f aca="false">AND($G238=17,$H238&gt;=45,$H238&lt;=59)</f>
        <v>0</v>
      </c>
      <c r="AE238" s="2" t="b">
        <f aca="false">AND($G238=18,$H238&gt;=0,$H238&lt;15)</f>
        <v>0</v>
      </c>
      <c r="AF238" s="2" t="b">
        <f aca="false">AND($G238=18,$H238&gt;=15)</f>
        <v>0</v>
      </c>
      <c r="AG238" s="2" t="b">
        <f aca="false">AND(Q238=TRUE(),Q239=FALSE())</f>
        <v>0</v>
      </c>
      <c r="AH238" s="2" t="b">
        <f aca="false">AND(R238=TRUE(),R239=FALSE())</f>
        <v>0</v>
      </c>
      <c r="AI238" s="2" t="b">
        <f aca="false">AND(S238=TRUE(),S239=FALSE())</f>
        <v>0</v>
      </c>
      <c r="AJ238" s="2" t="b">
        <f aca="false">AND(T238=TRUE(),T239=FALSE())</f>
        <v>0</v>
      </c>
      <c r="AK238" s="2" t="b">
        <f aca="false">AND(U238=TRUE(),U239=FALSE())</f>
        <v>0</v>
      </c>
      <c r="AL238" s="2" t="b">
        <f aca="false">AND(V238=TRUE(),V239=FALSE())</f>
        <v>0</v>
      </c>
      <c r="AM238" s="2" t="b">
        <f aca="false">AND(W238=TRUE(),W239=FALSE())</f>
        <v>0</v>
      </c>
      <c r="AN238" s="2" t="b">
        <f aca="false">AND(X238=TRUE(),X239=FALSE())</f>
        <v>1</v>
      </c>
      <c r="AO238" s="2" t="b">
        <f aca="false">AND(Y238=TRUE(),Y239=FALSE())</f>
        <v>0</v>
      </c>
      <c r="AP238" s="2" t="b">
        <f aca="false">AND(Z238=TRUE(),Z239=FALSE())</f>
        <v>0</v>
      </c>
      <c r="AQ238" s="2" t="b">
        <f aca="false">AND(AA238=TRUE(),AA239=FALSE())</f>
        <v>0</v>
      </c>
      <c r="AR238" s="2" t="b">
        <f aca="false">AND(AB238=TRUE(),AB239=FALSE())</f>
        <v>0</v>
      </c>
      <c r="AS238" s="2" t="b">
        <f aca="false">AND(AC238=TRUE(),AC239=FALSE())</f>
        <v>0</v>
      </c>
      <c r="AT238" s="2" t="b">
        <f aca="false">AND(AD238=TRUE(),AD239=FALSE())</f>
        <v>0</v>
      </c>
      <c r="AU238" s="2" t="b">
        <f aca="false">AND(AE238=TRUE(),AE239=FALSE())</f>
        <v>0</v>
      </c>
      <c r="AV238" s="2" t="b">
        <f aca="false">AND(AF238=TRUE(),AF239=FALSE())</f>
        <v>0</v>
      </c>
      <c r="AW238" s="2" t="n">
        <f aca="false">IF(AG238=TRUE(),$C238,0)</f>
        <v>0</v>
      </c>
      <c r="AX238" s="2" t="n">
        <f aca="false">IF(AH238=TRUE(),$C238,0)</f>
        <v>0</v>
      </c>
      <c r="AY238" s="2" t="n">
        <f aca="false">IF(AI238=TRUE(),$C238,0)</f>
        <v>0</v>
      </c>
      <c r="AZ238" s="2" t="n">
        <f aca="false">IF(AJ238=TRUE(),$C238,0)</f>
        <v>0</v>
      </c>
      <c r="BA238" s="2" t="n">
        <f aca="false">IF(AK238=TRUE(),$C238,0)</f>
        <v>0</v>
      </c>
      <c r="BB238" s="2" t="n">
        <f aca="false">IF(AL238=TRUE(),$C238,0)</f>
        <v>0</v>
      </c>
      <c r="BC238" s="2" t="n">
        <f aca="false">IF(AM238=TRUE(),$C238,0)</f>
        <v>0</v>
      </c>
      <c r="BD238" s="2" t="n">
        <f aca="false">IF(AN238=TRUE(),$C238,0)</f>
        <v>887.75</v>
      </c>
      <c r="BE238" s="2" t="n">
        <f aca="false">IF(AO238=TRUE(),$C238,0)</f>
        <v>0</v>
      </c>
      <c r="BF238" s="2" t="n">
        <f aca="false">IF(AP238=TRUE(),$C238,0)</f>
        <v>0</v>
      </c>
      <c r="BG238" s="2" t="n">
        <f aca="false">IF(AQ238=TRUE(),$C238,0)</f>
        <v>0</v>
      </c>
      <c r="BH238" s="2" t="n">
        <f aca="false">IF(AR238=TRUE(),$C238,0)</f>
        <v>0</v>
      </c>
      <c r="BI238" s="2" t="n">
        <f aca="false">IF(AS238=TRUE(),$C238,0)</f>
        <v>0</v>
      </c>
      <c r="BJ238" s="2" t="n">
        <f aca="false">IF(AT238=TRUE(),$C238,0)</f>
        <v>0</v>
      </c>
      <c r="BK238" s="2" t="n">
        <f aca="false">IF(AU238=TRUE(),$C238,0)</f>
        <v>0</v>
      </c>
      <c r="BL238" s="2" t="n">
        <f aca="false">IF(AV238=TRUE(),$C238,0)</f>
        <v>0</v>
      </c>
    </row>
    <row r="239" customFormat="false" ht="12.75" hidden="false" customHeight="false" outlineLevel="0" collapsed="false">
      <c r="A239" s="4" t="n">
        <v>0.6875</v>
      </c>
      <c r="B239" s="1" t="n">
        <v>2020</v>
      </c>
      <c r="C239" s="1" t="n">
        <v>886.5</v>
      </c>
      <c r="D239" s="1" t="n">
        <v>10</v>
      </c>
      <c r="E239" s="1" t="n">
        <v>5.75</v>
      </c>
      <c r="F239" s="1" t="n">
        <v>0.65</v>
      </c>
      <c r="G239" s="2" t="n">
        <f aca="false">HOUR(A239)</f>
        <v>16</v>
      </c>
      <c r="H239" s="2" t="n">
        <f aca="false">MINUTE(A239)</f>
        <v>30</v>
      </c>
      <c r="I239" s="2" t="n">
        <f aca="false">IF(ISERROR(E239-E238),IF(E239=0,IF(E240&gt;=E239,1,-1),E239),E239-E238)</f>
        <v>0</v>
      </c>
      <c r="J239" s="2" t="n">
        <f aca="false">IF(I239=0,J238,IF(I239&gt;0,1,0))</f>
        <v>0</v>
      </c>
      <c r="K239" s="2" t="n">
        <f aca="false">IF(I239=0,K238,IF(I239&lt;0,1,0))</f>
        <v>1</v>
      </c>
      <c r="L239" s="2" t="n">
        <f aca="false">J239*D239</f>
        <v>0</v>
      </c>
      <c r="M239" s="2" t="n">
        <f aca="false">K239*D239</f>
        <v>10</v>
      </c>
      <c r="N239" s="2" t="n">
        <f aca="false">D239*C239</f>
        <v>8865</v>
      </c>
      <c r="O239" s="2" t="n">
        <f aca="false">L239*C239</f>
        <v>0</v>
      </c>
      <c r="P239" s="2" t="n">
        <f aca="false">M239*C239</f>
        <v>8865</v>
      </c>
      <c r="Q239" s="2" t="b">
        <f aca="false">AND($G239=10,$H239&lt;15)</f>
        <v>0</v>
      </c>
      <c r="R239" s="2" t="b">
        <f aca="false">AND($G239=10,$H239&gt;=15,$H239&lt;30)</f>
        <v>0</v>
      </c>
      <c r="S239" s="2" t="b">
        <f aca="false">AND($G239=10,$H239&gt;=30,$H239&lt;45)</f>
        <v>0</v>
      </c>
      <c r="T239" s="2" t="b">
        <f aca="false">AND($G239=10,$H239&gt;=45,$H239&lt;=59)</f>
        <v>0</v>
      </c>
      <c r="U239" s="2" t="b">
        <f aca="false">AND($G239=11,$H239&gt;=0,$H239&lt;15)</f>
        <v>0</v>
      </c>
      <c r="V239" s="2" t="b">
        <f aca="false">AND($G239=11,$H239&gt;=15,$H239&lt;30)</f>
        <v>0</v>
      </c>
      <c r="W239" s="2" t="b">
        <f aca="false">AND($G239=11,$H239&gt;=30,$H239&lt;45)</f>
        <v>0</v>
      </c>
      <c r="X239" s="2" t="b">
        <f aca="false">AND($G239=11,$H239&gt;=45,$H239&lt;=59)</f>
        <v>0</v>
      </c>
      <c r="Y239" s="2" t="b">
        <f aca="false">AND($G239=16,$H239&gt;=30,$H239&lt;45)</f>
        <v>1</v>
      </c>
      <c r="Z239" s="2" t="b">
        <f aca="false">AND($G239=16,$H239&gt;=45,$H239&lt;=59)</f>
        <v>0</v>
      </c>
      <c r="AA239" s="2" t="b">
        <f aca="false">AND($G239=17,$H239&gt;=0,$H239&lt;15)</f>
        <v>0</v>
      </c>
      <c r="AB239" s="2" t="b">
        <f aca="false">AND($G239=17,$H239&gt;=15,$H239&lt;30)</f>
        <v>0</v>
      </c>
      <c r="AC239" s="2" t="b">
        <f aca="false">AND($G239=17,$H239&gt;=30,$H239&lt;45)</f>
        <v>0</v>
      </c>
      <c r="AD239" s="2" t="b">
        <f aca="false">AND($G239=17,$H239&gt;=45,$H239&lt;=59)</f>
        <v>0</v>
      </c>
      <c r="AE239" s="2" t="b">
        <f aca="false">AND($G239=18,$H239&gt;=0,$H239&lt;15)</f>
        <v>0</v>
      </c>
      <c r="AF239" s="2" t="b">
        <f aca="false">AND($G239=18,$H239&gt;=15)</f>
        <v>0</v>
      </c>
      <c r="AG239" s="2" t="b">
        <f aca="false">AND(Q239=TRUE(),Q240=FALSE())</f>
        <v>0</v>
      </c>
      <c r="AH239" s="2" t="b">
        <f aca="false">AND(R239=TRUE(),R240=FALSE())</f>
        <v>0</v>
      </c>
      <c r="AI239" s="2" t="b">
        <f aca="false">AND(S239=TRUE(),S240=FALSE())</f>
        <v>0</v>
      </c>
      <c r="AJ239" s="2" t="b">
        <f aca="false">AND(T239=TRUE(),T240=FALSE())</f>
        <v>0</v>
      </c>
      <c r="AK239" s="2" t="b">
        <f aca="false">AND(U239=TRUE(),U240=FALSE())</f>
        <v>0</v>
      </c>
      <c r="AL239" s="2" t="b">
        <f aca="false">AND(V239=TRUE(),V240=FALSE())</f>
        <v>0</v>
      </c>
      <c r="AM239" s="2" t="b">
        <f aca="false">AND(W239=TRUE(),W240=FALSE())</f>
        <v>0</v>
      </c>
      <c r="AN239" s="2" t="b">
        <f aca="false">AND(X239=TRUE(),X240=FALSE())</f>
        <v>0</v>
      </c>
      <c r="AO239" s="2" t="b">
        <f aca="false">AND(Y239=TRUE(),Y240=FALSE())</f>
        <v>0</v>
      </c>
      <c r="AP239" s="2" t="b">
        <f aca="false">AND(Z239=TRUE(),Z240=FALSE())</f>
        <v>0</v>
      </c>
      <c r="AQ239" s="2" t="b">
        <f aca="false">AND(AA239=TRUE(),AA240=FALSE())</f>
        <v>0</v>
      </c>
      <c r="AR239" s="2" t="b">
        <f aca="false">AND(AB239=TRUE(),AB240=FALSE())</f>
        <v>0</v>
      </c>
      <c r="AS239" s="2" t="b">
        <f aca="false">AND(AC239=TRUE(),AC240=FALSE())</f>
        <v>0</v>
      </c>
      <c r="AT239" s="2" t="b">
        <f aca="false">AND(AD239=TRUE(),AD240=FALSE())</f>
        <v>0</v>
      </c>
      <c r="AU239" s="2" t="b">
        <f aca="false">AND(AE239=TRUE(),AE240=FALSE())</f>
        <v>0</v>
      </c>
      <c r="AV239" s="2" t="b">
        <f aca="false">AND(AF239=TRUE(),AF240=FALSE())</f>
        <v>0</v>
      </c>
      <c r="AW239" s="2" t="n">
        <f aca="false">IF(AG239=TRUE(),$C239,0)</f>
        <v>0</v>
      </c>
      <c r="AX239" s="2" t="n">
        <f aca="false">IF(AH239=TRUE(),$C239,0)</f>
        <v>0</v>
      </c>
      <c r="AY239" s="2" t="n">
        <f aca="false">IF(AI239=TRUE(),$C239,0)</f>
        <v>0</v>
      </c>
      <c r="AZ239" s="2" t="n">
        <f aca="false">IF(AJ239=TRUE(),$C239,0)</f>
        <v>0</v>
      </c>
      <c r="BA239" s="2" t="n">
        <f aca="false">IF(AK239=TRUE(),$C239,0)</f>
        <v>0</v>
      </c>
      <c r="BB239" s="2" t="n">
        <f aca="false">IF(AL239=TRUE(),$C239,0)</f>
        <v>0</v>
      </c>
      <c r="BC239" s="2" t="n">
        <f aca="false">IF(AM239=TRUE(),$C239,0)</f>
        <v>0</v>
      </c>
      <c r="BD239" s="2" t="n">
        <f aca="false">IF(AN239=TRUE(),$C239,0)</f>
        <v>0</v>
      </c>
      <c r="BE239" s="2" t="n">
        <f aca="false">IF(AO239=TRUE(),$C239,0)</f>
        <v>0</v>
      </c>
      <c r="BF239" s="2" t="n">
        <f aca="false">IF(AP239=TRUE(),$C239,0)</f>
        <v>0</v>
      </c>
      <c r="BG239" s="2" t="n">
        <f aca="false">IF(AQ239=TRUE(),$C239,0)</f>
        <v>0</v>
      </c>
      <c r="BH239" s="2" t="n">
        <f aca="false">IF(AR239=TRUE(),$C239,0)</f>
        <v>0</v>
      </c>
      <c r="BI239" s="2" t="n">
        <f aca="false">IF(AS239=TRUE(),$C239,0)</f>
        <v>0</v>
      </c>
      <c r="BJ239" s="2" t="n">
        <f aca="false">IF(AT239=TRUE(),$C239,0)</f>
        <v>0</v>
      </c>
      <c r="BK239" s="2" t="n">
        <f aca="false">IF(AU239=TRUE(),$C239,0)</f>
        <v>0</v>
      </c>
      <c r="BL239" s="2" t="n">
        <f aca="false">IF(AV239=TRUE(),$C239,0)</f>
        <v>0</v>
      </c>
    </row>
    <row r="240" customFormat="false" ht="12.75" hidden="false" customHeight="false" outlineLevel="0" collapsed="false">
      <c r="A240" s="4" t="n">
        <v>0.6875</v>
      </c>
      <c r="B240" s="1" t="n">
        <v>2020</v>
      </c>
      <c r="C240" s="1" t="n">
        <v>886.5</v>
      </c>
      <c r="D240" s="1" t="n">
        <v>5</v>
      </c>
      <c r="E240" s="1" t="n">
        <v>5.75</v>
      </c>
      <c r="F240" s="1" t="n">
        <v>0.65</v>
      </c>
      <c r="G240" s="2" t="n">
        <f aca="false">HOUR(A240)</f>
        <v>16</v>
      </c>
      <c r="H240" s="2" t="n">
        <f aca="false">MINUTE(A240)</f>
        <v>30</v>
      </c>
      <c r="I240" s="2" t="n">
        <f aca="false">IF(ISERROR(E240-E239),IF(E240=0,IF(E241&gt;=E240,1,-1),E240),E240-E239)</f>
        <v>0</v>
      </c>
      <c r="J240" s="2" t="n">
        <f aca="false">IF(I240=0,J239,IF(I240&gt;0,1,0))</f>
        <v>0</v>
      </c>
      <c r="K240" s="2" t="n">
        <f aca="false">IF(I240=0,K239,IF(I240&lt;0,1,0))</f>
        <v>1</v>
      </c>
      <c r="L240" s="2" t="n">
        <f aca="false">J240*D240</f>
        <v>0</v>
      </c>
      <c r="M240" s="2" t="n">
        <f aca="false">K240*D240</f>
        <v>5</v>
      </c>
      <c r="N240" s="2" t="n">
        <f aca="false">D240*C240</f>
        <v>4432.5</v>
      </c>
      <c r="O240" s="2" t="n">
        <f aca="false">L240*C240</f>
        <v>0</v>
      </c>
      <c r="P240" s="2" t="n">
        <f aca="false">M240*C240</f>
        <v>4432.5</v>
      </c>
      <c r="Q240" s="2" t="b">
        <f aca="false">AND($G240=10,$H240&lt;15)</f>
        <v>0</v>
      </c>
      <c r="R240" s="2" t="b">
        <f aca="false">AND($G240=10,$H240&gt;=15,$H240&lt;30)</f>
        <v>0</v>
      </c>
      <c r="S240" s="2" t="b">
        <f aca="false">AND($G240=10,$H240&gt;=30,$H240&lt;45)</f>
        <v>0</v>
      </c>
      <c r="T240" s="2" t="b">
        <f aca="false">AND($G240=10,$H240&gt;=45,$H240&lt;=59)</f>
        <v>0</v>
      </c>
      <c r="U240" s="2" t="b">
        <f aca="false">AND($G240=11,$H240&gt;=0,$H240&lt;15)</f>
        <v>0</v>
      </c>
      <c r="V240" s="2" t="b">
        <f aca="false">AND($G240=11,$H240&gt;=15,$H240&lt;30)</f>
        <v>0</v>
      </c>
      <c r="W240" s="2" t="b">
        <f aca="false">AND($G240=11,$H240&gt;=30,$H240&lt;45)</f>
        <v>0</v>
      </c>
      <c r="X240" s="2" t="b">
        <f aca="false">AND($G240=11,$H240&gt;=45,$H240&lt;=59)</f>
        <v>0</v>
      </c>
      <c r="Y240" s="2" t="b">
        <f aca="false">AND($G240=16,$H240&gt;=30,$H240&lt;45)</f>
        <v>1</v>
      </c>
      <c r="Z240" s="2" t="b">
        <f aca="false">AND($G240=16,$H240&gt;=45,$H240&lt;=59)</f>
        <v>0</v>
      </c>
      <c r="AA240" s="2" t="b">
        <f aca="false">AND($G240=17,$H240&gt;=0,$H240&lt;15)</f>
        <v>0</v>
      </c>
      <c r="AB240" s="2" t="b">
        <f aca="false">AND($G240=17,$H240&gt;=15,$H240&lt;30)</f>
        <v>0</v>
      </c>
      <c r="AC240" s="2" t="b">
        <f aca="false">AND($G240=17,$H240&gt;=30,$H240&lt;45)</f>
        <v>0</v>
      </c>
      <c r="AD240" s="2" t="b">
        <f aca="false">AND($G240=17,$H240&gt;=45,$H240&lt;=59)</f>
        <v>0</v>
      </c>
      <c r="AE240" s="2" t="b">
        <f aca="false">AND($G240=18,$H240&gt;=0,$H240&lt;15)</f>
        <v>0</v>
      </c>
      <c r="AF240" s="2" t="b">
        <f aca="false">AND($G240=18,$H240&gt;=15)</f>
        <v>0</v>
      </c>
      <c r="AG240" s="2" t="b">
        <f aca="false">AND(Q240=TRUE(),Q241=FALSE())</f>
        <v>0</v>
      </c>
      <c r="AH240" s="2" t="b">
        <f aca="false">AND(R240=TRUE(),R241=FALSE())</f>
        <v>0</v>
      </c>
      <c r="AI240" s="2" t="b">
        <f aca="false">AND(S240=TRUE(),S241=FALSE())</f>
        <v>0</v>
      </c>
      <c r="AJ240" s="2" t="b">
        <f aca="false">AND(T240=TRUE(),T241=FALSE())</f>
        <v>0</v>
      </c>
      <c r="AK240" s="2" t="b">
        <f aca="false">AND(U240=TRUE(),U241=FALSE())</f>
        <v>0</v>
      </c>
      <c r="AL240" s="2" t="b">
        <f aca="false">AND(V240=TRUE(),V241=FALSE())</f>
        <v>0</v>
      </c>
      <c r="AM240" s="2" t="b">
        <f aca="false">AND(W240=TRUE(),W241=FALSE())</f>
        <v>0</v>
      </c>
      <c r="AN240" s="2" t="b">
        <f aca="false">AND(X240=TRUE(),X241=FALSE())</f>
        <v>0</v>
      </c>
      <c r="AO240" s="2" t="b">
        <f aca="false">AND(Y240=TRUE(),Y241=FALSE())</f>
        <v>0</v>
      </c>
      <c r="AP240" s="2" t="b">
        <f aca="false">AND(Z240=TRUE(),Z241=FALSE())</f>
        <v>0</v>
      </c>
      <c r="AQ240" s="2" t="b">
        <f aca="false">AND(AA240=TRUE(),AA241=FALSE())</f>
        <v>0</v>
      </c>
      <c r="AR240" s="2" t="b">
        <f aca="false">AND(AB240=TRUE(),AB241=FALSE())</f>
        <v>0</v>
      </c>
      <c r="AS240" s="2" t="b">
        <f aca="false">AND(AC240=TRUE(),AC241=FALSE())</f>
        <v>0</v>
      </c>
      <c r="AT240" s="2" t="b">
        <f aca="false">AND(AD240=TRUE(),AD241=FALSE())</f>
        <v>0</v>
      </c>
      <c r="AU240" s="2" t="b">
        <f aca="false">AND(AE240=TRUE(),AE241=FALSE())</f>
        <v>0</v>
      </c>
      <c r="AV240" s="2" t="b">
        <f aca="false">AND(AF240=TRUE(),AF241=FALSE())</f>
        <v>0</v>
      </c>
      <c r="AW240" s="2" t="n">
        <f aca="false">IF(AG240=TRUE(),$C240,0)</f>
        <v>0</v>
      </c>
      <c r="AX240" s="2" t="n">
        <f aca="false">IF(AH240=TRUE(),$C240,0)</f>
        <v>0</v>
      </c>
      <c r="AY240" s="2" t="n">
        <f aca="false">IF(AI240=TRUE(),$C240,0)</f>
        <v>0</v>
      </c>
      <c r="AZ240" s="2" t="n">
        <f aca="false">IF(AJ240=TRUE(),$C240,0)</f>
        <v>0</v>
      </c>
      <c r="BA240" s="2" t="n">
        <f aca="false">IF(AK240=TRUE(),$C240,0)</f>
        <v>0</v>
      </c>
      <c r="BB240" s="2" t="n">
        <f aca="false">IF(AL240=TRUE(),$C240,0)</f>
        <v>0</v>
      </c>
      <c r="BC240" s="2" t="n">
        <f aca="false">IF(AM240=TRUE(),$C240,0)</f>
        <v>0</v>
      </c>
      <c r="BD240" s="2" t="n">
        <f aca="false">IF(AN240=TRUE(),$C240,0)</f>
        <v>0</v>
      </c>
      <c r="BE240" s="2" t="n">
        <f aca="false">IF(AO240=TRUE(),$C240,0)</f>
        <v>0</v>
      </c>
      <c r="BF240" s="2" t="n">
        <f aca="false">IF(AP240=TRUE(),$C240,0)</f>
        <v>0</v>
      </c>
      <c r="BG240" s="2" t="n">
        <f aca="false">IF(AQ240=TRUE(),$C240,0)</f>
        <v>0</v>
      </c>
      <c r="BH240" s="2" t="n">
        <f aca="false">IF(AR240=TRUE(),$C240,0)</f>
        <v>0</v>
      </c>
      <c r="BI240" s="2" t="n">
        <f aca="false">IF(AS240=TRUE(),$C240,0)</f>
        <v>0</v>
      </c>
      <c r="BJ240" s="2" t="n">
        <f aca="false">IF(AT240=TRUE(),$C240,0)</f>
        <v>0</v>
      </c>
      <c r="BK240" s="2" t="n">
        <f aca="false">IF(AU240=TRUE(),$C240,0)</f>
        <v>0</v>
      </c>
      <c r="BL240" s="2" t="n">
        <f aca="false">IF(AV240=TRUE(),$C240,0)</f>
        <v>0</v>
      </c>
    </row>
    <row r="241" customFormat="false" ht="12.75" hidden="false" customHeight="false" outlineLevel="0" collapsed="false">
      <c r="A241" s="4" t="n">
        <v>0.6875</v>
      </c>
      <c r="B241" s="1" t="n">
        <v>2020</v>
      </c>
      <c r="C241" s="1" t="n">
        <v>886.5</v>
      </c>
      <c r="D241" s="1" t="n">
        <v>7</v>
      </c>
      <c r="E241" s="1" t="n">
        <v>5.75</v>
      </c>
      <c r="F241" s="1" t="n">
        <v>0.65</v>
      </c>
      <c r="G241" s="2" t="n">
        <f aca="false">HOUR(A241)</f>
        <v>16</v>
      </c>
      <c r="H241" s="2" t="n">
        <f aca="false">MINUTE(A241)</f>
        <v>30</v>
      </c>
      <c r="I241" s="2" t="n">
        <f aca="false">IF(ISERROR(E241-E240),IF(E241=0,IF(E242&gt;=E241,1,-1),E241),E241-E240)</f>
        <v>0</v>
      </c>
      <c r="J241" s="2" t="n">
        <f aca="false">IF(I241=0,J240,IF(I241&gt;0,1,0))</f>
        <v>0</v>
      </c>
      <c r="K241" s="2" t="n">
        <f aca="false">IF(I241=0,K240,IF(I241&lt;0,1,0))</f>
        <v>1</v>
      </c>
      <c r="L241" s="2" t="n">
        <f aca="false">J241*D241</f>
        <v>0</v>
      </c>
      <c r="M241" s="2" t="n">
        <f aca="false">K241*D241</f>
        <v>7</v>
      </c>
      <c r="N241" s="2" t="n">
        <f aca="false">D241*C241</f>
        <v>6205.5</v>
      </c>
      <c r="O241" s="2" t="n">
        <f aca="false">L241*C241</f>
        <v>0</v>
      </c>
      <c r="P241" s="2" t="n">
        <f aca="false">M241*C241</f>
        <v>6205.5</v>
      </c>
      <c r="Q241" s="2" t="b">
        <f aca="false">AND($G241=10,$H241&lt;15)</f>
        <v>0</v>
      </c>
      <c r="R241" s="2" t="b">
        <f aca="false">AND($G241=10,$H241&gt;=15,$H241&lt;30)</f>
        <v>0</v>
      </c>
      <c r="S241" s="2" t="b">
        <f aca="false">AND($G241=10,$H241&gt;=30,$H241&lt;45)</f>
        <v>0</v>
      </c>
      <c r="T241" s="2" t="b">
        <f aca="false">AND($G241=10,$H241&gt;=45,$H241&lt;=59)</f>
        <v>0</v>
      </c>
      <c r="U241" s="2" t="b">
        <f aca="false">AND($G241=11,$H241&gt;=0,$H241&lt;15)</f>
        <v>0</v>
      </c>
      <c r="V241" s="2" t="b">
        <f aca="false">AND($G241=11,$H241&gt;=15,$H241&lt;30)</f>
        <v>0</v>
      </c>
      <c r="W241" s="2" t="b">
        <f aca="false">AND($G241=11,$H241&gt;=30,$H241&lt;45)</f>
        <v>0</v>
      </c>
      <c r="X241" s="2" t="b">
        <f aca="false">AND($G241=11,$H241&gt;=45,$H241&lt;=59)</f>
        <v>0</v>
      </c>
      <c r="Y241" s="2" t="b">
        <f aca="false">AND($G241=16,$H241&gt;=30,$H241&lt;45)</f>
        <v>1</v>
      </c>
      <c r="Z241" s="2" t="b">
        <f aca="false">AND($G241=16,$H241&gt;=45,$H241&lt;=59)</f>
        <v>0</v>
      </c>
      <c r="AA241" s="2" t="b">
        <f aca="false">AND($G241=17,$H241&gt;=0,$H241&lt;15)</f>
        <v>0</v>
      </c>
      <c r="AB241" s="2" t="b">
        <f aca="false">AND($G241=17,$H241&gt;=15,$H241&lt;30)</f>
        <v>0</v>
      </c>
      <c r="AC241" s="2" t="b">
        <f aca="false">AND($G241=17,$H241&gt;=30,$H241&lt;45)</f>
        <v>0</v>
      </c>
      <c r="AD241" s="2" t="b">
        <f aca="false">AND($G241=17,$H241&gt;=45,$H241&lt;=59)</f>
        <v>0</v>
      </c>
      <c r="AE241" s="2" t="b">
        <f aca="false">AND($G241=18,$H241&gt;=0,$H241&lt;15)</f>
        <v>0</v>
      </c>
      <c r="AF241" s="2" t="b">
        <f aca="false">AND($G241=18,$H241&gt;=15)</f>
        <v>0</v>
      </c>
      <c r="AG241" s="2" t="b">
        <f aca="false">AND(Q241=TRUE(),Q242=FALSE())</f>
        <v>0</v>
      </c>
      <c r="AH241" s="2" t="b">
        <f aca="false">AND(R241=TRUE(),R242=FALSE())</f>
        <v>0</v>
      </c>
      <c r="AI241" s="2" t="b">
        <f aca="false">AND(S241=TRUE(),S242=FALSE())</f>
        <v>0</v>
      </c>
      <c r="AJ241" s="2" t="b">
        <f aca="false">AND(T241=TRUE(),T242=FALSE())</f>
        <v>0</v>
      </c>
      <c r="AK241" s="2" t="b">
        <f aca="false">AND(U241=TRUE(),U242=FALSE())</f>
        <v>0</v>
      </c>
      <c r="AL241" s="2" t="b">
        <f aca="false">AND(V241=TRUE(),V242=FALSE())</f>
        <v>0</v>
      </c>
      <c r="AM241" s="2" t="b">
        <f aca="false">AND(W241=TRUE(),W242=FALSE())</f>
        <v>0</v>
      </c>
      <c r="AN241" s="2" t="b">
        <f aca="false">AND(X241=TRUE(),X242=FALSE())</f>
        <v>0</v>
      </c>
      <c r="AO241" s="2" t="b">
        <f aca="false">AND(Y241=TRUE(),Y242=FALSE())</f>
        <v>0</v>
      </c>
      <c r="AP241" s="2" t="b">
        <f aca="false">AND(Z241=TRUE(),Z242=FALSE())</f>
        <v>0</v>
      </c>
      <c r="AQ241" s="2" t="b">
        <f aca="false">AND(AA241=TRUE(),AA242=FALSE())</f>
        <v>0</v>
      </c>
      <c r="AR241" s="2" t="b">
        <f aca="false">AND(AB241=TRUE(),AB242=FALSE())</f>
        <v>0</v>
      </c>
      <c r="AS241" s="2" t="b">
        <f aca="false">AND(AC241=TRUE(),AC242=FALSE())</f>
        <v>0</v>
      </c>
      <c r="AT241" s="2" t="b">
        <f aca="false">AND(AD241=TRUE(),AD242=FALSE())</f>
        <v>0</v>
      </c>
      <c r="AU241" s="2" t="b">
        <f aca="false">AND(AE241=TRUE(),AE242=FALSE())</f>
        <v>0</v>
      </c>
      <c r="AV241" s="2" t="b">
        <f aca="false">AND(AF241=TRUE(),AF242=FALSE())</f>
        <v>0</v>
      </c>
      <c r="AW241" s="2" t="n">
        <f aca="false">IF(AG241=TRUE(),$C241,0)</f>
        <v>0</v>
      </c>
      <c r="AX241" s="2" t="n">
        <f aca="false">IF(AH241=TRUE(),$C241,0)</f>
        <v>0</v>
      </c>
      <c r="AY241" s="2" t="n">
        <f aca="false">IF(AI241=TRUE(),$C241,0)</f>
        <v>0</v>
      </c>
      <c r="AZ241" s="2" t="n">
        <f aca="false">IF(AJ241=TRUE(),$C241,0)</f>
        <v>0</v>
      </c>
      <c r="BA241" s="2" t="n">
        <f aca="false">IF(AK241=TRUE(),$C241,0)</f>
        <v>0</v>
      </c>
      <c r="BB241" s="2" t="n">
        <f aca="false">IF(AL241=TRUE(),$C241,0)</f>
        <v>0</v>
      </c>
      <c r="BC241" s="2" t="n">
        <f aca="false">IF(AM241=TRUE(),$C241,0)</f>
        <v>0</v>
      </c>
      <c r="BD241" s="2" t="n">
        <f aca="false">IF(AN241=TRUE(),$C241,0)</f>
        <v>0</v>
      </c>
      <c r="BE241" s="2" t="n">
        <f aca="false">IF(AO241=TRUE(),$C241,0)</f>
        <v>0</v>
      </c>
      <c r="BF241" s="2" t="n">
        <f aca="false">IF(AP241=TRUE(),$C241,0)</f>
        <v>0</v>
      </c>
      <c r="BG241" s="2" t="n">
        <f aca="false">IF(AQ241=TRUE(),$C241,0)</f>
        <v>0</v>
      </c>
      <c r="BH241" s="2" t="n">
        <f aca="false">IF(AR241=TRUE(),$C241,0)</f>
        <v>0</v>
      </c>
      <c r="BI241" s="2" t="n">
        <f aca="false">IF(AS241=TRUE(),$C241,0)</f>
        <v>0</v>
      </c>
      <c r="BJ241" s="2" t="n">
        <f aca="false">IF(AT241=TRUE(),$C241,0)</f>
        <v>0</v>
      </c>
      <c r="BK241" s="2" t="n">
        <f aca="false">IF(AU241=TRUE(),$C241,0)</f>
        <v>0</v>
      </c>
      <c r="BL241" s="2" t="n">
        <f aca="false">IF(AV241=TRUE(),$C241,0)</f>
        <v>0</v>
      </c>
    </row>
    <row r="242" customFormat="false" ht="12.75" hidden="false" customHeight="false" outlineLevel="0" collapsed="false">
      <c r="A242" s="4" t="n">
        <v>0.6875</v>
      </c>
      <c r="B242" s="1" t="n">
        <v>2020</v>
      </c>
      <c r="C242" s="1" t="n">
        <v>886.5</v>
      </c>
      <c r="D242" s="1" t="n">
        <v>119</v>
      </c>
      <c r="E242" s="1" t="n">
        <v>4.5</v>
      </c>
      <c r="F242" s="1" t="n">
        <v>0.51</v>
      </c>
      <c r="G242" s="2" t="n">
        <f aca="false">HOUR(A242)</f>
        <v>16</v>
      </c>
      <c r="H242" s="2" t="n">
        <f aca="false">MINUTE(A242)</f>
        <v>30</v>
      </c>
      <c r="I242" s="2" t="n">
        <f aca="false">IF(ISERROR(E242-E241),IF(E242=0,IF(E243&gt;=E242,1,-1),E242),E242-E241)</f>
        <v>-1.25</v>
      </c>
      <c r="J242" s="2" t="n">
        <f aca="false">IF(I242=0,J241,IF(I242&gt;0,1,0))</f>
        <v>0</v>
      </c>
      <c r="K242" s="2" t="n">
        <f aca="false">IF(I242=0,K241,IF(I242&lt;0,1,0))</f>
        <v>1</v>
      </c>
      <c r="L242" s="2" t="n">
        <f aca="false">J242*D242</f>
        <v>0</v>
      </c>
      <c r="M242" s="2" t="n">
        <f aca="false">K242*D242</f>
        <v>119</v>
      </c>
      <c r="N242" s="2" t="n">
        <f aca="false">D242*C242</f>
        <v>105493.5</v>
      </c>
      <c r="O242" s="2" t="n">
        <f aca="false">L242*C242</f>
        <v>0</v>
      </c>
      <c r="P242" s="2" t="n">
        <f aca="false">M242*C242</f>
        <v>105493.5</v>
      </c>
      <c r="Q242" s="2" t="b">
        <f aca="false">AND($G242=10,$H242&lt;15)</f>
        <v>0</v>
      </c>
      <c r="R242" s="2" t="b">
        <f aca="false">AND($G242=10,$H242&gt;=15,$H242&lt;30)</f>
        <v>0</v>
      </c>
      <c r="S242" s="2" t="b">
        <f aca="false">AND($G242=10,$H242&gt;=30,$H242&lt;45)</f>
        <v>0</v>
      </c>
      <c r="T242" s="2" t="b">
        <f aca="false">AND($G242=10,$H242&gt;=45,$H242&lt;=59)</f>
        <v>0</v>
      </c>
      <c r="U242" s="2" t="b">
        <f aca="false">AND($G242=11,$H242&gt;=0,$H242&lt;15)</f>
        <v>0</v>
      </c>
      <c r="V242" s="2" t="b">
        <f aca="false">AND($G242=11,$H242&gt;=15,$H242&lt;30)</f>
        <v>0</v>
      </c>
      <c r="W242" s="2" t="b">
        <f aca="false">AND($G242=11,$H242&gt;=30,$H242&lt;45)</f>
        <v>0</v>
      </c>
      <c r="X242" s="2" t="b">
        <f aca="false">AND($G242=11,$H242&gt;=45,$H242&lt;=59)</f>
        <v>0</v>
      </c>
      <c r="Y242" s="2" t="b">
        <f aca="false">AND($G242=16,$H242&gt;=30,$H242&lt;45)</f>
        <v>1</v>
      </c>
      <c r="Z242" s="2" t="b">
        <f aca="false">AND($G242=16,$H242&gt;=45,$H242&lt;=59)</f>
        <v>0</v>
      </c>
      <c r="AA242" s="2" t="b">
        <f aca="false">AND($G242=17,$H242&gt;=0,$H242&lt;15)</f>
        <v>0</v>
      </c>
      <c r="AB242" s="2" t="b">
        <f aca="false">AND($G242=17,$H242&gt;=15,$H242&lt;30)</f>
        <v>0</v>
      </c>
      <c r="AC242" s="2" t="b">
        <f aca="false">AND($G242=17,$H242&gt;=30,$H242&lt;45)</f>
        <v>0</v>
      </c>
      <c r="AD242" s="2" t="b">
        <f aca="false">AND($G242=17,$H242&gt;=45,$H242&lt;=59)</f>
        <v>0</v>
      </c>
      <c r="AE242" s="2" t="b">
        <f aca="false">AND($G242=18,$H242&gt;=0,$H242&lt;15)</f>
        <v>0</v>
      </c>
      <c r="AF242" s="2" t="b">
        <f aca="false">AND($G242=18,$H242&gt;=15)</f>
        <v>0</v>
      </c>
      <c r="AG242" s="2" t="b">
        <f aca="false">AND(Q242=TRUE(),Q243=FALSE())</f>
        <v>0</v>
      </c>
      <c r="AH242" s="2" t="b">
        <f aca="false">AND(R242=TRUE(),R243=FALSE())</f>
        <v>0</v>
      </c>
      <c r="AI242" s="2" t="b">
        <f aca="false">AND(S242=TRUE(),S243=FALSE())</f>
        <v>0</v>
      </c>
      <c r="AJ242" s="2" t="b">
        <f aca="false">AND(T242=TRUE(),T243=FALSE())</f>
        <v>0</v>
      </c>
      <c r="AK242" s="2" t="b">
        <f aca="false">AND(U242=TRUE(),U243=FALSE())</f>
        <v>0</v>
      </c>
      <c r="AL242" s="2" t="b">
        <f aca="false">AND(V242=TRUE(),V243=FALSE())</f>
        <v>0</v>
      </c>
      <c r="AM242" s="2" t="b">
        <f aca="false">AND(W242=TRUE(),W243=FALSE())</f>
        <v>0</v>
      </c>
      <c r="AN242" s="2" t="b">
        <f aca="false">AND(X242=TRUE(),X243=FALSE())</f>
        <v>0</v>
      </c>
      <c r="AO242" s="2" t="b">
        <f aca="false">AND(Y242=TRUE(),Y243=FALSE())</f>
        <v>0</v>
      </c>
      <c r="AP242" s="2" t="b">
        <f aca="false">AND(Z242=TRUE(),Z243=FALSE())</f>
        <v>0</v>
      </c>
      <c r="AQ242" s="2" t="b">
        <f aca="false">AND(AA242=TRUE(),AA243=FALSE())</f>
        <v>0</v>
      </c>
      <c r="AR242" s="2" t="b">
        <f aca="false">AND(AB242=TRUE(),AB243=FALSE())</f>
        <v>0</v>
      </c>
      <c r="AS242" s="2" t="b">
        <f aca="false">AND(AC242=TRUE(),AC243=FALSE())</f>
        <v>0</v>
      </c>
      <c r="AT242" s="2" t="b">
        <f aca="false">AND(AD242=TRUE(),AD243=FALSE())</f>
        <v>0</v>
      </c>
      <c r="AU242" s="2" t="b">
        <f aca="false">AND(AE242=TRUE(),AE243=FALSE())</f>
        <v>0</v>
      </c>
      <c r="AV242" s="2" t="b">
        <f aca="false">AND(AF242=TRUE(),AF243=FALSE())</f>
        <v>0</v>
      </c>
      <c r="AW242" s="2" t="n">
        <f aca="false">IF(AG242=TRUE(),$C242,0)</f>
        <v>0</v>
      </c>
      <c r="AX242" s="2" t="n">
        <f aca="false">IF(AH242=TRUE(),$C242,0)</f>
        <v>0</v>
      </c>
      <c r="AY242" s="2" t="n">
        <f aca="false">IF(AI242=TRUE(),$C242,0)</f>
        <v>0</v>
      </c>
      <c r="AZ242" s="2" t="n">
        <f aca="false">IF(AJ242=TRUE(),$C242,0)</f>
        <v>0</v>
      </c>
      <c r="BA242" s="2" t="n">
        <f aca="false">IF(AK242=TRUE(),$C242,0)</f>
        <v>0</v>
      </c>
      <c r="BB242" s="2" t="n">
        <f aca="false">IF(AL242=TRUE(),$C242,0)</f>
        <v>0</v>
      </c>
      <c r="BC242" s="2" t="n">
        <f aca="false">IF(AM242=TRUE(),$C242,0)</f>
        <v>0</v>
      </c>
      <c r="BD242" s="2" t="n">
        <f aca="false">IF(AN242=TRUE(),$C242,0)</f>
        <v>0</v>
      </c>
      <c r="BE242" s="2" t="n">
        <f aca="false">IF(AO242=TRUE(),$C242,0)</f>
        <v>0</v>
      </c>
      <c r="BF242" s="2" t="n">
        <f aca="false">IF(AP242=TRUE(),$C242,0)</f>
        <v>0</v>
      </c>
      <c r="BG242" s="2" t="n">
        <f aca="false">IF(AQ242=TRUE(),$C242,0)</f>
        <v>0</v>
      </c>
      <c r="BH242" s="2" t="n">
        <f aca="false">IF(AR242=TRUE(),$C242,0)</f>
        <v>0</v>
      </c>
      <c r="BI242" s="2" t="n">
        <f aca="false">IF(AS242=TRUE(),$C242,0)</f>
        <v>0</v>
      </c>
      <c r="BJ242" s="2" t="n">
        <f aca="false">IF(AT242=TRUE(),$C242,0)</f>
        <v>0</v>
      </c>
      <c r="BK242" s="2" t="n">
        <f aca="false">IF(AU242=TRUE(),$C242,0)</f>
        <v>0</v>
      </c>
      <c r="BL242" s="2" t="n">
        <f aca="false">IF(AV242=TRUE(),$C242,0)</f>
        <v>0</v>
      </c>
    </row>
    <row r="243" customFormat="false" ht="12.75" hidden="false" customHeight="false" outlineLevel="0" collapsed="false">
      <c r="A243" s="4" t="n">
        <v>0.6875</v>
      </c>
      <c r="B243" s="1" t="n">
        <v>2020</v>
      </c>
      <c r="C243" s="1" t="n">
        <v>886.5</v>
      </c>
      <c r="D243" s="1" t="n">
        <v>200</v>
      </c>
      <c r="E243" s="1" t="n">
        <v>4.5</v>
      </c>
      <c r="F243" s="1" t="n">
        <v>0.51</v>
      </c>
      <c r="G243" s="2" t="n">
        <f aca="false">HOUR(A243)</f>
        <v>16</v>
      </c>
      <c r="H243" s="2" t="n">
        <f aca="false">MINUTE(A243)</f>
        <v>30</v>
      </c>
      <c r="I243" s="2" t="n">
        <f aca="false">IF(ISERROR(E243-E242),IF(E243=0,IF(E244&gt;=E243,1,-1),E243),E243-E242)</f>
        <v>0</v>
      </c>
      <c r="J243" s="2" t="n">
        <f aca="false">IF(I243=0,J242,IF(I243&gt;0,1,0))</f>
        <v>0</v>
      </c>
      <c r="K243" s="2" t="n">
        <f aca="false">IF(I243=0,K242,IF(I243&lt;0,1,0))</f>
        <v>1</v>
      </c>
      <c r="L243" s="2" t="n">
        <f aca="false">J243*D243</f>
        <v>0</v>
      </c>
      <c r="M243" s="2" t="n">
        <f aca="false">K243*D243</f>
        <v>200</v>
      </c>
      <c r="N243" s="2" t="n">
        <f aca="false">D243*C243</f>
        <v>177300</v>
      </c>
      <c r="O243" s="2" t="n">
        <f aca="false">L243*C243</f>
        <v>0</v>
      </c>
      <c r="P243" s="2" t="n">
        <f aca="false">M243*C243</f>
        <v>177300</v>
      </c>
      <c r="Q243" s="2" t="b">
        <f aca="false">AND($G243=10,$H243&lt;15)</f>
        <v>0</v>
      </c>
      <c r="R243" s="2" t="b">
        <f aca="false">AND($G243=10,$H243&gt;=15,$H243&lt;30)</f>
        <v>0</v>
      </c>
      <c r="S243" s="2" t="b">
        <f aca="false">AND($G243=10,$H243&gt;=30,$H243&lt;45)</f>
        <v>0</v>
      </c>
      <c r="T243" s="2" t="b">
        <f aca="false">AND($G243=10,$H243&gt;=45,$H243&lt;=59)</f>
        <v>0</v>
      </c>
      <c r="U243" s="2" t="b">
        <f aca="false">AND($G243=11,$H243&gt;=0,$H243&lt;15)</f>
        <v>0</v>
      </c>
      <c r="V243" s="2" t="b">
        <f aca="false">AND($G243=11,$H243&gt;=15,$H243&lt;30)</f>
        <v>0</v>
      </c>
      <c r="W243" s="2" t="b">
        <f aca="false">AND($G243=11,$H243&gt;=30,$H243&lt;45)</f>
        <v>0</v>
      </c>
      <c r="X243" s="2" t="b">
        <f aca="false">AND($G243=11,$H243&gt;=45,$H243&lt;=59)</f>
        <v>0</v>
      </c>
      <c r="Y243" s="2" t="b">
        <f aca="false">AND($G243=16,$H243&gt;=30,$H243&lt;45)</f>
        <v>1</v>
      </c>
      <c r="Z243" s="2" t="b">
        <f aca="false">AND($G243=16,$H243&gt;=45,$H243&lt;=59)</f>
        <v>0</v>
      </c>
      <c r="AA243" s="2" t="b">
        <f aca="false">AND($G243=17,$H243&gt;=0,$H243&lt;15)</f>
        <v>0</v>
      </c>
      <c r="AB243" s="2" t="b">
        <f aca="false">AND($G243=17,$H243&gt;=15,$H243&lt;30)</f>
        <v>0</v>
      </c>
      <c r="AC243" s="2" t="b">
        <f aca="false">AND($G243=17,$H243&gt;=30,$H243&lt;45)</f>
        <v>0</v>
      </c>
      <c r="AD243" s="2" t="b">
        <f aca="false">AND($G243=17,$H243&gt;=45,$H243&lt;=59)</f>
        <v>0</v>
      </c>
      <c r="AE243" s="2" t="b">
        <f aca="false">AND($G243=18,$H243&gt;=0,$H243&lt;15)</f>
        <v>0</v>
      </c>
      <c r="AF243" s="2" t="b">
        <f aca="false">AND($G243=18,$H243&gt;=15)</f>
        <v>0</v>
      </c>
      <c r="AG243" s="2" t="b">
        <f aca="false">AND(Q243=TRUE(),Q244=FALSE())</f>
        <v>0</v>
      </c>
      <c r="AH243" s="2" t="b">
        <f aca="false">AND(R243=TRUE(),R244=FALSE())</f>
        <v>0</v>
      </c>
      <c r="AI243" s="2" t="b">
        <f aca="false">AND(S243=TRUE(),S244=FALSE())</f>
        <v>0</v>
      </c>
      <c r="AJ243" s="2" t="b">
        <f aca="false">AND(T243=TRUE(),T244=FALSE())</f>
        <v>0</v>
      </c>
      <c r="AK243" s="2" t="b">
        <f aca="false">AND(U243=TRUE(),U244=FALSE())</f>
        <v>0</v>
      </c>
      <c r="AL243" s="2" t="b">
        <f aca="false">AND(V243=TRUE(),V244=FALSE())</f>
        <v>0</v>
      </c>
      <c r="AM243" s="2" t="b">
        <f aca="false">AND(W243=TRUE(),W244=FALSE())</f>
        <v>0</v>
      </c>
      <c r="AN243" s="2" t="b">
        <f aca="false">AND(X243=TRUE(),X244=FALSE())</f>
        <v>0</v>
      </c>
      <c r="AO243" s="2" t="b">
        <f aca="false">AND(Y243=TRUE(),Y244=FALSE())</f>
        <v>0</v>
      </c>
      <c r="AP243" s="2" t="b">
        <f aca="false">AND(Z243=TRUE(),Z244=FALSE())</f>
        <v>0</v>
      </c>
      <c r="AQ243" s="2" t="b">
        <f aca="false">AND(AA243=TRUE(),AA244=FALSE())</f>
        <v>0</v>
      </c>
      <c r="AR243" s="2" t="b">
        <f aca="false">AND(AB243=TRUE(),AB244=FALSE())</f>
        <v>0</v>
      </c>
      <c r="AS243" s="2" t="b">
        <f aca="false">AND(AC243=TRUE(),AC244=FALSE())</f>
        <v>0</v>
      </c>
      <c r="AT243" s="2" t="b">
        <f aca="false">AND(AD243=TRUE(),AD244=FALSE())</f>
        <v>0</v>
      </c>
      <c r="AU243" s="2" t="b">
        <f aca="false">AND(AE243=TRUE(),AE244=FALSE())</f>
        <v>0</v>
      </c>
      <c r="AV243" s="2" t="b">
        <f aca="false">AND(AF243=TRUE(),AF244=FALSE())</f>
        <v>0</v>
      </c>
      <c r="AW243" s="2" t="n">
        <f aca="false">IF(AG243=TRUE(),$C243,0)</f>
        <v>0</v>
      </c>
      <c r="AX243" s="2" t="n">
        <f aca="false">IF(AH243=TRUE(),$C243,0)</f>
        <v>0</v>
      </c>
      <c r="AY243" s="2" t="n">
        <f aca="false">IF(AI243=TRUE(),$C243,0)</f>
        <v>0</v>
      </c>
      <c r="AZ243" s="2" t="n">
        <f aca="false">IF(AJ243=TRUE(),$C243,0)</f>
        <v>0</v>
      </c>
      <c r="BA243" s="2" t="n">
        <f aca="false">IF(AK243=TRUE(),$C243,0)</f>
        <v>0</v>
      </c>
      <c r="BB243" s="2" t="n">
        <f aca="false">IF(AL243=TRUE(),$C243,0)</f>
        <v>0</v>
      </c>
      <c r="BC243" s="2" t="n">
        <f aca="false">IF(AM243=TRUE(),$C243,0)</f>
        <v>0</v>
      </c>
      <c r="BD243" s="2" t="n">
        <f aca="false">IF(AN243=TRUE(),$C243,0)</f>
        <v>0</v>
      </c>
      <c r="BE243" s="2" t="n">
        <f aca="false">IF(AO243=TRUE(),$C243,0)</f>
        <v>0</v>
      </c>
      <c r="BF243" s="2" t="n">
        <f aca="false">IF(AP243=TRUE(),$C243,0)</f>
        <v>0</v>
      </c>
      <c r="BG243" s="2" t="n">
        <f aca="false">IF(AQ243=TRUE(),$C243,0)</f>
        <v>0</v>
      </c>
      <c r="BH243" s="2" t="n">
        <f aca="false">IF(AR243=TRUE(),$C243,0)</f>
        <v>0</v>
      </c>
      <c r="BI243" s="2" t="n">
        <f aca="false">IF(AS243=TRUE(),$C243,0)</f>
        <v>0</v>
      </c>
      <c r="BJ243" s="2" t="n">
        <f aca="false">IF(AT243=TRUE(),$C243,0)</f>
        <v>0</v>
      </c>
      <c r="BK243" s="2" t="n">
        <f aca="false">IF(AU243=TRUE(),$C243,0)</f>
        <v>0</v>
      </c>
      <c r="BL243" s="2" t="n">
        <f aca="false">IF(AV243=TRUE(),$C243,0)</f>
        <v>0</v>
      </c>
    </row>
    <row r="244" customFormat="false" ht="12.75" hidden="false" customHeight="false" outlineLevel="0" collapsed="false">
      <c r="A244" s="4" t="n">
        <v>0.6875</v>
      </c>
      <c r="B244" s="1" t="n">
        <v>2020</v>
      </c>
      <c r="C244" s="1" t="n">
        <v>886.5</v>
      </c>
      <c r="D244" s="1" t="n">
        <v>50</v>
      </c>
      <c r="E244" s="1" t="n">
        <v>4.5</v>
      </c>
      <c r="F244" s="1" t="n">
        <v>0.51</v>
      </c>
      <c r="G244" s="2" t="n">
        <f aca="false">HOUR(A244)</f>
        <v>16</v>
      </c>
      <c r="H244" s="2" t="n">
        <f aca="false">MINUTE(A244)</f>
        <v>30</v>
      </c>
      <c r="I244" s="2" t="n">
        <f aca="false">IF(ISERROR(E244-E243),IF(E244=0,IF(E245&gt;=E244,1,-1),E244),E244-E243)</f>
        <v>0</v>
      </c>
      <c r="J244" s="2" t="n">
        <f aca="false">IF(I244=0,J243,IF(I244&gt;0,1,0))</f>
        <v>0</v>
      </c>
      <c r="K244" s="2" t="n">
        <f aca="false">IF(I244=0,K243,IF(I244&lt;0,1,0))</f>
        <v>1</v>
      </c>
      <c r="L244" s="2" t="n">
        <f aca="false">J244*D244</f>
        <v>0</v>
      </c>
      <c r="M244" s="2" t="n">
        <f aca="false">K244*D244</f>
        <v>50</v>
      </c>
      <c r="N244" s="2" t="n">
        <f aca="false">D244*C244</f>
        <v>44325</v>
      </c>
      <c r="O244" s="2" t="n">
        <f aca="false">L244*C244</f>
        <v>0</v>
      </c>
      <c r="P244" s="2" t="n">
        <f aca="false">M244*C244</f>
        <v>44325</v>
      </c>
      <c r="Q244" s="2" t="b">
        <f aca="false">AND($G244=10,$H244&lt;15)</f>
        <v>0</v>
      </c>
      <c r="R244" s="2" t="b">
        <f aca="false">AND($G244=10,$H244&gt;=15,$H244&lt;30)</f>
        <v>0</v>
      </c>
      <c r="S244" s="2" t="b">
        <f aca="false">AND($G244=10,$H244&gt;=30,$H244&lt;45)</f>
        <v>0</v>
      </c>
      <c r="T244" s="2" t="b">
        <f aca="false">AND($G244=10,$H244&gt;=45,$H244&lt;=59)</f>
        <v>0</v>
      </c>
      <c r="U244" s="2" t="b">
        <f aca="false">AND($G244=11,$H244&gt;=0,$H244&lt;15)</f>
        <v>0</v>
      </c>
      <c r="V244" s="2" t="b">
        <f aca="false">AND($G244=11,$H244&gt;=15,$H244&lt;30)</f>
        <v>0</v>
      </c>
      <c r="W244" s="2" t="b">
        <f aca="false">AND($G244=11,$H244&gt;=30,$H244&lt;45)</f>
        <v>0</v>
      </c>
      <c r="X244" s="2" t="b">
        <f aca="false">AND($G244=11,$H244&gt;=45,$H244&lt;=59)</f>
        <v>0</v>
      </c>
      <c r="Y244" s="2" t="b">
        <f aca="false">AND($G244=16,$H244&gt;=30,$H244&lt;45)</f>
        <v>1</v>
      </c>
      <c r="Z244" s="2" t="b">
        <f aca="false">AND($G244=16,$H244&gt;=45,$H244&lt;=59)</f>
        <v>0</v>
      </c>
      <c r="AA244" s="2" t="b">
        <f aca="false">AND($G244=17,$H244&gt;=0,$H244&lt;15)</f>
        <v>0</v>
      </c>
      <c r="AB244" s="2" t="b">
        <f aca="false">AND($G244=17,$H244&gt;=15,$H244&lt;30)</f>
        <v>0</v>
      </c>
      <c r="AC244" s="2" t="b">
        <f aca="false">AND($G244=17,$H244&gt;=30,$H244&lt;45)</f>
        <v>0</v>
      </c>
      <c r="AD244" s="2" t="b">
        <f aca="false">AND($G244=17,$H244&gt;=45,$H244&lt;=59)</f>
        <v>0</v>
      </c>
      <c r="AE244" s="2" t="b">
        <f aca="false">AND($G244=18,$H244&gt;=0,$H244&lt;15)</f>
        <v>0</v>
      </c>
      <c r="AF244" s="2" t="b">
        <f aca="false">AND($G244=18,$H244&gt;=15)</f>
        <v>0</v>
      </c>
      <c r="AG244" s="2" t="b">
        <f aca="false">AND(Q244=TRUE(),Q245=FALSE())</f>
        <v>0</v>
      </c>
      <c r="AH244" s="2" t="b">
        <f aca="false">AND(R244=TRUE(),R245=FALSE())</f>
        <v>0</v>
      </c>
      <c r="AI244" s="2" t="b">
        <f aca="false">AND(S244=TRUE(),S245=FALSE())</f>
        <v>0</v>
      </c>
      <c r="AJ244" s="2" t="b">
        <f aca="false">AND(T244=TRUE(),T245=FALSE())</f>
        <v>0</v>
      </c>
      <c r="AK244" s="2" t="b">
        <f aca="false">AND(U244=TRUE(),U245=FALSE())</f>
        <v>0</v>
      </c>
      <c r="AL244" s="2" t="b">
        <f aca="false">AND(V244=TRUE(),V245=FALSE())</f>
        <v>0</v>
      </c>
      <c r="AM244" s="2" t="b">
        <f aca="false">AND(W244=TRUE(),W245=FALSE())</f>
        <v>0</v>
      </c>
      <c r="AN244" s="2" t="b">
        <f aca="false">AND(X244=TRUE(),X245=FALSE())</f>
        <v>0</v>
      </c>
      <c r="AO244" s="2" t="b">
        <f aca="false">AND(Y244=TRUE(),Y245=FALSE())</f>
        <v>0</v>
      </c>
      <c r="AP244" s="2" t="b">
        <f aca="false">AND(Z244=TRUE(),Z245=FALSE())</f>
        <v>0</v>
      </c>
      <c r="AQ244" s="2" t="b">
        <f aca="false">AND(AA244=TRUE(),AA245=FALSE())</f>
        <v>0</v>
      </c>
      <c r="AR244" s="2" t="b">
        <f aca="false">AND(AB244=TRUE(),AB245=FALSE())</f>
        <v>0</v>
      </c>
      <c r="AS244" s="2" t="b">
        <f aca="false">AND(AC244=TRUE(),AC245=FALSE())</f>
        <v>0</v>
      </c>
      <c r="AT244" s="2" t="b">
        <f aca="false">AND(AD244=TRUE(),AD245=FALSE())</f>
        <v>0</v>
      </c>
      <c r="AU244" s="2" t="b">
        <f aca="false">AND(AE244=TRUE(),AE245=FALSE())</f>
        <v>0</v>
      </c>
      <c r="AV244" s="2" t="b">
        <f aca="false">AND(AF244=TRUE(),AF245=FALSE())</f>
        <v>0</v>
      </c>
      <c r="AW244" s="2" t="n">
        <f aca="false">IF(AG244=TRUE(),$C244,0)</f>
        <v>0</v>
      </c>
      <c r="AX244" s="2" t="n">
        <f aca="false">IF(AH244=TRUE(),$C244,0)</f>
        <v>0</v>
      </c>
      <c r="AY244" s="2" t="n">
        <f aca="false">IF(AI244=TRUE(),$C244,0)</f>
        <v>0</v>
      </c>
      <c r="AZ244" s="2" t="n">
        <f aca="false">IF(AJ244=TRUE(),$C244,0)</f>
        <v>0</v>
      </c>
      <c r="BA244" s="2" t="n">
        <f aca="false">IF(AK244=TRUE(),$C244,0)</f>
        <v>0</v>
      </c>
      <c r="BB244" s="2" t="n">
        <f aca="false">IF(AL244=TRUE(),$C244,0)</f>
        <v>0</v>
      </c>
      <c r="BC244" s="2" t="n">
        <f aca="false">IF(AM244=TRUE(),$C244,0)</f>
        <v>0</v>
      </c>
      <c r="BD244" s="2" t="n">
        <f aca="false">IF(AN244=TRUE(),$C244,0)</f>
        <v>0</v>
      </c>
      <c r="BE244" s="2" t="n">
        <f aca="false">IF(AO244=TRUE(),$C244,0)</f>
        <v>0</v>
      </c>
      <c r="BF244" s="2" t="n">
        <f aca="false">IF(AP244=TRUE(),$C244,0)</f>
        <v>0</v>
      </c>
      <c r="BG244" s="2" t="n">
        <f aca="false">IF(AQ244=TRUE(),$C244,0)</f>
        <v>0</v>
      </c>
      <c r="BH244" s="2" t="n">
        <f aca="false">IF(AR244=TRUE(),$C244,0)</f>
        <v>0</v>
      </c>
      <c r="BI244" s="2" t="n">
        <f aca="false">IF(AS244=TRUE(),$C244,0)</f>
        <v>0</v>
      </c>
      <c r="BJ244" s="2" t="n">
        <f aca="false">IF(AT244=TRUE(),$C244,0)</f>
        <v>0</v>
      </c>
      <c r="BK244" s="2" t="n">
        <f aca="false">IF(AU244=TRUE(),$C244,0)</f>
        <v>0</v>
      </c>
      <c r="BL244" s="2" t="n">
        <f aca="false">IF(AV244=TRUE(),$C244,0)</f>
        <v>0</v>
      </c>
    </row>
    <row r="245" customFormat="false" ht="12.75" hidden="false" customHeight="false" outlineLevel="0" collapsed="false">
      <c r="A245" s="4" t="n">
        <v>0.6875</v>
      </c>
      <c r="B245" s="1" t="n">
        <v>2020</v>
      </c>
      <c r="C245" s="1" t="n">
        <v>886.5</v>
      </c>
      <c r="D245" s="1" t="n">
        <v>1</v>
      </c>
      <c r="E245" s="1" t="n">
        <v>4.5</v>
      </c>
      <c r="F245" s="1" t="n">
        <v>0.51</v>
      </c>
      <c r="G245" s="2" t="n">
        <f aca="false">HOUR(A245)</f>
        <v>16</v>
      </c>
      <c r="H245" s="2" t="n">
        <f aca="false">MINUTE(A245)</f>
        <v>30</v>
      </c>
      <c r="I245" s="2" t="n">
        <f aca="false">IF(ISERROR(E245-E244),IF(E245=0,IF(E246&gt;=E245,1,-1),E245),E245-E244)</f>
        <v>0</v>
      </c>
      <c r="J245" s="2" t="n">
        <f aca="false">IF(I245=0,J244,IF(I245&gt;0,1,0))</f>
        <v>0</v>
      </c>
      <c r="K245" s="2" t="n">
        <f aca="false">IF(I245=0,K244,IF(I245&lt;0,1,0))</f>
        <v>1</v>
      </c>
      <c r="L245" s="2" t="n">
        <f aca="false">J245*D245</f>
        <v>0</v>
      </c>
      <c r="M245" s="2" t="n">
        <f aca="false">K245*D245</f>
        <v>1</v>
      </c>
      <c r="N245" s="2" t="n">
        <f aca="false">D245*C245</f>
        <v>886.5</v>
      </c>
      <c r="O245" s="2" t="n">
        <f aca="false">L245*C245</f>
        <v>0</v>
      </c>
      <c r="P245" s="2" t="n">
        <f aca="false">M245*C245</f>
        <v>886.5</v>
      </c>
      <c r="Q245" s="2" t="b">
        <f aca="false">AND($G245=10,$H245&lt;15)</f>
        <v>0</v>
      </c>
      <c r="R245" s="2" t="b">
        <f aca="false">AND($G245=10,$H245&gt;=15,$H245&lt;30)</f>
        <v>0</v>
      </c>
      <c r="S245" s="2" t="b">
        <f aca="false">AND($G245=10,$H245&gt;=30,$H245&lt;45)</f>
        <v>0</v>
      </c>
      <c r="T245" s="2" t="b">
        <f aca="false">AND($G245=10,$H245&gt;=45,$H245&lt;=59)</f>
        <v>0</v>
      </c>
      <c r="U245" s="2" t="b">
        <f aca="false">AND($G245=11,$H245&gt;=0,$H245&lt;15)</f>
        <v>0</v>
      </c>
      <c r="V245" s="2" t="b">
        <f aca="false">AND($G245=11,$H245&gt;=15,$H245&lt;30)</f>
        <v>0</v>
      </c>
      <c r="W245" s="2" t="b">
        <f aca="false">AND($G245=11,$H245&gt;=30,$H245&lt;45)</f>
        <v>0</v>
      </c>
      <c r="X245" s="2" t="b">
        <f aca="false">AND($G245=11,$H245&gt;=45,$H245&lt;=59)</f>
        <v>0</v>
      </c>
      <c r="Y245" s="2" t="b">
        <f aca="false">AND($G245=16,$H245&gt;=30,$H245&lt;45)</f>
        <v>1</v>
      </c>
      <c r="Z245" s="2" t="b">
        <f aca="false">AND($G245=16,$H245&gt;=45,$H245&lt;=59)</f>
        <v>0</v>
      </c>
      <c r="AA245" s="2" t="b">
        <f aca="false">AND($G245=17,$H245&gt;=0,$H245&lt;15)</f>
        <v>0</v>
      </c>
      <c r="AB245" s="2" t="b">
        <f aca="false">AND($G245=17,$H245&gt;=15,$H245&lt;30)</f>
        <v>0</v>
      </c>
      <c r="AC245" s="2" t="b">
        <f aca="false">AND($G245=17,$H245&gt;=30,$H245&lt;45)</f>
        <v>0</v>
      </c>
      <c r="AD245" s="2" t="b">
        <f aca="false">AND($G245=17,$H245&gt;=45,$H245&lt;=59)</f>
        <v>0</v>
      </c>
      <c r="AE245" s="2" t="b">
        <f aca="false">AND($G245=18,$H245&gt;=0,$H245&lt;15)</f>
        <v>0</v>
      </c>
      <c r="AF245" s="2" t="b">
        <f aca="false">AND($G245=18,$H245&gt;=15)</f>
        <v>0</v>
      </c>
      <c r="AG245" s="2" t="b">
        <f aca="false">AND(Q245=TRUE(),Q246=FALSE())</f>
        <v>0</v>
      </c>
      <c r="AH245" s="2" t="b">
        <f aca="false">AND(R245=TRUE(),R246=FALSE())</f>
        <v>0</v>
      </c>
      <c r="AI245" s="2" t="b">
        <f aca="false">AND(S245=TRUE(),S246=FALSE())</f>
        <v>0</v>
      </c>
      <c r="AJ245" s="2" t="b">
        <f aca="false">AND(T245=TRUE(),T246=FALSE())</f>
        <v>0</v>
      </c>
      <c r="AK245" s="2" t="b">
        <f aca="false">AND(U245=TRUE(),U246=FALSE())</f>
        <v>0</v>
      </c>
      <c r="AL245" s="2" t="b">
        <f aca="false">AND(V245=TRUE(),V246=FALSE())</f>
        <v>0</v>
      </c>
      <c r="AM245" s="2" t="b">
        <f aca="false">AND(W245=TRUE(),W246=FALSE())</f>
        <v>0</v>
      </c>
      <c r="AN245" s="2" t="b">
        <f aca="false">AND(X245=TRUE(),X246=FALSE())</f>
        <v>0</v>
      </c>
      <c r="AO245" s="2" t="b">
        <f aca="false">AND(Y245=TRUE(),Y246=FALSE())</f>
        <v>0</v>
      </c>
      <c r="AP245" s="2" t="b">
        <f aca="false">AND(Z245=TRUE(),Z246=FALSE())</f>
        <v>0</v>
      </c>
      <c r="AQ245" s="2" t="b">
        <f aca="false">AND(AA245=TRUE(),AA246=FALSE())</f>
        <v>0</v>
      </c>
      <c r="AR245" s="2" t="b">
        <f aca="false">AND(AB245=TRUE(),AB246=FALSE())</f>
        <v>0</v>
      </c>
      <c r="AS245" s="2" t="b">
        <f aca="false">AND(AC245=TRUE(),AC246=FALSE())</f>
        <v>0</v>
      </c>
      <c r="AT245" s="2" t="b">
        <f aca="false">AND(AD245=TRUE(),AD246=FALSE())</f>
        <v>0</v>
      </c>
      <c r="AU245" s="2" t="b">
        <f aca="false">AND(AE245=TRUE(),AE246=FALSE())</f>
        <v>0</v>
      </c>
      <c r="AV245" s="2" t="b">
        <f aca="false">AND(AF245=TRUE(),AF246=FALSE())</f>
        <v>0</v>
      </c>
      <c r="AW245" s="2" t="n">
        <f aca="false">IF(AG245=TRUE(),$C245,0)</f>
        <v>0</v>
      </c>
      <c r="AX245" s="2" t="n">
        <f aca="false">IF(AH245=TRUE(),$C245,0)</f>
        <v>0</v>
      </c>
      <c r="AY245" s="2" t="n">
        <f aca="false">IF(AI245=TRUE(),$C245,0)</f>
        <v>0</v>
      </c>
      <c r="AZ245" s="2" t="n">
        <f aca="false">IF(AJ245=TRUE(),$C245,0)</f>
        <v>0</v>
      </c>
      <c r="BA245" s="2" t="n">
        <f aca="false">IF(AK245=TRUE(),$C245,0)</f>
        <v>0</v>
      </c>
      <c r="BB245" s="2" t="n">
        <f aca="false">IF(AL245=TRUE(),$C245,0)</f>
        <v>0</v>
      </c>
      <c r="BC245" s="2" t="n">
        <f aca="false">IF(AM245=TRUE(),$C245,0)</f>
        <v>0</v>
      </c>
      <c r="BD245" s="2" t="n">
        <f aca="false">IF(AN245=TRUE(),$C245,0)</f>
        <v>0</v>
      </c>
      <c r="BE245" s="2" t="n">
        <f aca="false">IF(AO245=TRUE(),$C245,0)</f>
        <v>0</v>
      </c>
      <c r="BF245" s="2" t="n">
        <f aca="false">IF(AP245=TRUE(),$C245,0)</f>
        <v>0</v>
      </c>
      <c r="BG245" s="2" t="n">
        <f aca="false">IF(AQ245=TRUE(),$C245,0)</f>
        <v>0</v>
      </c>
      <c r="BH245" s="2" t="n">
        <f aca="false">IF(AR245=TRUE(),$C245,0)</f>
        <v>0</v>
      </c>
      <c r="BI245" s="2" t="n">
        <f aca="false">IF(AS245=TRUE(),$C245,0)</f>
        <v>0</v>
      </c>
      <c r="BJ245" s="2" t="n">
        <f aca="false">IF(AT245=TRUE(),$C245,0)</f>
        <v>0</v>
      </c>
      <c r="BK245" s="2" t="n">
        <f aca="false">IF(AU245=TRUE(),$C245,0)</f>
        <v>0</v>
      </c>
      <c r="BL245" s="2" t="n">
        <f aca="false">IF(AV245=TRUE(),$C245,0)</f>
        <v>0</v>
      </c>
    </row>
    <row r="246" customFormat="false" ht="12.75" hidden="false" customHeight="false" outlineLevel="0" collapsed="false">
      <c r="A246" s="4" t="n">
        <v>0.6875</v>
      </c>
      <c r="B246" s="1" t="n">
        <v>2020</v>
      </c>
      <c r="C246" s="1" t="n">
        <v>886.5</v>
      </c>
      <c r="D246" s="1" t="n">
        <v>220</v>
      </c>
      <c r="E246" s="1" t="n">
        <v>4.5</v>
      </c>
      <c r="F246" s="1" t="n">
        <v>0.51</v>
      </c>
      <c r="G246" s="2" t="n">
        <f aca="false">HOUR(A246)</f>
        <v>16</v>
      </c>
      <c r="H246" s="2" t="n">
        <f aca="false">MINUTE(A246)</f>
        <v>30</v>
      </c>
      <c r="I246" s="2" t="n">
        <f aca="false">IF(ISERROR(E246-E245),IF(E246=0,IF(E247&gt;=E246,1,-1),E246),E246-E245)</f>
        <v>0</v>
      </c>
      <c r="J246" s="2" t="n">
        <f aca="false">IF(I246=0,J245,IF(I246&gt;0,1,0))</f>
        <v>0</v>
      </c>
      <c r="K246" s="2" t="n">
        <f aca="false">IF(I246=0,K245,IF(I246&lt;0,1,0))</f>
        <v>1</v>
      </c>
      <c r="L246" s="2" t="n">
        <f aca="false">J246*D246</f>
        <v>0</v>
      </c>
      <c r="M246" s="2" t="n">
        <f aca="false">K246*D246</f>
        <v>220</v>
      </c>
      <c r="N246" s="2" t="n">
        <f aca="false">D246*C246</f>
        <v>195030</v>
      </c>
      <c r="O246" s="2" t="n">
        <f aca="false">L246*C246</f>
        <v>0</v>
      </c>
      <c r="P246" s="2" t="n">
        <f aca="false">M246*C246</f>
        <v>195030</v>
      </c>
      <c r="Q246" s="2" t="b">
        <f aca="false">AND($G246=10,$H246&lt;15)</f>
        <v>0</v>
      </c>
      <c r="R246" s="2" t="b">
        <f aca="false">AND($G246=10,$H246&gt;=15,$H246&lt;30)</f>
        <v>0</v>
      </c>
      <c r="S246" s="2" t="b">
        <f aca="false">AND($G246=10,$H246&gt;=30,$H246&lt;45)</f>
        <v>0</v>
      </c>
      <c r="T246" s="2" t="b">
        <f aca="false">AND($G246=10,$H246&gt;=45,$H246&lt;=59)</f>
        <v>0</v>
      </c>
      <c r="U246" s="2" t="b">
        <f aca="false">AND($G246=11,$H246&gt;=0,$H246&lt;15)</f>
        <v>0</v>
      </c>
      <c r="V246" s="2" t="b">
        <f aca="false">AND($G246=11,$H246&gt;=15,$H246&lt;30)</f>
        <v>0</v>
      </c>
      <c r="W246" s="2" t="b">
        <f aca="false">AND($G246=11,$H246&gt;=30,$H246&lt;45)</f>
        <v>0</v>
      </c>
      <c r="X246" s="2" t="b">
        <f aca="false">AND($G246=11,$H246&gt;=45,$H246&lt;=59)</f>
        <v>0</v>
      </c>
      <c r="Y246" s="2" t="b">
        <f aca="false">AND($G246=16,$H246&gt;=30,$H246&lt;45)</f>
        <v>1</v>
      </c>
      <c r="Z246" s="2" t="b">
        <f aca="false">AND($G246=16,$H246&gt;=45,$H246&lt;=59)</f>
        <v>0</v>
      </c>
      <c r="AA246" s="2" t="b">
        <f aca="false">AND($G246=17,$H246&gt;=0,$H246&lt;15)</f>
        <v>0</v>
      </c>
      <c r="AB246" s="2" t="b">
        <f aca="false">AND($G246=17,$H246&gt;=15,$H246&lt;30)</f>
        <v>0</v>
      </c>
      <c r="AC246" s="2" t="b">
        <f aca="false">AND($G246=17,$H246&gt;=30,$H246&lt;45)</f>
        <v>0</v>
      </c>
      <c r="AD246" s="2" t="b">
        <f aca="false">AND($G246=17,$H246&gt;=45,$H246&lt;=59)</f>
        <v>0</v>
      </c>
      <c r="AE246" s="2" t="b">
        <f aca="false">AND($G246=18,$H246&gt;=0,$H246&lt;15)</f>
        <v>0</v>
      </c>
      <c r="AF246" s="2" t="b">
        <f aca="false">AND($G246=18,$H246&gt;=15)</f>
        <v>0</v>
      </c>
      <c r="AG246" s="2" t="b">
        <f aca="false">AND(Q246=TRUE(),Q247=FALSE())</f>
        <v>0</v>
      </c>
      <c r="AH246" s="2" t="b">
        <f aca="false">AND(R246=TRUE(),R247=FALSE())</f>
        <v>0</v>
      </c>
      <c r="AI246" s="2" t="b">
        <f aca="false">AND(S246=TRUE(),S247=FALSE())</f>
        <v>0</v>
      </c>
      <c r="AJ246" s="2" t="b">
        <f aca="false">AND(T246=TRUE(),T247=FALSE())</f>
        <v>0</v>
      </c>
      <c r="AK246" s="2" t="b">
        <f aca="false">AND(U246=TRUE(),U247=FALSE())</f>
        <v>0</v>
      </c>
      <c r="AL246" s="2" t="b">
        <f aca="false">AND(V246=TRUE(),V247=FALSE())</f>
        <v>0</v>
      </c>
      <c r="AM246" s="2" t="b">
        <f aca="false">AND(W246=TRUE(),W247=FALSE())</f>
        <v>0</v>
      </c>
      <c r="AN246" s="2" t="b">
        <f aca="false">AND(X246=TRUE(),X247=FALSE())</f>
        <v>0</v>
      </c>
      <c r="AO246" s="2" t="b">
        <f aca="false">AND(Y246=TRUE(),Y247=FALSE())</f>
        <v>0</v>
      </c>
      <c r="AP246" s="2" t="b">
        <f aca="false">AND(Z246=TRUE(),Z247=FALSE())</f>
        <v>0</v>
      </c>
      <c r="AQ246" s="2" t="b">
        <f aca="false">AND(AA246=TRUE(),AA247=FALSE())</f>
        <v>0</v>
      </c>
      <c r="AR246" s="2" t="b">
        <f aca="false">AND(AB246=TRUE(),AB247=FALSE())</f>
        <v>0</v>
      </c>
      <c r="AS246" s="2" t="b">
        <f aca="false">AND(AC246=TRUE(),AC247=FALSE())</f>
        <v>0</v>
      </c>
      <c r="AT246" s="2" t="b">
        <f aca="false">AND(AD246=TRUE(),AD247=FALSE())</f>
        <v>0</v>
      </c>
      <c r="AU246" s="2" t="b">
        <f aca="false">AND(AE246=TRUE(),AE247=FALSE())</f>
        <v>0</v>
      </c>
      <c r="AV246" s="2" t="b">
        <f aca="false">AND(AF246=TRUE(),AF247=FALSE())</f>
        <v>0</v>
      </c>
      <c r="AW246" s="2" t="n">
        <f aca="false">IF(AG246=TRUE(),$C246,0)</f>
        <v>0</v>
      </c>
      <c r="AX246" s="2" t="n">
        <f aca="false">IF(AH246=TRUE(),$C246,0)</f>
        <v>0</v>
      </c>
      <c r="AY246" s="2" t="n">
        <f aca="false">IF(AI246=TRUE(),$C246,0)</f>
        <v>0</v>
      </c>
      <c r="AZ246" s="2" t="n">
        <f aca="false">IF(AJ246=TRUE(),$C246,0)</f>
        <v>0</v>
      </c>
      <c r="BA246" s="2" t="n">
        <f aca="false">IF(AK246=TRUE(),$C246,0)</f>
        <v>0</v>
      </c>
      <c r="BB246" s="2" t="n">
        <f aca="false">IF(AL246=TRUE(),$C246,0)</f>
        <v>0</v>
      </c>
      <c r="BC246" s="2" t="n">
        <f aca="false">IF(AM246=TRUE(),$C246,0)</f>
        <v>0</v>
      </c>
      <c r="BD246" s="2" t="n">
        <f aca="false">IF(AN246=TRUE(),$C246,0)</f>
        <v>0</v>
      </c>
      <c r="BE246" s="2" t="n">
        <f aca="false">IF(AO246=TRUE(),$C246,0)</f>
        <v>0</v>
      </c>
      <c r="BF246" s="2" t="n">
        <f aca="false">IF(AP246=TRUE(),$C246,0)</f>
        <v>0</v>
      </c>
      <c r="BG246" s="2" t="n">
        <f aca="false">IF(AQ246=TRUE(),$C246,0)</f>
        <v>0</v>
      </c>
      <c r="BH246" s="2" t="n">
        <f aca="false">IF(AR246=TRUE(),$C246,0)</f>
        <v>0</v>
      </c>
      <c r="BI246" s="2" t="n">
        <f aca="false">IF(AS246=TRUE(),$C246,0)</f>
        <v>0</v>
      </c>
      <c r="BJ246" s="2" t="n">
        <f aca="false">IF(AT246=TRUE(),$C246,0)</f>
        <v>0</v>
      </c>
      <c r="BK246" s="2" t="n">
        <f aca="false">IF(AU246=TRUE(),$C246,0)</f>
        <v>0</v>
      </c>
      <c r="BL246" s="2" t="n">
        <f aca="false">IF(AV246=TRUE(),$C246,0)</f>
        <v>0</v>
      </c>
    </row>
    <row r="247" customFormat="false" ht="12.75" hidden="false" customHeight="false" outlineLevel="0" collapsed="false">
      <c r="A247" s="4" t="n">
        <v>0.6875</v>
      </c>
      <c r="B247" s="1" t="n">
        <v>2020</v>
      </c>
      <c r="C247" s="1" t="n">
        <v>886.5</v>
      </c>
      <c r="D247" s="1" t="n">
        <v>280</v>
      </c>
      <c r="E247" s="1" t="n">
        <v>4.5</v>
      </c>
      <c r="F247" s="1" t="n">
        <v>0.51</v>
      </c>
      <c r="G247" s="2" t="n">
        <f aca="false">HOUR(A247)</f>
        <v>16</v>
      </c>
      <c r="H247" s="2" t="n">
        <f aca="false">MINUTE(A247)</f>
        <v>30</v>
      </c>
      <c r="I247" s="2" t="n">
        <f aca="false">IF(ISERROR(E247-E246),IF(E247=0,IF(E248&gt;=E247,1,-1),E247),E247-E246)</f>
        <v>0</v>
      </c>
      <c r="J247" s="2" t="n">
        <f aca="false">IF(I247=0,J246,IF(I247&gt;0,1,0))</f>
        <v>0</v>
      </c>
      <c r="K247" s="2" t="n">
        <f aca="false">IF(I247=0,K246,IF(I247&lt;0,1,0))</f>
        <v>1</v>
      </c>
      <c r="L247" s="2" t="n">
        <f aca="false">J247*D247</f>
        <v>0</v>
      </c>
      <c r="M247" s="2" t="n">
        <f aca="false">K247*D247</f>
        <v>280</v>
      </c>
      <c r="N247" s="2" t="n">
        <f aca="false">D247*C247</f>
        <v>248220</v>
      </c>
      <c r="O247" s="2" t="n">
        <f aca="false">L247*C247</f>
        <v>0</v>
      </c>
      <c r="P247" s="2" t="n">
        <f aca="false">M247*C247</f>
        <v>248220</v>
      </c>
      <c r="Q247" s="2" t="b">
        <f aca="false">AND($G247=10,$H247&lt;15)</f>
        <v>0</v>
      </c>
      <c r="R247" s="2" t="b">
        <f aca="false">AND($G247=10,$H247&gt;=15,$H247&lt;30)</f>
        <v>0</v>
      </c>
      <c r="S247" s="2" t="b">
        <f aca="false">AND($G247=10,$H247&gt;=30,$H247&lt;45)</f>
        <v>0</v>
      </c>
      <c r="T247" s="2" t="b">
        <f aca="false">AND($G247=10,$H247&gt;=45,$H247&lt;=59)</f>
        <v>0</v>
      </c>
      <c r="U247" s="2" t="b">
        <f aca="false">AND($G247=11,$H247&gt;=0,$H247&lt;15)</f>
        <v>0</v>
      </c>
      <c r="V247" s="2" t="b">
        <f aca="false">AND($G247=11,$H247&gt;=15,$H247&lt;30)</f>
        <v>0</v>
      </c>
      <c r="W247" s="2" t="b">
        <f aca="false">AND($G247=11,$H247&gt;=30,$H247&lt;45)</f>
        <v>0</v>
      </c>
      <c r="X247" s="2" t="b">
        <f aca="false">AND($G247=11,$H247&gt;=45,$H247&lt;=59)</f>
        <v>0</v>
      </c>
      <c r="Y247" s="2" t="b">
        <f aca="false">AND($G247=16,$H247&gt;=30,$H247&lt;45)</f>
        <v>1</v>
      </c>
      <c r="Z247" s="2" t="b">
        <f aca="false">AND($G247=16,$H247&gt;=45,$H247&lt;=59)</f>
        <v>0</v>
      </c>
      <c r="AA247" s="2" t="b">
        <f aca="false">AND($G247=17,$H247&gt;=0,$H247&lt;15)</f>
        <v>0</v>
      </c>
      <c r="AB247" s="2" t="b">
        <f aca="false">AND($G247=17,$H247&gt;=15,$H247&lt;30)</f>
        <v>0</v>
      </c>
      <c r="AC247" s="2" t="b">
        <f aca="false">AND($G247=17,$H247&gt;=30,$H247&lt;45)</f>
        <v>0</v>
      </c>
      <c r="AD247" s="2" t="b">
        <f aca="false">AND($G247=17,$H247&gt;=45,$H247&lt;=59)</f>
        <v>0</v>
      </c>
      <c r="AE247" s="2" t="b">
        <f aca="false">AND($G247=18,$H247&gt;=0,$H247&lt;15)</f>
        <v>0</v>
      </c>
      <c r="AF247" s="2" t="b">
        <f aca="false">AND($G247=18,$H247&gt;=15)</f>
        <v>0</v>
      </c>
      <c r="AG247" s="2" t="b">
        <f aca="false">AND(Q247=TRUE(),Q248=FALSE())</f>
        <v>0</v>
      </c>
      <c r="AH247" s="2" t="b">
        <f aca="false">AND(R247=TRUE(),R248=FALSE())</f>
        <v>0</v>
      </c>
      <c r="AI247" s="2" t="b">
        <f aca="false">AND(S247=TRUE(),S248=FALSE())</f>
        <v>0</v>
      </c>
      <c r="AJ247" s="2" t="b">
        <f aca="false">AND(T247=TRUE(),T248=FALSE())</f>
        <v>0</v>
      </c>
      <c r="AK247" s="2" t="b">
        <f aca="false">AND(U247=TRUE(),U248=FALSE())</f>
        <v>0</v>
      </c>
      <c r="AL247" s="2" t="b">
        <f aca="false">AND(V247=TRUE(),V248=FALSE())</f>
        <v>0</v>
      </c>
      <c r="AM247" s="2" t="b">
        <f aca="false">AND(W247=TRUE(),W248=FALSE())</f>
        <v>0</v>
      </c>
      <c r="AN247" s="2" t="b">
        <f aca="false">AND(X247=TRUE(),X248=FALSE())</f>
        <v>0</v>
      </c>
      <c r="AO247" s="2" t="b">
        <f aca="false">AND(Y247=TRUE(),Y248=FALSE())</f>
        <v>0</v>
      </c>
      <c r="AP247" s="2" t="b">
        <f aca="false">AND(Z247=TRUE(),Z248=FALSE())</f>
        <v>0</v>
      </c>
      <c r="AQ247" s="2" t="b">
        <f aca="false">AND(AA247=TRUE(),AA248=FALSE())</f>
        <v>0</v>
      </c>
      <c r="AR247" s="2" t="b">
        <f aca="false">AND(AB247=TRUE(),AB248=FALSE())</f>
        <v>0</v>
      </c>
      <c r="AS247" s="2" t="b">
        <f aca="false">AND(AC247=TRUE(),AC248=FALSE())</f>
        <v>0</v>
      </c>
      <c r="AT247" s="2" t="b">
        <f aca="false">AND(AD247=TRUE(),AD248=FALSE())</f>
        <v>0</v>
      </c>
      <c r="AU247" s="2" t="b">
        <f aca="false">AND(AE247=TRUE(),AE248=FALSE())</f>
        <v>0</v>
      </c>
      <c r="AV247" s="2" t="b">
        <f aca="false">AND(AF247=TRUE(),AF248=FALSE())</f>
        <v>0</v>
      </c>
      <c r="AW247" s="2" t="n">
        <f aca="false">IF(AG247=TRUE(),$C247,0)</f>
        <v>0</v>
      </c>
      <c r="AX247" s="2" t="n">
        <f aca="false">IF(AH247=TRUE(),$C247,0)</f>
        <v>0</v>
      </c>
      <c r="AY247" s="2" t="n">
        <f aca="false">IF(AI247=TRUE(),$C247,0)</f>
        <v>0</v>
      </c>
      <c r="AZ247" s="2" t="n">
        <f aca="false">IF(AJ247=TRUE(),$C247,0)</f>
        <v>0</v>
      </c>
      <c r="BA247" s="2" t="n">
        <f aca="false">IF(AK247=TRUE(),$C247,0)</f>
        <v>0</v>
      </c>
      <c r="BB247" s="2" t="n">
        <f aca="false">IF(AL247=TRUE(),$C247,0)</f>
        <v>0</v>
      </c>
      <c r="BC247" s="2" t="n">
        <f aca="false">IF(AM247=TRUE(),$C247,0)</f>
        <v>0</v>
      </c>
      <c r="BD247" s="2" t="n">
        <f aca="false">IF(AN247=TRUE(),$C247,0)</f>
        <v>0</v>
      </c>
      <c r="BE247" s="2" t="n">
        <f aca="false">IF(AO247=TRUE(),$C247,0)</f>
        <v>0</v>
      </c>
      <c r="BF247" s="2" t="n">
        <f aca="false">IF(AP247=TRUE(),$C247,0)</f>
        <v>0</v>
      </c>
      <c r="BG247" s="2" t="n">
        <f aca="false">IF(AQ247=TRUE(),$C247,0)</f>
        <v>0</v>
      </c>
      <c r="BH247" s="2" t="n">
        <f aca="false">IF(AR247=TRUE(),$C247,0)</f>
        <v>0</v>
      </c>
      <c r="BI247" s="2" t="n">
        <f aca="false">IF(AS247=TRUE(),$C247,0)</f>
        <v>0</v>
      </c>
      <c r="BJ247" s="2" t="n">
        <f aca="false">IF(AT247=TRUE(),$C247,0)</f>
        <v>0</v>
      </c>
      <c r="BK247" s="2" t="n">
        <f aca="false">IF(AU247=TRUE(),$C247,0)</f>
        <v>0</v>
      </c>
      <c r="BL247" s="2" t="n">
        <f aca="false">IF(AV247=TRUE(),$C247,0)</f>
        <v>0</v>
      </c>
    </row>
    <row r="248" customFormat="false" ht="12.75" hidden="false" customHeight="false" outlineLevel="0" collapsed="false">
      <c r="A248" s="4" t="n">
        <v>0.6875</v>
      </c>
      <c r="B248" s="1" t="n">
        <v>2020</v>
      </c>
      <c r="C248" s="1" t="n">
        <v>886.5</v>
      </c>
      <c r="D248" s="1" t="n">
        <v>20</v>
      </c>
      <c r="E248" s="1" t="n">
        <v>4.5</v>
      </c>
      <c r="F248" s="1" t="n">
        <v>0.51</v>
      </c>
      <c r="G248" s="2" t="n">
        <f aca="false">HOUR(A248)</f>
        <v>16</v>
      </c>
      <c r="H248" s="2" t="n">
        <f aca="false">MINUTE(A248)</f>
        <v>30</v>
      </c>
      <c r="I248" s="2" t="n">
        <f aca="false">IF(ISERROR(E248-E247),IF(E248=0,IF(E249&gt;=E248,1,-1),E248),E248-E247)</f>
        <v>0</v>
      </c>
      <c r="J248" s="2" t="n">
        <f aca="false">IF(I248=0,J247,IF(I248&gt;0,1,0))</f>
        <v>0</v>
      </c>
      <c r="K248" s="2" t="n">
        <f aca="false">IF(I248=0,K247,IF(I248&lt;0,1,0))</f>
        <v>1</v>
      </c>
      <c r="L248" s="2" t="n">
        <f aca="false">J248*D248</f>
        <v>0</v>
      </c>
      <c r="M248" s="2" t="n">
        <f aca="false">K248*D248</f>
        <v>20</v>
      </c>
      <c r="N248" s="2" t="n">
        <f aca="false">D248*C248</f>
        <v>17730</v>
      </c>
      <c r="O248" s="2" t="n">
        <f aca="false">L248*C248</f>
        <v>0</v>
      </c>
      <c r="P248" s="2" t="n">
        <f aca="false">M248*C248</f>
        <v>17730</v>
      </c>
      <c r="Q248" s="2" t="b">
        <f aca="false">AND($G248=10,$H248&lt;15)</f>
        <v>0</v>
      </c>
      <c r="R248" s="2" t="b">
        <f aca="false">AND($G248=10,$H248&gt;=15,$H248&lt;30)</f>
        <v>0</v>
      </c>
      <c r="S248" s="2" t="b">
        <f aca="false">AND($G248=10,$H248&gt;=30,$H248&lt;45)</f>
        <v>0</v>
      </c>
      <c r="T248" s="2" t="b">
        <f aca="false">AND($G248=10,$H248&gt;=45,$H248&lt;=59)</f>
        <v>0</v>
      </c>
      <c r="U248" s="2" t="b">
        <f aca="false">AND($G248=11,$H248&gt;=0,$H248&lt;15)</f>
        <v>0</v>
      </c>
      <c r="V248" s="2" t="b">
        <f aca="false">AND($G248=11,$H248&gt;=15,$H248&lt;30)</f>
        <v>0</v>
      </c>
      <c r="W248" s="2" t="b">
        <f aca="false">AND($G248=11,$H248&gt;=30,$H248&lt;45)</f>
        <v>0</v>
      </c>
      <c r="X248" s="2" t="b">
        <f aca="false">AND($G248=11,$H248&gt;=45,$H248&lt;=59)</f>
        <v>0</v>
      </c>
      <c r="Y248" s="2" t="b">
        <f aca="false">AND($G248=16,$H248&gt;=30,$H248&lt;45)</f>
        <v>1</v>
      </c>
      <c r="Z248" s="2" t="b">
        <f aca="false">AND($G248=16,$H248&gt;=45,$H248&lt;=59)</f>
        <v>0</v>
      </c>
      <c r="AA248" s="2" t="b">
        <f aca="false">AND($G248=17,$H248&gt;=0,$H248&lt;15)</f>
        <v>0</v>
      </c>
      <c r="AB248" s="2" t="b">
        <f aca="false">AND($G248=17,$H248&gt;=15,$H248&lt;30)</f>
        <v>0</v>
      </c>
      <c r="AC248" s="2" t="b">
        <f aca="false">AND($G248=17,$H248&gt;=30,$H248&lt;45)</f>
        <v>0</v>
      </c>
      <c r="AD248" s="2" t="b">
        <f aca="false">AND($G248=17,$H248&gt;=45,$H248&lt;=59)</f>
        <v>0</v>
      </c>
      <c r="AE248" s="2" t="b">
        <f aca="false">AND($G248=18,$H248&gt;=0,$H248&lt;15)</f>
        <v>0</v>
      </c>
      <c r="AF248" s="2" t="b">
        <f aca="false">AND($G248=18,$H248&gt;=15)</f>
        <v>0</v>
      </c>
      <c r="AG248" s="2" t="b">
        <f aca="false">AND(Q248=TRUE(),Q249=FALSE())</f>
        <v>0</v>
      </c>
      <c r="AH248" s="2" t="b">
        <f aca="false">AND(R248=TRUE(),R249=FALSE())</f>
        <v>0</v>
      </c>
      <c r="AI248" s="2" t="b">
        <f aca="false">AND(S248=TRUE(),S249=FALSE())</f>
        <v>0</v>
      </c>
      <c r="AJ248" s="2" t="b">
        <f aca="false">AND(T248=TRUE(),T249=FALSE())</f>
        <v>0</v>
      </c>
      <c r="AK248" s="2" t="b">
        <f aca="false">AND(U248=TRUE(),U249=FALSE())</f>
        <v>0</v>
      </c>
      <c r="AL248" s="2" t="b">
        <f aca="false">AND(V248=TRUE(),V249=FALSE())</f>
        <v>0</v>
      </c>
      <c r="AM248" s="2" t="b">
        <f aca="false">AND(W248=TRUE(),W249=FALSE())</f>
        <v>0</v>
      </c>
      <c r="AN248" s="2" t="b">
        <f aca="false">AND(X248=TRUE(),X249=FALSE())</f>
        <v>0</v>
      </c>
      <c r="AO248" s="2" t="b">
        <f aca="false">AND(Y248=TRUE(),Y249=FALSE())</f>
        <v>0</v>
      </c>
      <c r="AP248" s="2" t="b">
        <f aca="false">AND(Z248=TRUE(),Z249=FALSE())</f>
        <v>0</v>
      </c>
      <c r="AQ248" s="2" t="b">
        <f aca="false">AND(AA248=TRUE(),AA249=FALSE())</f>
        <v>0</v>
      </c>
      <c r="AR248" s="2" t="b">
        <f aca="false">AND(AB248=TRUE(),AB249=FALSE())</f>
        <v>0</v>
      </c>
      <c r="AS248" s="2" t="b">
        <f aca="false">AND(AC248=TRUE(),AC249=FALSE())</f>
        <v>0</v>
      </c>
      <c r="AT248" s="2" t="b">
        <f aca="false">AND(AD248=TRUE(),AD249=FALSE())</f>
        <v>0</v>
      </c>
      <c r="AU248" s="2" t="b">
        <f aca="false">AND(AE248=TRUE(),AE249=FALSE())</f>
        <v>0</v>
      </c>
      <c r="AV248" s="2" t="b">
        <f aca="false">AND(AF248=TRUE(),AF249=FALSE())</f>
        <v>0</v>
      </c>
      <c r="AW248" s="2" t="n">
        <f aca="false">IF(AG248=TRUE(),$C248,0)</f>
        <v>0</v>
      </c>
      <c r="AX248" s="2" t="n">
        <f aca="false">IF(AH248=TRUE(),$C248,0)</f>
        <v>0</v>
      </c>
      <c r="AY248" s="2" t="n">
        <f aca="false">IF(AI248=TRUE(),$C248,0)</f>
        <v>0</v>
      </c>
      <c r="AZ248" s="2" t="n">
        <f aca="false">IF(AJ248=TRUE(),$C248,0)</f>
        <v>0</v>
      </c>
      <c r="BA248" s="2" t="n">
        <f aca="false">IF(AK248=TRUE(),$C248,0)</f>
        <v>0</v>
      </c>
      <c r="BB248" s="2" t="n">
        <f aca="false">IF(AL248=TRUE(),$C248,0)</f>
        <v>0</v>
      </c>
      <c r="BC248" s="2" t="n">
        <f aca="false">IF(AM248=TRUE(),$C248,0)</f>
        <v>0</v>
      </c>
      <c r="BD248" s="2" t="n">
        <f aca="false">IF(AN248=TRUE(),$C248,0)</f>
        <v>0</v>
      </c>
      <c r="BE248" s="2" t="n">
        <f aca="false">IF(AO248=TRUE(),$C248,0)</f>
        <v>0</v>
      </c>
      <c r="BF248" s="2" t="n">
        <f aca="false">IF(AP248=TRUE(),$C248,0)</f>
        <v>0</v>
      </c>
      <c r="BG248" s="2" t="n">
        <f aca="false">IF(AQ248=TRUE(),$C248,0)</f>
        <v>0</v>
      </c>
      <c r="BH248" s="2" t="n">
        <f aca="false">IF(AR248=TRUE(),$C248,0)</f>
        <v>0</v>
      </c>
      <c r="BI248" s="2" t="n">
        <f aca="false">IF(AS248=TRUE(),$C248,0)</f>
        <v>0</v>
      </c>
      <c r="BJ248" s="2" t="n">
        <f aca="false">IF(AT248=TRUE(),$C248,0)</f>
        <v>0</v>
      </c>
      <c r="BK248" s="2" t="n">
        <f aca="false">IF(AU248=TRUE(),$C248,0)</f>
        <v>0</v>
      </c>
      <c r="BL248" s="2" t="n">
        <f aca="false">IF(AV248=TRUE(),$C248,0)</f>
        <v>0</v>
      </c>
    </row>
    <row r="249" customFormat="false" ht="12.75" hidden="false" customHeight="false" outlineLevel="0" collapsed="false">
      <c r="A249" s="4" t="n">
        <v>0.6875</v>
      </c>
      <c r="B249" s="1" t="n">
        <v>2020</v>
      </c>
      <c r="C249" s="1" t="n">
        <v>886.5</v>
      </c>
      <c r="D249" s="1" t="n">
        <v>8</v>
      </c>
      <c r="E249" s="1" t="n">
        <v>4.5</v>
      </c>
      <c r="F249" s="1" t="n">
        <v>0.51</v>
      </c>
      <c r="G249" s="2" t="n">
        <f aca="false">HOUR(A249)</f>
        <v>16</v>
      </c>
      <c r="H249" s="2" t="n">
        <f aca="false">MINUTE(A249)</f>
        <v>30</v>
      </c>
      <c r="I249" s="2" t="n">
        <f aca="false">IF(ISERROR(E249-E248),IF(E249=0,IF(E250&gt;=E249,1,-1),E249),E249-E248)</f>
        <v>0</v>
      </c>
      <c r="J249" s="2" t="n">
        <f aca="false">IF(I249=0,J248,IF(I249&gt;0,1,0))</f>
        <v>0</v>
      </c>
      <c r="K249" s="2" t="n">
        <f aca="false">IF(I249=0,K248,IF(I249&lt;0,1,0))</f>
        <v>1</v>
      </c>
      <c r="L249" s="2" t="n">
        <f aca="false">J249*D249</f>
        <v>0</v>
      </c>
      <c r="M249" s="2" t="n">
        <f aca="false">K249*D249</f>
        <v>8</v>
      </c>
      <c r="N249" s="2" t="n">
        <f aca="false">D249*C249</f>
        <v>7092</v>
      </c>
      <c r="O249" s="2" t="n">
        <f aca="false">L249*C249</f>
        <v>0</v>
      </c>
      <c r="P249" s="2" t="n">
        <f aca="false">M249*C249</f>
        <v>7092</v>
      </c>
      <c r="Q249" s="2" t="b">
        <f aca="false">AND($G249=10,$H249&lt;15)</f>
        <v>0</v>
      </c>
      <c r="R249" s="2" t="b">
        <f aca="false">AND($G249=10,$H249&gt;=15,$H249&lt;30)</f>
        <v>0</v>
      </c>
      <c r="S249" s="2" t="b">
        <f aca="false">AND($G249=10,$H249&gt;=30,$H249&lt;45)</f>
        <v>0</v>
      </c>
      <c r="T249" s="2" t="b">
        <f aca="false">AND($G249=10,$H249&gt;=45,$H249&lt;=59)</f>
        <v>0</v>
      </c>
      <c r="U249" s="2" t="b">
        <f aca="false">AND($G249=11,$H249&gt;=0,$H249&lt;15)</f>
        <v>0</v>
      </c>
      <c r="V249" s="2" t="b">
        <f aca="false">AND($G249=11,$H249&gt;=15,$H249&lt;30)</f>
        <v>0</v>
      </c>
      <c r="W249" s="2" t="b">
        <f aca="false">AND($G249=11,$H249&gt;=30,$H249&lt;45)</f>
        <v>0</v>
      </c>
      <c r="X249" s="2" t="b">
        <f aca="false">AND($G249=11,$H249&gt;=45,$H249&lt;=59)</f>
        <v>0</v>
      </c>
      <c r="Y249" s="2" t="b">
        <f aca="false">AND($G249=16,$H249&gt;=30,$H249&lt;45)</f>
        <v>1</v>
      </c>
      <c r="Z249" s="2" t="b">
        <f aca="false">AND($G249=16,$H249&gt;=45,$H249&lt;=59)</f>
        <v>0</v>
      </c>
      <c r="AA249" s="2" t="b">
        <f aca="false">AND($G249=17,$H249&gt;=0,$H249&lt;15)</f>
        <v>0</v>
      </c>
      <c r="AB249" s="2" t="b">
        <f aca="false">AND($G249=17,$H249&gt;=15,$H249&lt;30)</f>
        <v>0</v>
      </c>
      <c r="AC249" s="2" t="b">
        <f aca="false">AND($G249=17,$H249&gt;=30,$H249&lt;45)</f>
        <v>0</v>
      </c>
      <c r="AD249" s="2" t="b">
        <f aca="false">AND($G249=17,$H249&gt;=45,$H249&lt;=59)</f>
        <v>0</v>
      </c>
      <c r="AE249" s="2" t="b">
        <f aca="false">AND($G249=18,$H249&gt;=0,$H249&lt;15)</f>
        <v>0</v>
      </c>
      <c r="AF249" s="2" t="b">
        <f aca="false">AND($G249=18,$H249&gt;=15)</f>
        <v>0</v>
      </c>
      <c r="AG249" s="2" t="b">
        <f aca="false">AND(Q249=TRUE(),Q250=FALSE())</f>
        <v>0</v>
      </c>
      <c r="AH249" s="2" t="b">
        <f aca="false">AND(R249=TRUE(),R250=FALSE())</f>
        <v>0</v>
      </c>
      <c r="AI249" s="2" t="b">
        <f aca="false">AND(S249=TRUE(),S250=FALSE())</f>
        <v>0</v>
      </c>
      <c r="AJ249" s="2" t="b">
        <f aca="false">AND(T249=TRUE(),T250=FALSE())</f>
        <v>0</v>
      </c>
      <c r="AK249" s="2" t="b">
        <f aca="false">AND(U249=TRUE(),U250=FALSE())</f>
        <v>0</v>
      </c>
      <c r="AL249" s="2" t="b">
        <f aca="false">AND(V249=TRUE(),V250=FALSE())</f>
        <v>0</v>
      </c>
      <c r="AM249" s="2" t="b">
        <f aca="false">AND(W249=TRUE(),W250=FALSE())</f>
        <v>0</v>
      </c>
      <c r="AN249" s="2" t="b">
        <f aca="false">AND(X249=TRUE(),X250=FALSE())</f>
        <v>0</v>
      </c>
      <c r="AO249" s="2" t="b">
        <f aca="false">AND(Y249=TRUE(),Y250=FALSE())</f>
        <v>0</v>
      </c>
      <c r="AP249" s="2" t="b">
        <f aca="false">AND(Z249=TRUE(),Z250=FALSE())</f>
        <v>0</v>
      </c>
      <c r="AQ249" s="2" t="b">
        <f aca="false">AND(AA249=TRUE(),AA250=FALSE())</f>
        <v>0</v>
      </c>
      <c r="AR249" s="2" t="b">
        <f aca="false">AND(AB249=TRUE(),AB250=FALSE())</f>
        <v>0</v>
      </c>
      <c r="AS249" s="2" t="b">
        <f aca="false">AND(AC249=TRUE(),AC250=FALSE())</f>
        <v>0</v>
      </c>
      <c r="AT249" s="2" t="b">
        <f aca="false">AND(AD249=TRUE(),AD250=FALSE())</f>
        <v>0</v>
      </c>
      <c r="AU249" s="2" t="b">
        <f aca="false">AND(AE249=TRUE(),AE250=FALSE())</f>
        <v>0</v>
      </c>
      <c r="AV249" s="2" t="b">
        <f aca="false">AND(AF249=TRUE(),AF250=FALSE())</f>
        <v>0</v>
      </c>
      <c r="AW249" s="2" t="n">
        <f aca="false">IF(AG249=TRUE(),$C249,0)</f>
        <v>0</v>
      </c>
      <c r="AX249" s="2" t="n">
        <f aca="false">IF(AH249=TRUE(),$C249,0)</f>
        <v>0</v>
      </c>
      <c r="AY249" s="2" t="n">
        <f aca="false">IF(AI249=TRUE(),$C249,0)</f>
        <v>0</v>
      </c>
      <c r="AZ249" s="2" t="n">
        <f aca="false">IF(AJ249=TRUE(),$C249,0)</f>
        <v>0</v>
      </c>
      <c r="BA249" s="2" t="n">
        <f aca="false">IF(AK249=TRUE(),$C249,0)</f>
        <v>0</v>
      </c>
      <c r="BB249" s="2" t="n">
        <f aca="false">IF(AL249=TRUE(),$C249,0)</f>
        <v>0</v>
      </c>
      <c r="BC249" s="2" t="n">
        <f aca="false">IF(AM249=TRUE(),$C249,0)</f>
        <v>0</v>
      </c>
      <c r="BD249" s="2" t="n">
        <f aca="false">IF(AN249=TRUE(),$C249,0)</f>
        <v>0</v>
      </c>
      <c r="BE249" s="2" t="n">
        <f aca="false">IF(AO249=TRUE(),$C249,0)</f>
        <v>0</v>
      </c>
      <c r="BF249" s="2" t="n">
        <f aca="false">IF(AP249=TRUE(),$C249,0)</f>
        <v>0</v>
      </c>
      <c r="BG249" s="2" t="n">
        <f aca="false">IF(AQ249=TRUE(),$C249,0)</f>
        <v>0</v>
      </c>
      <c r="BH249" s="2" t="n">
        <f aca="false">IF(AR249=TRUE(),$C249,0)</f>
        <v>0</v>
      </c>
      <c r="BI249" s="2" t="n">
        <f aca="false">IF(AS249=TRUE(),$C249,0)</f>
        <v>0</v>
      </c>
      <c r="BJ249" s="2" t="n">
        <f aca="false">IF(AT249=TRUE(),$C249,0)</f>
        <v>0</v>
      </c>
      <c r="BK249" s="2" t="n">
        <f aca="false">IF(AU249=TRUE(),$C249,0)</f>
        <v>0</v>
      </c>
      <c r="BL249" s="2" t="n">
        <f aca="false">IF(AV249=TRUE(),$C249,0)</f>
        <v>0</v>
      </c>
    </row>
    <row r="250" customFormat="false" ht="12.75" hidden="false" customHeight="false" outlineLevel="0" collapsed="false">
      <c r="A250" s="4" t="n">
        <v>0.6875</v>
      </c>
      <c r="B250" s="1" t="n">
        <v>2020</v>
      </c>
      <c r="C250" s="1" t="n">
        <v>886.5</v>
      </c>
      <c r="D250" s="1" t="n">
        <v>50</v>
      </c>
      <c r="E250" s="1" t="n">
        <v>4.5</v>
      </c>
      <c r="F250" s="1" t="n">
        <v>0.51</v>
      </c>
      <c r="G250" s="2" t="n">
        <f aca="false">HOUR(A250)</f>
        <v>16</v>
      </c>
      <c r="H250" s="2" t="n">
        <f aca="false">MINUTE(A250)</f>
        <v>30</v>
      </c>
      <c r="I250" s="2" t="n">
        <f aca="false">IF(ISERROR(E250-E249),IF(E250=0,IF(E251&gt;=E250,1,-1),E250),E250-E249)</f>
        <v>0</v>
      </c>
      <c r="J250" s="2" t="n">
        <f aca="false">IF(I250=0,J249,IF(I250&gt;0,1,0))</f>
        <v>0</v>
      </c>
      <c r="K250" s="2" t="n">
        <f aca="false">IF(I250=0,K249,IF(I250&lt;0,1,0))</f>
        <v>1</v>
      </c>
      <c r="L250" s="2" t="n">
        <f aca="false">J250*D250</f>
        <v>0</v>
      </c>
      <c r="M250" s="2" t="n">
        <f aca="false">K250*D250</f>
        <v>50</v>
      </c>
      <c r="N250" s="2" t="n">
        <f aca="false">D250*C250</f>
        <v>44325</v>
      </c>
      <c r="O250" s="2" t="n">
        <f aca="false">L250*C250</f>
        <v>0</v>
      </c>
      <c r="P250" s="2" t="n">
        <f aca="false">M250*C250</f>
        <v>44325</v>
      </c>
      <c r="Q250" s="2" t="b">
        <f aca="false">AND($G250=10,$H250&lt;15)</f>
        <v>0</v>
      </c>
      <c r="R250" s="2" t="b">
        <f aca="false">AND($G250=10,$H250&gt;=15,$H250&lt;30)</f>
        <v>0</v>
      </c>
      <c r="S250" s="2" t="b">
        <f aca="false">AND($G250=10,$H250&gt;=30,$H250&lt;45)</f>
        <v>0</v>
      </c>
      <c r="T250" s="2" t="b">
        <f aca="false">AND($G250=10,$H250&gt;=45,$H250&lt;=59)</f>
        <v>0</v>
      </c>
      <c r="U250" s="2" t="b">
        <f aca="false">AND($G250=11,$H250&gt;=0,$H250&lt;15)</f>
        <v>0</v>
      </c>
      <c r="V250" s="2" t="b">
        <f aca="false">AND($G250=11,$H250&gt;=15,$H250&lt;30)</f>
        <v>0</v>
      </c>
      <c r="W250" s="2" t="b">
        <f aca="false">AND($G250=11,$H250&gt;=30,$H250&lt;45)</f>
        <v>0</v>
      </c>
      <c r="X250" s="2" t="b">
        <f aca="false">AND($G250=11,$H250&gt;=45,$H250&lt;=59)</f>
        <v>0</v>
      </c>
      <c r="Y250" s="2" t="b">
        <f aca="false">AND($G250=16,$H250&gt;=30,$H250&lt;45)</f>
        <v>1</v>
      </c>
      <c r="Z250" s="2" t="b">
        <f aca="false">AND($G250=16,$H250&gt;=45,$H250&lt;=59)</f>
        <v>0</v>
      </c>
      <c r="AA250" s="2" t="b">
        <f aca="false">AND($G250=17,$H250&gt;=0,$H250&lt;15)</f>
        <v>0</v>
      </c>
      <c r="AB250" s="2" t="b">
        <f aca="false">AND($G250=17,$H250&gt;=15,$H250&lt;30)</f>
        <v>0</v>
      </c>
      <c r="AC250" s="2" t="b">
        <f aca="false">AND($G250=17,$H250&gt;=30,$H250&lt;45)</f>
        <v>0</v>
      </c>
      <c r="AD250" s="2" t="b">
        <f aca="false">AND($G250=17,$H250&gt;=45,$H250&lt;=59)</f>
        <v>0</v>
      </c>
      <c r="AE250" s="2" t="b">
        <f aca="false">AND($G250=18,$H250&gt;=0,$H250&lt;15)</f>
        <v>0</v>
      </c>
      <c r="AF250" s="2" t="b">
        <f aca="false">AND($G250=18,$H250&gt;=15)</f>
        <v>0</v>
      </c>
      <c r="AG250" s="2" t="b">
        <f aca="false">AND(Q250=TRUE(),Q251=FALSE())</f>
        <v>0</v>
      </c>
      <c r="AH250" s="2" t="b">
        <f aca="false">AND(R250=TRUE(),R251=FALSE())</f>
        <v>0</v>
      </c>
      <c r="AI250" s="2" t="b">
        <f aca="false">AND(S250=TRUE(),S251=FALSE())</f>
        <v>0</v>
      </c>
      <c r="AJ250" s="2" t="b">
        <f aca="false">AND(T250=TRUE(),T251=FALSE())</f>
        <v>0</v>
      </c>
      <c r="AK250" s="2" t="b">
        <f aca="false">AND(U250=TRUE(),U251=FALSE())</f>
        <v>0</v>
      </c>
      <c r="AL250" s="2" t="b">
        <f aca="false">AND(V250=TRUE(),V251=FALSE())</f>
        <v>0</v>
      </c>
      <c r="AM250" s="2" t="b">
        <f aca="false">AND(W250=TRUE(),W251=FALSE())</f>
        <v>0</v>
      </c>
      <c r="AN250" s="2" t="b">
        <f aca="false">AND(X250=TRUE(),X251=FALSE())</f>
        <v>0</v>
      </c>
      <c r="AO250" s="2" t="b">
        <f aca="false">AND(Y250=TRUE(),Y251=FALSE())</f>
        <v>0</v>
      </c>
      <c r="AP250" s="2" t="b">
        <f aca="false">AND(Z250=TRUE(),Z251=FALSE())</f>
        <v>0</v>
      </c>
      <c r="AQ250" s="2" t="b">
        <f aca="false">AND(AA250=TRUE(),AA251=FALSE())</f>
        <v>0</v>
      </c>
      <c r="AR250" s="2" t="b">
        <f aca="false">AND(AB250=TRUE(),AB251=FALSE())</f>
        <v>0</v>
      </c>
      <c r="AS250" s="2" t="b">
        <f aca="false">AND(AC250=TRUE(),AC251=FALSE())</f>
        <v>0</v>
      </c>
      <c r="AT250" s="2" t="b">
        <f aca="false">AND(AD250=TRUE(),AD251=FALSE())</f>
        <v>0</v>
      </c>
      <c r="AU250" s="2" t="b">
        <f aca="false">AND(AE250=TRUE(),AE251=FALSE())</f>
        <v>0</v>
      </c>
      <c r="AV250" s="2" t="b">
        <f aca="false">AND(AF250=TRUE(),AF251=FALSE())</f>
        <v>0</v>
      </c>
      <c r="AW250" s="2" t="n">
        <f aca="false">IF(AG250=TRUE(),$C250,0)</f>
        <v>0</v>
      </c>
      <c r="AX250" s="2" t="n">
        <f aca="false">IF(AH250=TRUE(),$C250,0)</f>
        <v>0</v>
      </c>
      <c r="AY250" s="2" t="n">
        <f aca="false">IF(AI250=TRUE(),$C250,0)</f>
        <v>0</v>
      </c>
      <c r="AZ250" s="2" t="n">
        <f aca="false">IF(AJ250=TRUE(),$C250,0)</f>
        <v>0</v>
      </c>
      <c r="BA250" s="2" t="n">
        <f aca="false">IF(AK250=TRUE(),$C250,0)</f>
        <v>0</v>
      </c>
      <c r="BB250" s="2" t="n">
        <f aca="false">IF(AL250=TRUE(),$C250,0)</f>
        <v>0</v>
      </c>
      <c r="BC250" s="2" t="n">
        <f aca="false">IF(AM250=TRUE(),$C250,0)</f>
        <v>0</v>
      </c>
      <c r="BD250" s="2" t="n">
        <f aca="false">IF(AN250=TRUE(),$C250,0)</f>
        <v>0</v>
      </c>
      <c r="BE250" s="2" t="n">
        <f aca="false">IF(AO250=TRUE(),$C250,0)</f>
        <v>0</v>
      </c>
      <c r="BF250" s="2" t="n">
        <f aca="false">IF(AP250=TRUE(),$C250,0)</f>
        <v>0</v>
      </c>
      <c r="BG250" s="2" t="n">
        <f aca="false">IF(AQ250=TRUE(),$C250,0)</f>
        <v>0</v>
      </c>
      <c r="BH250" s="2" t="n">
        <f aca="false">IF(AR250=TRUE(),$C250,0)</f>
        <v>0</v>
      </c>
      <c r="BI250" s="2" t="n">
        <f aca="false">IF(AS250=TRUE(),$C250,0)</f>
        <v>0</v>
      </c>
      <c r="BJ250" s="2" t="n">
        <f aca="false">IF(AT250=TRUE(),$C250,0)</f>
        <v>0</v>
      </c>
      <c r="BK250" s="2" t="n">
        <f aca="false">IF(AU250=TRUE(),$C250,0)</f>
        <v>0</v>
      </c>
      <c r="BL250" s="2" t="n">
        <f aca="false">IF(AV250=TRUE(),$C250,0)</f>
        <v>0</v>
      </c>
    </row>
    <row r="251" customFormat="false" ht="12.75" hidden="false" customHeight="false" outlineLevel="0" collapsed="false">
      <c r="A251" s="4" t="n">
        <v>0.687511574074074</v>
      </c>
      <c r="B251" s="1" t="n">
        <v>2020</v>
      </c>
      <c r="C251" s="1" t="n">
        <v>887</v>
      </c>
      <c r="D251" s="1" t="n">
        <v>26</v>
      </c>
      <c r="E251" s="1" t="n">
        <v>5</v>
      </c>
      <c r="F251" s="1" t="n">
        <v>0.57</v>
      </c>
      <c r="G251" s="2" t="n">
        <f aca="false">HOUR(A251)</f>
        <v>16</v>
      </c>
      <c r="H251" s="2" t="n">
        <f aca="false">MINUTE(A251)</f>
        <v>30</v>
      </c>
      <c r="I251" s="2" t="n">
        <f aca="false">IF(ISERROR(E251-E250),IF(E251=0,IF(E252&gt;=E251,1,-1),E251),E251-E250)</f>
        <v>0.5</v>
      </c>
      <c r="J251" s="2" t="n">
        <f aca="false">IF(I251=0,J250,IF(I251&gt;0,1,0))</f>
        <v>1</v>
      </c>
      <c r="K251" s="2" t="n">
        <f aca="false">IF(I251=0,K250,IF(I251&lt;0,1,0))</f>
        <v>0</v>
      </c>
      <c r="L251" s="2" t="n">
        <f aca="false">J251*D251</f>
        <v>26</v>
      </c>
      <c r="M251" s="2" t="n">
        <f aca="false">K251*D251</f>
        <v>0</v>
      </c>
      <c r="N251" s="2" t="n">
        <f aca="false">D251*C251</f>
        <v>23062</v>
      </c>
      <c r="O251" s="2" t="n">
        <f aca="false">L251*C251</f>
        <v>23062</v>
      </c>
      <c r="P251" s="2" t="n">
        <f aca="false">M251*C251</f>
        <v>0</v>
      </c>
      <c r="Q251" s="2" t="b">
        <f aca="false">AND($G251=10,$H251&lt;15)</f>
        <v>0</v>
      </c>
      <c r="R251" s="2" t="b">
        <f aca="false">AND($G251=10,$H251&gt;=15,$H251&lt;30)</f>
        <v>0</v>
      </c>
      <c r="S251" s="2" t="b">
        <f aca="false">AND($G251=10,$H251&gt;=30,$H251&lt;45)</f>
        <v>0</v>
      </c>
      <c r="T251" s="2" t="b">
        <f aca="false">AND($G251=10,$H251&gt;=45,$H251&lt;=59)</f>
        <v>0</v>
      </c>
      <c r="U251" s="2" t="b">
        <f aca="false">AND($G251=11,$H251&gt;=0,$H251&lt;15)</f>
        <v>0</v>
      </c>
      <c r="V251" s="2" t="b">
        <f aca="false">AND($G251=11,$H251&gt;=15,$H251&lt;30)</f>
        <v>0</v>
      </c>
      <c r="W251" s="2" t="b">
        <f aca="false">AND($G251=11,$H251&gt;=30,$H251&lt;45)</f>
        <v>0</v>
      </c>
      <c r="X251" s="2" t="b">
        <f aca="false">AND($G251=11,$H251&gt;=45,$H251&lt;=59)</f>
        <v>0</v>
      </c>
      <c r="Y251" s="2" t="b">
        <f aca="false">AND($G251=16,$H251&gt;=30,$H251&lt;45)</f>
        <v>1</v>
      </c>
      <c r="Z251" s="2" t="b">
        <f aca="false">AND($G251=16,$H251&gt;=45,$H251&lt;=59)</f>
        <v>0</v>
      </c>
      <c r="AA251" s="2" t="b">
        <f aca="false">AND($G251=17,$H251&gt;=0,$H251&lt;15)</f>
        <v>0</v>
      </c>
      <c r="AB251" s="2" t="b">
        <f aca="false">AND($G251=17,$H251&gt;=15,$H251&lt;30)</f>
        <v>0</v>
      </c>
      <c r="AC251" s="2" t="b">
        <f aca="false">AND($G251=17,$H251&gt;=30,$H251&lt;45)</f>
        <v>0</v>
      </c>
      <c r="AD251" s="2" t="b">
        <f aca="false">AND($G251=17,$H251&gt;=45,$H251&lt;=59)</f>
        <v>0</v>
      </c>
      <c r="AE251" s="2" t="b">
        <f aca="false">AND($G251=18,$H251&gt;=0,$H251&lt;15)</f>
        <v>0</v>
      </c>
      <c r="AF251" s="2" t="b">
        <f aca="false">AND($G251=18,$H251&gt;=15)</f>
        <v>0</v>
      </c>
      <c r="AG251" s="2" t="b">
        <f aca="false">AND(Q251=TRUE(),Q252=FALSE())</f>
        <v>0</v>
      </c>
      <c r="AH251" s="2" t="b">
        <f aca="false">AND(R251=TRUE(),R252=FALSE())</f>
        <v>0</v>
      </c>
      <c r="AI251" s="2" t="b">
        <f aca="false">AND(S251=TRUE(),S252=FALSE())</f>
        <v>0</v>
      </c>
      <c r="AJ251" s="2" t="b">
        <f aca="false">AND(T251=TRUE(),T252=FALSE())</f>
        <v>0</v>
      </c>
      <c r="AK251" s="2" t="b">
        <f aca="false">AND(U251=TRUE(),U252=FALSE())</f>
        <v>0</v>
      </c>
      <c r="AL251" s="2" t="b">
        <f aca="false">AND(V251=TRUE(),V252=FALSE())</f>
        <v>0</v>
      </c>
      <c r="AM251" s="2" t="b">
        <f aca="false">AND(W251=TRUE(),W252=FALSE())</f>
        <v>0</v>
      </c>
      <c r="AN251" s="2" t="b">
        <f aca="false">AND(X251=TRUE(),X252=FALSE())</f>
        <v>0</v>
      </c>
      <c r="AO251" s="2" t="b">
        <f aca="false">AND(Y251=TRUE(),Y252=FALSE())</f>
        <v>0</v>
      </c>
      <c r="AP251" s="2" t="b">
        <f aca="false">AND(Z251=TRUE(),Z252=FALSE())</f>
        <v>0</v>
      </c>
      <c r="AQ251" s="2" t="b">
        <f aca="false">AND(AA251=TRUE(),AA252=FALSE())</f>
        <v>0</v>
      </c>
      <c r="AR251" s="2" t="b">
        <f aca="false">AND(AB251=TRUE(),AB252=FALSE())</f>
        <v>0</v>
      </c>
      <c r="AS251" s="2" t="b">
        <f aca="false">AND(AC251=TRUE(),AC252=FALSE())</f>
        <v>0</v>
      </c>
      <c r="AT251" s="2" t="b">
        <f aca="false">AND(AD251=TRUE(),AD252=FALSE())</f>
        <v>0</v>
      </c>
      <c r="AU251" s="2" t="b">
        <f aca="false">AND(AE251=TRUE(),AE252=FALSE())</f>
        <v>0</v>
      </c>
      <c r="AV251" s="2" t="b">
        <f aca="false">AND(AF251=TRUE(),AF252=FALSE())</f>
        <v>0</v>
      </c>
      <c r="AW251" s="2" t="n">
        <f aca="false">IF(AG251=TRUE(),$C251,0)</f>
        <v>0</v>
      </c>
      <c r="AX251" s="2" t="n">
        <f aca="false">IF(AH251=TRUE(),$C251,0)</f>
        <v>0</v>
      </c>
      <c r="AY251" s="2" t="n">
        <f aca="false">IF(AI251=TRUE(),$C251,0)</f>
        <v>0</v>
      </c>
      <c r="AZ251" s="2" t="n">
        <f aca="false">IF(AJ251=TRUE(),$C251,0)</f>
        <v>0</v>
      </c>
      <c r="BA251" s="2" t="n">
        <f aca="false">IF(AK251=TRUE(),$C251,0)</f>
        <v>0</v>
      </c>
      <c r="BB251" s="2" t="n">
        <f aca="false">IF(AL251=TRUE(),$C251,0)</f>
        <v>0</v>
      </c>
      <c r="BC251" s="2" t="n">
        <f aca="false">IF(AM251=TRUE(),$C251,0)</f>
        <v>0</v>
      </c>
      <c r="BD251" s="2" t="n">
        <f aca="false">IF(AN251=TRUE(),$C251,0)</f>
        <v>0</v>
      </c>
      <c r="BE251" s="2" t="n">
        <f aca="false">IF(AO251=TRUE(),$C251,0)</f>
        <v>0</v>
      </c>
      <c r="BF251" s="2" t="n">
        <f aca="false">IF(AP251=TRUE(),$C251,0)</f>
        <v>0</v>
      </c>
      <c r="BG251" s="2" t="n">
        <f aca="false">IF(AQ251=TRUE(),$C251,0)</f>
        <v>0</v>
      </c>
      <c r="BH251" s="2" t="n">
        <f aca="false">IF(AR251=TRUE(),$C251,0)</f>
        <v>0</v>
      </c>
      <c r="BI251" s="2" t="n">
        <f aca="false">IF(AS251=TRUE(),$C251,0)</f>
        <v>0</v>
      </c>
      <c r="BJ251" s="2" t="n">
        <f aca="false">IF(AT251=TRUE(),$C251,0)</f>
        <v>0</v>
      </c>
      <c r="BK251" s="2" t="n">
        <f aca="false">IF(AU251=TRUE(),$C251,0)</f>
        <v>0</v>
      </c>
      <c r="BL251" s="2" t="n">
        <f aca="false">IF(AV251=TRUE(),$C251,0)</f>
        <v>0</v>
      </c>
    </row>
    <row r="252" customFormat="false" ht="12.75" hidden="false" customHeight="false" outlineLevel="0" collapsed="false">
      <c r="A252" s="4" t="n">
        <v>0.688125</v>
      </c>
      <c r="B252" s="1" t="n">
        <v>2020</v>
      </c>
      <c r="C252" s="1" t="n">
        <v>887</v>
      </c>
      <c r="D252" s="1" t="n">
        <v>174</v>
      </c>
      <c r="E252" s="1" t="n">
        <v>5</v>
      </c>
      <c r="F252" s="1" t="n">
        <v>0.57</v>
      </c>
      <c r="G252" s="2" t="n">
        <f aca="false">HOUR(A252)</f>
        <v>16</v>
      </c>
      <c r="H252" s="2" t="n">
        <f aca="false">MINUTE(A252)</f>
        <v>30</v>
      </c>
      <c r="I252" s="2" t="n">
        <f aca="false">IF(ISERROR(E252-E251),IF(E252=0,IF(E253&gt;=E252,1,-1),E252),E252-E251)</f>
        <v>0</v>
      </c>
      <c r="J252" s="2" t="n">
        <f aca="false">IF(I252=0,J251,IF(I252&gt;0,1,0))</f>
        <v>1</v>
      </c>
      <c r="K252" s="2" t="n">
        <f aca="false">IF(I252=0,K251,IF(I252&lt;0,1,0))</f>
        <v>0</v>
      </c>
      <c r="L252" s="2" t="n">
        <f aca="false">J252*D252</f>
        <v>174</v>
      </c>
      <c r="M252" s="2" t="n">
        <f aca="false">K252*D252</f>
        <v>0</v>
      </c>
      <c r="N252" s="2" t="n">
        <f aca="false">D252*C252</f>
        <v>154338</v>
      </c>
      <c r="O252" s="2" t="n">
        <f aca="false">L252*C252</f>
        <v>154338</v>
      </c>
      <c r="P252" s="2" t="n">
        <f aca="false">M252*C252</f>
        <v>0</v>
      </c>
      <c r="Q252" s="2" t="b">
        <f aca="false">AND($G252=10,$H252&lt;15)</f>
        <v>0</v>
      </c>
      <c r="R252" s="2" t="b">
        <f aca="false">AND($G252=10,$H252&gt;=15,$H252&lt;30)</f>
        <v>0</v>
      </c>
      <c r="S252" s="2" t="b">
        <f aca="false">AND($G252=10,$H252&gt;=30,$H252&lt;45)</f>
        <v>0</v>
      </c>
      <c r="T252" s="2" t="b">
        <f aca="false">AND($G252=10,$H252&gt;=45,$H252&lt;=59)</f>
        <v>0</v>
      </c>
      <c r="U252" s="2" t="b">
        <f aca="false">AND($G252=11,$H252&gt;=0,$H252&lt;15)</f>
        <v>0</v>
      </c>
      <c r="V252" s="2" t="b">
        <f aca="false">AND($G252=11,$H252&gt;=15,$H252&lt;30)</f>
        <v>0</v>
      </c>
      <c r="W252" s="2" t="b">
        <f aca="false">AND($G252=11,$H252&gt;=30,$H252&lt;45)</f>
        <v>0</v>
      </c>
      <c r="X252" s="2" t="b">
        <f aca="false">AND($G252=11,$H252&gt;=45,$H252&lt;=59)</f>
        <v>0</v>
      </c>
      <c r="Y252" s="2" t="b">
        <f aca="false">AND($G252=16,$H252&gt;=30,$H252&lt;45)</f>
        <v>1</v>
      </c>
      <c r="Z252" s="2" t="b">
        <f aca="false">AND($G252=16,$H252&gt;=45,$H252&lt;=59)</f>
        <v>0</v>
      </c>
      <c r="AA252" s="2" t="b">
        <f aca="false">AND($G252=17,$H252&gt;=0,$H252&lt;15)</f>
        <v>0</v>
      </c>
      <c r="AB252" s="2" t="b">
        <f aca="false">AND($G252=17,$H252&gt;=15,$H252&lt;30)</f>
        <v>0</v>
      </c>
      <c r="AC252" s="2" t="b">
        <f aca="false">AND($G252=17,$H252&gt;=30,$H252&lt;45)</f>
        <v>0</v>
      </c>
      <c r="AD252" s="2" t="b">
        <f aca="false">AND($G252=17,$H252&gt;=45,$H252&lt;=59)</f>
        <v>0</v>
      </c>
      <c r="AE252" s="2" t="b">
        <f aca="false">AND($G252=18,$H252&gt;=0,$H252&lt;15)</f>
        <v>0</v>
      </c>
      <c r="AF252" s="2" t="b">
        <f aca="false">AND($G252=18,$H252&gt;=15)</f>
        <v>0</v>
      </c>
      <c r="AG252" s="2" t="b">
        <f aca="false">AND(Q252=TRUE(),Q253=FALSE())</f>
        <v>0</v>
      </c>
      <c r="AH252" s="2" t="b">
        <f aca="false">AND(R252=TRUE(),R253=FALSE())</f>
        <v>0</v>
      </c>
      <c r="AI252" s="2" t="b">
        <f aca="false">AND(S252=TRUE(),S253=FALSE())</f>
        <v>0</v>
      </c>
      <c r="AJ252" s="2" t="b">
        <f aca="false">AND(T252=TRUE(),T253=FALSE())</f>
        <v>0</v>
      </c>
      <c r="AK252" s="2" t="b">
        <f aca="false">AND(U252=TRUE(),U253=FALSE())</f>
        <v>0</v>
      </c>
      <c r="AL252" s="2" t="b">
        <f aca="false">AND(V252=TRUE(),V253=FALSE())</f>
        <v>0</v>
      </c>
      <c r="AM252" s="2" t="b">
        <f aca="false">AND(W252=TRUE(),W253=FALSE())</f>
        <v>0</v>
      </c>
      <c r="AN252" s="2" t="b">
        <f aca="false">AND(X252=TRUE(),X253=FALSE())</f>
        <v>0</v>
      </c>
      <c r="AO252" s="2" t="b">
        <f aca="false">AND(Y252=TRUE(),Y253=FALSE())</f>
        <v>0</v>
      </c>
      <c r="AP252" s="2" t="b">
        <f aca="false">AND(Z252=TRUE(),Z253=FALSE())</f>
        <v>0</v>
      </c>
      <c r="AQ252" s="2" t="b">
        <f aca="false">AND(AA252=TRUE(),AA253=FALSE())</f>
        <v>0</v>
      </c>
      <c r="AR252" s="2" t="b">
        <f aca="false">AND(AB252=TRUE(),AB253=FALSE())</f>
        <v>0</v>
      </c>
      <c r="AS252" s="2" t="b">
        <f aca="false">AND(AC252=TRUE(),AC253=FALSE())</f>
        <v>0</v>
      </c>
      <c r="AT252" s="2" t="b">
        <f aca="false">AND(AD252=TRUE(),AD253=FALSE())</f>
        <v>0</v>
      </c>
      <c r="AU252" s="2" t="b">
        <f aca="false">AND(AE252=TRUE(),AE253=FALSE())</f>
        <v>0</v>
      </c>
      <c r="AV252" s="2" t="b">
        <f aca="false">AND(AF252=TRUE(),AF253=FALSE())</f>
        <v>0</v>
      </c>
      <c r="AW252" s="2" t="n">
        <f aca="false">IF(AG252=TRUE(),$C252,0)</f>
        <v>0</v>
      </c>
      <c r="AX252" s="2" t="n">
        <f aca="false">IF(AH252=TRUE(),$C252,0)</f>
        <v>0</v>
      </c>
      <c r="AY252" s="2" t="n">
        <f aca="false">IF(AI252=TRUE(),$C252,0)</f>
        <v>0</v>
      </c>
      <c r="AZ252" s="2" t="n">
        <f aca="false">IF(AJ252=TRUE(),$C252,0)</f>
        <v>0</v>
      </c>
      <c r="BA252" s="2" t="n">
        <f aca="false">IF(AK252=TRUE(),$C252,0)</f>
        <v>0</v>
      </c>
      <c r="BB252" s="2" t="n">
        <f aca="false">IF(AL252=TRUE(),$C252,0)</f>
        <v>0</v>
      </c>
      <c r="BC252" s="2" t="n">
        <f aca="false">IF(AM252=TRUE(),$C252,0)</f>
        <v>0</v>
      </c>
      <c r="BD252" s="2" t="n">
        <f aca="false">IF(AN252=TRUE(),$C252,0)</f>
        <v>0</v>
      </c>
      <c r="BE252" s="2" t="n">
        <f aca="false">IF(AO252=TRUE(),$C252,0)</f>
        <v>0</v>
      </c>
      <c r="BF252" s="2" t="n">
        <f aca="false">IF(AP252=TRUE(),$C252,0)</f>
        <v>0</v>
      </c>
      <c r="BG252" s="2" t="n">
        <f aca="false">IF(AQ252=TRUE(),$C252,0)</f>
        <v>0</v>
      </c>
      <c r="BH252" s="2" t="n">
        <f aca="false">IF(AR252=TRUE(),$C252,0)</f>
        <v>0</v>
      </c>
      <c r="BI252" s="2" t="n">
        <f aca="false">IF(AS252=TRUE(),$C252,0)</f>
        <v>0</v>
      </c>
      <c r="BJ252" s="2" t="n">
        <f aca="false">IF(AT252=TRUE(),$C252,0)</f>
        <v>0</v>
      </c>
      <c r="BK252" s="2" t="n">
        <f aca="false">IF(AU252=TRUE(),$C252,0)</f>
        <v>0</v>
      </c>
      <c r="BL252" s="2" t="n">
        <f aca="false">IF(AV252=TRUE(),$C252,0)</f>
        <v>0</v>
      </c>
    </row>
    <row r="253" customFormat="false" ht="12.75" hidden="false" customHeight="false" outlineLevel="0" collapsed="false">
      <c r="A253" s="4" t="n">
        <v>0.688125</v>
      </c>
      <c r="B253" s="1" t="n">
        <v>2020</v>
      </c>
      <c r="C253" s="1" t="n">
        <v>887</v>
      </c>
      <c r="D253" s="1" t="n">
        <v>20</v>
      </c>
      <c r="E253" s="1" t="n">
        <v>5</v>
      </c>
      <c r="F253" s="1" t="n">
        <v>0.57</v>
      </c>
      <c r="G253" s="2" t="n">
        <f aca="false">HOUR(A253)</f>
        <v>16</v>
      </c>
      <c r="H253" s="2" t="n">
        <f aca="false">MINUTE(A253)</f>
        <v>30</v>
      </c>
      <c r="I253" s="2" t="n">
        <f aca="false">IF(ISERROR(E253-E252),IF(E253=0,IF(E254&gt;=E253,1,-1),E253),E253-E252)</f>
        <v>0</v>
      </c>
      <c r="J253" s="2" t="n">
        <f aca="false">IF(I253=0,J252,IF(I253&gt;0,1,0))</f>
        <v>1</v>
      </c>
      <c r="K253" s="2" t="n">
        <f aca="false">IF(I253=0,K252,IF(I253&lt;0,1,0))</f>
        <v>0</v>
      </c>
      <c r="L253" s="2" t="n">
        <f aca="false">J253*D253</f>
        <v>20</v>
      </c>
      <c r="M253" s="2" t="n">
        <f aca="false">K253*D253</f>
        <v>0</v>
      </c>
      <c r="N253" s="2" t="n">
        <f aca="false">D253*C253</f>
        <v>17740</v>
      </c>
      <c r="O253" s="2" t="n">
        <f aca="false">L253*C253</f>
        <v>17740</v>
      </c>
      <c r="P253" s="2" t="n">
        <f aca="false">M253*C253</f>
        <v>0</v>
      </c>
      <c r="Q253" s="2" t="b">
        <f aca="false">AND($G253=10,$H253&lt;15)</f>
        <v>0</v>
      </c>
      <c r="R253" s="2" t="b">
        <f aca="false">AND($G253=10,$H253&gt;=15,$H253&lt;30)</f>
        <v>0</v>
      </c>
      <c r="S253" s="2" t="b">
        <f aca="false">AND($G253=10,$H253&gt;=30,$H253&lt;45)</f>
        <v>0</v>
      </c>
      <c r="T253" s="2" t="b">
        <f aca="false">AND($G253=10,$H253&gt;=45,$H253&lt;=59)</f>
        <v>0</v>
      </c>
      <c r="U253" s="2" t="b">
        <f aca="false">AND($G253=11,$H253&gt;=0,$H253&lt;15)</f>
        <v>0</v>
      </c>
      <c r="V253" s="2" t="b">
        <f aca="false">AND($G253=11,$H253&gt;=15,$H253&lt;30)</f>
        <v>0</v>
      </c>
      <c r="W253" s="2" t="b">
        <f aca="false">AND($G253=11,$H253&gt;=30,$H253&lt;45)</f>
        <v>0</v>
      </c>
      <c r="X253" s="2" t="b">
        <f aca="false">AND($G253=11,$H253&gt;=45,$H253&lt;=59)</f>
        <v>0</v>
      </c>
      <c r="Y253" s="2" t="b">
        <f aca="false">AND($G253=16,$H253&gt;=30,$H253&lt;45)</f>
        <v>1</v>
      </c>
      <c r="Z253" s="2" t="b">
        <f aca="false">AND($G253=16,$H253&gt;=45,$H253&lt;=59)</f>
        <v>0</v>
      </c>
      <c r="AA253" s="2" t="b">
        <f aca="false">AND($G253=17,$H253&gt;=0,$H253&lt;15)</f>
        <v>0</v>
      </c>
      <c r="AB253" s="2" t="b">
        <f aca="false">AND($G253=17,$H253&gt;=15,$H253&lt;30)</f>
        <v>0</v>
      </c>
      <c r="AC253" s="2" t="b">
        <f aca="false">AND($G253=17,$H253&gt;=30,$H253&lt;45)</f>
        <v>0</v>
      </c>
      <c r="AD253" s="2" t="b">
        <f aca="false">AND($G253=17,$H253&gt;=45,$H253&lt;=59)</f>
        <v>0</v>
      </c>
      <c r="AE253" s="2" t="b">
        <f aca="false">AND($G253=18,$H253&gt;=0,$H253&lt;15)</f>
        <v>0</v>
      </c>
      <c r="AF253" s="2" t="b">
        <f aca="false">AND($G253=18,$H253&gt;=15)</f>
        <v>0</v>
      </c>
      <c r="AG253" s="2" t="b">
        <f aca="false">AND(Q253=TRUE(),Q254=FALSE())</f>
        <v>0</v>
      </c>
      <c r="AH253" s="2" t="b">
        <f aca="false">AND(R253=TRUE(),R254=FALSE())</f>
        <v>0</v>
      </c>
      <c r="AI253" s="2" t="b">
        <f aca="false">AND(S253=TRUE(),S254=FALSE())</f>
        <v>0</v>
      </c>
      <c r="AJ253" s="2" t="b">
        <f aca="false">AND(T253=TRUE(),T254=FALSE())</f>
        <v>0</v>
      </c>
      <c r="AK253" s="2" t="b">
        <f aca="false">AND(U253=TRUE(),U254=FALSE())</f>
        <v>0</v>
      </c>
      <c r="AL253" s="2" t="b">
        <f aca="false">AND(V253=TRUE(),V254=FALSE())</f>
        <v>0</v>
      </c>
      <c r="AM253" s="2" t="b">
        <f aca="false">AND(W253=TRUE(),W254=FALSE())</f>
        <v>0</v>
      </c>
      <c r="AN253" s="2" t="b">
        <f aca="false">AND(X253=TRUE(),X254=FALSE())</f>
        <v>0</v>
      </c>
      <c r="AO253" s="2" t="b">
        <f aca="false">AND(Y253=TRUE(),Y254=FALSE())</f>
        <v>0</v>
      </c>
      <c r="AP253" s="2" t="b">
        <f aca="false">AND(Z253=TRUE(),Z254=FALSE())</f>
        <v>0</v>
      </c>
      <c r="AQ253" s="2" t="b">
        <f aca="false">AND(AA253=TRUE(),AA254=FALSE())</f>
        <v>0</v>
      </c>
      <c r="AR253" s="2" t="b">
        <f aca="false">AND(AB253=TRUE(),AB254=FALSE())</f>
        <v>0</v>
      </c>
      <c r="AS253" s="2" t="b">
        <f aca="false">AND(AC253=TRUE(),AC254=FALSE())</f>
        <v>0</v>
      </c>
      <c r="AT253" s="2" t="b">
        <f aca="false">AND(AD253=TRUE(),AD254=FALSE())</f>
        <v>0</v>
      </c>
      <c r="AU253" s="2" t="b">
        <f aca="false">AND(AE253=TRUE(),AE254=FALSE())</f>
        <v>0</v>
      </c>
      <c r="AV253" s="2" t="b">
        <f aca="false">AND(AF253=TRUE(),AF254=FALSE())</f>
        <v>0</v>
      </c>
      <c r="AW253" s="2" t="n">
        <f aca="false">IF(AG253=TRUE(),$C253,0)</f>
        <v>0</v>
      </c>
      <c r="AX253" s="2" t="n">
        <f aca="false">IF(AH253=TRUE(),$C253,0)</f>
        <v>0</v>
      </c>
      <c r="AY253" s="2" t="n">
        <f aca="false">IF(AI253=TRUE(),$C253,0)</f>
        <v>0</v>
      </c>
      <c r="AZ253" s="2" t="n">
        <f aca="false">IF(AJ253=TRUE(),$C253,0)</f>
        <v>0</v>
      </c>
      <c r="BA253" s="2" t="n">
        <f aca="false">IF(AK253=TRUE(),$C253,0)</f>
        <v>0</v>
      </c>
      <c r="BB253" s="2" t="n">
        <f aca="false">IF(AL253=TRUE(),$C253,0)</f>
        <v>0</v>
      </c>
      <c r="BC253" s="2" t="n">
        <f aca="false">IF(AM253=TRUE(),$C253,0)</f>
        <v>0</v>
      </c>
      <c r="BD253" s="2" t="n">
        <f aca="false">IF(AN253=TRUE(),$C253,0)</f>
        <v>0</v>
      </c>
      <c r="BE253" s="2" t="n">
        <f aca="false">IF(AO253=TRUE(),$C253,0)</f>
        <v>0</v>
      </c>
      <c r="BF253" s="2" t="n">
        <f aca="false">IF(AP253=TRUE(),$C253,0)</f>
        <v>0</v>
      </c>
      <c r="BG253" s="2" t="n">
        <f aca="false">IF(AQ253=TRUE(),$C253,0)</f>
        <v>0</v>
      </c>
      <c r="BH253" s="2" t="n">
        <f aca="false">IF(AR253=TRUE(),$C253,0)</f>
        <v>0</v>
      </c>
      <c r="BI253" s="2" t="n">
        <f aca="false">IF(AS253=TRUE(),$C253,0)</f>
        <v>0</v>
      </c>
      <c r="BJ253" s="2" t="n">
        <f aca="false">IF(AT253=TRUE(),$C253,0)</f>
        <v>0</v>
      </c>
      <c r="BK253" s="2" t="n">
        <f aca="false">IF(AU253=TRUE(),$C253,0)</f>
        <v>0</v>
      </c>
      <c r="BL253" s="2" t="n">
        <f aca="false">IF(AV253=TRUE(),$C253,0)</f>
        <v>0</v>
      </c>
    </row>
    <row r="254" customFormat="false" ht="12.75" hidden="false" customHeight="false" outlineLevel="0" collapsed="false">
      <c r="A254" s="4" t="n">
        <v>0.688171296296296</v>
      </c>
      <c r="B254" s="1" t="n">
        <v>2020</v>
      </c>
      <c r="C254" s="1" t="n">
        <v>887</v>
      </c>
      <c r="D254" s="1" t="n">
        <v>56</v>
      </c>
      <c r="E254" s="1" t="n">
        <v>5</v>
      </c>
      <c r="F254" s="1" t="n">
        <v>0.57</v>
      </c>
      <c r="G254" s="2" t="n">
        <f aca="false">HOUR(A254)</f>
        <v>16</v>
      </c>
      <c r="H254" s="2" t="n">
        <f aca="false">MINUTE(A254)</f>
        <v>30</v>
      </c>
      <c r="I254" s="2" t="n">
        <f aca="false">IF(ISERROR(E254-E253),IF(E254=0,IF(E255&gt;=E254,1,-1),E254),E254-E253)</f>
        <v>0</v>
      </c>
      <c r="J254" s="2" t="n">
        <f aca="false">IF(I254=0,J253,IF(I254&gt;0,1,0))</f>
        <v>1</v>
      </c>
      <c r="K254" s="2" t="n">
        <f aca="false">IF(I254=0,K253,IF(I254&lt;0,1,0))</f>
        <v>0</v>
      </c>
      <c r="L254" s="2" t="n">
        <f aca="false">J254*D254</f>
        <v>56</v>
      </c>
      <c r="M254" s="2" t="n">
        <f aca="false">K254*D254</f>
        <v>0</v>
      </c>
      <c r="N254" s="2" t="n">
        <f aca="false">D254*C254</f>
        <v>49672</v>
      </c>
      <c r="O254" s="2" t="n">
        <f aca="false">L254*C254</f>
        <v>49672</v>
      </c>
      <c r="P254" s="2" t="n">
        <f aca="false">M254*C254</f>
        <v>0</v>
      </c>
      <c r="Q254" s="2" t="b">
        <f aca="false">AND($G254=10,$H254&lt;15)</f>
        <v>0</v>
      </c>
      <c r="R254" s="2" t="b">
        <f aca="false">AND($G254=10,$H254&gt;=15,$H254&lt;30)</f>
        <v>0</v>
      </c>
      <c r="S254" s="2" t="b">
        <f aca="false">AND($G254=10,$H254&gt;=30,$H254&lt;45)</f>
        <v>0</v>
      </c>
      <c r="T254" s="2" t="b">
        <f aca="false">AND($G254=10,$H254&gt;=45,$H254&lt;=59)</f>
        <v>0</v>
      </c>
      <c r="U254" s="2" t="b">
        <f aca="false">AND($G254=11,$H254&gt;=0,$H254&lt;15)</f>
        <v>0</v>
      </c>
      <c r="V254" s="2" t="b">
        <f aca="false">AND($G254=11,$H254&gt;=15,$H254&lt;30)</f>
        <v>0</v>
      </c>
      <c r="W254" s="2" t="b">
        <f aca="false">AND($G254=11,$H254&gt;=30,$H254&lt;45)</f>
        <v>0</v>
      </c>
      <c r="X254" s="2" t="b">
        <f aca="false">AND($G254=11,$H254&gt;=45,$H254&lt;=59)</f>
        <v>0</v>
      </c>
      <c r="Y254" s="2" t="b">
        <f aca="false">AND($G254=16,$H254&gt;=30,$H254&lt;45)</f>
        <v>1</v>
      </c>
      <c r="Z254" s="2" t="b">
        <f aca="false">AND($G254=16,$H254&gt;=45,$H254&lt;=59)</f>
        <v>0</v>
      </c>
      <c r="AA254" s="2" t="b">
        <f aca="false">AND($G254=17,$H254&gt;=0,$H254&lt;15)</f>
        <v>0</v>
      </c>
      <c r="AB254" s="2" t="b">
        <f aca="false">AND($G254=17,$H254&gt;=15,$H254&lt;30)</f>
        <v>0</v>
      </c>
      <c r="AC254" s="2" t="b">
        <f aca="false">AND($G254=17,$H254&gt;=30,$H254&lt;45)</f>
        <v>0</v>
      </c>
      <c r="AD254" s="2" t="b">
        <f aca="false">AND($G254=17,$H254&gt;=45,$H254&lt;=59)</f>
        <v>0</v>
      </c>
      <c r="AE254" s="2" t="b">
        <f aca="false">AND($G254=18,$H254&gt;=0,$H254&lt;15)</f>
        <v>0</v>
      </c>
      <c r="AF254" s="2" t="b">
        <f aca="false">AND($G254=18,$H254&gt;=15)</f>
        <v>0</v>
      </c>
      <c r="AG254" s="2" t="b">
        <f aca="false">AND(Q254=TRUE(),Q255=FALSE())</f>
        <v>0</v>
      </c>
      <c r="AH254" s="2" t="b">
        <f aca="false">AND(R254=TRUE(),R255=FALSE())</f>
        <v>0</v>
      </c>
      <c r="AI254" s="2" t="b">
        <f aca="false">AND(S254=TRUE(),S255=FALSE())</f>
        <v>0</v>
      </c>
      <c r="AJ254" s="2" t="b">
        <f aca="false">AND(T254=TRUE(),T255=FALSE())</f>
        <v>0</v>
      </c>
      <c r="AK254" s="2" t="b">
        <f aca="false">AND(U254=TRUE(),U255=FALSE())</f>
        <v>0</v>
      </c>
      <c r="AL254" s="2" t="b">
        <f aca="false">AND(V254=TRUE(),V255=FALSE())</f>
        <v>0</v>
      </c>
      <c r="AM254" s="2" t="b">
        <f aca="false">AND(W254=TRUE(),W255=FALSE())</f>
        <v>0</v>
      </c>
      <c r="AN254" s="2" t="b">
        <f aca="false">AND(X254=TRUE(),X255=FALSE())</f>
        <v>0</v>
      </c>
      <c r="AO254" s="2" t="b">
        <f aca="false">AND(Y254=TRUE(),Y255=FALSE())</f>
        <v>0</v>
      </c>
      <c r="AP254" s="2" t="b">
        <f aca="false">AND(Z254=TRUE(),Z255=FALSE())</f>
        <v>0</v>
      </c>
      <c r="AQ254" s="2" t="b">
        <f aca="false">AND(AA254=TRUE(),AA255=FALSE())</f>
        <v>0</v>
      </c>
      <c r="AR254" s="2" t="b">
        <f aca="false">AND(AB254=TRUE(),AB255=FALSE())</f>
        <v>0</v>
      </c>
      <c r="AS254" s="2" t="b">
        <f aca="false">AND(AC254=TRUE(),AC255=FALSE())</f>
        <v>0</v>
      </c>
      <c r="AT254" s="2" t="b">
        <f aca="false">AND(AD254=TRUE(),AD255=FALSE())</f>
        <v>0</v>
      </c>
      <c r="AU254" s="2" t="b">
        <f aca="false">AND(AE254=TRUE(),AE255=FALSE())</f>
        <v>0</v>
      </c>
      <c r="AV254" s="2" t="b">
        <f aca="false">AND(AF254=TRUE(),AF255=FALSE())</f>
        <v>0</v>
      </c>
      <c r="AW254" s="2" t="n">
        <f aca="false">IF(AG254=TRUE(),$C254,0)</f>
        <v>0</v>
      </c>
      <c r="AX254" s="2" t="n">
        <f aca="false">IF(AH254=TRUE(),$C254,0)</f>
        <v>0</v>
      </c>
      <c r="AY254" s="2" t="n">
        <f aca="false">IF(AI254=TRUE(),$C254,0)</f>
        <v>0</v>
      </c>
      <c r="AZ254" s="2" t="n">
        <f aca="false">IF(AJ254=TRUE(),$C254,0)</f>
        <v>0</v>
      </c>
      <c r="BA254" s="2" t="n">
        <f aca="false">IF(AK254=TRUE(),$C254,0)</f>
        <v>0</v>
      </c>
      <c r="BB254" s="2" t="n">
        <f aca="false">IF(AL254=TRUE(),$C254,0)</f>
        <v>0</v>
      </c>
      <c r="BC254" s="2" t="n">
        <f aca="false">IF(AM254=TRUE(),$C254,0)</f>
        <v>0</v>
      </c>
      <c r="BD254" s="2" t="n">
        <f aca="false">IF(AN254=TRUE(),$C254,0)</f>
        <v>0</v>
      </c>
      <c r="BE254" s="2" t="n">
        <f aca="false">IF(AO254=TRUE(),$C254,0)</f>
        <v>0</v>
      </c>
      <c r="BF254" s="2" t="n">
        <f aca="false">IF(AP254=TRUE(),$C254,0)</f>
        <v>0</v>
      </c>
      <c r="BG254" s="2" t="n">
        <f aca="false">IF(AQ254=TRUE(),$C254,0)</f>
        <v>0</v>
      </c>
      <c r="BH254" s="2" t="n">
        <f aca="false">IF(AR254=TRUE(),$C254,0)</f>
        <v>0</v>
      </c>
      <c r="BI254" s="2" t="n">
        <f aca="false">IF(AS254=TRUE(),$C254,0)</f>
        <v>0</v>
      </c>
      <c r="BJ254" s="2" t="n">
        <f aca="false">IF(AT254=TRUE(),$C254,0)</f>
        <v>0</v>
      </c>
      <c r="BK254" s="2" t="n">
        <f aca="false">IF(AU254=TRUE(),$C254,0)</f>
        <v>0</v>
      </c>
      <c r="BL254" s="2" t="n">
        <f aca="false">IF(AV254=TRUE(),$C254,0)</f>
        <v>0</v>
      </c>
    </row>
    <row r="255" customFormat="false" ht="12.75" hidden="false" customHeight="false" outlineLevel="0" collapsed="false">
      <c r="A255" s="4" t="n">
        <v>0.68875</v>
      </c>
      <c r="B255" s="1" t="n">
        <v>2020</v>
      </c>
      <c r="C255" s="1" t="n">
        <v>886.5</v>
      </c>
      <c r="D255" s="1" t="n">
        <v>18</v>
      </c>
      <c r="E255" s="1" t="n">
        <v>4.5</v>
      </c>
      <c r="F255" s="1" t="n">
        <v>0.51</v>
      </c>
      <c r="G255" s="2" t="n">
        <f aca="false">HOUR(A255)</f>
        <v>16</v>
      </c>
      <c r="H255" s="2" t="n">
        <f aca="false">MINUTE(A255)</f>
        <v>31</v>
      </c>
      <c r="I255" s="2" t="n">
        <f aca="false">IF(ISERROR(E255-E254),IF(E255=0,IF(E256&gt;=E255,1,-1),E255),E255-E254)</f>
        <v>-0.5</v>
      </c>
      <c r="J255" s="2" t="n">
        <f aca="false">IF(I255=0,J254,IF(I255&gt;0,1,0))</f>
        <v>0</v>
      </c>
      <c r="K255" s="2" t="n">
        <f aca="false">IF(I255=0,K254,IF(I255&lt;0,1,0))</f>
        <v>1</v>
      </c>
      <c r="L255" s="2" t="n">
        <f aca="false">J255*D255</f>
        <v>0</v>
      </c>
      <c r="M255" s="2" t="n">
        <f aca="false">K255*D255</f>
        <v>18</v>
      </c>
      <c r="N255" s="2" t="n">
        <f aca="false">D255*C255</f>
        <v>15957</v>
      </c>
      <c r="O255" s="2" t="n">
        <f aca="false">L255*C255</f>
        <v>0</v>
      </c>
      <c r="P255" s="2" t="n">
        <f aca="false">M255*C255</f>
        <v>15957</v>
      </c>
      <c r="Q255" s="2" t="b">
        <f aca="false">AND($G255=10,$H255&lt;15)</f>
        <v>0</v>
      </c>
      <c r="R255" s="2" t="b">
        <f aca="false">AND($G255=10,$H255&gt;=15,$H255&lt;30)</f>
        <v>0</v>
      </c>
      <c r="S255" s="2" t="b">
        <f aca="false">AND($G255=10,$H255&gt;=30,$H255&lt;45)</f>
        <v>0</v>
      </c>
      <c r="T255" s="2" t="b">
        <f aca="false">AND($G255=10,$H255&gt;=45,$H255&lt;=59)</f>
        <v>0</v>
      </c>
      <c r="U255" s="2" t="b">
        <f aca="false">AND($G255=11,$H255&gt;=0,$H255&lt;15)</f>
        <v>0</v>
      </c>
      <c r="V255" s="2" t="b">
        <f aca="false">AND($G255=11,$H255&gt;=15,$H255&lt;30)</f>
        <v>0</v>
      </c>
      <c r="W255" s="2" t="b">
        <f aca="false">AND($G255=11,$H255&gt;=30,$H255&lt;45)</f>
        <v>0</v>
      </c>
      <c r="X255" s="2" t="b">
        <f aca="false">AND($G255=11,$H255&gt;=45,$H255&lt;=59)</f>
        <v>0</v>
      </c>
      <c r="Y255" s="2" t="b">
        <f aca="false">AND($G255=16,$H255&gt;=30,$H255&lt;45)</f>
        <v>1</v>
      </c>
      <c r="Z255" s="2" t="b">
        <f aca="false">AND($G255=16,$H255&gt;=45,$H255&lt;=59)</f>
        <v>0</v>
      </c>
      <c r="AA255" s="2" t="b">
        <f aca="false">AND($G255=17,$H255&gt;=0,$H255&lt;15)</f>
        <v>0</v>
      </c>
      <c r="AB255" s="2" t="b">
        <f aca="false">AND($G255=17,$H255&gt;=15,$H255&lt;30)</f>
        <v>0</v>
      </c>
      <c r="AC255" s="2" t="b">
        <f aca="false">AND($G255=17,$H255&gt;=30,$H255&lt;45)</f>
        <v>0</v>
      </c>
      <c r="AD255" s="2" t="b">
        <f aca="false">AND($G255=17,$H255&gt;=45,$H255&lt;=59)</f>
        <v>0</v>
      </c>
      <c r="AE255" s="2" t="b">
        <f aca="false">AND($G255=18,$H255&gt;=0,$H255&lt;15)</f>
        <v>0</v>
      </c>
      <c r="AF255" s="2" t="b">
        <f aca="false">AND($G255=18,$H255&gt;=15)</f>
        <v>0</v>
      </c>
      <c r="AG255" s="2" t="b">
        <f aca="false">AND(Q255=TRUE(),Q256=FALSE())</f>
        <v>0</v>
      </c>
      <c r="AH255" s="2" t="b">
        <f aca="false">AND(R255=TRUE(),R256=FALSE())</f>
        <v>0</v>
      </c>
      <c r="AI255" s="2" t="b">
        <f aca="false">AND(S255=TRUE(),S256=FALSE())</f>
        <v>0</v>
      </c>
      <c r="AJ255" s="2" t="b">
        <f aca="false">AND(T255=TRUE(),T256=FALSE())</f>
        <v>0</v>
      </c>
      <c r="AK255" s="2" t="b">
        <f aca="false">AND(U255=TRUE(),U256=FALSE())</f>
        <v>0</v>
      </c>
      <c r="AL255" s="2" t="b">
        <f aca="false">AND(V255=TRUE(),V256=FALSE())</f>
        <v>0</v>
      </c>
      <c r="AM255" s="2" t="b">
        <f aca="false">AND(W255=TRUE(),W256=FALSE())</f>
        <v>0</v>
      </c>
      <c r="AN255" s="2" t="b">
        <f aca="false">AND(X255=TRUE(),X256=FALSE())</f>
        <v>0</v>
      </c>
      <c r="AO255" s="2" t="b">
        <f aca="false">AND(Y255=TRUE(),Y256=FALSE())</f>
        <v>0</v>
      </c>
      <c r="AP255" s="2" t="b">
        <f aca="false">AND(Z255=TRUE(),Z256=FALSE())</f>
        <v>0</v>
      </c>
      <c r="AQ255" s="2" t="b">
        <f aca="false">AND(AA255=TRUE(),AA256=FALSE())</f>
        <v>0</v>
      </c>
      <c r="AR255" s="2" t="b">
        <f aca="false">AND(AB255=TRUE(),AB256=FALSE())</f>
        <v>0</v>
      </c>
      <c r="AS255" s="2" t="b">
        <f aca="false">AND(AC255=TRUE(),AC256=FALSE())</f>
        <v>0</v>
      </c>
      <c r="AT255" s="2" t="b">
        <f aca="false">AND(AD255=TRUE(),AD256=FALSE())</f>
        <v>0</v>
      </c>
      <c r="AU255" s="2" t="b">
        <f aca="false">AND(AE255=TRUE(),AE256=FALSE())</f>
        <v>0</v>
      </c>
      <c r="AV255" s="2" t="b">
        <f aca="false">AND(AF255=TRUE(),AF256=FALSE())</f>
        <v>0</v>
      </c>
      <c r="AW255" s="2" t="n">
        <f aca="false">IF(AG255=TRUE(),$C255,0)</f>
        <v>0</v>
      </c>
      <c r="AX255" s="2" t="n">
        <f aca="false">IF(AH255=TRUE(),$C255,0)</f>
        <v>0</v>
      </c>
      <c r="AY255" s="2" t="n">
        <f aca="false">IF(AI255=TRUE(),$C255,0)</f>
        <v>0</v>
      </c>
      <c r="AZ255" s="2" t="n">
        <f aca="false">IF(AJ255=TRUE(),$C255,0)</f>
        <v>0</v>
      </c>
      <c r="BA255" s="2" t="n">
        <f aca="false">IF(AK255=TRUE(),$C255,0)</f>
        <v>0</v>
      </c>
      <c r="BB255" s="2" t="n">
        <f aca="false">IF(AL255=TRUE(),$C255,0)</f>
        <v>0</v>
      </c>
      <c r="BC255" s="2" t="n">
        <f aca="false">IF(AM255=TRUE(),$C255,0)</f>
        <v>0</v>
      </c>
      <c r="BD255" s="2" t="n">
        <f aca="false">IF(AN255=TRUE(),$C255,0)</f>
        <v>0</v>
      </c>
      <c r="BE255" s="2" t="n">
        <f aca="false">IF(AO255=TRUE(),$C255,0)</f>
        <v>0</v>
      </c>
      <c r="BF255" s="2" t="n">
        <f aca="false">IF(AP255=TRUE(),$C255,0)</f>
        <v>0</v>
      </c>
      <c r="BG255" s="2" t="n">
        <f aca="false">IF(AQ255=TRUE(),$C255,0)</f>
        <v>0</v>
      </c>
      <c r="BH255" s="2" t="n">
        <f aca="false">IF(AR255=TRUE(),$C255,0)</f>
        <v>0</v>
      </c>
      <c r="BI255" s="2" t="n">
        <f aca="false">IF(AS255=TRUE(),$C255,0)</f>
        <v>0</v>
      </c>
      <c r="BJ255" s="2" t="n">
        <f aca="false">IF(AT255=TRUE(),$C255,0)</f>
        <v>0</v>
      </c>
      <c r="BK255" s="2" t="n">
        <f aca="false">IF(AU255=TRUE(),$C255,0)</f>
        <v>0</v>
      </c>
      <c r="BL255" s="2" t="n">
        <f aca="false">IF(AV255=TRUE(),$C255,0)</f>
        <v>0</v>
      </c>
    </row>
    <row r="256" customFormat="false" ht="12.75" hidden="false" customHeight="false" outlineLevel="0" collapsed="false">
      <c r="A256" s="4" t="n">
        <v>0.689293981481482</v>
      </c>
      <c r="B256" s="1" t="n">
        <v>2020</v>
      </c>
      <c r="C256" s="1" t="n">
        <v>886.5</v>
      </c>
      <c r="D256" s="1" t="n">
        <v>16</v>
      </c>
      <c r="E256" s="1" t="n">
        <v>4.5</v>
      </c>
      <c r="F256" s="1" t="n">
        <v>0.51</v>
      </c>
      <c r="G256" s="2" t="n">
        <f aca="false">HOUR(A256)</f>
        <v>16</v>
      </c>
      <c r="H256" s="2" t="n">
        <f aca="false">MINUTE(A256)</f>
        <v>32</v>
      </c>
      <c r="I256" s="2" t="n">
        <f aca="false">IF(ISERROR(E256-E255),IF(E256=0,IF(E257&gt;=E256,1,-1),E256),E256-E255)</f>
        <v>0</v>
      </c>
      <c r="J256" s="2" t="n">
        <f aca="false">IF(I256=0,J255,IF(I256&gt;0,1,0))</f>
        <v>0</v>
      </c>
      <c r="K256" s="2" t="n">
        <f aca="false">IF(I256=0,K255,IF(I256&lt;0,1,0))</f>
        <v>1</v>
      </c>
      <c r="L256" s="2" t="n">
        <f aca="false">J256*D256</f>
        <v>0</v>
      </c>
      <c r="M256" s="2" t="n">
        <f aca="false">K256*D256</f>
        <v>16</v>
      </c>
      <c r="N256" s="2" t="n">
        <f aca="false">D256*C256</f>
        <v>14184</v>
      </c>
      <c r="O256" s="2" t="n">
        <f aca="false">L256*C256</f>
        <v>0</v>
      </c>
      <c r="P256" s="2" t="n">
        <f aca="false">M256*C256</f>
        <v>14184</v>
      </c>
      <c r="Q256" s="2" t="b">
        <f aca="false">AND($G256=10,$H256&lt;15)</f>
        <v>0</v>
      </c>
      <c r="R256" s="2" t="b">
        <f aca="false">AND($G256=10,$H256&gt;=15,$H256&lt;30)</f>
        <v>0</v>
      </c>
      <c r="S256" s="2" t="b">
        <f aca="false">AND($G256=10,$H256&gt;=30,$H256&lt;45)</f>
        <v>0</v>
      </c>
      <c r="T256" s="2" t="b">
        <f aca="false">AND($G256=10,$H256&gt;=45,$H256&lt;=59)</f>
        <v>0</v>
      </c>
      <c r="U256" s="2" t="b">
        <f aca="false">AND($G256=11,$H256&gt;=0,$H256&lt;15)</f>
        <v>0</v>
      </c>
      <c r="V256" s="2" t="b">
        <f aca="false">AND($G256=11,$H256&gt;=15,$H256&lt;30)</f>
        <v>0</v>
      </c>
      <c r="W256" s="2" t="b">
        <f aca="false">AND($G256=11,$H256&gt;=30,$H256&lt;45)</f>
        <v>0</v>
      </c>
      <c r="X256" s="2" t="b">
        <f aca="false">AND($G256=11,$H256&gt;=45,$H256&lt;=59)</f>
        <v>0</v>
      </c>
      <c r="Y256" s="2" t="b">
        <f aca="false">AND($G256=16,$H256&gt;=30,$H256&lt;45)</f>
        <v>1</v>
      </c>
      <c r="Z256" s="2" t="b">
        <f aca="false">AND($G256=16,$H256&gt;=45,$H256&lt;=59)</f>
        <v>0</v>
      </c>
      <c r="AA256" s="2" t="b">
        <f aca="false">AND($G256=17,$H256&gt;=0,$H256&lt;15)</f>
        <v>0</v>
      </c>
      <c r="AB256" s="2" t="b">
        <f aca="false">AND($G256=17,$H256&gt;=15,$H256&lt;30)</f>
        <v>0</v>
      </c>
      <c r="AC256" s="2" t="b">
        <f aca="false">AND($G256=17,$H256&gt;=30,$H256&lt;45)</f>
        <v>0</v>
      </c>
      <c r="AD256" s="2" t="b">
        <f aca="false">AND($G256=17,$H256&gt;=45,$H256&lt;=59)</f>
        <v>0</v>
      </c>
      <c r="AE256" s="2" t="b">
        <f aca="false">AND($G256=18,$H256&gt;=0,$H256&lt;15)</f>
        <v>0</v>
      </c>
      <c r="AF256" s="2" t="b">
        <f aca="false">AND($G256=18,$H256&gt;=15)</f>
        <v>0</v>
      </c>
      <c r="AG256" s="2" t="b">
        <f aca="false">AND(Q256=TRUE(),Q257=FALSE())</f>
        <v>0</v>
      </c>
      <c r="AH256" s="2" t="b">
        <f aca="false">AND(R256=TRUE(),R257=FALSE())</f>
        <v>0</v>
      </c>
      <c r="AI256" s="2" t="b">
        <f aca="false">AND(S256=TRUE(),S257=FALSE())</f>
        <v>0</v>
      </c>
      <c r="AJ256" s="2" t="b">
        <f aca="false">AND(T256=TRUE(),T257=FALSE())</f>
        <v>0</v>
      </c>
      <c r="AK256" s="2" t="b">
        <f aca="false">AND(U256=TRUE(),U257=FALSE())</f>
        <v>0</v>
      </c>
      <c r="AL256" s="2" t="b">
        <f aca="false">AND(V256=TRUE(),V257=FALSE())</f>
        <v>0</v>
      </c>
      <c r="AM256" s="2" t="b">
        <f aca="false">AND(W256=TRUE(),W257=FALSE())</f>
        <v>0</v>
      </c>
      <c r="AN256" s="2" t="b">
        <f aca="false">AND(X256=TRUE(),X257=FALSE())</f>
        <v>0</v>
      </c>
      <c r="AO256" s="2" t="b">
        <f aca="false">AND(Y256=TRUE(),Y257=FALSE())</f>
        <v>0</v>
      </c>
      <c r="AP256" s="2" t="b">
        <f aca="false">AND(Z256=TRUE(),Z257=FALSE())</f>
        <v>0</v>
      </c>
      <c r="AQ256" s="2" t="b">
        <f aca="false">AND(AA256=TRUE(),AA257=FALSE())</f>
        <v>0</v>
      </c>
      <c r="AR256" s="2" t="b">
        <f aca="false">AND(AB256=TRUE(),AB257=FALSE())</f>
        <v>0</v>
      </c>
      <c r="AS256" s="2" t="b">
        <f aca="false">AND(AC256=TRUE(),AC257=FALSE())</f>
        <v>0</v>
      </c>
      <c r="AT256" s="2" t="b">
        <f aca="false">AND(AD256=TRUE(),AD257=FALSE())</f>
        <v>0</v>
      </c>
      <c r="AU256" s="2" t="b">
        <f aca="false">AND(AE256=TRUE(),AE257=FALSE())</f>
        <v>0</v>
      </c>
      <c r="AV256" s="2" t="b">
        <f aca="false">AND(AF256=TRUE(),AF257=FALSE())</f>
        <v>0</v>
      </c>
      <c r="AW256" s="2" t="n">
        <f aca="false">IF(AG256=TRUE(),$C256,0)</f>
        <v>0</v>
      </c>
      <c r="AX256" s="2" t="n">
        <f aca="false">IF(AH256=TRUE(),$C256,0)</f>
        <v>0</v>
      </c>
      <c r="AY256" s="2" t="n">
        <f aca="false">IF(AI256=TRUE(),$C256,0)</f>
        <v>0</v>
      </c>
      <c r="AZ256" s="2" t="n">
        <f aca="false">IF(AJ256=TRUE(),$C256,0)</f>
        <v>0</v>
      </c>
      <c r="BA256" s="2" t="n">
        <f aca="false">IF(AK256=TRUE(),$C256,0)</f>
        <v>0</v>
      </c>
      <c r="BB256" s="2" t="n">
        <f aca="false">IF(AL256=TRUE(),$C256,0)</f>
        <v>0</v>
      </c>
      <c r="BC256" s="2" t="n">
        <f aca="false">IF(AM256=TRUE(),$C256,0)</f>
        <v>0</v>
      </c>
      <c r="BD256" s="2" t="n">
        <f aca="false">IF(AN256=TRUE(),$C256,0)</f>
        <v>0</v>
      </c>
      <c r="BE256" s="2" t="n">
        <f aca="false">IF(AO256=TRUE(),$C256,0)</f>
        <v>0</v>
      </c>
      <c r="BF256" s="2" t="n">
        <f aca="false">IF(AP256=TRUE(),$C256,0)</f>
        <v>0</v>
      </c>
      <c r="BG256" s="2" t="n">
        <f aca="false">IF(AQ256=TRUE(),$C256,0)</f>
        <v>0</v>
      </c>
      <c r="BH256" s="2" t="n">
        <f aca="false">IF(AR256=TRUE(),$C256,0)</f>
        <v>0</v>
      </c>
      <c r="BI256" s="2" t="n">
        <f aca="false">IF(AS256=TRUE(),$C256,0)</f>
        <v>0</v>
      </c>
      <c r="BJ256" s="2" t="n">
        <f aca="false">IF(AT256=TRUE(),$C256,0)</f>
        <v>0</v>
      </c>
      <c r="BK256" s="2" t="n">
        <f aca="false">IF(AU256=TRUE(),$C256,0)</f>
        <v>0</v>
      </c>
      <c r="BL256" s="2" t="n">
        <f aca="false">IF(AV256=TRUE(),$C256,0)</f>
        <v>0</v>
      </c>
    </row>
    <row r="257" customFormat="false" ht="12.75" hidden="false" customHeight="false" outlineLevel="0" collapsed="false">
      <c r="A257" s="4" t="n">
        <v>0.689293981481482</v>
      </c>
      <c r="B257" s="1" t="n">
        <v>2020</v>
      </c>
      <c r="C257" s="1" t="n">
        <v>886.25</v>
      </c>
      <c r="D257" s="1" t="n">
        <v>484</v>
      </c>
      <c r="E257" s="1" t="n">
        <v>4.25</v>
      </c>
      <c r="F257" s="1" t="n">
        <v>0.48</v>
      </c>
      <c r="G257" s="2" t="n">
        <f aca="false">HOUR(A257)</f>
        <v>16</v>
      </c>
      <c r="H257" s="2" t="n">
        <f aca="false">MINUTE(A257)</f>
        <v>32</v>
      </c>
      <c r="I257" s="2" t="n">
        <f aca="false">IF(ISERROR(E257-E256),IF(E257=0,IF(E258&gt;=E257,1,-1),E257),E257-E256)</f>
        <v>-0.25</v>
      </c>
      <c r="J257" s="2" t="n">
        <f aca="false">IF(I257=0,J256,IF(I257&gt;0,1,0))</f>
        <v>0</v>
      </c>
      <c r="K257" s="2" t="n">
        <f aca="false">IF(I257=0,K256,IF(I257&lt;0,1,0))</f>
        <v>1</v>
      </c>
      <c r="L257" s="2" t="n">
        <f aca="false">J257*D257</f>
        <v>0</v>
      </c>
      <c r="M257" s="2" t="n">
        <f aca="false">K257*D257</f>
        <v>484</v>
      </c>
      <c r="N257" s="2" t="n">
        <f aca="false">D257*C257</f>
        <v>428945</v>
      </c>
      <c r="O257" s="2" t="n">
        <f aca="false">L257*C257</f>
        <v>0</v>
      </c>
      <c r="P257" s="2" t="n">
        <f aca="false">M257*C257</f>
        <v>428945</v>
      </c>
      <c r="Q257" s="2" t="b">
        <f aca="false">AND($G257=10,$H257&lt;15)</f>
        <v>0</v>
      </c>
      <c r="R257" s="2" t="b">
        <f aca="false">AND($G257=10,$H257&gt;=15,$H257&lt;30)</f>
        <v>0</v>
      </c>
      <c r="S257" s="2" t="b">
        <f aca="false">AND($G257=10,$H257&gt;=30,$H257&lt;45)</f>
        <v>0</v>
      </c>
      <c r="T257" s="2" t="b">
        <f aca="false">AND($G257=10,$H257&gt;=45,$H257&lt;=59)</f>
        <v>0</v>
      </c>
      <c r="U257" s="2" t="b">
        <f aca="false">AND($G257=11,$H257&gt;=0,$H257&lt;15)</f>
        <v>0</v>
      </c>
      <c r="V257" s="2" t="b">
        <f aca="false">AND($G257=11,$H257&gt;=15,$H257&lt;30)</f>
        <v>0</v>
      </c>
      <c r="W257" s="2" t="b">
        <f aca="false">AND($G257=11,$H257&gt;=30,$H257&lt;45)</f>
        <v>0</v>
      </c>
      <c r="X257" s="2" t="b">
        <f aca="false">AND($G257=11,$H257&gt;=45,$H257&lt;=59)</f>
        <v>0</v>
      </c>
      <c r="Y257" s="2" t="b">
        <f aca="false">AND($G257=16,$H257&gt;=30,$H257&lt;45)</f>
        <v>1</v>
      </c>
      <c r="Z257" s="2" t="b">
        <f aca="false">AND($G257=16,$H257&gt;=45,$H257&lt;=59)</f>
        <v>0</v>
      </c>
      <c r="AA257" s="2" t="b">
        <f aca="false">AND($G257=17,$H257&gt;=0,$H257&lt;15)</f>
        <v>0</v>
      </c>
      <c r="AB257" s="2" t="b">
        <f aca="false">AND($G257=17,$H257&gt;=15,$H257&lt;30)</f>
        <v>0</v>
      </c>
      <c r="AC257" s="2" t="b">
        <f aca="false">AND($G257=17,$H257&gt;=30,$H257&lt;45)</f>
        <v>0</v>
      </c>
      <c r="AD257" s="2" t="b">
        <f aca="false">AND($G257=17,$H257&gt;=45,$H257&lt;=59)</f>
        <v>0</v>
      </c>
      <c r="AE257" s="2" t="b">
        <f aca="false">AND($G257=18,$H257&gt;=0,$H257&lt;15)</f>
        <v>0</v>
      </c>
      <c r="AF257" s="2" t="b">
        <f aca="false">AND($G257=18,$H257&gt;=15)</f>
        <v>0</v>
      </c>
      <c r="AG257" s="2" t="b">
        <f aca="false">AND(Q257=TRUE(),Q258=FALSE())</f>
        <v>0</v>
      </c>
      <c r="AH257" s="2" t="b">
        <f aca="false">AND(R257=TRUE(),R258=FALSE())</f>
        <v>0</v>
      </c>
      <c r="AI257" s="2" t="b">
        <f aca="false">AND(S257=TRUE(),S258=FALSE())</f>
        <v>0</v>
      </c>
      <c r="AJ257" s="2" t="b">
        <f aca="false">AND(T257=TRUE(),T258=FALSE())</f>
        <v>0</v>
      </c>
      <c r="AK257" s="2" t="b">
        <f aca="false">AND(U257=TRUE(),U258=FALSE())</f>
        <v>0</v>
      </c>
      <c r="AL257" s="2" t="b">
        <f aca="false">AND(V257=TRUE(),V258=FALSE())</f>
        <v>0</v>
      </c>
      <c r="AM257" s="2" t="b">
        <f aca="false">AND(W257=TRUE(),W258=FALSE())</f>
        <v>0</v>
      </c>
      <c r="AN257" s="2" t="b">
        <f aca="false">AND(X257=TRUE(),X258=FALSE())</f>
        <v>0</v>
      </c>
      <c r="AO257" s="2" t="b">
        <f aca="false">AND(Y257=TRUE(),Y258=FALSE())</f>
        <v>0</v>
      </c>
      <c r="AP257" s="2" t="b">
        <f aca="false">AND(Z257=TRUE(),Z258=FALSE())</f>
        <v>0</v>
      </c>
      <c r="AQ257" s="2" t="b">
        <f aca="false">AND(AA257=TRUE(),AA258=FALSE())</f>
        <v>0</v>
      </c>
      <c r="AR257" s="2" t="b">
        <f aca="false">AND(AB257=TRUE(),AB258=FALSE())</f>
        <v>0</v>
      </c>
      <c r="AS257" s="2" t="b">
        <f aca="false">AND(AC257=TRUE(),AC258=FALSE())</f>
        <v>0</v>
      </c>
      <c r="AT257" s="2" t="b">
        <f aca="false">AND(AD257=TRUE(),AD258=FALSE())</f>
        <v>0</v>
      </c>
      <c r="AU257" s="2" t="b">
        <f aca="false">AND(AE257=TRUE(),AE258=FALSE())</f>
        <v>0</v>
      </c>
      <c r="AV257" s="2" t="b">
        <f aca="false">AND(AF257=TRUE(),AF258=FALSE())</f>
        <v>0</v>
      </c>
      <c r="AW257" s="2" t="n">
        <f aca="false">IF(AG257=TRUE(),$C257,0)</f>
        <v>0</v>
      </c>
      <c r="AX257" s="2" t="n">
        <f aca="false">IF(AH257=TRUE(),$C257,0)</f>
        <v>0</v>
      </c>
      <c r="AY257" s="2" t="n">
        <f aca="false">IF(AI257=TRUE(),$C257,0)</f>
        <v>0</v>
      </c>
      <c r="AZ257" s="2" t="n">
        <f aca="false">IF(AJ257=TRUE(),$C257,0)</f>
        <v>0</v>
      </c>
      <c r="BA257" s="2" t="n">
        <f aca="false">IF(AK257=TRUE(),$C257,0)</f>
        <v>0</v>
      </c>
      <c r="BB257" s="2" t="n">
        <f aca="false">IF(AL257=TRUE(),$C257,0)</f>
        <v>0</v>
      </c>
      <c r="BC257" s="2" t="n">
        <f aca="false">IF(AM257=TRUE(),$C257,0)</f>
        <v>0</v>
      </c>
      <c r="BD257" s="2" t="n">
        <f aca="false">IF(AN257=TRUE(),$C257,0)</f>
        <v>0</v>
      </c>
      <c r="BE257" s="2" t="n">
        <f aca="false">IF(AO257=TRUE(),$C257,0)</f>
        <v>0</v>
      </c>
      <c r="BF257" s="2" t="n">
        <f aca="false">IF(AP257=TRUE(),$C257,0)</f>
        <v>0</v>
      </c>
      <c r="BG257" s="2" t="n">
        <f aca="false">IF(AQ257=TRUE(),$C257,0)</f>
        <v>0</v>
      </c>
      <c r="BH257" s="2" t="n">
        <f aca="false">IF(AR257=TRUE(),$C257,0)</f>
        <v>0</v>
      </c>
      <c r="BI257" s="2" t="n">
        <f aca="false">IF(AS257=TRUE(),$C257,0)</f>
        <v>0</v>
      </c>
      <c r="BJ257" s="2" t="n">
        <f aca="false">IF(AT257=TRUE(),$C257,0)</f>
        <v>0</v>
      </c>
      <c r="BK257" s="2" t="n">
        <f aca="false">IF(AU257=TRUE(),$C257,0)</f>
        <v>0</v>
      </c>
      <c r="BL257" s="2" t="n">
        <f aca="false">IF(AV257=TRUE(),$C257,0)</f>
        <v>0</v>
      </c>
    </row>
    <row r="258" customFormat="false" ht="12.75" hidden="false" customHeight="false" outlineLevel="0" collapsed="false">
      <c r="A258" s="4" t="n">
        <v>0.689988425925926</v>
      </c>
      <c r="B258" s="1" t="n">
        <v>2020</v>
      </c>
      <c r="C258" s="1" t="n">
        <v>886.25</v>
      </c>
      <c r="D258" s="1" t="n">
        <v>516</v>
      </c>
      <c r="E258" s="1" t="n">
        <v>4.25</v>
      </c>
      <c r="F258" s="1" t="n">
        <v>0.48</v>
      </c>
      <c r="G258" s="2" t="n">
        <f aca="false">HOUR(A258)</f>
        <v>16</v>
      </c>
      <c r="H258" s="2" t="n">
        <f aca="false">MINUTE(A258)</f>
        <v>33</v>
      </c>
      <c r="I258" s="2" t="n">
        <f aca="false">IF(ISERROR(E258-E257),IF(E258=0,IF(E259&gt;=E258,1,-1),E258),E258-E257)</f>
        <v>0</v>
      </c>
      <c r="J258" s="2" t="n">
        <f aca="false">IF(I258=0,J257,IF(I258&gt;0,1,0))</f>
        <v>0</v>
      </c>
      <c r="K258" s="2" t="n">
        <f aca="false">IF(I258=0,K257,IF(I258&lt;0,1,0))</f>
        <v>1</v>
      </c>
      <c r="L258" s="2" t="n">
        <f aca="false">J258*D258</f>
        <v>0</v>
      </c>
      <c r="M258" s="2" t="n">
        <f aca="false">K258*D258</f>
        <v>516</v>
      </c>
      <c r="N258" s="2" t="n">
        <f aca="false">D258*C258</f>
        <v>457305</v>
      </c>
      <c r="O258" s="2" t="n">
        <f aca="false">L258*C258</f>
        <v>0</v>
      </c>
      <c r="P258" s="2" t="n">
        <f aca="false">M258*C258</f>
        <v>457305</v>
      </c>
      <c r="Q258" s="2" t="b">
        <f aca="false">AND($G258=10,$H258&lt;15)</f>
        <v>0</v>
      </c>
      <c r="R258" s="2" t="b">
        <f aca="false">AND($G258=10,$H258&gt;=15,$H258&lt;30)</f>
        <v>0</v>
      </c>
      <c r="S258" s="2" t="b">
        <f aca="false">AND($G258=10,$H258&gt;=30,$H258&lt;45)</f>
        <v>0</v>
      </c>
      <c r="T258" s="2" t="b">
        <f aca="false">AND($G258=10,$H258&gt;=45,$H258&lt;=59)</f>
        <v>0</v>
      </c>
      <c r="U258" s="2" t="b">
        <f aca="false">AND($G258=11,$H258&gt;=0,$H258&lt;15)</f>
        <v>0</v>
      </c>
      <c r="V258" s="2" t="b">
        <f aca="false">AND($G258=11,$H258&gt;=15,$H258&lt;30)</f>
        <v>0</v>
      </c>
      <c r="W258" s="2" t="b">
        <f aca="false">AND($G258=11,$H258&gt;=30,$H258&lt;45)</f>
        <v>0</v>
      </c>
      <c r="X258" s="2" t="b">
        <f aca="false">AND($G258=11,$H258&gt;=45,$H258&lt;=59)</f>
        <v>0</v>
      </c>
      <c r="Y258" s="2" t="b">
        <f aca="false">AND($G258=16,$H258&gt;=30,$H258&lt;45)</f>
        <v>1</v>
      </c>
      <c r="Z258" s="2" t="b">
        <f aca="false">AND($G258=16,$H258&gt;=45,$H258&lt;=59)</f>
        <v>0</v>
      </c>
      <c r="AA258" s="2" t="b">
        <f aca="false">AND($G258=17,$H258&gt;=0,$H258&lt;15)</f>
        <v>0</v>
      </c>
      <c r="AB258" s="2" t="b">
        <f aca="false">AND($G258=17,$H258&gt;=15,$H258&lt;30)</f>
        <v>0</v>
      </c>
      <c r="AC258" s="2" t="b">
        <f aca="false">AND($G258=17,$H258&gt;=30,$H258&lt;45)</f>
        <v>0</v>
      </c>
      <c r="AD258" s="2" t="b">
        <f aca="false">AND($G258=17,$H258&gt;=45,$H258&lt;=59)</f>
        <v>0</v>
      </c>
      <c r="AE258" s="2" t="b">
        <f aca="false">AND($G258=18,$H258&gt;=0,$H258&lt;15)</f>
        <v>0</v>
      </c>
      <c r="AF258" s="2" t="b">
        <f aca="false">AND($G258=18,$H258&gt;=15)</f>
        <v>0</v>
      </c>
      <c r="AG258" s="2" t="b">
        <f aca="false">AND(Q258=TRUE(),Q259=FALSE())</f>
        <v>0</v>
      </c>
      <c r="AH258" s="2" t="b">
        <f aca="false">AND(R258=TRUE(),R259=FALSE())</f>
        <v>0</v>
      </c>
      <c r="AI258" s="2" t="b">
        <f aca="false">AND(S258=TRUE(),S259=FALSE())</f>
        <v>0</v>
      </c>
      <c r="AJ258" s="2" t="b">
        <f aca="false">AND(T258=TRUE(),T259=FALSE())</f>
        <v>0</v>
      </c>
      <c r="AK258" s="2" t="b">
        <f aca="false">AND(U258=TRUE(),U259=FALSE())</f>
        <v>0</v>
      </c>
      <c r="AL258" s="2" t="b">
        <f aca="false">AND(V258=TRUE(),V259=FALSE())</f>
        <v>0</v>
      </c>
      <c r="AM258" s="2" t="b">
        <f aca="false">AND(W258=TRUE(),W259=FALSE())</f>
        <v>0</v>
      </c>
      <c r="AN258" s="2" t="b">
        <f aca="false">AND(X258=TRUE(),X259=FALSE())</f>
        <v>0</v>
      </c>
      <c r="AO258" s="2" t="b">
        <f aca="false">AND(Y258=TRUE(),Y259=FALSE())</f>
        <v>0</v>
      </c>
      <c r="AP258" s="2" t="b">
        <f aca="false">AND(Z258=TRUE(),Z259=FALSE())</f>
        <v>0</v>
      </c>
      <c r="AQ258" s="2" t="b">
        <f aca="false">AND(AA258=TRUE(),AA259=FALSE())</f>
        <v>0</v>
      </c>
      <c r="AR258" s="2" t="b">
        <f aca="false">AND(AB258=TRUE(),AB259=FALSE())</f>
        <v>0</v>
      </c>
      <c r="AS258" s="2" t="b">
        <f aca="false">AND(AC258=TRUE(),AC259=FALSE())</f>
        <v>0</v>
      </c>
      <c r="AT258" s="2" t="b">
        <f aca="false">AND(AD258=TRUE(),AD259=FALSE())</f>
        <v>0</v>
      </c>
      <c r="AU258" s="2" t="b">
        <f aca="false">AND(AE258=TRUE(),AE259=FALSE())</f>
        <v>0</v>
      </c>
      <c r="AV258" s="2" t="b">
        <f aca="false">AND(AF258=TRUE(),AF259=FALSE())</f>
        <v>0</v>
      </c>
      <c r="AW258" s="2" t="n">
        <f aca="false">IF(AG258=TRUE(),$C258,0)</f>
        <v>0</v>
      </c>
      <c r="AX258" s="2" t="n">
        <f aca="false">IF(AH258=TRUE(),$C258,0)</f>
        <v>0</v>
      </c>
      <c r="AY258" s="2" t="n">
        <f aca="false">IF(AI258=TRUE(),$C258,0)</f>
        <v>0</v>
      </c>
      <c r="AZ258" s="2" t="n">
        <f aca="false">IF(AJ258=TRUE(),$C258,0)</f>
        <v>0</v>
      </c>
      <c r="BA258" s="2" t="n">
        <f aca="false">IF(AK258=TRUE(),$C258,0)</f>
        <v>0</v>
      </c>
      <c r="BB258" s="2" t="n">
        <f aca="false">IF(AL258=TRUE(),$C258,0)</f>
        <v>0</v>
      </c>
      <c r="BC258" s="2" t="n">
        <f aca="false">IF(AM258=TRUE(),$C258,0)</f>
        <v>0</v>
      </c>
      <c r="BD258" s="2" t="n">
        <f aca="false">IF(AN258=TRUE(),$C258,0)</f>
        <v>0</v>
      </c>
      <c r="BE258" s="2" t="n">
        <f aca="false">IF(AO258=TRUE(),$C258,0)</f>
        <v>0</v>
      </c>
      <c r="BF258" s="2" t="n">
        <f aca="false">IF(AP258=TRUE(),$C258,0)</f>
        <v>0</v>
      </c>
      <c r="BG258" s="2" t="n">
        <f aca="false">IF(AQ258=TRUE(),$C258,0)</f>
        <v>0</v>
      </c>
      <c r="BH258" s="2" t="n">
        <f aca="false">IF(AR258=TRUE(),$C258,0)</f>
        <v>0</v>
      </c>
      <c r="BI258" s="2" t="n">
        <f aca="false">IF(AS258=TRUE(),$C258,0)</f>
        <v>0</v>
      </c>
      <c r="BJ258" s="2" t="n">
        <f aca="false">IF(AT258=TRUE(),$C258,0)</f>
        <v>0</v>
      </c>
      <c r="BK258" s="2" t="n">
        <f aca="false">IF(AU258=TRUE(),$C258,0)</f>
        <v>0</v>
      </c>
      <c r="BL258" s="2" t="n">
        <f aca="false">IF(AV258=TRUE(),$C258,0)</f>
        <v>0</v>
      </c>
    </row>
    <row r="259" customFormat="false" ht="12.75" hidden="false" customHeight="false" outlineLevel="0" collapsed="false">
      <c r="A259" s="4" t="n">
        <v>0.690173611111111</v>
      </c>
      <c r="B259" s="1" t="n">
        <v>2020</v>
      </c>
      <c r="C259" s="1" t="n">
        <v>886.25</v>
      </c>
      <c r="D259" s="1" t="n">
        <v>500</v>
      </c>
      <c r="E259" s="1" t="n">
        <v>4.25</v>
      </c>
      <c r="F259" s="1" t="n">
        <v>0.48</v>
      </c>
      <c r="G259" s="2" t="n">
        <f aca="false">HOUR(A259)</f>
        <v>16</v>
      </c>
      <c r="H259" s="2" t="n">
        <f aca="false">MINUTE(A259)</f>
        <v>33</v>
      </c>
      <c r="I259" s="2" t="n">
        <f aca="false">IF(ISERROR(E259-E258),IF(E259=0,IF(E260&gt;=E259,1,-1),E259),E259-E258)</f>
        <v>0</v>
      </c>
      <c r="J259" s="2" t="n">
        <f aca="false">IF(I259=0,J258,IF(I259&gt;0,1,0))</f>
        <v>0</v>
      </c>
      <c r="K259" s="2" t="n">
        <f aca="false">IF(I259=0,K258,IF(I259&lt;0,1,0))</f>
        <v>1</v>
      </c>
      <c r="L259" s="2" t="n">
        <f aca="false">J259*D259</f>
        <v>0</v>
      </c>
      <c r="M259" s="2" t="n">
        <f aca="false">K259*D259</f>
        <v>500</v>
      </c>
      <c r="N259" s="2" t="n">
        <f aca="false">D259*C259</f>
        <v>443125</v>
      </c>
      <c r="O259" s="2" t="n">
        <f aca="false">L259*C259</f>
        <v>0</v>
      </c>
      <c r="P259" s="2" t="n">
        <f aca="false">M259*C259</f>
        <v>443125</v>
      </c>
      <c r="Q259" s="2" t="b">
        <f aca="false">AND($G259=10,$H259&lt;15)</f>
        <v>0</v>
      </c>
      <c r="R259" s="2" t="b">
        <f aca="false">AND($G259=10,$H259&gt;=15,$H259&lt;30)</f>
        <v>0</v>
      </c>
      <c r="S259" s="2" t="b">
        <f aca="false">AND($G259=10,$H259&gt;=30,$H259&lt;45)</f>
        <v>0</v>
      </c>
      <c r="T259" s="2" t="b">
        <f aca="false">AND($G259=10,$H259&gt;=45,$H259&lt;=59)</f>
        <v>0</v>
      </c>
      <c r="U259" s="2" t="b">
        <f aca="false">AND($G259=11,$H259&gt;=0,$H259&lt;15)</f>
        <v>0</v>
      </c>
      <c r="V259" s="2" t="b">
        <f aca="false">AND($G259=11,$H259&gt;=15,$H259&lt;30)</f>
        <v>0</v>
      </c>
      <c r="W259" s="2" t="b">
        <f aca="false">AND($G259=11,$H259&gt;=30,$H259&lt;45)</f>
        <v>0</v>
      </c>
      <c r="X259" s="2" t="b">
        <f aca="false">AND($G259=11,$H259&gt;=45,$H259&lt;=59)</f>
        <v>0</v>
      </c>
      <c r="Y259" s="2" t="b">
        <f aca="false">AND($G259=16,$H259&gt;=30,$H259&lt;45)</f>
        <v>1</v>
      </c>
      <c r="Z259" s="2" t="b">
        <f aca="false">AND($G259=16,$H259&gt;=45,$H259&lt;=59)</f>
        <v>0</v>
      </c>
      <c r="AA259" s="2" t="b">
        <f aca="false">AND($G259=17,$H259&gt;=0,$H259&lt;15)</f>
        <v>0</v>
      </c>
      <c r="AB259" s="2" t="b">
        <f aca="false">AND($G259=17,$H259&gt;=15,$H259&lt;30)</f>
        <v>0</v>
      </c>
      <c r="AC259" s="2" t="b">
        <f aca="false">AND($G259=17,$H259&gt;=30,$H259&lt;45)</f>
        <v>0</v>
      </c>
      <c r="AD259" s="2" t="b">
        <f aca="false">AND($G259=17,$H259&gt;=45,$H259&lt;=59)</f>
        <v>0</v>
      </c>
      <c r="AE259" s="2" t="b">
        <f aca="false">AND($G259=18,$H259&gt;=0,$H259&lt;15)</f>
        <v>0</v>
      </c>
      <c r="AF259" s="2" t="b">
        <f aca="false">AND($G259=18,$H259&gt;=15)</f>
        <v>0</v>
      </c>
      <c r="AG259" s="2" t="b">
        <f aca="false">AND(Q259=TRUE(),Q260=FALSE())</f>
        <v>0</v>
      </c>
      <c r="AH259" s="2" t="b">
        <f aca="false">AND(R259=TRUE(),R260=FALSE())</f>
        <v>0</v>
      </c>
      <c r="AI259" s="2" t="b">
        <f aca="false">AND(S259=TRUE(),S260=FALSE())</f>
        <v>0</v>
      </c>
      <c r="AJ259" s="2" t="b">
        <f aca="false">AND(T259=TRUE(),T260=FALSE())</f>
        <v>0</v>
      </c>
      <c r="AK259" s="2" t="b">
        <f aca="false">AND(U259=TRUE(),U260=FALSE())</f>
        <v>0</v>
      </c>
      <c r="AL259" s="2" t="b">
        <f aca="false">AND(V259=TRUE(),V260=FALSE())</f>
        <v>0</v>
      </c>
      <c r="AM259" s="2" t="b">
        <f aca="false">AND(W259=TRUE(),W260=FALSE())</f>
        <v>0</v>
      </c>
      <c r="AN259" s="2" t="b">
        <f aca="false">AND(X259=TRUE(),X260=FALSE())</f>
        <v>0</v>
      </c>
      <c r="AO259" s="2" t="b">
        <f aca="false">AND(Y259=TRUE(),Y260=FALSE())</f>
        <v>0</v>
      </c>
      <c r="AP259" s="2" t="b">
        <f aca="false">AND(Z259=TRUE(),Z260=FALSE())</f>
        <v>0</v>
      </c>
      <c r="AQ259" s="2" t="b">
        <f aca="false">AND(AA259=TRUE(),AA260=FALSE())</f>
        <v>0</v>
      </c>
      <c r="AR259" s="2" t="b">
        <f aca="false">AND(AB259=TRUE(),AB260=FALSE())</f>
        <v>0</v>
      </c>
      <c r="AS259" s="2" t="b">
        <f aca="false">AND(AC259=TRUE(),AC260=FALSE())</f>
        <v>0</v>
      </c>
      <c r="AT259" s="2" t="b">
        <f aca="false">AND(AD259=TRUE(),AD260=FALSE())</f>
        <v>0</v>
      </c>
      <c r="AU259" s="2" t="b">
        <f aca="false">AND(AE259=TRUE(),AE260=FALSE())</f>
        <v>0</v>
      </c>
      <c r="AV259" s="2" t="b">
        <f aca="false">AND(AF259=TRUE(),AF260=FALSE())</f>
        <v>0</v>
      </c>
      <c r="AW259" s="2" t="n">
        <f aca="false">IF(AG259=TRUE(),$C259,0)</f>
        <v>0</v>
      </c>
      <c r="AX259" s="2" t="n">
        <f aca="false">IF(AH259=TRUE(),$C259,0)</f>
        <v>0</v>
      </c>
      <c r="AY259" s="2" t="n">
        <f aca="false">IF(AI259=TRUE(),$C259,0)</f>
        <v>0</v>
      </c>
      <c r="AZ259" s="2" t="n">
        <f aca="false">IF(AJ259=TRUE(),$C259,0)</f>
        <v>0</v>
      </c>
      <c r="BA259" s="2" t="n">
        <f aca="false">IF(AK259=TRUE(),$C259,0)</f>
        <v>0</v>
      </c>
      <c r="BB259" s="2" t="n">
        <f aca="false">IF(AL259=TRUE(),$C259,0)</f>
        <v>0</v>
      </c>
      <c r="BC259" s="2" t="n">
        <f aca="false">IF(AM259=TRUE(),$C259,0)</f>
        <v>0</v>
      </c>
      <c r="BD259" s="2" t="n">
        <f aca="false">IF(AN259=TRUE(),$C259,0)</f>
        <v>0</v>
      </c>
      <c r="BE259" s="2" t="n">
        <f aca="false">IF(AO259=TRUE(),$C259,0)</f>
        <v>0</v>
      </c>
      <c r="BF259" s="2" t="n">
        <f aca="false">IF(AP259=TRUE(),$C259,0)</f>
        <v>0</v>
      </c>
      <c r="BG259" s="2" t="n">
        <f aca="false">IF(AQ259=TRUE(),$C259,0)</f>
        <v>0</v>
      </c>
      <c r="BH259" s="2" t="n">
        <f aca="false">IF(AR259=TRUE(),$C259,0)</f>
        <v>0</v>
      </c>
      <c r="BI259" s="2" t="n">
        <f aca="false">IF(AS259=TRUE(),$C259,0)</f>
        <v>0</v>
      </c>
      <c r="BJ259" s="2" t="n">
        <f aca="false">IF(AT259=TRUE(),$C259,0)</f>
        <v>0</v>
      </c>
      <c r="BK259" s="2" t="n">
        <f aca="false">IF(AU259=TRUE(),$C259,0)</f>
        <v>0</v>
      </c>
      <c r="BL259" s="2" t="n">
        <f aca="false">IF(AV259=TRUE(),$C259,0)</f>
        <v>0</v>
      </c>
    </row>
    <row r="260" customFormat="false" ht="12.75" hidden="false" customHeight="false" outlineLevel="0" collapsed="false">
      <c r="A260" s="4" t="n">
        <v>0.690393518518519</v>
      </c>
      <c r="B260" s="1" t="n">
        <v>2020</v>
      </c>
      <c r="C260" s="1" t="n">
        <v>886</v>
      </c>
      <c r="D260" s="1" t="n">
        <v>50</v>
      </c>
      <c r="E260" s="1" t="n">
        <v>4</v>
      </c>
      <c r="F260" s="1" t="n">
        <v>0.45</v>
      </c>
      <c r="G260" s="2" t="n">
        <f aca="false">HOUR(A260)</f>
        <v>16</v>
      </c>
      <c r="H260" s="2" t="n">
        <f aca="false">MINUTE(A260)</f>
        <v>34</v>
      </c>
      <c r="I260" s="2" t="n">
        <f aca="false">IF(ISERROR(E260-E259),IF(E260=0,IF(E261&gt;=E260,1,-1),E260),E260-E259)</f>
        <v>-0.25</v>
      </c>
      <c r="J260" s="2" t="n">
        <f aca="false">IF(I260=0,J259,IF(I260&gt;0,1,0))</f>
        <v>0</v>
      </c>
      <c r="K260" s="2" t="n">
        <f aca="false">IF(I260=0,K259,IF(I260&lt;0,1,0))</f>
        <v>1</v>
      </c>
      <c r="L260" s="2" t="n">
        <f aca="false">J260*D260</f>
        <v>0</v>
      </c>
      <c r="M260" s="2" t="n">
        <f aca="false">K260*D260</f>
        <v>50</v>
      </c>
      <c r="N260" s="2" t="n">
        <f aca="false">D260*C260</f>
        <v>44300</v>
      </c>
      <c r="O260" s="2" t="n">
        <f aca="false">L260*C260</f>
        <v>0</v>
      </c>
      <c r="P260" s="2" t="n">
        <f aca="false">M260*C260</f>
        <v>44300</v>
      </c>
      <c r="Q260" s="2" t="b">
        <f aca="false">AND($G260=10,$H260&lt;15)</f>
        <v>0</v>
      </c>
      <c r="R260" s="2" t="b">
        <f aca="false">AND($G260=10,$H260&gt;=15,$H260&lt;30)</f>
        <v>0</v>
      </c>
      <c r="S260" s="2" t="b">
        <f aca="false">AND($G260=10,$H260&gt;=30,$H260&lt;45)</f>
        <v>0</v>
      </c>
      <c r="T260" s="2" t="b">
        <f aca="false">AND($G260=10,$H260&gt;=45,$H260&lt;=59)</f>
        <v>0</v>
      </c>
      <c r="U260" s="2" t="b">
        <f aca="false">AND($G260=11,$H260&gt;=0,$H260&lt;15)</f>
        <v>0</v>
      </c>
      <c r="V260" s="2" t="b">
        <f aca="false">AND($G260=11,$H260&gt;=15,$H260&lt;30)</f>
        <v>0</v>
      </c>
      <c r="W260" s="2" t="b">
        <f aca="false">AND($G260=11,$H260&gt;=30,$H260&lt;45)</f>
        <v>0</v>
      </c>
      <c r="X260" s="2" t="b">
        <f aca="false">AND($G260=11,$H260&gt;=45,$H260&lt;=59)</f>
        <v>0</v>
      </c>
      <c r="Y260" s="2" t="b">
        <f aca="false">AND($G260=16,$H260&gt;=30,$H260&lt;45)</f>
        <v>1</v>
      </c>
      <c r="Z260" s="2" t="b">
        <f aca="false">AND($G260=16,$H260&gt;=45,$H260&lt;=59)</f>
        <v>0</v>
      </c>
      <c r="AA260" s="2" t="b">
        <f aca="false">AND($G260=17,$H260&gt;=0,$H260&lt;15)</f>
        <v>0</v>
      </c>
      <c r="AB260" s="2" t="b">
        <f aca="false">AND($G260=17,$H260&gt;=15,$H260&lt;30)</f>
        <v>0</v>
      </c>
      <c r="AC260" s="2" t="b">
        <f aca="false">AND($G260=17,$H260&gt;=30,$H260&lt;45)</f>
        <v>0</v>
      </c>
      <c r="AD260" s="2" t="b">
        <f aca="false">AND($G260=17,$H260&gt;=45,$H260&lt;=59)</f>
        <v>0</v>
      </c>
      <c r="AE260" s="2" t="b">
        <f aca="false">AND($G260=18,$H260&gt;=0,$H260&lt;15)</f>
        <v>0</v>
      </c>
      <c r="AF260" s="2" t="b">
        <f aca="false">AND($G260=18,$H260&gt;=15)</f>
        <v>0</v>
      </c>
      <c r="AG260" s="2" t="b">
        <f aca="false">AND(Q260=TRUE(),Q261=FALSE())</f>
        <v>0</v>
      </c>
      <c r="AH260" s="2" t="b">
        <f aca="false">AND(R260=TRUE(),R261=FALSE())</f>
        <v>0</v>
      </c>
      <c r="AI260" s="2" t="b">
        <f aca="false">AND(S260=TRUE(),S261=FALSE())</f>
        <v>0</v>
      </c>
      <c r="AJ260" s="2" t="b">
        <f aca="false">AND(T260=TRUE(),T261=FALSE())</f>
        <v>0</v>
      </c>
      <c r="AK260" s="2" t="b">
        <f aca="false">AND(U260=TRUE(),U261=FALSE())</f>
        <v>0</v>
      </c>
      <c r="AL260" s="2" t="b">
        <f aca="false">AND(V260=TRUE(),V261=FALSE())</f>
        <v>0</v>
      </c>
      <c r="AM260" s="2" t="b">
        <f aca="false">AND(W260=TRUE(),W261=FALSE())</f>
        <v>0</v>
      </c>
      <c r="AN260" s="2" t="b">
        <f aca="false">AND(X260=TRUE(),X261=FALSE())</f>
        <v>0</v>
      </c>
      <c r="AO260" s="2" t="b">
        <f aca="false">AND(Y260=TRUE(),Y261=FALSE())</f>
        <v>0</v>
      </c>
      <c r="AP260" s="2" t="b">
        <f aca="false">AND(Z260=TRUE(),Z261=FALSE())</f>
        <v>0</v>
      </c>
      <c r="AQ260" s="2" t="b">
        <f aca="false">AND(AA260=TRUE(),AA261=FALSE())</f>
        <v>0</v>
      </c>
      <c r="AR260" s="2" t="b">
        <f aca="false">AND(AB260=TRUE(),AB261=FALSE())</f>
        <v>0</v>
      </c>
      <c r="AS260" s="2" t="b">
        <f aca="false">AND(AC260=TRUE(),AC261=FALSE())</f>
        <v>0</v>
      </c>
      <c r="AT260" s="2" t="b">
        <f aca="false">AND(AD260=TRUE(),AD261=FALSE())</f>
        <v>0</v>
      </c>
      <c r="AU260" s="2" t="b">
        <f aca="false">AND(AE260=TRUE(),AE261=FALSE())</f>
        <v>0</v>
      </c>
      <c r="AV260" s="2" t="b">
        <f aca="false">AND(AF260=TRUE(),AF261=FALSE())</f>
        <v>0</v>
      </c>
      <c r="AW260" s="2" t="n">
        <f aca="false">IF(AG260=TRUE(),$C260,0)</f>
        <v>0</v>
      </c>
      <c r="AX260" s="2" t="n">
        <f aca="false">IF(AH260=TRUE(),$C260,0)</f>
        <v>0</v>
      </c>
      <c r="AY260" s="2" t="n">
        <f aca="false">IF(AI260=TRUE(),$C260,0)</f>
        <v>0</v>
      </c>
      <c r="AZ260" s="2" t="n">
        <f aca="false">IF(AJ260=TRUE(),$C260,0)</f>
        <v>0</v>
      </c>
      <c r="BA260" s="2" t="n">
        <f aca="false">IF(AK260=TRUE(),$C260,0)</f>
        <v>0</v>
      </c>
      <c r="BB260" s="2" t="n">
        <f aca="false">IF(AL260=TRUE(),$C260,0)</f>
        <v>0</v>
      </c>
      <c r="BC260" s="2" t="n">
        <f aca="false">IF(AM260=TRUE(),$C260,0)</f>
        <v>0</v>
      </c>
      <c r="BD260" s="2" t="n">
        <f aca="false">IF(AN260=TRUE(),$C260,0)</f>
        <v>0</v>
      </c>
      <c r="BE260" s="2" t="n">
        <f aca="false">IF(AO260=TRUE(),$C260,0)</f>
        <v>0</v>
      </c>
      <c r="BF260" s="2" t="n">
        <f aca="false">IF(AP260=TRUE(),$C260,0)</f>
        <v>0</v>
      </c>
      <c r="BG260" s="2" t="n">
        <f aca="false">IF(AQ260=TRUE(),$C260,0)</f>
        <v>0</v>
      </c>
      <c r="BH260" s="2" t="n">
        <f aca="false">IF(AR260=TRUE(),$C260,0)</f>
        <v>0</v>
      </c>
      <c r="BI260" s="2" t="n">
        <f aca="false">IF(AS260=TRUE(),$C260,0)</f>
        <v>0</v>
      </c>
      <c r="BJ260" s="2" t="n">
        <f aca="false">IF(AT260=TRUE(),$C260,0)</f>
        <v>0</v>
      </c>
      <c r="BK260" s="2" t="n">
        <f aca="false">IF(AU260=TRUE(),$C260,0)</f>
        <v>0</v>
      </c>
      <c r="BL260" s="2" t="n">
        <f aca="false">IF(AV260=TRUE(),$C260,0)</f>
        <v>0</v>
      </c>
    </row>
    <row r="261" customFormat="false" ht="12.75" hidden="false" customHeight="false" outlineLevel="0" collapsed="false">
      <c r="A261" s="4" t="n">
        <v>0.690532407407407</v>
      </c>
      <c r="B261" s="1" t="n">
        <v>2020</v>
      </c>
      <c r="C261" s="1" t="n">
        <v>886.25</v>
      </c>
      <c r="D261" s="1" t="n">
        <v>600</v>
      </c>
      <c r="E261" s="1" t="n">
        <v>4.25</v>
      </c>
      <c r="F261" s="1" t="n">
        <v>0.48</v>
      </c>
      <c r="G261" s="2" t="n">
        <f aca="false">HOUR(A261)</f>
        <v>16</v>
      </c>
      <c r="H261" s="2" t="n">
        <f aca="false">MINUTE(A261)</f>
        <v>34</v>
      </c>
      <c r="I261" s="2" t="n">
        <f aca="false">IF(ISERROR(E261-E260),IF(E261=0,IF(E262&gt;=E261,1,-1),E261),E261-E260)</f>
        <v>0.25</v>
      </c>
      <c r="J261" s="2" t="n">
        <f aca="false">IF(I261=0,J260,IF(I261&gt;0,1,0))</f>
        <v>1</v>
      </c>
      <c r="K261" s="2" t="n">
        <f aca="false">IF(I261=0,K260,IF(I261&lt;0,1,0))</f>
        <v>0</v>
      </c>
      <c r="L261" s="2" t="n">
        <f aca="false">J261*D261</f>
        <v>600</v>
      </c>
      <c r="M261" s="2" t="n">
        <f aca="false">K261*D261</f>
        <v>0</v>
      </c>
      <c r="N261" s="2" t="n">
        <f aca="false">D261*C261</f>
        <v>531750</v>
      </c>
      <c r="O261" s="2" t="n">
        <f aca="false">L261*C261</f>
        <v>531750</v>
      </c>
      <c r="P261" s="2" t="n">
        <f aca="false">M261*C261</f>
        <v>0</v>
      </c>
      <c r="Q261" s="2" t="b">
        <f aca="false">AND($G261=10,$H261&lt;15)</f>
        <v>0</v>
      </c>
      <c r="R261" s="2" t="b">
        <f aca="false">AND($G261=10,$H261&gt;=15,$H261&lt;30)</f>
        <v>0</v>
      </c>
      <c r="S261" s="2" t="b">
        <f aca="false">AND($G261=10,$H261&gt;=30,$H261&lt;45)</f>
        <v>0</v>
      </c>
      <c r="T261" s="2" t="b">
        <f aca="false">AND($G261=10,$H261&gt;=45,$H261&lt;=59)</f>
        <v>0</v>
      </c>
      <c r="U261" s="2" t="b">
        <f aca="false">AND($G261=11,$H261&gt;=0,$H261&lt;15)</f>
        <v>0</v>
      </c>
      <c r="V261" s="2" t="b">
        <f aca="false">AND($G261=11,$H261&gt;=15,$H261&lt;30)</f>
        <v>0</v>
      </c>
      <c r="W261" s="2" t="b">
        <f aca="false">AND($G261=11,$H261&gt;=30,$H261&lt;45)</f>
        <v>0</v>
      </c>
      <c r="X261" s="2" t="b">
        <f aca="false">AND($G261=11,$H261&gt;=45,$H261&lt;=59)</f>
        <v>0</v>
      </c>
      <c r="Y261" s="2" t="b">
        <f aca="false">AND($G261=16,$H261&gt;=30,$H261&lt;45)</f>
        <v>1</v>
      </c>
      <c r="Z261" s="2" t="b">
        <f aca="false">AND($G261=16,$H261&gt;=45,$H261&lt;=59)</f>
        <v>0</v>
      </c>
      <c r="AA261" s="2" t="b">
        <f aca="false">AND($G261=17,$H261&gt;=0,$H261&lt;15)</f>
        <v>0</v>
      </c>
      <c r="AB261" s="2" t="b">
        <f aca="false">AND($G261=17,$H261&gt;=15,$H261&lt;30)</f>
        <v>0</v>
      </c>
      <c r="AC261" s="2" t="b">
        <f aca="false">AND($G261=17,$H261&gt;=30,$H261&lt;45)</f>
        <v>0</v>
      </c>
      <c r="AD261" s="2" t="b">
        <f aca="false">AND($G261=17,$H261&gt;=45,$H261&lt;=59)</f>
        <v>0</v>
      </c>
      <c r="AE261" s="2" t="b">
        <f aca="false">AND($G261=18,$H261&gt;=0,$H261&lt;15)</f>
        <v>0</v>
      </c>
      <c r="AF261" s="2" t="b">
        <f aca="false">AND($G261=18,$H261&gt;=15)</f>
        <v>0</v>
      </c>
      <c r="AG261" s="2" t="b">
        <f aca="false">AND(Q261=TRUE(),Q262=FALSE())</f>
        <v>0</v>
      </c>
      <c r="AH261" s="2" t="b">
        <f aca="false">AND(R261=TRUE(),R262=FALSE())</f>
        <v>0</v>
      </c>
      <c r="AI261" s="2" t="b">
        <f aca="false">AND(S261=TRUE(),S262=FALSE())</f>
        <v>0</v>
      </c>
      <c r="AJ261" s="2" t="b">
        <f aca="false">AND(T261=TRUE(),T262=FALSE())</f>
        <v>0</v>
      </c>
      <c r="AK261" s="2" t="b">
        <f aca="false">AND(U261=TRUE(),U262=FALSE())</f>
        <v>0</v>
      </c>
      <c r="AL261" s="2" t="b">
        <f aca="false">AND(V261=TRUE(),V262=FALSE())</f>
        <v>0</v>
      </c>
      <c r="AM261" s="2" t="b">
        <f aca="false">AND(W261=TRUE(),W262=FALSE())</f>
        <v>0</v>
      </c>
      <c r="AN261" s="2" t="b">
        <f aca="false">AND(X261=TRUE(),X262=FALSE())</f>
        <v>0</v>
      </c>
      <c r="AO261" s="2" t="b">
        <f aca="false">AND(Y261=TRUE(),Y262=FALSE())</f>
        <v>0</v>
      </c>
      <c r="AP261" s="2" t="b">
        <f aca="false">AND(Z261=TRUE(),Z262=FALSE())</f>
        <v>0</v>
      </c>
      <c r="AQ261" s="2" t="b">
        <f aca="false">AND(AA261=TRUE(),AA262=FALSE())</f>
        <v>0</v>
      </c>
      <c r="AR261" s="2" t="b">
        <f aca="false">AND(AB261=TRUE(),AB262=FALSE())</f>
        <v>0</v>
      </c>
      <c r="AS261" s="2" t="b">
        <f aca="false">AND(AC261=TRUE(),AC262=FALSE())</f>
        <v>0</v>
      </c>
      <c r="AT261" s="2" t="b">
        <f aca="false">AND(AD261=TRUE(),AD262=FALSE())</f>
        <v>0</v>
      </c>
      <c r="AU261" s="2" t="b">
        <f aca="false">AND(AE261=TRUE(),AE262=FALSE())</f>
        <v>0</v>
      </c>
      <c r="AV261" s="2" t="b">
        <f aca="false">AND(AF261=TRUE(),AF262=FALSE())</f>
        <v>0</v>
      </c>
      <c r="AW261" s="2" t="n">
        <f aca="false">IF(AG261=TRUE(),$C261,0)</f>
        <v>0</v>
      </c>
      <c r="AX261" s="2" t="n">
        <f aca="false">IF(AH261=TRUE(),$C261,0)</f>
        <v>0</v>
      </c>
      <c r="AY261" s="2" t="n">
        <f aca="false">IF(AI261=TRUE(),$C261,0)</f>
        <v>0</v>
      </c>
      <c r="AZ261" s="2" t="n">
        <f aca="false">IF(AJ261=TRUE(),$C261,0)</f>
        <v>0</v>
      </c>
      <c r="BA261" s="2" t="n">
        <f aca="false">IF(AK261=TRUE(),$C261,0)</f>
        <v>0</v>
      </c>
      <c r="BB261" s="2" t="n">
        <f aca="false">IF(AL261=TRUE(),$C261,0)</f>
        <v>0</v>
      </c>
      <c r="BC261" s="2" t="n">
        <f aca="false">IF(AM261=TRUE(),$C261,0)</f>
        <v>0</v>
      </c>
      <c r="BD261" s="2" t="n">
        <f aca="false">IF(AN261=TRUE(),$C261,0)</f>
        <v>0</v>
      </c>
      <c r="BE261" s="2" t="n">
        <f aca="false">IF(AO261=TRUE(),$C261,0)</f>
        <v>0</v>
      </c>
      <c r="BF261" s="2" t="n">
        <f aca="false">IF(AP261=TRUE(),$C261,0)</f>
        <v>0</v>
      </c>
      <c r="BG261" s="2" t="n">
        <f aca="false">IF(AQ261=TRUE(),$C261,0)</f>
        <v>0</v>
      </c>
      <c r="BH261" s="2" t="n">
        <f aca="false">IF(AR261=TRUE(),$C261,0)</f>
        <v>0</v>
      </c>
      <c r="BI261" s="2" t="n">
        <f aca="false">IF(AS261=TRUE(),$C261,0)</f>
        <v>0</v>
      </c>
      <c r="BJ261" s="2" t="n">
        <f aca="false">IF(AT261=TRUE(),$C261,0)</f>
        <v>0</v>
      </c>
      <c r="BK261" s="2" t="n">
        <f aca="false">IF(AU261=TRUE(),$C261,0)</f>
        <v>0</v>
      </c>
      <c r="BL261" s="2" t="n">
        <f aca="false">IF(AV261=TRUE(),$C261,0)</f>
        <v>0</v>
      </c>
    </row>
    <row r="262" customFormat="false" ht="12.75" hidden="false" customHeight="false" outlineLevel="0" collapsed="false">
      <c r="A262" s="4" t="n">
        <v>0.6915625</v>
      </c>
      <c r="B262" s="1" t="n">
        <v>2020</v>
      </c>
      <c r="C262" s="1" t="n">
        <v>886</v>
      </c>
      <c r="D262" s="1" t="n">
        <v>200</v>
      </c>
      <c r="E262" s="1" t="n">
        <v>4</v>
      </c>
      <c r="F262" s="1" t="n">
        <v>0.45</v>
      </c>
      <c r="G262" s="2" t="n">
        <f aca="false">HOUR(A262)</f>
        <v>16</v>
      </c>
      <c r="H262" s="2" t="n">
        <f aca="false">MINUTE(A262)</f>
        <v>35</v>
      </c>
      <c r="I262" s="2" t="n">
        <f aca="false">IF(ISERROR(E262-E261),IF(E262=0,IF(E263&gt;=E262,1,-1),E262),E262-E261)</f>
        <v>-0.25</v>
      </c>
      <c r="J262" s="2" t="n">
        <f aca="false">IF(I262=0,J261,IF(I262&gt;0,1,0))</f>
        <v>0</v>
      </c>
      <c r="K262" s="2" t="n">
        <f aca="false">IF(I262=0,K261,IF(I262&lt;0,1,0))</f>
        <v>1</v>
      </c>
      <c r="L262" s="2" t="n">
        <f aca="false">J262*D262</f>
        <v>0</v>
      </c>
      <c r="M262" s="2" t="n">
        <f aca="false">K262*D262</f>
        <v>200</v>
      </c>
      <c r="N262" s="2" t="n">
        <f aca="false">D262*C262</f>
        <v>177200</v>
      </c>
      <c r="O262" s="2" t="n">
        <f aca="false">L262*C262</f>
        <v>0</v>
      </c>
      <c r="P262" s="2" t="n">
        <f aca="false">M262*C262</f>
        <v>177200</v>
      </c>
      <c r="Q262" s="2" t="b">
        <f aca="false">AND($G262=10,$H262&lt;15)</f>
        <v>0</v>
      </c>
      <c r="R262" s="2" t="b">
        <f aca="false">AND($G262=10,$H262&gt;=15,$H262&lt;30)</f>
        <v>0</v>
      </c>
      <c r="S262" s="2" t="b">
        <f aca="false">AND($G262=10,$H262&gt;=30,$H262&lt;45)</f>
        <v>0</v>
      </c>
      <c r="T262" s="2" t="b">
        <f aca="false">AND($G262=10,$H262&gt;=45,$H262&lt;=59)</f>
        <v>0</v>
      </c>
      <c r="U262" s="2" t="b">
        <f aca="false">AND($G262=11,$H262&gt;=0,$H262&lt;15)</f>
        <v>0</v>
      </c>
      <c r="V262" s="2" t="b">
        <f aca="false">AND($G262=11,$H262&gt;=15,$H262&lt;30)</f>
        <v>0</v>
      </c>
      <c r="W262" s="2" t="b">
        <f aca="false">AND($G262=11,$H262&gt;=30,$H262&lt;45)</f>
        <v>0</v>
      </c>
      <c r="X262" s="2" t="b">
        <f aca="false">AND($G262=11,$H262&gt;=45,$H262&lt;=59)</f>
        <v>0</v>
      </c>
      <c r="Y262" s="2" t="b">
        <f aca="false">AND($G262=16,$H262&gt;=30,$H262&lt;45)</f>
        <v>1</v>
      </c>
      <c r="Z262" s="2" t="b">
        <f aca="false">AND($G262=16,$H262&gt;=45,$H262&lt;=59)</f>
        <v>0</v>
      </c>
      <c r="AA262" s="2" t="b">
        <f aca="false">AND($G262=17,$H262&gt;=0,$H262&lt;15)</f>
        <v>0</v>
      </c>
      <c r="AB262" s="2" t="b">
        <f aca="false">AND($G262=17,$H262&gt;=15,$H262&lt;30)</f>
        <v>0</v>
      </c>
      <c r="AC262" s="2" t="b">
        <f aca="false">AND($G262=17,$H262&gt;=30,$H262&lt;45)</f>
        <v>0</v>
      </c>
      <c r="AD262" s="2" t="b">
        <f aca="false">AND($G262=17,$H262&gt;=45,$H262&lt;=59)</f>
        <v>0</v>
      </c>
      <c r="AE262" s="2" t="b">
        <f aca="false">AND($G262=18,$H262&gt;=0,$H262&lt;15)</f>
        <v>0</v>
      </c>
      <c r="AF262" s="2" t="b">
        <f aca="false">AND($G262=18,$H262&gt;=15)</f>
        <v>0</v>
      </c>
      <c r="AG262" s="2" t="b">
        <f aca="false">AND(Q262=TRUE(),Q263=FALSE())</f>
        <v>0</v>
      </c>
      <c r="AH262" s="2" t="b">
        <f aca="false">AND(R262=TRUE(),R263=FALSE())</f>
        <v>0</v>
      </c>
      <c r="AI262" s="2" t="b">
        <f aca="false">AND(S262=TRUE(),S263=FALSE())</f>
        <v>0</v>
      </c>
      <c r="AJ262" s="2" t="b">
        <f aca="false">AND(T262=TRUE(),T263=FALSE())</f>
        <v>0</v>
      </c>
      <c r="AK262" s="2" t="b">
        <f aca="false">AND(U262=TRUE(),U263=FALSE())</f>
        <v>0</v>
      </c>
      <c r="AL262" s="2" t="b">
        <f aca="false">AND(V262=TRUE(),V263=FALSE())</f>
        <v>0</v>
      </c>
      <c r="AM262" s="2" t="b">
        <f aca="false">AND(W262=TRUE(),W263=FALSE())</f>
        <v>0</v>
      </c>
      <c r="AN262" s="2" t="b">
        <f aca="false">AND(X262=TRUE(),X263=FALSE())</f>
        <v>0</v>
      </c>
      <c r="AO262" s="2" t="b">
        <f aca="false">AND(Y262=TRUE(),Y263=FALSE())</f>
        <v>0</v>
      </c>
      <c r="AP262" s="2" t="b">
        <f aca="false">AND(Z262=TRUE(),Z263=FALSE())</f>
        <v>0</v>
      </c>
      <c r="AQ262" s="2" t="b">
        <f aca="false">AND(AA262=TRUE(),AA263=FALSE())</f>
        <v>0</v>
      </c>
      <c r="AR262" s="2" t="b">
        <f aca="false">AND(AB262=TRUE(),AB263=FALSE())</f>
        <v>0</v>
      </c>
      <c r="AS262" s="2" t="b">
        <f aca="false">AND(AC262=TRUE(),AC263=FALSE())</f>
        <v>0</v>
      </c>
      <c r="AT262" s="2" t="b">
        <f aca="false">AND(AD262=TRUE(),AD263=FALSE())</f>
        <v>0</v>
      </c>
      <c r="AU262" s="2" t="b">
        <f aca="false">AND(AE262=TRUE(),AE263=FALSE())</f>
        <v>0</v>
      </c>
      <c r="AV262" s="2" t="b">
        <f aca="false">AND(AF262=TRUE(),AF263=FALSE())</f>
        <v>0</v>
      </c>
      <c r="AW262" s="2" t="n">
        <f aca="false">IF(AG262=TRUE(),$C262,0)</f>
        <v>0</v>
      </c>
      <c r="AX262" s="2" t="n">
        <f aca="false">IF(AH262=TRUE(),$C262,0)</f>
        <v>0</v>
      </c>
      <c r="AY262" s="2" t="n">
        <f aca="false">IF(AI262=TRUE(),$C262,0)</f>
        <v>0</v>
      </c>
      <c r="AZ262" s="2" t="n">
        <f aca="false">IF(AJ262=TRUE(),$C262,0)</f>
        <v>0</v>
      </c>
      <c r="BA262" s="2" t="n">
        <f aca="false">IF(AK262=TRUE(),$C262,0)</f>
        <v>0</v>
      </c>
      <c r="BB262" s="2" t="n">
        <f aca="false">IF(AL262=TRUE(),$C262,0)</f>
        <v>0</v>
      </c>
      <c r="BC262" s="2" t="n">
        <f aca="false">IF(AM262=TRUE(),$C262,0)</f>
        <v>0</v>
      </c>
      <c r="BD262" s="2" t="n">
        <f aca="false">IF(AN262=TRUE(),$C262,0)</f>
        <v>0</v>
      </c>
      <c r="BE262" s="2" t="n">
        <f aca="false">IF(AO262=TRUE(),$C262,0)</f>
        <v>0</v>
      </c>
      <c r="BF262" s="2" t="n">
        <f aca="false">IF(AP262=TRUE(),$C262,0)</f>
        <v>0</v>
      </c>
      <c r="BG262" s="2" t="n">
        <f aca="false">IF(AQ262=TRUE(),$C262,0)</f>
        <v>0</v>
      </c>
      <c r="BH262" s="2" t="n">
        <f aca="false">IF(AR262=TRUE(),$C262,0)</f>
        <v>0</v>
      </c>
      <c r="BI262" s="2" t="n">
        <f aca="false">IF(AS262=TRUE(),$C262,0)</f>
        <v>0</v>
      </c>
      <c r="BJ262" s="2" t="n">
        <f aca="false">IF(AT262=TRUE(),$C262,0)</f>
        <v>0</v>
      </c>
      <c r="BK262" s="2" t="n">
        <f aca="false">IF(AU262=TRUE(),$C262,0)</f>
        <v>0</v>
      </c>
      <c r="BL262" s="2" t="n">
        <f aca="false">IF(AV262=TRUE(),$C262,0)</f>
        <v>0</v>
      </c>
    </row>
    <row r="263" customFormat="false" ht="12.75" hidden="false" customHeight="false" outlineLevel="0" collapsed="false">
      <c r="A263" s="4" t="n">
        <v>0.691863425925926</v>
      </c>
      <c r="B263" s="1" t="n">
        <v>2020</v>
      </c>
      <c r="C263" s="1" t="n">
        <v>886</v>
      </c>
      <c r="D263" s="1" t="n">
        <v>700</v>
      </c>
      <c r="E263" s="1" t="n">
        <v>4</v>
      </c>
      <c r="F263" s="1" t="n">
        <v>0.45</v>
      </c>
      <c r="G263" s="2" t="n">
        <f aca="false">HOUR(A263)</f>
        <v>16</v>
      </c>
      <c r="H263" s="2" t="n">
        <f aca="false">MINUTE(A263)</f>
        <v>36</v>
      </c>
      <c r="I263" s="2" t="n">
        <f aca="false">IF(ISERROR(E263-E262),IF(E263=0,IF(E264&gt;=E263,1,-1),E263),E263-E262)</f>
        <v>0</v>
      </c>
      <c r="J263" s="2" t="n">
        <f aca="false">IF(I263=0,J262,IF(I263&gt;0,1,0))</f>
        <v>0</v>
      </c>
      <c r="K263" s="2" t="n">
        <f aca="false">IF(I263=0,K262,IF(I263&lt;0,1,0))</f>
        <v>1</v>
      </c>
      <c r="L263" s="2" t="n">
        <f aca="false">J263*D263</f>
        <v>0</v>
      </c>
      <c r="M263" s="2" t="n">
        <f aca="false">K263*D263</f>
        <v>700</v>
      </c>
      <c r="N263" s="2" t="n">
        <f aca="false">D263*C263</f>
        <v>620200</v>
      </c>
      <c r="O263" s="2" t="n">
        <f aca="false">L263*C263</f>
        <v>0</v>
      </c>
      <c r="P263" s="2" t="n">
        <f aca="false">M263*C263</f>
        <v>620200</v>
      </c>
      <c r="Q263" s="2" t="b">
        <f aca="false">AND($G263=10,$H263&lt;15)</f>
        <v>0</v>
      </c>
      <c r="R263" s="2" t="b">
        <f aca="false">AND($G263=10,$H263&gt;=15,$H263&lt;30)</f>
        <v>0</v>
      </c>
      <c r="S263" s="2" t="b">
        <f aca="false">AND($G263=10,$H263&gt;=30,$H263&lt;45)</f>
        <v>0</v>
      </c>
      <c r="T263" s="2" t="b">
        <f aca="false">AND($G263=10,$H263&gt;=45,$H263&lt;=59)</f>
        <v>0</v>
      </c>
      <c r="U263" s="2" t="b">
        <f aca="false">AND($G263=11,$H263&gt;=0,$H263&lt;15)</f>
        <v>0</v>
      </c>
      <c r="V263" s="2" t="b">
        <f aca="false">AND($G263=11,$H263&gt;=15,$H263&lt;30)</f>
        <v>0</v>
      </c>
      <c r="W263" s="2" t="b">
        <f aca="false">AND($G263=11,$H263&gt;=30,$H263&lt;45)</f>
        <v>0</v>
      </c>
      <c r="X263" s="2" t="b">
        <f aca="false">AND($G263=11,$H263&gt;=45,$H263&lt;=59)</f>
        <v>0</v>
      </c>
      <c r="Y263" s="2" t="b">
        <f aca="false">AND($G263=16,$H263&gt;=30,$H263&lt;45)</f>
        <v>1</v>
      </c>
      <c r="Z263" s="2" t="b">
        <f aca="false">AND($G263=16,$H263&gt;=45,$H263&lt;=59)</f>
        <v>0</v>
      </c>
      <c r="AA263" s="2" t="b">
        <f aca="false">AND($G263=17,$H263&gt;=0,$H263&lt;15)</f>
        <v>0</v>
      </c>
      <c r="AB263" s="2" t="b">
        <f aca="false">AND($G263=17,$H263&gt;=15,$H263&lt;30)</f>
        <v>0</v>
      </c>
      <c r="AC263" s="2" t="b">
        <f aca="false">AND($G263=17,$H263&gt;=30,$H263&lt;45)</f>
        <v>0</v>
      </c>
      <c r="AD263" s="2" t="b">
        <f aca="false">AND($G263=17,$H263&gt;=45,$H263&lt;=59)</f>
        <v>0</v>
      </c>
      <c r="AE263" s="2" t="b">
        <f aca="false">AND($G263=18,$H263&gt;=0,$H263&lt;15)</f>
        <v>0</v>
      </c>
      <c r="AF263" s="2" t="b">
        <f aca="false">AND($G263=18,$H263&gt;=15)</f>
        <v>0</v>
      </c>
      <c r="AG263" s="2" t="b">
        <f aca="false">AND(Q263=TRUE(),Q264=FALSE())</f>
        <v>0</v>
      </c>
      <c r="AH263" s="2" t="b">
        <f aca="false">AND(R263=TRUE(),R264=FALSE())</f>
        <v>0</v>
      </c>
      <c r="AI263" s="2" t="b">
        <f aca="false">AND(S263=TRUE(),S264=FALSE())</f>
        <v>0</v>
      </c>
      <c r="AJ263" s="2" t="b">
        <f aca="false">AND(T263=TRUE(),T264=FALSE())</f>
        <v>0</v>
      </c>
      <c r="AK263" s="2" t="b">
        <f aca="false">AND(U263=TRUE(),U264=FALSE())</f>
        <v>0</v>
      </c>
      <c r="AL263" s="2" t="b">
        <f aca="false">AND(V263=TRUE(),V264=FALSE())</f>
        <v>0</v>
      </c>
      <c r="AM263" s="2" t="b">
        <f aca="false">AND(W263=TRUE(),W264=FALSE())</f>
        <v>0</v>
      </c>
      <c r="AN263" s="2" t="b">
        <f aca="false">AND(X263=TRUE(),X264=FALSE())</f>
        <v>0</v>
      </c>
      <c r="AO263" s="2" t="b">
        <f aca="false">AND(Y263=TRUE(),Y264=FALSE())</f>
        <v>0</v>
      </c>
      <c r="AP263" s="2" t="b">
        <f aca="false">AND(Z263=TRUE(),Z264=FALSE())</f>
        <v>0</v>
      </c>
      <c r="AQ263" s="2" t="b">
        <f aca="false">AND(AA263=TRUE(),AA264=FALSE())</f>
        <v>0</v>
      </c>
      <c r="AR263" s="2" t="b">
        <f aca="false">AND(AB263=TRUE(),AB264=FALSE())</f>
        <v>0</v>
      </c>
      <c r="AS263" s="2" t="b">
        <f aca="false">AND(AC263=TRUE(),AC264=FALSE())</f>
        <v>0</v>
      </c>
      <c r="AT263" s="2" t="b">
        <f aca="false">AND(AD263=TRUE(),AD264=FALSE())</f>
        <v>0</v>
      </c>
      <c r="AU263" s="2" t="b">
        <f aca="false">AND(AE263=TRUE(),AE264=FALSE())</f>
        <v>0</v>
      </c>
      <c r="AV263" s="2" t="b">
        <f aca="false">AND(AF263=TRUE(),AF264=FALSE())</f>
        <v>0</v>
      </c>
      <c r="AW263" s="2" t="n">
        <f aca="false">IF(AG263=TRUE(),$C263,0)</f>
        <v>0</v>
      </c>
      <c r="AX263" s="2" t="n">
        <f aca="false">IF(AH263=TRUE(),$C263,0)</f>
        <v>0</v>
      </c>
      <c r="AY263" s="2" t="n">
        <f aca="false">IF(AI263=TRUE(),$C263,0)</f>
        <v>0</v>
      </c>
      <c r="AZ263" s="2" t="n">
        <f aca="false">IF(AJ263=TRUE(),$C263,0)</f>
        <v>0</v>
      </c>
      <c r="BA263" s="2" t="n">
        <f aca="false">IF(AK263=TRUE(),$C263,0)</f>
        <v>0</v>
      </c>
      <c r="BB263" s="2" t="n">
        <f aca="false">IF(AL263=TRUE(),$C263,0)</f>
        <v>0</v>
      </c>
      <c r="BC263" s="2" t="n">
        <f aca="false">IF(AM263=TRUE(),$C263,0)</f>
        <v>0</v>
      </c>
      <c r="BD263" s="2" t="n">
        <f aca="false">IF(AN263=TRUE(),$C263,0)</f>
        <v>0</v>
      </c>
      <c r="BE263" s="2" t="n">
        <f aca="false">IF(AO263=TRUE(),$C263,0)</f>
        <v>0</v>
      </c>
      <c r="BF263" s="2" t="n">
        <f aca="false">IF(AP263=TRUE(),$C263,0)</f>
        <v>0</v>
      </c>
      <c r="BG263" s="2" t="n">
        <f aca="false">IF(AQ263=TRUE(),$C263,0)</f>
        <v>0</v>
      </c>
      <c r="BH263" s="2" t="n">
        <f aca="false">IF(AR263=TRUE(),$C263,0)</f>
        <v>0</v>
      </c>
      <c r="BI263" s="2" t="n">
        <f aca="false">IF(AS263=TRUE(),$C263,0)</f>
        <v>0</v>
      </c>
      <c r="BJ263" s="2" t="n">
        <f aca="false">IF(AT263=TRUE(),$C263,0)</f>
        <v>0</v>
      </c>
      <c r="BK263" s="2" t="n">
        <f aca="false">IF(AU263=TRUE(),$C263,0)</f>
        <v>0</v>
      </c>
      <c r="BL263" s="2" t="n">
        <f aca="false">IF(AV263=TRUE(),$C263,0)</f>
        <v>0</v>
      </c>
    </row>
    <row r="264" customFormat="false" ht="12.75" hidden="false" customHeight="false" outlineLevel="0" collapsed="false">
      <c r="A264" s="4" t="n">
        <v>0.69212962962963</v>
      </c>
      <c r="B264" s="1" t="n">
        <v>2020</v>
      </c>
      <c r="C264" s="1" t="n">
        <v>886</v>
      </c>
      <c r="D264" s="1" t="n">
        <v>3</v>
      </c>
      <c r="E264" s="1" t="n">
        <v>4</v>
      </c>
      <c r="F264" s="1" t="n">
        <v>0.45</v>
      </c>
      <c r="G264" s="2" t="n">
        <f aca="false">HOUR(A264)</f>
        <v>16</v>
      </c>
      <c r="H264" s="2" t="n">
        <f aca="false">MINUTE(A264)</f>
        <v>36</v>
      </c>
      <c r="I264" s="2" t="n">
        <f aca="false">IF(ISERROR(E264-E263),IF(E264=0,IF(E265&gt;=E264,1,-1),E264),E264-E263)</f>
        <v>0</v>
      </c>
      <c r="J264" s="2" t="n">
        <f aca="false">IF(I264=0,J263,IF(I264&gt;0,1,0))</f>
        <v>0</v>
      </c>
      <c r="K264" s="2" t="n">
        <f aca="false">IF(I264=0,K263,IF(I264&lt;0,1,0))</f>
        <v>1</v>
      </c>
      <c r="L264" s="2" t="n">
        <f aca="false">J264*D264</f>
        <v>0</v>
      </c>
      <c r="M264" s="2" t="n">
        <f aca="false">K264*D264</f>
        <v>3</v>
      </c>
      <c r="N264" s="2" t="n">
        <f aca="false">D264*C264</f>
        <v>2658</v>
      </c>
      <c r="O264" s="2" t="n">
        <f aca="false">L264*C264</f>
        <v>0</v>
      </c>
      <c r="P264" s="2" t="n">
        <f aca="false">M264*C264</f>
        <v>2658</v>
      </c>
      <c r="Q264" s="2" t="b">
        <f aca="false">AND($G264=10,$H264&lt;15)</f>
        <v>0</v>
      </c>
      <c r="R264" s="2" t="b">
        <f aca="false">AND($G264=10,$H264&gt;=15,$H264&lt;30)</f>
        <v>0</v>
      </c>
      <c r="S264" s="2" t="b">
        <f aca="false">AND($G264=10,$H264&gt;=30,$H264&lt;45)</f>
        <v>0</v>
      </c>
      <c r="T264" s="2" t="b">
        <f aca="false">AND($G264=10,$H264&gt;=45,$H264&lt;=59)</f>
        <v>0</v>
      </c>
      <c r="U264" s="2" t="b">
        <f aca="false">AND($G264=11,$H264&gt;=0,$H264&lt;15)</f>
        <v>0</v>
      </c>
      <c r="V264" s="2" t="b">
        <f aca="false">AND($G264=11,$H264&gt;=15,$H264&lt;30)</f>
        <v>0</v>
      </c>
      <c r="W264" s="2" t="b">
        <f aca="false">AND($G264=11,$H264&gt;=30,$H264&lt;45)</f>
        <v>0</v>
      </c>
      <c r="X264" s="2" t="b">
        <f aca="false">AND($G264=11,$H264&gt;=45,$H264&lt;=59)</f>
        <v>0</v>
      </c>
      <c r="Y264" s="2" t="b">
        <f aca="false">AND($G264=16,$H264&gt;=30,$H264&lt;45)</f>
        <v>1</v>
      </c>
      <c r="Z264" s="2" t="b">
        <f aca="false">AND($G264=16,$H264&gt;=45,$H264&lt;=59)</f>
        <v>0</v>
      </c>
      <c r="AA264" s="2" t="b">
        <f aca="false">AND($G264=17,$H264&gt;=0,$H264&lt;15)</f>
        <v>0</v>
      </c>
      <c r="AB264" s="2" t="b">
        <f aca="false">AND($G264=17,$H264&gt;=15,$H264&lt;30)</f>
        <v>0</v>
      </c>
      <c r="AC264" s="2" t="b">
        <f aca="false">AND($G264=17,$H264&gt;=30,$H264&lt;45)</f>
        <v>0</v>
      </c>
      <c r="AD264" s="2" t="b">
        <f aca="false">AND($G264=17,$H264&gt;=45,$H264&lt;=59)</f>
        <v>0</v>
      </c>
      <c r="AE264" s="2" t="b">
        <f aca="false">AND($G264=18,$H264&gt;=0,$H264&lt;15)</f>
        <v>0</v>
      </c>
      <c r="AF264" s="2" t="b">
        <f aca="false">AND($G264=18,$H264&gt;=15)</f>
        <v>0</v>
      </c>
      <c r="AG264" s="2" t="b">
        <f aca="false">AND(Q264=TRUE(),Q265=FALSE())</f>
        <v>0</v>
      </c>
      <c r="AH264" s="2" t="b">
        <f aca="false">AND(R264=TRUE(),R265=FALSE())</f>
        <v>0</v>
      </c>
      <c r="AI264" s="2" t="b">
        <f aca="false">AND(S264=TRUE(),S265=FALSE())</f>
        <v>0</v>
      </c>
      <c r="AJ264" s="2" t="b">
        <f aca="false">AND(T264=TRUE(),T265=FALSE())</f>
        <v>0</v>
      </c>
      <c r="AK264" s="2" t="b">
        <f aca="false">AND(U264=TRUE(),U265=FALSE())</f>
        <v>0</v>
      </c>
      <c r="AL264" s="2" t="b">
        <f aca="false">AND(V264=TRUE(),V265=FALSE())</f>
        <v>0</v>
      </c>
      <c r="AM264" s="2" t="b">
        <f aca="false">AND(W264=TRUE(),W265=FALSE())</f>
        <v>0</v>
      </c>
      <c r="AN264" s="2" t="b">
        <f aca="false">AND(X264=TRUE(),X265=FALSE())</f>
        <v>0</v>
      </c>
      <c r="AO264" s="2" t="b">
        <f aca="false">AND(Y264=TRUE(),Y265=FALSE())</f>
        <v>0</v>
      </c>
      <c r="AP264" s="2" t="b">
        <f aca="false">AND(Z264=TRUE(),Z265=FALSE())</f>
        <v>0</v>
      </c>
      <c r="AQ264" s="2" t="b">
        <f aca="false">AND(AA264=TRUE(),AA265=FALSE())</f>
        <v>0</v>
      </c>
      <c r="AR264" s="2" t="b">
        <f aca="false">AND(AB264=TRUE(),AB265=FALSE())</f>
        <v>0</v>
      </c>
      <c r="AS264" s="2" t="b">
        <f aca="false">AND(AC264=TRUE(),AC265=FALSE())</f>
        <v>0</v>
      </c>
      <c r="AT264" s="2" t="b">
        <f aca="false">AND(AD264=TRUE(),AD265=FALSE())</f>
        <v>0</v>
      </c>
      <c r="AU264" s="2" t="b">
        <f aca="false">AND(AE264=TRUE(),AE265=FALSE())</f>
        <v>0</v>
      </c>
      <c r="AV264" s="2" t="b">
        <f aca="false">AND(AF264=TRUE(),AF265=FALSE())</f>
        <v>0</v>
      </c>
      <c r="AW264" s="2" t="n">
        <f aca="false">IF(AG264=TRUE(),$C264,0)</f>
        <v>0</v>
      </c>
      <c r="AX264" s="2" t="n">
        <f aca="false">IF(AH264=TRUE(),$C264,0)</f>
        <v>0</v>
      </c>
      <c r="AY264" s="2" t="n">
        <f aca="false">IF(AI264=TRUE(),$C264,0)</f>
        <v>0</v>
      </c>
      <c r="AZ264" s="2" t="n">
        <f aca="false">IF(AJ264=TRUE(),$C264,0)</f>
        <v>0</v>
      </c>
      <c r="BA264" s="2" t="n">
        <f aca="false">IF(AK264=TRUE(),$C264,0)</f>
        <v>0</v>
      </c>
      <c r="BB264" s="2" t="n">
        <f aca="false">IF(AL264=TRUE(),$C264,0)</f>
        <v>0</v>
      </c>
      <c r="BC264" s="2" t="n">
        <f aca="false">IF(AM264=TRUE(),$C264,0)</f>
        <v>0</v>
      </c>
      <c r="BD264" s="2" t="n">
        <f aca="false">IF(AN264=TRUE(),$C264,0)</f>
        <v>0</v>
      </c>
      <c r="BE264" s="2" t="n">
        <f aca="false">IF(AO264=TRUE(),$C264,0)</f>
        <v>0</v>
      </c>
      <c r="BF264" s="2" t="n">
        <f aca="false">IF(AP264=TRUE(),$C264,0)</f>
        <v>0</v>
      </c>
      <c r="BG264" s="2" t="n">
        <f aca="false">IF(AQ264=TRUE(),$C264,0)</f>
        <v>0</v>
      </c>
      <c r="BH264" s="2" t="n">
        <f aca="false">IF(AR264=TRUE(),$C264,0)</f>
        <v>0</v>
      </c>
      <c r="BI264" s="2" t="n">
        <f aca="false">IF(AS264=TRUE(),$C264,0)</f>
        <v>0</v>
      </c>
      <c r="BJ264" s="2" t="n">
        <f aca="false">IF(AT264=TRUE(),$C264,0)</f>
        <v>0</v>
      </c>
      <c r="BK264" s="2" t="n">
        <f aca="false">IF(AU264=TRUE(),$C264,0)</f>
        <v>0</v>
      </c>
      <c r="BL264" s="2" t="n">
        <f aca="false">IF(AV264=TRUE(),$C264,0)</f>
        <v>0</v>
      </c>
    </row>
    <row r="265" customFormat="false" ht="12.75" hidden="false" customHeight="false" outlineLevel="0" collapsed="false">
      <c r="A265" s="4" t="n">
        <v>0.693032407407408</v>
      </c>
      <c r="B265" s="1" t="n">
        <v>2020</v>
      </c>
      <c r="C265" s="1" t="n">
        <v>886</v>
      </c>
      <c r="D265" s="1" t="n">
        <v>221</v>
      </c>
      <c r="E265" s="1" t="n">
        <v>4</v>
      </c>
      <c r="F265" s="1" t="n">
        <v>0.45</v>
      </c>
      <c r="G265" s="2" t="n">
        <f aca="false">HOUR(A265)</f>
        <v>16</v>
      </c>
      <c r="H265" s="2" t="n">
        <f aca="false">MINUTE(A265)</f>
        <v>37</v>
      </c>
      <c r="I265" s="2" t="n">
        <f aca="false">IF(ISERROR(E265-E264),IF(E265=0,IF(E266&gt;=E265,1,-1),E265),E265-E264)</f>
        <v>0</v>
      </c>
      <c r="J265" s="2" t="n">
        <f aca="false">IF(I265=0,J264,IF(I265&gt;0,1,0))</f>
        <v>0</v>
      </c>
      <c r="K265" s="2" t="n">
        <f aca="false">IF(I265=0,K264,IF(I265&lt;0,1,0))</f>
        <v>1</v>
      </c>
      <c r="L265" s="2" t="n">
        <f aca="false">J265*D265</f>
        <v>0</v>
      </c>
      <c r="M265" s="2" t="n">
        <f aca="false">K265*D265</f>
        <v>221</v>
      </c>
      <c r="N265" s="2" t="n">
        <f aca="false">D265*C265</f>
        <v>195806</v>
      </c>
      <c r="O265" s="2" t="n">
        <f aca="false">L265*C265</f>
        <v>0</v>
      </c>
      <c r="P265" s="2" t="n">
        <f aca="false">M265*C265</f>
        <v>195806</v>
      </c>
      <c r="Q265" s="2" t="b">
        <f aca="false">AND($G265=10,$H265&lt;15)</f>
        <v>0</v>
      </c>
      <c r="R265" s="2" t="b">
        <f aca="false">AND($G265=10,$H265&gt;=15,$H265&lt;30)</f>
        <v>0</v>
      </c>
      <c r="S265" s="2" t="b">
        <f aca="false">AND($G265=10,$H265&gt;=30,$H265&lt;45)</f>
        <v>0</v>
      </c>
      <c r="T265" s="2" t="b">
        <f aca="false">AND($G265=10,$H265&gt;=45,$H265&lt;=59)</f>
        <v>0</v>
      </c>
      <c r="U265" s="2" t="b">
        <f aca="false">AND($G265=11,$H265&gt;=0,$H265&lt;15)</f>
        <v>0</v>
      </c>
      <c r="V265" s="2" t="b">
        <f aca="false">AND($G265=11,$H265&gt;=15,$H265&lt;30)</f>
        <v>0</v>
      </c>
      <c r="W265" s="2" t="b">
        <f aca="false">AND($G265=11,$H265&gt;=30,$H265&lt;45)</f>
        <v>0</v>
      </c>
      <c r="X265" s="2" t="b">
        <f aca="false">AND($G265=11,$H265&gt;=45,$H265&lt;=59)</f>
        <v>0</v>
      </c>
      <c r="Y265" s="2" t="b">
        <f aca="false">AND($G265=16,$H265&gt;=30,$H265&lt;45)</f>
        <v>1</v>
      </c>
      <c r="Z265" s="2" t="b">
        <f aca="false">AND($G265=16,$H265&gt;=45,$H265&lt;=59)</f>
        <v>0</v>
      </c>
      <c r="AA265" s="2" t="b">
        <f aca="false">AND($G265=17,$H265&gt;=0,$H265&lt;15)</f>
        <v>0</v>
      </c>
      <c r="AB265" s="2" t="b">
        <f aca="false">AND($G265=17,$H265&gt;=15,$H265&lt;30)</f>
        <v>0</v>
      </c>
      <c r="AC265" s="2" t="b">
        <f aca="false">AND($G265=17,$H265&gt;=30,$H265&lt;45)</f>
        <v>0</v>
      </c>
      <c r="AD265" s="2" t="b">
        <f aca="false">AND($G265=17,$H265&gt;=45,$H265&lt;=59)</f>
        <v>0</v>
      </c>
      <c r="AE265" s="2" t="b">
        <f aca="false">AND($G265=18,$H265&gt;=0,$H265&lt;15)</f>
        <v>0</v>
      </c>
      <c r="AF265" s="2" t="b">
        <f aca="false">AND($G265=18,$H265&gt;=15)</f>
        <v>0</v>
      </c>
      <c r="AG265" s="2" t="b">
        <f aca="false">AND(Q265=TRUE(),Q266=FALSE())</f>
        <v>0</v>
      </c>
      <c r="AH265" s="2" t="b">
        <f aca="false">AND(R265=TRUE(),R266=FALSE())</f>
        <v>0</v>
      </c>
      <c r="AI265" s="2" t="b">
        <f aca="false">AND(S265=TRUE(),S266=FALSE())</f>
        <v>0</v>
      </c>
      <c r="AJ265" s="2" t="b">
        <f aca="false">AND(T265=TRUE(),T266=FALSE())</f>
        <v>0</v>
      </c>
      <c r="AK265" s="2" t="b">
        <f aca="false">AND(U265=TRUE(),U266=FALSE())</f>
        <v>0</v>
      </c>
      <c r="AL265" s="2" t="b">
        <f aca="false">AND(V265=TRUE(),V266=FALSE())</f>
        <v>0</v>
      </c>
      <c r="AM265" s="2" t="b">
        <f aca="false">AND(W265=TRUE(),W266=FALSE())</f>
        <v>0</v>
      </c>
      <c r="AN265" s="2" t="b">
        <f aca="false">AND(X265=TRUE(),X266=FALSE())</f>
        <v>0</v>
      </c>
      <c r="AO265" s="2" t="b">
        <f aca="false">AND(Y265=TRUE(),Y266=FALSE())</f>
        <v>0</v>
      </c>
      <c r="AP265" s="2" t="b">
        <f aca="false">AND(Z265=TRUE(),Z266=FALSE())</f>
        <v>0</v>
      </c>
      <c r="AQ265" s="2" t="b">
        <f aca="false">AND(AA265=TRUE(),AA266=FALSE())</f>
        <v>0</v>
      </c>
      <c r="AR265" s="2" t="b">
        <f aca="false">AND(AB265=TRUE(),AB266=FALSE())</f>
        <v>0</v>
      </c>
      <c r="AS265" s="2" t="b">
        <f aca="false">AND(AC265=TRUE(),AC266=FALSE())</f>
        <v>0</v>
      </c>
      <c r="AT265" s="2" t="b">
        <f aca="false">AND(AD265=TRUE(),AD266=FALSE())</f>
        <v>0</v>
      </c>
      <c r="AU265" s="2" t="b">
        <f aca="false">AND(AE265=TRUE(),AE266=FALSE())</f>
        <v>0</v>
      </c>
      <c r="AV265" s="2" t="b">
        <f aca="false">AND(AF265=TRUE(),AF266=FALSE())</f>
        <v>0</v>
      </c>
      <c r="AW265" s="2" t="n">
        <f aca="false">IF(AG265=TRUE(),$C265,0)</f>
        <v>0</v>
      </c>
      <c r="AX265" s="2" t="n">
        <f aca="false">IF(AH265=TRUE(),$C265,0)</f>
        <v>0</v>
      </c>
      <c r="AY265" s="2" t="n">
        <f aca="false">IF(AI265=TRUE(),$C265,0)</f>
        <v>0</v>
      </c>
      <c r="AZ265" s="2" t="n">
        <f aca="false">IF(AJ265=TRUE(),$C265,0)</f>
        <v>0</v>
      </c>
      <c r="BA265" s="2" t="n">
        <f aca="false">IF(AK265=TRUE(),$C265,0)</f>
        <v>0</v>
      </c>
      <c r="BB265" s="2" t="n">
        <f aca="false">IF(AL265=TRUE(),$C265,0)</f>
        <v>0</v>
      </c>
      <c r="BC265" s="2" t="n">
        <f aca="false">IF(AM265=TRUE(),$C265,0)</f>
        <v>0</v>
      </c>
      <c r="BD265" s="2" t="n">
        <f aca="false">IF(AN265=TRUE(),$C265,0)</f>
        <v>0</v>
      </c>
      <c r="BE265" s="2" t="n">
        <f aca="false">IF(AO265=TRUE(),$C265,0)</f>
        <v>0</v>
      </c>
      <c r="BF265" s="2" t="n">
        <f aca="false">IF(AP265=TRUE(),$C265,0)</f>
        <v>0</v>
      </c>
      <c r="BG265" s="2" t="n">
        <f aca="false">IF(AQ265=TRUE(),$C265,0)</f>
        <v>0</v>
      </c>
      <c r="BH265" s="2" t="n">
        <f aca="false">IF(AR265=TRUE(),$C265,0)</f>
        <v>0</v>
      </c>
      <c r="BI265" s="2" t="n">
        <f aca="false">IF(AS265=TRUE(),$C265,0)</f>
        <v>0</v>
      </c>
      <c r="BJ265" s="2" t="n">
        <f aca="false">IF(AT265=TRUE(),$C265,0)</f>
        <v>0</v>
      </c>
      <c r="BK265" s="2" t="n">
        <f aca="false">IF(AU265=TRUE(),$C265,0)</f>
        <v>0</v>
      </c>
      <c r="BL265" s="2" t="n">
        <f aca="false">IF(AV265=TRUE(),$C265,0)</f>
        <v>0</v>
      </c>
    </row>
    <row r="266" customFormat="false" ht="12.75" hidden="false" customHeight="false" outlineLevel="0" collapsed="false">
      <c r="A266" s="4" t="n">
        <v>0.693414351851852</v>
      </c>
      <c r="B266" s="1" t="n">
        <v>2020</v>
      </c>
      <c r="C266" s="1" t="n">
        <v>886</v>
      </c>
      <c r="D266" s="1" t="n">
        <v>326</v>
      </c>
      <c r="E266" s="1" t="n">
        <v>4</v>
      </c>
      <c r="F266" s="1" t="n">
        <v>0.45</v>
      </c>
      <c r="G266" s="2" t="n">
        <f aca="false">HOUR(A266)</f>
        <v>16</v>
      </c>
      <c r="H266" s="2" t="n">
        <f aca="false">MINUTE(A266)</f>
        <v>38</v>
      </c>
      <c r="I266" s="2" t="n">
        <f aca="false">IF(ISERROR(E266-E265),IF(E266=0,IF(E267&gt;=E266,1,-1),E266),E266-E265)</f>
        <v>0</v>
      </c>
      <c r="J266" s="2" t="n">
        <f aca="false">IF(I266=0,J265,IF(I266&gt;0,1,0))</f>
        <v>0</v>
      </c>
      <c r="K266" s="2" t="n">
        <f aca="false">IF(I266=0,K265,IF(I266&lt;0,1,0))</f>
        <v>1</v>
      </c>
      <c r="L266" s="2" t="n">
        <f aca="false">J266*D266</f>
        <v>0</v>
      </c>
      <c r="M266" s="2" t="n">
        <f aca="false">K266*D266</f>
        <v>326</v>
      </c>
      <c r="N266" s="2" t="n">
        <f aca="false">D266*C266</f>
        <v>288836</v>
      </c>
      <c r="O266" s="2" t="n">
        <f aca="false">L266*C266</f>
        <v>0</v>
      </c>
      <c r="P266" s="2" t="n">
        <f aca="false">M266*C266</f>
        <v>288836</v>
      </c>
      <c r="Q266" s="2" t="b">
        <f aca="false">AND($G266=10,$H266&lt;15)</f>
        <v>0</v>
      </c>
      <c r="R266" s="2" t="b">
        <f aca="false">AND($G266=10,$H266&gt;=15,$H266&lt;30)</f>
        <v>0</v>
      </c>
      <c r="S266" s="2" t="b">
        <f aca="false">AND($G266=10,$H266&gt;=30,$H266&lt;45)</f>
        <v>0</v>
      </c>
      <c r="T266" s="2" t="b">
        <f aca="false">AND($G266=10,$H266&gt;=45,$H266&lt;=59)</f>
        <v>0</v>
      </c>
      <c r="U266" s="2" t="b">
        <f aca="false">AND($G266=11,$H266&gt;=0,$H266&lt;15)</f>
        <v>0</v>
      </c>
      <c r="V266" s="2" t="b">
        <f aca="false">AND($G266=11,$H266&gt;=15,$H266&lt;30)</f>
        <v>0</v>
      </c>
      <c r="W266" s="2" t="b">
        <f aca="false">AND($G266=11,$H266&gt;=30,$H266&lt;45)</f>
        <v>0</v>
      </c>
      <c r="X266" s="2" t="b">
        <f aca="false">AND($G266=11,$H266&gt;=45,$H266&lt;=59)</f>
        <v>0</v>
      </c>
      <c r="Y266" s="2" t="b">
        <f aca="false">AND($G266=16,$H266&gt;=30,$H266&lt;45)</f>
        <v>1</v>
      </c>
      <c r="Z266" s="2" t="b">
        <f aca="false">AND($G266=16,$H266&gt;=45,$H266&lt;=59)</f>
        <v>0</v>
      </c>
      <c r="AA266" s="2" t="b">
        <f aca="false">AND($G266=17,$H266&gt;=0,$H266&lt;15)</f>
        <v>0</v>
      </c>
      <c r="AB266" s="2" t="b">
        <f aca="false">AND($G266=17,$H266&gt;=15,$H266&lt;30)</f>
        <v>0</v>
      </c>
      <c r="AC266" s="2" t="b">
        <f aca="false">AND($G266=17,$H266&gt;=30,$H266&lt;45)</f>
        <v>0</v>
      </c>
      <c r="AD266" s="2" t="b">
        <f aca="false">AND($G266=17,$H266&gt;=45,$H266&lt;=59)</f>
        <v>0</v>
      </c>
      <c r="AE266" s="2" t="b">
        <f aca="false">AND($G266=18,$H266&gt;=0,$H266&lt;15)</f>
        <v>0</v>
      </c>
      <c r="AF266" s="2" t="b">
        <f aca="false">AND($G266=18,$H266&gt;=15)</f>
        <v>0</v>
      </c>
      <c r="AG266" s="2" t="b">
        <f aca="false">AND(Q266=TRUE(),Q267=FALSE())</f>
        <v>0</v>
      </c>
      <c r="AH266" s="2" t="b">
        <f aca="false">AND(R266=TRUE(),R267=FALSE())</f>
        <v>0</v>
      </c>
      <c r="AI266" s="2" t="b">
        <f aca="false">AND(S266=TRUE(),S267=FALSE())</f>
        <v>0</v>
      </c>
      <c r="AJ266" s="2" t="b">
        <f aca="false">AND(T266=TRUE(),T267=FALSE())</f>
        <v>0</v>
      </c>
      <c r="AK266" s="2" t="b">
        <f aca="false">AND(U266=TRUE(),U267=FALSE())</f>
        <v>0</v>
      </c>
      <c r="AL266" s="2" t="b">
        <f aca="false">AND(V266=TRUE(),V267=FALSE())</f>
        <v>0</v>
      </c>
      <c r="AM266" s="2" t="b">
        <f aca="false">AND(W266=TRUE(),W267=FALSE())</f>
        <v>0</v>
      </c>
      <c r="AN266" s="2" t="b">
        <f aca="false">AND(X266=TRUE(),X267=FALSE())</f>
        <v>0</v>
      </c>
      <c r="AO266" s="2" t="b">
        <f aca="false">AND(Y266=TRUE(),Y267=FALSE())</f>
        <v>0</v>
      </c>
      <c r="AP266" s="2" t="b">
        <f aca="false">AND(Z266=TRUE(),Z267=FALSE())</f>
        <v>0</v>
      </c>
      <c r="AQ266" s="2" t="b">
        <f aca="false">AND(AA266=TRUE(),AA267=FALSE())</f>
        <v>0</v>
      </c>
      <c r="AR266" s="2" t="b">
        <f aca="false">AND(AB266=TRUE(),AB267=FALSE())</f>
        <v>0</v>
      </c>
      <c r="AS266" s="2" t="b">
        <f aca="false">AND(AC266=TRUE(),AC267=FALSE())</f>
        <v>0</v>
      </c>
      <c r="AT266" s="2" t="b">
        <f aca="false">AND(AD266=TRUE(),AD267=FALSE())</f>
        <v>0</v>
      </c>
      <c r="AU266" s="2" t="b">
        <f aca="false">AND(AE266=TRUE(),AE267=FALSE())</f>
        <v>0</v>
      </c>
      <c r="AV266" s="2" t="b">
        <f aca="false">AND(AF266=TRUE(),AF267=FALSE())</f>
        <v>0</v>
      </c>
      <c r="AW266" s="2" t="n">
        <f aca="false">IF(AG266=TRUE(),$C266,0)</f>
        <v>0</v>
      </c>
      <c r="AX266" s="2" t="n">
        <f aca="false">IF(AH266=TRUE(),$C266,0)</f>
        <v>0</v>
      </c>
      <c r="AY266" s="2" t="n">
        <f aca="false">IF(AI266=TRUE(),$C266,0)</f>
        <v>0</v>
      </c>
      <c r="AZ266" s="2" t="n">
        <f aca="false">IF(AJ266=TRUE(),$C266,0)</f>
        <v>0</v>
      </c>
      <c r="BA266" s="2" t="n">
        <f aca="false">IF(AK266=TRUE(),$C266,0)</f>
        <v>0</v>
      </c>
      <c r="BB266" s="2" t="n">
        <f aca="false">IF(AL266=TRUE(),$C266,0)</f>
        <v>0</v>
      </c>
      <c r="BC266" s="2" t="n">
        <f aca="false">IF(AM266=TRUE(),$C266,0)</f>
        <v>0</v>
      </c>
      <c r="BD266" s="2" t="n">
        <f aca="false">IF(AN266=TRUE(),$C266,0)</f>
        <v>0</v>
      </c>
      <c r="BE266" s="2" t="n">
        <f aca="false">IF(AO266=TRUE(),$C266,0)</f>
        <v>0</v>
      </c>
      <c r="BF266" s="2" t="n">
        <f aca="false">IF(AP266=TRUE(),$C266,0)</f>
        <v>0</v>
      </c>
      <c r="BG266" s="2" t="n">
        <f aca="false">IF(AQ266=TRUE(),$C266,0)</f>
        <v>0</v>
      </c>
      <c r="BH266" s="2" t="n">
        <f aca="false">IF(AR266=TRUE(),$C266,0)</f>
        <v>0</v>
      </c>
      <c r="BI266" s="2" t="n">
        <f aca="false">IF(AS266=TRUE(),$C266,0)</f>
        <v>0</v>
      </c>
      <c r="BJ266" s="2" t="n">
        <f aca="false">IF(AT266=TRUE(),$C266,0)</f>
        <v>0</v>
      </c>
      <c r="BK266" s="2" t="n">
        <f aca="false">IF(AU266=TRUE(),$C266,0)</f>
        <v>0</v>
      </c>
      <c r="BL266" s="2" t="n">
        <f aca="false">IF(AV266=TRUE(),$C266,0)</f>
        <v>0</v>
      </c>
    </row>
    <row r="267" customFormat="false" ht="12.75" hidden="false" customHeight="false" outlineLevel="0" collapsed="false">
      <c r="A267" s="4" t="n">
        <v>0.693414351851852</v>
      </c>
      <c r="B267" s="1" t="n">
        <v>2020</v>
      </c>
      <c r="C267" s="1" t="n">
        <v>886</v>
      </c>
      <c r="D267" s="1" t="n">
        <v>74</v>
      </c>
      <c r="E267" s="1" t="n">
        <v>4</v>
      </c>
      <c r="F267" s="1" t="n">
        <v>0.45</v>
      </c>
      <c r="G267" s="2" t="n">
        <f aca="false">HOUR(A267)</f>
        <v>16</v>
      </c>
      <c r="H267" s="2" t="n">
        <f aca="false">MINUTE(A267)</f>
        <v>38</v>
      </c>
      <c r="I267" s="2" t="n">
        <f aca="false">IF(ISERROR(E267-E266),IF(E267=0,IF(E268&gt;=E267,1,-1),E267),E267-E266)</f>
        <v>0</v>
      </c>
      <c r="J267" s="2" t="n">
        <f aca="false">IF(I267=0,J266,IF(I267&gt;0,1,0))</f>
        <v>0</v>
      </c>
      <c r="K267" s="2" t="n">
        <f aca="false">IF(I267=0,K266,IF(I267&lt;0,1,0))</f>
        <v>1</v>
      </c>
      <c r="L267" s="2" t="n">
        <f aca="false">J267*D267</f>
        <v>0</v>
      </c>
      <c r="M267" s="2" t="n">
        <f aca="false">K267*D267</f>
        <v>74</v>
      </c>
      <c r="N267" s="2" t="n">
        <f aca="false">D267*C267</f>
        <v>65564</v>
      </c>
      <c r="O267" s="2" t="n">
        <f aca="false">L267*C267</f>
        <v>0</v>
      </c>
      <c r="P267" s="2" t="n">
        <f aca="false">M267*C267</f>
        <v>65564</v>
      </c>
      <c r="Q267" s="2" t="b">
        <f aca="false">AND($G267=10,$H267&lt;15)</f>
        <v>0</v>
      </c>
      <c r="R267" s="2" t="b">
        <f aca="false">AND($G267=10,$H267&gt;=15,$H267&lt;30)</f>
        <v>0</v>
      </c>
      <c r="S267" s="2" t="b">
        <f aca="false">AND($G267=10,$H267&gt;=30,$H267&lt;45)</f>
        <v>0</v>
      </c>
      <c r="T267" s="2" t="b">
        <f aca="false">AND($G267=10,$H267&gt;=45,$H267&lt;=59)</f>
        <v>0</v>
      </c>
      <c r="U267" s="2" t="b">
        <f aca="false">AND($G267=11,$H267&gt;=0,$H267&lt;15)</f>
        <v>0</v>
      </c>
      <c r="V267" s="2" t="b">
        <f aca="false">AND($G267=11,$H267&gt;=15,$H267&lt;30)</f>
        <v>0</v>
      </c>
      <c r="W267" s="2" t="b">
        <f aca="false">AND($G267=11,$H267&gt;=30,$H267&lt;45)</f>
        <v>0</v>
      </c>
      <c r="X267" s="2" t="b">
        <f aca="false">AND($G267=11,$H267&gt;=45,$H267&lt;=59)</f>
        <v>0</v>
      </c>
      <c r="Y267" s="2" t="b">
        <f aca="false">AND($G267=16,$H267&gt;=30,$H267&lt;45)</f>
        <v>1</v>
      </c>
      <c r="Z267" s="2" t="b">
        <f aca="false">AND($G267=16,$H267&gt;=45,$H267&lt;=59)</f>
        <v>0</v>
      </c>
      <c r="AA267" s="2" t="b">
        <f aca="false">AND($G267=17,$H267&gt;=0,$H267&lt;15)</f>
        <v>0</v>
      </c>
      <c r="AB267" s="2" t="b">
        <f aca="false">AND($G267=17,$H267&gt;=15,$H267&lt;30)</f>
        <v>0</v>
      </c>
      <c r="AC267" s="2" t="b">
        <f aca="false">AND($G267=17,$H267&gt;=30,$H267&lt;45)</f>
        <v>0</v>
      </c>
      <c r="AD267" s="2" t="b">
        <f aca="false">AND($G267=17,$H267&gt;=45,$H267&lt;=59)</f>
        <v>0</v>
      </c>
      <c r="AE267" s="2" t="b">
        <f aca="false">AND($G267=18,$H267&gt;=0,$H267&lt;15)</f>
        <v>0</v>
      </c>
      <c r="AF267" s="2" t="b">
        <f aca="false">AND($G267=18,$H267&gt;=15)</f>
        <v>0</v>
      </c>
      <c r="AG267" s="2" t="b">
        <f aca="false">AND(Q267=TRUE(),Q268=FALSE())</f>
        <v>0</v>
      </c>
      <c r="AH267" s="2" t="b">
        <f aca="false">AND(R267=TRUE(),R268=FALSE())</f>
        <v>0</v>
      </c>
      <c r="AI267" s="2" t="b">
        <f aca="false">AND(S267=TRUE(),S268=FALSE())</f>
        <v>0</v>
      </c>
      <c r="AJ267" s="2" t="b">
        <f aca="false">AND(T267=TRUE(),T268=FALSE())</f>
        <v>0</v>
      </c>
      <c r="AK267" s="2" t="b">
        <f aca="false">AND(U267=TRUE(),U268=FALSE())</f>
        <v>0</v>
      </c>
      <c r="AL267" s="2" t="b">
        <f aca="false">AND(V267=TRUE(),V268=FALSE())</f>
        <v>0</v>
      </c>
      <c r="AM267" s="2" t="b">
        <f aca="false">AND(W267=TRUE(),W268=FALSE())</f>
        <v>0</v>
      </c>
      <c r="AN267" s="2" t="b">
        <f aca="false">AND(X267=TRUE(),X268=FALSE())</f>
        <v>0</v>
      </c>
      <c r="AO267" s="2" t="b">
        <f aca="false">AND(Y267=TRUE(),Y268=FALSE())</f>
        <v>0</v>
      </c>
      <c r="AP267" s="2" t="b">
        <f aca="false">AND(Z267=TRUE(),Z268=FALSE())</f>
        <v>0</v>
      </c>
      <c r="AQ267" s="2" t="b">
        <f aca="false">AND(AA267=TRUE(),AA268=FALSE())</f>
        <v>0</v>
      </c>
      <c r="AR267" s="2" t="b">
        <f aca="false">AND(AB267=TRUE(),AB268=FALSE())</f>
        <v>0</v>
      </c>
      <c r="AS267" s="2" t="b">
        <f aca="false">AND(AC267=TRUE(),AC268=FALSE())</f>
        <v>0</v>
      </c>
      <c r="AT267" s="2" t="b">
        <f aca="false">AND(AD267=TRUE(),AD268=FALSE())</f>
        <v>0</v>
      </c>
      <c r="AU267" s="2" t="b">
        <f aca="false">AND(AE267=TRUE(),AE268=FALSE())</f>
        <v>0</v>
      </c>
      <c r="AV267" s="2" t="b">
        <f aca="false">AND(AF267=TRUE(),AF268=FALSE())</f>
        <v>0</v>
      </c>
      <c r="AW267" s="2" t="n">
        <f aca="false">IF(AG267=TRUE(),$C267,0)</f>
        <v>0</v>
      </c>
      <c r="AX267" s="2" t="n">
        <f aca="false">IF(AH267=TRUE(),$C267,0)</f>
        <v>0</v>
      </c>
      <c r="AY267" s="2" t="n">
        <f aca="false">IF(AI267=TRUE(),$C267,0)</f>
        <v>0</v>
      </c>
      <c r="AZ267" s="2" t="n">
        <f aca="false">IF(AJ267=TRUE(),$C267,0)</f>
        <v>0</v>
      </c>
      <c r="BA267" s="2" t="n">
        <f aca="false">IF(AK267=TRUE(),$C267,0)</f>
        <v>0</v>
      </c>
      <c r="BB267" s="2" t="n">
        <f aca="false">IF(AL267=TRUE(),$C267,0)</f>
        <v>0</v>
      </c>
      <c r="BC267" s="2" t="n">
        <f aca="false">IF(AM267=TRUE(),$C267,0)</f>
        <v>0</v>
      </c>
      <c r="BD267" s="2" t="n">
        <f aca="false">IF(AN267=TRUE(),$C267,0)</f>
        <v>0</v>
      </c>
      <c r="BE267" s="2" t="n">
        <f aca="false">IF(AO267=TRUE(),$C267,0)</f>
        <v>0</v>
      </c>
      <c r="BF267" s="2" t="n">
        <f aca="false">IF(AP267=TRUE(),$C267,0)</f>
        <v>0</v>
      </c>
      <c r="BG267" s="2" t="n">
        <f aca="false">IF(AQ267=TRUE(),$C267,0)</f>
        <v>0</v>
      </c>
      <c r="BH267" s="2" t="n">
        <f aca="false">IF(AR267=TRUE(),$C267,0)</f>
        <v>0</v>
      </c>
      <c r="BI267" s="2" t="n">
        <f aca="false">IF(AS267=TRUE(),$C267,0)</f>
        <v>0</v>
      </c>
      <c r="BJ267" s="2" t="n">
        <f aca="false">IF(AT267=TRUE(),$C267,0)</f>
        <v>0</v>
      </c>
      <c r="BK267" s="2" t="n">
        <f aca="false">IF(AU267=TRUE(),$C267,0)</f>
        <v>0</v>
      </c>
      <c r="BL267" s="2" t="n">
        <f aca="false">IF(AV267=TRUE(),$C267,0)</f>
        <v>0</v>
      </c>
    </row>
    <row r="268" customFormat="false" ht="12.75" hidden="false" customHeight="false" outlineLevel="0" collapsed="false">
      <c r="A268" s="4" t="n">
        <v>0.693530092592593</v>
      </c>
      <c r="B268" s="1" t="n">
        <v>2020</v>
      </c>
      <c r="C268" s="1" t="n">
        <v>886</v>
      </c>
      <c r="D268" s="1" t="n">
        <v>50</v>
      </c>
      <c r="E268" s="1" t="n">
        <v>4</v>
      </c>
      <c r="F268" s="1" t="n">
        <v>0.45</v>
      </c>
      <c r="G268" s="2" t="n">
        <f aca="false">HOUR(A268)</f>
        <v>16</v>
      </c>
      <c r="H268" s="2" t="n">
        <f aca="false">MINUTE(A268)</f>
        <v>38</v>
      </c>
      <c r="I268" s="2" t="n">
        <f aca="false">IF(ISERROR(E268-E267),IF(E268=0,IF(E269&gt;=E268,1,-1),E268),E268-E267)</f>
        <v>0</v>
      </c>
      <c r="J268" s="2" t="n">
        <f aca="false">IF(I268=0,J267,IF(I268&gt;0,1,0))</f>
        <v>0</v>
      </c>
      <c r="K268" s="2" t="n">
        <f aca="false">IF(I268=0,K267,IF(I268&lt;0,1,0))</f>
        <v>1</v>
      </c>
      <c r="L268" s="2" t="n">
        <f aca="false">J268*D268</f>
        <v>0</v>
      </c>
      <c r="M268" s="2" t="n">
        <f aca="false">K268*D268</f>
        <v>50</v>
      </c>
      <c r="N268" s="2" t="n">
        <f aca="false">D268*C268</f>
        <v>44300</v>
      </c>
      <c r="O268" s="2" t="n">
        <f aca="false">L268*C268</f>
        <v>0</v>
      </c>
      <c r="P268" s="2" t="n">
        <f aca="false">M268*C268</f>
        <v>44300</v>
      </c>
      <c r="Q268" s="2" t="b">
        <f aca="false">AND($G268=10,$H268&lt;15)</f>
        <v>0</v>
      </c>
      <c r="R268" s="2" t="b">
        <f aca="false">AND($G268=10,$H268&gt;=15,$H268&lt;30)</f>
        <v>0</v>
      </c>
      <c r="S268" s="2" t="b">
        <f aca="false">AND($G268=10,$H268&gt;=30,$H268&lt;45)</f>
        <v>0</v>
      </c>
      <c r="T268" s="2" t="b">
        <f aca="false">AND($G268=10,$H268&gt;=45,$H268&lt;=59)</f>
        <v>0</v>
      </c>
      <c r="U268" s="2" t="b">
        <f aca="false">AND($G268=11,$H268&gt;=0,$H268&lt;15)</f>
        <v>0</v>
      </c>
      <c r="V268" s="2" t="b">
        <f aca="false">AND($G268=11,$H268&gt;=15,$H268&lt;30)</f>
        <v>0</v>
      </c>
      <c r="W268" s="2" t="b">
        <f aca="false">AND($G268=11,$H268&gt;=30,$H268&lt;45)</f>
        <v>0</v>
      </c>
      <c r="X268" s="2" t="b">
        <f aca="false">AND($G268=11,$H268&gt;=45,$H268&lt;=59)</f>
        <v>0</v>
      </c>
      <c r="Y268" s="2" t="b">
        <f aca="false">AND($G268=16,$H268&gt;=30,$H268&lt;45)</f>
        <v>1</v>
      </c>
      <c r="Z268" s="2" t="b">
        <f aca="false">AND($G268=16,$H268&gt;=45,$H268&lt;=59)</f>
        <v>0</v>
      </c>
      <c r="AA268" s="2" t="b">
        <f aca="false">AND($G268=17,$H268&gt;=0,$H268&lt;15)</f>
        <v>0</v>
      </c>
      <c r="AB268" s="2" t="b">
        <f aca="false">AND($G268=17,$H268&gt;=15,$H268&lt;30)</f>
        <v>0</v>
      </c>
      <c r="AC268" s="2" t="b">
        <f aca="false">AND($G268=17,$H268&gt;=30,$H268&lt;45)</f>
        <v>0</v>
      </c>
      <c r="AD268" s="2" t="b">
        <f aca="false">AND($G268=17,$H268&gt;=45,$H268&lt;=59)</f>
        <v>0</v>
      </c>
      <c r="AE268" s="2" t="b">
        <f aca="false">AND($G268=18,$H268&gt;=0,$H268&lt;15)</f>
        <v>0</v>
      </c>
      <c r="AF268" s="2" t="b">
        <f aca="false">AND($G268=18,$H268&gt;=15)</f>
        <v>0</v>
      </c>
      <c r="AG268" s="2" t="b">
        <f aca="false">AND(Q268=TRUE(),Q269=FALSE())</f>
        <v>0</v>
      </c>
      <c r="AH268" s="2" t="b">
        <f aca="false">AND(R268=TRUE(),R269=FALSE())</f>
        <v>0</v>
      </c>
      <c r="AI268" s="2" t="b">
        <f aca="false">AND(S268=TRUE(),S269=FALSE())</f>
        <v>0</v>
      </c>
      <c r="AJ268" s="2" t="b">
        <f aca="false">AND(T268=TRUE(),T269=FALSE())</f>
        <v>0</v>
      </c>
      <c r="AK268" s="2" t="b">
        <f aca="false">AND(U268=TRUE(),U269=FALSE())</f>
        <v>0</v>
      </c>
      <c r="AL268" s="2" t="b">
        <f aca="false">AND(V268=TRUE(),V269=FALSE())</f>
        <v>0</v>
      </c>
      <c r="AM268" s="2" t="b">
        <f aca="false">AND(W268=TRUE(),W269=FALSE())</f>
        <v>0</v>
      </c>
      <c r="AN268" s="2" t="b">
        <f aca="false">AND(X268=TRUE(),X269=FALSE())</f>
        <v>0</v>
      </c>
      <c r="AO268" s="2" t="b">
        <f aca="false">AND(Y268=TRUE(),Y269=FALSE())</f>
        <v>0</v>
      </c>
      <c r="AP268" s="2" t="b">
        <f aca="false">AND(Z268=TRUE(),Z269=FALSE())</f>
        <v>0</v>
      </c>
      <c r="AQ268" s="2" t="b">
        <f aca="false">AND(AA268=TRUE(),AA269=FALSE())</f>
        <v>0</v>
      </c>
      <c r="AR268" s="2" t="b">
        <f aca="false">AND(AB268=TRUE(),AB269=FALSE())</f>
        <v>0</v>
      </c>
      <c r="AS268" s="2" t="b">
        <f aca="false">AND(AC268=TRUE(),AC269=FALSE())</f>
        <v>0</v>
      </c>
      <c r="AT268" s="2" t="b">
        <f aca="false">AND(AD268=TRUE(),AD269=FALSE())</f>
        <v>0</v>
      </c>
      <c r="AU268" s="2" t="b">
        <f aca="false">AND(AE268=TRUE(),AE269=FALSE())</f>
        <v>0</v>
      </c>
      <c r="AV268" s="2" t="b">
        <f aca="false">AND(AF268=TRUE(),AF269=FALSE())</f>
        <v>0</v>
      </c>
      <c r="AW268" s="2" t="n">
        <f aca="false">IF(AG268=TRUE(),$C268,0)</f>
        <v>0</v>
      </c>
      <c r="AX268" s="2" t="n">
        <f aca="false">IF(AH268=TRUE(),$C268,0)</f>
        <v>0</v>
      </c>
      <c r="AY268" s="2" t="n">
        <f aca="false">IF(AI268=TRUE(),$C268,0)</f>
        <v>0</v>
      </c>
      <c r="AZ268" s="2" t="n">
        <f aca="false">IF(AJ268=TRUE(),$C268,0)</f>
        <v>0</v>
      </c>
      <c r="BA268" s="2" t="n">
        <f aca="false">IF(AK268=TRUE(),$C268,0)</f>
        <v>0</v>
      </c>
      <c r="BB268" s="2" t="n">
        <f aca="false">IF(AL268=TRUE(),$C268,0)</f>
        <v>0</v>
      </c>
      <c r="BC268" s="2" t="n">
        <f aca="false">IF(AM268=TRUE(),$C268,0)</f>
        <v>0</v>
      </c>
      <c r="BD268" s="2" t="n">
        <f aca="false">IF(AN268=TRUE(),$C268,0)</f>
        <v>0</v>
      </c>
      <c r="BE268" s="2" t="n">
        <f aca="false">IF(AO268=TRUE(),$C268,0)</f>
        <v>0</v>
      </c>
      <c r="BF268" s="2" t="n">
        <f aca="false">IF(AP268=TRUE(),$C268,0)</f>
        <v>0</v>
      </c>
      <c r="BG268" s="2" t="n">
        <f aca="false">IF(AQ268=TRUE(),$C268,0)</f>
        <v>0</v>
      </c>
      <c r="BH268" s="2" t="n">
        <f aca="false">IF(AR268=TRUE(),$C268,0)</f>
        <v>0</v>
      </c>
      <c r="BI268" s="2" t="n">
        <f aca="false">IF(AS268=TRUE(),$C268,0)</f>
        <v>0</v>
      </c>
      <c r="BJ268" s="2" t="n">
        <f aca="false">IF(AT268=TRUE(),$C268,0)</f>
        <v>0</v>
      </c>
      <c r="BK268" s="2" t="n">
        <f aca="false">IF(AU268=TRUE(),$C268,0)</f>
        <v>0</v>
      </c>
      <c r="BL268" s="2" t="n">
        <f aca="false">IF(AV268=TRUE(),$C268,0)</f>
        <v>0</v>
      </c>
    </row>
    <row r="269" customFormat="false" ht="12.75" hidden="false" customHeight="false" outlineLevel="0" collapsed="false">
      <c r="A269" s="4" t="n">
        <v>0.693611111111111</v>
      </c>
      <c r="B269" s="1" t="n">
        <v>2020</v>
      </c>
      <c r="C269" s="1" t="n">
        <v>886</v>
      </c>
      <c r="D269" s="1" t="n">
        <v>135</v>
      </c>
      <c r="E269" s="1" t="n">
        <v>4</v>
      </c>
      <c r="F269" s="1" t="n">
        <v>0.45</v>
      </c>
      <c r="G269" s="2" t="n">
        <f aca="false">HOUR(A269)</f>
        <v>16</v>
      </c>
      <c r="H269" s="2" t="n">
        <f aca="false">MINUTE(A269)</f>
        <v>38</v>
      </c>
      <c r="I269" s="2" t="n">
        <f aca="false">IF(ISERROR(E269-E268),IF(E269=0,IF(E270&gt;=E269,1,-1),E269),E269-E268)</f>
        <v>0</v>
      </c>
      <c r="J269" s="2" t="n">
        <f aca="false">IF(I269=0,J268,IF(I269&gt;0,1,0))</f>
        <v>0</v>
      </c>
      <c r="K269" s="2" t="n">
        <f aca="false">IF(I269=0,K268,IF(I269&lt;0,1,0))</f>
        <v>1</v>
      </c>
      <c r="L269" s="2" t="n">
        <f aca="false">J269*D269</f>
        <v>0</v>
      </c>
      <c r="M269" s="2" t="n">
        <f aca="false">K269*D269</f>
        <v>135</v>
      </c>
      <c r="N269" s="2" t="n">
        <f aca="false">D269*C269</f>
        <v>119610</v>
      </c>
      <c r="O269" s="2" t="n">
        <f aca="false">L269*C269</f>
        <v>0</v>
      </c>
      <c r="P269" s="2" t="n">
        <f aca="false">M269*C269</f>
        <v>119610</v>
      </c>
      <c r="Q269" s="2" t="b">
        <f aca="false">AND($G269=10,$H269&lt;15)</f>
        <v>0</v>
      </c>
      <c r="R269" s="2" t="b">
        <f aca="false">AND($G269=10,$H269&gt;=15,$H269&lt;30)</f>
        <v>0</v>
      </c>
      <c r="S269" s="2" t="b">
        <f aca="false">AND($G269=10,$H269&gt;=30,$H269&lt;45)</f>
        <v>0</v>
      </c>
      <c r="T269" s="2" t="b">
        <f aca="false">AND($G269=10,$H269&gt;=45,$H269&lt;=59)</f>
        <v>0</v>
      </c>
      <c r="U269" s="2" t="b">
        <f aca="false">AND($G269=11,$H269&gt;=0,$H269&lt;15)</f>
        <v>0</v>
      </c>
      <c r="V269" s="2" t="b">
        <f aca="false">AND($G269=11,$H269&gt;=15,$H269&lt;30)</f>
        <v>0</v>
      </c>
      <c r="W269" s="2" t="b">
        <f aca="false">AND($G269=11,$H269&gt;=30,$H269&lt;45)</f>
        <v>0</v>
      </c>
      <c r="X269" s="2" t="b">
        <f aca="false">AND($G269=11,$H269&gt;=45,$H269&lt;=59)</f>
        <v>0</v>
      </c>
      <c r="Y269" s="2" t="b">
        <f aca="false">AND($G269=16,$H269&gt;=30,$H269&lt;45)</f>
        <v>1</v>
      </c>
      <c r="Z269" s="2" t="b">
        <f aca="false">AND($G269=16,$H269&gt;=45,$H269&lt;=59)</f>
        <v>0</v>
      </c>
      <c r="AA269" s="2" t="b">
        <f aca="false">AND($G269=17,$H269&gt;=0,$H269&lt;15)</f>
        <v>0</v>
      </c>
      <c r="AB269" s="2" t="b">
        <f aca="false">AND($G269=17,$H269&gt;=15,$H269&lt;30)</f>
        <v>0</v>
      </c>
      <c r="AC269" s="2" t="b">
        <f aca="false">AND($G269=17,$H269&gt;=30,$H269&lt;45)</f>
        <v>0</v>
      </c>
      <c r="AD269" s="2" t="b">
        <f aca="false">AND($G269=17,$H269&gt;=45,$H269&lt;=59)</f>
        <v>0</v>
      </c>
      <c r="AE269" s="2" t="b">
        <f aca="false">AND($G269=18,$H269&gt;=0,$H269&lt;15)</f>
        <v>0</v>
      </c>
      <c r="AF269" s="2" t="b">
        <f aca="false">AND($G269=18,$H269&gt;=15)</f>
        <v>0</v>
      </c>
      <c r="AG269" s="2" t="b">
        <f aca="false">AND(Q269=TRUE(),Q270=FALSE())</f>
        <v>0</v>
      </c>
      <c r="AH269" s="2" t="b">
        <f aca="false">AND(R269=TRUE(),R270=FALSE())</f>
        <v>0</v>
      </c>
      <c r="AI269" s="2" t="b">
        <f aca="false">AND(S269=TRUE(),S270=FALSE())</f>
        <v>0</v>
      </c>
      <c r="AJ269" s="2" t="b">
        <f aca="false">AND(T269=TRUE(),T270=FALSE())</f>
        <v>0</v>
      </c>
      <c r="AK269" s="2" t="b">
        <f aca="false">AND(U269=TRUE(),U270=FALSE())</f>
        <v>0</v>
      </c>
      <c r="AL269" s="2" t="b">
        <f aca="false">AND(V269=TRUE(),V270=FALSE())</f>
        <v>0</v>
      </c>
      <c r="AM269" s="2" t="b">
        <f aca="false">AND(W269=TRUE(),W270=FALSE())</f>
        <v>0</v>
      </c>
      <c r="AN269" s="2" t="b">
        <f aca="false">AND(X269=TRUE(),X270=FALSE())</f>
        <v>0</v>
      </c>
      <c r="AO269" s="2" t="b">
        <f aca="false">AND(Y269=TRUE(),Y270=FALSE())</f>
        <v>0</v>
      </c>
      <c r="AP269" s="2" t="b">
        <f aca="false">AND(Z269=TRUE(),Z270=FALSE())</f>
        <v>0</v>
      </c>
      <c r="AQ269" s="2" t="b">
        <f aca="false">AND(AA269=TRUE(),AA270=FALSE())</f>
        <v>0</v>
      </c>
      <c r="AR269" s="2" t="b">
        <f aca="false">AND(AB269=TRUE(),AB270=FALSE())</f>
        <v>0</v>
      </c>
      <c r="AS269" s="2" t="b">
        <f aca="false">AND(AC269=TRUE(),AC270=FALSE())</f>
        <v>0</v>
      </c>
      <c r="AT269" s="2" t="b">
        <f aca="false">AND(AD269=TRUE(),AD270=FALSE())</f>
        <v>0</v>
      </c>
      <c r="AU269" s="2" t="b">
        <f aca="false">AND(AE269=TRUE(),AE270=FALSE())</f>
        <v>0</v>
      </c>
      <c r="AV269" s="2" t="b">
        <f aca="false">AND(AF269=TRUE(),AF270=FALSE())</f>
        <v>0</v>
      </c>
      <c r="AW269" s="2" t="n">
        <f aca="false">IF(AG269=TRUE(),$C269,0)</f>
        <v>0</v>
      </c>
      <c r="AX269" s="2" t="n">
        <f aca="false">IF(AH269=TRUE(),$C269,0)</f>
        <v>0</v>
      </c>
      <c r="AY269" s="2" t="n">
        <f aca="false">IF(AI269=TRUE(),$C269,0)</f>
        <v>0</v>
      </c>
      <c r="AZ269" s="2" t="n">
        <f aca="false">IF(AJ269=TRUE(),$C269,0)</f>
        <v>0</v>
      </c>
      <c r="BA269" s="2" t="n">
        <f aca="false">IF(AK269=TRUE(),$C269,0)</f>
        <v>0</v>
      </c>
      <c r="BB269" s="2" t="n">
        <f aca="false">IF(AL269=TRUE(),$C269,0)</f>
        <v>0</v>
      </c>
      <c r="BC269" s="2" t="n">
        <f aca="false">IF(AM269=TRUE(),$C269,0)</f>
        <v>0</v>
      </c>
      <c r="BD269" s="2" t="n">
        <f aca="false">IF(AN269=TRUE(),$C269,0)</f>
        <v>0</v>
      </c>
      <c r="BE269" s="2" t="n">
        <f aca="false">IF(AO269=TRUE(),$C269,0)</f>
        <v>0</v>
      </c>
      <c r="BF269" s="2" t="n">
        <f aca="false">IF(AP269=TRUE(),$C269,0)</f>
        <v>0</v>
      </c>
      <c r="BG269" s="2" t="n">
        <f aca="false">IF(AQ269=TRUE(),$C269,0)</f>
        <v>0</v>
      </c>
      <c r="BH269" s="2" t="n">
        <f aca="false">IF(AR269=TRUE(),$C269,0)</f>
        <v>0</v>
      </c>
      <c r="BI269" s="2" t="n">
        <f aca="false">IF(AS269=TRUE(),$C269,0)</f>
        <v>0</v>
      </c>
      <c r="BJ269" s="2" t="n">
        <f aca="false">IF(AT269=TRUE(),$C269,0)</f>
        <v>0</v>
      </c>
      <c r="BK269" s="2" t="n">
        <f aca="false">IF(AU269=TRUE(),$C269,0)</f>
        <v>0</v>
      </c>
      <c r="BL269" s="2" t="n">
        <f aca="false">IF(AV269=TRUE(),$C269,0)</f>
        <v>0</v>
      </c>
    </row>
    <row r="270" customFormat="false" ht="12.75" hidden="false" customHeight="false" outlineLevel="0" collapsed="false">
      <c r="A270" s="4" t="n">
        <v>0.69380787037037</v>
      </c>
      <c r="B270" s="1" t="n">
        <v>2020</v>
      </c>
      <c r="C270" s="1" t="n">
        <v>885.25</v>
      </c>
      <c r="D270" s="1" t="n">
        <v>100</v>
      </c>
      <c r="E270" s="1" t="n">
        <v>3.25</v>
      </c>
      <c r="F270" s="1" t="n">
        <v>0.37</v>
      </c>
      <c r="G270" s="2" t="n">
        <f aca="false">HOUR(A270)</f>
        <v>16</v>
      </c>
      <c r="H270" s="2" t="n">
        <f aca="false">MINUTE(A270)</f>
        <v>39</v>
      </c>
      <c r="I270" s="2" t="n">
        <f aca="false">IF(ISERROR(E270-E269),IF(E270=0,IF(E271&gt;=E270,1,-1),E270),E270-E269)</f>
        <v>-0.75</v>
      </c>
      <c r="J270" s="2" t="n">
        <f aca="false">IF(I270=0,J269,IF(I270&gt;0,1,0))</f>
        <v>0</v>
      </c>
      <c r="K270" s="2" t="n">
        <f aca="false">IF(I270=0,K269,IF(I270&lt;0,1,0))</f>
        <v>1</v>
      </c>
      <c r="L270" s="2" t="n">
        <f aca="false">J270*D270</f>
        <v>0</v>
      </c>
      <c r="M270" s="2" t="n">
        <f aca="false">K270*D270</f>
        <v>100</v>
      </c>
      <c r="N270" s="2" t="n">
        <f aca="false">D270*C270</f>
        <v>88525</v>
      </c>
      <c r="O270" s="2" t="n">
        <f aca="false">L270*C270</f>
        <v>0</v>
      </c>
      <c r="P270" s="2" t="n">
        <f aca="false">M270*C270</f>
        <v>88525</v>
      </c>
      <c r="Q270" s="2" t="b">
        <f aca="false">AND($G270=10,$H270&lt;15)</f>
        <v>0</v>
      </c>
      <c r="R270" s="2" t="b">
        <f aca="false">AND($G270=10,$H270&gt;=15,$H270&lt;30)</f>
        <v>0</v>
      </c>
      <c r="S270" s="2" t="b">
        <f aca="false">AND($G270=10,$H270&gt;=30,$H270&lt;45)</f>
        <v>0</v>
      </c>
      <c r="T270" s="2" t="b">
        <f aca="false">AND($G270=10,$H270&gt;=45,$H270&lt;=59)</f>
        <v>0</v>
      </c>
      <c r="U270" s="2" t="b">
        <f aca="false">AND($G270=11,$H270&gt;=0,$H270&lt;15)</f>
        <v>0</v>
      </c>
      <c r="V270" s="2" t="b">
        <f aca="false">AND($G270=11,$H270&gt;=15,$H270&lt;30)</f>
        <v>0</v>
      </c>
      <c r="W270" s="2" t="b">
        <f aca="false">AND($G270=11,$H270&gt;=30,$H270&lt;45)</f>
        <v>0</v>
      </c>
      <c r="X270" s="2" t="b">
        <f aca="false">AND($G270=11,$H270&gt;=45,$H270&lt;=59)</f>
        <v>0</v>
      </c>
      <c r="Y270" s="2" t="b">
        <f aca="false">AND($G270=16,$H270&gt;=30,$H270&lt;45)</f>
        <v>1</v>
      </c>
      <c r="Z270" s="2" t="b">
        <f aca="false">AND($G270=16,$H270&gt;=45,$H270&lt;=59)</f>
        <v>0</v>
      </c>
      <c r="AA270" s="2" t="b">
        <f aca="false">AND($G270=17,$H270&gt;=0,$H270&lt;15)</f>
        <v>0</v>
      </c>
      <c r="AB270" s="2" t="b">
        <f aca="false">AND($G270=17,$H270&gt;=15,$H270&lt;30)</f>
        <v>0</v>
      </c>
      <c r="AC270" s="2" t="b">
        <f aca="false">AND($G270=17,$H270&gt;=30,$H270&lt;45)</f>
        <v>0</v>
      </c>
      <c r="AD270" s="2" t="b">
        <f aca="false">AND($G270=17,$H270&gt;=45,$H270&lt;=59)</f>
        <v>0</v>
      </c>
      <c r="AE270" s="2" t="b">
        <f aca="false">AND($G270=18,$H270&gt;=0,$H270&lt;15)</f>
        <v>0</v>
      </c>
      <c r="AF270" s="2" t="b">
        <f aca="false">AND($G270=18,$H270&gt;=15)</f>
        <v>0</v>
      </c>
      <c r="AG270" s="2" t="b">
        <f aca="false">AND(Q270=TRUE(),Q271=FALSE())</f>
        <v>0</v>
      </c>
      <c r="AH270" s="2" t="b">
        <f aca="false">AND(R270=TRUE(),R271=FALSE())</f>
        <v>0</v>
      </c>
      <c r="AI270" s="2" t="b">
        <f aca="false">AND(S270=TRUE(),S271=FALSE())</f>
        <v>0</v>
      </c>
      <c r="AJ270" s="2" t="b">
        <f aca="false">AND(T270=TRUE(),T271=FALSE())</f>
        <v>0</v>
      </c>
      <c r="AK270" s="2" t="b">
        <f aca="false">AND(U270=TRUE(),U271=FALSE())</f>
        <v>0</v>
      </c>
      <c r="AL270" s="2" t="b">
        <f aca="false">AND(V270=TRUE(),V271=FALSE())</f>
        <v>0</v>
      </c>
      <c r="AM270" s="2" t="b">
        <f aca="false">AND(W270=TRUE(),W271=FALSE())</f>
        <v>0</v>
      </c>
      <c r="AN270" s="2" t="b">
        <f aca="false">AND(X270=TRUE(),X271=FALSE())</f>
        <v>0</v>
      </c>
      <c r="AO270" s="2" t="b">
        <f aca="false">AND(Y270=TRUE(),Y271=FALSE())</f>
        <v>0</v>
      </c>
      <c r="AP270" s="2" t="b">
        <f aca="false">AND(Z270=TRUE(),Z271=FALSE())</f>
        <v>0</v>
      </c>
      <c r="AQ270" s="2" t="b">
        <f aca="false">AND(AA270=TRUE(),AA271=FALSE())</f>
        <v>0</v>
      </c>
      <c r="AR270" s="2" t="b">
        <f aca="false">AND(AB270=TRUE(),AB271=FALSE())</f>
        <v>0</v>
      </c>
      <c r="AS270" s="2" t="b">
        <f aca="false">AND(AC270=TRUE(),AC271=FALSE())</f>
        <v>0</v>
      </c>
      <c r="AT270" s="2" t="b">
        <f aca="false">AND(AD270=TRUE(),AD271=FALSE())</f>
        <v>0</v>
      </c>
      <c r="AU270" s="2" t="b">
        <f aca="false">AND(AE270=TRUE(),AE271=FALSE())</f>
        <v>0</v>
      </c>
      <c r="AV270" s="2" t="b">
        <f aca="false">AND(AF270=TRUE(),AF271=FALSE())</f>
        <v>0</v>
      </c>
      <c r="AW270" s="2" t="n">
        <f aca="false">IF(AG270=TRUE(),$C270,0)</f>
        <v>0</v>
      </c>
      <c r="AX270" s="2" t="n">
        <f aca="false">IF(AH270=TRUE(),$C270,0)</f>
        <v>0</v>
      </c>
      <c r="AY270" s="2" t="n">
        <f aca="false">IF(AI270=TRUE(),$C270,0)</f>
        <v>0</v>
      </c>
      <c r="AZ270" s="2" t="n">
        <f aca="false">IF(AJ270=TRUE(),$C270,0)</f>
        <v>0</v>
      </c>
      <c r="BA270" s="2" t="n">
        <f aca="false">IF(AK270=TRUE(),$C270,0)</f>
        <v>0</v>
      </c>
      <c r="BB270" s="2" t="n">
        <f aca="false">IF(AL270=TRUE(),$C270,0)</f>
        <v>0</v>
      </c>
      <c r="BC270" s="2" t="n">
        <f aca="false">IF(AM270=TRUE(),$C270,0)</f>
        <v>0</v>
      </c>
      <c r="BD270" s="2" t="n">
        <f aca="false">IF(AN270=TRUE(),$C270,0)</f>
        <v>0</v>
      </c>
      <c r="BE270" s="2" t="n">
        <f aca="false">IF(AO270=TRUE(),$C270,0)</f>
        <v>0</v>
      </c>
      <c r="BF270" s="2" t="n">
        <f aca="false">IF(AP270=TRUE(),$C270,0)</f>
        <v>0</v>
      </c>
      <c r="BG270" s="2" t="n">
        <f aca="false">IF(AQ270=TRUE(),$C270,0)</f>
        <v>0</v>
      </c>
      <c r="BH270" s="2" t="n">
        <f aca="false">IF(AR270=TRUE(),$C270,0)</f>
        <v>0</v>
      </c>
      <c r="BI270" s="2" t="n">
        <f aca="false">IF(AS270=TRUE(),$C270,0)</f>
        <v>0</v>
      </c>
      <c r="BJ270" s="2" t="n">
        <f aca="false">IF(AT270=TRUE(),$C270,0)</f>
        <v>0</v>
      </c>
      <c r="BK270" s="2" t="n">
        <f aca="false">IF(AU270=TRUE(),$C270,0)</f>
        <v>0</v>
      </c>
      <c r="BL270" s="2" t="n">
        <f aca="false">IF(AV270=TRUE(),$C270,0)</f>
        <v>0</v>
      </c>
    </row>
    <row r="271" customFormat="false" ht="12.75" hidden="false" customHeight="false" outlineLevel="0" collapsed="false">
      <c r="A271" s="4" t="n">
        <v>0.694722222222222</v>
      </c>
      <c r="B271" s="1" t="n">
        <v>2020</v>
      </c>
      <c r="C271" s="1" t="n">
        <v>885.25</v>
      </c>
      <c r="D271" s="1" t="n">
        <v>179</v>
      </c>
      <c r="E271" s="1" t="n">
        <v>3.25</v>
      </c>
      <c r="F271" s="1" t="n">
        <v>0.37</v>
      </c>
      <c r="G271" s="2" t="n">
        <f aca="false">HOUR(A271)</f>
        <v>16</v>
      </c>
      <c r="H271" s="2" t="n">
        <f aca="false">MINUTE(A271)</f>
        <v>40</v>
      </c>
      <c r="I271" s="2" t="n">
        <f aca="false">IF(ISERROR(E271-E270),IF(E271=0,IF(E272&gt;=E271,1,-1),E271),E271-E270)</f>
        <v>0</v>
      </c>
      <c r="J271" s="2" t="n">
        <f aca="false">IF(I271=0,J270,IF(I271&gt;0,1,0))</f>
        <v>0</v>
      </c>
      <c r="K271" s="2" t="n">
        <f aca="false">IF(I271=0,K270,IF(I271&lt;0,1,0))</f>
        <v>1</v>
      </c>
      <c r="L271" s="2" t="n">
        <f aca="false">J271*D271</f>
        <v>0</v>
      </c>
      <c r="M271" s="2" t="n">
        <f aca="false">K271*D271</f>
        <v>179</v>
      </c>
      <c r="N271" s="2" t="n">
        <f aca="false">D271*C271</f>
        <v>158459.75</v>
      </c>
      <c r="O271" s="2" t="n">
        <f aca="false">L271*C271</f>
        <v>0</v>
      </c>
      <c r="P271" s="2" t="n">
        <f aca="false">M271*C271</f>
        <v>158459.75</v>
      </c>
      <c r="Q271" s="2" t="b">
        <f aca="false">AND($G271=10,$H271&lt;15)</f>
        <v>0</v>
      </c>
      <c r="R271" s="2" t="b">
        <f aca="false">AND($G271=10,$H271&gt;=15,$H271&lt;30)</f>
        <v>0</v>
      </c>
      <c r="S271" s="2" t="b">
        <f aca="false">AND($G271=10,$H271&gt;=30,$H271&lt;45)</f>
        <v>0</v>
      </c>
      <c r="T271" s="2" t="b">
        <f aca="false">AND($G271=10,$H271&gt;=45,$H271&lt;=59)</f>
        <v>0</v>
      </c>
      <c r="U271" s="2" t="b">
        <f aca="false">AND($G271=11,$H271&gt;=0,$H271&lt;15)</f>
        <v>0</v>
      </c>
      <c r="V271" s="2" t="b">
        <f aca="false">AND($G271=11,$H271&gt;=15,$H271&lt;30)</f>
        <v>0</v>
      </c>
      <c r="W271" s="2" t="b">
        <f aca="false">AND($G271=11,$H271&gt;=30,$H271&lt;45)</f>
        <v>0</v>
      </c>
      <c r="X271" s="2" t="b">
        <f aca="false">AND($G271=11,$H271&gt;=45,$H271&lt;=59)</f>
        <v>0</v>
      </c>
      <c r="Y271" s="2" t="b">
        <f aca="false">AND($G271=16,$H271&gt;=30,$H271&lt;45)</f>
        <v>1</v>
      </c>
      <c r="Z271" s="2" t="b">
        <f aca="false">AND($G271=16,$H271&gt;=45,$H271&lt;=59)</f>
        <v>0</v>
      </c>
      <c r="AA271" s="2" t="b">
        <f aca="false">AND($G271=17,$H271&gt;=0,$H271&lt;15)</f>
        <v>0</v>
      </c>
      <c r="AB271" s="2" t="b">
        <f aca="false">AND($G271=17,$H271&gt;=15,$H271&lt;30)</f>
        <v>0</v>
      </c>
      <c r="AC271" s="2" t="b">
        <f aca="false">AND($G271=17,$H271&gt;=30,$H271&lt;45)</f>
        <v>0</v>
      </c>
      <c r="AD271" s="2" t="b">
        <f aca="false">AND($G271=17,$H271&gt;=45,$H271&lt;=59)</f>
        <v>0</v>
      </c>
      <c r="AE271" s="2" t="b">
        <f aca="false">AND($G271=18,$H271&gt;=0,$H271&lt;15)</f>
        <v>0</v>
      </c>
      <c r="AF271" s="2" t="b">
        <f aca="false">AND($G271=18,$H271&gt;=15)</f>
        <v>0</v>
      </c>
      <c r="AG271" s="2" t="b">
        <f aca="false">AND(Q271=TRUE(),Q272=FALSE())</f>
        <v>0</v>
      </c>
      <c r="AH271" s="2" t="b">
        <f aca="false">AND(R271=TRUE(),R272=FALSE())</f>
        <v>0</v>
      </c>
      <c r="AI271" s="2" t="b">
        <f aca="false">AND(S271=TRUE(),S272=FALSE())</f>
        <v>0</v>
      </c>
      <c r="AJ271" s="2" t="b">
        <f aca="false">AND(T271=TRUE(),T272=FALSE())</f>
        <v>0</v>
      </c>
      <c r="AK271" s="2" t="b">
        <f aca="false">AND(U271=TRUE(),U272=FALSE())</f>
        <v>0</v>
      </c>
      <c r="AL271" s="2" t="b">
        <f aca="false">AND(V271=TRUE(),V272=FALSE())</f>
        <v>0</v>
      </c>
      <c r="AM271" s="2" t="b">
        <f aca="false">AND(W271=TRUE(),W272=FALSE())</f>
        <v>0</v>
      </c>
      <c r="AN271" s="2" t="b">
        <f aca="false">AND(X271=TRUE(),X272=FALSE())</f>
        <v>0</v>
      </c>
      <c r="AO271" s="2" t="b">
        <f aca="false">AND(Y271=TRUE(),Y272=FALSE())</f>
        <v>0</v>
      </c>
      <c r="AP271" s="2" t="b">
        <f aca="false">AND(Z271=TRUE(),Z272=FALSE())</f>
        <v>0</v>
      </c>
      <c r="AQ271" s="2" t="b">
        <f aca="false">AND(AA271=TRUE(),AA272=FALSE())</f>
        <v>0</v>
      </c>
      <c r="AR271" s="2" t="b">
        <f aca="false">AND(AB271=TRUE(),AB272=FALSE())</f>
        <v>0</v>
      </c>
      <c r="AS271" s="2" t="b">
        <f aca="false">AND(AC271=TRUE(),AC272=FALSE())</f>
        <v>0</v>
      </c>
      <c r="AT271" s="2" t="b">
        <f aca="false">AND(AD271=TRUE(),AD272=FALSE())</f>
        <v>0</v>
      </c>
      <c r="AU271" s="2" t="b">
        <f aca="false">AND(AE271=TRUE(),AE272=FALSE())</f>
        <v>0</v>
      </c>
      <c r="AV271" s="2" t="b">
        <f aca="false">AND(AF271=TRUE(),AF272=FALSE())</f>
        <v>0</v>
      </c>
      <c r="AW271" s="2" t="n">
        <f aca="false">IF(AG271=TRUE(),$C271,0)</f>
        <v>0</v>
      </c>
      <c r="AX271" s="2" t="n">
        <f aca="false">IF(AH271=TRUE(),$C271,0)</f>
        <v>0</v>
      </c>
      <c r="AY271" s="2" t="n">
        <f aca="false">IF(AI271=TRUE(),$C271,0)</f>
        <v>0</v>
      </c>
      <c r="AZ271" s="2" t="n">
        <f aca="false">IF(AJ271=TRUE(),$C271,0)</f>
        <v>0</v>
      </c>
      <c r="BA271" s="2" t="n">
        <f aca="false">IF(AK271=TRUE(),$C271,0)</f>
        <v>0</v>
      </c>
      <c r="BB271" s="2" t="n">
        <f aca="false">IF(AL271=TRUE(),$C271,0)</f>
        <v>0</v>
      </c>
      <c r="BC271" s="2" t="n">
        <f aca="false">IF(AM271=TRUE(),$C271,0)</f>
        <v>0</v>
      </c>
      <c r="BD271" s="2" t="n">
        <f aca="false">IF(AN271=TRUE(),$C271,0)</f>
        <v>0</v>
      </c>
      <c r="BE271" s="2" t="n">
        <f aca="false">IF(AO271=TRUE(),$C271,0)</f>
        <v>0</v>
      </c>
      <c r="BF271" s="2" t="n">
        <f aca="false">IF(AP271=TRUE(),$C271,0)</f>
        <v>0</v>
      </c>
      <c r="BG271" s="2" t="n">
        <f aca="false">IF(AQ271=TRUE(),$C271,0)</f>
        <v>0</v>
      </c>
      <c r="BH271" s="2" t="n">
        <f aca="false">IF(AR271=TRUE(),$C271,0)</f>
        <v>0</v>
      </c>
      <c r="BI271" s="2" t="n">
        <f aca="false">IF(AS271=TRUE(),$C271,0)</f>
        <v>0</v>
      </c>
      <c r="BJ271" s="2" t="n">
        <f aca="false">IF(AT271=TRUE(),$C271,0)</f>
        <v>0</v>
      </c>
      <c r="BK271" s="2" t="n">
        <f aca="false">IF(AU271=TRUE(),$C271,0)</f>
        <v>0</v>
      </c>
      <c r="BL271" s="2" t="n">
        <f aca="false">IF(AV271=TRUE(),$C271,0)</f>
        <v>0</v>
      </c>
    </row>
    <row r="272" customFormat="false" ht="12.75" hidden="false" customHeight="false" outlineLevel="0" collapsed="false">
      <c r="A272" s="4" t="n">
        <v>0.694722222222222</v>
      </c>
      <c r="B272" s="1" t="n">
        <v>2020</v>
      </c>
      <c r="C272" s="1" t="n">
        <v>885.25</v>
      </c>
      <c r="D272" s="1" t="n">
        <v>321</v>
      </c>
      <c r="E272" s="1" t="n">
        <v>3.25</v>
      </c>
      <c r="F272" s="1" t="n">
        <v>0.37</v>
      </c>
      <c r="G272" s="2" t="n">
        <f aca="false">HOUR(A272)</f>
        <v>16</v>
      </c>
      <c r="H272" s="2" t="n">
        <f aca="false">MINUTE(A272)</f>
        <v>40</v>
      </c>
      <c r="I272" s="2" t="n">
        <f aca="false">IF(ISERROR(E272-E271),IF(E272=0,IF(E273&gt;=E272,1,-1),E272),E272-E271)</f>
        <v>0</v>
      </c>
      <c r="J272" s="2" t="n">
        <f aca="false">IF(I272=0,J271,IF(I272&gt;0,1,0))</f>
        <v>0</v>
      </c>
      <c r="K272" s="2" t="n">
        <f aca="false">IF(I272=0,K271,IF(I272&lt;0,1,0))</f>
        <v>1</v>
      </c>
      <c r="L272" s="2" t="n">
        <f aca="false">J272*D272</f>
        <v>0</v>
      </c>
      <c r="M272" s="2" t="n">
        <f aca="false">K272*D272</f>
        <v>321</v>
      </c>
      <c r="N272" s="2" t="n">
        <f aca="false">D272*C272</f>
        <v>284165.25</v>
      </c>
      <c r="O272" s="2" t="n">
        <f aca="false">L272*C272</f>
        <v>0</v>
      </c>
      <c r="P272" s="2" t="n">
        <f aca="false">M272*C272</f>
        <v>284165.25</v>
      </c>
      <c r="Q272" s="2" t="b">
        <f aca="false">AND($G272=10,$H272&lt;15)</f>
        <v>0</v>
      </c>
      <c r="R272" s="2" t="b">
        <f aca="false">AND($G272=10,$H272&gt;=15,$H272&lt;30)</f>
        <v>0</v>
      </c>
      <c r="S272" s="2" t="b">
        <f aca="false">AND($G272=10,$H272&gt;=30,$H272&lt;45)</f>
        <v>0</v>
      </c>
      <c r="T272" s="2" t="b">
        <f aca="false">AND($G272=10,$H272&gt;=45,$H272&lt;=59)</f>
        <v>0</v>
      </c>
      <c r="U272" s="2" t="b">
        <f aca="false">AND($G272=11,$H272&gt;=0,$H272&lt;15)</f>
        <v>0</v>
      </c>
      <c r="V272" s="2" t="b">
        <f aca="false">AND($G272=11,$H272&gt;=15,$H272&lt;30)</f>
        <v>0</v>
      </c>
      <c r="W272" s="2" t="b">
        <f aca="false">AND($G272=11,$H272&gt;=30,$H272&lt;45)</f>
        <v>0</v>
      </c>
      <c r="X272" s="2" t="b">
        <f aca="false">AND($G272=11,$H272&gt;=45,$H272&lt;=59)</f>
        <v>0</v>
      </c>
      <c r="Y272" s="2" t="b">
        <f aca="false">AND($G272=16,$H272&gt;=30,$H272&lt;45)</f>
        <v>1</v>
      </c>
      <c r="Z272" s="2" t="b">
        <f aca="false">AND($G272=16,$H272&gt;=45,$H272&lt;=59)</f>
        <v>0</v>
      </c>
      <c r="AA272" s="2" t="b">
        <f aca="false">AND($G272=17,$H272&gt;=0,$H272&lt;15)</f>
        <v>0</v>
      </c>
      <c r="AB272" s="2" t="b">
        <f aca="false">AND($G272=17,$H272&gt;=15,$H272&lt;30)</f>
        <v>0</v>
      </c>
      <c r="AC272" s="2" t="b">
        <f aca="false">AND($G272=17,$H272&gt;=30,$H272&lt;45)</f>
        <v>0</v>
      </c>
      <c r="AD272" s="2" t="b">
        <f aca="false">AND($G272=17,$H272&gt;=45,$H272&lt;=59)</f>
        <v>0</v>
      </c>
      <c r="AE272" s="2" t="b">
        <f aca="false">AND($G272=18,$H272&gt;=0,$H272&lt;15)</f>
        <v>0</v>
      </c>
      <c r="AF272" s="2" t="b">
        <f aca="false">AND($G272=18,$H272&gt;=15)</f>
        <v>0</v>
      </c>
      <c r="AG272" s="2" t="b">
        <f aca="false">AND(Q272=TRUE(),Q273=FALSE())</f>
        <v>0</v>
      </c>
      <c r="AH272" s="2" t="b">
        <f aca="false">AND(R272=TRUE(),R273=FALSE())</f>
        <v>0</v>
      </c>
      <c r="AI272" s="2" t="b">
        <f aca="false">AND(S272=TRUE(),S273=FALSE())</f>
        <v>0</v>
      </c>
      <c r="AJ272" s="2" t="b">
        <f aca="false">AND(T272=TRUE(),T273=FALSE())</f>
        <v>0</v>
      </c>
      <c r="AK272" s="2" t="b">
        <f aca="false">AND(U272=TRUE(),U273=FALSE())</f>
        <v>0</v>
      </c>
      <c r="AL272" s="2" t="b">
        <f aca="false">AND(V272=TRUE(),V273=FALSE())</f>
        <v>0</v>
      </c>
      <c r="AM272" s="2" t="b">
        <f aca="false">AND(W272=TRUE(),W273=FALSE())</f>
        <v>0</v>
      </c>
      <c r="AN272" s="2" t="b">
        <f aca="false">AND(X272=TRUE(),X273=FALSE())</f>
        <v>0</v>
      </c>
      <c r="AO272" s="2" t="b">
        <f aca="false">AND(Y272=TRUE(),Y273=FALSE())</f>
        <v>0</v>
      </c>
      <c r="AP272" s="2" t="b">
        <f aca="false">AND(Z272=TRUE(),Z273=FALSE())</f>
        <v>0</v>
      </c>
      <c r="AQ272" s="2" t="b">
        <f aca="false">AND(AA272=TRUE(),AA273=FALSE())</f>
        <v>0</v>
      </c>
      <c r="AR272" s="2" t="b">
        <f aca="false">AND(AB272=TRUE(),AB273=FALSE())</f>
        <v>0</v>
      </c>
      <c r="AS272" s="2" t="b">
        <f aca="false">AND(AC272=TRUE(),AC273=FALSE())</f>
        <v>0</v>
      </c>
      <c r="AT272" s="2" t="b">
        <f aca="false">AND(AD272=TRUE(),AD273=FALSE())</f>
        <v>0</v>
      </c>
      <c r="AU272" s="2" t="b">
        <f aca="false">AND(AE272=TRUE(),AE273=FALSE())</f>
        <v>0</v>
      </c>
      <c r="AV272" s="2" t="b">
        <f aca="false">AND(AF272=TRUE(),AF273=FALSE())</f>
        <v>0</v>
      </c>
      <c r="AW272" s="2" t="n">
        <f aca="false">IF(AG272=TRUE(),$C272,0)</f>
        <v>0</v>
      </c>
      <c r="AX272" s="2" t="n">
        <f aca="false">IF(AH272=TRUE(),$C272,0)</f>
        <v>0</v>
      </c>
      <c r="AY272" s="2" t="n">
        <f aca="false">IF(AI272=TRUE(),$C272,0)</f>
        <v>0</v>
      </c>
      <c r="AZ272" s="2" t="n">
        <f aca="false">IF(AJ272=TRUE(),$C272,0)</f>
        <v>0</v>
      </c>
      <c r="BA272" s="2" t="n">
        <f aca="false">IF(AK272=TRUE(),$C272,0)</f>
        <v>0</v>
      </c>
      <c r="BB272" s="2" t="n">
        <f aca="false">IF(AL272=TRUE(),$C272,0)</f>
        <v>0</v>
      </c>
      <c r="BC272" s="2" t="n">
        <f aca="false">IF(AM272=TRUE(),$C272,0)</f>
        <v>0</v>
      </c>
      <c r="BD272" s="2" t="n">
        <f aca="false">IF(AN272=TRUE(),$C272,0)</f>
        <v>0</v>
      </c>
      <c r="BE272" s="2" t="n">
        <f aca="false">IF(AO272=TRUE(),$C272,0)</f>
        <v>0</v>
      </c>
      <c r="BF272" s="2" t="n">
        <f aca="false">IF(AP272=TRUE(),$C272,0)</f>
        <v>0</v>
      </c>
      <c r="BG272" s="2" t="n">
        <f aca="false">IF(AQ272=TRUE(),$C272,0)</f>
        <v>0</v>
      </c>
      <c r="BH272" s="2" t="n">
        <f aca="false">IF(AR272=TRUE(),$C272,0)</f>
        <v>0</v>
      </c>
      <c r="BI272" s="2" t="n">
        <f aca="false">IF(AS272=TRUE(),$C272,0)</f>
        <v>0</v>
      </c>
      <c r="BJ272" s="2" t="n">
        <f aca="false">IF(AT272=TRUE(),$C272,0)</f>
        <v>0</v>
      </c>
      <c r="BK272" s="2" t="n">
        <f aca="false">IF(AU272=TRUE(),$C272,0)</f>
        <v>0</v>
      </c>
      <c r="BL272" s="2" t="n">
        <f aca="false">IF(AV272=TRUE(),$C272,0)</f>
        <v>0</v>
      </c>
    </row>
    <row r="273" customFormat="false" ht="12.75" hidden="false" customHeight="false" outlineLevel="0" collapsed="false">
      <c r="A273" s="4" t="n">
        <v>0.694895833333333</v>
      </c>
      <c r="B273" s="1" t="n">
        <v>2020</v>
      </c>
      <c r="C273" s="1" t="n">
        <v>886</v>
      </c>
      <c r="D273" s="1" t="n">
        <v>1000</v>
      </c>
      <c r="E273" s="1" t="n">
        <v>4</v>
      </c>
      <c r="F273" s="1" t="n">
        <v>0.45</v>
      </c>
      <c r="G273" s="2" t="n">
        <f aca="false">HOUR(A273)</f>
        <v>16</v>
      </c>
      <c r="H273" s="2" t="n">
        <f aca="false">MINUTE(A273)</f>
        <v>40</v>
      </c>
      <c r="I273" s="2" t="n">
        <f aca="false">IF(ISERROR(E273-E272),IF(E273=0,IF(E274&gt;=E273,1,-1),E273),E273-E272)</f>
        <v>0.75</v>
      </c>
      <c r="J273" s="2" t="n">
        <f aca="false">IF(I273=0,J272,IF(I273&gt;0,1,0))</f>
        <v>1</v>
      </c>
      <c r="K273" s="2" t="n">
        <f aca="false">IF(I273=0,K272,IF(I273&lt;0,1,0))</f>
        <v>0</v>
      </c>
      <c r="L273" s="2" t="n">
        <f aca="false">J273*D273</f>
        <v>1000</v>
      </c>
      <c r="M273" s="2" t="n">
        <f aca="false">K273*D273</f>
        <v>0</v>
      </c>
      <c r="N273" s="2" t="n">
        <f aca="false">D273*C273</f>
        <v>886000</v>
      </c>
      <c r="O273" s="2" t="n">
        <f aca="false">L273*C273</f>
        <v>886000</v>
      </c>
      <c r="P273" s="2" t="n">
        <f aca="false">M273*C273</f>
        <v>0</v>
      </c>
      <c r="Q273" s="2" t="b">
        <f aca="false">AND($G273=10,$H273&lt;15)</f>
        <v>0</v>
      </c>
      <c r="R273" s="2" t="b">
        <f aca="false">AND($G273=10,$H273&gt;=15,$H273&lt;30)</f>
        <v>0</v>
      </c>
      <c r="S273" s="2" t="b">
        <f aca="false">AND($G273=10,$H273&gt;=30,$H273&lt;45)</f>
        <v>0</v>
      </c>
      <c r="T273" s="2" t="b">
        <f aca="false">AND($G273=10,$H273&gt;=45,$H273&lt;=59)</f>
        <v>0</v>
      </c>
      <c r="U273" s="2" t="b">
        <f aca="false">AND($G273=11,$H273&gt;=0,$H273&lt;15)</f>
        <v>0</v>
      </c>
      <c r="V273" s="2" t="b">
        <f aca="false">AND($G273=11,$H273&gt;=15,$H273&lt;30)</f>
        <v>0</v>
      </c>
      <c r="W273" s="2" t="b">
        <f aca="false">AND($G273=11,$H273&gt;=30,$H273&lt;45)</f>
        <v>0</v>
      </c>
      <c r="X273" s="2" t="b">
        <f aca="false">AND($G273=11,$H273&gt;=45,$H273&lt;=59)</f>
        <v>0</v>
      </c>
      <c r="Y273" s="2" t="b">
        <f aca="false">AND($G273=16,$H273&gt;=30,$H273&lt;45)</f>
        <v>1</v>
      </c>
      <c r="Z273" s="2" t="b">
        <f aca="false">AND($G273=16,$H273&gt;=45,$H273&lt;=59)</f>
        <v>0</v>
      </c>
      <c r="AA273" s="2" t="b">
        <f aca="false">AND($G273=17,$H273&gt;=0,$H273&lt;15)</f>
        <v>0</v>
      </c>
      <c r="AB273" s="2" t="b">
        <f aca="false">AND($G273=17,$H273&gt;=15,$H273&lt;30)</f>
        <v>0</v>
      </c>
      <c r="AC273" s="2" t="b">
        <f aca="false">AND($G273=17,$H273&gt;=30,$H273&lt;45)</f>
        <v>0</v>
      </c>
      <c r="AD273" s="2" t="b">
        <f aca="false">AND($G273=17,$H273&gt;=45,$H273&lt;=59)</f>
        <v>0</v>
      </c>
      <c r="AE273" s="2" t="b">
        <f aca="false">AND($G273=18,$H273&gt;=0,$H273&lt;15)</f>
        <v>0</v>
      </c>
      <c r="AF273" s="2" t="b">
        <f aca="false">AND($G273=18,$H273&gt;=15)</f>
        <v>0</v>
      </c>
      <c r="AG273" s="2" t="b">
        <f aca="false">AND(Q273=TRUE(),Q274=FALSE())</f>
        <v>0</v>
      </c>
      <c r="AH273" s="2" t="b">
        <f aca="false">AND(R273=TRUE(),R274=FALSE())</f>
        <v>0</v>
      </c>
      <c r="AI273" s="2" t="b">
        <f aca="false">AND(S273=TRUE(),S274=FALSE())</f>
        <v>0</v>
      </c>
      <c r="AJ273" s="2" t="b">
        <f aca="false">AND(T273=TRUE(),T274=FALSE())</f>
        <v>0</v>
      </c>
      <c r="AK273" s="2" t="b">
        <f aca="false">AND(U273=TRUE(),U274=FALSE())</f>
        <v>0</v>
      </c>
      <c r="AL273" s="2" t="b">
        <f aca="false">AND(V273=TRUE(),V274=FALSE())</f>
        <v>0</v>
      </c>
      <c r="AM273" s="2" t="b">
        <f aca="false">AND(W273=TRUE(),W274=FALSE())</f>
        <v>0</v>
      </c>
      <c r="AN273" s="2" t="b">
        <f aca="false">AND(X273=TRUE(),X274=FALSE())</f>
        <v>0</v>
      </c>
      <c r="AO273" s="2" t="b">
        <f aca="false">AND(Y273=TRUE(),Y274=FALSE())</f>
        <v>0</v>
      </c>
      <c r="AP273" s="2" t="b">
        <f aca="false">AND(Z273=TRUE(),Z274=FALSE())</f>
        <v>0</v>
      </c>
      <c r="AQ273" s="2" t="b">
        <f aca="false">AND(AA273=TRUE(),AA274=FALSE())</f>
        <v>0</v>
      </c>
      <c r="AR273" s="2" t="b">
        <f aca="false">AND(AB273=TRUE(),AB274=FALSE())</f>
        <v>0</v>
      </c>
      <c r="AS273" s="2" t="b">
        <f aca="false">AND(AC273=TRUE(),AC274=FALSE())</f>
        <v>0</v>
      </c>
      <c r="AT273" s="2" t="b">
        <f aca="false">AND(AD273=TRUE(),AD274=FALSE())</f>
        <v>0</v>
      </c>
      <c r="AU273" s="2" t="b">
        <f aca="false">AND(AE273=TRUE(),AE274=FALSE())</f>
        <v>0</v>
      </c>
      <c r="AV273" s="2" t="b">
        <f aca="false">AND(AF273=TRUE(),AF274=FALSE())</f>
        <v>0</v>
      </c>
      <c r="AW273" s="2" t="n">
        <f aca="false">IF(AG273=TRUE(),$C273,0)</f>
        <v>0</v>
      </c>
      <c r="AX273" s="2" t="n">
        <f aca="false">IF(AH273=TRUE(),$C273,0)</f>
        <v>0</v>
      </c>
      <c r="AY273" s="2" t="n">
        <f aca="false">IF(AI273=TRUE(),$C273,0)</f>
        <v>0</v>
      </c>
      <c r="AZ273" s="2" t="n">
        <f aca="false">IF(AJ273=TRUE(),$C273,0)</f>
        <v>0</v>
      </c>
      <c r="BA273" s="2" t="n">
        <f aca="false">IF(AK273=TRUE(),$C273,0)</f>
        <v>0</v>
      </c>
      <c r="BB273" s="2" t="n">
        <f aca="false">IF(AL273=TRUE(),$C273,0)</f>
        <v>0</v>
      </c>
      <c r="BC273" s="2" t="n">
        <f aca="false">IF(AM273=TRUE(),$C273,0)</f>
        <v>0</v>
      </c>
      <c r="BD273" s="2" t="n">
        <f aca="false">IF(AN273=TRUE(),$C273,0)</f>
        <v>0</v>
      </c>
      <c r="BE273" s="2" t="n">
        <f aca="false">IF(AO273=TRUE(),$C273,0)</f>
        <v>0</v>
      </c>
      <c r="BF273" s="2" t="n">
        <f aca="false">IF(AP273=TRUE(),$C273,0)</f>
        <v>0</v>
      </c>
      <c r="BG273" s="2" t="n">
        <f aca="false">IF(AQ273=TRUE(),$C273,0)</f>
        <v>0</v>
      </c>
      <c r="BH273" s="2" t="n">
        <f aca="false">IF(AR273=TRUE(),$C273,0)</f>
        <v>0</v>
      </c>
      <c r="BI273" s="2" t="n">
        <f aca="false">IF(AS273=TRUE(),$C273,0)</f>
        <v>0</v>
      </c>
      <c r="BJ273" s="2" t="n">
        <f aca="false">IF(AT273=TRUE(),$C273,0)</f>
        <v>0</v>
      </c>
      <c r="BK273" s="2" t="n">
        <f aca="false">IF(AU273=TRUE(),$C273,0)</f>
        <v>0</v>
      </c>
      <c r="BL273" s="2" t="n">
        <f aca="false">IF(AV273=TRUE(),$C273,0)</f>
        <v>0</v>
      </c>
    </row>
    <row r="274" customFormat="false" ht="12.75" hidden="false" customHeight="false" outlineLevel="0" collapsed="false">
      <c r="A274" s="4" t="n">
        <v>0.694918981481482</v>
      </c>
      <c r="B274" s="1" t="n">
        <v>2020</v>
      </c>
      <c r="C274" s="1" t="n">
        <v>885.25</v>
      </c>
      <c r="D274" s="1" t="n">
        <v>500</v>
      </c>
      <c r="E274" s="1" t="n">
        <v>3.25</v>
      </c>
      <c r="F274" s="1" t="n">
        <v>0.37</v>
      </c>
      <c r="G274" s="2" t="n">
        <f aca="false">HOUR(A274)</f>
        <v>16</v>
      </c>
      <c r="H274" s="2" t="n">
        <f aca="false">MINUTE(A274)</f>
        <v>40</v>
      </c>
      <c r="I274" s="2" t="n">
        <f aca="false">IF(ISERROR(E274-E273),IF(E274=0,IF(E275&gt;=E274,1,-1),E274),E274-E273)</f>
        <v>-0.75</v>
      </c>
      <c r="J274" s="2" t="n">
        <f aca="false">IF(I274=0,J273,IF(I274&gt;0,1,0))</f>
        <v>0</v>
      </c>
      <c r="K274" s="2" t="n">
        <f aca="false">IF(I274=0,K273,IF(I274&lt;0,1,0))</f>
        <v>1</v>
      </c>
      <c r="L274" s="2" t="n">
        <f aca="false">J274*D274</f>
        <v>0</v>
      </c>
      <c r="M274" s="2" t="n">
        <f aca="false">K274*D274</f>
        <v>500</v>
      </c>
      <c r="N274" s="2" t="n">
        <f aca="false">D274*C274</f>
        <v>442625</v>
      </c>
      <c r="O274" s="2" t="n">
        <f aca="false">L274*C274</f>
        <v>0</v>
      </c>
      <c r="P274" s="2" t="n">
        <f aca="false">M274*C274</f>
        <v>442625</v>
      </c>
      <c r="Q274" s="2" t="b">
        <f aca="false">AND($G274=10,$H274&lt;15)</f>
        <v>0</v>
      </c>
      <c r="R274" s="2" t="b">
        <f aca="false">AND($G274=10,$H274&gt;=15,$H274&lt;30)</f>
        <v>0</v>
      </c>
      <c r="S274" s="2" t="b">
        <f aca="false">AND($G274=10,$H274&gt;=30,$H274&lt;45)</f>
        <v>0</v>
      </c>
      <c r="T274" s="2" t="b">
        <f aca="false">AND($G274=10,$H274&gt;=45,$H274&lt;=59)</f>
        <v>0</v>
      </c>
      <c r="U274" s="2" t="b">
        <f aca="false">AND($G274=11,$H274&gt;=0,$H274&lt;15)</f>
        <v>0</v>
      </c>
      <c r="V274" s="2" t="b">
        <f aca="false">AND($G274=11,$H274&gt;=15,$H274&lt;30)</f>
        <v>0</v>
      </c>
      <c r="W274" s="2" t="b">
        <f aca="false">AND($G274=11,$H274&gt;=30,$H274&lt;45)</f>
        <v>0</v>
      </c>
      <c r="X274" s="2" t="b">
        <f aca="false">AND($G274=11,$H274&gt;=45,$H274&lt;=59)</f>
        <v>0</v>
      </c>
      <c r="Y274" s="2" t="b">
        <f aca="false">AND($G274=16,$H274&gt;=30,$H274&lt;45)</f>
        <v>1</v>
      </c>
      <c r="Z274" s="2" t="b">
        <f aca="false">AND($G274=16,$H274&gt;=45,$H274&lt;=59)</f>
        <v>0</v>
      </c>
      <c r="AA274" s="2" t="b">
        <f aca="false">AND($G274=17,$H274&gt;=0,$H274&lt;15)</f>
        <v>0</v>
      </c>
      <c r="AB274" s="2" t="b">
        <f aca="false">AND($G274=17,$H274&gt;=15,$H274&lt;30)</f>
        <v>0</v>
      </c>
      <c r="AC274" s="2" t="b">
        <f aca="false">AND($G274=17,$H274&gt;=30,$H274&lt;45)</f>
        <v>0</v>
      </c>
      <c r="AD274" s="2" t="b">
        <f aca="false">AND($G274=17,$H274&gt;=45,$H274&lt;=59)</f>
        <v>0</v>
      </c>
      <c r="AE274" s="2" t="b">
        <f aca="false">AND($G274=18,$H274&gt;=0,$H274&lt;15)</f>
        <v>0</v>
      </c>
      <c r="AF274" s="2" t="b">
        <f aca="false">AND($G274=18,$H274&gt;=15)</f>
        <v>0</v>
      </c>
      <c r="AG274" s="2" t="b">
        <f aca="false">AND(Q274=TRUE(),Q275=FALSE())</f>
        <v>0</v>
      </c>
      <c r="AH274" s="2" t="b">
        <f aca="false">AND(R274=TRUE(),R275=FALSE())</f>
        <v>0</v>
      </c>
      <c r="AI274" s="2" t="b">
        <f aca="false">AND(S274=TRUE(),S275=FALSE())</f>
        <v>0</v>
      </c>
      <c r="AJ274" s="2" t="b">
        <f aca="false">AND(T274=TRUE(),T275=FALSE())</f>
        <v>0</v>
      </c>
      <c r="AK274" s="2" t="b">
        <f aca="false">AND(U274=TRUE(),U275=FALSE())</f>
        <v>0</v>
      </c>
      <c r="AL274" s="2" t="b">
        <f aca="false">AND(V274=TRUE(),V275=FALSE())</f>
        <v>0</v>
      </c>
      <c r="AM274" s="2" t="b">
        <f aca="false">AND(W274=TRUE(),W275=FALSE())</f>
        <v>0</v>
      </c>
      <c r="AN274" s="2" t="b">
        <f aca="false">AND(X274=TRUE(),X275=FALSE())</f>
        <v>0</v>
      </c>
      <c r="AO274" s="2" t="b">
        <f aca="false">AND(Y274=TRUE(),Y275=FALSE())</f>
        <v>0</v>
      </c>
      <c r="AP274" s="2" t="b">
        <f aca="false">AND(Z274=TRUE(),Z275=FALSE())</f>
        <v>0</v>
      </c>
      <c r="AQ274" s="2" t="b">
        <f aca="false">AND(AA274=TRUE(),AA275=FALSE())</f>
        <v>0</v>
      </c>
      <c r="AR274" s="2" t="b">
        <f aca="false">AND(AB274=TRUE(),AB275=FALSE())</f>
        <v>0</v>
      </c>
      <c r="AS274" s="2" t="b">
        <f aca="false">AND(AC274=TRUE(),AC275=FALSE())</f>
        <v>0</v>
      </c>
      <c r="AT274" s="2" t="b">
        <f aca="false">AND(AD274=TRUE(),AD275=FALSE())</f>
        <v>0</v>
      </c>
      <c r="AU274" s="2" t="b">
        <f aca="false">AND(AE274=TRUE(),AE275=FALSE())</f>
        <v>0</v>
      </c>
      <c r="AV274" s="2" t="b">
        <f aca="false">AND(AF274=TRUE(),AF275=FALSE())</f>
        <v>0</v>
      </c>
      <c r="AW274" s="2" t="n">
        <f aca="false">IF(AG274=TRUE(),$C274,0)</f>
        <v>0</v>
      </c>
      <c r="AX274" s="2" t="n">
        <f aca="false">IF(AH274=TRUE(),$C274,0)</f>
        <v>0</v>
      </c>
      <c r="AY274" s="2" t="n">
        <f aca="false">IF(AI274=TRUE(),$C274,0)</f>
        <v>0</v>
      </c>
      <c r="AZ274" s="2" t="n">
        <f aca="false">IF(AJ274=TRUE(),$C274,0)</f>
        <v>0</v>
      </c>
      <c r="BA274" s="2" t="n">
        <f aca="false">IF(AK274=TRUE(),$C274,0)</f>
        <v>0</v>
      </c>
      <c r="BB274" s="2" t="n">
        <f aca="false">IF(AL274=TRUE(),$C274,0)</f>
        <v>0</v>
      </c>
      <c r="BC274" s="2" t="n">
        <f aca="false">IF(AM274=TRUE(),$C274,0)</f>
        <v>0</v>
      </c>
      <c r="BD274" s="2" t="n">
        <f aca="false">IF(AN274=TRUE(),$C274,0)</f>
        <v>0</v>
      </c>
      <c r="BE274" s="2" t="n">
        <f aca="false">IF(AO274=TRUE(),$C274,0)</f>
        <v>0</v>
      </c>
      <c r="BF274" s="2" t="n">
        <f aca="false">IF(AP274=TRUE(),$C274,0)</f>
        <v>0</v>
      </c>
      <c r="BG274" s="2" t="n">
        <f aca="false">IF(AQ274=TRUE(),$C274,0)</f>
        <v>0</v>
      </c>
      <c r="BH274" s="2" t="n">
        <f aca="false">IF(AR274=TRUE(),$C274,0)</f>
        <v>0</v>
      </c>
      <c r="BI274" s="2" t="n">
        <f aca="false">IF(AS274=TRUE(),$C274,0)</f>
        <v>0</v>
      </c>
      <c r="BJ274" s="2" t="n">
        <f aca="false">IF(AT274=TRUE(),$C274,0)</f>
        <v>0</v>
      </c>
      <c r="BK274" s="2" t="n">
        <f aca="false">IF(AU274=TRUE(),$C274,0)</f>
        <v>0</v>
      </c>
      <c r="BL274" s="2" t="n">
        <f aca="false">IF(AV274=TRUE(),$C274,0)</f>
        <v>0</v>
      </c>
    </row>
    <row r="275" customFormat="false" ht="12.75" hidden="false" customHeight="false" outlineLevel="0" collapsed="false">
      <c r="A275" s="4" t="n">
        <v>0.696458333333333</v>
      </c>
      <c r="B275" s="1" t="n">
        <v>2020</v>
      </c>
      <c r="C275" s="1" t="n">
        <v>885.5</v>
      </c>
      <c r="D275" s="1" t="n">
        <v>500</v>
      </c>
      <c r="E275" s="1" t="n">
        <v>3.5</v>
      </c>
      <c r="F275" s="1" t="n">
        <v>0.4</v>
      </c>
      <c r="G275" s="2" t="n">
        <f aca="false">HOUR(A275)</f>
        <v>16</v>
      </c>
      <c r="H275" s="2" t="n">
        <f aca="false">MINUTE(A275)</f>
        <v>42</v>
      </c>
      <c r="I275" s="2" t="n">
        <f aca="false">IF(ISERROR(E275-E274),IF(E275=0,IF(E276&gt;=E275,1,-1),E275),E275-E274)</f>
        <v>0.25</v>
      </c>
      <c r="J275" s="2" t="n">
        <f aca="false">IF(I275=0,J274,IF(I275&gt;0,1,0))</f>
        <v>1</v>
      </c>
      <c r="K275" s="2" t="n">
        <f aca="false">IF(I275=0,K274,IF(I275&lt;0,1,0))</f>
        <v>0</v>
      </c>
      <c r="L275" s="2" t="n">
        <f aca="false">J275*D275</f>
        <v>500</v>
      </c>
      <c r="M275" s="2" t="n">
        <f aca="false">K275*D275</f>
        <v>0</v>
      </c>
      <c r="N275" s="2" t="n">
        <f aca="false">D275*C275</f>
        <v>442750</v>
      </c>
      <c r="O275" s="2" t="n">
        <f aca="false">L275*C275</f>
        <v>442750</v>
      </c>
      <c r="P275" s="2" t="n">
        <f aca="false">M275*C275</f>
        <v>0</v>
      </c>
      <c r="Q275" s="2" t="b">
        <f aca="false">AND($G275=10,$H275&lt;15)</f>
        <v>0</v>
      </c>
      <c r="R275" s="2" t="b">
        <f aca="false">AND($G275=10,$H275&gt;=15,$H275&lt;30)</f>
        <v>0</v>
      </c>
      <c r="S275" s="2" t="b">
        <f aca="false">AND($G275=10,$H275&gt;=30,$H275&lt;45)</f>
        <v>0</v>
      </c>
      <c r="T275" s="2" t="b">
        <f aca="false">AND($G275=10,$H275&gt;=45,$H275&lt;=59)</f>
        <v>0</v>
      </c>
      <c r="U275" s="2" t="b">
        <f aca="false">AND($G275=11,$H275&gt;=0,$H275&lt;15)</f>
        <v>0</v>
      </c>
      <c r="V275" s="2" t="b">
        <f aca="false">AND($G275=11,$H275&gt;=15,$H275&lt;30)</f>
        <v>0</v>
      </c>
      <c r="W275" s="2" t="b">
        <f aca="false">AND($G275=11,$H275&gt;=30,$H275&lt;45)</f>
        <v>0</v>
      </c>
      <c r="X275" s="2" t="b">
        <f aca="false">AND($G275=11,$H275&gt;=45,$H275&lt;=59)</f>
        <v>0</v>
      </c>
      <c r="Y275" s="2" t="b">
        <f aca="false">AND($G275=16,$H275&gt;=30,$H275&lt;45)</f>
        <v>1</v>
      </c>
      <c r="Z275" s="2" t="b">
        <f aca="false">AND($G275=16,$H275&gt;=45,$H275&lt;=59)</f>
        <v>0</v>
      </c>
      <c r="AA275" s="2" t="b">
        <f aca="false">AND($G275=17,$H275&gt;=0,$H275&lt;15)</f>
        <v>0</v>
      </c>
      <c r="AB275" s="2" t="b">
        <f aca="false">AND($G275=17,$H275&gt;=15,$H275&lt;30)</f>
        <v>0</v>
      </c>
      <c r="AC275" s="2" t="b">
        <f aca="false">AND($G275=17,$H275&gt;=30,$H275&lt;45)</f>
        <v>0</v>
      </c>
      <c r="AD275" s="2" t="b">
        <f aca="false">AND($G275=17,$H275&gt;=45,$H275&lt;=59)</f>
        <v>0</v>
      </c>
      <c r="AE275" s="2" t="b">
        <f aca="false">AND($G275=18,$H275&gt;=0,$H275&lt;15)</f>
        <v>0</v>
      </c>
      <c r="AF275" s="2" t="b">
        <f aca="false">AND($G275=18,$H275&gt;=15)</f>
        <v>0</v>
      </c>
      <c r="AG275" s="2" t="b">
        <f aca="false">AND(Q275=TRUE(),Q276=FALSE())</f>
        <v>0</v>
      </c>
      <c r="AH275" s="2" t="b">
        <f aca="false">AND(R275=TRUE(),R276=FALSE())</f>
        <v>0</v>
      </c>
      <c r="AI275" s="2" t="b">
        <f aca="false">AND(S275=TRUE(),S276=FALSE())</f>
        <v>0</v>
      </c>
      <c r="AJ275" s="2" t="b">
        <f aca="false">AND(T275=TRUE(),T276=FALSE())</f>
        <v>0</v>
      </c>
      <c r="AK275" s="2" t="b">
        <f aca="false">AND(U275=TRUE(),U276=FALSE())</f>
        <v>0</v>
      </c>
      <c r="AL275" s="2" t="b">
        <f aca="false">AND(V275=TRUE(),V276=FALSE())</f>
        <v>0</v>
      </c>
      <c r="AM275" s="2" t="b">
        <f aca="false">AND(W275=TRUE(),W276=FALSE())</f>
        <v>0</v>
      </c>
      <c r="AN275" s="2" t="b">
        <f aca="false">AND(X275=TRUE(),X276=FALSE())</f>
        <v>0</v>
      </c>
      <c r="AO275" s="2" t="b">
        <f aca="false">AND(Y275=TRUE(),Y276=FALSE())</f>
        <v>0</v>
      </c>
      <c r="AP275" s="2" t="b">
        <f aca="false">AND(Z275=TRUE(),Z276=FALSE())</f>
        <v>0</v>
      </c>
      <c r="AQ275" s="2" t="b">
        <f aca="false">AND(AA275=TRUE(),AA276=FALSE())</f>
        <v>0</v>
      </c>
      <c r="AR275" s="2" t="b">
        <f aca="false">AND(AB275=TRUE(),AB276=FALSE())</f>
        <v>0</v>
      </c>
      <c r="AS275" s="2" t="b">
        <f aca="false">AND(AC275=TRUE(),AC276=FALSE())</f>
        <v>0</v>
      </c>
      <c r="AT275" s="2" t="b">
        <f aca="false">AND(AD275=TRUE(),AD276=FALSE())</f>
        <v>0</v>
      </c>
      <c r="AU275" s="2" t="b">
        <f aca="false">AND(AE275=TRUE(),AE276=FALSE())</f>
        <v>0</v>
      </c>
      <c r="AV275" s="2" t="b">
        <f aca="false">AND(AF275=TRUE(),AF276=FALSE())</f>
        <v>0</v>
      </c>
      <c r="AW275" s="2" t="n">
        <f aca="false">IF(AG275=TRUE(),$C275,0)</f>
        <v>0</v>
      </c>
      <c r="AX275" s="2" t="n">
        <f aca="false">IF(AH275=TRUE(),$C275,0)</f>
        <v>0</v>
      </c>
      <c r="AY275" s="2" t="n">
        <f aca="false">IF(AI275=TRUE(),$C275,0)</f>
        <v>0</v>
      </c>
      <c r="AZ275" s="2" t="n">
        <f aca="false">IF(AJ275=TRUE(),$C275,0)</f>
        <v>0</v>
      </c>
      <c r="BA275" s="2" t="n">
        <f aca="false">IF(AK275=TRUE(),$C275,0)</f>
        <v>0</v>
      </c>
      <c r="BB275" s="2" t="n">
        <f aca="false">IF(AL275=TRUE(),$C275,0)</f>
        <v>0</v>
      </c>
      <c r="BC275" s="2" t="n">
        <f aca="false">IF(AM275=TRUE(),$C275,0)</f>
        <v>0</v>
      </c>
      <c r="BD275" s="2" t="n">
        <f aca="false">IF(AN275=TRUE(),$C275,0)</f>
        <v>0</v>
      </c>
      <c r="BE275" s="2" t="n">
        <f aca="false">IF(AO275=TRUE(),$C275,0)</f>
        <v>0</v>
      </c>
      <c r="BF275" s="2" t="n">
        <f aca="false">IF(AP275=TRUE(),$C275,0)</f>
        <v>0</v>
      </c>
      <c r="BG275" s="2" t="n">
        <f aca="false">IF(AQ275=TRUE(),$C275,0)</f>
        <v>0</v>
      </c>
      <c r="BH275" s="2" t="n">
        <f aca="false">IF(AR275=TRUE(),$C275,0)</f>
        <v>0</v>
      </c>
      <c r="BI275" s="2" t="n">
        <f aca="false">IF(AS275=TRUE(),$C275,0)</f>
        <v>0</v>
      </c>
      <c r="BJ275" s="2" t="n">
        <f aca="false">IF(AT275=TRUE(),$C275,0)</f>
        <v>0</v>
      </c>
      <c r="BK275" s="2" t="n">
        <f aca="false">IF(AU275=TRUE(),$C275,0)</f>
        <v>0</v>
      </c>
      <c r="BL275" s="2" t="n">
        <f aca="false">IF(AV275=TRUE(),$C275,0)</f>
        <v>0</v>
      </c>
    </row>
    <row r="276" customFormat="false" ht="12.75" hidden="false" customHeight="false" outlineLevel="0" collapsed="false">
      <c r="A276" s="4" t="n">
        <v>0.696898148148148</v>
      </c>
      <c r="B276" s="1" t="n">
        <v>2020</v>
      </c>
      <c r="C276" s="1" t="n">
        <v>885.25</v>
      </c>
      <c r="D276" s="1" t="n">
        <v>100</v>
      </c>
      <c r="E276" s="1" t="n">
        <v>3.25</v>
      </c>
      <c r="F276" s="1" t="n">
        <v>0.37</v>
      </c>
      <c r="G276" s="2" t="n">
        <f aca="false">HOUR(A276)</f>
        <v>16</v>
      </c>
      <c r="H276" s="2" t="n">
        <f aca="false">MINUTE(A276)</f>
        <v>43</v>
      </c>
      <c r="I276" s="2" t="n">
        <f aca="false">IF(ISERROR(E276-E275),IF(E276=0,IF(E277&gt;=E276,1,-1),E276),E276-E275)</f>
        <v>-0.25</v>
      </c>
      <c r="J276" s="2" t="n">
        <f aca="false">IF(I276=0,J275,IF(I276&gt;0,1,0))</f>
        <v>0</v>
      </c>
      <c r="K276" s="2" t="n">
        <f aca="false">IF(I276=0,K275,IF(I276&lt;0,1,0))</f>
        <v>1</v>
      </c>
      <c r="L276" s="2" t="n">
        <f aca="false">J276*D276</f>
        <v>0</v>
      </c>
      <c r="M276" s="2" t="n">
        <f aca="false">K276*D276</f>
        <v>100</v>
      </c>
      <c r="N276" s="2" t="n">
        <f aca="false">D276*C276</f>
        <v>88525</v>
      </c>
      <c r="O276" s="2" t="n">
        <f aca="false">L276*C276</f>
        <v>0</v>
      </c>
      <c r="P276" s="2" t="n">
        <f aca="false">M276*C276</f>
        <v>88525</v>
      </c>
      <c r="Q276" s="2" t="b">
        <f aca="false">AND($G276=10,$H276&lt;15)</f>
        <v>0</v>
      </c>
      <c r="R276" s="2" t="b">
        <f aca="false">AND($G276=10,$H276&gt;=15,$H276&lt;30)</f>
        <v>0</v>
      </c>
      <c r="S276" s="2" t="b">
        <f aca="false">AND($G276=10,$H276&gt;=30,$H276&lt;45)</f>
        <v>0</v>
      </c>
      <c r="T276" s="2" t="b">
        <f aca="false">AND($G276=10,$H276&gt;=45,$H276&lt;=59)</f>
        <v>0</v>
      </c>
      <c r="U276" s="2" t="b">
        <f aca="false">AND($G276=11,$H276&gt;=0,$H276&lt;15)</f>
        <v>0</v>
      </c>
      <c r="V276" s="2" t="b">
        <f aca="false">AND($G276=11,$H276&gt;=15,$H276&lt;30)</f>
        <v>0</v>
      </c>
      <c r="W276" s="2" t="b">
        <f aca="false">AND($G276=11,$H276&gt;=30,$H276&lt;45)</f>
        <v>0</v>
      </c>
      <c r="X276" s="2" t="b">
        <f aca="false">AND($G276=11,$H276&gt;=45,$H276&lt;=59)</f>
        <v>0</v>
      </c>
      <c r="Y276" s="2" t="b">
        <f aca="false">AND($G276=16,$H276&gt;=30,$H276&lt;45)</f>
        <v>1</v>
      </c>
      <c r="Z276" s="2" t="b">
        <f aca="false">AND($G276=16,$H276&gt;=45,$H276&lt;=59)</f>
        <v>0</v>
      </c>
      <c r="AA276" s="2" t="b">
        <f aca="false">AND($G276=17,$H276&gt;=0,$H276&lt;15)</f>
        <v>0</v>
      </c>
      <c r="AB276" s="2" t="b">
        <f aca="false">AND($G276=17,$H276&gt;=15,$H276&lt;30)</f>
        <v>0</v>
      </c>
      <c r="AC276" s="2" t="b">
        <f aca="false">AND($G276=17,$H276&gt;=30,$H276&lt;45)</f>
        <v>0</v>
      </c>
      <c r="AD276" s="2" t="b">
        <f aca="false">AND($G276=17,$H276&gt;=45,$H276&lt;=59)</f>
        <v>0</v>
      </c>
      <c r="AE276" s="2" t="b">
        <f aca="false">AND($G276=18,$H276&gt;=0,$H276&lt;15)</f>
        <v>0</v>
      </c>
      <c r="AF276" s="2" t="b">
        <f aca="false">AND($G276=18,$H276&gt;=15)</f>
        <v>0</v>
      </c>
      <c r="AG276" s="2" t="b">
        <f aca="false">AND(Q276=TRUE(),Q277=FALSE())</f>
        <v>0</v>
      </c>
      <c r="AH276" s="2" t="b">
        <f aca="false">AND(R276=TRUE(),R277=FALSE())</f>
        <v>0</v>
      </c>
      <c r="AI276" s="2" t="b">
        <f aca="false">AND(S276=TRUE(),S277=FALSE())</f>
        <v>0</v>
      </c>
      <c r="AJ276" s="2" t="b">
        <f aca="false">AND(T276=TRUE(),T277=FALSE())</f>
        <v>0</v>
      </c>
      <c r="AK276" s="2" t="b">
        <f aca="false">AND(U276=TRUE(),U277=FALSE())</f>
        <v>0</v>
      </c>
      <c r="AL276" s="2" t="b">
        <f aca="false">AND(V276=TRUE(),V277=FALSE())</f>
        <v>0</v>
      </c>
      <c r="AM276" s="2" t="b">
        <f aca="false">AND(W276=TRUE(),W277=FALSE())</f>
        <v>0</v>
      </c>
      <c r="AN276" s="2" t="b">
        <f aca="false">AND(X276=TRUE(),X277=FALSE())</f>
        <v>0</v>
      </c>
      <c r="AO276" s="2" t="b">
        <f aca="false">AND(Y276=TRUE(),Y277=FALSE())</f>
        <v>0</v>
      </c>
      <c r="AP276" s="2" t="b">
        <f aca="false">AND(Z276=TRUE(),Z277=FALSE())</f>
        <v>0</v>
      </c>
      <c r="AQ276" s="2" t="b">
        <f aca="false">AND(AA276=TRUE(),AA277=FALSE())</f>
        <v>0</v>
      </c>
      <c r="AR276" s="2" t="b">
        <f aca="false">AND(AB276=TRUE(),AB277=FALSE())</f>
        <v>0</v>
      </c>
      <c r="AS276" s="2" t="b">
        <f aca="false">AND(AC276=TRUE(),AC277=FALSE())</f>
        <v>0</v>
      </c>
      <c r="AT276" s="2" t="b">
        <f aca="false">AND(AD276=TRUE(),AD277=FALSE())</f>
        <v>0</v>
      </c>
      <c r="AU276" s="2" t="b">
        <f aca="false">AND(AE276=TRUE(),AE277=FALSE())</f>
        <v>0</v>
      </c>
      <c r="AV276" s="2" t="b">
        <f aca="false">AND(AF276=TRUE(),AF277=FALSE())</f>
        <v>0</v>
      </c>
      <c r="AW276" s="2" t="n">
        <f aca="false">IF(AG276=TRUE(),$C276,0)</f>
        <v>0</v>
      </c>
      <c r="AX276" s="2" t="n">
        <f aca="false">IF(AH276=TRUE(),$C276,0)</f>
        <v>0</v>
      </c>
      <c r="AY276" s="2" t="n">
        <f aca="false">IF(AI276=TRUE(),$C276,0)</f>
        <v>0</v>
      </c>
      <c r="AZ276" s="2" t="n">
        <f aca="false">IF(AJ276=TRUE(),$C276,0)</f>
        <v>0</v>
      </c>
      <c r="BA276" s="2" t="n">
        <f aca="false">IF(AK276=TRUE(),$C276,0)</f>
        <v>0</v>
      </c>
      <c r="BB276" s="2" t="n">
        <f aca="false">IF(AL276=TRUE(),$C276,0)</f>
        <v>0</v>
      </c>
      <c r="BC276" s="2" t="n">
        <f aca="false">IF(AM276=TRUE(),$C276,0)</f>
        <v>0</v>
      </c>
      <c r="BD276" s="2" t="n">
        <f aca="false">IF(AN276=TRUE(),$C276,0)</f>
        <v>0</v>
      </c>
      <c r="BE276" s="2" t="n">
        <f aca="false">IF(AO276=TRUE(),$C276,0)</f>
        <v>0</v>
      </c>
      <c r="BF276" s="2" t="n">
        <f aca="false">IF(AP276=TRUE(),$C276,0)</f>
        <v>0</v>
      </c>
      <c r="BG276" s="2" t="n">
        <f aca="false">IF(AQ276=TRUE(),$C276,0)</f>
        <v>0</v>
      </c>
      <c r="BH276" s="2" t="n">
        <f aca="false">IF(AR276=TRUE(),$C276,0)</f>
        <v>0</v>
      </c>
      <c r="BI276" s="2" t="n">
        <f aca="false">IF(AS276=TRUE(),$C276,0)</f>
        <v>0</v>
      </c>
      <c r="BJ276" s="2" t="n">
        <f aca="false">IF(AT276=TRUE(),$C276,0)</f>
        <v>0</v>
      </c>
      <c r="BK276" s="2" t="n">
        <f aca="false">IF(AU276=TRUE(),$C276,0)</f>
        <v>0</v>
      </c>
      <c r="BL276" s="2" t="n">
        <f aca="false">IF(AV276=TRUE(),$C276,0)</f>
        <v>0</v>
      </c>
    </row>
    <row r="277" customFormat="false" ht="12.75" hidden="false" customHeight="false" outlineLevel="0" collapsed="false">
      <c r="A277" s="4" t="n">
        <v>0.696956018518519</v>
      </c>
      <c r="B277" s="1" t="n">
        <v>2020</v>
      </c>
      <c r="C277" s="1" t="n">
        <v>886</v>
      </c>
      <c r="D277" s="1" t="n">
        <v>18</v>
      </c>
      <c r="E277" s="1" t="n">
        <v>4</v>
      </c>
      <c r="F277" s="1" t="n">
        <v>0.45</v>
      </c>
      <c r="G277" s="2" t="n">
        <f aca="false">HOUR(A277)</f>
        <v>16</v>
      </c>
      <c r="H277" s="2" t="n">
        <f aca="false">MINUTE(A277)</f>
        <v>43</v>
      </c>
      <c r="I277" s="2" t="n">
        <f aca="false">IF(ISERROR(E277-E276),IF(E277=0,IF(E278&gt;=E277,1,-1),E277),E277-E276)</f>
        <v>0.75</v>
      </c>
      <c r="J277" s="2" t="n">
        <f aca="false">IF(I277=0,J276,IF(I277&gt;0,1,0))</f>
        <v>1</v>
      </c>
      <c r="K277" s="2" t="n">
        <f aca="false">IF(I277=0,K276,IF(I277&lt;0,1,0))</f>
        <v>0</v>
      </c>
      <c r="L277" s="2" t="n">
        <f aca="false">J277*D277</f>
        <v>18</v>
      </c>
      <c r="M277" s="2" t="n">
        <f aca="false">K277*D277</f>
        <v>0</v>
      </c>
      <c r="N277" s="2" t="n">
        <f aca="false">D277*C277</f>
        <v>15948</v>
      </c>
      <c r="O277" s="2" t="n">
        <f aca="false">L277*C277</f>
        <v>15948</v>
      </c>
      <c r="P277" s="2" t="n">
        <f aca="false">M277*C277</f>
        <v>0</v>
      </c>
      <c r="Q277" s="2" t="b">
        <f aca="false">AND($G277=10,$H277&lt;15)</f>
        <v>0</v>
      </c>
      <c r="R277" s="2" t="b">
        <f aca="false">AND($G277=10,$H277&gt;=15,$H277&lt;30)</f>
        <v>0</v>
      </c>
      <c r="S277" s="2" t="b">
        <f aca="false">AND($G277=10,$H277&gt;=30,$H277&lt;45)</f>
        <v>0</v>
      </c>
      <c r="T277" s="2" t="b">
        <f aca="false">AND($G277=10,$H277&gt;=45,$H277&lt;=59)</f>
        <v>0</v>
      </c>
      <c r="U277" s="2" t="b">
        <f aca="false">AND($G277=11,$H277&gt;=0,$H277&lt;15)</f>
        <v>0</v>
      </c>
      <c r="V277" s="2" t="b">
        <f aca="false">AND($G277=11,$H277&gt;=15,$H277&lt;30)</f>
        <v>0</v>
      </c>
      <c r="W277" s="2" t="b">
        <f aca="false">AND($G277=11,$H277&gt;=30,$H277&lt;45)</f>
        <v>0</v>
      </c>
      <c r="X277" s="2" t="b">
        <f aca="false">AND($G277=11,$H277&gt;=45,$H277&lt;=59)</f>
        <v>0</v>
      </c>
      <c r="Y277" s="2" t="b">
        <f aca="false">AND($G277=16,$H277&gt;=30,$H277&lt;45)</f>
        <v>1</v>
      </c>
      <c r="Z277" s="2" t="b">
        <f aca="false">AND($G277=16,$H277&gt;=45,$H277&lt;=59)</f>
        <v>0</v>
      </c>
      <c r="AA277" s="2" t="b">
        <f aca="false">AND($G277=17,$H277&gt;=0,$H277&lt;15)</f>
        <v>0</v>
      </c>
      <c r="AB277" s="2" t="b">
        <f aca="false">AND($G277=17,$H277&gt;=15,$H277&lt;30)</f>
        <v>0</v>
      </c>
      <c r="AC277" s="2" t="b">
        <f aca="false">AND($G277=17,$H277&gt;=30,$H277&lt;45)</f>
        <v>0</v>
      </c>
      <c r="AD277" s="2" t="b">
        <f aca="false">AND($G277=17,$H277&gt;=45,$H277&lt;=59)</f>
        <v>0</v>
      </c>
      <c r="AE277" s="2" t="b">
        <f aca="false">AND($G277=18,$H277&gt;=0,$H277&lt;15)</f>
        <v>0</v>
      </c>
      <c r="AF277" s="2" t="b">
        <f aca="false">AND($G277=18,$H277&gt;=15)</f>
        <v>0</v>
      </c>
      <c r="AG277" s="2" t="b">
        <f aca="false">AND(Q277=TRUE(),Q278=FALSE())</f>
        <v>0</v>
      </c>
      <c r="AH277" s="2" t="b">
        <f aca="false">AND(R277=TRUE(),R278=FALSE())</f>
        <v>0</v>
      </c>
      <c r="AI277" s="2" t="b">
        <f aca="false">AND(S277=TRUE(),S278=FALSE())</f>
        <v>0</v>
      </c>
      <c r="AJ277" s="2" t="b">
        <f aca="false">AND(T277=TRUE(),T278=FALSE())</f>
        <v>0</v>
      </c>
      <c r="AK277" s="2" t="b">
        <f aca="false">AND(U277=TRUE(),U278=FALSE())</f>
        <v>0</v>
      </c>
      <c r="AL277" s="2" t="b">
        <f aca="false">AND(V277=TRUE(),V278=FALSE())</f>
        <v>0</v>
      </c>
      <c r="AM277" s="2" t="b">
        <f aca="false">AND(W277=TRUE(),W278=FALSE())</f>
        <v>0</v>
      </c>
      <c r="AN277" s="2" t="b">
        <f aca="false">AND(X277=TRUE(),X278=FALSE())</f>
        <v>0</v>
      </c>
      <c r="AO277" s="2" t="b">
        <f aca="false">AND(Y277=TRUE(),Y278=FALSE())</f>
        <v>1</v>
      </c>
      <c r="AP277" s="2" t="b">
        <f aca="false">AND(Z277=TRUE(),Z278=FALSE())</f>
        <v>0</v>
      </c>
      <c r="AQ277" s="2" t="b">
        <f aca="false">AND(AA277=TRUE(),AA278=FALSE())</f>
        <v>0</v>
      </c>
      <c r="AR277" s="2" t="b">
        <f aca="false">AND(AB277=TRUE(),AB278=FALSE())</f>
        <v>0</v>
      </c>
      <c r="AS277" s="2" t="b">
        <f aca="false">AND(AC277=TRUE(),AC278=FALSE())</f>
        <v>0</v>
      </c>
      <c r="AT277" s="2" t="b">
        <f aca="false">AND(AD277=TRUE(),AD278=FALSE())</f>
        <v>0</v>
      </c>
      <c r="AU277" s="2" t="b">
        <f aca="false">AND(AE277=TRUE(),AE278=FALSE())</f>
        <v>0</v>
      </c>
      <c r="AV277" s="2" t="b">
        <f aca="false">AND(AF277=TRUE(),AF278=FALSE())</f>
        <v>0</v>
      </c>
      <c r="AW277" s="2" t="n">
        <f aca="false">IF(AG277=TRUE(),$C277,0)</f>
        <v>0</v>
      </c>
      <c r="AX277" s="2" t="n">
        <f aca="false">IF(AH277=TRUE(),$C277,0)</f>
        <v>0</v>
      </c>
      <c r="AY277" s="2" t="n">
        <f aca="false">IF(AI277=TRUE(),$C277,0)</f>
        <v>0</v>
      </c>
      <c r="AZ277" s="2" t="n">
        <f aca="false">IF(AJ277=TRUE(),$C277,0)</f>
        <v>0</v>
      </c>
      <c r="BA277" s="2" t="n">
        <f aca="false">IF(AK277=TRUE(),$C277,0)</f>
        <v>0</v>
      </c>
      <c r="BB277" s="2" t="n">
        <f aca="false">IF(AL277=TRUE(),$C277,0)</f>
        <v>0</v>
      </c>
      <c r="BC277" s="2" t="n">
        <f aca="false">IF(AM277=TRUE(),$C277,0)</f>
        <v>0</v>
      </c>
      <c r="BD277" s="2" t="n">
        <f aca="false">IF(AN277=TRUE(),$C277,0)</f>
        <v>0</v>
      </c>
      <c r="BE277" s="2" t="n">
        <f aca="false">IF(AO277=TRUE(),$C277,0)</f>
        <v>886</v>
      </c>
      <c r="BF277" s="2" t="n">
        <f aca="false">IF(AP277=TRUE(),$C277,0)</f>
        <v>0</v>
      </c>
      <c r="BG277" s="2" t="n">
        <f aca="false">IF(AQ277=TRUE(),$C277,0)</f>
        <v>0</v>
      </c>
      <c r="BH277" s="2" t="n">
        <f aca="false">IF(AR277=TRUE(),$C277,0)</f>
        <v>0</v>
      </c>
      <c r="BI277" s="2" t="n">
        <f aca="false">IF(AS277=TRUE(),$C277,0)</f>
        <v>0</v>
      </c>
      <c r="BJ277" s="2" t="n">
        <f aca="false">IF(AT277=TRUE(),$C277,0)</f>
        <v>0</v>
      </c>
      <c r="BK277" s="2" t="n">
        <f aca="false">IF(AU277=TRUE(),$C277,0)</f>
        <v>0</v>
      </c>
      <c r="BL277" s="2" t="n">
        <f aca="false">IF(AV277=TRUE(),$C277,0)</f>
        <v>0</v>
      </c>
    </row>
    <row r="278" customFormat="false" ht="12.75" hidden="false" customHeight="false" outlineLevel="0" collapsed="false">
      <c r="A278" s="4" t="n">
        <v>0.698043981481482</v>
      </c>
      <c r="B278" s="1" t="n">
        <v>2020</v>
      </c>
      <c r="C278" s="1" t="n">
        <v>886</v>
      </c>
      <c r="D278" s="1" t="n">
        <v>182</v>
      </c>
      <c r="E278" s="1" t="n">
        <v>4</v>
      </c>
      <c r="F278" s="1" t="n">
        <v>0.45</v>
      </c>
      <c r="G278" s="2" t="n">
        <f aca="false">HOUR(A278)</f>
        <v>16</v>
      </c>
      <c r="H278" s="2" t="n">
        <f aca="false">MINUTE(A278)</f>
        <v>45</v>
      </c>
      <c r="I278" s="2" t="n">
        <f aca="false">IF(ISERROR(E278-E277),IF(E278=0,IF(E279&gt;=E278,1,-1),E278),E278-E277)</f>
        <v>0</v>
      </c>
      <c r="J278" s="2" t="n">
        <f aca="false">IF(I278=0,J277,IF(I278&gt;0,1,0))</f>
        <v>1</v>
      </c>
      <c r="K278" s="2" t="n">
        <f aca="false">IF(I278=0,K277,IF(I278&lt;0,1,0))</f>
        <v>0</v>
      </c>
      <c r="L278" s="2" t="n">
        <f aca="false">J278*D278</f>
        <v>182</v>
      </c>
      <c r="M278" s="2" t="n">
        <f aca="false">K278*D278</f>
        <v>0</v>
      </c>
      <c r="N278" s="2" t="n">
        <f aca="false">D278*C278</f>
        <v>161252</v>
      </c>
      <c r="O278" s="2" t="n">
        <f aca="false">L278*C278</f>
        <v>161252</v>
      </c>
      <c r="P278" s="2" t="n">
        <f aca="false">M278*C278</f>
        <v>0</v>
      </c>
      <c r="Q278" s="2" t="b">
        <f aca="false">AND($G278=10,$H278&lt;15)</f>
        <v>0</v>
      </c>
      <c r="R278" s="2" t="b">
        <f aca="false">AND($G278=10,$H278&gt;=15,$H278&lt;30)</f>
        <v>0</v>
      </c>
      <c r="S278" s="2" t="b">
        <f aca="false">AND($G278=10,$H278&gt;=30,$H278&lt;45)</f>
        <v>0</v>
      </c>
      <c r="T278" s="2" t="b">
        <f aca="false">AND($G278=10,$H278&gt;=45,$H278&lt;=59)</f>
        <v>0</v>
      </c>
      <c r="U278" s="2" t="b">
        <f aca="false">AND($G278=11,$H278&gt;=0,$H278&lt;15)</f>
        <v>0</v>
      </c>
      <c r="V278" s="2" t="b">
        <f aca="false">AND($G278=11,$H278&gt;=15,$H278&lt;30)</f>
        <v>0</v>
      </c>
      <c r="W278" s="2" t="b">
        <f aca="false">AND($G278=11,$H278&gt;=30,$H278&lt;45)</f>
        <v>0</v>
      </c>
      <c r="X278" s="2" t="b">
        <f aca="false">AND($G278=11,$H278&gt;=45,$H278&lt;=59)</f>
        <v>0</v>
      </c>
      <c r="Y278" s="2" t="b">
        <f aca="false">AND($G278=16,$H278&gt;=30,$H278&lt;45)</f>
        <v>0</v>
      </c>
      <c r="Z278" s="2" t="b">
        <f aca="false">AND($G278=16,$H278&gt;=45,$H278&lt;=59)</f>
        <v>1</v>
      </c>
      <c r="AA278" s="2" t="b">
        <f aca="false">AND($G278=17,$H278&gt;=0,$H278&lt;15)</f>
        <v>0</v>
      </c>
      <c r="AB278" s="2" t="b">
        <f aca="false">AND($G278=17,$H278&gt;=15,$H278&lt;30)</f>
        <v>0</v>
      </c>
      <c r="AC278" s="2" t="b">
        <f aca="false">AND($G278=17,$H278&gt;=30,$H278&lt;45)</f>
        <v>0</v>
      </c>
      <c r="AD278" s="2" t="b">
        <f aca="false">AND($G278=17,$H278&gt;=45,$H278&lt;=59)</f>
        <v>0</v>
      </c>
      <c r="AE278" s="2" t="b">
        <f aca="false">AND($G278=18,$H278&gt;=0,$H278&lt;15)</f>
        <v>0</v>
      </c>
      <c r="AF278" s="2" t="b">
        <f aca="false">AND($G278=18,$H278&gt;=15)</f>
        <v>0</v>
      </c>
      <c r="AG278" s="2" t="b">
        <f aca="false">AND(Q278=TRUE(),Q279=FALSE())</f>
        <v>0</v>
      </c>
      <c r="AH278" s="2" t="b">
        <f aca="false">AND(R278=TRUE(),R279=FALSE())</f>
        <v>0</v>
      </c>
      <c r="AI278" s="2" t="b">
        <f aca="false">AND(S278=TRUE(),S279=FALSE())</f>
        <v>0</v>
      </c>
      <c r="AJ278" s="2" t="b">
        <f aca="false">AND(T278=TRUE(),T279=FALSE())</f>
        <v>0</v>
      </c>
      <c r="AK278" s="2" t="b">
        <f aca="false">AND(U278=TRUE(),U279=FALSE())</f>
        <v>0</v>
      </c>
      <c r="AL278" s="2" t="b">
        <f aca="false">AND(V278=TRUE(),V279=FALSE())</f>
        <v>0</v>
      </c>
      <c r="AM278" s="2" t="b">
        <f aca="false">AND(W278=TRUE(),W279=FALSE())</f>
        <v>0</v>
      </c>
      <c r="AN278" s="2" t="b">
        <f aca="false">AND(X278=TRUE(),X279=FALSE())</f>
        <v>0</v>
      </c>
      <c r="AO278" s="2" t="b">
        <f aca="false">AND(Y278=TRUE(),Y279=FALSE())</f>
        <v>0</v>
      </c>
      <c r="AP278" s="2" t="b">
        <f aca="false">AND(Z278=TRUE(),Z279=FALSE())</f>
        <v>0</v>
      </c>
      <c r="AQ278" s="2" t="b">
        <f aca="false">AND(AA278=TRUE(),AA279=FALSE())</f>
        <v>0</v>
      </c>
      <c r="AR278" s="2" t="b">
        <f aca="false">AND(AB278=TRUE(),AB279=FALSE())</f>
        <v>0</v>
      </c>
      <c r="AS278" s="2" t="b">
        <f aca="false">AND(AC278=TRUE(),AC279=FALSE())</f>
        <v>0</v>
      </c>
      <c r="AT278" s="2" t="b">
        <f aca="false">AND(AD278=TRUE(),AD279=FALSE())</f>
        <v>0</v>
      </c>
      <c r="AU278" s="2" t="b">
        <f aca="false">AND(AE278=TRUE(),AE279=FALSE())</f>
        <v>0</v>
      </c>
      <c r="AV278" s="2" t="b">
        <f aca="false">AND(AF278=TRUE(),AF279=FALSE())</f>
        <v>0</v>
      </c>
      <c r="AW278" s="2" t="n">
        <f aca="false">IF(AG278=TRUE(),$C278,0)</f>
        <v>0</v>
      </c>
      <c r="AX278" s="2" t="n">
        <f aca="false">IF(AH278=TRUE(),$C278,0)</f>
        <v>0</v>
      </c>
      <c r="AY278" s="2" t="n">
        <f aca="false">IF(AI278=TRUE(),$C278,0)</f>
        <v>0</v>
      </c>
      <c r="AZ278" s="2" t="n">
        <f aca="false">IF(AJ278=TRUE(),$C278,0)</f>
        <v>0</v>
      </c>
      <c r="BA278" s="2" t="n">
        <f aca="false">IF(AK278=TRUE(),$C278,0)</f>
        <v>0</v>
      </c>
      <c r="BB278" s="2" t="n">
        <f aca="false">IF(AL278=TRUE(),$C278,0)</f>
        <v>0</v>
      </c>
      <c r="BC278" s="2" t="n">
        <f aca="false">IF(AM278=TRUE(),$C278,0)</f>
        <v>0</v>
      </c>
      <c r="BD278" s="2" t="n">
        <f aca="false">IF(AN278=TRUE(),$C278,0)</f>
        <v>0</v>
      </c>
      <c r="BE278" s="2" t="n">
        <f aca="false">IF(AO278=TRUE(),$C278,0)</f>
        <v>0</v>
      </c>
      <c r="BF278" s="2" t="n">
        <f aca="false">IF(AP278=TRUE(),$C278,0)</f>
        <v>0</v>
      </c>
      <c r="BG278" s="2" t="n">
        <f aca="false">IF(AQ278=TRUE(),$C278,0)</f>
        <v>0</v>
      </c>
      <c r="BH278" s="2" t="n">
        <f aca="false">IF(AR278=TRUE(),$C278,0)</f>
        <v>0</v>
      </c>
      <c r="BI278" s="2" t="n">
        <f aca="false">IF(AS278=TRUE(),$C278,0)</f>
        <v>0</v>
      </c>
      <c r="BJ278" s="2" t="n">
        <f aca="false">IF(AT278=TRUE(),$C278,0)</f>
        <v>0</v>
      </c>
      <c r="BK278" s="2" t="n">
        <f aca="false">IF(AU278=TRUE(),$C278,0)</f>
        <v>0</v>
      </c>
      <c r="BL278" s="2" t="n">
        <f aca="false">IF(AV278=TRUE(),$C278,0)</f>
        <v>0</v>
      </c>
    </row>
    <row r="279" customFormat="false" ht="12.75" hidden="false" customHeight="false" outlineLevel="0" collapsed="false">
      <c r="A279" s="4" t="n">
        <v>0.698935185185185</v>
      </c>
      <c r="B279" s="1" t="n">
        <v>2020</v>
      </c>
      <c r="C279" s="1" t="n">
        <v>886</v>
      </c>
      <c r="D279" s="1" t="n">
        <v>11</v>
      </c>
      <c r="E279" s="1" t="n">
        <v>4</v>
      </c>
      <c r="F279" s="1" t="n">
        <v>0.45</v>
      </c>
      <c r="G279" s="2" t="n">
        <f aca="false">HOUR(A279)</f>
        <v>16</v>
      </c>
      <c r="H279" s="2" t="n">
        <f aca="false">MINUTE(A279)</f>
        <v>46</v>
      </c>
      <c r="I279" s="2" t="n">
        <f aca="false">IF(ISERROR(E279-E278),IF(E279=0,IF(E280&gt;=E279,1,-1),E279),E279-E278)</f>
        <v>0</v>
      </c>
      <c r="J279" s="2" t="n">
        <f aca="false">IF(I279=0,J278,IF(I279&gt;0,1,0))</f>
        <v>1</v>
      </c>
      <c r="K279" s="2" t="n">
        <f aca="false">IF(I279=0,K278,IF(I279&lt;0,1,0))</f>
        <v>0</v>
      </c>
      <c r="L279" s="2" t="n">
        <f aca="false">J279*D279</f>
        <v>11</v>
      </c>
      <c r="M279" s="2" t="n">
        <f aca="false">K279*D279</f>
        <v>0</v>
      </c>
      <c r="N279" s="2" t="n">
        <f aca="false">D279*C279</f>
        <v>9746</v>
      </c>
      <c r="O279" s="2" t="n">
        <f aca="false">L279*C279</f>
        <v>9746</v>
      </c>
      <c r="P279" s="2" t="n">
        <f aca="false">M279*C279</f>
        <v>0</v>
      </c>
      <c r="Q279" s="2" t="b">
        <f aca="false">AND($G279=10,$H279&lt;15)</f>
        <v>0</v>
      </c>
      <c r="R279" s="2" t="b">
        <f aca="false">AND($G279=10,$H279&gt;=15,$H279&lt;30)</f>
        <v>0</v>
      </c>
      <c r="S279" s="2" t="b">
        <f aca="false">AND($G279=10,$H279&gt;=30,$H279&lt;45)</f>
        <v>0</v>
      </c>
      <c r="T279" s="2" t="b">
        <f aca="false">AND($G279=10,$H279&gt;=45,$H279&lt;=59)</f>
        <v>0</v>
      </c>
      <c r="U279" s="2" t="b">
        <f aca="false">AND($G279=11,$H279&gt;=0,$H279&lt;15)</f>
        <v>0</v>
      </c>
      <c r="V279" s="2" t="b">
        <f aca="false">AND($G279=11,$H279&gt;=15,$H279&lt;30)</f>
        <v>0</v>
      </c>
      <c r="W279" s="2" t="b">
        <f aca="false">AND($G279=11,$H279&gt;=30,$H279&lt;45)</f>
        <v>0</v>
      </c>
      <c r="X279" s="2" t="b">
        <f aca="false">AND($G279=11,$H279&gt;=45,$H279&lt;=59)</f>
        <v>0</v>
      </c>
      <c r="Y279" s="2" t="b">
        <f aca="false">AND($G279=16,$H279&gt;=30,$H279&lt;45)</f>
        <v>0</v>
      </c>
      <c r="Z279" s="2" t="b">
        <f aca="false">AND($G279=16,$H279&gt;=45,$H279&lt;=59)</f>
        <v>1</v>
      </c>
      <c r="AA279" s="2" t="b">
        <f aca="false">AND($G279=17,$H279&gt;=0,$H279&lt;15)</f>
        <v>0</v>
      </c>
      <c r="AB279" s="2" t="b">
        <f aca="false">AND($G279=17,$H279&gt;=15,$H279&lt;30)</f>
        <v>0</v>
      </c>
      <c r="AC279" s="2" t="b">
        <f aca="false">AND($G279=17,$H279&gt;=30,$H279&lt;45)</f>
        <v>0</v>
      </c>
      <c r="AD279" s="2" t="b">
        <f aca="false">AND($G279=17,$H279&gt;=45,$H279&lt;=59)</f>
        <v>0</v>
      </c>
      <c r="AE279" s="2" t="b">
        <f aca="false">AND($G279=18,$H279&gt;=0,$H279&lt;15)</f>
        <v>0</v>
      </c>
      <c r="AF279" s="2" t="b">
        <f aca="false">AND($G279=18,$H279&gt;=15)</f>
        <v>0</v>
      </c>
      <c r="AG279" s="2" t="b">
        <f aca="false">AND(Q279=TRUE(),Q280=FALSE())</f>
        <v>0</v>
      </c>
      <c r="AH279" s="2" t="b">
        <f aca="false">AND(R279=TRUE(),R280=FALSE())</f>
        <v>0</v>
      </c>
      <c r="AI279" s="2" t="b">
        <f aca="false">AND(S279=TRUE(),S280=FALSE())</f>
        <v>0</v>
      </c>
      <c r="AJ279" s="2" t="b">
        <f aca="false">AND(T279=TRUE(),T280=FALSE())</f>
        <v>0</v>
      </c>
      <c r="AK279" s="2" t="b">
        <f aca="false">AND(U279=TRUE(),U280=FALSE())</f>
        <v>0</v>
      </c>
      <c r="AL279" s="2" t="b">
        <f aca="false">AND(V279=TRUE(),V280=FALSE())</f>
        <v>0</v>
      </c>
      <c r="AM279" s="2" t="b">
        <f aca="false">AND(W279=TRUE(),W280=FALSE())</f>
        <v>0</v>
      </c>
      <c r="AN279" s="2" t="b">
        <f aca="false">AND(X279=TRUE(),X280=FALSE())</f>
        <v>0</v>
      </c>
      <c r="AO279" s="2" t="b">
        <f aca="false">AND(Y279=TRUE(),Y280=FALSE())</f>
        <v>0</v>
      </c>
      <c r="AP279" s="2" t="b">
        <f aca="false">AND(Z279=TRUE(),Z280=FALSE())</f>
        <v>0</v>
      </c>
      <c r="AQ279" s="2" t="b">
        <f aca="false">AND(AA279=TRUE(),AA280=FALSE())</f>
        <v>0</v>
      </c>
      <c r="AR279" s="2" t="b">
        <f aca="false">AND(AB279=TRUE(),AB280=FALSE())</f>
        <v>0</v>
      </c>
      <c r="AS279" s="2" t="b">
        <f aca="false">AND(AC279=TRUE(),AC280=FALSE())</f>
        <v>0</v>
      </c>
      <c r="AT279" s="2" t="b">
        <f aca="false">AND(AD279=TRUE(),AD280=FALSE())</f>
        <v>0</v>
      </c>
      <c r="AU279" s="2" t="b">
        <f aca="false">AND(AE279=TRUE(),AE280=FALSE())</f>
        <v>0</v>
      </c>
      <c r="AV279" s="2" t="b">
        <f aca="false">AND(AF279=TRUE(),AF280=FALSE())</f>
        <v>0</v>
      </c>
      <c r="AW279" s="2" t="n">
        <f aca="false">IF(AG279=TRUE(),$C279,0)</f>
        <v>0</v>
      </c>
      <c r="AX279" s="2" t="n">
        <f aca="false">IF(AH279=TRUE(),$C279,0)</f>
        <v>0</v>
      </c>
      <c r="AY279" s="2" t="n">
        <f aca="false">IF(AI279=TRUE(),$C279,0)</f>
        <v>0</v>
      </c>
      <c r="AZ279" s="2" t="n">
        <f aca="false">IF(AJ279=TRUE(),$C279,0)</f>
        <v>0</v>
      </c>
      <c r="BA279" s="2" t="n">
        <f aca="false">IF(AK279=TRUE(),$C279,0)</f>
        <v>0</v>
      </c>
      <c r="BB279" s="2" t="n">
        <f aca="false">IF(AL279=TRUE(),$C279,0)</f>
        <v>0</v>
      </c>
      <c r="BC279" s="2" t="n">
        <f aca="false">IF(AM279=TRUE(),$C279,0)</f>
        <v>0</v>
      </c>
      <c r="BD279" s="2" t="n">
        <f aca="false">IF(AN279=TRUE(),$C279,0)</f>
        <v>0</v>
      </c>
      <c r="BE279" s="2" t="n">
        <f aca="false">IF(AO279=TRUE(),$C279,0)</f>
        <v>0</v>
      </c>
      <c r="BF279" s="2" t="n">
        <f aca="false">IF(AP279=TRUE(),$C279,0)</f>
        <v>0</v>
      </c>
      <c r="BG279" s="2" t="n">
        <f aca="false">IF(AQ279=TRUE(),$C279,0)</f>
        <v>0</v>
      </c>
      <c r="BH279" s="2" t="n">
        <f aca="false">IF(AR279=TRUE(),$C279,0)</f>
        <v>0</v>
      </c>
      <c r="BI279" s="2" t="n">
        <f aca="false">IF(AS279=TRUE(),$C279,0)</f>
        <v>0</v>
      </c>
      <c r="BJ279" s="2" t="n">
        <f aca="false">IF(AT279=TRUE(),$C279,0)</f>
        <v>0</v>
      </c>
      <c r="BK279" s="2" t="n">
        <f aca="false">IF(AU279=TRUE(),$C279,0)</f>
        <v>0</v>
      </c>
      <c r="BL279" s="2" t="n">
        <f aca="false">IF(AV279=TRUE(),$C279,0)</f>
        <v>0</v>
      </c>
    </row>
    <row r="280" customFormat="false" ht="12.75" hidden="false" customHeight="false" outlineLevel="0" collapsed="false">
      <c r="A280" s="4" t="n">
        <v>0.701354166666667</v>
      </c>
      <c r="B280" s="1" t="n">
        <v>2020</v>
      </c>
      <c r="C280" s="1" t="n">
        <v>886</v>
      </c>
      <c r="D280" s="1" t="n">
        <v>7</v>
      </c>
      <c r="E280" s="1" t="n">
        <v>4</v>
      </c>
      <c r="F280" s="1" t="n">
        <v>0.45</v>
      </c>
      <c r="G280" s="2" t="n">
        <f aca="false">HOUR(A280)</f>
        <v>16</v>
      </c>
      <c r="H280" s="2" t="n">
        <f aca="false">MINUTE(A280)</f>
        <v>49</v>
      </c>
      <c r="I280" s="2" t="n">
        <f aca="false">IF(ISERROR(E280-E279),IF(E280=0,IF(E281&gt;=E280,1,-1),E280),E280-E279)</f>
        <v>0</v>
      </c>
      <c r="J280" s="2" t="n">
        <f aca="false">IF(I280=0,J279,IF(I280&gt;0,1,0))</f>
        <v>1</v>
      </c>
      <c r="K280" s="2" t="n">
        <f aca="false">IF(I280=0,K279,IF(I280&lt;0,1,0))</f>
        <v>0</v>
      </c>
      <c r="L280" s="2" t="n">
        <f aca="false">J280*D280</f>
        <v>7</v>
      </c>
      <c r="M280" s="2" t="n">
        <f aca="false">K280*D280</f>
        <v>0</v>
      </c>
      <c r="N280" s="2" t="n">
        <f aca="false">D280*C280</f>
        <v>6202</v>
      </c>
      <c r="O280" s="2" t="n">
        <f aca="false">L280*C280</f>
        <v>6202</v>
      </c>
      <c r="P280" s="2" t="n">
        <f aca="false">M280*C280</f>
        <v>0</v>
      </c>
      <c r="Q280" s="2" t="b">
        <f aca="false">AND($G280=10,$H280&lt;15)</f>
        <v>0</v>
      </c>
      <c r="R280" s="2" t="b">
        <f aca="false">AND($G280=10,$H280&gt;=15,$H280&lt;30)</f>
        <v>0</v>
      </c>
      <c r="S280" s="2" t="b">
        <f aca="false">AND($G280=10,$H280&gt;=30,$H280&lt;45)</f>
        <v>0</v>
      </c>
      <c r="T280" s="2" t="b">
        <f aca="false">AND($G280=10,$H280&gt;=45,$H280&lt;=59)</f>
        <v>0</v>
      </c>
      <c r="U280" s="2" t="b">
        <f aca="false">AND($G280=11,$H280&gt;=0,$H280&lt;15)</f>
        <v>0</v>
      </c>
      <c r="V280" s="2" t="b">
        <f aca="false">AND($G280=11,$H280&gt;=15,$H280&lt;30)</f>
        <v>0</v>
      </c>
      <c r="W280" s="2" t="b">
        <f aca="false">AND($G280=11,$H280&gt;=30,$H280&lt;45)</f>
        <v>0</v>
      </c>
      <c r="X280" s="2" t="b">
        <f aca="false">AND($G280=11,$H280&gt;=45,$H280&lt;=59)</f>
        <v>0</v>
      </c>
      <c r="Y280" s="2" t="b">
        <f aca="false">AND($G280=16,$H280&gt;=30,$H280&lt;45)</f>
        <v>0</v>
      </c>
      <c r="Z280" s="2" t="b">
        <f aca="false">AND($G280=16,$H280&gt;=45,$H280&lt;=59)</f>
        <v>1</v>
      </c>
      <c r="AA280" s="2" t="b">
        <f aca="false">AND($G280=17,$H280&gt;=0,$H280&lt;15)</f>
        <v>0</v>
      </c>
      <c r="AB280" s="2" t="b">
        <f aca="false">AND($G280=17,$H280&gt;=15,$H280&lt;30)</f>
        <v>0</v>
      </c>
      <c r="AC280" s="2" t="b">
        <f aca="false">AND($G280=17,$H280&gt;=30,$H280&lt;45)</f>
        <v>0</v>
      </c>
      <c r="AD280" s="2" t="b">
        <f aca="false">AND($G280=17,$H280&gt;=45,$H280&lt;=59)</f>
        <v>0</v>
      </c>
      <c r="AE280" s="2" t="b">
        <f aca="false">AND($G280=18,$H280&gt;=0,$H280&lt;15)</f>
        <v>0</v>
      </c>
      <c r="AF280" s="2" t="b">
        <f aca="false">AND($G280=18,$H280&gt;=15)</f>
        <v>0</v>
      </c>
      <c r="AG280" s="2" t="b">
        <f aca="false">AND(Q280=TRUE(),Q281=FALSE())</f>
        <v>0</v>
      </c>
      <c r="AH280" s="2" t="b">
        <f aca="false">AND(R280=TRUE(),R281=FALSE())</f>
        <v>0</v>
      </c>
      <c r="AI280" s="2" t="b">
        <f aca="false">AND(S280=TRUE(),S281=FALSE())</f>
        <v>0</v>
      </c>
      <c r="AJ280" s="2" t="b">
        <f aca="false">AND(T280=TRUE(),T281=FALSE())</f>
        <v>0</v>
      </c>
      <c r="AK280" s="2" t="b">
        <f aca="false">AND(U280=TRUE(),U281=FALSE())</f>
        <v>0</v>
      </c>
      <c r="AL280" s="2" t="b">
        <f aca="false">AND(V280=TRUE(),V281=FALSE())</f>
        <v>0</v>
      </c>
      <c r="AM280" s="2" t="b">
        <f aca="false">AND(W280=TRUE(),W281=FALSE())</f>
        <v>0</v>
      </c>
      <c r="AN280" s="2" t="b">
        <f aca="false">AND(X280=TRUE(),X281=FALSE())</f>
        <v>0</v>
      </c>
      <c r="AO280" s="2" t="b">
        <f aca="false">AND(Y280=TRUE(),Y281=FALSE())</f>
        <v>0</v>
      </c>
      <c r="AP280" s="2" t="b">
        <f aca="false">AND(Z280=TRUE(),Z281=FALSE())</f>
        <v>0</v>
      </c>
      <c r="AQ280" s="2" t="b">
        <f aca="false">AND(AA280=TRUE(),AA281=FALSE())</f>
        <v>0</v>
      </c>
      <c r="AR280" s="2" t="b">
        <f aca="false">AND(AB280=TRUE(),AB281=FALSE())</f>
        <v>0</v>
      </c>
      <c r="AS280" s="2" t="b">
        <f aca="false">AND(AC280=TRUE(),AC281=FALSE())</f>
        <v>0</v>
      </c>
      <c r="AT280" s="2" t="b">
        <f aca="false">AND(AD280=TRUE(),AD281=FALSE())</f>
        <v>0</v>
      </c>
      <c r="AU280" s="2" t="b">
        <f aca="false">AND(AE280=TRUE(),AE281=FALSE())</f>
        <v>0</v>
      </c>
      <c r="AV280" s="2" t="b">
        <f aca="false">AND(AF280=TRUE(),AF281=FALSE())</f>
        <v>0</v>
      </c>
      <c r="AW280" s="2" t="n">
        <f aca="false">IF(AG280=TRUE(),$C280,0)</f>
        <v>0</v>
      </c>
      <c r="AX280" s="2" t="n">
        <f aca="false">IF(AH280=TRUE(),$C280,0)</f>
        <v>0</v>
      </c>
      <c r="AY280" s="2" t="n">
        <f aca="false">IF(AI280=TRUE(),$C280,0)</f>
        <v>0</v>
      </c>
      <c r="AZ280" s="2" t="n">
        <f aca="false">IF(AJ280=TRUE(),$C280,0)</f>
        <v>0</v>
      </c>
      <c r="BA280" s="2" t="n">
        <f aca="false">IF(AK280=TRUE(),$C280,0)</f>
        <v>0</v>
      </c>
      <c r="BB280" s="2" t="n">
        <f aca="false">IF(AL280=TRUE(),$C280,0)</f>
        <v>0</v>
      </c>
      <c r="BC280" s="2" t="n">
        <f aca="false">IF(AM280=TRUE(),$C280,0)</f>
        <v>0</v>
      </c>
      <c r="BD280" s="2" t="n">
        <f aca="false">IF(AN280=TRUE(),$C280,0)</f>
        <v>0</v>
      </c>
      <c r="BE280" s="2" t="n">
        <f aca="false">IF(AO280=TRUE(),$C280,0)</f>
        <v>0</v>
      </c>
      <c r="BF280" s="2" t="n">
        <f aca="false">IF(AP280=TRUE(),$C280,0)</f>
        <v>0</v>
      </c>
      <c r="BG280" s="2" t="n">
        <f aca="false">IF(AQ280=TRUE(),$C280,0)</f>
        <v>0</v>
      </c>
      <c r="BH280" s="2" t="n">
        <f aca="false">IF(AR280=TRUE(),$C280,0)</f>
        <v>0</v>
      </c>
      <c r="BI280" s="2" t="n">
        <f aca="false">IF(AS280=TRUE(),$C280,0)</f>
        <v>0</v>
      </c>
      <c r="BJ280" s="2" t="n">
        <f aca="false">IF(AT280=TRUE(),$C280,0)</f>
        <v>0</v>
      </c>
      <c r="BK280" s="2" t="n">
        <f aca="false">IF(AU280=TRUE(),$C280,0)</f>
        <v>0</v>
      </c>
      <c r="BL280" s="2" t="n">
        <f aca="false">IF(AV280=TRUE(),$C280,0)</f>
        <v>0</v>
      </c>
    </row>
    <row r="281" customFormat="false" ht="12.75" hidden="false" customHeight="false" outlineLevel="0" collapsed="false">
      <c r="A281" s="4" t="n">
        <v>0.701354166666667</v>
      </c>
      <c r="B281" s="1" t="n">
        <v>2020</v>
      </c>
      <c r="C281" s="1" t="n">
        <v>886</v>
      </c>
      <c r="D281" s="1" t="n">
        <v>8</v>
      </c>
      <c r="E281" s="1" t="n">
        <v>4</v>
      </c>
      <c r="F281" s="1" t="n">
        <v>0.45</v>
      </c>
      <c r="G281" s="2" t="n">
        <f aca="false">HOUR(A281)</f>
        <v>16</v>
      </c>
      <c r="H281" s="2" t="n">
        <f aca="false">MINUTE(A281)</f>
        <v>49</v>
      </c>
      <c r="I281" s="2" t="n">
        <f aca="false">IF(ISERROR(E281-E280),IF(E281=0,IF(E282&gt;=E281,1,-1),E281),E281-E280)</f>
        <v>0</v>
      </c>
      <c r="J281" s="2" t="n">
        <f aca="false">IF(I281=0,J280,IF(I281&gt;0,1,0))</f>
        <v>1</v>
      </c>
      <c r="K281" s="2" t="n">
        <f aca="false">IF(I281=0,K280,IF(I281&lt;0,1,0))</f>
        <v>0</v>
      </c>
      <c r="L281" s="2" t="n">
        <f aca="false">J281*D281</f>
        <v>8</v>
      </c>
      <c r="M281" s="2" t="n">
        <f aca="false">K281*D281</f>
        <v>0</v>
      </c>
      <c r="N281" s="2" t="n">
        <f aca="false">D281*C281</f>
        <v>7088</v>
      </c>
      <c r="O281" s="2" t="n">
        <f aca="false">L281*C281</f>
        <v>7088</v>
      </c>
      <c r="P281" s="2" t="n">
        <f aca="false">M281*C281</f>
        <v>0</v>
      </c>
      <c r="Q281" s="2" t="b">
        <f aca="false">AND($G281=10,$H281&lt;15)</f>
        <v>0</v>
      </c>
      <c r="R281" s="2" t="b">
        <f aca="false">AND($G281=10,$H281&gt;=15,$H281&lt;30)</f>
        <v>0</v>
      </c>
      <c r="S281" s="2" t="b">
        <f aca="false">AND($G281=10,$H281&gt;=30,$H281&lt;45)</f>
        <v>0</v>
      </c>
      <c r="T281" s="2" t="b">
        <f aca="false">AND($G281=10,$H281&gt;=45,$H281&lt;=59)</f>
        <v>0</v>
      </c>
      <c r="U281" s="2" t="b">
        <f aca="false">AND($G281=11,$H281&gt;=0,$H281&lt;15)</f>
        <v>0</v>
      </c>
      <c r="V281" s="2" t="b">
        <f aca="false">AND($G281=11,$H281&gt;=15,$H281&lt;30)</f>
        <v>0</v>
      </c>
      <c r="W281" s="2" t="b">
        <f aca="false">AND($G281=11,$H281&gt;=30,$H281&lt;45)</f>
        <v>0</v>
      </c>
      <c r="X281" s="2" t="b">
        <f aca="false">AND($G281=11,$H281&gt;=45,$H281&lt;=59)</f>
        <v>0</v>
      </c>
      <c r="Y281" s="2" t="b">
        <f aca="false">AND($G281=16,$H281&gt;=30,$H281&lt;45)</f>
        <v>0</v>
      </c>
      <c r="Z281" s="2" t="b">
        <f aca="false">AND($G281=16,$H281&gt;=45,$H281&lt;=59)</f>
        <v>1</v>
      </c>
      <c r="AA281" s="2" t="b">
        <f aca="false">AND($G281=17,$H281&gt;=0,$H281&lt;15)</f>
        <v>0</v>
      </c>
      <c r="AB281" s="2" t="b">
        <f aca="false">AND($G281=17,$H281&gt;=15,$H281&lt;30)</f>
        <v>0</v>
      </c>
      <c r="AC281" s="2" t="b">
        <f aca="false">AND($G281=17,$H281&gt;=30,$H281&lt;45)</f>
        <v>0</v>
      </c>
      <c r="AD281" s="2" t="b">
        <f aca="false">AND($G281=17,$H281&gt;=45,$H281&lt;=59)</f>
        <v>0</v>
      </c>
      <c r="AE281" s="2" t="b">
        <f aca="false">AND($G281=18,$H281&gt;=0,$H281&lt;15)</f>
        <v>0</v>
      </c>
      <c r="AF281" s="2" t="b">
        <f aca="false">AND($G281=18,$H281&gt;=15)</f>
        <v>0</v>
      </c>
      <c r="AG281" s="2" t="b">
        <f aca="false">AND(Q281=TRUE(),Q282=FALSE())</f>
        <v>0</v>
      </c>
      <c r="AH281" s="2" t="b">
        <f aca="false">AND(R281=TRUE(),R282=FALSE())</f>
        <v>0</v>
      </c>
      <c r="AI281" s="2" t="b">
        <f aca="false">AND(S281=TRUE(),S282=FALSE())</f>
        <v>0</v>
      </c>
      <c r="AJ281" s="2" t="b">
        <f aca="false">AND(T281=TRUE(),T282=FALSE())</f>
        <v>0</v>
      </c>
      <c r="AK281" s="2" t="b">
        <f aca="false">AND(U281=TRUE(),U282=FALSE())</f>
        <v>0</v>
      </c>
      <c r="AL281" s="2" t="b">
        <f aca="false">AND(V281=TRUE(),V282=FALSE())</f>
        <v>0</v>
      </c>
      <c r="AM281" s="2" t="b">
        <f aca="false">AND(W281=TRUE(),W282=FALSE())</f>
        <v>0</v>
      </c>
      <c r="AN281" s="2" t="b">
        <f aca="false">AND(X281=TRUE(),X282=FALSE())</f>
        <v>0</v>
      </c>
      <c r="AO281" s="2" t="b">
        <f aca="false">AND(Y281=TRUE(),Y282=FALSE())</f>
        <v>0</v>
      </c>
      <c r="AP281" s="2" t="b">
        <f aca="false">AND(Z281=TRUE(),Z282=FALSE())</f>
        <v>0</v>
      </c>
      <c r="AQ281" s="2" t="b">
        <f aca="false">AND(AA281=TRUE(),AA282=FALSE())</f>
        <v>0</v>
      </c>
      <c r="AR281" s="2" t="b">
        <f aca="false">AND(AB281=TRUE(),AB282=FALSE())</f>
        <v>0</v>
      </c>
      <c r="AS281" s="2" t="b">
        <f aca="false">AND(AC281=TRUE(),AC282=FALSE())</f>
        <v>0</v>
      </c>
      <c r="AT281" s="2" t="b">
        <f aca="false">AND(AD281=TRUE(),AD282=FALSE())</f>
        <v>0</v>
      </c>
      <c r="AU281" s="2" t="b">
        <f aca="false">AND(AE281=TRUE(),AE282=FALSE())</f>
        <v>0</v>
      </c>
      <c r="AV281" s="2" t="b">
        <f aca="false">AND(AF281=TRUE(),AF282=FALSE())</f>
        <v>0</v>
      </c>
      <c r="AW281" s="2" t="n">
        <f aca="false">IF(AG281=TRUE(),$C281,0)</f>
        <v>0</v>
      </c>
      <c r="AX281" s="2" t="n">
        <f aca="false">IF(AH281=TRUE(),$C281,0)</f>
        <v>0</v>
      </c>
      <c r="AY281" s="2" t="n">
        <f aca="false">IF(AI281=TRUE(),$C281,0)</f>
        <v>0</v>
      </c>
      <c r="AZ281" s="2" t="n">
        <f aca="false">IF(AJ281=TRUE(),$C281,0)</f>
        <v>0</v>
      </c>
      <c r="BA281" s="2" t="n">
        <f aca="false">IF(AK281=TRUE(),$C281,0)</f>
        <v>0</v>
      </c>
      <c r="BB281" s="2" t="n">
        <f aca="false">IF(AL281=TRUE(),$C281,0)</f>
        <v>0</v>
      </c>
      <c r="BC281" s="2" t="n">
        <f aca="false">IF(AM281=TRUE(),$C281,0)</f>
        <v>0</v>
      </c>
      <c r="BD281" s="2" t="n">
        <f aca="false">IF(AN281=TRUE(),$C281,0)</f>
        <v>0</v>
      </c>
      <c r="BE281" s="2" t="n">
        <f aca="false">IF(AO281=TRUE(),$C281,0)</f>
        <v>0</v>
      </c>
      <c r="BF281" s="2" t="n">
        <f aca="false">IF(AP281=TRUE(),$C281,0)</f>
        <v>0</v>
      </c>
      <c r="BG281" s="2" t="n">
        <f aca="false">IF(AQ281=TRUE(),$C281,0)</f>
        <v>0</v>
      </c>
      <c r="BH281" s="2" t="n">
        <f aca="false">IF(AR281=TRUE(),$C281,0)</f>
        <v>0</v>
      </c>
      <c r="BI281" s="2" t="n">
        <f aca="false">IF(AS281=TRUE(),$C281,0)</f>
        <v>0</v>
      </c>
      <c r="BJ281" s="2" t="n">
        <f aca="false">IF(AT281=TRUE(),$C281,0)</f>
        <v>0</v>
      </c>
      <c r="BK281" s="2" t="n">
        <f aca="false">IF(AU281=TRUE(),$C281,0)</f>
        <v>0</v>
      </c>
      <c r="BL281" s="2" t="n">
        <f aca="false">IF(AV281=TRUE(),$C281,0)</f>
        <v>0</v>
      </c>
    </row>
    <row r="282" customFormat="false" ht="12.75" hidden="false" customHeight="false" outlineLevel="0" collapsed="false">
      <c r="A282" s="4" t="n">
        <v>0.701863425925926</v>
      </c>
      <c r="B282" s="1" t="n">
        <v>2020</v>
      </c>
      <c r="C282" s="1" t="n">
        <v>886</v>
      </c>
      <c r="D282" s="1" t="n">
        <v>500</v>
      </c>
      <c r="E282" s="1" t="n">
        <v>4</v>
      </c>
      <c r="F282" s="1" t="n">
        <v>0.45</v>
      </c>
      <c r="G282" s="2" t="n">
        <f aca="false">HOUR(A282)</f>
        <v>16</v>
      </c>
      <c r="H282" s="2" t="n">
        <f aca="false">MINUTE(A282)</f>
        <v>50</v>
      </c>
      <c r="I282" s="2" t="n">
        <f aca="false">IF(ISERROR(E282-E281),IF(E282=0,IF(E283&gt;=E282,1,-1),E282),E282-E281)</f>
        <v>0</v>
      </c>
      <c r="J282" s="2" t="n">
        <f aca="false">IF(I282=0,J281,IF(I282&gt;0,1,0))</f>
        <v>1</v>
      </c>
      <c r="K282" s="2" t="n">
        <f aca="false">IF(I282=0,K281,IF(I282&lt;0,1,0))</f>
        <v>0</v>
      </c>
      <c r="L282" s="2" t="n">
        <f aca="false">J282*D282</f>
        <v>500</v>
      </c>
      <c r="M282" s="2" t="n">
        <f aca="false">K282*D282</f>
        <v>0</v>
      </c>
      <c r="N282" s="2" t="n">
        <f aca="false">D282*C282</f>
        <v>443000</v>
      </c>
      <c r="O282" s="2" t="n">
        <f aca="false">L282*C282</f>
        <v>443000</v>
      </c>
      <c r="P282" s="2" t="n">
        <f aca="false">M282*C282</f>
        <v>0</v>
      </c>
      <c r="Q282" s="2" t="b">
        <f aca="false">AND($G282=10,$H282&lt;15)</f>
        <v>0</v>
      </c>
      <c r="R282" s="2" t="b">
        <f aca="false">AND($G282=10,$H282&gt;=15,$H282&lt;30)</f>
        <v>0</v>
      </c>
      <c r="S282" s="2" t="b">
        <f aca="false">AND($G282=10,$H282&gt;=30,$H282&lt;45)</f>
        <v>0</v>
      </c>
      <c r="T282" s="2" t="b">
        <f aca="false">AND($G282=10,$H282&gt;=45,$H282&lt;=59)</f>
        <v>0</v>
      </c>
      <c r="U282" s="2" t="b">
        <f aca="false">AND($G282=11,$H282&gt;=0,$H282&lt;15)</f>
        <v>0</v>
      </c>
      <c r="V282" s="2" t="b">
        <f aca="false">AND($G282=11,$H282&gt;=15,$H282&lt;30)</f>
        <v>0</v>
      </c>
      <c r="W282" s="2" t="b">
        <f aca="false">AND($G282=11,$H282&gt;=30,$H282&lt;45)</f>
        <v>0</v>
      </c>
      <c r="X282" s="2" t="b">
        <f aca="false">AND($G282=11,$H282&gt;=45,$H282&lt;=59)</f>
        <v>0</v>
      </c>
      <c r="Y282" s="2" t="b">
        <f aca="false">AND($G282=16,$H282&gt;=30,$H282&lt;45)</f>
        <v>0</v>
      </c>
      <c r="Z282" s="2" t="b">
        <f aca="false">AND($G282=16,$H282&gt;=45,$H282&lt;=59)</f>
        <v>1</v>
      </c>
      <c r="AA282" s="2" t="b">
        <f aca="false">AND($G282=17,$H282&gt;=0,$H282&lt;15)</f>
        <v>0</v>
      </c>
      <c r="AB282" s="2" t="b">
        <f aca="false">AND($G282=17,$H282&gt;=15,$H282&lt;30)</f>
        <v>0</v>
      </c>
      <c r="AC282" s="2" t="b">
        <f aca="false">AND($G282=17,$H282&gt;=30,$H282&lt;45)</f>
        <v>0</v>
      </c>
      <c r="AD282" s="2" t="b">
        <f aca="false">AND($G282=17,$H282&gt;=45,$H282&lt;=59)</f>
        <v>0</v>
      </c>
      <c r="AE282" s="2" t="b">
        <f aca="false">AND($G282=18,$H282&gt;=0,$H282&lt;15)</f>
        <v>0</v>
      </c>
      <c r="AF282" s="2" t="b">
        <f aca="false">AND($G282=18,$H282&gt;=15)</f>
        <v>0</v>
      </c>
      <c r="AG282" s="2" t="b">
        <f aca="false">AND(Q282=TRUE(),Q283=FALSE())</f>
        <v>0</v>
      </c>
      <c r="AH282" s="2" t="b">
        <f aca="false">AND(R282=TRUE(),R283=FALSE())</f>
        <v>0</v>
      </c>
      <c r="AI282" s="2" t="b">
        <f aca="false">AND(S282=TRUE(),S283=FALSE())</f>
        <v>0</v>
      </c>
      <c r="AJ282" s="2" t="b">
        <f aca="false">AND(T282=TRUE(),T283=FALSE())</f>
        <v>0</v>
      </c>
      <c r="AK282" s="2" t="b">
        <f aca="false">AND(U282=TRUE(),U283=FALSE())</f>
        <v>0</v>
      </c>
      <c r="AL282" s="2" t="b">
        <f aca="false">AND(V282=TRUE(),V283=FALSE())</f>
        <v>0</v>
      </c>
      <c r="AM282" s="2" t="b">
        <f aca="false">AND(W282=TRUE(),W283=FALSE())</f>
        <v>0</v>
      </c>
      <c r="AN282" s="2" t="b">
        <f aca="false">AND(X282=TRUE(),X283=FALSE())</f>
        <v>0</v>
      </c>
      <c r="AO282" s="2" t="b">
        <f aca="false">AND(Y282=TRUE(),Y283=FALSE())</f>
        <v>0</v>
      </c>
      <c r="AP282" s="2" t="b">
        <f aca="false">AND(Z282=TRUE(),Z283=FALSE())</f>
        <v>0</v>
      </c>
      <c r="AQ282" s="2" t="b">
        <f aca="false">AND(AA282=TRUE(),AA283=FALSE())</f>
        <v>0</v>
      </c>
      <c r="AR282" s="2" t="b">
        <f aca="false">AND(AB282=TRUE(),AB283=FALSE())</f>
        <v>0</v>
      </c>
      <c r="AS282" s="2" t="b">
        <f aca="false">AND(AC282=TRUE(),AC283=FALSE())</f>
        <v>0</v>
      </c>
      <c r="AT282" s="2" t="b">
        <f aca="false">AND(AD282=TRUE(),AD283=FALSE())</f>
        <v>0</v>
      </c>
      <c r="AU282" s="2" t="b">
        <f aca="false">AND(AE282=TRUE(),AE283=FALSE())</f>
        <v>0</v>
      </c>
      <c r="AV282" s="2" t="b">
        <f aca="false">AND(AF282=TRUE(),AF283=FALSE())</f>
        <v>0</v>
      </c>
      <c r="AW282" s="2" t="n">
        <f aca="false">IF(AG282=TRUE(),$C282,0)</f>
        <v>0</v>
      </c>
      <c r="AX282" s="2" t="n">
        <f aca="false">IF(AH282=TRUE(),$C282,0)</f>
        <v>0</v>
      </c>
      <c r="AY282" s="2" t="n">
        <f aca="false">IF(AI282=TRUE(),$C282,0)</f>
        <v>0</v>
      </c>
      <c r="AZ282" s="2" t="n">
        <f aca="false">IF(AJ282=TRUE(),$C282,0)</f>
        <v>0</v>
      </c>
      <c r="BA282" s="2" t="n">
        <f aca="false">IF(AK282=TRUE(),$C282,0)</f>
        <v>0</v>
      </c>
      <c r="BB282" s="2" t="n">
        <f aca="false">IF(AL282=TRUE(),$C282,0)</f>
        <v>0</v>
      </c>
      <c r="BC282" s="2" t="n">
        <f aca="false">IF(AM282=TRUE(),$C282,0)</f>
        <v>0</v>
      </c>
      <c r="BD282" s="2" t="n">
        <f aca="false">IF(AN282=TRUE(),$C282,0)</f>
        <v>0</v>
      </c>
      <c r="BE282" s="2" t="n">
        <f aca="false">IF(AO282=TRUE(),$C282,0)</f>
        <v>0</v>
      </c>
      <c r="BF282" s="2" t="n">
        <f aca="false">IF(AP282=TRUE(),$C282,0)</f>
        <v>0</v>
      </c>
      <c r="BG282" s="2" t="n">
        <f aca="false">IF(AQ282=TRUE(),$C282,0)</f>
        <v>0</v>
      </c>
      <c r="BH282" s="2" t="n">
        <f aca="false">IF(AR282=TRUE(),$C282,0)</f>
        <v>0</v>
      </c>
      <c r="BI282" s="2" t="n">
        <f aca="false">IF(AS282=TRUE(),$C282,0)</f>
        <v>0</v>
      </c>
      <c r="BJ282" s="2" t="n">
        <f aca="false">IF(AT282=TRUE(),$C282,0)</f>
        <v>0</v>
      </c>
      <c r="BK282" s="2" t="n">
        <f aca="false">IF(AU282=TRUE(),$C282,0)</f>
        <v>0</v>
      </c>
      <c r="BL282" s="2" t="n">
        <f aca="false">IF(AV282=TRUE(),$C282,0)</f>
        <v>0</v>
      </c>
    </row>
    <row r="283" customFormat="false" ht="12.75" hidden="false" customHeight="false" outlineLevel="0" collapsed="false">
      <c r="A283" s="4" t="n">
        <v>0.701875</v>
      </c>
      <c r="B283" s="1" t="n">
        <v>2020</v>
      </c>
      <c r="C283" s="1" t="n">
        <v>885.5</v>
      </c>
      <c r="D283" s="1" t="n">
        <v>100</v>
      </c>
      <c r="E283" s="1" t="n">
        <v>3.5</v>
      </c>
      <c r="F283" s="1" t="n">
        <v>0.4</v>
      </c>
      <c r="G283" s="2" t="n">
        <f aca="false">HOUR(A283)</f>
        <v>16</v>
      </c>
      <c r="H283" s="2" t="n">
        <f aca="false">MINUTE(A283)</f>
        <v>50</v>
      </c>
      <c r="I283" s="2" t="n">
        <f aca="false">IF(ISERROR(E283-E282),IF(E283=0,IF(E284&gt;=E283,1,-1),E283),E283-E282)</f>
        <v>-0.5</v>
      </c>
      <c r="J283" s="2" t="n">
        <f aca="false">IF(I283=0,J282,IF(I283&gt;0,1,0))</f>
        <v>0</v>
      </c>
      <c r="K283" s="2" t="n">
        <f aca="false">IF(I283=0,K282,IF(I283&lt;0,1,0))</f>
        <v>1</v>
      </c>
      <c r="L283" s="2" t="n">
        <f aca="false">J283*D283</f>
        <v>0</v>
      </c>
      <c r="M283" s="2" t="n">
        <f aca="false">K283*D283</f>
        <v>100</v>
      </c>
      <c r="N283" s="2" t="n">
        <f aca="false">D283*C283</f>
        <v>88550</v>
      </c>
      <c r="O283" s="2" t="n">
        <f aca="false">L283*C283</f>
        <v>0</v>
      </c>
      <c r="P283" s="2" t="n">
        <f aca="false">M283*C283</f>
        <v>88550</v>
      </c>
      <c r="Q283" s="2" t="b">
        <f aca="false">AND($G283=10,$H283&lt;15)</f>
        <v>0</v>
      </c>
      <c r="R283" s="2" t="b">
        <f aca="false">AND($G283=10,$H283&gt;=15,$H283&lt;30)</f>
        <v>0</v>
      </c>
      <c r="S283" s="2" t="b">
        <f aca="false">AND($G283=10,$H283&gt;=30,$H283&lt;45)</f>
        <v>0</v>
      </c>
      <c r="T283" s="2" t="b">
        <f aca="false">AND($G283=10,$H283&gt;=45,$H283&lt;=59)</f>
        <v>0</v>
      </c>
      <c r="U283" s="2" t="b">
        <f aca="false">AND($G283=11,$H283&gt;=0,$H283&lt;15)</f>
        <v>0</v>
      </c>
      <c r="V283" s="2" t="b">
        <f aca="false">AND($G283=11,$H283&gt;=15,$H283&lt;30)</f>
        <v>0</v>
      </c>
      <c r="W283" s="2" t="b">
        <f aca="false">AND($G283=11,$H283&gt;=30,$H283&lt;45)</f>
        <v>0</v>
      </c>
      <c r="X283" s="2" t="b">
        <f aca="false">AND($G283=11,$H283&gt;=45,$H283&lt;=59)</f>
        <v>0</v>
      </c>
      <c r="Y283" s="2" t="b">
        <f aca="false">AND($G283=16,$H283&gt;=30,$H283&lt;45)</f>
        <v>0</v>
      </c>
      <c r="Z283" s="2" t="b">
        <f aca="false">AND($G283=16,$H283&gt;=45,$H283&lt;=59)</f>
        <v>1</v>
      </c>
      <c r="AA283" s="2" t="b">
        <f aca="false">AND($G283=17,$H283&gt;=0,$H283&lt;15)</f>
        <v>0</v>
      </c>
      <c r="AB283" s="2" t="b">
        <f aca="false">AND($G283=17,$H283&gt;=15,$H283&lt;30)</f>
        <v>0</v>
      </c>
      <c r="AC283" s="2" t="b">
        <f aca="false">AND($G283=17,$H283&gt;=30,$H283&lt;45)</f>
        <v>0</v>
      </c>
      <c r="AD283" s="2" t="b">
        <f aca="false">AND($G283=17,$H283&gt;=45,$H283&lt;=59)</f>
        <v>0</v>
      </c>
      <c r="AE283" s="2" t="b">
        <f aca="false">AND($G283=18,$H283&gt;=0,$H283&lt;15)</f>
        <v>0</v>
      </c>
      <c r="AF283" s="2" t="b">
        <f aca="false">AND($G283=18,$H283&gt;=15)</f>
        <v>0</v>
      </c>
      <c r="AG283" s="2" t="b">
        <f aca="false">AND(Q283=TRUE(),Q284=FALSE())</f>
        <v>0</v>
      </c>
      <c r="AH283" s="2" t="b">
        <f aca="false">AND(R283=TRUE(),R284=FALSE())</f>
        <v>0</v>
      </c>
      <c r="AI283" s="2" t="b">
        <f aca="false">AND(S283=TRUE(),S284=FALSE())</f>
        <v>0</v>
      </c>
      <c r="AJ283" s="2" t="b">
        <f aca="false">AND(T283=TRUE(),T284=FALSE())</f>
        <v>0</v>
      </c>
      <c r="AK283" s="2" t="b">
        <f aca="false">AND(U283=TRUE(),U284=FALSE())</f>
        <v>0</v>
      </c>
      <c r="AL283" s="2" t="b">
        <f aca="false">AND(V283=TRUE(),V284=FALSE())</f>
        <v>0</v>
      </c>
      <c r="AM283" s="2" t="b">
        <f aca="false">AND(W283=TRUE(),W284=FALSE())</f>
        <v>0</v>
      </c>
      <c r="AN283" s="2" t="b">
        <f aca="false">AND(X283=TRUE(),X284=FALSE())</f>
        <v>0</v>
      </c>
      <c r="AO283" s="2" t="b">
        <f aca="false">AND(Y283=TRUE(),Y284=FALSE())</f>
        <v>0</v>
      </c>
      <c r="AP283" s="2" t="b">
        <f aca="false">AND(Z283=TRUE(),Z284=FALSE())</f>
        <v>0</v>
      </c>
      <c r="AQ283" s="2" t="b">
        <f aca="false">AND(AA283=TRUE(),AA284=FALSE())</f>
        <v>0</v>
      </c>
      <c r="AR283" s="2" t="b">
        <f aca="false">AND(AB283=TRUE(),AB284=FALSE())</f>
        <v>0</v>
      </c>
      <c r="AS283" s="2" t="b">
        <f aca="false">AND(AC283=TRUE(),AC284=FALSE())</f>
        <v>0</v>
      </c>
      <c r="AT283" s="2" t="b">
        <f aca="false">AND(AD283=TRUE(),AD284=FALSE())</f>
        <v>0</v>
      </c>
      <c r="AU283" s="2" t="b">
        <f aca="false">AND(AE283=TRUE(),AE284=FALSE())</f>
        <v>0</v>
      </c>
      <c r="AV283" s="2" t="b">
        <f aca="false">AND(AF283=TRUE(),AF284=FALSE())</f>
        <v>0</v>
      </c>
      <c r="AW283" s="2" t="n">
        <f aca="false">IF(AG283=TRUE(),$C283,0)</f>
        <v>0</v>
      </c>
      <c r="AX283" s="2" t="n">
        <f aca="false">IF(AH283=TRUE(),$C283,0)</f>
        <v>0</v>
      </c>
      <c r="AY283" s="2" t="n">
        <f aca="false">IF(AI283=TRUE(),$C283,0)</f>
        <v>0</v>
      </c>
      <c r="AZ283" s="2" t="n">
        <f aca="false">IF(AJ283=TRUE(),$C283,0)</f>
        <v>0</v>
      </c>
      <c r="BA283" s="2" t="n">
        <f aca="false">IF(AK283=TRUE(),$C283,0)</f>
        <v>0</v>
      </c>
      <c r="BB283" s="2" t="n">
        <f aca="false">IF(AL283=TRUE(),$C283,0)</f>
        <v>0</v>
      </c>
      <c r="BC283" s="2" t="n">
        <f aca="false">IF(AM283=TRUE(),$C283,0)</f>
        <v>0</v>
      </c>
      <c r="BD283" s="2" t="n">
        <f aca="false">IF(AN283=TRUE(),$C283,0)</f>
        <v>0</v>
      </c>
      <c r="BE283" s="2" t="n">
        <f aca="false">IF(AO283=TRUE(),$C283,0)</f>
        <v>0</v>
      </c>
      <c r="BF283" s="2" t="n">
        <f aca="false">IF(AP283=TRUE(),$C283,0)</f>
        <v>0</v>
      </c>
      <c r="BG283" s="2" t="n">
        <f aca="false">IF(AQ283=TRUE(),$C283,0)</f>
        <v>0</v>
      </c>
      <c r="BH283" s="2" t="n">
        <f aca="false">IF(AR283=TRUE(),$C283,0)</f>
        <v>0</v>
      </c>
      <c r="BI283" s="2" t="n">
        <f aca="false">IF(AS283=TRUE(),$C283,0)</f>
        <v>0</v>
      </c>
      <c r="BJ283" s="2" t="n">
        <f aca="false">IF(AT283=TRUE(),$C283,0)</f>
        <v>0</v>
      </c>
      <c r="BK283" s="2" t="n">
        <f aca="false">IF(AU283=TRUE(),$C283,0)</f>
        <v>0</v>
      </c>
      <c r="BL283" s="2" t="n">
        <f aca="false">IF(AV283=TRUE(),$C283,0)</f>
        <v>0</v>
      </c>
    </row>
    <row r="284" customFormat="false" ht="12.75" hidden="false" customHeight="false" outlineLevel="0" collapsed="false">
      <c r="A284" s="4" t="n">
        <v>0.701898148148148</v>
      </c>
      <c r="B284" s="1" t="n">
        <v>2020</v>
      </c>
      <c r="C284" s="1" t="n">
        <v>886</v>
      </c>
      <c r="D284" s="1" t="n">
        <v>50</v>
      </c>
      <c r="E284" s="1" t="n">
        <v>4</v>
      </c>
      <c r="F284" s="1" t="n">
        <v>0.45</v>
      </c>
      <c r="G284" s="2" t="n">
        <f aca="false">HOUR(A284)</f>
        <v>16</v>
      </c>
      <c r="H284" s="2" t="n">
        <f aca="false">MINUTE(A284)</f>
        <v>50</v>
      </c>
      <c r="I284" s="2" t="n">
        <f aca="false">IF(ISERROR(E284-E283),IF(E284=0,IF(E285&gt;=E284,1,-1),E284),E284-E283)</f>
        <v>0.5</v>
      </c>
      <c r="J284" s="2" t="n">
        <f aca="false">IF(I284=0,J283,IF(I284&gt;0,1,0))</f>
        <v>1</v>
      </c>
      <c r="K284" s="2" t="n">
        <f aca="false">IF(I284=0,K283,IF(I284&lt;0,1,0))</f>
        <v>0</v>
      </c>
      <c r="L284" s="2" t="n">
        <f aca="false">J284*D284</f>
        <v>50</v>
      </c>
      <c r="M284" s="2" t="n">
        <f aca="false">K284*D284</f>
        <v>0</v>
      </c>
      <c r="N284" s="2" t="n">
        <f aca="false">D284*C284</f>
        <v>44300</v>
      </c>
      <c r="O284" s="2" t="n">
        <f aca="false">L284*C284</f>
        <v>44300</v>
      </c>
      <c r="P284" s="2" t="n">
        <f aca="false">M284*C284</f>
        <v>0</v>
      </c>
      <c r="Q284" s="2" t="b">
        <f aca="false">AND($G284=10,$H284&lt;15)</f>
        <v>0</v>
      </c>
      <c r="R284" s="2" t="b">
        <f aca="false">AND($G284=10,$H284&gt;=15,$H284&lt;30)</f>
        <v>0</v>
      </c>
      <c r="S284" s="2" t="b">
        <f aca="false">AND($G284=10,$H284&gt;=30,$H284&lt;45)</f>
        <v>0</v>
      </c>
      <c r="T284" s="2" t="b">
        <f aca="false">AND($G284=10,$H284&gt;=45,$H284&lt;=59)</f>
        <v>0</v>
      </c>
      <c r="U284" s="2" t="b">
        <f aca="false">AND($G284=11,$H284&gt;=0,$H284&lt;15)</f>
        <v>0</v>
      </c>
      <c r="V284" s="2" t="b">
        <f aca="false">AND($G284=11,$H284&gt;=15,$H284&lt;30)</f>
        <v>0</v>
      </c>
      <c r="W284" s="2" t="b">
        <f aca="false">AND($G284=11,$H284&gt;=30,$H284&lt;45)</f>
        <v>0</v>
      </c>
      <c r="X284" s="2" t="b">
        <f aca="false">AND($G284=11,$H284&gt;=45,$H284&lt;=59)</f>
        <v>0</v>
      </c>
      <c r="Y284" s="2" t="b">
        <f aca="false">AND($G284=16,$H284&gt;=30,$H284&lt;45)</f>
        <v>0</v>
      </c>
      <c r="Z284" s="2" t="b">
        <f aca="false">AND($G284=16,$H284&gt;=45,$H284&lt;=59)</f>
        <v>1</v>
      </c>
      <c r="AA284" s="2" t="b">
        <f aca="false">AND($G284=17,$H284&gt;=0,$H284&lt;15)</f>
        <v>0</v>
      </c>
      <c r="AB284" s="2" t="b">
        <f aca="false">AND($G284=17,$H284&gt;=15,$H284&lt;30)</f>
        <v>0</v>
      </c>
      <c r="AC284" s="2" t="b">
        <f aca="false">AND($G284=17,$H284&gt;=30,$H284&lt;45)</f>
        <v>0</v>
      </c>
      <c r="AD284" s="2" t="b">
        <f aca="false">AND($G284=17,$H284&gt;=45,$H284&lt;=59)</f>
        <v>0</v>
      </c>
      <c r="AE284" s="2" t="b">
        <f aca="false">AND($G284=18,$H284&gt;=0,$H284&lt;15)</f>
        <v>0</v>
      </c>
      <c r="AF284" s="2" t="b">
        <f aca="false">AND($G284=18,$H284&gt;=15)</f>
        <v>0</v>
      </c>
      <c r="AG284" s="2" t="b">
        <f aca="false">AND(Q284=TRUE(),Q285=FALSE())</f>
        <v>0</v>
      </c>
      <c r="AH284" s="2" t="b">
        <f aca="false">AND(R284=TRUE(),R285=FALSE())</f>
        <v>0</v>
      </c>
      <c r="AI284" s="2" t="b">
        <f aca="false">AND(S284=TRUE(),S285=FALSE())</f>
        <v>0</v>
      </c>
      <c r="AJ284" s="2" t="b">
        <f aca="false">AND(T284=TRUE(),T285=FALSE())</f>
        <v>0</v>
      </c>
      <c r="AK284" s="2" t="b">
        <f aca="false">AND(U284=TRUE(),U285=FALSE())</f>
        <v>0</v>
      </c>
      <c r="AL284" s="2" t="b">
        <f aca="false">AND(V284=TRUE(),V285=FALSE())</f>
        <v>0</v>
      </c>
      <c r="AM284" s="2" t="b">
        <f aca="false">AND(W284=TRUE(),W285=FALSE())</f>
        <v>0</v>
      </c>
      <c r="AN284" s="2" t="b">
        <f aca="false">AND(X284=TRUE(),X285=FALSE())</f>
        <v>0</v>
      </c>
      <c r="AO284" s="2" t="b">
        <f aca="false">AND(Y284=TRUE(),Y285=FALSE())</f>
        <v>0</v>
      </c>
      <c r="AP284" s="2" t="b">
        <f aca="false">AND(Z284=TRUE(),Z285=FALSE())</f>
        <v>0</v>
      </c>
      <c r="AQ284" s="2" t="b">
        <f aca="false">AND(AA284=TRUE(),AA285=FALSE())</f>
        <v>0</v>
      </c>
      <c r="AR284" s="2" t="b">
        <f aca="false">AND(AB284=TRUE(),AB285=FALSE())</f>
        <v>0</v>
      </c>
      <c r="AS284" s="2" t="b">
        <f aca="false">AND(AC284=TRUE(),AC285=FALSE())</f>
        <v>0</v>
      </c>
      <c r="AT284" s="2" t="b">
        <f aca="false">AND(AD284=TRUE(),AD285=FALSE())</f>
        <v>0</v>
      </c>
      <c r="AU284" s="2" t="b">
        <f aca="false">AND(AE284=TRUE(),AE285=FALSE())</f>
        <v>0</v>
      </c>
      <c r="AV284" s="2" t="b">
        <f aca="false">AND(AF284=TRUE(),AF285=FALSE())</f>
        <v>0</v>
      </c>
      <c r="AW284" s="2" t="n">
        <f aca="false">IF(AG284=TRUE(),$C284,0)</f>
        <v>0</v>
      </c>
      <c r="AX284" s="2" t="n">
        <f aca="false">IF(AH284=TRUE(),$C284,0)</f>
        <v>0</v>
      </c>
      <c r="AY284" s="2" t="n">
        <f aca="false">IF(AI284=TRUE(),$C284,0)</f>
        <v>0</v>
      </c>
      <c r="AZ284" s="2" t="n">
        <f aca="false">IF(AJ284=TRUE(),$C284,0)</f>
        <v>0</v>
      </c>
      <c r="BA284" s="2" t="n">
        <f aca="false">IF(AK284=TRUE(),$C284,0)</f>
        <v>0</v>
      </c>
      <c r="BB284" s="2" t="n">
        <f aca="false">IF(AL284=TRUE(),$C284,0)</f>
        <v>0</v>
      </c>
      <c r="BC284" s="2" t="n">
        <f aca="false">IF(AM284=TRUE(),$C284,0)</f>
        <v>0</v>
      </c>
      <c r="BD284" s="2" t="n">
        <f aca="false">IF(AN284=TRUE(),$C284,0)</f>
        <v>0</v>
      </c>
      <c r="BE284" s="2" t="n">
        <f aca="false">IF(AO284=TRUE(),$C284,0)</f>
        <v>0</v>
      </c>
      <c r="BF284" s="2" t="n">
        <f aca="false">IF(AP284=TRUE(),$C284,0)</f>
        <v>0</v>
      </c>
      <c r="BG284" s="2" t="n">
        <f aca="false">IF(AQ284=TRUE(),$C284,0)</f>
        <v>0</v>
      </c>
      <c r="BH284" s="2" t="n">
        <f aca="false">IF(AR284=TRUE(),$C284,0)</f>
        <v>0</v>
      </c>
      <c r="BI284" s="2" t="n">
        <f aca="false">IF(AS284=TRUE(),$C284,0)</f>
        <v>0</v>
      </c>
      <c r="BJ284" s="2" t="n">
        <f aca="false">IF(AT284=TRUE(),$C284,0)</f>
        <v>0</v>
      </c>
      <c r="BK284" s="2" t="n">
        <f aca="false">IF(AU284=TRUE(),$C284,0)</f>
        <v>0</v>
      </c>
      <c r="BL284" s="2" t="n">
        <f aca="false">IF(AV284=TRUE(),$C284,0)</f>
        <v>0</v>
      </c>
    </row>
    <row r="285" customFormat="false" ht="12.75" hidden="false" customHeight="false" outlineLevel="0" collapsed="false">
      <c r="A285" s="4" t="n">
        <v>0.702083333333333</v>
      </c>
      <c r="B285" s="1" t="n">
        <v>2020</v>
      </c>
      <c r="C285" s="1" t="n">
        <v>886</v>
      </c>
      <c r="D285" s="1" t="n">
        <v>25</v>
      </c>
      <c r="E285" s="1" t="n">
        <v>4</v>
      </c>
      <c r="F285" s="1" t="n">
        <v>0.45</v>
      </c>
      <c r="G285" s="2" t="n">
        <f aca="false">HOUR(A285)</f>
        <v>16</v>
      </c>
      <c r="H285" s="2" t="n">
        <f aca="false">MINUTE(A285)</f>
        <v>51</v>
      </c>
      <c r="I285" s="2" t="n">
        <f aca="false">IF(ISERROR(E285-E284),IF(E285=0,IF(E286&gt;=E285,1,-1),E285),E285-E284)</f>
        <v>0</v>
      </c>
      <c r="J285" s="2" t="n">
        <f aca="false">IF(I285=0,J284,IF(I285&gt;0,1,0))</f>
        <v>1</v>
      </c>
      <c r="K285" s="2" t="n">
        <f aca="false">IF(I285=0,K284,IF(I285&lt;0,1,0))</f>
        <v>0</v>
      </c>
      <c r="L285" s="2" t="n">
        <f aca="false">J285*D285</f>
        <v>25</v>
      </c>
      <c r="M285" s="2" t="n">
        <f aca="false">K285*D285</f>
        <v>0</v>
      </c>
      <c r="N285" s="2" t="n">
        <f aca="false">D285*C285</f>
        <v>22150</v>
      </c>
      <c r="O285" s="2" t="n">
        <f aca="false">L285*C285</f>
        <v>22150</v>
      </c>
      <c r="P285" s="2" t="n">
        <f aca="false">M285*C285</f>
        <v>0</v>
      </c>
      <c r="Q285" s="2" t="b">
        <f aca="false">AND($G285=10,$H285&lt;15)</f>
        <v>0</v>
      </c>
      <c r="R285" s="2" t="b">
        <f aca="false">AND($G285=10,$H285&gt;=15,$H285&lt;30)</f>
        <v>0</v>
      </c>
      <c r="S285" s="2" t="b">
        <f aca="false">AND($G285=10,$H285&gt;=30,$H285&lt;45)</f>
        <v>0</v>
      </c>
      <c r="T285" s="2" t="b">
        <f aca="false">AND($G285=10,$H285&gt;=45,$H285&lt;=59)</f>
        <v>0</v>
      </c>
      <c r="U285" s="2" t="b">
        <f aca="false">AND($G285=11,$H285&gt;=0,$H285&lt;15)</f>
        <v>0</v>
      </c>
      <c r="V285" s="2" t="b">
        <f aca="false">AND($G285=11,$H285&gt;=15,$H285&lt;30)</f>
        <v>0</v>
      </c>
      <c r="W285" s="2" t="b">
        <f aca="false">AND($G285=11,$H285&gt;=30,$H285&lt;45)</f>
        <v>0</v>
      </c>
      <c r="X285" s="2" t="b">
        <f aca="false">AND($G285=11,$H285&gt;=45,$H285&lt;=59)</f>
        <v>0</v>
      </c>
      <c r="Y285" s="2" t="b">
        <f aca="false">AND($G285=16,$H285&gt;=30,$H285&lt;45)</f>
        <v>0</v>
      </c>
      <c r="Z285" s="2" t="b">
        <f aca="false">AND($G285=16,$H285&gt;=45,$H285&lt;=59)</f>
        <v>1</v>
      </c>
      <c r="AA285" s="2" t="b">
        <f aca="false">AND($G285=17,$H285&gt;=0,$H285&lt;15)</f>
        <v>0</v>
      </c>
      <c r="AB285" s="2" t="b">
        <f aca="false">AND($G285=17,$H285&gt;=15,$H285&lt;30)</f>
        <v>0</v>
      </c>
      <c r="AC285" s="2" t="b">
        <f aca="false">AND($G285=17,$H285&gt;=30,$H285&lt;45)</f>
        <v>0</v>
      </c>
      <c r="AD285" s="2" t="b">
        <f aca="false">AND($G285=17,$H285&gt;=45,$H285&lt;=59)</f>
        <v>0</v>
      </c>
      <c r="AE285" s="2" t="b">
        <f aca="false">AND($G285=18,$H285&gt;=0,$H285&lt;15)</f>
        <v>0</v>
      </c>
      <c r="AF285" s="2" t="b">
        <f aca="false">AND($G285=18,$H285&gt;=15)</f>
        <v>0</v>
      </c>
      <c r="AG285" s="2" t="b">
        <f aca="false">AND(Q285=TRUE(),Q286=FALSE())</f>
        <v>0</v>
      </c>
      <c r="AH285" s="2" t="b">
        <f aca="false">AND(R285=TRUE(),R286=FALSE())</f>
        <v>0</v>
      </c>
      <c r="AI285" s="2" t="b">
        <f aca="false">AND(S285=TRUE(),S286=FALSE())</f>
        <v>0</v>
      </c>
      <c r="AJ285" s="2" t="b">
        <f aca="false">AND(T285=TRUE(),T286=FALSE())</f>
        <v>0</v>
      </c>
      <c r="AK285" s="2" t="b">
        <f aca="false">AND(U285=TRUE(),U286=FALSE())</f>
        <v>0</v>
      </c>
      <c r="AL285" s="2" t="b">
        <f aca="false">AND(V285=TRUE(),V286=FALSE())</f>
        <v>0</v>
      </c>
      <c r="AM285" s="2" t="b">
        <f aca="false">AND(W285=TRUE(),W286=FALSE())</f>
        <v>0</v>
      </c>
      <c r="AN285" s="2" t="b">
        <f aca="false">AND(X285=TRUE(),X286=FALSE())</f>
        <v>0</v>
      </c>
      <c r="AO285" s="2" t="b">
        <f aca="false">AND(Y285=TRUE(),Y286=FALSE())</f>
        <v>0</v>
      </c>
      <c r="AP285" s="2" t="b">
        <f aca="false">AND(Z285=TRUE(),Z286=FALSE())</f>
        <v>0</v>
      </c>
      <c r="AQ285" s="2" t="b">
        <f aca="false">AND(AA285=TRUE(),AA286=FALSE())</f>
        <v>0</v>
      </c>
      <c r="AR285" s="2" t="b">
        <f aca="false">AND(AB285=TRUE(),AB286=FALSE())</f>
        <v>0</v>
      </c>
      <c r="AS285" s="2" t="b">
        <f aca="false">AND(AC285=TRUE(),AC286=FALSE())</f>
        <v>0</v>
      </c>
      <c r="AT285" s="2" t="b">
        <f aca="false">AND(AD285=TRUE(),AD286=FALSE())</f>
        <v>0</v>
      </c>
      <c r="AU285" s="2" t="b">
        <f aca="false">AND(AE285=TRUE(),AE286=FALSE())</f>
        <v>0</v>
      </c>
      <c r="AV285" s="2" t="b">
        <f aca="false">AND(AF285=TRUE(),AF286=FALSE())</f>
        <v>0</v>
      </c>
      <c r="AW285" s="2" t="n">
        <f aca="false">IF(AG285=TRUE(),$C285,0)</f>
        <v>0</v>
      </c>
      <c r="AX285" s="2" t="n">
        <f aca="false">IF(AH285=TRUE(),$C285,0)</f>
        <v>0</v>
      </c>
      <c r="AY285" s="2" t="n">
        <f aca="false">IF(AI285=TRUE(),$C285,0)</f>
        <v>0</v>
      </c>
      <c r="AZ285" s="2" t="n">
        <f aca="false">IF(AJ285=TRUE(),$C285,0)</f>
        <v>0</v>
      </c>
      <c r="BA285" s="2" t="n">
        <f aca="false">IF(AK285=TRUE(),$C285,0)</f>
        <v>0</v>
      </c>
      <c r="BB285" s="2" t="n">
        <f aca="false">IF(AL285=TRUE(),$C285,0)</f>
        <v>0</v>
      </c>
      <c r="BC285" s="2" t="n">
        <f aca="false">IF(AM285=TRUE(),$C285,0)</f>
        <v>0</v>
      </c>
      <c r="BD285" s="2" t="n">
        <f aca="false">IF(AN285=TRUE(),$C285,0)</f>
        <v>0</v>
      </c>
      <c r="BE285" s="2" t="n">
        <f aca="false">IF(AO285=TRUE(),$C285,0)</f>
        <v>0</v>
      </c>
      <c r="BF285" s="2" t="n">
        <f aca="false">IF(AP285=TRUE(),$C285,0)</f>
        <v>0</v>
      </c>
      <c r="BG285" s="2" t="n">
        <f aca="false">IF(AQ285=TRUE(),$C285,0)</f>
        <v>0</v>
      </c>
      <c r="BH285" s="2" t="n">
        <f aca="false">IF(AR285=TRUE(),$C285,0)</f>
        <v>0</v>
      </c>
      <c r="BI285" s="2" t="n">
        <f aca="false">IF(AS285=TRUE(),$C285,0)</f>
        <v>0</v>
      </c>
      <c r="BJ285" s="2" t="n">
        <f aca="false">IF(AT285=TRUE(),$C285,0)</f>
        <v>0</v>
      </c>
      <c r="BK285" s="2" t="n">
        <f aca="false">IF(AU285=TRUE(),$C285,0)</f>
        <v>0</v>
      </c>
      <c r="BL285" s="2" t="n">
        <f aca="false">IF(AV285=TRUE(),$C285,0)</f>
        <v>0</v>
      </c>
    </row>
    <row r="286" customFormat="false" ht="12.75" hidden="false" customHeight="false" outlineLevel="0" collapsed="false">
      <c r="A286" s="4" t="n">
        <v>0.702326388888889</v>
      </c>
      <c r="B286" s="1" t="n">
        <v>2020</v>
      </c>
      <c r="C286" s="1" t="n">
        <v>886</v>
      </c>
      <c r="D286" s="1" t="n">
        <v>582</v>
      </c>
      <c r="E286" s="1" t="n">
        <v>4</v>
      </c>
      <c r="F286" s="1" t="n">
        <v>0.45</v>
      </c>
      <c r="G286" s="2" t="n">
        <f aca="false">HOUR(A286)</f>
        <v>16</v>
      </c>
      <c r="H286" s="2" t="n">
        <f aca="false">MINUTE(A286)</f>
        <v>51</v>
      </c>
      <c r="I286" s="2" t="n">
        <f aca="false">IF(ISERROR(E286-E285),IF(E286=0,IF(E287&gt;=E286,1,-1),E286),E286-E285)</f>
        <v>0</v>
      </c>
      <c r="J286" s="2" t="n">
        <f aca="false">IF(I286=0,J285,IF(I286&gt;0,1,0))</f>
        <v>1</v>
      </c>
      <c r="K286" s="2" t="n">
        <f aca="false">IF(I286=0,K285,IF(I286&lt;0,1,0))</f>
        <v>0</v>
      </c>
      <c r="L286" s="2" t="n">
        <f aca="false">J286*D286</f>
        <v>582</v>
      </c>
      <c r="M286" s="2" t="n">
        <f aca="false">K286*D286</f>
        <v>0</v>
      </c>
      <c r="N286" s="2" t="n">
        <f aca="false">D286*C286</f>
        <v>515652</v>
      </c>
      <c r="O286" s="2" t="n">
        <f aca="false">L286*C286</f>
        <v>515652</v>
      </c>
      <c r="P286" s="2" t="n">
        <f aca="false">M286*C286</f>
        <v>0</v>
      </c>
      <c r="Q286" s="2" t="b">
        <f aca="false">AND($G286=10,$H286&lt;15)</f>
        <v>0</v>
      </c>
      <c r="R286" s="2" t="b">
        <f aca="false">AND($G286=10,$H286&gt;=15,$H286&lt;30)</f>
        <v>0</v>
      </c>
      <c r="S286" s="2" t="b">
        <f aca="false">AND($G286=10,$H286&gt;=30,$H286&lt;45)</f>
        <v>0</v>
      </c>
      <c r="T286" s="2" t="b">
        <f aca="false">AND($G286=10,$H286&gt;=45,$H286&lt;=59)</f>
        <v>0</v>
      </c>
      <c r="U286" s="2" t="b">
        <f aca="false">AND($G286=11,$H286&gt;=0,$H286&lt;15)</f>
        <v>0</v>
      </c>
      <c r="V286" s="2" t="b">
        <f aca="false">AND($G286=11,$H286&gt;=15,$H286&lt;30)</f>
        <v>0</v>
      </c>
      <c r="W286" s="2" t="b">
        <f aca="false">AND($G286=11,$H286&gt;=30,$H286&lt;45)</f>
        <v>0</v>
      </c>
      <c r="X286" s="2" t="b">
        <f aca="false">AND($G286=11,$H286&gt;=45,$H286&lt;=59)</f>
        <v>0</v>
      </c>
      <c r="Y286" s="2" t="b">
        <f aca="false">AND($G286=16,$H286&gt;=30,$H286&lt;45)</f>
        <v>0</v>
      </c>
      <c r="Z286" s="2" t="b">
        <f aca="false">AND($G286=16,$H286&gt;=45,$H286&lt;=59)</f>
        <v>1</v>
      </c>
      <c r="AA286" s="2" t="b">
        <f aca="false">AND($G286=17,$H286&gt;=0,$H286&lt;15)</f>
        <v>0</v>
      </c>
      <c r="AB286" s="2" t="b">
        <f aca="false">AND($G286=17,$H286&gt;=15,$H286&lt;30)</f>
        <v>0</v>
      </c>
      <c r="AC286" s="2" t="b">
        <f aca="false">AND($G286=17,$H286&gt;=30,$H286&lt;45)</f>
        <v>0</v>
      </c>
      <c r="AD286" s="2" t="b">
        <f aca="false">AND($G286=17,$H286&gt;=45,$H286&lt;=59)</f>
        <v>0</v>
      </c>
      <c r="AE286" s="2" t="b">
        <f aca="false">AND($G286=18,$H286&gt;=0,$H286&lt;15)</f>
        <v>0</v>
      </c>
      <c r="AF286" s="2" t="b">
        <f aca="false">AND($G286=18,$H286&gt;=15)</f>
        <v>0</v>
      </c>
      <c r="AG286" s="2" t="b">
        <f aca="false">AND(Q286=TRUE(),Q287=FALSE())</f>
        <v>0</v>
      </c>
      <c r="AH286" s="2" t="b">
        <f aca="false">AND(R286=TRUE(),R287=FALSE())</f>
        <v>0</v>
      </c>
      <c r="AI286" s="2" t="b">
        <f aca="false">AND(S286=TRUE(),S287=FALSE())</f>
        <v>0</v>
      </c>
      <c r="AJ286" s="2" t="b">
        <f aca="false">AND(T286=TRUE(),T287=FALSE())</f>
        <v>0</v>
      </c>
      <c r="AK286" s="2" t="b">
        <f aca="false">AND(U286=TRUE(),U287=FALSE())</f>
        <v>0</v>
      </c>
      <c r="AL286" s="2" t="b">
        <f aca="false">AND(V286=TRUE(),V287=FALSE())</f>
        <v>0</v>
      </c>
      <c r="AM286" s="2" t="b">
        <f aca="false">AND(W286=TRUE(),W287=FALSE())</f>
        <v>0</v>
      </c>
      <c r="AN286" s="2" t="b">
        <f aca="false">AND(X286=TRUE(),X287=FALSE())</f>
        <v>0</v>
      </c>
      <c r="AO286" s="2" t="b">
        <f aca="false">AND(Y286=TRUE(),Y287=FALSE())</f>
        <v>0</v>
      </c>
      <c r="AP286" s="2" t="b">
        <f aca="false">AND(Z286=TRUE(),Z287=FALSE())</f>
        <v>0</v>
      </c>
      <c r="AQ286" s="2" t="b">
        <f aca="false">AND(AA286=TRUE(),AA287=FALSE())</f>
        <v>0</v>
      </c>
      <c r="AR286" s="2" t="b">
        <f aca="false">AND(AB286=TRUE(),AB287=FALSE())</f>
        <v>0</v>
      </c>
      <c r="AS286" s="2" t="b">
        <f aca="false">AND(AC286=TRUE(),AC287=FALSE())</f>
        <v>0</v>
      </c>
      <c r="AT286" s="2" t="b">
        <f aca="false">AND(AD286=TRUE(),AD287=FALSE())</f>
        <v>0</v>
      </c>
      <c r="AU286" s="2" t="b">
        <f aca="false">AND(AE286=TRUE(),AE287=FALSE())</f>
        <v>0</v>
      </c>
      <c r="AV286" s="2" t="b">
        <f aca="false">AND(AF286=TRUE(),AF287=FALSE())</f>
        <v>0</v>
      </c>
      <c r="AW286" s="2" t="n">
        <f aca="false">IF(AG286=TRUE(),$C286,0)</f>
        <v>0</v>
      </c>
      <c r="AX286" s="2" t="n">
        <f aca="false">IF(AH286=TRUE(),$C286,0)</f>
        <v>0</v>
      </c>
      <c r="AY286" s="2" t="n">
        <f aca="false">IF(AI286=TRUE(),$C286,0)</f>
        <v>0</v>
      </c>
      <c r="AZ286" s="2" t="n">
        <f aca="false">IF(AJ286=TRUE(),$C286,0)</f>
        <v>0</v>
      </c>
      <c r="BA286" s="2" t="n">
        <f aca="false">IF(AK286=TRUE(),$C286,0)</f>
        <v>0</v>
      </c>
      <c r="BB286" s="2" t="n">
        <f aca="false">IF(AL286=TRUE(),$C286,0)</f>
        <v>0</v>
      </c>
      <c r="BC286" s="2" t="n">
        <f aca="false">IF(AM286=TRUE(),$C286,0)</f>
        <v>0</v>
      </c>
      <c r="BD286" s="2" t="n">
        <f aca="false">IF(AN286=TRUE(),$C286,0)</f>
        <v>0</v>
      </c>
      <c r="BE286" s="2" t="n">
        <f aca="false">IF(AO286=TRUE(),$C286,0)</f>
        <v>0</v>
      </c>
      <c r="BF286" s="2" t="n">
        <f aca="false">IF(AP286=TRUE(),$C286,0)</f>
        <v>0</v>
      </c>
      <c r="BG286" s="2" t="n">
        <f aca="false">IF(AQ286=TRUE(),$C286,0)</f>
        <v>0</v>
      </c>
      <c r="BH286" s="2" t="n">
        <f aca="false">IF(AR286=TRUE(),$C286,0)</f>
        <v>0</v>
      </c>
      <c r="BI286" s="2" t="n">
        <f aca="false">IF(AS286=TRUE(),$C286,0)</f>
        <v>0</v>
      </c>
      <c r="BJ286" s="2" t="n">
        <f aca="false">IF(AT286=TRUE(),$C286,0)</f>
        <v>0</v>
      </c>
      <c r="BK286" s="2" t="n">
        <f aca="false">IF(AU286=TRUE(),$C286,0)</f>
        <v>0</v>
      </c>
      <c r="BL286" s="2" t="n">
        <f aca="false">IF(AV286=TRUE(),$C286,0)</f>
        <v>0</v>
      </c>
    </row>
    <row r="287" customFormat="false" ht="12.75" hidden="false" customHeight="false" outlineLevel="0" collapsed="false">
      <c r="A287" s="4" t="n">
        <v>0.702326388888889</v>
      </c>
      <c r="B287" s="1" t="n">
        <v>2020</v>
      </c>
      <c r="C287" s="1" t="n">
        <v>886</v>
      </c>
      <c r="D287" s="1" t="n">
        <v>5</v>
      </c>
      <c r="E287" s="1" t="n">
        <v>4</v>
      </c>
      <c r="F287" s="1" t="n">
        <v>0.45</v>
      </c>
      <c r="G287" s="2" t="n">
        <f aca="false">HOUR(A287)</f>
        <v>16</v>
      </c>
      <c r="H287" s="2" t="n">
        <f aca="false">MINUTE(A287)</f>
        <v>51</v>
      </c>
      <c r="I287" s="2" t="n">
        <f aca="false">IF(ISERROR(E287-E286),IF(E287=0,IF(E288&gt;=E287,1,-1),E287),E287-E286)</f>
        <v>0</v>
      </c>
      <c r="J287" s="2" t="n">
        <f aca="false">IF(I287=0,J286,IF(I287&gt;0,1,0))</f>
        <v>1</v>
      </c>
      <c r="K287" s="2" t="n">
        <f aca="false">IF(I287=0,K286,IF(I287&lt;0,1,0))</f>
        <v>0</v>
      </c>
      <c r="L287" s="2" t="n">
        <f aca="false">J287*D287</f>
        <v>5</v>
      </c>
      <c r="M287" s="2" t="n">
        <f aca="false">K287*D287</f>
        <v>0</v>
      </c>
      <c r="N287" s="2" t="n">
        <f aca="false">D287*C287</f>
        <v>4430</v>
      </c>
      <c r="O287" s="2" t="n">
        <f aca="false">L287*C287</f>
        <v>4430</v>
      </c>
      <c r="P287" s="2" t="n">
        <f aca="false">M287*C287</f>
        <v>0</v>
      </c>
      <c r="Q287" s="2" t="b">
        <f aca="false">AND($G287=10,$H287&lt;15)</f>
        <v>0</v>
      </c>
      <c r="R287" s="2" t="b">
        <f aca="false">AND($G287=10,$H287&gt;=15,$H287&lt;30)</f>
        <v>0</v>
      </c>
      <c r="S287" s="2" t="b">
        <f aca="false">AND($G287=10,$H287&gt;=30,$H287&lt;45)</f>
        <v>0</v>
      </c>
      <c r="T287" s="2" t="b">
        <f aca="false">AND($G287=10,$H287&gt;=45,$H287&lt;=59)</f>
        <v>0</v>
      </c>
      <c r="U287" s="2" t="b">
        <f aca="false">AND($G287=11,$H287&gt;=0,$H287&lt;15)</f>
        <v>0</v>
      </c>
      <c r="V287" s="2" t="b">
        <f aca="false">AND($G287=11,$H287&gt;=15,$H287&lt;30)</f>
        <v>0</v>
      </c>
      <c r="W287" s="2" t="b">
        <f aca="false">AND($G287=11,$H287&gt;=30,$H287&lt;45)</f>
        <v>0</v>
      </c>
      <c r="X287" s="2" t="b">
        <f aca="false">AND($G287=11,$H287&gt;=45,$H287&lt;=59)</f>
        <v>0</v>
      </c>
      <c r="Y287" s="2" t="b">
        <f aca="false">AND($G287=16,$H287&gt;=30,$H287&lt;45)</f>
        <v>0</v>
      </c>
      <c r="Z287" s="2" t="b">
        <f aca="false">AND($G287=16,$H287&gt;=45,$H287&lt;=59)</f>
        <v>1</v>
      </c>
      <c r="AA287" s="2" t="b">
        <f aca="false">AND($G287=17,$H287&gt;=0,$H287&lt;15)</f>
        <v>0</v>
      </c>
      <c r="AB287" s="2" t="b">
        <f aca="false">AND($G287=17,$H287&gt;=15,$H287&lt;30)</f>
        <v>0</v>
      </c>
      <c r="AC287" s="2" t="b">
        <f aca="false">AND($G287=17,$H287&gt;=30,$H287&lt;45)</f>
        <v>0</v>
      </c>
      <c r="AD287" s="2" t="b">
        <f aca="false">AND($G287=17,$H287&gt;=45,$H287&lt;=59)</f>
        <v>0</v>
      </c>
      <c r="AE287" s="2" t="b">
        <f aca="false">AND($G287=18,$H287&gt;=0,$H287&lt;15)</f>
        <v>0</v>
      </c>
      <c r="AF287" s="2" t="b">
        <f aca="false">AND($G287=18,$H287&gt;=15)</f>
        <v>0</v>
      </c>
      <c r="AG287" s="2" t="b">
        <f aca="false">AND(Q287=TRUE(),Q288=FALSE())</f>
        <v>0</v>
      </c>
      <c r="AH287" s="2" t="b">
        <f aca="false">AND(R287=TRUE(),R288=FALSE())</f>
        <v>0</v>
      </c>
      <c r="AI287" s="2" t="b">
        <f aca="false">AND(S287=TRUE(),S288=FALSE())</f>
        <v>0</v>
      </c>
      <c r="AJ287" s="2" t="b">
        <f aca="false">AND(T287=TRUE(),T288=FALSE())</f>
        <v>0</v>
      </c>
      <c r="AK287" s="2" t="b">
        <f aca="false">AND(U287=TRUE(),U288=FALSE())</f>
        <v>0</v>
      </c>
      <c r="AL287" s="2" t="b">
        <f aca="false">AND(V287=TRUE(),V288=FALSE())</f>
        <v>0</v>
      </c>
      <c r="AM287" s="2" t="b">
        <f aca="false">AND(W287=TRUE(),W288=FALSE())</f>
        <v>0</v>
      </c>
      <c r="AN287" s="2" t="b">
        <f aca="false">AND(X287=TRUE(),X288=FALSE())</f>
        <v>0</v>
      </c>
      <c r="AO287" s="2" t="b">
        <f aca="false">AND(Y287=TRUE(),Y288=FALSE())</f>
        <v>0</v>
      </c>
      <c r="AP287" s="2" t="b">
        <f aca="false">AND(Z287=TRUE(),Z288=FALSE())</f>
        <v>0</v>
      </c>
      <c r="AQ287" s="2" t="b">
        <f aca="false">AND(AA287=TRUE(),AA288=FALSE())</f>
        <v>0</v>
      </c>
      <c r="AR287" s="2" t="b">
        <f aca="false">AND(AB287=TRUE(),AB288=FALSE())</f>
        <v>0</v>
      </c>
      <c r="AS287" s="2" t="b">
        <f aca="false">AND(AC287=TRUE(),AC288=FALSE())</f>
        <v>0</v>
      </c>
      <c r="AT287" s="2" t="b">
        <f aca="false">AND(AD287=TRUE(),AD288=FALSE())</f>
        <v>0</v>
      </c>
      <c r="AU287" s="2" t="b">
        <f aca="false">AND(AE287=TRUE(),AE288=FALSE())</f>
        <v>0</v>
      </c>
      <c r="AV287" s="2" t="b">
        <f aca="false">AND(AF287=TRUE(),AF288=FALSE())</f>
        <v>0</v>
      </c>
      <c r="AW287" s="2" t="n">
        <f aca="false">IF(AG287=TRUE(),$C287,0)</f>
        <v>0</v>
      </c>
      <c r="AX287" s="2" t="n">
        <f aca="false">IF(AH287=TRUE(),$C287,0)</f>
        <v>0</v>
      </c>
      <c r="AY287" s="2" t="n">
        <f aca="false">IF(AI287=TRUE(),$C287,0)</f>
        <v>0</v>
      </c>
      <c r="AZ287" s="2" t="n">
        <f aca="false">IF(AJ287=TRUE(),$C287,0)</f>
        <v>0</v>
      </c>
      <c r="BA287" s="2" t="n">
        <f aca="false">IF(AK287=TRUE(),$C287,0)</f>
        <v>0</v>
      </c>
      <c r="BB287" s="2" t="n">
        <f aca="false">IF(AL287=TRUE(),$C287,0)</f>
        <v>0</v>
      </c>
      <c r="BC287" s="2" t="n">
        <f aca="false">IF(AM287=TRUE(),$C287,0)</f>
        <v>0</v>
      </c>
      <c r="BD287" s="2" t="n">
        <f aca="false">IF(AN287=TRUE(),$C287,0)</f>
        <v>0</v>
      </c>
      <c r="BE287" s="2" t="n">
        <f aca="false">IF(AO287=TRUE(),$C287,0)</f>
        <v>0</v>
      </c>
      <c r="BF287" s="2" t="n">
        <f aca="false">IF(AP287=TRUE(),$C287,0)</f>
        <v>0</v>
      </c>
      <c r="BG287" s="2" t="n">
        <f aca="false">IF(AQ287=TRUE(),$C287,0)</f>
        <v>0</v>
      </c>
      <c r="BH287" s="2" t="n">
        <f aca="false">IF(AR287=TRUE(),$C287,0)</f>
        <v>0</v>
      </c>
      <c r="BI287" s="2" t="n">
        <f aca="false">IF(AS287=TRUE(),$C287,0)</f>
        <v>0</v>
      </c>
      <c r="BJ287" s="2" t="n">
        <f aca="false">IF(AT287=TRUE(),$C287,0)</f>
        <v>0</v>
      </c>
      <c r="BK287" s="2" t="n">
        <f aca="false">IF(AU287=TRUE(),$C287,0)</f>
        <v>0</v>
      </c>
      <c r="BL287" s="2" t="n">
        <f aca="false">IF(AV287=TRUE(),$C287,0)</f>
        <v>0</v>
      </c>
    </row>
    <row r="288" customFormat="false" ht="12.75" hidden="false" customHeight="false" outlineLevel="0" collapsed="false">
      <c r="A288" s="4" t="n">
        <v>0.702569444444445</v>
      </c>
      <c r="B288" s="1" t="n">
        <v>2020</v>
      </c>
      <c r="C288" s="1" t="n">
        <v>886.25</v>
      </c>
      <c r="D288" s="1" t="n">
        <v>30</v>
      </c>
      <c r="E288" s="1" t="n">
        <v>4.25</v>
      </c>
      <c r="F288" s="1" t="n">
        <v>0.48</v>
      </c>
      <c r="G288" s="2" t="n">
        <f aca="false">HOUR(A288)</f>
        <v>16</v>
      </c>
      <c r="H288" s="2" t="n">
        <f aca="false">MINUTE(A288)</f>
        <v>51</v>
      </c>
      <c r="I288" s="2" t="n">
        <f aca="false">IF(ISERROR(E288-E287),IF(E288=0,IF(E289&gt;=E288,1,-1),E288),E288-E287)</f>
        <v>0.25</v>
      </c>
      <c r="J288" s="2" t="n">
        <f aca="false">IF(I288=0,J287,IF(I288&gt;0,1,0))</f>
        <v>1</v>
      </c>
      <c r="K288" s="2" t="n">
        <f aca="false">IF(I288=0,K287,IF(I288&lt;0,1,0))</f>
        <v>0</v>
      </c>
      <c r="L288" s="2" t="n">
        <f aca="false">J288*D288</f>
        <v>30</v>
      </c>
      <c r="M288" s="2" t="n">
        <f aca="false">K288*D288</f>
        <v>0</v>
      </c>
      <c r="N288" s="2" t="n">
        <f aca="false">D288*C288</f>
        <v>26587.5</v>
      </c>
      <c r="O288" s="2" t="n">
        <f aca="false">L288*C288</f>
        <v>26587.5</v>
      </c>
      <c r="P288" s="2" t="n">
        <f aca="false">M288*C288</f>
        <v>0</v>
      </c>
      <c r="Q288" s="2" t="b">
        <f aca="false">AND($G288=10,$H288&lt;15)</f>
        <v>0</v>
      </c>
      <c r="R288" s="2" t="b">
        <f aca="false">AND($G288=10,$H288&gt;=15,$H288&lt;30)</f>
        <v>0</v>
      </c>
      <c r="S288" s="2" t="b">
        <f aca="false">AND($G288=10,$H288&gt;=30,$H288&lt;45)</f>
        <v>0</v>
      </c>
      <c r="T288" s="2" t="b">
        <f aca="false">AND($G288=10,$H288&gt;=45,$H288&lt;=59)</f>
        <v>0</v>
      </c>
      <c r="U288" s="2" t="b">
        <f aca="false">AND($G288=11,$H288&gt;=0,$H288&lt;15)</f>
        <v>0</v>
      </c>
      <c r="V288" s="2" t="b">
        <f aca="false">AND($G288=11,$H288&gt;=15,$H288&lt;30)</f>
        <v>0</v>
      </c>
      <c r="W288" s="2" t="b">
        <f aca="false">AND($G288=11,$H288&gt;=30,$H288&lt;45)</f>
        <v>0</v>
      </c>
      <c r="X288" s="2" t="b">
        <f aca="false">AND($G288=11,$H288&gt;=45,$H288&lt;=59)</f>
        <v>0</v>
      </c>
      <c r="Y288" s="2" t="b">
        <f aca="false">AND($G288=16,$H288&gt;=30,$H288&lt;45)</f>
        <v>0</v>
      </c>
      <c r="Z288" s="2" t="b">
        <f aca="false">AND($G288=16,$H288&gt;=45,$H288&lt;=59)</f>
        <v>1</v>
      </c>
      <c r="AA288" s="2" t="b">
        <f aca="false">AND($G288=17,$H288&gt;=0,$H288&lt;15)</f>
        <v>0</v>
      </c>
      <c r="AB288" s="2" t="b">
        <f aca="false">AND($G288=17,$H288&gt;=15,$H288&lt;30)</f>
        <v>0</v>
      </c>
      <c r="AC288" s="2" t="b">
        <f aca="false">AND($G288=17,$H288&gt;=30,$H288&lt;45)</f>
        <v>0</v>
      </c>
      <c r="AD288" s="2" t="b">
        <f aca="false">AND($G288=17,$H288&gt;=45,$H288&lt;=59)</f>
        <v>0</v>
      </c>
      <c r="AE288" s="2" t="b">
        <f aca="false">AND($G288=18,$H288&gt;=0,$H288&lt;15)</f>
        <v>0</v>
      </c>
      <c r="AF288" s="2" t="b">
        <f aca="false">AND($G288=18,$H288&gt;=15)</f>
        <v>0</v>
      </c>
      <c r="AG288" s="2" t="b">
        <f aca="false">AND(Q288=TRUE(),Q289=FALSE())</f>
        <v>0</v>
      </c>
      <c r="AH288" s="2" t="b">
        <f aca="false">AND(R288=TRUE(),R289=FALSE())</f>
        <v>0</v>
      </c>
      <c r="AI288" s="2" t="b">
        <f aca="false">AND(S288=TRUE(),S289=FALSE())</f>
        <v>0</v>
      </c>
      <c r="AJ288" s="2" t="b">
        <f aca="false">AND(T288=TRUE(),T289=FALSE())</f>
        <v>0</v>
      </c>
      <c r="AK288" s="2" t="b">
        <f aca="false">AND(U288=TRUE(),U289=FALSE())</f>
        <v>0</v>
      </c>
      <c r="AL288" s="2" t="b">
        <f aca="false">AND(V288=TRUE(),V289=FALSE())</f>
        <v>0</v>
      </c>
      <c r="AM288" s="2" t="b">
        <f aca="false">AND(W288=TRUE(),W289=FALSE())</f>
        <v>0</v>
      </c>
      <c r="AN288" s="2" t="b">
        <f aca="false">AND(X288=TRUE(),X289=FALSE())</f>
        <v>0</v>
      </c>
      <c r="AO288" s="2" t="b">
        <f aca="false">AND(Y288=TRUE(),Y289=FALSE())</f>
        <v>0</v>
      </c>
      <c r="AP288" s="2" t="b">
        <f aca="false">AND(Z288=TRUE(),Z289=FALSE())</f>
        <v>0</v>
      </c>
      <c r="AQ288" s="2" t="b">
        <f aca="false">AND(AA288=TRUE(),AA289=FALSE())</f>
        <v>0</v>
      </c>
      <c r="AR288" s="2" t="b">
        <f aca="false">AND(AB288=TRUE(),AB289=FALSE())</f>
        <v>0</v>
      </c>
      <c r="AS288" s="2" t="b">
        <f aca="false">AND(AC288=TRUE(),AC289=FALSE())</f>
        <v>0</v>
      </c>
      <c r="AT288" s="2" t="b">
        <f aca="false">AND(AD288=TRUE(),AD289=FALSE())</f>
        <v>0</v>
      </c>
      <c r="AU288" s="2" t="b">
        <f aca="false">AND(AE288=TRUE(),AE289=FALSE())</f>
        <v>0</v>
      </c>
      <c r="AV288" s="2" t="b">
        <f aca="false">AND(AF288=TRUE(),AF289=FALSE())</f>
        <v>0</v>
      </c>
      <c r="AW288" s="2" t="n">
        <f aca="false">IF(AG288=TRUE(),$C288,0)</f>
        <v>0</v>
      </c>
      <c r="AX288" s="2" t="n">
        <f aca="false">IF(AH288=TRUE(),$C288,0)</f>
        <v>0</v>
      </c>
      <c r="AY288" s="2" t="n">
        <f aca="false">IF(AI288=TRUE(),$C288,0)</f>
        <v>0</v>
      </c>
      <c r="AZ288" s="2" t="n">
        <f aca="false">IF(AJ288=TRUE(),$C288,0)</f>
        <v>0</v>
      </c>
      <c r="BA288" s="2" t="n">
        <f aca="false">IF(AK288=TRUE(),$C288,0)</f>
        <v>0</v>
      </c>
      <c r="BB288" s="2" t="n">
        <f aca="false">IF(AL288=TRUE(),$C288,0)</f>
        <v>0</v>
      </c>
      <c r="BC288" s="2" t="n">
        <f aca="false">IF(AM288=TRUE(),$C288,0)</f>
        <v>0</v>
      </c>
      <c r="BD288" s="2" t="n">
        <f aca="false">IF(AN288=TRUE(),$C288,0)</f>
        <v>0</v>
      </c>
      <c r="BE288" s="2" t="n">
        <f aca="false">IF(AO288=TRUE(),$C288,0)</f>
        <v>0</v>
      </c>
      <c r="BF288" s="2" t="n">
        <f aca="false">IF(AP288=TRUE(),$C288,0)</f>
        <v>0</v>
      </c>
      <c r="BG288" s="2" t="n">
        <f aca="false">IF(AQ288=TRUE(),$C288,0)</f>
        <v>0</v>
      </c>
      <c r="BH288" s="2" t="n">
        <f aca="false">IF(AR288=TRUE(),$C288,0)</f>
        <v>0</v>
      </c>
      <c r="BI288" s="2" t="n">
        <f aca="false">IF(AS288=TRUE(),$C288,0)</f>
        <v>0</v>
      </c>
      <c r="BJ288" s="2" t="n">
        <f aca="false">IF(AT288=TRUE(),$C288,0)</f>
        <v>0</v>
      </c>
      <c r="BK288" s="2" t="n">
        <f aca="false">IF(AU288=TRUE(),$C288,0)</f>
        <v>0</v>
      </c>
      <c r="BL288" s="2" t="n">
        <f aca="false">IF(AV288=TRUE(),$C288,0)</f>
        <v>0</v>
      </c>
    </row>
    <row r="289" customFormat="false" ht="12.75" hidden="false" customHeight="false" outlineLevel="0" collapsed="false">
      <c r="A289" s="4" t="n">
        <v>0.7028125</v>
      </c>
      <c r="B289" s="1" t="n">
        <v>2020</v>
      </c>
      <c r="C289" s="1" t="n">
        <v>886.25</v>
      </c>
      <c r="D289" s="1" t="n">
        <v>31</v>
      </c>
      <c r="E289" s="1" t="n">
        <v>4.25</v>
      </c>
      <c r="F289" s="1" t="n">
        <v>0.48</v>
      </c>
      <c r="G289" s="2" t="n">
        <f aca="false">HOUR(A289)</f>
        <v>16</v>
      </c>
      <c r="H289" s="2" t="n">
        <f aca="false">MINUTE(A289)</f>
        <v>52</v>
      </c>
      <c r="I289" s="2" t="n">
        <f aca="false">IF(ISERROR(E289-E288),IF(E289=0,IF(E290&gt;=E289,1,-1),E289),E289-E288)</f>
        <v>0</v>
      </c>
      <c r="J289" s="2" t="n">
        <f aca="false">IF(I289=0,J288,IF(I289&gt;0,1,0))</f>
        <v>1</v>
      </c>
      <c r="K289" s="2" t="n">
        <f aca="false">IF(I289=0,K288,IF(I289&lt;0,1,0))</f>
        <v>0</v>
      </c>
      <c r="L289" s="2" t="n">
        <f aca="false">J289*D289</f>
        <v>31</v>
      </c>
      <c r="M289" s="2" t="n">
        <f aca="false">K289*D289</f>
        <v>0</v>
      </c>
      <c r="N289" s="2" t="n">
        <f aca="false">D289*C289</f>
        <v>27473.75</v>
      </c>
      <c r="O289" s="2" t="n">
        <f aca="false">L289*C289</f>
        <v>27473.75</v>
      </c>
      <c r="P289" s="2" t="n">
        <f aca="false">M289*C289</f>
        <v>0</v>
      </c>
      <c r="Q289" s="2" t="b">
        <f aca="false">AND($G289=10,$H289&lt;15)</f>
        <v>0</v>
      </c>
      <c r="R289" s="2" t="b">
        <f aca="false">AND($G289=10,$H289&gt;=15,$H289&lt;30)</f>
        <v>0</v>
      </c>
      <c r="S289" s="2" t="b">
        <f aca="false">AND($G289=10,$H289&gt;=30,$H289&lt;45)</f>
        <v>0</v>
      </c>
      <c r="T289" s="2" t="b">
        <f aca="false">AND($G289=10,$H289&gt;=45,$H289&lt;=59)</f>
        <v>0</v>
      </c>
      <c r="U289" s="2" t="b">
        <f aca="false">AND($G289=11,$H289&gt;=0,$H289&lt;15)</f>
        <v>0</v>
      </c>
      <c r="V289" s="2" t="b">
        <f aca="false">AND($G289=11,$H289&gt;=15,$H289&lt;30)</f>
        <v>0</v>
      </c>
      <c r="W289" s="2" t="b">
        <f aca="false">AND($G289=11,$H289&gt;=30,$H289&lt;45)</f>
        <v>0</v>
      </c>
      <c r="X289" s="2" t="b">
        <f aca="false">AND($G289=11,$H289&gt;=45,$H289&lt;=59)</f>
        <v>0</v>
      </c>
      <c r="Y289" s="2" t="b">
        <f aca="false">AND($G289=16,$H289&gt;=30,$H289&lt;45)</f>
        <v>0</v>
      </c>
      <c r="Z289" s="2" t="b">
        <f aca="false">AND($G289=16,$H289&gt;=45,$H289&lt;=59)</f>
        <v>1</v>
      </c>
      <c r="AA289" s="2" t="b">
        <f aca="false">AND($G289=17,$H289&gt;=0,$H289&lt;15)</f>
        <v>0</v>
      </c>
      <c r="AB289" s="2" t="b">
        <f aca="false">AND($G289=17,$H289&gt;=15,$H289&lt;30)</f>
        <v>0</v>
      </c>
      <c r="AC289" s="2" t="b">
        <f aca="false">AND($G289=17,$H289&gt;=30,$H289&lt;45)</f>
        <v>0</v>
      </c>
      <c r="AD289" s="2" t="b">
        <f aca="false">AND($G289=17,$H289&gt;=45,$H289&lt;=59)</f>
        <v>0</v>
      </c>
      <c r="AE289" s="2" t="b">
        <f aca="false">AND($G289=18,$H289&gt;=0,$H289&lt;15)</f>
        <v>0</v>
      </c>
      <c r="AF289" s="2" t="b">
        <f aca="false">AND($G289=18,$H289&gt;=15)</f>
        <v>0</v>
      </c>
      <c r="AG289" s="2" t="b">
        <f aca="false">AND(Q289=TRUE(),Q290=FALSE())</f>
        <v>0</v>
      </c>
      <c r="AH289" s="2" t="b">
        <f aca="false">AND(R289=TRUE(),R290=FALSE())</f>
        <v>0</v>
      </c>
      <c r="AI289" s="2" t="b">
        <f aca="false">AND(S289=TRUE(),S290=FALSE())</f>
        <v>0</v>
      </c>
      <c r="AJ289" s="2" t="b">
        <f aca="false">AND(T289=TRUE(),T290=FALSE())</f>
        <v>0</v>
      </c>
      <c r="AK289" s="2" t="b">
        <f aca="false">AND(U289=TRUE(),U290=FALSE())</f>
        <v>0</v>
      </c>
      <c r="AL289" s="2" t="b">
        <f aca="false">AND(V289=TRUE(),V290=FALSE())</f>
        <v>0</v>
      </c>
      <c r="AM289" s="2" t="b">
        <f aca="false">AND(W289=TRUE(),W290=FALSE())</f>
        <v>0</v>
      </c>
      <c r="AN289" s="2" t="b">
        <f aca="false">AND(X289=TRUE(),X290=FALSE())</f>
        <v>0</v>
      </c>
      <c r="AO289" s="2" t="b">
        <f aca="false">AND(Y289=TRUE(),Y290=FALSE())</f>
        <v>0</v>
      </c>
      <c r="AP289" s="2" t="b">
        <f aca="false">AND(Z289=TRUE(),Z290=FALSE())</f>
        <v>0</v>
      </c>
      <c r="AQ289" s="2" t="b">
        <f aca="false">AND(AA289=TRUE(),AA290=FALSE())</f>
        <v>0</v>
      </c>
      <c r="AR289" s="2" t="b">
        <f aca="false">AND(AB289=TRUE(),AB290=FALSE())</f>
        <v>0</v>
      </c>
      <c r="AS289" s="2" t="b">
        <f aca="false">AND(AC289=TRUE(),AC290=FALSE())</f>
        <v>0</v>
      </c>
      <c r="AT289" s="2" t="b">
        <f aca="false">AND(AD289=TRUE(),AD290=FALSE())</f>
        <v>0</v>
      </c>
      <c r="AU289" s="2" t="b">
        <f aca="false">AND(AE289=TRUE(),AE290=FALSE())</f>
        <v>0</v>
      </c>
      <c r="AV289" s="2" t="b">
        <f aca="false">AND(AF289=TRUE(),AF290=FALSE())</f>
        <v>0</v>
      </c>
      <c r="AW289" s="2" t="n">
        <f aca="false">IF(AG289=TRUE(),$C289,0)</f>
        <v>0</v>
      </c>
      <c r="AX289" s="2" t="n">
        <f aca="false">IF(AH289=TRUE(),$C289,0)</f>
        <v>0</v>
      </c>
      <c r="AY289" s="2" t="n">
        <f aca="false">IF(AI289=TRUE(),$C289,0)</f>
        <v>0</v>
      </c>
      <c r="AZ289" s="2" t="n">
        <f aca="false">IF(AJ289=TRUE(),$C289,0)</f>
        <v>0</v>
      </c>
      <c r="BA289" s="2" t="n">
        <f aca="false">IF(AK289=TRUE(),$C289,0)</f>
        <v>0</v>
      </c>
      <c r="BB289" s="2" t="n">
        <f aca="false">IF(AL289=TRUE(),$C289,0)</f>
        <v>0</v>
      </c>
      <c r="BC289" s="2" t="n">
        <f aca="false">IF(AM289=TRUE(),$C289,0)</f>
        <v>0</v>
      </c>
      <c r="BD289" s="2" t="n">
        <f aca="false">IF(AN289=TRUE(),$C289,0)</f>
        <v>0</v>
      </c>
      <c r="BE289" s="2" t="n">
        <f aca="false">IF(AO289=TRUE(),$C289,0)</f>
        <v>0</v>
      </c>
      <c r="BF289" s="2" t="n">
        <f aca="false">IF(AP289=TRUE(),$C289,0)</f>
        <v>0</v>
      </c>
      <c r="BG289" s="2" t="n">
        <f aca="false">IF(AQ289=TRUE(),$C289,0)</f>
        <v>0</v>
      </c>
      <c r="BH289" s="2" t="n">
        <f aca="false">IF(AR289=TRUE(),$C289,0)</f>
        <v>0</v>
      </c>
      <c r="BI289" s="2" t="n">
        <f aca="false">IF(AS289=TRUE(),$C289,0)</f>
        <v>0</v>
      </c>
      <c r="BJ289" s="2" t="n">
        <f aca="false">IF(AT289=TRUE(),$C289,0)</f>
        <v>0</v>
      </c>
      <c r="BK289" s="2" t="n">
        <f aca="false">IF(AU289=TRUE(),$C289,0)</f>
        <v>0</v>
      </c>
      <c r="BL289" s="2" t="n">
        <f aca="false">IF(AV289=TRUE(),$C289,0)</f>
        <v>0</v>
      </c>
    </row>
    <row r="290" customFormat="false" ht="12.75" hidden="false" customHeight="false" outlineLevel="0" collapsed="false">
      <c r="A290" s="4" t="n">
        <v>0.7028125</v>
      </c>
      <c r="B290" s="1" t="n">
        <v>2020</v>
      </c>
      <c r="C290" s="1" t="n">
        <v>887</v>
      </c>
      <c r="D290" s="1" t="n">
        <v>44</v>
      </c>
      <c r="E290" s="1" t="n">
        <v>5</v>
      </c>
      <c r="F290" s="1" t="n">
        <v>0.57</v>
      </c>
      <c r="G290" s="2" t="n">
        <f aca="false">HOUR(A290)</f>
        <v>16</v>
      </c>
      <c r="H290" s="2" t="n">
        <f aca="false">MINUTE(A290)</f>
        <v>52</v>
      </c>
      <c r="I290" s="2" t="n">
        <f aca="false">IF(ISERROR(E290-E289),IF(E290=0,IF(E291&gt;=E290,1,-1),E290),E290-E289)</f>
        <v>0.75</v>
      </c>
      <c r="J290" s="2" t="n">
        <f aca="false">IF(I290=0,J289,IF(I290&gt;0,1,0))</f>
        <v>1</v>
      </c>
      <c r="K290" s="2" t="n">
        <f aca="false">IF(I290=0,K289,IF(I290&lt;0,1,0))</f>
        <v>0</v>
      </c>
      <c r="L290" s="2" t="n">
        <f aca="false">J290*D290</f>
        <v>44</v>
      </c>
      <c r="M290" s="2" t="n">
        <f aca="false">K290*D290</f>
        <v>0</v>
      </c>
      <c r="N290" s="2" t="n">
        <f aca="false">D290*C290</f>
        <v>39028</v>
      </c>
      <c r="O290" s="2" t="n">
        <f aca="false">L290*C290</f>
        <v>39028</v>
      </c>
      <c r="P290" s="2" t="n">
        <f aca="false">M290*C290</f>
        <v>0</v>
      </c>
      <c r="Q290" s="2" t="b">
        <f aca="false">AND($G290=10,$H290&lt;15)</f>
        <v>0</v>
      </c>
      <c r="R290" s="2" t="b">
        <f aca="false">AND($G290=10,$H290&gt;=15,$H290&lt;30)</f>
        <v>0</v>
      </c>
      <c r="S290" s="2" t="b">
        <f aca="false">AND($G290=10,$H290&gt;=30,$H290&lt;45)</f>
        <v>0</v>
      </c>
      <c r="T290" s="2" t="b">
        <f aca="false">AND($G290=10,$H290&gt;=45,$H290&lt;=59)</f>
        <v>0</v>
      </c>
      <c r="U290" s="2" t="b">
        <f aca="false">AND($G290=11,$H290&gt;=0,$H290&lt;15)</f>
        <v>0</v>
      </c>
      <c r="V290" s="2" t="b">
        <f aca="false">AND($G290=11,$H290&gt;=15,$H290&lt;30)</f>
        <v>0</v>
      </c>
      <c r="W290" s="2" t="b">
        <f aca="false">AND($G290=11,$H290&gt;=30,$H290&lt;45)</f>
        <v>0</v>
      </c>
      <c r="X290" s="2" t="b">
        <f aca="false">AND($G290=11,$H290&gt;=45,$H290&lt;=59)</f>
        <v>0</v>
      </c>
      <c r="Y290" s="2" t="b">
        <f aca="false">AND($G290=16,$H290&gt;=30,$H290&lt;45)</f>
        <v>0</v>
      </c>
      <c r="Z290" s="2" t="b">
        <f aca="false">AND($G290=16,$H290&gt;=45,$H290&lt;=59)</f>
        <v>1</v>
      </c>
      <c r="AA290" s="2" t="b">
        <f aca="false">AND($G290=17,$H290&gt;=0,$H290&lt;15)</f>
        <v>0</v>
      </c>
      <c r="AB290" s="2" t="b">
        <f aca="false">AND($G290=17,$H290&gt;=15,$H290&lt;30)</f>
        <v>0</v>
      </c>
      <c r="AC290" s="2" t="b">
        <f aca="false">AND($G290=17,$H290&gt;=30,$H290&lt;45)</f>
        <v>0</v>
      </c>
      <c r="AD290" s="2" t="b">
        <f aca="false">AND($G290=17,$H290&gt;=45,$H290&lt;=59)</f>
        <v>0</v>
      </c>
      <c r="AE290" s="2" t="b">
        <f aca="false">AND($G290=18,$H290&gt;=0,$H290&lt;15)</f>
        <v>0</v>
      </c>
      <c r="AF290" s="2" t="b">
        <f aca="false">AND($G290=18,$H290&gt;=15)</f>
        <v>0</v>
      </c>
      <c r="AG290" s="2" t="b">
        <f aca="false">AND(Q290=TRUE(),Q291=FALSE())</f>
        <v>0</v>
      </c>
      <c r="AH290" s="2" t="b">
        <f aca="false">AND(R290=TRUE(),R291=FALSE())</f>
        <v>0</v>
      </c>
      <c r="AI290" s="2" t="b">
        <f aca="false">AND(S290=TRUE(),S291=FALSE())</f>
        <v>0</v>
      </c>
      <c r="AJ290" s="2" t="b">
        <f aca="false">AND(T290=TRUE(),T291=FALSE())</f>
        <v>0</v>
      </c>
      <c r="AK290" s="2" t="b">
        <f aca="false">AND(U290=TRUE(),U291=FALSE())</f>
        <v>0</v>
      </c>
      <c r="AL290" s="2" t="b">
        <f aca="false">AND(V290=TRUE(),V291=FALSE())</f>
        <v>0</v>
      </c>
      <c r="AM290" s="2" t="b">
        <f aca="false">AND(W290=TRUE(),W291=FALSE())</f>
        <v>0</v>
      </c>
      <c r="AN290" s="2" t="b">
        <f aca="false">AND(X290=TRUE(),X291=FALSE())</f>
        <v>0</v>
      </c>
      <c r="AO290" s="2" t="b">
        <f aca="false">AND(Y290=TRUE(),Y291=FALSE())</f>
        <v>0</v>
      </c>
      <c r="AP290" s="2" t="b">
        <f aca="false">AND(Z290=TRUE(),Z291=FALSE())</f>
        <v>0</v>
      </c>
      <c r="AQ290" s="2" t="b">
        <f aca="false">AND(AA290=TRUE(),AA291=FALSE())</f>
        <v>0</v>
      </c>
      <c r="AR290" s="2" t="b">
        <f aca="false">AND(AB290=TRUE(),AB291=FALSE())</f>
        <v>0</v>
      </c>
      <c r="AS290" s="2" t="b">
        <f aca="false">AND(AC290=TRUE(),AC291=FALSE())</f>
        <v>0</v>
      </c>
      <c r="AT290" s="2" t="b">
        <f aca="false">AND(AD290=TRUE(),AD291=FALSE())</f>
        <v>0</v>
      </c>
      <c r="AU290" s="2" t="b">
        <f aca="false">AND(AE290=TRUE(),AE291=FALSE())</f>
        <v>0</v>
      </c>
      <c r="AV290" s="2" t="b">
        <f aca="false">AND(AF290=TRUE(),AF291=FALSE())</f>
        <v>0</v>
      </c>
      <c r="AW290" s="2" t="n">
        <f aca="false">IF(AG290=TRUE(),$C290,0)</f>
        <v>0</v>
      </c>
      <c r="AX290" s="2" t="n">
        <f aca="false">IF(AH290=TRUE(),$C290,0)</f>
        <v>0</v>
      </c>
      <c r="AY290" s="2" t="n">
        <f aca="false">IF(AI290=TRUE(),$C290,0)</f>
        <v>0</v>
      </c>
      <c r="AZ290" s="2" t="n">
        <f aca="false">IF(AJ290=TRUE(),$C290,0)</f>
        <v>0</v>
      </c>
      <c r="BA290" s="2" t="n">
        <f aca="false">IF(AK290=TRUE(),$C290,0)</f>
        <v>0</v>
      </c>
      <c r="BB290" s="2" t="n">
        <f aca="false">IF(AL290=TRUE(),$C290,0)</f>
        <v>0</v>
      </c>
      <c r="BC290" s="2" t="n">
        <f aca="false">IF(AM290=TRUE(),$C290,0)</f>
        <v>0</v>
      </c>
      <c r="BD290" s="2" t="n">
        <f aca="false">IF(AN290=TRUE(),$C290,0)</f>
        <v>0</v>
      </c>
      <c r="BE290" s="2" t="n">
        <f aca="false">IF(AO290=TRUE(),$C290,0)</f>
        <v>0</v>
      </c>
      <c r="BF290" s="2" t="n">
        <f aca="false">IF(AP290=TRUE(),$C290,0)</f>
        <v>0</v>
      </c>
      <c r="BG290" s="2" t="n">
        <f aca="false">IF(AQ290=TRUE(),$C290,0)</f>
        <v>0</v>
      </c>
      <c r="BH290" s="2" t="n">
        <f aca="false">IF(AR290=TRUE(),$C290,0)</f>
        <v>0</v>
      </c>
      <c r="BI290" s="2" t="n">
        <f aca="false">IF(AS290=TRUE(),$C290,0)</f>
        <v>0</v>
      </c>
      <c r="BJ290" s="2" t="n">
        <f aca="false">IF(AT290=TRUE(),$C290,0)</f>
        <v>0</v>
      </c>
      <c r="BK290" s="2" t="n">
        <f aca="false">IF(AU290=TRUE(),$C290,0)</f>
        <v>0</v>
      </c>
      <c r="BL290" s="2" t="n">
        <f aca="false">IF(AV290=TRUE(),$C290,0)</f>
        <v>0</v>
      </c>
    </row>
    <row r="291" customFormat="false" ht="12.75" hidden="false" customHeight="false" outlineLevel="0" collapsed="false">
      <c r="A291" s="4" t="n">
        <v>0.7028125</v>
      </c>
      <c r="B291" s="1" t="n">
        <v>2020</v>
      </c>
      <c r="C291" s="1" t="n">
        <v>887.75</v>
      </c>
      <c r="D291" s="1" t="n">
        <v>75</v>
      </c>
      <c r="E291" s="1" t="n">
        <v>5.75</v>
      </c>
      <c r="F291" s="1" t="n">
        <v>0.65</v>
      </c>
      <c r="G291" s="2" t="n">
        <f aca="false">HOUR(A291)</f>
        <v>16</v>
      </c>
      <c r="H291" s="2" t="n">
        <f aca="false">MINUTE(A291)</f>
        <v>52</v>
      </c>
      <c r="I291" s="2" t="n">
        <f aca="false">IF(ISERROR(E291-E290),IF(E291=0,IF(E292&gt;=E291,1,-1),E291),E291-E290)</f>
        <v>0.75</v>
      </c>
      <c r="J291" s="2" t="n">
        <f aca="false">IF(I291=0,J290,IF(I291&gt;0,1,0))</f>
        <v>1</v>
      </c>
      <c r="K291" s="2" t="n">
        <f aca="false">IF(I291=0,K290,IF(I291&lt;0,1,0))</f>
        <v>0</v>
      </c>
      <c r="L291" s="2" t="n">
        <f aca="false">J291*D291</f>
        <v>75</v>
      </c>
      <c r="M291" s="2" t="n">
        <f aca="false">K291*D291</f>
        <v>0</v>
      </c>
      <c r="N291" s="2" t="n">
        <f aca="false">D291*C291</f>
        <v>66581.25</v>
      </c>
      <c r="O291" s="2" t="n">
        <f aca="false">L291*C291</f>
        <v>66581.25</v>
      </c>
      <c r="P291" s="2" t="n">
        <f aca="false">M291*C291</f>
        <v>0</v>
      </c>
      <c r="Q291" s="2" t="b">
        <f aca="false">AND($G291=10,$H291&lt;15)</f>
        <v>0</v>
      </c>
      <c r="R291" s="2" t="b">
        <f aca="false">AND($G291=10,$H291&gt;=15,$H291&lt;30)</f>
        <v>0</v>
      </c>
      <c r="S291" s="2" t="b">
        <f aca="false">AND($G291=10,$H291&gt;=30,$H291&lt;45)</f>
        <v>0</v>
      </c>
      <c r="T291" s="2" t="b">
        <f aca="false">AND($G291=10,$H291&gt;=45,$H291&lt;=59)</f>
        <v>0</v>
      </c>
      <c r="U291" s="2" t="b">
        <f aca="false">AND($G291=11,$H291&gt;=0,$H291&lt;15)</f>
        <v>0</v>
      </c>
      <c r="V291" s="2" t="b">
        <f aca="false">AND($G291=11,$H291&gt;=15,$H291&lt;30)</f>
        <v>0</v>
      </c>
      <c r="W291" s="2" t="b">
        <f aca="false">AND($G291=11,$H291&gt;=30,$H291&lt;45)</f>
        <v>0</v>
      </c>
      <c r="X291" s="2" t="b">
        <f aca="false">AND($G291=11,$H291&gt;=45,$H291&lt;=59)</f>
        <v>0</v>
      </c>
      <c r="Y291" s="2" t="b">
        <f aca="false">AND($G291=16,$H291&gt;=30,$H291&lt;45)</f>
        <v>0</v>
      </c>
      <c r="Z291" s="2" t="b">
        <f aca="false">AND($G291=16,$H291&gt;=45,$H291&lt;=59)</f>
        <v>1</v>
      </c>
      <c r="AA291" s="2" t="b">
        <f aca="false">AND($G291=17,$H291&gt;=0,$H291&lt;15)</f>
        <v>0</v>
      </c>
      <c r="AB291" s="2" t="b">
        <f aca="false">AND($G291=17,$H291&gt;=15,$H291&lt;30)</f>
        <v>0</v>
      </c>
      <c r="AC291" s="2" t="b">
        <f aca="false">AND($G291=17,$H291&gt;=30,$H291&lt;45)</f>
        <v>0</v>
      </c>
      <c r="AD291" s="2" t="b">
        <f aca="false">AND($G291=17,$H291&gt;=45,$H291&lt;=59)</f>
        <v>0</v>
      </c>
      <c r="AE291" s="2" t="b">
        <f aca="false">AND($G291=18,$H291&gt;=0,$H291&lt;15)</f>
        <v>0</v>
      </c>
      <c r="AF291" s="2" t="b">
        <f aca="false">AND($G291=18,$H291&gt;=15)</f>
        <v>0</v>
      </c>
      <c r="AG291" s="2" t="b">
        <f aca="false">AND(Q291=TRUE(),Q292=FALSE())</f>
        <v>0</v>
      </c>
      <c r="AH291" s="2" t="b">
        <f aca="false">AND(R291=TRUE(),R292=FALSE())</f>
        <v>0</v>
      </c>
      <c r="AI291" s="2" t="b">
        <f aca="false">AND(S291=TRUE(),S292=FALSE())</f>
        <v>0</v>
      </c>
      <c r="AJ291" s="2" t="b">
        <f aca="false">AND(T291=TRUE(),T292=FALSE())</f>
        <v>0</v>
      </c>
      <c r="AK291" s="2" t="b">
        <f aca="false">AND(U291=TRUE(),U292=FALSE())</f>
        <v>0</v>
      </c>
      <c r="AL291" s="2" t="b">
        <f aca="false">AND(V291=TRUE(),V292=FALSE())</f>
        <v>0</v>
      </c>
      <c r="AM291" s="2" t="b">
        <f aca="false">AND(W291=TRUE(),W292=FALSE())</f>
        <v>0</v>
      </c>
      <c r="AN291" s="2" t="b">
        <f aca="false">AND(X291=TRUE(),X292=FALSE())</f>
        <v>0</v>
      </c>
      <c r="AO291" s="2" t="b">
        <f aca="false">AND(Y291=TRUE(),Y292=FALSE())</f>
        <v>0</v>
      </c>
      <c r="AP291" s="2" t="b">
        <f aca="false">AND(Z291=TRUE(),Z292=FALSE())</f>
        <v>0</v>
      </c>
      <c r="AQ291" s="2" t="b">
        <f aca="false">AND(AA291=TRUE(),AA292=FALSE())</f>
        <v>0</v>
      </c>
      <c r="AR291" s="2" t="b">
        <f aca="false">AND(AB291=TRUE(),AB292=FALSE())</f>
        <v>0</v>
      </c>
      <c r="AS291" s="2" t="b">
        <f aca="false">AND(AC291=TRUE(),AC292=FALSE())</f>
        <v>0</v>
      </c>
      <c r="AT291" s="2" t="b">
        <f aca="false">AND(AD291=TRUE(),AD292=FALSE())</f>
        <v>0</v>
      </c>
      <c r="AU291" s="2" t="b">
        <f aca="false">AND(AE291=TRUE(),AE292=FALSE())</f>
        <v>0</v>
      </c>
      <c r="AV291" s="2" t="b">
        <f aca="false">AND(AF291=TRUE(),AF292=FALSE())</f>
        <v>0</v>
      </c>
      <c r="AW291" s="2" t="n">
        <f aca="false">IF(AG291=TRUE(),$C291,0)</f>
        <v>0</v>
      </c>
      <c r="AX291" s="2" t="n">
        <f aca="false">IF(AH291=TRUE(),$C291,0)</f>
        <v>0</v>
      </c>
      <c r="AY291" s="2" t="n">
        <f aca="false">IF(AI291=TRUE(),$C291,0)</f>
        <v>0</v>
      </c>
      <c r="AZ291" s="2" t="n">
        <f aca="false">IF(AJ291=TRUE(),$C291,0)</f>
        <v>0</v>
      </c>
      <c r="BA291" s="2" t="n">
        <f aca="false">IF(AK291=TRUE(),$C291,0)</f>
        <v>0</v>
      </c>
      <c r="BB291" s="2" t="n">
        <f aca="false">IF(AL291=TRUE(),$C291,0)</f>
        <v>0</v>
      </c>
      <c r="BC291" s="2" t="n">
        <f aca="false">IF(AM291=TRUE(),$C291,0)</f>
        <v>0</v>
      </c>
      <c r="BD291" s="2" t="n">
        <f aca="false">IF(AN291=TRUE(),$C291,0)</f>
        <v>0</v>
      </c>
      <c r="BE291" s="2" t="n">
        <f aca="false">IF(AO291=TRUE(),$C291,0)</f>
        <v>0</v>
      </c>
      <c r="BF291" s="2" t="n">
        <f aca="false">IF(AP291=TRUE(),$C291,0)</f>
        <v>0</v>
      </c>
      <c r="BG291" s="2" t="n">
        <f aca="false">IF(AQ291=TRUE(),$C291,0)</f>
        <v>0</v>
      </c>
      <c r="BH291" s="2" t="n">
        <f aca="false">IF(AR291=TRUE(),$C291,0)</f>
        <v>0</v>
      </c>
      <c r="BI291" s="2" t="n">
        <f aca="false">IF(AS291=TRUE(),$C291,0)</f>
        <v>0</v>
      </c>
      <c r="BJ291" s="2" t="n">
        <f aca="false">IF(AT291=TRUE(),$C291,0)</f>
        <v>0</v>
      </c>
      <c r="BK291" s="2" t="n">
        <f aca="false">IF(AU291=TRUE(),$C291,0)</f>
        <v>0</v>
      </c>
      <c r="BL291" s="2" t="n">
        <f aca="false">IF(AV291=TRUE(),$C291,0)</f>
        <v>0</v>
      </c>
    </row>
    <row r="292" customFormat="false" ht="12.75" hidden="false" customHeight="false" outlineLevel="0" collapsed="false">
      <c r="A292" s="4" t="n">
        <v>0.7028125</v>
      </c>
      <c r="B292" s="1" t="n">
        <v>2020</v>
      </c>
      <c r="C292" s="1" t="n">
        <v>888</v>
      </c>
      <c r="D292" s="1" t="n">
        <v>350</v>
      </c>
      <c r="E292" s="1" t="n">
        <v>6</v>
      </c>
      <c r="F292" s="1" t="n">
        <v>0.68</v>
      </c>
      <c r="G292" s="2" t="n">
        <f aca="false">HOUR(A292)</f>
        <v>16</v>
      </c>
      <c r="H292" s="2" t="n">
        <f aca="false">MINUTE(A292)</f>
        <v>52</v>
      </c>
      <c r="I292" s="2" t="n">
        <f aca="false">IF(ISERROR(E292-E291),IF(E292=0,IF(E293&gt;=E292,1,-1),E292),E292-E291)</f>
        <v>0.25</v>
      </c>
      <c r="J292" s="2" t="n">
        <f aca="false">IF(I292=0,J291,IF(I292&gt;0,1,0))</f>
        <v>1</v>
      </c>
      <c r="K292" s="2" t="n">
        <f aca="false">IF(I292=0,K291,IF(I292&lt;0,1,0))</f>
        <v>0</v>
      </c>
      <c r="L292" s="2" t="n">
        <f aca="false">J292*D292</f>
        <v>350</v>
      </c>
      <c r="M292" s="2" t="n">
        <f aca="false">K292*D292</f>
        <v>0</v>
      </c>
      <c r="N292" s="2" t="n">
        <f aca="false">D292*C292</f>
        <v>310800</v>
      </c>
      <c r="O292" s="2" t="n">
        <f aca="false">L292*C292</f>
        <v>310800</v>
      </c>
      <c r="P292" s="2" t="n">
        <f aca="false">M292*C292</f>
        <v>0</v>
      </c>
      <c r="Q292" s="2" t="b">
        <f aca="false">AND($G292=10,$H292&lt;15)</f>
        <v>0</v>
      </c>
      <c r="R292" s="2" t="b">
        <f aca="false">AND($G292=10,$H292&gt;=15,$H292&lt;30)</f>
        <v>0</v>
      </c>
      <c r="S292" s="2" t="b">
        <f aca="false">AND($G292=10,$H292&gt;=30,$H292&lt;45)</f>
        <v>0</v>
      </c>
      <c r="T292" s="2" t="b">
        <f aca="false">AND($G292=10,$H292&gt;=45,$H292&lt;=59)</f>
        <v>0</v>
      </c>
      <c r="U292" s="2" t="b">
        <f aca="false">AND($G292=11,$H292&gt;=0,$H292&lt;15)</f>
        <v>0</v>
      </c>
      <c r="V292" s="2" t="b">
        <f aca="false">AND($G292=11,$H292&gt;=15,$H292&lt;30)</f>
        <v>0</v>
      </c>
      <c r="W292" s="2" t="b">
        <f aca="false">AND($G292=11,$H292&gt;=30,$H292&lt;45)</f>
        <v>0</v>
      </c>
      <c r="X292" s="2" t="b">
        <f aca="false">AND($G292=11,$H292&gt;=45,$H292&lt;=59)</f>
        <v>0</v>
      </c>
      <c r="Y292" s="2" t="b">
        <f aca="false">AND($G292=16,$H292&gt;=30,$H292&lt;45)</f>
        <v>0</v>
      </c>
      <c r="Z292" s="2" t="b">
        <f aca="false">AND($G292=16,$H292&gt;=45,$H292&lt;=59)</f>
        <v>1</v>
      </c>
      <c r="AA292" s="2" t="b">
        <f aca="false">AND($G292=17,$H292&gt;=0,$H292&lt;15)</f>
        <v>0</v>
      </c>
      <c r="AB292" s="2" t="b">
        <f aca="false">AND($G292=17,$H292&gt;=15,$H292&lt;30)</f>
        <v>0</v>
      </c>
      <c r="AC292" s="2" t="b">
        <f aca="false">AND($G292=17,$H292&gt;=30,$H292&lt;45)</f>
        <v>0</v>
      </c>
      <c r="AD292" s="2" t="b">
        <f aca="false">AND($G292=17,$H292&gt;=45,$H292&lt;=59)</f>
        <v>0</v>
      </c>
      <c r="AE292" s="2" t="b">
        <f aca="false">AND($G292=18,$H292&gt;=0,$H292&lt;15)</f>
        <v>0</v>
      </c>
      <c r="AF292" s="2" t="b">
        <f aca="false">AND($G292=18,$H292&gt;=15)</f>
        <v>0</v>
      </c>
      <c r="AG292" s="2" t="b">
        <f aca="false">AND(Q292=TRUE(),Q293=FALSE())</f>
        <v>0</v>
      </c>
      <c r="AH292" s="2" t="b">
        <f aca="false">AND(R292=TRUE(),R293=FALSE())</f>
        <v>0</v>
      </c>
      <c r="AI292" s="2" t="b">
        <f aca="false">AND(S292=TRUE(),S293=FALSE())</f>
        <v>0</v>
      </c>
      <c r="AJ292" s="2" t="b">
        <f aca="false">AND(T292=TRUE(),T293=FALSE())</f>
        <v>0</v>
      </c>
      <c r="AK292" s="2" t="b">
        <f aca="false">AND(U292=TRUE(),U293=FALSE())</f>
        <v>0</v>
      </c>
      <c r="AL292" s="2" t="b">
        <f aca="false">AND(V292=TRUE(),V293=FALSE())</f>
        <v>0</v>
      </c>
      <c r="AM292" s="2" t="b">
        <f aca="false">AND(W292=TRUE(),W293=FALSE())</f>
        <v>0</v>
      </c>
      <c r="AN292" s="2" t="b">
        <f aca="false">AND(X292=TRUE(),X293=FALSE())</f>
        <v>0</v>
      </c>
      <c r="AO292" s="2" t="b">
        <f aca="false">AND(Y292=TRUE(),Y293=FALSE())</f>
        <v>0</v>
      </c>
      <c r="AP292" s="2" t="b">
        <f aca="false">AND(Z292=TRUE(),Z293=FALSE())</f>
        <v>0</v>
      </c>
      <c r="AQ292" s="2" t="b">
        <f aca="false">AND(AA292=TRUE(),AA293=FALSE())</f>
        <v>0</v>
      </c>
      <c r="AR292" s="2" t="b">
        <f aca="false">AND(AB292=TRUE(),AB293=FALSE())</f>
        <v>0</v>
      </c>
      <c r="AS292" s="2" t="b">
        <f aca="false">AND(AC292=TRUE(),AC293=FALSE())</f>
        <v>0</v>
      </c>
      <c r="AT292" s="2" t="b">
        <f aca="false">AND(AD292=TRUE(),AD293=FALSE())</f>
        <v>0</v>
      </c>
      <c r="AU292" s="2" t="b">
        <f aca="false">AND(AE292=TRUE(),AE293=FALSE())</f>
        <v>0</v>
      </c>
      <c r="AV292" s="2" t="b">
        <f aca="false">AND(AF292=TRUE(),AF293=FALSE())</f>
        <v>0</v>
      </c>
      <c r="AW292" s="2" t="n">
        <f aca="false">IF(AG292=TRUE(),$C292,0)</f>
        <v>0</v>
      </c>
      <c r="AX292" s="2" t="n">
        <f aca="false">IF(AH292=TRUE(),$C292,0)</f>
        <v>0</v>
      </c>
      <c r="AY292" s="2" t="n">
        <f aca="false">IF(AI292=TRUE(),$C292,0)</f>
        <v>0</v>
      </c>
      <c r="AZ292" s="2" t="n">
        <f aca="false">IF(AJ292=TRUE(),$C292,0)</f>
        <v>0</v>
      </c>
      <c r="BA292" s="2" t="n">
        <f aca="false">IF(AK292=TRUE(),$C292,0)</f>
        <v>0</v>
      </c>
      <c r="BB292" s="2" t="n">
        <f aca="false">IF(AL292=TRUE(),$C292,0)</f>
        <v>0</v>
      </c>
      <c r="BC292" s="2" t="n">
        <f aca="false">IF(AM292=TRUE(),$C292,0)</f>
        <v>0</v>
      </c>
      <c r="BD292" s="2" t="n">
        <f aca="false">IF(AN292=TRUE(),$C292,0)</f>
        <v>0</v>
      </c>
      <c r="BE292" s="2" t="n">
        <f aca="false">IF(AO292=TRUE(),$C292,0)</f>
        <v>0</v>
      </c>
      <c r="BF292" s="2" t="n">
        <f aca="false">IF(AP292=TRUE(),$C292,0)</f>
        <v>0</v>
      </c>
      <c r="BG292" s="2" t="n">
        <f aca="false">IF(AQ292=TRUE(),$C292,0)</f>
        <v>0</v>
      </c>
      <c r="BH292" s="2" t="n">
        <f aca="false">IF(AR292=TRUE(),$C292,0)</f>
        <v>0</v>
      </c>
      <c r="BI292" s="2" t="n">
        <f aca="false">IF(AS292=TRUE(),$C292,0)</f>
        <v>0</v>
      </c>
      <c r="BJ292" s="2" t="n">
        <f aca="false">IF(AT292=TRUE(),$C292,0)</f>
        <v>0</v>
      </c>
      <c r="BK292" s="2" t="n">
        <f aca="false">IF(AU292=TRUE(),$C292,0)</f>
        <v>0</v>
      </c>
      <c r="BL292" s="2" t="n">
        <f aca="false">IF(AV292=TRUE(),$C292,0)</f>
        <v>0</v>
      </c>
    </row>
    <row r="293" customFormat="false" ht="12.75" hidden="false" customHeight="false" outlineLevel="0" collapsed="false">
      <c r="A293" s="4" t="n">
        <v>0.703020833333333</v>
      </c>
      <c r="B293" s="1" t="n">
        <v>2020</v>
      </c>
      <c r="C293" s="1" t="n">
        <v>888</v>
      </c>
      <c r="D293" s="1" t="n">
        <v>150</v>
      </c>
      <c r="E293" s="1" t="n">
        <v>6</v>
      </c>
      <c r="F293" s="1" t="n">
        <v>0.68</v>
      </c>
      <c r="G293" s="2" t="n">
        <f aca="false">HOUR(A293)</f>
        <v>16</v>
      </c>
      <c r="H293" s="2" t="n">
        <f aca="false">MINUTE(A293)</f>
        <v>52</v>
      </c>
      <c r="I293" s="2" t="n">
        <f aca="false">IF(ISERROR(E293-E292),IF(E293=0,IF(E294&gt;=E293,1,-1),E293),E293-E292)</f>
        <v>0</v>
      </c>
      <c r="J293" s="2" t="n">
        <f aca="false">IF(I293=0,J292,IF(I293&gt;0,1,0))</f>
        <v>1</v>
      </c>
      <c r="K293" s="2" t="n">
        <f aca="false">IF(I293=0,K292,IF(I293&lt;0,1,0))</f>
        <v>0</v>
      </c>
      <c r="L293" s="2" t="n">
        <f aca="false">J293*D293</f>
        <v>150</v>
      </c>
      <c r="M293" s="2" t="n">
        <f aca="false">K293*D293</f>
        <v>0</v>
      </c>
      <c r="N293" s="2" t="n">
        <f aca="false">D293*C293</f>
        <v>133200</v>
      </c>
      <c r="O293" s="2" t="n">
        <f aca="false">L293*C293</f>
        <v>133200</v>
      </c>
      <c r="P293" s="2" t="n">
        <f aca="false">M293*C293</f>
        <v>0</v>
      </c>
      <c r="Q293" s="2" t="b">
        <f aca="false">AND($G293=10,$H293&lt;15)</f>
        <v>0</v>
      </c>
      <c r="R293" s="2" t="b">
        <f aca="false">AND($G293=10,$H293&gt;=15,$H293&lt;30)</f>
        <v>0</v>
      </c>
      <c r="S293" s="2" t="b">
        <f aca="false">AND($G293=10,$H293&gt;=30,$H293&lt;45)</f>
        <v>0</v>
      </c>
      <c r="T293" s="2" t="b">
        <f aca="false">AND($G293=10,$H293&gt;=45,$H293&lt;=59)</f>
        <v>0</v>
      </c>
      <c r="U293" s="2" t="b">
        <f aca="false">AND($G293=11,$H293&gt;=0,$H293&lt;15)</f>
        <v>0</v>
      </c>
      <c r="V293" s="2" t="b">
        <f aca="false">AND($G293=11,$H293&gt;=15,$H293&lt;30)</f>
        <v>0</v>
      </c>
      <c r="W293" s="2" t="b">
        <f aca="false">AND($G293=11,$H293&gt;=30,$H293&lt;45)</f>
        <v>0</v>
      </c>
      <c r="X293" s="2" t="b">
        <f aca="false">AND($G293=11,$H293&gt;=45,$H293&lt;=59)</f>
        <v>0</v>
      </c>
      <c r="Y293" s="2" t="b">
        <f aca="false">AND($G293=16,$H293&gt;=30,$H293&lt;45)</f>
        <v>0</v>
      </c>
      <c r="Z293" s="2" t="b">
        <f aca="false">AND($G293=16,$H293&gt;=45,$H293&lt;=59)</f>
        <v>1</v>
      </c>
      <c r="AA293" s="2" t="b">
        <f aca="false">AND($G293=17,$H293&gt;=0,$H293&lt;15)</f>
        <v>0</v>
      </c>
      <c r="AB293" s="2" t="b">
        <f aca="false">AND($G293=17,$H293&gt;=15,$H293&lt;30)</f>
        <v>0</v>
      </c>
      <c r="AC293" s="2" t="b">
        <f aca="false">AND($G293=17,$H293&gt;=30,$H293&lt;45)</f>
        <v>0</v>
      </c>
      <c r="AD293" s="2" t="b">
        <f aca="false">AND($G293=17,$H293&gt;=45,$H293&lt;=59)</f>
        <v>0</v>
      </c>
      <c r="AE293" s="2" t="b">
        <f aca="false">AND($G293=18,$H293&gt;=0,$H293&lt;15)</f>
        <v>0</v>
      </c>
      <c r="AF293" s="2" t="b">
        <f aca="false">AND($G293=18,$H293&gt;=15)</f>
        <v>0</v>
      </c>
      <c r="AG293" s="2" t="b">
        <f aca="false">AND(Q293=TRUE(),Q294=FALSE())</f>
        <v>0</v>
      </c>
      <c r="AH293" s="2" t="b">
        <f aca="false">AND(R293=TRUE(),R294=FALSE())</f>
        <v>0</v>
      </c>
      <c r="AI293" s="2" t="b">
        <f aca="false">AND(S293=TRUE(),S294=FALSE())</f>
        <v>0</v>
      </c>
      <c r="AJ293" s="2" t="b">
        <f aca="false">AND(T293=TRUE(),T294=FALSE())</f>
        <v>0</v>
      </c>
      <c r="AK293" s="2" t="b">
        <f aca="false">AND(U293=TRUE(),U294=FALSE())</f>
        <v>0</v>
      </c>
      <c r="AL293" s="2" t="b">
        <f aca="false">AND(V293=TRUE(),V294=FALSE())</f>
        <v>0</v>
      </c>
      <c r="AM293" s="2" t="b">
        <f aca="false">AND(W293=TRUE(),W294=FALSE())</f>
        <v>0</v>
      </c>
      <c r="AN293" s="2" t="b">
        <f aca="false">AND(X293=TRUE(),X294=FALSE())</f>
        <v>0</v>
      </c>
      <c r="AO293" s="2" t="b">
        <f aca="false">AND(Y293=TRUE(),Y294=FALSE())</f>
        <v>0</v>
      </c>
      <c r="AP293" s="2" t="b">
        <f aca="false">AND(Z293=TRUE(),Z294=FALSE())</f>
        <v>0</v>
      </c>
      <c r="AQ293" s="2" t="b">
        <f aca="false">AND(AA293=TRUE(),AA294=FALSE())</f>
        <v>0</v>
      </c>
      <c r="AR293" s="2" t="b">
        <f aca="false">AND(AB293=TRUE(),AB294=FALSE())</f>
        <v>0</v>
      </c>
      <c r="AS293" s="2" t="b">
        <f aca="false">AND(AC293=TRUE(),AC294=FALSE())</f>
        <v>0</v>
      </c>
      <c r="AT293" s="2" t="b">
        <f aca="false">AND(AD293=TRUE(),AD294=FALSE())</f>
        <v>0</v>
      </c>
      <c r="AU293" s="2" t="b">
        <f aca="false">AND(AE293=TRUE(),AE294=FALSE())</f>
        <v>0</v>
      </c>
      <c r="AV293" s="2" t="b">
        <f aca="false">AND(AF293=TRUE(),AF294=FALSE())</f>
        <v>0</v>
      </c>
      <c r="AW293" s="2" t="n">
        <f aca="false">IF(AG293=TRUE(),$C293,0)</f>
        <v>0</v>
      </c>
      <c r="AX293" s="2" t="n">
        <f aca="false">IF(AH293=TRUE(),$C293,0)</f>
        <v>0</v>
      </c>
      <c r="AY293" s="2" t="n">
        <f aca="false">IF(AI293=TRUE(),$C293,0)</f>
        <v>0</v>
      </c>
      <c r="AZ293" s="2" t="n">
        <f aca="false">IF(AJ293=TRUE(),$C293,0)</f>
        <v>0</v>
      </c>
      <c r="BA293" s="2" t="n">
        <f aca="false">IF(AK293=TRUE(),$C293,0)</f>
        <v>0</v>
      </c>
      <c r="BB293" s="2" t="n">
        <f aca="false">IF(AL293=TRUE(),$C293,0)</f>
        <v>0</v>
      </c>
      <c r="BC293" s="2" t="n">
        <f aca="false">IF(AM293=TRUE(),$C293,0)</f>
        <v>0</v>
      </c>
      <c r="BD293" s="2" t="n">
        <f aca="false">IF(AN293=TRUE(),$C293,0)</f>
        <v>0</v>
      </c>
      <c r="BE293" s="2" t="n">
        <f aca="false">IF(AO293=TRUE(),$C293,0)</f>
        <v>0</v>
      </c>
      <c r="BF293" s="2" t="n">
        <f aca="false">IF(AP293=TRUE(),$C293,0)</f>
        <v>0</v>
      </c>
      <c r="BG293" s="2" t="n">
        <f aca="false">IF(AQ293=TRUE(),$C293,0)</f>
        <v>0</v>
      </c>
      <c r="BH293" s="2" t="n">
        <f aca="false">IF(AR293=TRUE(),$C293,0)</f>
        <v>0</v>
      </c>
      <c r="BI293" s="2" t="n">
        <f aca="false">IF(AS293=TRUE(),$C293,0)</f>
        <v>0</v>
      </c>
      <c r="BJ293" s="2" t="n">
        <f aca="false">IF(AT293=TRUE(),$C293,0)</f>
        <v>0</v>
      </c>
      <c r="BK293" s="2" t="n">
        <f aca="false">IF(AU293=TRUE(),$C293,0)</f>
        <v>0</v>
      </c>
      <c r="BL293" s="2" t="n">
        <f aca="false">IF(AV293=TRUE(),$C293,0)</f>
        <v>0</v>
      </c>
    </row>
    <row r="294" customFormat="false" ht="12.75" hidden="false" customHeight="false" outlineLevel="0" collapsed="false">
      <c r="A294" s="4" t="n">
        <v>0.703020833333333</v>
      </c>
      <c r="B294" s="1" t="n">
        <v>2020</v>
      </c>
      <c r="C294" s="1" t="n">
        <v>888</v>
      </c>
      <c r="D294" s="1" t="n">
        <v>15</v>
      </c>
      <c r="E294" s="1" t="n">
        <v>6</v>
      </c>
      <c r="F294" s="1" t="n">
        <v>0.68</v>
      </c>
      <c r="G294" s="2" t="n">
        <f aca="false">HOUR(A294)</f>
        <v>16</v>
      </c>
      <c r="H294" s="2" t="n">
        <f aca="false">MINUTE(A294)</f>
        <v>52</v>
      </c>
      <c r="I294" s="2" t="n">
        <f aca="false">IF(ISERROR(E294-E293),IF(E294=0,IF(E295&gt;=E294,1,-1),E294),E294-E293)</f>
        <v>0</v>
      </c>
      <c r="J294" s="2" t="n">
        <f aca="false">IF(I294=0,J293,IF(I294&gt;0,1,0))</f>
        <v>1</v>
      </c>
      <c r="K294" s="2" t="n">
        <f aca="false">IF(I294=0,K293,IF(I294&lt;0,1,0))</f>
        <v>0</v>
      </c>
      <c r="L294" s="2" t="n">
        <f aca="false">J294*D294</f>
        <v>15</v>
      </c>
      <c r="M294" s="2" t="n">
        <f aca="false">K294*D294</f>
        <v>0</v>
      </c>
      <c r="N294" s="2" t="n">
        <f aca="false">D294*C294</f>
        <v>13320</v>
      </c>
      <c r="O294" s="2" t="n">
        <f aca="false">L294*C294</f>
        <v>13320</v>
      </c>
      <c r="P294" s="2" t="n">
        <f aca="false">M294*C294</f>
        <v>0</v>
      </c>
      <c r="Q294" s="2" t="b">
        <f aca="false">AND($G294=10,$H294&lt;15)</f>
        <v>0</v>
      </c>
      <c r="R294" s="2" t="b">
        <f aca="false">AND($G294=10,$H294&gt;=15,$H294&lt;30)</f>
        <v>0</v>
      </c>
      <c r="S294" s="2" t="b">
        <f aca="false">AND($G294=10,$H294&gt;=30,$H294&lt;45)</f>
        <v>0</v>
      </c>
      <c r="T294" s="2" t="b">
        <f aca="false">AND($G294=10,$H294&gt;=45,$H294&lt;=59)</f>
        <v>0</v>
      </c>
      <c r="U294" s="2" t="b">
        <f aca="false">AND($G294=11,$H294&gt;=0,$H294&lt;15)</f>
        <v>0</v>
      </c>
      <c r="V294" s="2" t="b">
        <f aca="false">AND($G294=11,$H294&gt;=15,$H294&lt;30)</f>
        <v>0</v>
      </c>
      <c r="W294" s="2" t="b">
        <f aca="false">AND($G294=11,$H294&gt;=30,$H294&lt;45)</f>
        <v>0</v>
      </c>
      <c r="X294" s="2" t="b">
        <f aca="false">AND($G294=11,$H294&gt;=45,$H294&lt;=59)</f>
        <v>0</v>
      </c>
      <c r="Y294" s="2" t="b">
        <f aca="false">AND($G294=16,$H294&gt;=30,$H294&lt;45)</f>
        <v>0</v>
      </c>
      <c r="Z294" s="2" t="b">
        <f aca="false">AND($G294=16,$H294&gt;=45,$H294&lt;=59)</f>
        <v>1</v>
      </c>
      <c r="AA294" s="2" t="b">
        <f aca="false">AND($G294=17,$H294&gt;=0,$H294&lt;15)</f>
        <v>0</v>
      </c>
      <c r="AB294" s="2" t="b">
        <f aca="false">AND($G294=17,$H294&gt;=15,$H294&lt;30)</f>
        <v>0</v>
      </c>
      <c r="AC294" s="2" t="b">
        <f aca="false">AND($G294=17,$H294&gt;=30,$H294&lt;45)</f>
        <v>0</v>
      </c>
      <c r="AD294" s="2" t="b">
        <f aca="false">AND($G294=17,$H294&gt;=45,$H294&lt;=59)</f>
        <v>0</v>
      </c>
      <c r="AE294" s="2" t="b">
        <f aca="false">AND($G294=18,$H294&gt;=0,$H294&lt;15)</f>
        <v>0</v>
      </c>
      <c r="AF294" s="2" t="b">
        <f aca="false">AND($G294=18,$H294&gt;=15)</f>
        <v>0</v>
      </c>
      <c r="AG294" s="2" t="b">
        <f aca="false">AND(Q294=TRUE(),Q295=FALSE())</f>
        <v>0</v>
      </c>
      <c r="AH294" s="2" t="b">
        <f aca="false">AND(R294=TRUE(),R295=FALSE())</f>
        <v>0</v>
      </c>
      <c r="AI294" s="2" t="b">
        <f aca="false">AND(S294=TRUE(),S295=FALSE())</f>
        <v>0</v>
      </c>
      <c r="AJ294" s="2" t="b">
        <f aca="false">AND(T294=TRUE(),T295=FALSE())</f>
        <v>0</v>
      </c>
      <c r="AK294" s="2" t="b">
        <f aca="false">AND(U294=TRUE(),U295=FALSE())</f>
        <v>0</v>
      </c>
      <c r="AL294" s="2" t="b">
        <f aca="false">AND(V294=TRUE(),V295=FALSE())</f>
        <v>0</v>
      </c>
      <c r="AM294" s="2" t="b">
        <f aca="false">AND(W294=TRUE(),W295=FALSE())</f>
        <v>0</v>
      </c>
      <c r="AN294" s="2" t="b">
        <f aca="false">AND(X294=TRUE(),X295=FALSE())</f>
        <v>0</v>
      </c>
      <c r="AO294" s="2" t="b">
        <f aca="false">AND(Y294=TRUE(),Y295=FALSE())</f>
        <v>0</v>
      </c>
      <c r="AP294" s="2" t="b">
        <f aca="false">AND(Z294=TRUE(),Z295=FALSE())</f>
        <v>0</v>
      </c>
      <c r="AQ294" s="2" t="b">
        <f aca="false">AND(AA294=TRUE(),AA295=FALSE())</f>
        <v>0</v>
      </c>
      <c r="AR294" s="2" t="b">
        <f aca="false">AND(AB294=TRUE(),AB295=FALSE())</f>
        <v>0</v>
      </c>
      <c r="AS294" s="2" t="b">
        <f aca="false">AND(AC294=TRUE(),AC295=FALSE())</f>
        <v>0</v>
      </c>
      <c r="AT294" s="2" t="b">
        <f aca="false">AND(AD294=TRUE(),AD295=FALSE())</f>
        <v>0</v>
      </c>
      <c r="AU294" s="2" t="b">
        <f aca="false">AND(AE294=TRUE(),AE295=FALSE())</f>
        <v>0</v>
      </c>
      <c r="AV294" s="2" t="b">
        <f aca="false">AND(AF294=TRUE(),AF295=FALSE())</f>
        <v>0</v>
      </c>
      <c r="AW294" s="2" t="n">
        <f aca="false">IF(AG294=TRUE(),$C294,0)</f>
        <v>0</v>
      </c>
      <c r="AX294" s="2" t="n">
        <f aca="false">IF(AH294=TRUE(),$C294,0)</f>
        <v>0</v>
      </c>
      <c r="AY294" s="2" t="n">
        <f aca="false">IF(AI294=TRUE(),$C294,0)</f>
        <v>0</v>
      </c>
      <c r="AZ294" s="2" t="n">
        <f aca="false">IF(AJ294=TRUE(),$C294,0)</f>
        <v>0</v>
      </c>
      <c r="BA294" s="2" t="n">
        <f aca="false">IF(AK294=TRUE(),$C294,0)</f>
        <v>0</v>
      </c>
      <c r="BB294" s="2" t="n">
        <f aca="false">IF(AL294=TRUE(),$C294,0)</f>
        <v>0</v>
      </c>
      <c r="BC294" s="2" t="n">
        <f aca="false">IF(AM294=TRUE(),$C294,0)</f>
        <v>0</v>
      </c>
      <c r="BD294" s="2" t="n">
        <f aca="false">IF(AN294=TRUE(),$C294,0)</f>
        <v>0</v>
      </c>
      <c r="BE294" s="2" t="n">
        <f aca="false">IF(AO294=TRUE(),$C294,0)</f>
        <v>0</v>
      </c>
      <c r="BF294" s="2" t="n">
        <f aca="false">IF(AP294=TRUE(),$C294,0)</f>
        <v>0</v>
      </c>
      <c r="BG294" s="2" t="n">
        <f aca="false">IF(AQ294=TRUE(),$C294,0)</f>
        <v>0</v>
      </c>
      <c r="BH294" s="2" t="n">
        <f aca="false">IF(AR294=TRUE(),$C294,0)</f>
        <v>0</v>
      </c>
      <c r="BI294" s="2" t="n">
        <f aca="false">IF(AS294=TRUE(),$C294,0)</f>
        <v>0</v>
      </c>
      <c r="BJ294" s="2" t="n">
        <f aca="false">IF(AT294=TRUE(),$C294,0)</f>
        <v>0</v>
      </c>
      <c r="BK294" s="2" t="n">
        <f aca="false">IF(AU294=TRUE(),$C294,0)</f>
        <v>0</v>
      </c>
      <c r="BL294" s="2" t="n">
        <f aca="false">IF(AV294=TRUE(),$C294,0)</f>
        <v>0</v>
      </c>
    </row>
    <row r="295" customFormat="false" ht="12.75" hidden="false" customHeight="false" outlineLevel="0" collapsed="false">
      <c r="A295" s="4" t="n">
        <v>0.703020833333333</v>
      </c>
      <c r="B295" s="1" t="n">
        <v>2020</v>
      </c>
      <c r="C295" s="1" t="n">
        <v>888</v>
      </c>
      <c r="D295" s="1" t="n">
        <v>35</v>
      </c>
      <c r="E295" s="1" t="n">
        <v>6</v>
      </c>
      <c r="F295" s="1" t="n">
        <v>0.68</v>
      </c>
      <c r="G295" s="2" t="n">
        <f aca="false">HOUR(A295)</f>
        <v>16</v>
      </c>
      <c r="H295" s="2" t="n">
        <f aca="false">MINUTE(A295)</f>
        <v>52</v>
      </c>
      <c r="I295" s="2" t="n">
        <f aca="false">IF(ISERROR(E295-E294),IF(E295=0,IF(E296&gt;=E295,1,-1),E295),E295-E294)</f>
        <v>0</v>
      </c>
      <c r="J295" s="2" t="n">
        <f aca="false">IF(I295=0,J294,IF(I295&gt;0,1,0))</f>
        <v>1</v>
      </c>
      <c r="K295" s="2" t="n">
        <f aca="false">IF(I295=0,K294,IF(I295&lt;0,1,0))</f>
        <v>0</v>
      </c>
      <c r="L295" s="2" t="n">
        <f aca="false">J295*D295</f>
        <v>35</v>
      </c>
      <c r="M295" s="2" t="n">
        <f aca="false">K295*D295</f>
        <v>0</v>
      </c>
      <c r="N295" s="2" t="n">
        <f aca="false">D295*C295</f>
        <v>31080</v>
      </c>
      <c r="O295" s="2" t="n">
        <f aca="false">L295*C295</f>
        <v>31080</v>
      </c>
      <c r="P295" s="2" t="n">
        <f aca="false">M295*C295</f>
        <v>0</v>
      </c>
      <c r="Q295" s="2" t="b">
        <f aca="false">AND($G295=10,$H295&lt;15)</f>
        <v>0</v>
      </c>
      <c r="R295" s="2" t="b">
        <f aca="false">AND($G295=10,$H295&gt;=15,$H295&lt;30)</f>
        <v>0</v>
      </c>
      <c r="S295" s="2" t="b">
        <f aca="false">AND($G295=10,$H295&gt;=30,$H295&lt;45)</f>
        <v>0</v>
      </c>
      <c r="T295" s="2" t="b">
        <f aca="false">AND($G295=10,$H295&gt;=45,$H295&lt;=59)</f>
        <v>0</v>
      </c>
      <c r="U295" s="2" t="b">
        <f aca="false">AND($G295=11,$H295&gt;=0,$H295&lt;15)</f>
        <v>0</v>
      </c>
      <c r="V295" s="2" t="b">
        <f aca="false">AND($G295=11,$H295&gt;=15,$H295&lt;30)</f>
        <v>0</v>
      </c>
      <c r="W295" s="2" t="b">
        <f aca="false">AND($G295=11,$H295&gt;=30,$H295&lt;45)</f>
        <v>0</v>
      </c>
      <c r="X295" s="2" t="b">
        <f aca="false">AND($G295=11,$H295&gt;=45,$H295&lt;=59)</f>
        <v>0</v>
      </c>
      <c r="Y295" s="2" t="b">
        <f aca="false">AND($G295=16,$H295&gt;=30,$H295&lt;45)</f>
        <v>0</v>
      </c>
      <c r="Z295" s="2" t="b">
        <f aca="false">AND($G295=16,$H295&gt;=45,$H295&lt;=59)</f>
        <v>1</v>
      </c>
      <c r="AA295" s="2" t="b">
        <f aca="false">AND($G295=17,$H295&gt;=0,$H295&lt;15)</f>
        <v>0</v>
      </c>
      <c r="AB295" s="2" t="b">
        <f aca="false">AND($G295=17,$H295&gt;=15,$H295&lt;30)</f>
        <v>0</v>
      </c>
      <c r="AC295" s="2" t="b">
        <f aca="false">AND($G295=17,$H295&gt;=30,$H295&lt;45)</f>
        <v>0</v>
      </c>
      <c r="AD295" s="2" t="b">
        <f aca="false">AND($G295=17,$H295&gt;=45,$H295&lt;=59)</f>
        <v>0</v>
      </c>
      <c r="AE295" s="2" t="b">
        <f aca="false">AND($G295=18,$H295&gt;=0,$H295&lt;15)</f>
        <v>0</v>
      </c>
      <c r="AF295" s="2" t="b">
        <f aca="false">AND($G295=18,$H295&gt;=15)</f>
        <v>0</v>
      </c>
      <c r="AG295" s="2" t="b">
        <f aca="false">AND(Q295=TRUE(),Q296=FALSE())</f>
        <v>0</v>
      </c>
      <c r="AH295" s="2" t="b">
        <f aca="false">AND(R295=TRUE(),R296=FALSE())</f>
        <v>0</v>
      </c>
      <c r="AI295" s="2" t="b">
        <f aca="false">AND(S295=TRUE(),S296=FALSE())</f>
        <v>0</v>
      </c>
      <c r="AJ295" s="2" t="b">
        <f aca="false">AND(T295=TRUE(),T296=FALSE())</f>
        <v>0</v>
      </c>
      <c r="AK295" s="2" t="b">
        <f aca="false">AND(U295=TRUE(),U296=FALSE())</f>
        <v>0</v>
      </c>
      <c r="AL295" s="2" t="b">
        <f aca="false">AND(V295=TRUE(),V296=FALSE())</f>
        <v>0</v>
      </c>
      <c r="AM295" s="2" t="b">
        <f aca="false">AND(W295=TRUE(),W296=FALSE())</f>
        <v>0</v>
      </c>
      <c r="AN295" s="2" t="b">
        <f aca="false">AND(X295=TRUE(),X296=FALSE())</f>
        <v>0</v>
      </c>
      <c r="AO295" s="2" t="b">
        <f aca="false">AND(Y295=TRUE(),Y296=FALSE())</f>
        <v>0</v>
      </c>
      <c r="AP295" s="2" t="b">
        <f aca="false">AND(Z295=TRUE(),Z296=FALSE())</f>
        <v>0</v>
      </c>
      <c r="AQ295" s="2" t="b">
        <f aca="false">AND(AA295=TRUE(),AA296=FALSE())</f>
        <v>0</v>
      </c>
      <c r="AR295" s="2" t="b">
        <f aca="false">AND(AB295=TRUE(),AB296=FALSE())</f>
        <v>0</v>
      </c>
      <c r="AS295" s="2" t="b">
        <f aca="false">AND(AC295=TRUE(),AC296=FALSE())</f>
        <v>0</v>
      </c>
      <c r="AT295" s="2" t="b">
        <f aca="false">AND(AD295=TRUE(),AD296=FALSE())</f>
        <v>0</v>
      </c>
      <c r="AU295" s="2" t="b">
        <f aca="false">AND(AE295=TRUE(),AE296=FALSE())</f>
        <v>0</v>
      </c>
      <c r="AV295" s="2" t="b">
        <f aca="false">AND(AF295=TRUE(),AF296=FALSE())</f>
        <v>0</v>
      </c>
      <c r="AW295" s="2" t="n">
        <f aca="false">IF(AG295=TRUE(),$C295,0)</f>
        <v>0</v>
      </c>
      <c r="AX295" s="2" t="n">
        <f aca="false">IF(AH295=TRUE(),$C295,0)</f>
        <v>0</v>
      </c>
      <c r="AY295" s="2" t="n">
        <f aca="false">IF(AI295=TRUE(),$C295,0)</f>
        <v>0</v>
      </c>
      <c r="AZ295" s="2" t="n">
        <f aca="false">IF(AJ295=TRUE(),$C295,0)</f>
        <v>0</v>
      </c>
      <c r="BA295" s="2" t="n">
        <f aca="false">IF(AK295=TRUE(),$C295,0)</f>
        <v>0</v>
      </c>
      <c r="BB295" s="2" t="n">
        <f aca="false">IF(AL295=TRUE(),$C295,0)</f>
        <v>0</v>
      </c>
      <c r="BC295" s="2" t="n">
        <f aca="false">IF(AM295=TRUE(),$C295,0)</f>
        <v>0</v>
      </c>
      <c r="BD295" s="2" t="n">
        <f aca="false">IF(AN295=TRUE(),$C295,0)</f>
        <v>0</v>
      </c>
      <c r="BE295" s="2" t="n">
        <f aca="false">IF(AO295=TRUE(),$C295,0)</f>
        <v>0</v>
      </c>
      <c r="BF295" s="2" t="n">
        <f aca="false">IF(AP295=TRUE(),$C295,0)</f>
        <v>0</v>
      </c>
      <c r="BG295" s="2" t="n">
        <f aca="false">IF(AQ295=TRUE(),$C295,0)</f>
        <v>0</v>
      </c>
      <c r="BH295" s="2" t="n">
        <f aca="false">IF(AR295=TRUE(),$C295,0)</f>
        <v>0</v>
      </c>
      <c r="BI295" s="2" t="n">
        <f aca="false">IF(AS295=TRUE(),$C295,0)</f>
        <v>0</v>
      </c>
      <c r="BJ295" s="2" t="n">
        <f aca="false">IF(AT295=TRUE(),$C295,0)</f>
        <v>0</v>
      </c>
      <c r="BK295" s="2" t="n">
        <f aca="false">IF(AU295=TRUE(),$C295,0)</f>
        <v>0</v>
      </c>
      <c r="BL295" s="2" t="n">
        <f aca="false">IF(AV295=TRUE(),$C295,0)</f>
        <v>0</v>
      </c>
    </row>
    <row r="296" customFormat="false" ht="12.75" hidden="false" customHeight="false" outlineLevel="0" collapsed="false">
      <c r="A296" s="4" t="n">
        <v>0.703217592592593</v>
      </c>
      <c r="B296" s="1" t="n">
        <v>2020</v>
      </c>
      <c r="C296" s="1" t="n">
        <v>888</v>
      </c>
      <c r="D296" s="1" t="n">
        <v>1</v>
      </c>
      <c r="E296" s="1" t="n">
        <v>6</v>
      </c>
      <c r="F296" s="1" t="n">
        <v>0.68</v>
      </c>
      <c r="G296" s="2" t="n">
        <f aca="false">HOUR(A296)</f>
        <v>16</v>
      </c>
      <c r="H296" s="2" t="n">
        <f aca="false">MINUTE(A296)</f>
        <v>52</v>
      </c>
      <c r="I296" s="2" t="n">
        <f aca="false">IF(ISERROR(E296-E295),IF(E296=0,IF(E297&gt;=E296,1,-1),E296),E296-E295)</f>
        <v>0</v>
      </c>
      <c r="J296" s="2" t="n">
        <f aca="false">IF(I296=0,J295,IF(I296&gt;0,1,0))</f>
        <v>1</v>
      </c>
      <c r="K296" s="2" t="n">
        <f aca="false">IF(I296=0,K295,IF(I296&lt;0,1,0))</f>
        <v>0</v>
      </c>
      <c r="L296" s="2" t="n">
        <f aca="false">J296*D296</f>
        <v>1</v>
      </c>
      <c r="M296" s="2" t="n">
        <f aca="false">K296*D296</f>
        <v>0</v>
      </c>
      <c r="N296" s="2" t="n">
        <f aca="false">D296*C296</f>
        <v>888</v>
      </c>
      <c r="O296" s="2" t="n">
        <f aca="false">L296*C296</f>
        <v>888</v>
      </c>
      <c r="P296" s="2" t="n">
        <f aca="false">M296*C296</f>
        <v>0</v>
      </c>
      <c r="Q296" s="2" t="b">
        <f aca="false">AND($G296=10,$H296&lt;15)</f>
        <v>0</v>
      </c>
      <c r="R296" s="2" t="b">
        <f aca="false">AND($G296=10,$H296&gt;=15,$H296&lt;30)</f>
        <v>0</v>
      </c>
      <c r="S296" s="2" t="b">
        <f aca="false">AND($G296=10,$H296&gt;=30,$H296&lt;45)</f>
        <v>0</v>
      </c>
      <c r="T296" s="2" t="b">
        <f aca="false">AND($G296=10,$H296&gt;=45,$H296&lt;=59)</f>
        <v>0</v>
      </c>
      <c r="U296" s="2" t="b">
        <f aca="false">AND($G296=11,$H296&gt;=0,$H296&lt;15)</f>
        <v>0</v>
      </c>
      <c r="V296" s="2" t="b">
        <f aca="false">AND($G296=11,$H296&gt;=15,$H296&lt;30)</f>
        <v>0</v>
      </c>
      <c r="W296" s="2" t="b">
        <f aca="false">AND($G296=11,$H296&gt;=30,$H296&lt;45)</f>
        <v>0</v>
      </c>
      <c r="X296" s="2" t="b">
        <f aca="false">AND($G296=11,$H296&gt;=45,$H296&lt;=59)</f>
        <v>0</v>
      </c>
      <c r="Y296" s="2" t="b">
        <f aca="false">AND($G296=16,$H296&gt;=30,$H296&lt;45)</f>
        <v>0</v>
      </c>
      <c r="Z296" s="2" t="b">
        <f aca="false">AND($G296=16,$H296&gt;=45,$H296&lt;=59)</f>
        <v>1</v>
      </c>
      <c r="AA296" s="2" t="b">
        <f aca="false">AND($G296=17,$H296&gt;=0,$H296&lt;15)</f>
        <v>0</v>
      </c>
      <c r="AB296" s="2" t="b">
        <f aca="false">AND($G296=17,$H296&gt;=15,$H296&lt;30)</f>
        <v>0</v>
      </c>
      <c r="AC296" s="2" t="b">
        <f aca="false">AND($G296=17,$H296&gt;=30,$H296&lt;45)</f>
        <v>0</v>
      </c>
      <c r="AD296" s="2" t="b">
        <f aca="false">AND($G296=17,$H296&gt;=45,$H296&lt;=59)</f>
        <v>0</v>
      </c>
      <c r="AE296" s="2" t="b">
        <f aca="false">AND($G296=18,$H296&gt;=0,$H296&lt;15)</f>
        <v>0</v>
      </c>
      <c r="AF296" s="2" t="b">
        <f aca="false">AND($G296=18,$H296&gt;=15)</f>
        <v>0</v>
      </c>
      <c r="AG296" s="2" t="b">
        <f aca="false">AND(Q296=TRUE(),Q297=FALSE())</f>
        <v>0</v>
      </c>
      <c r="AH296" s="2" t="b">
        <f aca="false">AND(R296=TRUE(),R297=FALSE())</f>
        <v>0</v>
      </c>
      <c r="AI296" s="2" t="b">
        <f aca="false">AND(S296=TRUE(),S297=FALSE())</f>
        <v>0</v>
      </c>
      <c r="AJ296" s="2" t="b">
        <f aca="false">AND(T296=TRUE(),T297=FALSE())</f>
        <v>0</v>
      </c>
      <c r="AK296" s="2" t="b">
        <f aca="false">AND(U296=TRUE(),U297=FALSE())</f>
        <v>0</v>
      </c>
      <c r="AL296" s="2" t="b">
        <f aca="false">AND(V296=TRUE(),V297=FALSE())</f>
        <v>0</v>
      </c>
      <c r="AM296" s="2" t="b">
        <f aca="false">AND(W296=TRUE(),W297=FALSE())</f>
        <v>0</v>
      </c>
      <c r="AN296" s="2" t="b">
        <f aca="false">AND(X296=TRUE(),X297=FALSE())</f>
        <v>0</v>
      </c>
      <c r="AO296" s="2" t="b">
        <f aca="false">AND(Y296=TRUE(),Y297=FALSE())</f>
        <v>0</v>
      </c>
      <c r="AP296" s="2" t="b">
        <f aca="false">AND(Z296=TRUE(),Z297=FALSE())</f>
        <v>0</v>
      </c>
      <c r="AQ296" s="2" t="b">
        <f aca="false">AND(AA296=TRUE(),AA297=FALSE())</f>
        <v>0</v>
      </c>
      <c r="AR296" s="2" t="b">
        <f aca="false">AND(AB296=TRUE(),AB297=FALSE())</f>
        <v>0</v>
      </c>
      <c r="AS296" s="2" t="b">
        <f aca="false">AND(AC296=TRUE(),AC297=FALSE())</f>
        <v>0</v>
      </c>
      <c r="AT296" s="2" t="b">
        <f aca="false">AND(AD296=TRUE(),AD297=FALSE())</f>
        <v>0</v>
      </c>
      <c r="AU296" s="2" t="b">
        <f aca="false">AND(AE296=TRUE(),AE297=FALSE())</f>
        <v>0</v>
      </c>
      <c r="AV296" s="2" t="b">
        <f aca="false">AND(AF296=TRUE(),AF297=FALSE())</f>
        <v>0</v>
      </c>
      <c r="AW296" s="2" t="n">
        <f aca="false">IF(AG296=TRUE(),$C296,0)</f>
        <v>0</v>
      </c>
      <c r="AX296" s="2" t="n">
        <f aca="false">IF(AH296=TRUE(),$C296,0)</f>
        <v>0</v>
      </c>
      <c r="AY296" s="2" t="n">
        <f aca="false">IF(AI296=TRUE(),$C296,0)</f>
        <v>0</v>
      </c>
      <c r="AZ296" s="2" t="n">
        <f aca="false">IF(AJ296=TRUE(),$C296,0)</f>
        <v>0</v>
      </c>
      <c r="BA296" s="2" t="n">
        <f aca="false">IF(AK296=TRUE(),$C296,0)</f>
        <v>0</v>
      </c>
      <c r="BB296" s="2" t="n">
        <f aca="false">IF(AL296=TRUE(),$C296,0)</f>
        <v>0</v>
      </c>
      <c r="BC296" s="2" t="n">
        <f aca="false">IF(AM296=TRUE(),$C296,0)</f>
        <v>0</v>
      </c>
      <c r="BD296" s="2" t="n">
        <f aca="false">IF(AN296=TRUE(),$C296,0)</f>
        <v>0</v>
      </c>
      <c r="BE296" s="2" t="n">
        <f aca="false">IF(AO296=TRUE(),$C296,0)</f>
        <v>0</v>
      </c>
      <c r="BF296" s="2" t="n">
        <f aca="false">IF(AP296=TRUE(),$C296,0)</f>
        <v>0</v>
      </c>
      <c r="BG296" s="2" t="n">
        <f aca="false">IF(AQ296=TRUE(),$C296,0)</f>
        <v>0</v>
      </c>
      <c r="BH296" s="2" t="n">
        <f aca="false">IF(AR296=TRUE(),$C296,0)</f>
        <v>0</v>
      </c>
      <c r="BI296" s="2" t="n">
        <f aca="false">IF(AS296=TRUE(),$C296,0)</f>
        <v>0</v>
      </c>
      <c r="BJ296" s="2" t="n">
        <f aca="false">IF(AT296=TRUE(),$C296,0)</f>
        <v>0</v>
      </c>
      <c r="BK296" s="2" t="n">
        <f aca="false">IF(AU296=TRUE(),$C296,0)</f>
        <v>0</v>
      </c>
      <c r="BL296" s="2" t="n">
        <f aca="false">IF(AV296=TRUE(),$C296,0)</f>
        <v>0</v>
      </c>
    </row>
    <row r="297" customFormat="false" ht="12.75" hidden="false" customHeight="false" outlineLevel="0" collapsed="false">
      <c r="A297" s="4" t="n">
        <v>0.703819444444444</v>
      </c>
      <c r="B297" s="1" t="n">
        <v>2020</v>
      </c>
      <c r="C297" s="1" t="n">
        <v>888.5</v>
      </c>
      <c r="D297" s="1" t="n">
        <v>413</v>
      </c>
      <c r="E297" s="1" t="n">
        <v>6.5</v>
      </c>
      <c r="F297" s="1" t="n">
        <v>0.74</v>
      </c>
      <c r="G297" s="2" t="n">
        <f aca="false">HOUR(A297)</f>
        <v>16</v>
      </c>
      <c r="H297" s="2" t="n">
        <f aca="false">MINUTE(A297)</f>
        <v>53</v>
      </c>
      <c r="I297" s="2" t="n">
        <f aca="false">IF(ISERROR(E297-E296),IF(E297=0,IF(E298&gt;=E297,1,-1),E297),E297-E296)</f>
        <v>0.5</v>
      </c>
      <c r="J297" s="2" t="n">
        <f aca="false">IF(I297=0,J296,IF(I297&gt;0,1,0))</f>
        <v>1</v>
      </c>
      <c r="K297" s="2" t="n">
        <f aca="false">IF(I297=0,K296,IF(I297&lt;0,1,0))</f>
        <v>0</v>
      </c>
      <c r="L297" s="2" t="n">
        <f aca="false">J297*D297</f>
        <v>413</v>
      </c>
      <c r="M297" s="2" t="n">
        <f aca="false">K297*D297</f>
        <v>0</v>
      </c>
      <c r="N297" s="2" t="n">
        <f aca="false">D297*C297</f>
        <v>366950.5</v>
      </c>
      <c r="O297" s="2" t="n">
        <f aca="false">L297*C297</f>
        <v>366950.5</v>
      </c>
      <c r="P297" s="2" t="n">
        <f aca="false">M297*C297</f>
        <v>0</v>
      </c>
      <c r="Q297" s="2" t="b">
        <f aca="false">AND($G297=10,$H297&lt;15)</f>
        <v>0</v>
      </c>
      <c r="R297" s="2" t="b">
        <f aca="false">AND($G297=10,$H297&gt;=15,$H297&lt;30)</f>
        <v>0</v>
      </c>
      <c r="S297" s="2" t="b">
        <f aca="false">AND($G297=10,$H297&gt;=30,$H297&lt;45)</f>
        <v>0</v>
      </c>
      <c r="T297" s="2" t="b">
        <f aca="false">AND($G297=10,$H297&gt;=45,$H297&lt;=59)</f>
        <v>0</v>
      </c>
      <c r="U297" s="2" t="b">
        <f aca="false">AND($G297=11,$H297&gt;=0,$H297&lt;15)</f>
        <v>0</v>
      </c>
      <c r="V297" s="2" t="b">
        <f aca="false">AND($G297=11,$H297&gt;=15,$H297&lt;30)</f>
        <v>0</v>
      </c>
      <c r="W297" s="2" t="b">
        <f aca="false">AND($G297=11,$H297&gt;=30,$H297&lt;45)</f>
        <v>0</v>
      </c>
      <c r="X297" s="2" t="b">
        <f aca="false">AND($G297=11,$H297&gt;=45,$H297&lt;=59)</f>
        <v>0</v>
      </c>
      <c r="Y297" s="2" t="b">
        <f aca="false">AND($G297=16,$H297&gt;=30,$H297&lt;45)</f>
        <v>0</v>
      </c>
      <c r="Z297" s="2" t="b">
        <f aca="false">AND($G297=16,$H297&gt;=45,$H297&lt;=59)</f>
        <v>1</v>
      </c>
      <c r="AA297" s="2" t="b">
        <f aca="false">AND($G297=17,$H297&gt;=0,$H297&lt;15)</f>
        <v>0</v>
      </c>
      <c r="AB297" s="2" t="b">
        <f aca="false">AND($G297=17,$H297&gt;=15,$H297&lt;30)</f>
        <v>0</v>
      </c>
      <c r="AC297" s="2" t="b">
        <f aca="false">AND($G297=17,$H297&gt;=30,$H297&lt;45)</f>
        <v>0</v>
      </c>
      <c r="AD297" s="2" t="b">
        <f aca="false">AND($G297=17,$H297&gt;=45,$H297&lt;=59)</f>
        <v>0</v>
      </c>
      <c r="AE297" s="2" t="b">
        <f aca="false">AND($G297=18,$H297&gt;=0,$H297&lt;15)</f>
        <v>0</v>
      </c>
      <c r="AF297" s="2" t="b">
        <f aca="false">AND($G297=18,$H297&gt;=15)</f>
        <v>0</v>
      </c>
      <c r="AG297" s="2" t="b">
        <f aca="false">AND(Q297=TRUE(),Q298=FALSE())</f>
        <v>0</v>
      </c>
      <c r="AH297" s="2" t="b">
        <f aca="false">AND(R297=TRUE(),R298=FALSE())</f>
        <v>0</v>
      </c>
      <c r="AI297" s="2" t="b">
        <f aca="false">AND(S297=TRUE(),S298=FALSE())</f>
        <v>0</v>
      </c>
      <c r="AJ297" s="2" t="b">
        <f aca="false">AND(T297=TRUE(),T298=FALSE())</f>
        <v>0</v>
      </c>
      <c r="AK297" s="2" t="b">
        <f aca="false">AND(U297=TRUE(),U298=FALSE())</f>
        <v>0</v>
      </c>
      <c r="AL297" s="2" t="b">
        <f aca="false">AND(V297=TRUE(),V298=FALSE())</f>
        <v>0</v>
      </c>
      <c r="AM297" s="2" t="b">
        <f aca="false">AND(W297=TRUE(),W298=FALSE())</f>
        <v>0</v>
      </c>
      <c r="AN297" s="2" t="b">
        <f aca="false">AND(X297=TRUE(),X298=FALSE())</f>
        <v>0</v>
      </c>
      <c r="AO297" s="2" t="b">
        <f aca="false">AND(Y297=TRUE(),Y298=FALSE())</f>
        <v>0</v>
      </c>
      <c r="AP297" s="2" t="b">
        <f aca="false">AND(Z297=TRUE(),Z298=FALSE())</f>
        <v>0</v>
      </c>
      <c r="AQ297" s="2" t="b">
        <f aca="false">AND(AA297=TRUE(),AA298=FALSE())</f>
        <v>0</v>
      </c>
      <c r="AR297" s="2" t="b">
        <f aca="false">AND(AB297=TRUE(),AB298=FALSE())</f>
        <v>0</v>
      </c>
      <c r="AS297" s="2" t="b">
        <f aca="false">AND(AC297=TRUE(),AC298=FALSE())</f>
        <v>0</v>
      </c>
      <c r="AT297" s="2" t="b">
        <f aca="false">AND(AD297=TRUE(),AD298=FALSE())</f>
        <v>0</v>
      </c>
      <c r="AU297" s="2" t="b">
        <f aca="false">AND(AE297=TRUE(),AE298=FALSE())</f>
        <v>0</v>
      </c>
      <c r="AV297" s="2" t="b">
        <f aca="false">AND(AF297=TRUE(),AF298=FALSE())</f>
        <v>0</v>
      </c>
      <c r="AW297" s="2" t="n">
        <f aca="false">IF(AG297=TRUE(),$C297,0)</f>
        <v>0</v>
      </c>
      <c r="AX297" s="2" t="n">
        <f aca="false">IF(AH297=TRUE(),$C297,0)</f>
        <v>0</v>
      </c>
      <c r="AY297" s="2" t="n">
        <f aca="false">IF(AI297=TRUE(),$C297,0)</f>
        <v>0</v>
      </c>
      <c r="AZ297" s="2" t="n">
        <f aca="false">IF(AJ297=TRUE(),$C297,0)</f>
        <v>0</v>
      </c>
      <c r="BA297" s="2" t="n">
        <f aca="false">IF(AK297=TRUE(),$C297,0)</f>
        <v>0</v>
      </c>
      <c r="BB297" s="2" t="n">
        <f aca="false">IF(AL297=TRUE(),$C297,0)</f>
        <v>0</v>
      </c>
      <c r="BC297" s="2" t="n">
        <f aca="false">IF(AM297=TRUE(),$C297,0)</f>
        <v>0</v>
      </c>
      <c r="BD297" s="2" t="n">
        <f aca="false">IF(AN297=TRUE(),$C297,0)</f>
        <v>0</v>
      </c>
      <c r="BE297" s="2" t="n">
        <f aca="false">IF(AO297=TRUE(),$C297,0)</f>
        <v>0</v>
      </c>
      <c r="BF297" s="2" t="n">
        <f aca="false">IF(AP297=TRUE(),$C297,0)</f>
        <v>0</v>
      </c>
      <c r="BG297" s="2" t="n">
        <f aca="false">IF(AQ297=TRUE(),$C297,0)</f>
        <v>0</v>
      </c>
      <c r="BH297" s="2" t="n">
        <f aca="false">IF(AR297=TRUE(),$C297,0)</f>
        <v>0</v>
      </c>
      <c r="BI297" s="2" t="n">
        <f aca="false">IF(AS297=TRUE(),$C297,0)</f>
        <v>0</v>
      </c>
      <c r="BJ297" s="2" t="n">
        <f aca="false">IF(AT297=TRUE(),$C297,0)</f>
        <v>0</v>
      </c>
      <c r="BK297" s="2" t="n">
        <f aca="false">IF(AU297=TRUE(),$C297,0)</f>
        <v>0</v>
      </c>
      <c r="BL297" s="2" t="n">
        <f aca="false">IF(AV297=TRUE(),$C297,0)</f>
        <v>0</v>
      </c>
    </row>
    <row r="298" customFormat="false" ht="12.75" hidden="false" customHeight="false" outlineLevel="0" collapsed="false">
      <c r="A298" s="4" t="n">
        <v>0.703819444444444</v>
      </c>
      <c r="B298" s="1" t="n">
        <v>2020</v>
      </c>
      <c r="C298" s="1" t="n">
        <v>888</v>
      </c>
      <c r="D298" s="1" t="n">
        <v>176</v>
      </c>
      <c r="E298" s="1" t="n">
        <v>6</v>
      </c>
      <c r="F298" s="1" t="n">
        <v>0.68</v>
      </c>
      <c r="G298" s="2" t="n">
        <f aca="false">HOUR(A298)</f>
        <v>16</v>
      </c>
      <c r="H298" s="2" t="n">
        <f aca="false">MINUTE(A298)</f>
        <v>53</v>
      </c>
      <c r="I298" s="2" t="n">
        <f aca="false">IF(ISERROR(E298-E297),IF(E298=0,IF(E299&gt;=E298,1,-1),E298),E298-E297)</f>
        <v>-0.5</v>
      </c>
      <c r="J298" s="2" t="n">
        <f aca="false">IF(I298=0,J297,IF(I298&gt;0,1,0))</f>
        <v>0</v>
      </c>
      <c r="K298" s="2" t="n">
        <f aca="false">IF(I298=0,K297,IF(I298&lt;0,1,0))</f>
        <v>1</v>
      </c>
      <c r="L298" s="2" t="n">
        <f aca="false">J298*D298</f>
        <v>0</v>
      </c>
      <c r="M298" s="2" t="n">
        <f aca="false">K298*D298</f>
        <v>176</v>
      </c>
      <c r="N298" s="2" t="n">
        <f aca="false">D298*C298</f>
        <v>156288</v>
      </c>
      <c r="O298" s="2" t="n">
        <f aca="false">L298*C298</f>
        <v>0</v>
      </c>
      <c r="P298" s="2" t="n">
        <f aca="false">M298*C298</f>
        <v>156288</v>
      </c>
      <c r="Q298" s="2" t="b">
        <f aca="false">AND($G298=10,$H298&lt;15)</f>
        <v>0</v>
      </c>
      <c r="R298" s="2" t="b">
        <f aca="false">AND($G298=10,$H298&gt;=15,$H298&lt;30)</f>
        <v>0</v>
      </c>
      <c r="S298" s="2" t="b">
        <f aca="false">AND($G298=10,$H298&gt;=30,$H298&lt;45)</f>
        <v>0</v>
      </c>
      <c r="T298" s="2" t="b">
        <f aca="false">AND($G298=10,$H298&gt;=45,$H298&lt;=59)</f>
        <v>0</v>
      </c>
      <c r="U298" s="2" t="b">
        <f aca="false">AND($G298=11,$H298&gt;=0,$H298&lt;15)</f>
        <v>0</v>
      </c>
      <c r="V298" s="2" t="b">
        <f aca="false">AND($G298=11,$H298&gt;=15,$H298&lt;30)</f>
        <v>0</v>
      </c>
      <c r="W298" s="2" t="b">
        <f aca="false">AND($G298=11,$H298&gt;=30,$H298&lt;45)</f>
        <v>0</v>
      </c>
      <c r="X298" s="2" t="b">
        <f aca="false">AND($G298=11,$H298&gt;=45,$H298&lt;=59)</f>
        <v>0</v>
      </c>
      <c r="Y298" s="2" t="b">
        <f aca="false">AND($G298=16,$H298&gt;=30,$H298&lt;45)</f>
        <v>0</v>
      </c>
      <c r="Z298" s="2" t="b">
        <f aca="false">AND($G298=16,$H298&gt;=45,$H298&lt;=59)</f>
        <v>1</v>
      </c>
      <c r="AA298" s="2" t="b">
        <f aca="false">AND($G298=17,$H298&gt;=0,$H298&lt;15)</f>
        <v>0</v>
      </c>
      <c r="AB298" s="2" t="b">
        <f aca="false">AND($G298=17,$H298&gt;=15,$H298&lt;30)</f>
        <v>0</v>
      </c>
      <c r="AC298" s="2" t="b">
        <f aca="false">AND($G298=17,$H298&gt;=30,$H298&lt;45)</f>
        <v>0</v>
      </c>
      <c r="AD298" s="2" t="b">
        <f aca="false">AND($G298=17,$H298&gt;=45,$H298&lt;=59)</f>
        <v>0</v>
      </c>
      <c r="AE298" s="2" t="b">
        <f aca="false">AND($G298=18,$H298&gt;=0,$H298&lt;15)</f>
        <v>0</v>
      </c>
      <c r="AF298" s="2" t="b">
        <f aca="false">AND($G298=18,$H298&gt;=15)</f>
        <v>0</v>
      </c>
      <c r="AG298" s="2" t="b">
        <f aca="false">AND(Q298=TRUE(),Q299=FALSE())</f>
        <v>0</v>
      </c>
      <c r="AH298" s="2" t="b">
        <f aca="false">AND(R298=TRUE(),R299=FALSE())</f>
        <v>0</v>
      </c>
      <c r="AI298" s="2" t="b">
        <f aca="false">AND(S298=TRUE(),S299=FALSE())</f>
        <v>0</v>
      </c>
      <c r="AJ298" s="2" t="b">
        <f aca="false">AND(T298=TRUE(),T299=FALSE())</f>
        <v>0</v>
      </c>
      <c r="AK298" s="2" t="b">
        <f aca="false">AND(U298=TRUE(),U299=FALSE())</f>
        <v>0</v>
      </c>
      <c r="AL298" s="2" t="b">
        <f aca="false">AND(V298=TRUE(),V299=FALSE())</f>
        <v>0</v>
      </c>
      <c r="AM298" s="2" t="b">
        <f aca="false">AND(W298=TRUE(),W299=FALSE())</f>
        <v>0</v>
      </c>
      <c r="AN298" s="2" t="b">
        <f aca="false">AND(X298=TRUE(),X299=FALSE())</f>
        <v>0</v>
      </c>
      <c r="AO298" s="2" t="b">
        <f aca="false">AND(Y298=TRUE(),Y299=FALSE())</f>
        <v>0</v>
      </c>
      <c r="AP298" s="2" t="b">
        <f aca="false">AND(Z298=TRUE(),Z299=FALSE())</f>
        <v>0</v>
      </c>
      <c r="AQ298" s="2" t="b">
        <f aca="false">AND(AA298=TRUE(),AA299=FALSE())</f>
        <v>0</v>
      </c>
      <c r="AR298" s="2" t="b">
        <f aca="false">AND(AB298=TRUE(),AB299=FALSE())</f>
        <v>0</v>
      </c>
      <c r="AS298" s="2" t="b">
        <f aca="false">AND(AC298=TRUE(),AC299=FALSE())</f>
        <v>0</v>
      </c>
      <c r="AT298" s="2" t="b">
        <f aca="false">AND(AD298=TRUE(),AD299=FALSE())</f>
        <v>0</v>
      </c>
      <c r="AU298" s="2" t="b">
        <f aca="false">AND(AE298=TRUE(),AE299=FALSE())</f>
        <v>0</v>
      </c>
      <c r="AV298" s="2" t="b">
        <f aca="false">AND(AF298=TRUE(),AF299=FALSE())</f>
        <v>0</v>
      </c>
      <c r="AW298" s="2" t="n">
        <f aca="false">IF(AG298=TRUE(),$C298,0)</f>
        <v>0</v>
      </c>
      <c r="AX298" s="2" t="n">
        <f aca="false">IF(AH298=TRUE(),$C298,0)</f>
        <v>0</v>
      </c>
      <c r="AY298" s="2" t="n">
        <f aca="false">IF(AI298=TRUE(),$C298,0)</f>
        <v>0</v>
      </c>
      <c r="AZ298" s="2" t="n">
        <f aca="false">IF(AJ298=TRUE(),$C298,0)</f>
        <v>0</v>
      </c>
      <c r="BA298" s="2" t="n">
        <f aca="false">IF(AK298=TRUE(),$C298,0)</f>
        <v>0</v>
      </c>
      <c r="BB298" s="2" t="n">
        <f aca="false">IF(AL298=TRUE(),$C298,0)</f>
        <v>0</v>
      </c>
      <c r="BC298" s="2" t="n">
        <f aca="false">IF(AM298=TRUE(),$C298,0)</f>
        <v>0</v>
      </c>
      <c r="BD298" s="2" t="n">
        <f aca="false">IF(AN298=TRUE(),$C298,0)</f>
        <v>0</v>
      </c>
      <c r="BE298" s="2" t="n">
        <f aca="false">IF(AO298=TRUE(),$C298,0)</f>
        <v>0</v>
      </c>
      <c r="BF298" s="2" t="n">
        <f aca="false">IF(AP298=TRUE(),$C298,0)</f>
        <v>0</v>
      </c>
      <c r="BG298" s="2" t="n">
        <f aca="false">IF(AQ298=TRUE(),$C298,0)</f>
        <v>0</v>
      </c>
      <c r="BH298" s="2" t="n">
        <f aca="false">IF(AR298=TRUE(),$C298,0)</f>
        <v>0</v>
      </c>
      <c r="BI298" s="2" t="n">
        <f aca="false">IF(AS298=TRUE(),$C298,0)</f>
        <v>0</v>
      </c>
      <c r="BJ298" s="2" t="n">
        <f aca="false">IF(AT298=TRUE(),$C298,0)</f>
        <v>0</v>
      </c>
      <c r="BK298" s="2" t="n">
        <f aca="false">IF(AU298=TRUE(),$C298,0)</f>
        <v>0</v>
      </c>
      <c r="BL298" s="2" t="n">
        <f aca="false">IF(AV298=TRUE(),$C298,0)</f>
        <v>0</v>
      </c>
    </row>
    <row r="299" customFormat="false" ht="12.75" hidden="false" customHeight="false" outlineLevel="0" collapsed="false">
      <c r="A299" s="4" t="n">
        <v>0.703842592592593</v>
      </c>
      <c r="B299" s="1" t="n">
        <v>2020</v>
      </c>
      <c r="C299" s="1" t="n">
        <v>886.75</v>
      </c>
      <c r="D299" s="1" t="n">
        <v>124</v>
      </c>
      <c r="E299" s="1" t="n">
        <v>4.75</v>
      </c>
      <c r="F299" s="1" t="n">
        <v>0.54</v>
      </c>
      <c r="G299" s="2" t="n">
        <f aca="false">HOUR(A299)</f>
        <v>16</v>
      </c>
      <c r="H299" s="2" t="n">
        <f aca="false">MINUTE(A299)</f>
        <v>53</v>
      </c>
      <c r="I299" s="2" t="n">
        <f aca="false">IF(ISERROR(E299-E298),IF(E299=0,IF(E300&gt;=E299,1,-1),E299),E299-E298)</f>
        <v>-1.25</v>
      </c>
      <c r="J299" s="2" t="n">
        <f aca="false">IF(I299=0,J298,IF(I299&gt;0,1,0))</f>
        <v>0</v>
      </c>
      <c r="K299" s="2" t="n">
        <f aca="false">IF(I299=0,K298,IF(I299&lt;0,1,0))</f>
        <v>1</v>
      </c>
      <c r="L299" s="2" t="n">
        <f aca="false">J299*D299</f>
        <v>0</v>
      </c>
      <c r="M299" s="2" t="n">
        <f aca="false">K299*D299</f>
        <v>124</v>
      </c>
      <c r="N299" s="2" t="n">
        <f aca="false">D299*C299</f>
        <v>109957</v>
      </c>
      <c r="O299" s="2" t="n">
        <f aca="false">L299*C299</f>
        <v>0</v>
      </c>
      <c r="P299" s="2" t="n">
        <f aca="false">M299*C299</f>
        <v>109957</v>
      </c>
      <c r="Q299" s="2" t="b">
        <f aca="false">AND($G299=10,$H299&lt;15)</f>
        <v>0</v>
      </c>
      <c r="R299" s="2" t="b">
        <f aca="false">AND($G299=10,$H299&gt;=15,$H299&lt;30)</f>
        <v>0</v>
      </c>
      <c r="S299" s="2" t="b">
        <f aca="false">AND($G299=10,$H299&gt;=30,$H299&lt;45)</f>
        <v>0</v>
      </c>
      <c r="T299" s="2" t="b">
        <f aca="false">AND($G299=10,$H299&gt;=45,$H299&lt;=59)</f>
        <v>0</v>
      </c>
      <c r="U299" s="2" t="b">
        <f aca="false">AND($G299=11,$H299&gt;=0,$H299&lt;15)</f>
        <v>0</v>
      </c>
      <c r="V299" s="2" t="b">
        <f aca="false">AND($G299=11,$H299&gt;=15,$H299&lt;30)</f>
        <v>0</v>
      </c>
      <c r="W299" s="2" t="b">
        <f aca="false">AND($G299=11,$H299&gt;=30,$H299&lt;45)</f>
        <v>0</v>
      </c>
      <c r="X299" s="2" t="b">
        <f aca="false">AND($G299=11,$H299&gt;=45,$H299&lt;=59)</f>
        <v>0</v>
      </c>
      <c r="Y299" s="2" t="b">
        <f aca="false">AND($G299=16,$H299&gt;=30,$H299&lt;45)</f>
        <v>0</v>
      </c>
      <c r="Z299" s="2" t="b">
        <f aca="false">AND($G299=16,$H299&gt;=45,$H299&lt;=59)</f>
        <v>1</v>
      </c>
      <c r="AA299" s="2" t="b">
        <f aca="false">AND($G299=17,$H299&gt;=0,$H299&lt;15)</f>
        <v>0</v>
      </c>
      <c r="AB299" s="2" t="b">
        <f aca="false">AND($G299=17,$H299&gt;=15,$H299&lt;30)</f>
        <v>0</v>
      </c>
      <c r="AC299" s="2" t="b">
        <f aca="false">AND($G299=17,$H299&gt;=30,$H299&lt;45)</f>
        <v>0</v>
      </c>
      <c r="AD299" s="2" t="b">
        <f aca="false">AND($G299=17,$H299&gt;=45,$H299&lt;=59)</f>
        <v>0</v>
      </c>
      <c r="AE299" s="2" t="b">
        <f aca="false">AND($G299=18,$H299&gt;=0,$H299&lt;15)</f>
        <v>0</v>
      </c>
      <c r="AF299" s="2" t="b">
        <f aca="false">AND($G299=18,$H299&gt;=15)</f>
        <v>0</v>
      </c>
      <c r="AG299" s="2" t="b">
        <f aca="false">AND(Q299=TRUE(),Q300=FALSE())</f>
        <v>0</v>
      </c>
      <c r="AH299" s="2" t="b">
        <f aca="false">AND(R299=TRUE(),R300=FALSE())</f>
        <v>0</v>
      </c>
      <c r="AI299" s="2" t="b">
        <f aca="false">AND(S299=TRUE(),S300=FALSE())</f>
        <v>0</v>
      </c>
      <c r="AJ299" s="2" t="b">
        <f aca="false">AND(T299=TRUE(),T300=FALSE())</f>
        <v>0</v>
      </c>
      <c r="AK299" s="2" t="b">
        <f aca="false">AND(U299=TRUE(),U300=FALSE())</f>
        <v>0</v>
      </c>
      <c r="AL299" s="2" t="b">
        <f aca="false">AND(V299=TRUE(),V300=FALSE())</f>
        <v>0</v>
      </c>
      <c r="AM299" s="2" t="b">
        <f aca="false">AND(W299=TRUE(),W300=FALSE())</f>
        <v>0</v>
      </c>
      <c r="AN299" s="2" t="b">
        <f aca="false">AND(X299=TRUE(),X300=FALSE())</f>
        <v>0</v>
      </c>
      <c r="AO299" s="2" t="b">
        <f aca="false">AND(Y299=TRUE(),Y300=FALSE())</f>
        <v>0</v>
      </c>
      <c r="AP299" s="2" t="b">
        <f aca="false">AND(Z299=TRUE(),Z300=FALSE())</f>
        <v>0</v>
      </c>
      <c r="AQ299" s="2" t="b">
        <f aca="false">AND(AA299=TRUE(),AA300=FALSE())</f>
        <v>0</v>
      </c>
      <c r="AR299" s="2" t="b">
        <f aca="false">AND(AB299=TRUE(),AB300=FALSE())</f>
        <v>0</v>
      </c>
      <c r="AS299" s="2" t="b">
        <f aca="false">AND(AC299=TRUE(),AC300=FALSE())</f>
        <v>0</v>
      </c>
      <c r="AT299" s="2" t="b">
        <f aca="false">AND(AD299=TRUE(),AD300=FALSE())</f>
        <v>0</v>
      </c>
      <c r="AU299" s="2" t="b">
        <f aca="false">AND(AE299=TRUE(),AE300=FALSE())</f>
        <v>0</v>
      </c>
      <c r="AV299" s="2" t="b">
        <f aca="false">AND(AF299=TRUE(),AF300=FALSE())</f>
        <v>0</v>
      </c>
      <c r="AW299" s="2" t="n">
        <f aca="false">IF(AG299=TRUE(),$C299,0)</f>
        <v>0</v>
      </c>
      <c r="AX299" s="2" t="n">
        <f aca="false">IF(AH299=TRUE(),$C299,0)</f>
        <v>0</v>
      </c>
      <c r="AY299" s="2" t="n">
        <f aca="false">IF(AI299=TRUE(),$C299,0)</f>
        <v>0</v>
      </c>
      <c r="AZ299" s="2" t="n">
        <f aca="false">IF(AJ299=TRUE(),$C299,0)</f>
        <v>0</v>
      </c>
      <c r="BA299" s="2" t="n">
        <f aca="false">IF(AK299=TRUE(),$C299,0)</f>
        <v>0</v>
      </c>
      <c r="BB299" s="2" t="n">
        <f aca="false">IF(AL299=TRUE(),$C299,0)</f>
        <v>0</v>
      </c>
      <c r="BC299" s="2" t="n">
        <f aca="false">IF(AM299=TRUE(),$C299,0)</f>
        <v>0</v>
      </c>
      <c r="BD299" s="2" t="n">
        <f aca="false">IF(AN299=TRUE(),$C299,0)</f>
        <v>0</v>
      </c>
      <c r="BE299" s="2" t="n">
        <f aca="false">IF(AO299=TRUE(),$C299,0)</f>
        <v>0</v>
      </c>
      <c r="BF299" s="2" t="n">
        <f aca="false">IF(AP299=TRUE(),$C299,0)</f>
        <v>0</v>
      </c>
      <c r="BG299" s="2" t="n">
        <f aca="false">IF(AQ299=TRUE(),$C299,0)</f>
        <v>0</v>
      </c>
      <c r="BH299" s="2" t="n">
        <f aca="false">IF(AR299=TRUE(),$C299,0)</f>
        <v>0</v>
      </c>
      <c r="BI299" s="2" t="n">
        <f aca="false">IF(AS299=TRUE(),$C299,0)</f>
        <v>0</v>
      </c>
      <c r="BJ299" s="2" t="n">
        <f aca="false">IF(AT299=TRUE(),$C299,0)</f>
        <v>0</v>
      </c>
      <c r="BK299" s="2" t="n">
        <f aca="false">IF(AU299=TRUE(),$C299,0)</f>
        <v>0</v>
      </c>
      <c r="BL299" s="2" t="n">
        <f aca="false">IF(AV299=TRUE(),$C299,0)</f>
        <v>0</v>
      </c>
    </row>
    <row r="300" customFormat="false" ht="12.75" hidden="false" customHeight="false" outlineLevel="0" collapsed="false">
      <c r="A300" s="4" t="n">
        <v>0.703842592592593</v>
      </c>
      <c r="B300" s="1" t="n">
        <v>2020</v>
      </c>
      <c r="C300" s="1" t="n">
        <v>888.5</v>
      </c>
      <c r="D300" s="1" t="n">
        <v>87</v>
      </c>
      <c r="E300" s="1" t="n">
        <v>6.5</v>
      </c>
      <c r="F300" s="1" t="n">
        <v>0.74</v>
      </c>
      <c r="G300" s="2" t="n">
        <f aca="false">HOUR(A300)</f>
        <v>16</v>
      </c>
      <c r="H300" s="2" t="n">
        <f aca="false">MINUTE(A300)</f>
        <v>53</v>
      </c>
      <c r="I300" s="2" t="n">
        <f aca="false">IF(ISERROR(E300-E299),IF(E300=0,IF(E301&gt;=E300,1,-1),E300),E300-E299)</f>
        <v>1.75</v>
      </c>
      <c r="J300" s="2" t="n">
        <f aca="false">IF(I300=0,J299,IF(I300&gt;0,1,0))</f>
        <v>1</v>
      </c>
      <c r="K300" s="2" t="n">
        <f aca="false">IF(I300=0,K299,IF(I300&lt;0,1,0))</f>
        <v>0</v>
      </c>
      <c r="L300" s="2" t="n">
        <f aca="false">J300*D300</f>
        <v>87</v>
      </c>
      <c r="M300" s="2" t="n">
        <f aca="false">K300*D300</f>
        <v>0</v>
      </c>
      <c r="N300" s="2" t="n">
        <f aca="false">D300*C300</f>
        <v>77299.5</v>
      </c>
      <c r="O300" s="2" t="n">
        <f aca="false">L300*C300</f>
        <v>77299.5</v>
      </c>
      <c r="P300" s="2" t="n">
        <f aca="false">M300*C300</f>
        <v>0</v>
      </c>
      <c r="Q300" s="2" t="b">
        <f aca="false">AND($G300=10,$H300&lt;15)</f>
        <v>0</v>
      </c>
      <c r="R300" s="2" t="b">
        <f aca="false">AND($G300=10,$H300&gt;=15,$H300&lt;30)</f>
        <v>0</v>
      </c>
      <c r="S300" s="2" t="b">
        <f aca="false">AND($G300=10,$H300&gt;=30,$H300&lt;45)</f>
        <v>0</v>
      </c>
      <c r="T300" s="2" t="b">
        <f aca="false">AND($G300=10,$H300&gt;=45,$H300&lt;=59)</f>
        <v>0</v>
      </c>
      <c r="U300" s="2" t="b">
        <f aca="false">AND($G300=11,$H300&gt;=0,$H300&lt;15)</f>
        <v>0</v>
      </c>
      <c r="V300" s="2" t="b">
        <f aca="false">AND($G300=11,$H300&gt;=15,$H300&lt;30)</f>
        <v>0</v>
      </c>
      <c r="W300" s="2" t="b">
        <f aca="false">AND($G300=11,$H300&gt;=30,$H300&lt;45)</f>
        <v>0</v>
      </c>
      <c r="X300" s="2" t="b">
        <f aca="false">AND($G300=11,$H300&gt;=45,$H300&lt;=59)</f>
        <v>0</v>
      </c>
      <c r="Y300" s="2" t="b">
        <f aca="false">AND($G300=16,$H300&gt;=30,$H300&lt;45)</f>
        <v>0</v>
      </c>
      <c r="Z300" s="2" t="b">
        <f aca="false">AND($G300=16,$H300&gt;=45,$H300&lt;=59)</f>
        <v>1</v>
      </c>
      <c r="AA300" s="2" t="b">
        <f aca="false">AND($G300=17,$H300&gt;=0,$H300&lt;15)</f>
        <v>0</v>
      </c>
      <c r="AB300" s="2" t="b">
        <f aca="false">AND($G300=17,$H300&gt;=15,$H300&lt;30)</f>
        <v>0</v>
      </c>
      <c r="AC300" s="2" t="b">
        <f aca="false">AND($G300=17,$H300&gt;=30,$H300&lt;45)</f>
        <v>0</v>
      </c>
      <c r="AD300" s="2" t="b">
        <f aca="false">AND($G300=17,$H300&gt;=45,$H300&lt;=59)</f>
        <v>0</v>
      </c>
      <c r="AE300" s="2" t="b">
        <f aca="false">AND($G300=18,$H300&gt;=0,$H300&lt;15)</f>
        <v>0</v>
      </c>
      <c r="AF300" s="2" t="b">
        <f aca="false">AND($G300=18,$H300&gt;=15)</f>
        <v>0</v>
      </c>
      <c r="AG300" s="2" t="b">
        <f aca="false">AND(Q300=TRUE(),Q301=FALSE())</f>
        <v>0</v>
      </c>
      <c r="AH300" s="2" t="b">
        <f aca="false">AND(R300=TRUE(),R301=FALSE())</f>
        <v>0</v>
      </c>
      <c r="AI300" s="2" t="b">
        <f aca="false">AND(S300=TRUE(),S301=FALSE())</f>
        <v>0</v>
      </c>
      <c r="AJ300" s="2" t="b">
        <f aca="false">AND(T300=TRUE(),T301=FALSE())</f>
        <v>0</v>
      </c>
      <c r="AK300" s="2" t="b">
        <f aca="false">AND(U300=TRUE(),U301=FALSE())</f>
        <v>0</v>
      </c>
      <c r="AL300" s="2" t="b">
        <f aca="false">AND(V300=TRUE(),V301=FALSE())</f>
        <v>0</v>
      </c>
      <c r="AM300" s="2" t="b">
        <f aca="false">AND(W300=TRUE(),W301=FALSE())</f>
        <v>0</v>
      </c>
      <c r="AN300" s="2" t="b">
        <f aca="false">AND(X300=TRUE(),X301=FALSE())</f>
        <v>0</v>
      </c>
      <c r="AO300" s="2" t="b">
        <f aca="false">AND(Y300=TRUE(),Y301=FALSE())</f>
        <v>0</v>
      </c>
      <c r="AP300" s="2" t="b">
        <f aca="false">AND(Z300=TRUE(),Z301=FALSE())</f>
        <v>0</v>
      </c>
      <c r="AQ300" s="2" t="b">
        <f aca="false">AND(AA300=TRUE(),AA301=FALSE())</f>
        <v>0</v>
      </c>
      <c r="AR300" s="2" t="b">
        <f aca="false">AND(AB300=TRUE(),AB301=FALSE())</f>
        <v>0</v>
      </c>
      <c r="AS300" s="2" t="b">
        <f aca="false">AND(AC300=TRUE(),AC301=FALSE())</f>
        <v>0</v>
      </c>
      <c r="AT300" s="2" t="b">
        <f aca="false">AND(AD300=TRUE(),AD301=FALSE())</f>
        <v>0</v>
      </c>
      <c r="AU300" s="2" t="b">
        <f aca="false">AND(AE300=TRUE(),AE301=FALSE())</f>
        <v>0</v>
      </c>
      <c r="AV300" s="2" t="b">
        <f aca="false">AND(AF300=TRUE(),AF301=FALSE())</f>
        <v>0</v>
      </c>
      <c r="AW300" s="2" t="n">
        <f aca="false">IF(AG300=TRUE(),$C300,0)</f>
        <v>0</v>
      </c>
      <c r="AX300" s="2" t="n">
        <f aca="false">IF(AH300=TRUE(),$C300,0)</f>
        <v>0</v>
      </c>
      <c r="AY300" s="2" t="n">
        <f aca="false">IF(AI300=TRUE(),$C300,0)</f>
        <v>0</v>
      </c>
      <c r="AZ300" s="2" t="n">
        <f aca="false">IF(AJ300=TRUE(),$C300,0)</f>
        <v>0</v>
      </c>
      <c r="BA300" s="2" t="n">
        <f aca="false">IF(AK300=TRUE(),$C300,0)</f>
        <v>0</v>
      </c>
      <c r="BB300" s="2" t="n">
        <f aca="false">IF(AL300=TRUE(),$C300,0)</f>
        <v>0</v>
      </c>
      <c r="BC300" s="2" t="n">
        <f aca="false">IF(AM300=TRUE(),$C300,0)</f>
        <v>0</v>
      </c>
      <c r="BD300" s="2" t="n">
        <f aca="false">IF(AN300=TRUE(),$C300,0)</f>
        <v>0</v>
      </c>
      <c r="BE300" s="2" t="n">
        <f aca="false">IF(AO300=TRUE(),$C300,0)</f>
        <v>0</v>
      </c>
      <c r="BF300" s="2" t="n">
        <f aca="false">IF(AP300=TRUE(),$C300,0)</f>
        <v>0</v>
      </c>
      <c r="BG300" s="2" t="n">
        <f aca="false">IF(AQ300=TRUE(),$C300,0)</f>
        <v>0</v>
      </c>
      <c r="BH300" s="2" t="n">
        <f aca="false">IF(AR300=TRUE(),$C300,0)</f>
        <v>0</v>
      </c>
      <c r="BI300" s="2" t="n">
        <f aca="false">IF(AS300=TRUE(),$C300,0)</f>
        <v>0</v>
      </c>
      <c r="BJ300" s="2" t="n">
        <f aca="false">IF(AT300=TRUE(),$C300,0)</f>
        <v>0</v>
      </c>
      <c r="BK300" s="2" t="n">
        <f aca="false">IF(AU300=TRUE(),$C300,0)</f>
        <v>0</v>
      </c>
      <c r="BL300" s="2" t="n">
        <f aca="false">IF(AV300=TRUE(),$C300,0)</f>
        <v>0</v>
      </c>
    </row>
    <row r="301" customFormat="false" ht="12.75" hidden="false" customHeight="false" outlineLevel="0" collapsed="false">
      <c r="A301" s="4" t="n">
        <v>0.703865740740741</v>
      </c>
      <c r="B301" s="1" t="n">
        <v>2020</v>
      </c>
      <c r="C301" s="1" t="n">
        <v>888.75</v>
      </c>
      <c r="D301" s="1" t="n">
        <v>500</v>
      </c>
      <c r="E301" s="1" t="n">
        <v>6.75</v>
      </c>
      <c r="F301" s="1" t="n">
        <v>0.77</v>
      </c>
      <c r="G301" s="2" t="n">
        <f aca="false">HOUR(A301)</f>
        <v>16</v>
      </c>
      <c r="H301" s="2" t="n">
        <f aca="false">MINUTE(A301)</f>
        <v>53</v>
      </c>
      <c r="I301" s="2" t="n">
        <f aca="false">IF(ISERROR(E301-E300),IF(E301=0,IF(E302&gt;=E301,1,-1),E301),E301-E300)</f>
        <v>0.25</v>
      </c>
      <c r="J301" s="2" t="n">
        <f aca="false">IF(I301=0,J300,IF(I301&gt;0,1,0))</f>
        <v>1</v>
      </c>
      <c r="K301" s="2" t="n">
        <f aca="false">IF(I301=0,K300,IF(I301&lt;0,1,0))</f>
        <v>0</v>
      </c>
      <c r="L301" s="2" t="n">
        <f aca="false">J301*D301</f>
        <v>500</v>
      </c>
      <c r="M301" s="2" t="n">
        <f aca="false">K301*D301</f>
        <v>0</v>
      </c>
      <c r="N301" s="2" t="n">
        <f aca="false">D301*C301</f>
        <v>444375</v>
      </c>
      <c r="O301" s="2" t="n">
        <f aca="false">L301*C301</f>
        <v>444375</v>
      </c>
      <c r="P301" s="2" t="n">
        <f aca="false">M301*C301</f>
        <v>0</v>
      </c>
      <c r="Q301" s="2" t="b">
        <f aca="false">AND($G301=10,$H301&lt;15)</f>
        <v>0</v>
      </c>
      <c r="R301" s="2" t="b">
        <f aca="false">AND($G301=10,$H301&gt;=15,$H301&lt;30)</f>
        <v>0</v>
      </c>
      <c r="S301" s="2" t="b">
        <f aca="false">AND($G301=10,$H301&gt;=30,$H301&lt;45)</f>
        <v>0</v>
      </c>
      <c r="T301" s="2" t="b">
        <f aca="false">AND($G301=10,$H301&gt;=45,$H301&lt;=59)</f>
        <v>0</v>
      </c>
      <c r="U301" s="2" t="b">
        <f aca="false">AND($G301=11,$H301&gt;=0,$H301&lt;15)</f>
        <v>0</v>
      </c>
      <c r="V301" s="2" t="b">
        <f aca="false">AND($G301=11,$H301&gt;=15,$H301&lt;30)</f>
        <v>0</v>
      </c>
      <c r="W301" s="2" t="b">
        <f aca="false">AND($G301=11,$H301&gt;=30,$H301&lt;45)</f>
        <v>0</v>
      </c>
      <c r="X301" s="2" t="b">
        <f aca="false">AND($G301=11,$H301&gt;=45,$H301&lt;=59)</f>
        <v>0</v>
      </c>
      <c r="Y301" s="2" t="b">
        <f aca="false">AND($G301=16,$H301&gt;=30,$H301&lt;45)</f>
        <v>0</v>
      </c>
      <c r="Z301" s="2" t="b">
        <f aca="false">AND($G301=16,$H301&gt;=45,$H301&lt;=59)</f>
        <v>1</v>
      </c>
      <c r="AA301" s="2" t="b">
        <f aca="false">AND($G301=17,$H301&gt;=0,$H301&lt;15)</f>
        <v>0</v>
      </c>
      <c r="AB301" s="2" t="b">
        <f aca="false">AND($G301=17,$H301&gt;=15,$H301&lt;30)</f>
        <v>0</v>
      </c>
      <c r="AC301" s="2" t="b">
        <f aca="false">AND($G301=17,$H301&gt;=30,$H301&lt;45)</f>
        <v>0</v>
      </c>
      <c r="AD301" s="2" t="b">
        <f aca="false">AND($G301=17,$H301&gt;=45,$H301&lt;=59)</f>
        <v>0</v>
      </c>
      <c r="AE301" s="2" t="b">
        <f aca="false">AND($G301=18,$H301&gt;=0,$H301&lt;15)</f>
        <v>0</v>
      </c>
      <c r="AF301" s="2" t="b">
        <f aca="false">AND($G301=18,$H301&gt;=15)</f>
        <v>0</v>
      </c>
      <c r="AG301" s="2" t="b">
        <f aca="false">AND(Q301=TRUE(),Q302=FALSE())</f>
        <v>0</v>
      </c>
      <c r="AH301" s="2" t="b">
        <f aca="false">AND(R301=TRUE(),R302=FALSE())</f>
        <v>0</v>
      </c>
      <c r="AI301" s="2" t="b">
        <f aca="false">AND(S301=TRUE(),S302=FALSE())</f>
        <v>0</v>
      </c>
      <c r="AJ301" s="2" t="b">
        <f aca="false">AND(T301=TRUE(),T302=FALSE())</f>
        <v>0</v>
      </c>
      <c r="AK301" s="2" t="b">
        <f aca="false">AND(U301=TRUE(),U302=FALSE())</f>
        <v>0</v>
      </c>
      <c r="AL301" s="2" t="b">
        <f aca="false">AND(V301=TRUE(),V302=FALSE())</f>
        <v>0</v>
      </c>
      <c r="AM301" s="2" t="b">
        <f aca="false">AND(W301=TRUE(),W302=FALSE())</f>
        <v>0</v>
      </c>
      <c r="AN301" s="2" t="b">
        <f aca="false">AND(X301=TRUE(),X302=FALSE())</f>
        <v>0</v>
      </c>
      <c r="AO301" s="2" t="b">
        <f aca="false">AND(Y301=TRUE(),Y302=FALSE())</f>
        <v>0</v>
      </c>
      <c r="AP301" s="2" t="b">
        <f aca="false">AND(Z301=TRUE(),Z302=FALSE())</f>
        <v>0</v>
      </c>
      <c r="AQ301" s="2" t="b">
        <f aca="false">AND(AA301=TRUE(),AA302=FALSE())</f>
        <v>0</v>
      </c>
      <c r="AR301" s="2" t="b">
        <f aca="false">AND(AB301=TRUE(),AB302=FALSE())</f>
        <v>0</v>
      </c>
      <c r="AS301" s="2" t="b">
        <f aca="false">AND(AC301=TRUE(),AC302=FALSE())</f>
        <v>0</v>
      </c>
      <c r="AT301" s="2" t="b">
        <f aca="false">AND(AD301=TRUE(),AD302=FALSE())</f>
        <v>0</v>
      </c>
      <c r="AU301" s="2" t="b">
        <f aca="false">AND(AE301=TRUE(),AE302=FALSE())</f>
        <v>0</v>
      </c>
      <c r="AV301" s="2" t="b">
        <f aca="false">AND(AF301=TRUE(),AF302=FALSE())</f>
        <v>0</v>
      </c>
      <c r="AW301" s="2" t="n">
        <f aca="false">IF(AG301=TRUE(),$C301,0)</f>
        <v>0</v>
      </c>
      <c r="AX301" s="2" t="n">
        <f aca="false">IF(AH301=TRUE(),$C301,0)</f>
        <v>0</v>
      </c>
      <c r="AY301" s="2" t="n">
        <f aca="false">IF(AI301=TRUE(),$C301,0)</f>
        <v>0</v>
      </c>
      <c r="AZ301" s="2" t="n">
        <f aca="false">IF(AJ301=TRUE(),$C301,0)</f>
        <v>0</v>
      </c>
      <c r="BA301" s="2" t="n">
        <f aca="false">IF(AK301=TRUE(),$C301,0)</f>
        <v>0</v>
      </c>
      <c r="BB301" s="2" t="n">
        <f aca="false">IF(AL301=TRUE(),$C301,0)</f>
        <v>0</v>
      </c>
      <c r="BC301" s="2" t="n">
        <f aca="false">IF(AM301=TRUE(),$C301,0)</f>
        <v>0</v>
      </c>
      <c r="BD301" s="2" t="n">
        <f aca="false">IF(AN301=TRUE(),$C301,0)</f>
        <v>0</v>
      </c>
      <c r="BE301" s="2" t="n">
        <f aca="false">IF(AO301=TRUE(),$C301,0)</f>
        <v>0</v>
      </c>
      <c r="BF301" s="2" t="n">
        <f aca="false">IF(AP301=TRUE(),$C301,0)</f>
        <v>0</v>
      </c>
      <c r="BG301" s="2" t="n">
        <f aca="false">IF(AQ301=TRUE(),$C301,0)</f>
        <v>0</v>
      </c>
      <c r="BH301" s="2" t="n">
        <f aca="false">IF(AR301=TRUE(),$C301,0)</f>
        <v>0</v>
      </c>
      <c r="BI301" s="2" t="n">
        <f aca="false">IF(AS301=TRUE(),$C301,0)</f>
        <v>0</v>
      </c>
      <c r="BJ301" s="2" t="n">
        <f aca="false">IF(AT301=TRUE(),$C301,0)</f>
        <v>0</v>
      </c>
      <c r="BK301" s="2" t="n">
        <f aca="false">IF(AU301=TRUE(),$C301,0)</f>
        <v>0</v>
      </c>
      <c r="BL301" s="2" t="n">
        <f aca="false">IF(AV301=TRUE(),$C301,0)</f>
        <v>0</v>
      </c>
    </row>
    <row r="302" customFormat="false" ht="12.75" hidden="false" customHeight="false" outlineLevel="0" collapsed="false">
      <c r="A302" s="4" t="n">
        <v>0.704050925925926</v>
      </c>
      <c r="B302" s="1" t="n">
        <v>2020</v>
      </c>
      <c r="C302" s="1" t="n">
        <v>890</v>
      </c>
      <c r="D302" s="1" t="n">
        <v>35</v>
      </c>
      <c r="E302" s="1" t="n">
        <v>8</v>
      </c>
      <c r="F302" s="1" t="n">
        <v>0.91</v>
      </c>
      <c r="G302" s="2" t="n">
        <f aca="false">HOUR(A302)</f>
        <v>16</v>
      </c>
      <c r="H302" s="2" t="n">
        <f aca="false">MINUTE(A302)</f>
        <v>53</v>
      </c>
      <c r="I302" s="2" t="n">
        <f aca="false">IF(ISERROR(E302-E301),IF(E302=0,IF(E303&gt;=E302,1,-1),E302),E302-E301)</f>
        <v>1.25</v>
      </c>
      <c r="J302" s="2" t="n">
        <f aca="false">IF(I302=0,J301,IF(I302&gt;0,1,0))</f>
        <v>1</v>
      </c>
      <c r="K302" s="2" t="n">
        <f aca="false">IF(I302=0,K301,IF(I302&lt;0,1,0))</f>
        <v>0</v>
      </c>
      <c r="L302" s="2" t="n">
        <f aca="false">J302*D302</f>
        <v>35</v>
      </c>
      <c r="M302" s="2" t="n">
        <f aca="false">K302*D302</f>
        <v>0</v>
      </c>
      <c r="N302" s="2" t="n">
        <f aca="false">D302*C302</f>
        <v>31150</v>
      </c>
      <c r="O302" s="2" t="n">
        <f aca="false">L302*C302</f>
        <v>31150</v>
      </c>
      <c r="P302" s="2" t="n">
        <f aca="false">M302*C302</f>
        <v>0</v>
      </c>
      <c r="Q302" s="2" t="b">
        <f aca="false">AND($G302=10,$H302&lt;15)</f>
        <v>0</v>
      </c>
      <c r="R302" s="2" t="b">
        <f aca="false">AND($G302=10,$H302&gt;=15,$H302&lt;30)</f>
        <v>0</v>
      </c>
      <c r="S302" s="2" t="b">
        <f aca="false">AND($G302=10,$H302&gt;=30,$H302&lt;45)</f>
        <v>0</v>
      </c>
      <c r="T302" s="2" t="b">
        <f aca="false">AND($G302=10,$H302&gt;=45,$H302&lt;=59)</f>
        <v>0</v>
      </c>
      <c r="U302" s="2" t="b">
        <f aca="false">AND($G302=11,$H302&gt;=0,$H302&lt;15)</f>
        <v>0</v>
      </c>
      <c r="V302" s="2" t="b">
        <f aca="false">AND($G302=11,$H302&gt;=15,$H302&lt;30)</f>
        <v>0</v>
      </c>
      <c r="W302" s="2" t="b">
        <f aca="false">AND($G302=11,$H302&gt;=30,$H302&lt;45)</f>
        <v>0</v>
      </c>
      <c r="X302" s="2" t="b">
        <f aca="false">AND($G302=11,$H302&gt;=45,$H302&lt;=59)</f>
        <v>0</v>
      </c>
      <c r="Y302" s="2" t="b">
        <f aca="false">AND($G302=16,$H302&gt;=30,$H302&lt;45)</f>
        <v>0</v>
      </c>
      <c r="Z302" s="2" t="b">
        <f aca="false">AND($G302=16,$H302&gt;=45,$H302&lt;=59)</f>
        <v>1</v>
      </c>
      <c r="AA302" s="2" t="b">
        <f aca="false">AND($G302=17,$H302&gt;=0,$H302&lt;15)</f>
        <v>0</v>
      </c>
      <c r="AB302" s="2" t="b">
        <f aca="false">AND($G302=17,$H302&gt;=15,$H302&lt;30)</f>
        <v>0</v>
      </c>
      <c r="AC302" s="2" t="b">
        <f aca="false">AND($G302=17,$H302&gt;=30,$H302&lt;45)</f>
        <v>0</v>
      </c>
      <c r="AD302" s="2" t="b">
        <f aca="false">AND($G302=17,$H302&gt;=45,$H302&lt;=59)</f>
        <v>0</v>
      </c>
      <c r="AE302" s="2" t="b">
        <f aca="false">AND($G302=18,$H302&gt;=0,$H302&lt;15)</f>
        <v>0</v>
      </c>
      <c r="AF302" s="2" t="b">
        <f aca="false">AND($G302=18,$H302&gt;=15)</f>
        <v>0</v>
      </c>
      <c r="AG302" s="2" t="b">
        <f aca="false">AND(Q302=TRUE(),Q303=FALSE())</f>
        <v>0</v>
      </c>
      <c r="AH302" s="2" t="b">
        <f aca="false">AND(R302=TRUE(),R303=FALSE())</f>
        <v>0</v>
      </c>
      <c r="AI302" s="2" t="b">
        <f aca="false">AND(S302=TRUE(),S303=FALSE())</f>
        <v>0</v>
      </c>
      <c r="AJ302" s="2" t="b">
        <f aca="false">AND(T302=TRUE(),T303=FALSE())</f>
        <v>0</v>
      </c>
      <c r="AK302" s="2" t="b">
        <f aca="false">AND(U302=TRUE(),U303=FALSE())</f>
        <v>0</v>
      </c>
      <c r="AL302" s="2" t="b">
        <f aca="false">AND(V302=TRUE(),V303=FALSE())</f>
        <v>0</v>
      </c>
      <c r="AM302" s="2" t="b">
        <f aca="false">AND(W302=TRUE(),W303=FALSE())</f>
        <v>0</v>
      </c>
      <c r="AN302" s="2" t="b">
        <f aca="false">AND(X302=TRUE(),X303=FALSE())</f>
        <v>0</v>
      </c>
      <c r="AO302" s="2" t="b">
        <f aca="false">AND(Y302=TRUE(),Y303=FALSE())</f>
        <v>0</v>
      </c>
      <c r="AP302" s="2" t="b">
        <f aca="false">AND(Z302=TRUE(),Z303=FALSE())</f>
        <v>0</v>
      </c>
      <c r="AQ302" s="2" t="b">
        <f aca="false">AND(AA302=TRUE(),AA303=FALSE())</f>
        <v>0</v>
      </c>
      <c r="AR302" s="2" t="b">
        <f aca="false">AND(AB302=TRUE(),AB303=FALSE())</f>
        <v>0</v>
      </c>
      <c r="AS302" s="2" t="b">
        <f aca="false">AND(AC302=TRUE(),AC303=FALSE())</f>
        <v>0</v>
      </c>
      <c r="AT302" s="2" t="b">
        <f aca="false">AND(AD302=TRUE(),AD303=FALSE())</f>
        <v>0</v>
      </c>
      <c r="AU302" s="2" t="b">
        <f aca="false">AND(AE302=TRUE(),AE303=FALSE())</f>
        <v>0</v>
      </c>
      <c r="AV302" s="2" t="b">
        <f aca="false">AND(AF302=TRUE(),AF303=FALSE())</f>
        <v>0</v>
      </c>
      <c r="AW302" s="2" t="n">
        <f aca="false">IF(AG302=TRUE(),$C302,0)</f>
        <v>0</v>
      </c>
      <c r="AX302" s="2" t="n">
        <f aca="false">IF(AH302=TRUE(),$C302,0)</f>
        <v>0</v>
      </c>
      <c r="AY302" s="2" t="n">
        <f aca="false">IF(AI302=TRUE(),$C302,0)</f>
        <v>0</v>
      </c>
      <c r="AZ302" s="2" t="n">
        <f aca="false">IF(AJ302=TRUE(),$C302,0)</f>
        <v>0</v>
      </c>
      <c r="BA302" s="2" t="n">
        <f aca="false">IF(AK302=TRUE(),$C302,0)</f>
        <v>0</v>
      </c>
      <c r="BB302" s="2" t="n">
        <f aca="false">IF(AL302=TRUE(),$C302,0)</f>
        <v>0</v>
      </c>
      <c r="BC302" s="2" t="n">
        <f aca="false">IF(AM302=TRUE(),$C302,0)</f>
        <v>0</v>
      </c>
      <c r="BD302" s="2" t="n">
        <f aca="false">IF(AN302=TRUE(),$C302,0)</f>
        <v>0</v>
      </c>
      <c r="BE302" s="2" t="n">
        <f aca="false">IF(AO302=TRUE(),$C302,0)</f>
        <v>0</v>
      </c>
      <c r="BF302" s="2" t="n">
        <f aca="false">IF(AP302=TRUE(),$C302,0)</f>
        <v>0</v>
      </c>
      <c r="BG302" s="2" t="n">
        <f aca="false">IF(AQ302=TRUE(),$C302,0)</f>
        <v>0</v>
      </c>
      <c r="BH302" s="2" t="n">
        <f aca="false">IF(AR302=TRUE(),$C302,0)</f>
        <v>0</v>
      </c>
      <c r="BI302" s="2" t="n">
        <f aca="false">IF(AS302=TRUE(),$C302,0)</f>
        <v>0</v>
      </c>
      <c r="BJ302" s="2" t="n">
        <f aca="false">IF(AT302=TRUE(),$C302,0)</f>
        <v>0</v>
      </c>
      <c r="BK302" s="2" t="n">
        <f aca="false">IF(AU302=TRUE(),$C302,0)</f>
        <v>0</v>
      </c>
      <c r="BL302" s="2" t="n">
        <f aca="false">IF(AV302=TRUE(),$C302,0)</f>
        <v>0</v>
      </c>
    </row>
    <row r="303" customFormat="false" ht="12.75" hidden="false" customHeight="false" outlineLevel="0" collapsed="false">
      <c r="A303" s="4" t="n">
        <v>0.704050925925926</v>
      </c>
      <c r="B303" s="1" t="n">
        <v>2020</v>
      </c>
      <c r="C303" s="1" t="n">
        <v>890</v>
      </c>
      <c r="D303" s="1" t="n">
        <v>30</v>
      </c>
      <c r="E303" s="1" t="n">
        <v>8</v>
      </c>
      <c r="F303" s="1" t="n">
        <v>0.91</v>
      </c>
      <c r="G303" s="2" t="n">
        <f aca="false">HOUR(A303)</f>
        <v>16</v>
      </c>
      <c r="H303" s="2" t="n">
        <f aca="false">MINUTE(A303)</f>
        <v>53</v>
      </c>
      <c r="I303" s="2" t="n">
        <f aca="false">IF(ISERROR(E303-E302),IF(E303=0,IF(E304&gt;=E303,1,-1),E303),E303-E302)</f>
        <v>0</v>
      </c>
      <c r="J303" s="2" t="n">
        <f aca="false">IF(I303=0,J302,IF(I303&gt;0,1,0))</f>
        <v>1</v>
      </c>
      <c r="K303" s="2" t="n">
        <f aca="false">IF(I303=0,K302,IF(I303&lt;0,1,0))</f>
        <v>0</v>
      </c>
      <c r="L303" s="2" t="n">
        <f aca="false">J303*D303</f>
        <v>30</v>
      </c>
      <c r="M303" s="2" t="n">
        <f aca="false">K303*D303</f>
        <v>0</v>
      </c>
      <c r="N303" s="2" t="n">
        <f aca="false">D303*C303</f>
        <v>26700</v>
      </c>
      <c r="O303" s="2" t="n">
        <f aca="false">L303*C303</f>
        <v>26700</v>
      </c>
      <c r="P303" s="2" t="n">
        <f aca="false">M303*C303</f>
        <v>0</v>
      </c>
      <c r="Q303" s="2" t="b">
        <f aca="false">AND($G303=10,$H303&lt;15)</f>
        <v>0</v>
      </c>
      <c r="R303" s="2" t="b">
        <f aca="false">AND($G303=10,$H303&gt;=15,$H303&lt;30)</f>
        <v>0</v>
      </c>
      <c r="S303" s="2" t="b">
        <f aca="false">AND($G303=10,$H303&gt;=30,$H303&lt;45)</f>
        <v>0</v>
      </c>
      <c r="T303" s="2" t="b">
        <f aca="false">AND($G303=10,$H303&gt;=45,$H303&lt;=59)</f>
        <v>0</v>
      </c>
      <c r="U303" s="2" t="b">
        <f aca="false">AND($G303=11,$H303&gt;=0,$H303&lt;15)</f>
        <v>0</v>
      </c>
      <c r="V303" s="2" t="b">
        <f aca="false">AND($G303=11,$H303&gt;=15,$H303&lt;30)</f>
        <v>0</v>
      </c>
      <c r="W303" s="2" t="b">
        <f aca="false">AND($G303=11,$H303&gt;=30,$H303&lt;45)</f>
        <v>0</v>
      </c>
      <c r="X303" s="2" t="b">
        <f aca="false">AND($G303=11,$H303&gt;=45,$H303&lt;=59)</f>
        <v>0</v>
      </c>
      <c r="Y303" s="2" t="b">
        <f aca="false">AND($G303=16,$H303&gt;=30,$H303&lt;45)</f>
        <v>0</v>
      </c>
      <c r="Z303" s="2" t="b">
        <f aca="false">AND($G303=16,$H303&gt;=45,$H303&lt;=59)</f>
        <v>1</v>
      </c>
      <c r="AA303" s="2" t="b">
        <f aca="false">AND($G303=17,$H303&gt;=0,$H303&lt;15)</f>
        <v>0</v>
      </c>
      <c r="AB303" s="2" t="b">
        <f aca="false">AND($G303=17,$H303&gt;=15,$H303&lt;30)</f>
        <v>0</v>
      </c>
      <c r="AC303" s="2" t="b">
        <f aca="false">AND($G303=17,$H303&gt;=30,$H303&lt;45)</f>
        <v>0</v>
      </c>
      <c r="AD303" s="2" t="b">
        <f aca="false">AND($G303=17,$H303&gt;=45,$H303&lt;=59)</f>
        <v>0</v>
      </c>
      <c r="AE303" s="2" t="b">
        <f aca="false">AND($G303=18,$H303&gt;=0,$H303&lt;15)</f>
        <v>0</v>
      </c>
      <c r="AF303" s="2" t="b">
        <f aca="false">AND($G303=18,$H303&gt;=15)</f>
        <v>0</v>
      </c>
      <c r="AG303" s="2" t="b">
        <f aca="false">AND(Q303=TRUE(),Q304=FALSE())</f>
        <v>0</v>
      </c>
      <c r="AH303" s="2" t="b">
        <f aca="false">AND(R303=TRUE(),R304=FALSE())</f>
        <v>0</v>
      </c>
      <c r="AI303" s="2" t="b">
        <f aca="false">AND(S303=TRUE(),S304=FALSE())</f>
        <v>0</v>
      </c>
      <c r="AJ303" s="2" t="b">
        <f aca="false">AND(T303=TRUE(),T304=FALSE())</f>
        <v>0</v>
      </c>
      <c r="AK303" s="2" t="b">
        <f aca="false">AND(U303=TRUE(),U304=FALSE())</f>
        <v>0</v>
      </c>
      <c r="AL303" s="2" t="b">
        <f aca="false">AND(V303=TRUE(),V304=FALSE())</f>
        <v>0</v>
      </c>
      <c r="AM303" s="2" t="b">
        <f aca="false">AND(W303=TRUE(),W304=FALSE())</f>
        <v>0</v>
      </c>
      <c r="AN303" s="2" t="b">
        <f aca="false">AND(X303=TRUE(),X304=FALSE())</f>
        <v>0</v>
      </c>
      <c r="AO303" s="2" t="b">
        <f aca="false">AND(Y303=TRUE(),Y304=FALSE())</f>
        <v>0</v>
      </c>
      <c r="AP303" s="2" t="b">
        <f aca="false">AND(Z303=TRUE(),Z304=FALSE())</f>
        <v>0</v>
      </c>
      <c r="AQ303" s="2" t="b">
        <f aca="false">AND(AA303=TRUE(),AA304=FALSE())</f>
        <v>0</v>
      </c>
      <c r="AR303" s="2" t="b">
        <f aca="false">AND(AB303=TRUE(),AB304=FALSE())</f>
        <v>0</v>
      </c>
      <c r="AS303" s="2" t="b">
        <f aca="false">AND(AC303=TRUE(),AC304=FALSE())</f>
        <v>0</v>
      </c>
      <c r="AT303" s="2" t="b">
        <f aca="false">AND(AD303=TRUE(),AD304=FALSE())</f>
        <v>0</v>
      </c>
      <c r="AU303" s="2" t="b">
        <f aca="false">AND(AE303=TRUE(),AE304=FALSE())</f>
        <v>0</v>
      </c>
      <c r="AV303" s="2" t="b">
        <f aca="false">AND(AF303=TRUE(),AF304=FALSE())</f>
        <v>0</v>
      </c>
      <c r="AW303" s="2" t="n">
        <f aca="false">IF(AG303=TRUE(),$C303,0)</f>
        <v>0</v>
      </c>
      <c r="AX303" s="2" t="n">
        <f aca="false">IF(AH303=TRUE(),$C303,0)</f>
        <v>0</v>
      </c>
      <c r="AY303" s="2" t="n">
        <f aca="false">IF(AI303=TRUE(),$C303,0)</f>
        <v>0</v>
      </c>
      <c r="AZ303" s="2" t="n">
        <f aca="false">IF(AJ303=TRUE(),$C303,0)</f>
        <v>0</v>
      </c>
      <c r="BA303" s="2" t="n">
        <f aca="false">IF(AK303=TRUE(),$C303,0)</f>
        <v>0</v>
      </c>
      <c r="BB303" s="2" t="n">
        <f aca="false">IF(AL303=TRUE(),$C303,0)</f>
        <v>0</v>
      </c>
      <c r="BC303" s="2" t="n">
        <f aca="false">IF(AM303=TRUE(),$C303,0)</f>
        <v>0</v>
      </c>
      <c r="BD303" s="2" t="n">
        <f aca="false">IF(AN303=TRUE(),$C303,0)</f>
        <v>0</v>
      </c>
      <c r="BE303" s="2" t="n">
        <f aca="false">IF(AO303=TRUE(),$C303,0)</f>
        <v>0</v>
      </c>
      <c r="BF303" s="2" t="n">
        <f aca="false">IF(AP303=TRUE(),$C303,0)</f>
        <v>0</v>
      </c>
      <c r="BG303" s="2" t="n">
        <f aca="false">IF(AQ303=TRUE(),$C303,0)</f>
        <v>0</v>
      </c>
      <c r="BH303" s="2" t="n">
        <f aca="false">IF(AR303=TRUE(),$C303,0)</f>
        <v>0</v>
      </c>
      <c r="BI303" s="2" t="n">
        <f aca="false">IF(AS303=TRUE(),$C303,0)</f>
        <v>0</v>
      </c>
      <c r="BJ303" s="2" t="n">
        <f aca="false">IF(AT303=TRUE(),$C303,0)</f>
        <v>0</v>
      </c>
      <c r="BK303" s="2" t="n">
        <f aca="false">IF(AU303=TRUE(),$C303,0)</f>
        <v>0</v>
      </c>
      <c r="BL303" s="2" t="n">
        <f aca="false">IF(AV303=TRUE(),$C303,0)</f>
        <v>0</v>
      </c>
    </row>
    <row r="304" customFormat="false" ht="12.75" hidden="false" customHeight="false" outlineLevel="0" collapsed="false">
      <c r="A304" s="4" t="n">
        <v>0.704050925925926</v>
      </c>
      <c r="B304" s="1" t="n">
        <v>2020</v>
      </c>
      <c r="C304" s="1" t="n">
        <v>890</v>
      </c>
      <c r="D304" s="1" t="n">
        <v>224</v>
      </c>
      <c r="E304" s="1" t="n">
        <v>8</v>
      </c>
      <c r="F304" s="1" t="n">
        <v>0.91</v>
      </c>
      <c r="G304" s="2" t="n">
        <f aca="false">HOUR(A304)</f>
        <v>16</v>
      </c>
      <c r="H304" s="2" t="n">
        <f aca="false">MINUTE(A304)</f>
        <v>53</v>
      </c>
      <c r="I304" s="2" t="n">
        <f aca="false">IF(ISERROR(E304-E303),IF(E304=0,IF(E305&gt;=E304,1,-1),E304),E304-E303)</f>
        <v>0</v>
      </c>
      <c r="J304" s="2" t="n">
        <f aca="false">IF(I304=0,J303,IF(I304&gt;0,1,0))</f>
        <v>1</v>
      </c>
      <c r="K304" s="2" t="n">
        <f aca="false">IF(I304=0,K303,IF(I304&lt;0,1,0))</f>
        <v>0</v>
      </c>
      <c r="L304" s="2" t="n">
        <f aca="false">J304*D304</f>
        <v>224</v>
      </c>
      <c r="M304" s="2" t="n">
        <f aca="false">K304*D304</f>
        <v>0</v>
      </c>
      <c r="N304" s="2" t="n">
        <f aca="false">D304*C304</f>
        <v>199360</v>
      </c>
      <c r="O304" s="2" t="n">
        <f aca="false">L304*C304</f>
        <v>199360</v>
      </c>
      <c r="P304" s="2" t="n">
        <f aca="false">M304*C304</f>
        <v>0</v>
      </c>
      <c r="Q304" s="2" t="b">
        <f aca="false">AND($G304=10,$H304&lt;15)</f>
        <v>0</v>
      </c>
      <c r="R304" s="2" t="b">
        <f aca="false">AND($G304=10,$H304&gt;=15,$H304&lt;30)</f>
        <v>0</v>
      </c>
      <c r="S304" s="2" t="b">
        <f aca="false">AND($G304=10,$H304&gt;=30,$H304&lt;45)</f>
        <v>0</v>
      </c>
      <c r="T304" s="2" t="b">
        <f aca="false">AND($G304=10,$H304&gt;=45,$H304&lt;=59)</f>
        <v>0</v>
      </c>
      <c r="U304" s="2" t="b">
        <f aca="false">AND($G304=11,$H304&gt;=0,$H304&lt;15)</f>
        <v>0</v>
      </c>
      <c r="V304" s="2" t="b">
        <f aca="false">AND($G304=11,$H304&gt;=15,$H304&lt;30)</f>
        <v>0</v>
      </c>
      <c r="W304" s="2" t="b">
        <f aca="false">AND($G304=11,$H304&gt;=30,$H304&lt;45)</f>
        <v>0</v>
      </c>
      <c r="X304" s="2" t="b">
        <f aca="false">AND($G304=11,$H304&gt;=45,$H304&lt;=59)</f>
        <v>0</v>
      </c>
      <c r="Y304" s="2" t="b">
        <f aca="false">AND($G304=16,$H304&gt;=30,$H304&lt;45)</f>
        <v>0</v>
      </c>
      <c r="Z304" s="2" t="b">
        <f aca="false">AND($G304=16,$H304&gt;=45,$H304&lt;=59)</f>
        <v>1</v>
      </c>
      <c r="AA304" s="2" t="b">
        <f aca="false">AND($G304=17,$H304&gt;=0,$H304&lt;15)</f>
        <v>0</v>
      </c>
      <c r="AB304" s="2" t="b">
        <f aca="false">AND($G304=17,$H304&gt;=15,$H304&lt;30)</f>
        <v>0</v>
      </c>
      <c r="AC304" s="2" t="b">
        <f aca="false">AND($G304=17,$H304&gt;=30,$H304&lt;45)</f>
        <v>0</v>
      </c>
      <c r="AD304" s="2" t="b">
        <f aca="false">AND($G304=17,$H304&gt;=45,$H304&lt;=59)</f>
        <v>0</v>
      </c>
      <c r="AE304" s="2" t="b">
        <f aca="false">AND($G304=18,$H304&gt;=0,$H304&lt;15)</f>
        <v>0</v>
      </c>
      <c r="AF304" s="2" t="b">
        <f aca="false">AND($G304=18,$H304&gt;=15)</f>
        <v>0</v>
      </c>
      <c r="AG304" s="2" t="b">
        <f aca="false">AND(Q304=TRUE(),Q305=FALSE())</f>
        <v>0</v>
      </c>
      <c r="AH304" s="2" t="b">
        <f aca="false">AND(R304=TRUE(),R305=FALSE())</f>
        <v>0</v>
      </c>
      <c r="AI304" s="2" t="b">
        <f aca="false">AND(S304=TRUE(),S305=FALSE())</f>
        <v>0</v>
      </c>
      <c r="AJ304" s="2" t="b">
        <f aca="false">AND(T304=TRUE(),T305=FALSE())</f>
        <v>0</v>
      </c>
      <c r="AK304" s="2" t="b">
        <f aca="false">AND(U304=TRUE(),U305=FALSE())</f>
        <v>0</v>
      </c>
      <c r="AL304" s="2" t="b">
        <f aca="false">AND(V304=TRUE(),V305=FALSE())</f>
        <v>0</v>
      </c>
      <c r="AM304" s="2" t="b">
        <f aca="false">AND(W304=TRUE(),W305=FALSE())</f>
        <v>0</v>
      </c>
      <c r="AN304" s="2" t="b">
        <f aca="false">AND(X304=TRUE(),X305=FALSE())</f>
        <v>0</v>
      </c>
      <c r="AO304" s="2" t="b">
        <f aca="false">AND(Y304=TRUE(),Y305=FALSE())</f>
        <v>0</v>
      </c>
      <c r="AP304" s="2" t="b">
        <f aca="false">AND(Z304=TRUE(),Z305=FALSE())</f>
        <v>0</v>
      </c>
      <c r="AQ304" s="2" t="b">
        <f aca="false">AND(AA304=TRUE(),AA305=FALSE())</f>
        <v>0</v>
      </c>
      <c r="AR304" s="2" t="b">
        <f aca="false">AND(AB304=TRUE(),AB305=FALSE())</f>
        <v>0</v>
      </c>
      <c r="AS304" s="2" t="b">
        <f aca="false">AND(AC304=TRUE(),AC305=FALSE())</f>
        <v>0</v>
      </c>
      <c r="AT304" s="2" t="b">
        <f aca="false">AND(AD304=TRUE(),AD305=FALSE())</f>
        <v>0</v>
      </c>
      <c r="AU304" s="2" t="b">
        <f aca="false">AND(AE304=TRUE(),AE305=FALSE())</f>
        <v>0</v>
      </c>
      <c r="AV304" s="2" t="b">
        <f aca="false">AND(AF304=TRUE(),AF305=FALSE())</f>
        <v>0</v>
      </c>
      <c r="AW304" s="2" t="n">
        <f aca="false">IF(AG304=TRUE(),$C304,0)</f>
        <v>0</v>
      </c>
      <c r="AX304" s="2" t="n">
        <f aca="false">IF(AH304=TRUE(),$C304,0)</f>
        <v>0</v>
      </c>
      <c r="AY304" s="2" t="n">
        <f aca="false">IF(AI304=TRUE(),$C304,0)</f>
        <v>0</v>
      </c>
      <c r="AZ304" s="2" t="n">
        <f aca="false">IF(AJ304=TRUE(),$C304,0)</f>
        <v>0</v>
      </c>
      <c r="BA304" s="2" t="n">
        <f aca="false">IF(AK304=TRUE(),$C304,0)</f>
        <v>0</v>
      </c>
      <c r="BB304" s="2" t="n">
        <f aca="false">IF(AL304=TRUE(),$C304,0)</f>
        <v>0</v>
      </c>
      <c r="BC304" s="2" t="n">
        <f aca="false">IF(AM304=TRUE(),$C304,0)</f>
        <v>0</v>
      </c>
      <c r="BD304" s="2" t="n">
        <f aca="false">IF(AN304=TRUE(),$C304,0)</f>
        <v>0</v>
      </c>
      <c r="BE304" s="2" t="n">
        <f aca="false">IF(AO304=TRUE(),$C304,0)</f>
        <v>0</v>
      </c>
      <c r="BF304" s="2" t="n">
        <f aca="false">IF(AP304=TRUE(),$C304,0)</f>
        <v>0</v>
      </c>
      <c r="BG304" s="2" t="n">
        <f aca="false">IF(AQ304=TRUE(),$C304,0)</f>
        <v>0</v>
      </c>
      <c r="BH304" s="2" t="n">
        <f aca="false">IF(AR304=TRUE(),$C304,0)</f>
        <v>0</v>
      </c>
      <c r="BI304" s="2" t="n">
        <f aca="false">IF(AS304=TRUE(),$C304,0)</f>
        <v>0</v>
      </c>
      <c r="BJ304" s="2" t="n">
        <f aca="false">IF(AT304=TRUE(),$C304,0)</f>
        <v>0</v>
      </c>
      <c r="BK304" s="2" t="n">
        <f aca="false">IF(AU304=TRUE(),$C304,0)</f>
        <v>0</v>
      </c>
      <c r="BL304" s="2" t="n">
        <f aca="false">IF(AV304=TRUE(),$C304,0)</f>
        <v>0</v>
      </c>
    </row>
    <row r="305" customFormat="false" ht="12.75" hidden="false" customHeight="false" outlineLevel="0" collapsed="false">
      <c r="A305" s="4" t="n">
        <v>0.704143518518519</v>
      </c>
      <c r="B305" s="1" t="n">
        <v>2020</v>
      </c>
      <c r="C305" s="1" t="n">
        <v>890</v>
      </c>
      <c r="D305" s="1" t="n">
        <v>20</v>
      </c>
      <c r="E305" s="1" t="n">
        <v>8</v>
      </c>
      <c r="F305" s="1" t="n">
        <v>0.91</v>
      </c>
      <c r="G305" s="2" t="n">
        <f aca="false">HOUR(A305)</f>
        <v>16</v>
      </c>
      <c r="H305" s="2" t="n">
        <f aca="false">MINUTE(A305)</f>
        <v>53</v>
      </c>
      <c r="I305" s="2" t="n">
        <f aca="false">IF(ISERROR(E305-E304),IF(E305=0,IF(E306&gt;=E305,1,-1),E305),E305-E304)</f>
        <v>0</v>
      </c>
      <c r="J305" s="2" t="n">
        <f aca="false">IF(I305=0,J304,IF(I305&gt;0,1,0))</f>
        <v>1</v>
      </c>
      <c r="K305" s="2" t="n">
        <f aca="false">IF(I305=0,K304,IF(I305&lt;0,1,0))</f>
        <v>0</v>
      </c>
      <c r="L305" s="2" t="n">
        <f aca="false">J305*D305</f>
        <v>20</v>
      </c>
      <c r="M305" s="2" t="n">
        <f aca="false">K305*D305</f>
        <v>0</v>
      </c>
      <c r="N305" s="2" t="n">
        <f aca="false">D305*C305</f>
        <v>17800</v>
      </c>
      <c r="O305" s="2" t="n">
        <f aca="false">L305*C305</f>
        <v>17800</v>
      </c>
      <c r="P305" s="2" t="n">
        <f aca="false">M305*C305</f>
        <v>0</v>
      </c>
      <c r="Q305" s="2" t="b">
        <f aca="false">AND($G305=10,$H305&lt;15)</f>
        <v>0</v>
      </c>
      <c r="R305" s="2" t="b">
        <f aca="false">AND($G305=10,$H305&gt;=15,$H305&lt;30)</f>
        <v>0</v>
      </c>
      <c r="S305" s="2" t="b">
        <f aca="false">AND($G305=10,$H305&gt;=30,$H305&lt;45)</f>
        <v>0</v>
      </c>
      <c r="T305" s="2" t="b">
        <f aca="false">AND($G305=10,$H305&gt;=45,$H305&lt;=59)</f>
        <v>0</v>
      </c>
      <c r="U305" s="2" t="b">
        <f aca="false">AND($G305=11,$H305&gt;=0,$H305&lt;15)</f>
        <v>0</v>
      </c>
      <c r="V305" s="2" t="b">
        <f aca="false">AND($G305=11,$H305&gt;=15,$H305&lt;30)</f>
        <v>0</v>
      </c>
      <c r="W305" s="2" t="b">
        <f aca="false">AND($G305=11,$H305&gt;=30,$H305&lt;45)</f>
        <v>0</v>
      </c>
      <c r="X305" s="2" t="b">
        <f aca="false">AND($G305=11,$H305&gt;=45,$H305&lt;=59)</f>
        <v>0</v>
      </c>
      <c r="Y305" s="2" t="b">
        <f aca="false">AND($G305=16,$H305&gt;=30,$H305&lt;45)</f>
        <v>0</v>
      </c>
      <c r="Z305" s="2" t="b">
        <f aca="false">AND($G305=16,$H305&gt;=45,$H305&lt;=59)</f>
        <v>1</v>
      </c>
      <c r="AA305" s="2" t="b">
        <f aca="false">AND($G305=17,$H305&gt;=0,$H305&lt;15)</f>
        <v>0</v>
      </c>
      <c r="AB305" s="2" t="b">
        <f aca="false">AND($G305=17,$H305&gt;=15,$H305&lt;30)</f>
        <v>0</v>
      </c>
      <c r="AC305" s="2" t="b">
        <f aca="false">AND($G305=17,$H305&gt;=30,$H305&lt;45)</f>
        <v>0</v>
      </c>
      <c r="AD305" s="2" t="b">
        <f aca="false">AND($G305=17,$H305&gt;=45,$H305&lt;=59)</f>
        <v>0</v>
      </c>
      <c r="AE305" s="2" t="b">
        <f aca="false">AND($G305=18,$H305&gt;=0,$H305&lt;15)</f>
        <v>0</v>
      </c>
      <c r="AF305" s="2" t="b">
        <f aca="false">AND($G305=18,$H305&gt;=15)</f>
        <v>0</v>
      </c>
      <c r="AG305" s="2" t="b">
        <f aca="false">AND(Q305=TRUE(),Q306=FALSE())</f>
        <v>0</v>
      </c>
      <c r="AH305" s="2" t="b">
        <f aca="false">AND(R305=TRUE(),R306=FALSE())</f>
        <v>0</v>
      </c>
      <c r="AI305" s="2" t="b">
        <f aca="false">AND(S305=TRUE(),S306=FALSE())</f>
        <v>0</v>
      </c>
      <c r="AJ305" s="2" t="b">
        <f aca="false">AND(T305=TRUE(),T306=FALSE())</f>
        <v>0</v>
      </c>
      <c r="AK305" s="2" t="b">
        <f aca="false">AND(U305=TRUE(),U306=FALSE())</f>
        <v>0</v>
      </c>
      <c r="AL305" s="2" t="b">
        <f aca="false">AND(V305=TRUE(),V306=FALSE())</f>
        <v>0</v>
      </c>
      <c r="AM305" s="2" t="b">
        <f aca="false">AND(W305=TRUE(),W306=FALSE())</f>
        <v>0</v>
      </c>
      <c r="AN305" s="2" t="b">
        <f aca="false">AND(X305=TRUE(),X306=FALSE())</f>
        <v>0</v>
      </c>
      <c r="AO305" s="2" t="b">
        <f aca="false">AND(Y305=TRUE(),Y306=FALSE())</f>
        <v>0</v>
      </c>
      <c r="AP305" s="2" t="b">
        <f aca="false">AND(Z305=TRUE(),Z306=FALSE())</f>
        <v>0</v>
      </c>
      <c r="AQ305" s="2" t="b">
        <f aca="false">AND(AA305=TRUE(),AA306=FALSE())</f>
        <v>0</v>
      </c>
      <c r="AR305" s="2" t="b">
        <f aca="false">AND(AB305=TRUE(),AB306=FALSE())</f>
        <v>0</v>
      </c>
      <c r="AS305" s="2" t="b">
        <f aca="false">AND(AC305=TRUE(),AC306=FALSE())</f>
        <v>0</v>
      </c>
      <c r="AT305" s="2" t="b">
        <f aca="false">AND(AD305=TRUE(),AD306=FALSE())</f>
        <v>0</v>
      </c>
      <c r="AU305" s="2" t="b">
        <f aca="false">AND(AE305=TRUE(),AE306=FALSE())</f>
        <v>0</v>
      </c>
      <c r="AV305" s="2" t="b">
        <f aca="false">AND(AF305=TRUE(),AF306=FALSE())</f>
        <v>0</v>
      </c>
      <c r="AW305" s="2" t="n">
        <f aca="false">IF(AG305=TRUE(),$C305,0)</f>
        <v>0</v>
      </c>
      <c r="AX305" s="2" t="n">
        <f aca="false">IF(AH305=TRUE(),$C305,0)</f>
        <v>0</v>
      </c>
      <c r="AY305" s="2" t="n">
        <f aca="false">IF(AI305=TRUE(),$C305,0)</f>
        <v>0</v>
      </c>
      <c r="AZ305" s="2" t="n">
        <f aca="false">IF(AJ305=TRUE(),$C305,0)</f>
        <v>0</v>
      </c>
      <c r="BA305" s="2" t="n">
        <f aca="false">IF(AK305=TRUE(),$C305,0)</f>
        <v>0</v>
      </c>
      <c r="BB305" s="2" t="n">
        <f aca="false">IF(AL305=TRUE(),$C305,0)</f>
        <v>0</v>
      </c>
      <c r="BC305" s="2" t="n">
        <f aca="false">IF(AM305=TRUE(),$C305,0)</f>
        <v>0</v>
      </c>
      <c r="BD305" s="2" t="n">
        <f aca="false">IF(AN305=TRUE(),$C305,0)</f>
        <v>0</v>
      </c>
      <c r="BE305" s="2" t="n">
        <f aca="false">IF(AO305=TRUE(),$C305,0)</f>
        <v>0</v>
      </c>
      <c r="BF305" s="2" t="n">
        <f aca="false">IF(AP305=TRUE(),$C305,0)</f>
        <v>0</v>
      </c>
      <c r="BG305" s="2" t="n">
        <f aca="false">IF(AQ305=TRUE(),$C305,0)</f>
        <v>0</v>
      </c>
      <c r="BH305" s="2" t="n">
        <f aca="false">IF(AR305=TRUE(),$C305,0)</f>
        <v>0</v>
      </c>
      <c r="BI305" s="2" t="n">
        <f aca="false">IF(AS305=TRUE(),$C305,0)</f>
        <v>0</v>
      </c>
      <c r="BJ305" s="2" t="n">
        <f aca="false">IF(AT305=TRUE(),$C305,0)</f>
        <v>0</v>
      </c>
      <c r="BK305" s="2" t="n">
        <f aca="false">IF(AU305=TRUE(),$C305,0)</f>
        <v>0</v>
      </c>
      <c r="BL305" s="2" t="n">
        <f aca="false">IF(AV305=TRUE(),$C305,0)</f>
        <v>0</v>
      </c>
    </row>
    <row r="306" customFormat="false" ht="12.75" hidden="false" customHeight="false" outlineLevel="0" collapsed="false">
      <c r="A306" s="4" t="n">
        <v>0.704409722222222</v>
      </c>
      <c r="B306" s="1" t="n">
        <v>2020</v>
      </c>
      <c r="C306" s="1" t="n">
        <v>890</v>
      </c>
      <c r="D306" s="1" t="n">
        <v>256</v>
      </c>
      <c r="E306" s="1" t="n">
        <v>8</v>
      </c>
      <c r="F306" s="1" t="n">
        <v>0.91</v>
      </c>
      <c r="G306" s="2" t="n">
        <f aca="false">HOUR(A306)</f>
        <v>16</v>
      </c>
      <c r="H306" s="2" t="n">
        <f aca="false">MINUTE(A306)</f>
        <v>54</v>
      </c>
      <c r="I306" s="2" t="n">
        <f aca="false">IF(ISERROR(E306-E305),IF(E306=0,IF(E307&gt;=E306,1,-1),E306),E306-E305)</f>
        <v>0</v>
      </c>
      <c r="J306" s="2" t="n">
        <f aca="false">IF(I306=0,J305,IF(I306&gt;0,1,0))</f>
        <v>1</v>
      </c>
      <c r="K306" s="2" t="n">
        <f aca="false">IF(I306=0,K305,IF(I306&lt;0,1,0))</f>
        <v>0</v>
      </c>
      <c r="L306" s="2" t="n">
        <f aca="false">J306*D306</f>
        <v>256</v>
      </c>
      <c r="M306" s="2" t="n">
        <f aca="false">K306*D306</f>
        <v>0</v>
      </c>
      <c r="N306" s="2" t="n">
        <f aca="false">D306*C306</f>
        <v>227840</v>
      </c>
      <c r="O306" s="2" t="n">
        <f aca="false">L306*C306</f>
        <v>227840</v>
      </c>
      <c r="P306" s="2" t="n">
        <f aca="false">M306*C306</f>
        <v>0</v>
      </c>
      <c r="Q306" s="2" t="b">
        <f aca="false">AND($G306=10,$H306&lt;15)</f>
        <v>0</v>
      </c>
      <c r="R306" s="2" t="b">
        <f aca="false">AND($G306=10,$H306&gt;=15,$H306&lt;30)</f>
        <v>0</v>
      </c>
      <c r="S306" s="2" t="b">
        <f aca="false">AND($G306=10,$H306&gt;=30,$H306&lt;45)</f>
        <v>0</v>
      </c>
      <c r="T306" s="2" t="b">
        <f aca="false">AND($G306=10,$H306&gt;=45,$H306&lt;=59)</f>
        <v>0</v>
      </c>
      <c r="U306" s="2" t="b">
        <f aca="false">AND($G306=11,$H306&gt;=0,$H306&lt;15)</f>
        <v>0</v>
      </c>
      <c r="V306" s="2" t="b">
        <f aca="false">AND($G306=11,$H306&gt;=15,$H306&lt;30)</f>
        <v>0</v>
      </c>
      <c r="W306" s="2" t="b">
        <f aca="false">AND($G306=11,$H306&gt;=30,$H306&lt;45)</f>
        <v>0</v>
      </c>
      <c r="X306" s="2" t="b">
        <f aca="false">AND($G306=11,$H306&gt;=45,$H306&lt;=59)</f>
        <v>0</v>
      </c>
      <c r="Y306" s="2" t="b">
        <f aca="false">AND($G306=16,$H306&gt;=30,$H306&lt;45)</f>
        <v>0</v>
      </c>
      <c r="Z306" s="2" t="b">
        <f aca="false">AND($G306=16,$H306&gt;=45,$H306&lt;=59)</f>
        <v>1</v>
      </c>
      <c r="AA306" s="2" t="b">
        <f aca="false">AND($G306=17,$H306&gt;=0,$H306&lt;15)</f>
        <v>0</v>
      </c>
      <c r="AB306" s="2" t="b">
        <f aca="false">AND($G306=17,$H306&gt;=15,$H306&lt;30)</f>
        <v>0</v>
      </c>
      <c r="AC306" s="2" t="b">
        <f aca="false">AND($G306=17,$H306&gt;=30,$H306&lt;45)</f>
        <v>0</v>
      </c>
      <c r="AD306" s="2" t="b">
        <f aca="false">AND($G306=17,$H306&gt;=45,$H306&lt;=59)</f>
        <v>0</v>
      </c>
      <c r="AE306" s="2" t="b">
        <f aca="false">AND($G306=18,$H306&gt;=0,$H306&lt;15)</f>
        <v>0</v>
      </c>
      <c r="AF306" s="2" t="b">
        <f aca="false">AND($G306=18,$H306&gt;=15)</f>
        <v>0</v>
      </c>
      <c r="AG306" s="2" t="b">
        <f aca="false">AND(Q306=TRUE(),Q307=FALSE())</f>
        <v>0</v>
      </c>
      <c r="AH306" s="2" t="b">
        <f aca="false">AND(R306=TRUE(),R307=FALSE())</f>
        <v>0</v>
      </c>
      <c r="AI306" s="2" t="b">
        <f aca="false">AND(S306=TRUE(),S307=FALSE())</f>
        <v>0</v>
      </c>
      <c r="AJ306" s="2" t="b">
        <f aca="false">AND(T306=TRUE(),T307=FALSE())</f>
        <v>0</v>
      </c>
      <c r="AK306" s="2" t="b">
        <f aca="false">AND(U306=TRUE(),U307=FALSE())</f>
        <v>0</v>
      </c>
      <c r="AL306" s="2" t="b">
        <f aca="false">AND(V306=TRUE(),V307=FALSE())</f>
        <v>0</v>
      </c>
      <c r="AM306" s="2" t="b">
        <f aca="false">AND(W306=TRUE(),W307=FALSE())</f>
        <v>0</v>
      </c>
      <c r="AN306" s="2" t="b">
        <f aca="false">AND(X306=TRUE(),X307=FALSE())</f>
        <v>0</v>
      </c>
      <c r="AO306" s="2" t="b">
        <f aca="false">AND(Y306=TRUE(),Y307=FALSE())</f>
        <v>0</v>
      </c>
      <c r="AP306" s="2" t="b">
        <f aca="false">AND(Z306=TRUE(),Z307=FALSE())</f>
        <v>0</v>
      </c>
      <c r="AQ306" s="2" t="b">
        <f aca="false">AND(AA306=TRUE(),AA307=FALSE())</f>
        <v>0</v>
      </c>
      <c r="AR306" s="2" t="b">
        <f aca="false">AND(AB306=TRUE(),AB307=FALSE())</f>
        <v>0</v>
      </c>
      <c r="AS306" s="2" t="b">
        <f aca="false">AND(AC306=TRUE(),AC307=FALSE())</f>
        <v>0</v>
      </c>
      <c r="AT306" s="2" t="b">
        <f aca="false">AND(AD306=TRUE(),AD307=FALSE())</f>
        <v>0</v>
      </c>
      <c r="AU306" s="2" t="b">
        <f aca="false">AND(AE306=TRUE(),AE307=FALSE())</f>
        <v>0</v>
      </c>
      <c r="AV306" s="2" t="b">
        <f aca="false">AND(AF306=TRUE(),AF307=FALSE())</f>
        <v>0</v>
      </c>
      <c r="AW306" s="2" t="n">
        <f aca="false">IF(AG306=TRUE(),$C306,0)</f>
        <v>0</v>
      </c>
      <c r="AX306" s="2" t="n">
        <f aca="false">IF(AH306=TRUE(),$C306,0)</f>
        <v>0</v>
      </c>
      <c r="AY306" s="2" t="n">
        <f aca="false">IF(AI306=TRUE(),$C306,0)</f>
        <v>0</v>
      </c>
      <c r="AZ306" s="2" t="n">
        <f aca="false">IF(AJ306=TRUE(),$C306,0)</f>
        <v>0</v>
      </c>
      <c r="BA306" s="2" t="n">
        <f aca="false">IF(AK306=TRUE(),$C306,0)</f>
        <v>0</v>
      </c>
      <c r="BB306" s="2" t="n">
        <f aca="false">IF(AL306=TRUE(),$C306,0)</f>
        <v>0</v>
      </c>
      <c r="BC306" s="2" t="n">
        <f aca="false">IF(AM306=TRUE(),$C306,0)</f>
        <v>0</v>
      </c>
      <c r="BD306" s="2" t="n">
        <f aca="false">IF(AN306=TRUE(),$C306,0)</f>
        <v>0</v>
      </c>
      <c r="BE306" s="2" t="n">
        <f aca="false">IF(AO306=TRUE(),$C306,0)</f>
        <v>0</v>
      </c>
      <c r="BF306" s="2" t="n">
        <f aca="false">IF(AP306=TRUE(),$C306,0)</f>
        <v>0</v>
      </c>
      <c r="BG306" s="2" t="n">
        <f aca="false">IF(AQ306=TRUE(),$C306,0)</f>
        <v>0</v>
      </c>
      <c r="BH306" s="2" t="n">
        <f aca="false">IF(AR306=TRUE(),$C306,0)</f>
        <v>0</v>
      </c>
      <c r="BI306" s="2" t="n">
        <f aca="false">IF(AS306=TRUE(),$C306,0)</f>
        <v>0</v>
      </c>
      <c r="BJ306" s="2" t="n">
        <f aca="false">IF(AT306=TRUE(),$C306,0)</f>
        <v>0</v>
      </c>
      <c r="BK306" s="2" t="n">
        <f aca="false">IF(AU306=TRUE(),$C306,0)</f>
        <v>0</v>
      </c>
      <c r="BL306" s="2" t="n">
        <f aca="false">IF(AV306=TRUE(),$C306,0)</f>
        <v>0</v>
      </c>
    </row>
    <row r="307" customFormat="false" ht="12.75" hidden="false" customHeight="false" outlineLevel="0" collapsed="false">
      <c r="A307" s="4" t="n">
        <v>0.704409722222222</v>
      </c>
      <c r="B307" s="1" t="n">
        <v>2020</v>
      </c>
      <c r="C307" s="1" t="n">
        <v>890</v>
      </c>
      <c r="D307" s="1" t="n">
        <v>12</v>
      </c>
      <c r="E307" s="1" t="n">
        <v>8</v>
      </c>
      <c r="F307" s="1" t="n">
        <v>0.91</v>
      </c>
      <c r="G307" s="2" t="n">
        <f aca="false">HOUR(A307)</f>
        <v>16</v>
      </c>
      <c r="H307" s="2" t="n">
        <f aca="false">MINUTE(A307)</f>
        <v>54</v>
      </c>
      <c r="I307" s="2" t="n">
        <f aca="false">IF(ISERROR(E307-E306),IF(E307=0,IF(E308&gt;=E307,1,-1),E307),E307-E306)</f>
        <v>0</v>
      </c>
      <c r="J307" s="2" t="n">
        <f aca="false">IF(I307=0,J306,IF(I307&gt;0,1,0))</f>
        <v>1</v>
      </c>
      <c r="K307" s="2" t="n">
        <f aca="false">IF(I307=0,K306,IF(I307&lt;0,1,0))</f>
        <v>0</v>
      </c>
      <c r="L307" s="2" t="n">
        <f aca="false">J307*D307</f>
        <v>12</v>
      </c>
      <c r="M307" s="2" t="n">
        <f aca="false">K307*D307</f>
        <v>0</v>
      </c>
      <c r="N307" s="2" t="n">
        <f aca="false">D307*C307</f>
        <v>10680</v>
      </c>
      <c r="O307" s="2" t="n">
        <f aca="false">L307*C307</f>
        <v>10680</v>
      </c>
      <c r="P307" s="2" t="n">
        <f aca="false">M307*C307</f>
        <v>0</v>
      </c>
      <c r="Q307" s="2" t="b">
        <f aca="false">AND($G307=10,$H307&lt;15)</f>
        <v>0</v>
      </c>
      <c r="R307" s="2" t="b">
        <f aca="false">AND($G307=10,$H307&gt;=15,$H307&lt;30)</f>
        <v>0</v>
      </c>
      <c r="S307" s="2" t="b">
        <f aca="false">AND($G307=10,$H307&gt;=30,$H307&lt;45)</f>
        <v>0</v>
      </c>
      <c r="T307" s="2" t="b">
        <f aca="false">AND($G307=10,$H307&gt;=45,$H307&lt;=59)</f>
        <v>0</v>
      </c>
      <c r="U307" s="2" t="b">
        <f aca="false">AND($G307=11,$H307&gt;=0,$H307&lt;15)</f>
        <v>0</v>
      </c>
      <c r="V307" s="2" t="b">
        <f aca="false">AND($G307=11,$H307&gt;=15,$H307&lt;30)</f>
        <v>0</v>
      </c>
      <c r="W307" s="2" t="b">
        <f aca="false">AND($G307=11,$H307&gt;=30,$H307&lt;45)</f>
        <v>0</v>
      </c>
      <c r="X307" s="2" t="b">
        <f aca="false">AND($G307=11,$H307&gt;=45,$H307&lt;=59)</f>
        <v>0</v>
      </c>
      <c r="Y307" s="2" t="b">
        <f aca="false">AND($G307=16,$H307&gt;=30,$H307&lt;45)</f>
        <v>0</v>
      </c>
      <c r="Z307" s="2" t="b">
        <f aca="false">AND($G307=16,$H307&gt;=45,$H307&lt;=59)</f>
        <v>1</v>
      </c>
      <c r="AA307" s="2" t="b">
        <f aca="false">AND($G307=17,$H307&gt;=0,$H307&lt;15)</f>
        <v>0</v>
      </c>
      <c r="AB307" s="2" t="b">
        <f aca="false">AND($G307=17,$H307&gt;=15,$H307&lt;30)</f>
        <v>0</v>
      </c>
      <c r="AC307" s="2" t="b">
        <f aca="false">AND($G307=17,$H307&gt;=30,$H307&lt;45)</f>
        <v>0</v>
      </c>
      <c r="AD307" s="2" t="b">
        <f aca="false">AND($G307=17,$H307&gt;=45,$H307&lt;=59)</f>
        <v>0</v>
      </c>
      <c r="AE307" s="2" t="b">
        <f aca="false">AND($G307=18,$H307&gt;=0,$H307&lt;15)</f>
        <v>0</v>
      </c>
      <c r="AF307" s="2" t="b">
        <f aca="false">AND($G307=18,$H307&gt;=15)</f>
        <v>0</v>
      </c>
      <c r="AG307" s="2" t="b">
        <f aca="false">AND(Q307=TRUE(),Q308=FALSE())</f>
        <v>0</v>
      </c>
      <c r="AH307" s="2" t="b">
        <f aca="false">AND(R307=TRUE(),R308=FALSE())</f>
        <v>0</v>
      </c>
      <c r="AI307" s="2" t="b">
        <f aca="false">AND(S307=TRUE(),S308=FALSE())</f>
        <v>0</v>
      </c>
      <c r="AJ307" s="2" t="b">
        <f aca="false">AND(T307=TRUE(),T308=FALSE())</f>
        <v>0</v>
      </c>
      <c r="AK307" s="2" t="b">
        <f aca="false">AND(U307=TRUE(),U308=FALSE())</f>
        <v>0</v>
      </c>
      <c r="AL307" s="2" t="b">
        <f aca="false">AND(V307=TRUE(),V308=FALSE())</f>
        <v>0</v>
      </c>
      <c r="AM307" s="2" t="b">
        <f aca="false">AND(W307=TRUE(),W308=FALSE())</f>
        <v>0</v>
      </c>
      <c r="AN307" s="2" t="b">
        <f aca="false">AND(X307=TRUE(),X308=FALSE())</f>
        <v>0</v>
      </c>
      <c r="AO307" s="2" t="b">
        <f aca="false">AND(Y307=TRUE(),Y308=FALSE())</f>
        <v>0</v>
      </c>
      <c r="AP307" s="2" t="b">
        <f aca="false">AND(Z307=TRUE(),Z308=FALSE())</f>
        <v>0</v>
      </c>
      <c r="AQ307" s="2" t="b">
        <f aca="false">AND(AA307=TRUE(),AA308=FALSE())</f>
        <v>0</v>
      </c>
      <c r="AR307" s="2" t="b">
        <f aca="false">AND(AB307=TRUE(),AB308=FALSE())</f>
        <v>0</v>
      </c>
      <c r="AS307" s="2" t="b">
        <f aca="false">AND(AC307=TRUE(),AC308=FALSE())</f>
        <v>0</v>
      </c>
      <c r="AT307" s="2" t="b">
        <f aca="false">AND(AD307=TRUE(),AD308=FALSE())</f>
        <v>0</v>
      </c>
      <c r="AU307" s="2" t="b">
        <f aca="false">AND(AE307=TRUE(),AE308=FALSE())</f>
        <v>0</v>
      </c>
      <c r="AV307" s="2" t="b">
        <f aca="false">AND(AF307=TRUE(),AF308=FALSE())</f>
        <v>0</v>
      </c>
      <c r="AW307" s="2" t="n">
        <f aca="false">IF(AG307=TRUE(),$C307,0)</f>
        <v>0</v>
      </c>
      <c r="AX307" s="2" t="n">
        <f aca="false">IF(AH307=TRUE(),$C307,0)</f>
        <v>0</v>
      </c>
      <c r="AY307" s="2" t="n">
        <f aca="false">IF(AI307=TRUE(),$C307,0)</f>
        <v>0</v>
      </c>
      <c r="AZ307" s="2" t="n">
        <f aca="false">IF(AJ307=TRUE(),$C307,0)</f>
        <v>0</v>
      </c>
      <c r="BA307" s="2" t="n">
        <f aca="false">IF(AK307=TRUE(),$C307,0)</f>
        <v>0</v>
      </c>
      <c r="BB307" s="2" t="n">
        <f aca="false">IF(AL307=TRUE(),$C307,0)</f>
        <v>0</v>
      </c>
      <c r="BC307" s="2" t="n">
        <f aca="false">IF(AM307=TRUE(),$C307,0)</f>
        <v>0</v>
      </c>
      <c r="BD307" s="2" t="n">
        <f aca="false">IF(AN307=TRUE(),$C307,0)</f>
        <v>0</v>
      </c>
      <c r="BE307" s="2" t="n">
        <f aca="false">IF(AO307=TRUE(),$C307,0)</f>
        <v>0</v>
      </c>
      <c r="BF307" s="2" t="n">
        <f aca="false">IF(AP307=TRUE(),$C307,0)</f>
        <v>0</v>
      </c>
      <c r="BG307" s="2" t="n">
        <f aca="false">IF(AQ307=TRUE(),$C307,0)</f>
        <v>0</v>
      </c>
      <c r="BH307" s="2" t="n">
        <f aca="false">IF(AR307=TRUE(),$C307,0)</f>
        <v>0</v>
      </c>
      <c r="BI307" s="2" t="n">
        <f aca="false">IF(AS307=TRUE(),$C307,0)</f>
        <v>0</v>
      </c>
      <c r="BJ307" s="2" t="n">
        <f aca="false">IF(AT307=TRUE(),$C307,0)</f>
        <v>0</v>
      </c>
      <c r="BK307" s="2" t="n">
        <f aca="false">IF(AU307=TRUE(),$C307,0)</f>
        <v>0</v>
      </c>
      <c r="BL307" s="2" t="n">
        <f aca="false">IF(AV307=TRUE(),$C307,0)</f>
        <v>0</v>
      </c>
    </row>
    <row r="308" customFormat="false" ht="12.75" hidden="false" customHeight="false" outlineLevel="0" collapsed="false">
      <c r="A308" s="4" t="n">
        <v>0.704780092592593</v>
      </c>
      <c r="B308" s="1" t="n">
        <v>2020</v>
      </c>
      <c r="C308" s="1" t="n">
        <v>893</v>
      </c>
      <c r="D308" s="1" t="n">
        <v>5</v>
      </c>
      <c r="E308" s="1" t="n">
        <v>8</v>
      </c>
      <c r="F308" s="1" t="n">
        <v>0.91</v>
      </c>
      <c r="G308" s="2" t="n">
        <f aca="false">HOUR(A308)</f>
        <v>16</v>
      </c>
      <c r="H308" s="2" t="n">
        <f aca="false">MINUTE(A308)</f>
        <v>54</v>
      </c>
      <c r="I308" s="2" t="n">
        <f aca="false">IF(ISERROR(E308-E307),IF(E308=0,IF(E309&gt;=E308,1,-1),E308),E308-E307)</f>
        <v>0</v>
      </c>
      <c r="J308" s="2" t="n">
        <f aca="false">IF(I308=0,J307,IF(I308&gt;0,1,0))</f>
        <v>1</v>
      </c>
      <c r="K308" s="2" t="n">
        <f aca="false">IF(I308=0,K307,IF(I308&lt;0,1,0))</f>
        <v>0</v>
      </c>
      <c r="L308" s="2" t="n">
        <f aca="false">J308*D308</f>
        <v>5</v>
      </c>
      <c r="M308" s="2" t="n">
        <f aca="false">K308*D308</f>
        <v>0</v>
      </c>
      <c r="N308" s="2" t="n">
        <f aca="false">D308*C308</f>
        <v>4465</v>
      </c>
      <c r="O308" s="2" t="n">
        <f aca="false">L308*C308</f>
        <v>4465</v>
      </c>
      <c r="P308" s="2" t="n">
        <f aca="false">M308*C308</f>
        <v>0</v>
      </c>
      <c r="Q308" s="2" t="b">
        <f aca="false">AND($G308=10,$H308&lt;15)</f>
        <v>0</v>
      </c>
      <c r="R308" s="2" t="b">
        <f aca="false">AND($G308=10,$H308&gt;=15,$H308&lt;30)</f>
        <v>0</v>
      </c>
      <c r="S308" s="2" t="b">
        <f aca="false">AND($G308=10,$H308&gt;=30,$H308&lt;45)</f>
        <v>0</v>
      </c>
      <c r="T308" s="2" t="b">
        <f aca="false">AND($G308=10,$H308&gt;=45,$H308&lt;=59)</f>
        <v>0</v>
      </c>
      <c r="U308" s="2" t="b">
        <f aca="false">AND($G308=11,$H308&gt;=0,$H308&lt;15)</f>
        <v>0</v>
      </c>
      <c r="V308" s="2" t="b">
        <f aca="false">AND($G308=11,$H308&gt;=15,$H308&lt;30)</f>
        <v>0</v>
      </c>
      <c r="W308" s="2" t="b">
        <f aca="false">AND($G308=11,$H308&gt;=30,$H308&lt;45)</f>
        <v>0</v>
      </c>
      <c r="X308" s="2" t="b">
        <f aca="false">AND($G308=11,$H308&gt;=45,$H308&lt;=59)</f>
        <v>0</v>
      </c>
      <c r="Y308" s="2" t="b">
        <f aca="false">AND($G308=16,$H308&gt;=30,$H308&lt;45)</f>
        <v>0</v>
      </c>
      <c r="Z308" s="2" t="b">
        <f aca="false">AND($G308=16,$H308&gt;=45,$H308&lt;=59)</f>
        <v>1</v>
      </c>
      <c r="AA308" s="2" t="b">
        <f aca="false">AND($G308=17,$H308&gt;=0,$H308&lt;15)</f>
        <v>0</v>
      </c>
      <c r="AB308" s="2" t="b">
        <f aca="false">AND($G308=17,$H308&gt;=15,$H308&lt;30)</f>
        <v>0</v>
      </c>
      <c r="AC308" s="2" t="b">
        <f aca="false">AND($G308=17,$H308&gt;=30,$H308&lt;45)</f>
        <v>0</v>
      </c>
      <c r="AD308" s="2" t="b">
        <f aca="false">AND($G308=17,$H308&gt;=45,$H308&lt;=59)</f>
        <v>0</v>
      </c>
      <c r="AE308" s="2" t="b">
        <f aca="false">AND($G308=18,$H308&gt;=0,$H308&lt;15)</f>
        <v>0</v>
      </c>
      <c r="AF308" s="2" t="b">
        <f aca="false">AND($G308=18,$H308&gt;=15)</f>
        <v>0</v>
      </c>
      <c r="AG308" s="2" t="b">
        <f aca="false">AND(Q308=TRUE(),Q309=FALSE())</f>
        <v>0</v>
      </c>
      <c r="AH308" s="2" t="b">
        <f aca="false">AND(R308=TRUE(),R309=FALSE())</f>
        <v>0</v>
      </c>
      <c r="AI308" s="2" t="b">
        <f aca="false">AND(S308=TRUE(),S309=FALSE())</f>
        <v>0</v>
      </c>
      <c r="AJ308" s="2" t="b">
        <f aca="false">AND(T308=TRUE(),T309=FALSE())</f>
        <v>0</v>
      </c>
      <c r="AK308" s="2" t="b">
        <f aca="false">AND(U308=TRUE(),U309=FALSE())</f>
        <v>0</v>
      </c>
      <c r="AL308" s="2" t="b">
        <f aca="false">AND(V308=TRUE(),V309=FALSE())</f>
        <v>0</v>
      </c>
      <c r="AM308" s="2" t="b">
        <f aca="false">AND(W308=TRUE(),W309=FALSE())</f>
        <v>0</v>
      </c>
      <c r="AN308" s="2" t="b">
        <f aca="false">AND(X308=TRUE(),X309=FALSE())</f>
        <v>0</v>
      </c>
      <c r="AO308" s="2" t="b">
        <f aca="false">AND(Y308=TRUE(),Y309=FALSE())</f>
        <v>0</v>
      </c>
      <c r="AP308" s="2" t="b">
        <f aca="false">AND(Z308=TRUE(),Z309=FALSE())</f>
        <v>0</v>
      </c>
      <c r="AQ308" s="2" t="b">
        <f aca="false">AND(AA308=TRUE(),AA309=FALSE())</f>
        <v>0</v>
      </c>
      <c r="AR308" s="2" t="b">
        <f aca="false">AND(AB308=TRUE(),AB309=FALSE())</f>
        <v>0</v>
      </c>
      <c r="AS308" s="2" t="b">
        <f aca="false">AND(AC308=TRUE(),AC309=FALSE())</f>
        <v>0</v>
      </c>
      <c r="AT308" s="2" t="b">
        <f aca="false">AND(AD308=TRUE(),AD309=FALSE())</f>
        <v>0</v>
      </c>
      <c r="AU308" s="2" t="b">
        <f aca="false">AND(AE308=TRUE(),AE309=FALSE())</f>
        <v>0</v>
      </c>
      <c r="AV308" s="2" t="b">
        <f aca="false">AND(AF308=TRUE(),AF309=FALSE())</f>
        <v>0</v>
      </c>
      <c r="AW308" s="2" t="n">
        <f aca="false">IF(AG308=TRUE(),$C308,0)</f>
        <v>0</v>
      </c>
      <c r="AX308" s="2" t="n">
        <f aca="false">IF(AH308=TRUE(),$C308,0)</f>
        <v>0</v>
      </c>
      <c r="AY308" s="2" t="n">
        <f aca="false">IF(AI308=TRUE(),$C308,0)</f>
        <v>0</v>
      </c>
      <c r="AZ308" s="2" t="n">
        <f aca="false">IF(AJ308=TRUE(),$C308,0)</f>
        <v>0</v>
      </c>
      <c r="BA308" s="2" t="n">
        <f aca="false">IF(AK308=TRUE(),$C308,0)</f>
        <v>0</v>
      </c>
      <c r="BB308" s="2" t="n">
        <f aca="false">IF(AL308=TRUE(),$C308,0)</f>
        <v>0</v>
      </c>
      <c r="BC308" s="2" t="n">
        <f aca="false">IF(AM308=TRUE(),$C308,0)</f>
        <v>0</v>
      </c>
      <c r="BD308" s="2" t="n">
        <f aca="false">IF(AN308=TRUE(),$C308,0)</f>
        <v>0</v>
      </c>
      <c r="BE308" s="2" t="n">
        <f aca="false">IF(AO308=TRUE(),$C308,0)</f>
        <v>0</v>
      </c>
      <c r="BF308" s="2" t="n">
        <f aca="false">IF(AP308=TRUE(),$C308,0)</f>
        <v>0</v>
      </c>
      <c r="BG308" s="2" t="n">
        <f aca="false">IF(AQ308=TRUE(),$C308,0)</f>
        <v>0</v>
      </c>
      <c r="BH308" s="2" t="n">
        <f aca="false">IF(AR308=TRUE(),$C308,0)</f>
        <v>0</v>
      </c>
      <c r="BI308" s="2" t="n">
        <f aca="false">IF(AS308=TRUE(),$C308,0)</f>
        <v>0</v>
      </c>
      <c r="BJ308" s="2" t="n">
        <f aca="false">IF(AT308=TRUE(),$C308,0)</f>
        <v>0</v>
      </c>
      <c r="BK308" s="2" t="n">
        <f aca="false">IF(AU308=TRUE(),$C308,0)</f>
        <v>0</v>
      </c>
      <c r="BL308" s="2" t="n">
        <f aca="false">IF(AV308=TRUE(),$C308,0)</f>
        <v>0</v>
      </c>
    </row>
    <row r="309" customFormat="false" ht="12.75" hidden="false" customHeight="false" outlineLevel="0" collapsed="false">
      <c r="A309" s="4" t="n">
        <v>0.70556712962963</v>
      </c>
      <c r="B309" s="1" t="n">
        <v>2020</v>
      </c>
      <c r="C309" s="1" t="n">
        <v>893</v>
      </c>
      <c r="D309" s="1" t="n">
        <v>152</v>
      </c>
      <c r="E309" s="1" t="n">
        <v>11</v>
      </c>
      <c r="F309" s="1" t="n">
        <v>1.25</v>
      </c>
      <c r="G309" s="2" t="n">
        <f aca="false">HOUR(A309)</f>
        <v>16</v>
      </c>
      <c r="H309" s="2" t="n">
        <f aca="false">MINUTE(A309)</f>
        <v>56</v>
      </c>
      <c r="I309" s="2" t="n">
        <f aca="false">IF(ISERROR(E309-E308),IF(E309=0,IF(E310&gt;=E309,1,-1),E309),E309-E308)</f>
        <v>3</v>
      </c>
      <c r="J309" s="2" t="n">
        <f aca="false">IF(I309=0,J308,IF(I309&gt;0,1,0))</f>
        <v>1</v>
      </c>
      <c r="K309" s="2" t="n">
        <f aca="false">IF(I309=0,K308,IF(I309&lt;0,1,0))</f>
        <v>0</v>
      </c>
      <c r="L309" s="2" t="n">
        <f aca="false">J309*D309</f>
        <v>152</v>
      </c>
      <c r="M309" s="2" t="n">
        <f aca="false">K309*D309</f>
        <v>0</v>
      </c>
      <c r="N309" s="2" t="n">
        <f aca="false">D309*C309</f>
        <v>135736</v>
      </c>
      <c r="O309" s="2" t="n">
        <f aca="false">L309*C309</f>
        <v>135736</v>
      </c>
      <c r="P309" s="2" t="n">
        <f aca="false">M309*C309</f>
        <v>0</v>
      </c>
      <c r="Q309" s="2" t="b">
        <f aca="false">AND($G309=10,$H309&lt;15)</f>
        <v>0</v>
      </c>
      <c r="R309" s="2" t="b">
        <f aca="false">AND($G309=10,$H309&gt;=15,$H309&lt;30)</f>
        <v>0</v>
      </c>
      <c r="S309" s="2" t="b">
        <f aca="false">AND($G309=10,$H309&gt;=30,$H309&lt;45)</f>
        <v>0</v>
      </c>
      <c r="T309" s="2" t="b">
        <f aca="false">AND($G309=10,$H309&gt;=45,$H309&lt;=59)</f>
        <v>0</v>
      </c>
      <c r="U309" s="2" t="b">
        <f aca="false">AND($G309=11,$H309&gt;=0,$H309&lt;15)</f>
        <v>0</v>
      </c>
      <c r="V309" s="2" t="b">
        <f aca="false">AND($G309=11,$H309&gt;=15,$H309&lt;30)</f>
        <v>0</v>
      </c>
      <c r="W309" s="2" t="b">
        <f aca="false">AND($G309=11,$H309&gt;=30,$H309&lt;45)</f>
        <v>0</v>
      </c>
      <c r="X309" s="2" t="b">
        <f aca="false">AND($G309=11,$H309&gt;=45,$H309&lt;=59)</f>
        <v>0</v>
      </c>
      <c r="Y309" s="2" t="b">
        <f aca="false">AND($G309=16,$H309&gt;=30,$H309&lt;45)</f>
        <v>0</v>
      </c>
      <c r="Z309" s="2" t="b">
        <f aca="false">AND($G309=16,$H309&gt;=45,$H309&lt;=59)</f>
        <v>1</v>
      </c>
      <c r="AA309" s="2" t="b">
        <f aca="false">AND($G309=17,$H309&gt;=0,$H309&lt;15)</f>
        <v>0</v>
      </c>
      <c r="AB309" s="2" t="b">
        <f aca="false">AND($G309=17,$H309&gt;=15,$H309&lt;30)</f>
        <v>0</v>
      </c>
      <c r="AC309" s="2" t="b">
        <f aca="false">AND($G309=17,$H309&gt;=30,$H309&lt;45)</f>
        <v>0</v>
      </c>
      <c r="AD309" s="2" t="b">
        <f aca="false">AND($G309=17,$H309&gt;=45,$H309&lt;=59)</f>
        <v>0</v>
      </c>
      <c r="AE309" s="2" t="b">
        <f aca="false">AND($G309=18,$H309&gt;=0,$H309&lt;15)</f>
        <v>0</v>
      </c>
      <c r="AF309" s="2" t="b">
        <f aca="false">AND($G309=18,$H309&gt;=15)</f>
        <v>0</v>
      </c>
      <c r="AG309" s="2" t="b">
        <f aca="false">AND(Q309=TRUE(),Q310=FALSE())</f>
        <v>0</v>
      </c>
      <c r="AH309" s="2" t="b">
        <f aca="false">AND(R309=TRUE(),R310=FALSE())</f>
        <v>0</v>
      </c>
      <c r="AI309" s="2" t="b">
        <f aca="false">AND(S309=TRUE(),S310=FALSE())</f>
        <v>0</v>
      </c>
      <c r="AJ309" s="2" t="b">
        <f aca="false">AND(T309=TRUE(),T310=FALSE())</f>
        <v>0</v>
      </c>
      <c r="AK309" s="2" t="b">
        <f aca="false">AND(U309=TRUE(),U310=FALSE())</f>
        <v>0</v>
      </c>
      <c r="AL309" s="2" t="b">
        <f aca="false">AND(V309=TRUE(),V310=FALSE())</f>
        <v>0</v>
      </c>
      <c r="AM309" s="2" t="b">
        <f aca="false">AND(W309=TRUE(),W310=FALSE())</f>
        <v>0</v>
      </c>
      <c r="AN309" s="2" t="b">
        <f aca="false">AND(X309=TRUE(),X310=FALSE())</f>
        <v>0</v>
      </c>
      <c r="AO309" s="2" t="b">
        <f aca="false">AND(Y309=TRUE(),Y310=FALSE())</f>
        <v>0</v>
      </c>
      <c r="AP309" s="2" t="b">
        <f aca="false">AND(Z309=TRUE(),Z310=FALSE())</f>
        <v>0</v>
      </c>
      <c r="AQ309" s="2" t="b">
        <f aca="false">AND(AA309=TRUE(),AA310=FALSE())</f>
        <v>0</v>
      </c>
      <c r="AR309" s="2" t="b">
        <f aca="false">AND(AB309=TRUE(),AB310=FALSE())</f>
        <v>0</v>
      </c>
      <c r="AS309" s="2" t="b">
        <f aca="false">AND(AC309=TRUE(),AC310=FALSE())</f>
        <v>0</v>
      </c>
      <c r="AT309" s="2" t="b">
        <f aca="false">AND(AD309=TRUE(),AD310=FALSE())</f>
        <v>0</v>
      </c>
      <c r="AU309" s="2" t="b">
        <f aca="false">AND(AE309=TRUE(),AE310=FALSE())</f>
        <v>0</v>
      </c>
      <c r="AV309" s="2" t="b">
        <f aca="false">AND(AF309=TRUE(),AF310=FALSE())</f>
        <v>0</v>
      </c>
      <c r="AW309" s="2" t="n">
        <f aca="false">IF(AG309=TRUE(),$C309,0)</f>
        <v>0</v>
      </c>
      <c r="AX309" s="2" t="n">
        <f aca="false">IF(AH309=TRUE(),$C309,0)</f>
        <v>0</v>
      </c>
      <c r="AY309" s="2" t="n">
        <f aca="false">IF(AI309=TRUE(),$C309,0)</f>
        <v>0</v>
      </c>
      <c r="AZ309" s="2" t="n">
        <f aca="false">IF(AJ309=TRUE(),$C309,0)</f>
        <v>0</v>
      </c>
      <c r="BA309" s="2" t="n">
        <f aca="false">IF(AK309=TRUE(),$C309,0)</f>
        <v>0</v>
      </c>
      <c r="BB309" s="2" t="n">
        <f aca="false">IF(AL309=TRUE(),$C309,0)</f>
        <v>0</v>
      </c>
      <c r="BC309" s="2" t="n">
        <f aca="false">IF(AM309=TRUE(),$C309,0)</f>
        <v>0</v>
      </c>
      <c r="BD309" s="2" t="n">
        <f aca="false">IF(AN309=TRUE(),$C309,0)</f>
        <v>0</v>
      </c>
      <c r="BE309" s="2" t="n">
        <f aca="false">IF(AO309=TRUE(),$C309,0)</f>
        <v>0</v>
      </c>
      <c r="BF309" s="2" t="n">
        <f aca="false">IF(AP309=TRUE(),$C309,0)</f>
        <v>0</v>
      </c>
      <c r="BG309" s="2" t="n">
        <f aca="false">IF(AQ309=TRUE(),$C309,0)</f>
        <v>0</v>
      </c>
      <c r="BH309" s="2" t="n">
        <f aca="false">IF(AR309=TRUE(),$C309,0)</f>
        <v>0</v>
      </c>
      <c r="BI309" s="2" t="n">
        <f aca="false">IF(AS309=TRUE(),$C309,0)</f>
        <v>0</v>
      </c>
      <c r="BJ309" s="2" t="n">
        <f aca="false">IF(AT309=TRUE(),$C309,0)</f>
        <v>0</v>
      </c>
      <c r="BK309" s="2" t="n">
        <f aca="false">IF(AU309=TRUE(),$C309,0)</f>
        <v>0</v>
      </c>
      <c r="BL309" s="2" t="n">
        <f aca="false">IF(AV309=TRUE(),$C309,0)</f>
        <v>0</v>
      </c>
    </row>
    <row r="310" customFormat="false" ht="12.75" hidden="false" customHeight="false" outlineLevel="0" collapsed="false">
      <c r="A310" s="4" t="n">
        <v>0.70556712962963</v>
      </c>
      <c r="B310" s="1" t="n">
        <v>2020</v>
      </c>
      <c r="C310" s="1" t="n">
        <v>893</v>
      </c>
      <c r="D310" s="1" t="n">
        <v>1</v>
      </c>
      <c r="E310" s="1" t="n">
        <v>11</v>
      </c>
      <c r="F310" s="1" t="n">
        <v>1.25</v>
      </c>
      <c r="G310" s="2" t="n">
        <f aca="false">HOUR(A310)</f>
        <v>16</v>
      </c>
      <c r="H310" s="2" t="n">
        <f aca="false">MINUTE(A310)</f>
        <v>56</v>
      </c>
      <c r="I310" s="2" t="n">
        <f aca="false">IF(ISERROR(E310-E309),IF(E310=0,IF(E311&gt;=E310,1,-1),E310),E310-E309)</f>
        <v>0</v>
      </c>
      <c r="J310" s="2" t="n">
        <f aca="false">IF(I310=0,J309,IF(I310&gt;0,1,0))</f>
        <v>1</v>
      </c>
      <c r="K310" s="2" t="n">
        <f aca="false">IF(I310=0,K309,IF(I310&lt;0,1,0))</f>
        <v>0</v>
      </c>
      <c r="L310" s="2" t="n">
        <f aca="false">J310*D310</f>
        <v>1</v>
      </c>
      <c r="M310" s="2" t="n">
        <f aca="false">K310*D310</f>
        <v>0</v>
      </c>
      <c r="N310" s="2" t="n">
        <f aca="false">D310*C310</f>
        <v>893</v>
      </c>
      <c r="O310" s="2" t="n">
        <f aca="false">L310*C310</f>
        <v>893</v>
      </c>
      <c r="P310" s="2" t="n">
        <f aca="false">M310*C310</f>
        <v>0</v>
      </c>
      <c r="Q310" s="2" t="b">
        <f aca="false">AND($G310=10,$H310&lt;15)</f>
        <v>0</v>
      </c>
      <c r="R310" s="2" t="b">
        <f aca="false">AND($G310=10,$H310&gt;=15,$H310&lt;30)</f>
        <v>0</v>
      </c>
      <c r="S310" s="2" t="b">
        <f aca="false">AND($G310=10,$H310&gt;=30,$H310&lt;45)</f>
        <v>0</v>
      </c>
      <c r="T310" s="2" t="b">
        <f aca="false">AND($G310=10,$H310&gt;=45,$H310&lt;=59)</f>
        <v>0</v>
      </c>
      <c r="U310" s="2" t="b">
        <f aca="false">AND($G310=11,$H310&gt;=0,$H310&lt;15)</f>
        <v>0</v>
      </c>
      <c r="V310" s="2" t="b">
        <f aca="false">AND($G310=11,$H310&gt;=15,$H310&lt;30)</f>
        <v>0</v>
      </c>
      <c r="W310" s="2" t="b">
        <f aca="false">AND($G310=11,$H310&gt;=30,$H310&lt;45)</f>
        <v>0</v>
      </c>
      <c r="X310" s="2" t="b">
        <f aca="false">AND($G310=11,$H310&gt;=45,$H310&lt;=59)</f>
        <v>0</v>
      </c>
      <c r="Y310" s="2" t="b">
        <f aca="false">AND($G310=16,$H310&gt;=30,$H310&lt;45)</f>
        <v>0</v>
      </c>
      <c r="Z310" s="2" t="b">
        <f aca="false">AND($G310=16,$H310&gt;=45,$H310&lt;=59)</f>
        <v>1</v>
      </c>
      <c r="AA310" s="2" t="b">
        <f aca="false">AND($G310=17,$H310&gt;=0,$H310&lt;15)</f>
        <v>0</v>
      </c>
      <c r="AB310" s="2" t="b">
        <f aca="false">AND($G310=17,$H310&gt;=15,$H310&lt;30)</f>
        <v>0</v>
      </c>
      <c r="AC310" s="2" t="b">
        <f aca="false">AND($G310=17,$H310&gt;=30,$H310&lt;45)</f>
        <v>0</v>
      </c>
      <c r="AD310" s="2" t="b">
        <f aca="false">AND($G310=17,$H310&gt;=45,$H310&lt;=59)</f>
        <v>0</v>
      </c>
      <c r="AE310" s="2" t="b">
        <f aca="false">AND($G310=18,$H310&gt;=0,$H310&lt;15)</f>
        <v>0</v>
      </c>
      <c r="AF310" s="2" t="b">
        <f aca="false">AND($G310=18,$H310&gt;=15)</f>
        <v>0</v>
      </c>
      <c r="AG310" s="2" t="b">
        <f aca="false">AND(Q310=TRUE(),Q311=FALSE())</f>
        <v>0</v>
      </c>
      <c r="AH310" s="2" t="b">
        <f aca="false">AND(R310=TRUE(),R311=FALSE())</f>
        <v>0</v>
      </c>
      <c r="AI310" s="2" t="b">
        <f aca="false">AND(S310=TRUE(),S311=FALSE())</f>
        <v>0</v>
      </c>
      <c r="AJ310" s="2" t="b">
        <f aca="false">AND(T310=TRUE(),T311=FALSE())</f>
        <v>0</v>
      </c>
      <c r="AK310" s="2" t="b">
        <f aca="false">AND(U310=TRUE(),U311=FALSE())</f>
        <v>0</v>
      </c>
      <c r="AL310" s="2" t="b">
        <f aca="false">AND(V310=TRUE(),V311=FALSE())</f>
        <v>0</v>
      </c>
      <c r="AM310" s="2" t="b">
        <f aca="false">AND(W310=TRUE(),W311=FALSE())</f>
        <v>0</v>
      </c>
      <c r="AN310" s="2" t="b">
        <f aca="false">AND(X310=TRUE(),X311=FALSE())</f>
        <v>0</v>
      </c>
      <c r="AO310" s="2" t="b">
        <f aca="false">AND(Y310=TRUE(),Y311=FALSE())</f>
        <v>0</v>
      </c>
      <c r="AP310" s="2" t="b">
        <f aca="false">AND(Z310=TRUE(),Z311=FALSE())</f>
        <v>0</v>
      </c>
      <c r="AQ310" s="2" t="b">
        <f aca="false">AND(AA310=TRUE(),AA311=FALSE())</f>
        <v>0</v>
      </c>
      <c r="AR310" s="2" t="b">
        <f aca="false">AND(AB310=TRUE(),AB311=FALSE())</f>
        <v>0</v>
      </c>
      <c r="AS310" s="2" t="b">
        <f aca="false">AND(AC310=TRUE(),AC311=FALSE())</f>
        <v>0</v>
      </c>
      <c r="AT310" s="2" t="b">
        <f aca="false">AND(AD310=TRUE(),AD311=FALSE())</f>
        <v>0</v>
      </c>
      <c r="AU310" s="2" t="b">
        <f aca="false">AND(AE310=TRUE(),AE311=FALSE())</f>
        <v>0</v>
      </c>
      <c r="AV310" s="2" t="b">
        <f aca="false">AND(AF310=TRUE(),AF311=FALSE())</f>
        <v>0</v>
      </c>
      <c r="AW310" s="2" t="n">
        <f aca="false">IF(AG310=TRUE(),$C310,0)</f>
        <v>0</v>
      </c>
      <c r="AX310" s="2" t="n">
        <f aca="false">IF(AH310=TRUE(),$C310,0)</f>
        <v>0</v>
      </c>
      <c r="AY310" s="2" t="n">
        <f aca="false">IF(AI310=TRUE(),$C310,0)</f>
        <v>0</v>
      </c>
      <c r="AZ310" s="2" t="n">
        <f aca="false">IF(AJ310=TRUE(),$C310,0)</f>
        <v>0</v>
      </c>
      <c r="BA310" s="2" t="n">
        <f aca="false">IF(AK310=TRUE(),$C310,0)</f>
        <v>0</v>
      </c>
      <c r="BB310" s="2" t="n">
        <f aca="false">IF(AL310=TRUE(),$C310,0)</f>
        <v>0</v>
      </c>
      <c r="BC310" s="2" t="n">
        <f aca="false">IF(AM310=TRUE(),$C310,0)</f>
        <v>0</v>
      </c>
      <c r="BD310" s="2" t="n">
        <f aca="false">IF(AN310=TRUE(),$C310,0)</f>
        <v>0</v>
      </c>
      <c r="BE310" s="2" t="n">
        <f aca="false">IF(AO310=TRUE(),$C310,0)</f>
        <v>0</v>
      </c>
      <c r="BF310" s="2" t="n">
        <f aca="false">IF(AP310=TRUE(),$C310,0)</f>
        <v>0</v>
      </c>
      <c r="BG310" s="2" t="n">
        <f aca="false">IF(AQ310=TRUE(),$C310,0)</f>
        <v>0</v>
      </c>
      <c r="BH310" s="2" t="n">
        <f aca="false">IF(AR310=TRUE(),$C310,0)</f>
        <v>0</v>
      </c>
      <c r="BI310" s="2" t="n">
        <f aca="false">IF(AS310=TRUE(),$C310,0)</f>
        <v>0</v>
      </c>
      <c r="BJ310" s="2" t="n">
        <f aca="false">IF(AT310=TRUE(),$C310,0)</f>
        <v>0</v>
      </c>
      <c r="BK310" s="2" t="n">
        <f aca="false">IF(AU310=TRUE(),$C310,0)</f>
        <v>0</v>
      </c>
      <c r="BL310" s="2" t="n">
        <f aca="false">IF(AV310=TRUE(),$C310,0)</f>
        <v>0</v>
      </c>
    </row>
    <row r="311" customFormat="false" ht="12.75" hidden="false" customHeight="false" outlineLevel="0" collapsed="false">
      <c r="A311" s="4" t="n">
        <v>0.70556712962963</v>
      </c>
      <c r="B311" s="1" t="n">
        <v>2020</v>
      </c>
      <c r="C311" s="1" t="n">
        <v>893</v>
      </c>
      <c r="D311" s="1" t="n">
        <v>300</v>
      </c>
      <c r="E311" s="1" t="n">
        <v>11</v>
      </c>
      <c r="F311" s="1" t="n">
        <v>1.25</v>
      </c>
      <c r="G311" s="2" t="n">
        <f aca="false">HOUR(A311)</f>
        <v>16</v>
      </c>
      <c r="H311" s="2" t="n">
        <f aca="false">MINUTE(A311)</f>
        <v>56</v>
      </c>
      <c r="I311" s="2" t="n">
        <f aca="false">IF(ISERROR(E311-E310),IF(E311=0,IF(E312&gt;=E311,1,-1),E311),E311-E310)</f>
        <v>0</v>
      </c>
      <c r="J311" s="2" t="n">
        <f aca="false">IF(I311=0,J310,IF(I311&gt;0,1,0))</f>
        <v>1</v>
      </c>
      <c r="K311" s="2" t="n">
        <f aca="false">IF(I311=0,K310,IF(I311&lt;0,1,0))</f>
        <v>0</v>
      </c>
      <c r="L311" s="2" t="n">
        <f aca="false">J311*D311</f>
        <v>300</v>
      </c>
      <c r="M311" s="2" t="n">
        <f aca="false">K311*D311</f>
        <v>0</v>
      </c>
      <c r="N311" s="2" t="n">
        <f aca="false">D311*C311</f>
        <v>267900</v>
      </c>
      <c r="O311" s="2" t="n">
        <f aca="false">L311*C311</f>
        <v>267900</v>
      </c>
      <c r="P311" s="2" t="n">
        <f aca="false">M311*C311</f>
        <v>0</v>
      </c>
      <c r="Q311" s="2" t="b">
        <f aca="false">AND($G311=10,$H311&lt;15)</f>
        <v>0</v>
      </c>
      <c r="R311" s="2" t="b">
        <f aca="false">AND($G311=10,$H311&gt;=15,$H311&lt;30)</f>
        <v>0</v>
      </c>
      <c r="S311" s="2" t="b">
        <f aca="false">AND($G311=10,$H311&gt;=30,$H311&lt;45)</f>
        <v>0</v>
      </c>
      <c r="T311" s="2" t="b">
        <f aca="false">AND($G311=10,$H311&gt;=45,$H311&lt;=59)</f>
        <v>0</v>
      </c>
      <c r="U311" s="2" t="b">
        <f aca="false">AND($G311=11,$H311&gt;=0,$H311&lt;15)</f>
        <v>0</v>
      </c>
      <c r="V311" s="2" t="b">
        <f aca="false">AND($G311=11,$H311&gt;=15,$H311&lt;30)</f>
        <v>0</v>
      </c>
      <c r="W311" s="2" t="b">
        <f aca="false">AND($G311=11,$H311&gt;=30,$H311&lt;45)</f>
        <v>0</v>
      </c>
      <c r="X311" s="2" t="b">
        <f aca="false">AND($G311=11,$H311&gt;=45,$H311&lt;=59)</f>
        <v>0</v>
      </c>
      <c r="Y311" s="2" t="b">
        <f aca="false">AND($G311=16,$H311&gt;=30,$H311&lt;45)</f>
        <v>0</v>
      </c>
      <c r="Z311" s="2" t="b">
        <f aca="false">AND($G311=16,$H311&gt;=45,$H311&lt;=59)</f>
        <v>1</v>
      </c>
      <c r="AA311" s="2" t="b">
        <f aca="false">AND($G311=17,$H311&gt;=0,$H311&lt;15)</f>
        <v>0</v>
      </c>
      <c r="AB311" s="2" t="b">
        <f aca="false">AND($G311=17,$H311&gt;=15,$H311&lt;30)</f>
        <v>0</v>
      </c>
      <c r="AC311" s="2" t="b">
        <f aca="false">AND($G311=17,$H311&gt;=30,$H311&lt;45)</f>
        <v>0</v>
      </c>
      <c r="AD311" s="2" t="b">
        <f aca="false">AND($G311=17,$H311&gt;=45,$H311&lt;=59)</f>
        <v>0</v>
      </c>
      <c r="AE311" s="2" t="b">
        <f aca="false">AND($G311=18,$H311&gt;=0,$H311&lt;15)</f>
        <v>0</v>
      </c>
      <c r="AF311" s="2" t="b">
        <f aca="false">AND($G311=18,$H311&gt;=15)</f>
        <v>0</v>
      </c>
      <c r="AG311" s="2" t="b">
        <f aca="false">AND(Q311=TRUE(),Q312=FALSE())</f>
        <v>0</v>
      </c>
      <c r="AH311" s="2" t="b">
        <f aca="false">AND(R311=TRUE(),R312=FALSE())</f>
        <v>0</v>
      </c>
      <c r="AI311" s="2" t="b">
        <f aca="false">AND(S311=TRUE(),S312=FALSE())</f>
        <v>0</v>
      </c>
      <c r="AJ311" s="2" t="b">
        <f aca="false">AND(T311=TRUE(),T312=FALSE())</f>
        <v>0</v>
      </c>
      <c r="AK311" s="2" t="b">
        <f aca="false">AND(U311=TRUE(),U312=FALSE())</f>
        <v>0</v>
      </c>
      <c r="AL311" s="2" t="b">
        <f aca="false">AND(V311=TRUE(),V312=FALSE())</f>
        <v>0</v>
      </c>
      <c r="AM311" s="2" t="b">
        <f aca="false">AND(W311=TRUE(),W312=FALSE())</f>
        <v>0</v>
      </c>
      <c r="AN311" s="2" t="b">
        <f aca="false">AND(X311=TRUE(),X312=FALSE())</f>
        <v>0</v>
      </c>
      <c r="AO311" s="2" t="b">
        <f aca="false">AND(Y311=TRUE(),Y312=FALSE())</f>
        <v>0</v>
      </c>
      <c r="AP311" s="2" t="b">
        <f aca="false">AND(Z311=TRUE(),Z312=FALSE())</f>
        <v>0</v>
      </c>
      <c r="AQ311" s="2" t="b">
        <f aca="false">AND(AA311=TRUE(),AA312=FALSE())</f>
        <v>0</v>
      </c>
      <c r="AR311" s="2" t="b">
        <f aca="false">AND(AB311=TRUE(),AB312=FALSE())</f>
        <v>0</v>
      </c>
      <c r="AS311" s="2" t="b">
        <f aca="false">AND(AC311=TRUE(),AC312=FALSE())</f>
        <v>0</v>
      </c>
      <c r="AT311" s="2" t="b">
        <f aca="false">AND(AD311=TRUE(),AD312=FALSE())</f>
        <v>0</v>
      </c>
      <c r="AU311" s="2" t="b">
        <f aca="false">AND(AE311=TRUE(),AE312=FALSE())</f>
        <v>0</v>
      </c>
      <c r="AV311" s="2" t="b">
        <f aca="false">AND(AF311=TRUE(),AF312=FALSE())</f>
        <v>0</v>
      </c>
      <c r="AW311" s="2" t="n">
        <f aca="false">IF(AG311=TRUE(),$C311,0)</f>
        <v>0</v>
      </c>
      <c r="AX311" s="2" t="n">
        <f aca="false">IF(AH311=TRUE(),$C311,0)</f>
        <v>0</v>
      </c>
      <c r="AY311" s="2" t="n">
        <f aca="false">IF(AI311=TRUE(),$C311,0)</f>
        <v>0</v>
      </c>
      <c r="AZ311" s="2" t="n">
        <f aca="false">IF(AJ311=TRUE(),$C311,0)</f>
        <v>0</v>
      </c>
      <c r="BA311" s="2" t="n">
        <f aca="false">IF(AK311=TRUE(),$C311,0)</f>
        <v>0</v>
      </c>
      <c r="BB311" s="2" t="n">
        <f aca="false">IF(AL311=TRUE(),$C311,0)</f>
        <v>0</v>
      </c>
      <c r="BC311" s="2" t="n">
        <f aca="false">IF(AM311=TRUE(),$C311,0)</f>
        <v>0</v>
      </c>
      <c r="BD311" s="2" t="n">
        <f aca="false">IF(AN311=TRUE(),$C311,0)</f>
        <v>0</v>
      </c>
      <c r="BE311" s="2" t="n">
        <f aca="false">IF(AO311=TRUE(),$C311,0)</f>
        <v>0</v>
      </c>
      <c r="BF311" s="2" t="n">
        <f aca="false">IF(AP311=TRUE(),$C311,0)</f>
        <v>0</v>
      </c>
      <c r="BG311" s="2" t="n">
        <f aca="false">IF(AQ311=TRUE(),$C311,0)</f>
        <v>0</v>
      </c>
      <c r="BH311" s="2" t="n">
        <f aca="false">IF(AR311=TRUE(),$C311,0)</f>
        <v>0</v>
      </c>
      <c r="BI311" s="2" t="n">
        <f aca="false">IF(AS311=TRUE(),$C311,0)</f>
        <v>0</v>
      </c>
      <c r="BJ311" s="2" t="n">
        <f aca="false">IF(AT311=TRUE(),$C311,0)</f>
        <v>0</v>
      </c>
      <c r="BK311" s="2" t="n">
        <f aca="false">IF(AU311=TRUE(),$C311,0)</f>
        <v>0</v>
      </c>
      <c r="BL311" s="2" t="n">
        <f aca="false">IF(AV311=TRUE(),$C311,0)</f>
        <v>0</v>
      </c>
    </row>
    <row r="312" customFormat="false" ht="12.75" hidden="false" customHeight="false" outlineLevel="0" collapsed="false">
      <c r="A312" s="4" t="n">
        <v>0.705578703703704</v>
      </c>
      <c r="B312" s="1" t="n">
        <v>2020</v>
      </c>
      <c r="C312" s="1" t="n">
        <v>895</v>
      </c>
      <c r="D312" s="1" t="n">
        <v>150</v>
      </c>
      <c r="E312" s="1" t="n">
        <v>13</v>
      </c>
      <c r="F312" s="1" t="n">
        <v>1.47</v>
      </c>
      <c r="G312" s="2" t="n">
        <f aca="false">HOUR(A312)</f>
        <v>16</v>
      </c>
      <c r="H312" s="2" t="n">
        <f aca="false">MINUTE(A312)</f>
        <v>56</v>
      </c>
      <c r="I312" s="2" t="n">
        <f aca="false">IF(ISERROR(E312-E311),IF(E312=0,IF(E313&gt;=E312,1,-1),E312),E312-E311)</f>
        <v>2</v>
      </c>
      <c r="J312" s="2" t="n">
        <f aca="false">IF(I312=0,J311,IF(I312&gt;0,1,0))</f>
        <v>1</v>
      </c>
      <c r="K312" s="2" t="n">
        <f aca="false">IF(I312=0,K311,IF(I312&lt;0,1,0))</f>
        <v>0</v>
      </c>
      <c r="L312" s="2" t="n">
        <f aca="false">J312*D312</f>
        <v>150</v>
      </c>
      <c r="M312" s="2" t="n">
        <f aca="false">K312*D312</f>
        <v>0</v>
      </c>
      <c r="N312" s="2" t="n">
        <f aca="false">D312*C312</f>
        <v>134250</v>
      </c>
      <c r="O312" s="2" t="n">
        <f aca="false">L312*C312</f>
        <v>134250</v>
      </c>
      <c r="P312" s="2" t="n">
        <f aca="false">M312*C312</f>
        <v>0</v>
      </c>
      <c r="Q312" s="2" t="b">
        <f aca="false">AND($G312=10,$H312&lt;15)</f>
        <v>0</v>
      </c>
      <c r="R312" s="2" t="b">
        <f aca="false">AND($G312=10,$H312&gt;=15,$H312&lt;30)</f>
        <v>0</v>
      </c>
      <c r="S312" s="2" t="b">
        <f aca="false">AND($G312=10,$H312&gt;=30,$H312&lt;45)</f>
        <v>0</v>
      </c>
      <c r="T312" s="2" t="b">
        <f aca="false">AND($G312=10,$H312&gt;=45,$H312&lt;=59)</f>
        <v>0</v>
      </c>
      <c r="U312" s="2" t="b">
        <f aca="false">AND($G312=11,$H312&gt;=0,$H312&lt;15)</f>
        <v>0</v>
      </c>
      <c r="V312" s="2" t="b">
        <f aca="false">AND($G312=11,$H312&gt;=15,$H312&lt;30)</f>
        <v>0</v>
      </c>
      <c r="W312" s="2" t="b">
        <f aca="false">AND($G312=11,$H312&gt;=30,$H312&lt;45)</f>
        <v>0</v>
      </c>
      <c r="X312" s="2" t="b">
        <f aca="false">AND($G312=11,$H312&gt;=45,$H312&lt;=59)</f>
        <v>0</v>
      </c>
      <c r="Y312" s="2" t="b">
        <f aca="false">AND($G312=16,$H312&gt;=30,$H312&lt;45)</f>
        <v>0</v>
      </c>
      <c r="Z312" s="2" t="b">
        <f aca="false">AND($G312=16,$H312&gt;=45,$H312&lt;=59)</f>
        <v>1</v>
      </c>
      <c r="AA312" s="2" t="b">
        <f aca="false">AND($G312=17,$H312&gt;=0,$H312&lt;15)</f>
        <v>0</v>
      </c>
      <c r="AB312" s="2" t="b">
        <f aca="false">AND($G312=17,$H312&gt;=15,$H312&lt;30)</f>
        <v>0</v>
      </c>
      <c r="AC312" s="2" t="b">
        <f aca="false">AND($G312=17,$H312&gt;=30,$H312&lt;45)</f>
        <v>0</v>
      </c>
      <c r="AD312" s="2" t="b">
        <f aca="false">AND($G312=17,$H312&gt;=45,$H312&lt;=59)</f>
        <v>0</v>
      </c>
      <c r="AE312" s="2" t="b">
        <f aca="false">AND($G312=18,$H312&gt;=0,$H312&lt;15)</f>
        <v>0</v>
      </c>
      <c r="AF312" s="2" t="b">
        <f aca="false">AND($G312=18,$H312&gt;=15)</f>
        <v>0</v>
      </c>
      <c r="AG312" s="2" t="b">
        <f aca="false">AND(Q312=TRUE(),Q313=FALSE())</f>
        <v>0</v>
      </c>
      <c r="AH312" s="2" t="b">
        <f aca="false">AND(R312=TRUE(),R313=FALSE())</f>
        <v>0</v>
      </c>
      <c r="AI312" s="2" t="b">
        <f aca="false">AND(S312=TRUE(),S313=FALSE())</f>
        <v>0</v>
      </c>
      <c r="AJ312" s="2" t="b">
        <f aca="false">AND(T312=TRUE(),T313=FALSE())</f>
        <v>0</v>
      </c>
      <c r="AK312" s="2" t="b">
        <f aca="false">AND(U312=TRUE(),U313=FALSE())</f>
        <v>0</v>
      </c>
      <c r="AL312" s="2" t="b">
        <f aca="false">AND(V312=TRUE(),V313=FALSE())</f>
        <v>0</v>
      </c>
      <c r="AM312" s="2" t="b">
        <f aca="false">AND(W312=TRUE(),W313=FALSE())</f>
        <v>0</v>
      </c>
      <c r="AN312" s="2" t="b">
        <f aca="false">AND(X312=TRUE(),X313=FALSE())</f>
        <v>0</v>
      </c>
      <c r="AO312" s="2" t="b">
        <f aca="false">AND(Y312=TRUE(),Y313=FALSE())</f>
        <v>0</v>
      </c>
      <c r="AP312" s="2" t="b">
        <f aca="false">AND(Z312=TRUE(),Z313=FALSE())</f>
        <v>0</v>
      </c>
      <c r="AQ312" s="2" t="b">
        <f aca="false">AND(AA312=TRUE(),AA313=FALSE())</f>
        <v>0</v>
      </c>
      <c r="AR312" s="2" t="b">
        <f aca="false">AND(AB312=TRUE(),AB313=FALSE())</f>
        <v>0</v>
      </c>
      <c r="AS312" s="2" t="b">
        <f aca="false">AND(AC312=TRUE(),AC313=FALSE())</f>
        <v>0</v>
      </c>
      <c r="AT312" s="2" t="b">
        <f aca="false">AND(AD312=TRUE(),AD313=FALSE())</f>
        <v>0</v>
      </c>
      <c r="AU312" s="2" t="b">
        <f aca="false">AND(AE312=TRUE(),AE313=FALSE())</f>
        <v>0</v>
      </c>
      <c r="AV312" s="2" t="b">
        <f aca="false">AND(AF312=TRUE(),AF313=FALSE())</f>
        <v>0</v>
      </c>
      <c r="AW312" s="2" t="n">
        <f aca="false">IF(AG312=TRUE(),$C312,0)</f>
        <v>0</v>
      </c>
      <c r="AX312" s="2" t="n">
        <f aca="false">IF(AH312=TRUE(),$C312,0)</f>
        <v>0</v>
      </c>
      <c r="AY312" s="2" t="n">
        <f aca="false">IF(AI312=TRUE(),$C312,0)</f>
        <v>0</v>
      </c>
      <c r="AZ312" s="2" t="n">
        <f aca="false">IF(AJ312=TRUE(),$C312,0)</f>
        <v>0</v>
      </c>
      <c r="BA312" s="2" t="n">
        <f aca="false">IF(AK312=TRUE(),$C312,0)</f>
        <v>0</v>
      </c>
      <c r="BB312" s="2" t="n">
        <f aca="false">IF(AL312=TRUE(),$C312,0)</f>
        <v>0</v>
      </c>
      <c r="BC312" s="2" t="n">
        <f aca="false">IF(AM312=TRUE(),$C312,0)</f>
        <v>0</v>
      </c>
      <c r="BD312" s="2" t="n">
        <f aca="false">IF(AN312=TRUE(),$C312,0)</f>
        <v>0</v>
      </c>
      <c r="BE312" s="2" t="n">
        <f aca="false">IF(AO312=TRUE(),$C312,0)</f>
        <v>0</v>
      </c>
      <c r="BF312" s="2" t="n">
        <f aca="false">IF(AP312=TRUE(),$C312,0)</f>
        <v>0</v>
      </c>
      <c r="BG312" s="2" t="n">
        <f aca="false">IF(AQ312=TRUE(),$C312,0)</f>
        <v>0</v>
      </c>
      <c r="BH312" s="2" t="n">
        <f aca="false">IF(AR312=TRUE(),$C312,0)</f>
        <v>0</v>
      </c>
      <c r="BI312" s="2" t="n">
        <f aca="false">IF(AS312=TRUE(),$C312,0)</f>
        <v>0</v>
      </c>
      <c r="BJ312" s="2" t="n">
        <f aca="false">IF(AT312=TRUE(),$C312,0)</f>
        <v>0</v>
      </c>
      <c r="BK312" s="2" t="n">
        <f aca="false">IF(AU312=TRUE(),$C312,0)</f>
        <v>0</v>
      </c>
      <c r="BL312" s="2" t="n">
        <f aca="false">IF(AV312=TRUE(),$C312,0)</f>
        <v>0</v>
      </c>
    </row>
    <row r="313" customFormat="false" ht="12.75" hidden="false" customHeight="false" outlineLevel="0" collapsed="false">
      <c r="A313" s="4" t="n">
        <v>0.705578703703704</v>
      </c>
      <c r="B313" s="1" t="n">
        <v>2020</v>
      </c>
      <c r="C313" s="1" t="n">
        <v>895</v>
      </c>
      <c r="D313" s="1" t="n">
        <v>30</v>
      </c>
      <c r="E313" s="1" t="n">
        <v>13</v>
      </c>
      <c r="F313" s="1" t="n">
        <v>1.47</v>
      </c>
      <c r="G313" s="2" t="n">
        <f aca="false">HOUR(A313)</f>
        <v>16</v>
      </c>
      <c r="H313" s="2" t="n">
        <f aca="false">MINUTE(A313)</f>
        <v>56</v>
      </c>
      <c r="I313" s="2" t="n">
        <f aca="false">IF(ISERROR(E313-E312),IF(E313=0,IF(E314&gt;=E313,1,-1),E313),E313-E312)</f>
        <v>0</v>
      </c>
      <c r="J313" s="2" t="n">
        <f aca="false">IF(I313=0,J312,IF(I313&gt;0,1,0))</f>
        <v>1</v>
      </c>
      <c r="K313" s="2" t="n">
        <f aca="false">IF(I313=0,K312,IF(I313&lt;0,1,0))</f>
        <v>0</v>
      </c>
      <c r="L313" s="2" t="n">
        <f aca="false">J313*D313</f>
        <v>30</v>
      </c>
      <c r="M313" s="2" t="n">
        <f aca="false">K313*D313</f>
        <v>0</v>
      </c>
      <c r="N313" s="2" t="n">
        <f aca="false">D313*C313</f>
        <v>26850</v>
      </c>
      <c r="O313" s="2" t="n">
        <f aca="false">L313*C313</f>
        <v>26850</v>
      </c>
      <c r="P313" s="2" t="n">
        <f aca="false">M313*C313</f>
        <v>0</v>
      </c>
      <c r="Q313" s="2" t="b">
        <f aca="false">AND($G313=10,$H313&lt;15)</f>
        <v>0</v>
      </c>
      <c r="R313" s="2" t="b">
        <f aca="false">AND($G313=10,$H313&gt;=15,$H313&lt;30)</f>
        <v>0</v>
      </c>
      <c r="S313" s="2" t="b">
        <f aca="false">AND($G313=10,$H313&gt;=30,$H313&lt;45)</f>
        <v>0</v>
      </c>
      <c r="T313" s="2" t="b">
        <f aca="false">AND($G313=10,$H313&gt;=45,$H313&lt;=59)</f>
        <v>0</v>
      </c>
      <c r="U313" s="2" t="b">
        <f aca="false">AND($G313=11,$H313&gt;=0,$H313&lt;15)</f>
        <v>0</v>
      </c>
      <c r="V313" s="2" t="b">
        <f aca="false">AND($G313=11,$H313&gt;=15,$H313&lt;30)</f>
        <v>0</v>
      </c>
      <c r="W313" s="2" t="b">
        <f aca="false">AND($G313=11,$H313&gt;=30,$H313&lt;45)</f>
        <v>0</v>
      </c>
      <c r="X313" s="2" t="b">
        <f aca="false">AND($G313=11,$H313&gt;=45,$H313&lt;=59)</f>
        <v>0</v>
      </c>
      <c r="Y313" s="2" t="b">
        <f aca="false">AND($G313=16,$H313&gt;=30,$H313&lt;45)</f>
        <v>0</v>
      </c>
      <c r="Z313" s="2" t="b">
        <f aca="false">AND($G313=16,$H313&gt;=45,$H313&lt;=59)</f>
        <v>1</v>
      </c>
      <c r="AA313" s="2" t="b">
        <f aca="false">AND($G313=17,$H313&gt;=0,$H313&lt;15)</f>
        <v>0</v>
      </c>
      <c r="AB313" s="2" t="b">
        <f aca="false">AND($G313=17,$H313&gt;=15,$H313&lt;30)</f>
        <v>0</v>
      </c>
      <c r="AC313" s="2" t="b">
        <f aca="false">AND($G313=17,$H313&gt;=30,$H313&lt;45)</f>
        <v>0</v>
      </c>
      <c r="AD313" s="2" t="b">
        <f aca="false">AND($G313=17,$H313&gt;=45,$H313&lt;=59)</f>
        <v>0</v>
      </c>
      <c r="AE313" s="2" t="b">
        <f aca="false">AND($G313=18,$H313&gt;=0,$H313&lt;15)</f>
        <v>0</v>
      </c>
      <c r="AF313" s="2" t="b">
        <f aca="false">AND($G313=18,$H313&gt;=15)</f>
        <v>0</v>
      </c>
      <c r="AG313" s="2" t="b">
        <f aca="false">AND(Q313=TRUE(),Q314=FALSE())</f>
        <v>0</v>
      </c>
      <c r="AH313" s="2" t="b">
        <f aca="false">AND(R313=TRUE(),R314=FALSE())</f>
        <v>0</v>
      </c>
      <c r="AI313" s="2" t="b">
        <f aca="false">AND(S313=TRUE(),S314=FALSE())</f>
        <v>0</v>
      </c>
      <c r="AJ313" s="2" t="b">
        <f aca="false">AND(T313=TRUE(),T314=FALSE())</f>
        <v>0</v>
      </c>
      <c r="AK313" s="2" t="b">
        <f aca="false">AND(U313=TRUE(),U314=FALSE())</f>
        <v>0</v>
      </c>
      <c r="AL313" s="2" t="b">
        <f aca="false">AND(V313=TRUE(),V314=FALSE())</f>
        <v>0</v>
      </c>
      <c r="AM313" s="2" t="b">
        <f aca="false">AND(W313=TRUE(),W314=FALSE())</f>
        <v>0</v>
      </c>
      <c r="AN313" s="2" t="b">
        <f aca="false">AND(X313=TRUE(),X314=FALSE())</f>
        <v>0</v>
      </c>
      <c r="AO313" s="2" t="b">
        <f aca="false">AND(Y313=TRUE(),Y314=FALSE())</f>
        <v>0</v>
      </c>
      <c r="AP313" s="2" t="b">
        <f aca="false">AND(Z313=TRUE(),Z314=FALSE())</f>
        <v>0</v>
      </c>
      <c r="AQ313" s="2" t="b">
        <f aca="false">AND(AA313=TRUE(),AA314=FALSE())</f>
        <v>0</v>
      </c>
      <c r="AR313" s="2" t="b">
        <f aca="false">AND(AB313=TRUE(),AB314=FALSE())</f>
        <v>0</v>
      </c>
      <c r="AS313" s="2" t="b">
        <f aca="false">AND(AC313=TRUE(),AC314=FALSE())</f>
        <v>0</v>
      </c>
      <c r="AT313" s="2" t="b">
        <f aca="false">AND(AD313=TRUE(),AD314=FALSE())</f>
        <v>0</v>
      </c>
      <c r="AU313" s="2" t="b">
        <f aca="false">AND(AE313=TRUE(),AE314=FALSE())</f>
        <v>0</v>
      </c>
      <c r="AV313" s="2" t="b">
        <f aca="false">AND(AF313=TRUE(),AF314=FALSE())</f>
        <v>0</v>
      </c>
      <c r="AW313" s="2" t="n">
        <f aca="false">IF(AG313=TRUE(),$C313,0)</f>
        <v>0</v>
      </c>
      <c r="AX313" s="2" t="n">
        <f aca="false">IF(AH313=TRUE(),$C313,0)</f>
        <v>0</v>
      </c>
      <c r="AY313" s="2" t="n">
        <f aca="false">IF(AI313=TRUE(),$C313,0)</f>
        <v>0</v>
      </c>
      <c r="AZ313" s="2" t="n">
        <f aca="false">IF(AJ313=TRUE(),$C313,0)</f>
        <v>0</v>
      </c>
      <c r="BA313" s="2" t="n">
        <f aca="false">IF(AK313=TRUE(),$C313,0)</f>
        <v>0</v>
      </c>
      <c r="BB313" s="2" t="n">
        <f aca="false">IF(AL313=TRUE(),$C313,0)</f>
        <v>0</v>
      </c>
      <c r="BC313" s="2" t="n">
        <f aca="false">IF(AM313=TRUE(),$C313,0)</f>
        <v>0</v>
      </c>
      <c r="BD313" s="2" t="n">
        <f aca="false">IF(AN313=TRUE(),$C313,0)</f>
        <v>0</v>
      </c>
      <c r="BE313" s="2" t="n">
        <f aca="false">IF(AO313=TRUE(),$C313,0)</f>
        <v>0</v>
      </c>
      <c r="BF313" s="2" t="n">
        <f aca="false">IF(AP313=TRUE(),$C313,0)</f>
        <v>0</v>
      </c>
      <c r="BG313" s="2" t="n">
        <f aca="false">IF(AQ313=TRUE(),$C313,0)</f>
        <v>0</v>
      </c>
      <c r="BH313" s="2" t="n">
        <f aca="false">IF(AR313=TRUE(),$C313,0)</f>
        <v>0</v>
      </c>
      <c r="BI313" s="2" t="n">
        <f aca="false">IF(AS313=TRUE(),$C313,0)</f>
        <v>0</v>
      </c>
      <c r="BJ313" s="2" t="n">
        <f aca="false">IF(AT313=TRUE(),$C313,0)</f>
        <v>0</v>
      </c>
      <c r="BK313" s="2" t="n">
        <f aca="false">IF(AU313=TRUE(),$C313,0)</f>
        <v>0</v>
      </c>
      <c r="BL313" s="2" t="n">
        <f aca="false">IF(AV313=TRUE(),$C313,0)</f>
        <v>0</v>
      </c>
    </row>
    <row r="314" customFormat="false" ht="12.75" hidden="false" customHeight="false" outlineLevel="0" collapsed="false">
      <c r="A314" s="4" t="n">
        <v>0.705844907407407</v>
      </c>
      <c r="B314" s="1" t="n">
        <v>2020</v>
      </c>
      <c r="C314" s="1" t="n">
        <v>896</v>
      </c>
      <c r="D314" s="1" t="n">
        <v>470</v>
      </c>
      <c r="E314" s="1" t="n">
        <v>14</v>
      </c>
      <c r="F314" s="1" t="n">
        <v>1.59</v>
      </c>
      <c r="G314" s="2" t="n">
        <f aca="false">HOUR(A314)</f>
        <v>16</v>
      </c>
      <c r="H314" s="2" t="n">
        <f aca="false">MINUTE(A314)</f>
        <v>56</v>
      </c>
      <c r="I314" s="2" t="n">
        <f aca="false">IF(ISERROR(E314-E313),IF(E314=0,IF(E315&gt;=E314,1,-1),E314),E314-E313)</f>
        <v>1</v>
      </c>
      <c r="J314" s="2" t="n">
        <f aca="false">IF(I314=0,J313,IF(I314&gt;0,1,0))</f>
        <v>1</v>
      </c>
      <c r="K314" s="2" t="n">
        <f aca="false">IF(I314=0,K313,IF(I314&lt;0,1,0))</f>
        <v>0</v>
      </c>
      <c r="L314" s="2" t="n">
        <f aca="false">J314*D314</f>
        <v>470</v>
      </c>
      <c r="M314" s="2" t="n">
        <f aca="false">K314*D314</f>
        <v>0</v>
      </c>
      <c r="N314" s="2" t="n">
        <f aca="false">D314*C314</f>
        <v>421120</v>
      </c>
      <c r="O314" s="2" t="n">
        <f aca="false">L314*C314</f>
        <v>421120</v>
      </c>
      <c r="P314" s="2" t="n">
        <f aca="false">M314*C314</f>
        <v>0</v>
      </c>
      <c r="Q314" s="2" t="b">
        <f aca="false">AND($G314=10,$H314&lt;15)</f>
        <v>0</v>
      </c>
      <c r="R314" s="2" t="b">
        <f aca="false">AND($G314=10,$H314&gt;=15,$H314&lt;30)</f>
        <v>0</v>
      </c>
      <c r="S314" s="2" t="b">
        <f aca="false">AND($G314=10,$H314&gt;=30,$H314&lt;45)</f>
        <v>0</v>
      </c>
      <c r="T314" s="2" t="b">
        <f aca="false">AND($G314=10,$H314&gt;=45,$H314&lt;=59)</f>
        <v>0</v>
      </c>
      <c r="U314" s="2" t="b">
        <f aca="false">AND($G314=11,$H314&gt;=0,$H314&lt;15)</f>
        <v>0</v>
      </c>
      <c r="V314" s="2" t="b">
        <f aca="false">AND($G314=11,$H314&gt;=15,$H314&lt;30)</f>
        <v>0</v>
      </c>
      <c r="W314" s="2" t="b">
        <f aca="false">AND($G314=11,$H314&gt;=30,$H314&lt;45)</f>
        <v>0</v>
      </c>
      <c r="X314" s="2" t="b">
        <f aca="false">AND($G314=11,$H314&gt;=45,$H314&lt;=59)</f>
        <v>0</v>
      </c>
      <c r="Y314" s="2" t="b">
        <f aca="false">AND($G314=16,$H314&gt;=30,$H314&lt;45)</f>
        <v>0</v>
      </c>
      <c r="Z314" s="2" t="b">
        <f aca="false">AND($G314=16,$H314&gt;=45,$H314&lt;=59)</f>
        <v>1</v>
      </c>
      <c r="AA314" s="2" t="b">
        <f aca="false">AND($G314=17,$H314&gt;=0,$H314&lt;15)</f>
        <v>0</v>
      </c>
      <c r="AB314" s="2" t="b">
        <f aca="false">AND($G314=17,$H314&gt;=15,$H314&lt;30)</f>
        <v>0</v>
      </c>
      <c r="AC314" s="2" t="b">
        <f aca="false">AND($G314=17,$H314&gt;=30,$H314&lt;45)</f>
        <v>0</v>
      </c>
      <c r="AD314" s="2" t="b">
        <f aca="false">AND($G314=17,$H314&gt;=45,$H314&lt;=59)</f>
        <v>0</v>
      </c>
      <c r="AE314" s="2" t="b">
        <f aca="false">AND($G314=18,$H314&gt;=0,$H314&lt;15)</f>
        <v>0</v>
      </c>
      <c r="AF314" s="2" t="b">
        <f aca="false">AND($G314=18,$H314&gt;=15)</f>
        <v>0</v>
      </c>
      <c r="AG314" s="2" t="b">
        <f aca="false">AND(Q314=TRUE(),Q315=FALSE())</f>
        <v>0</v>
      </c>
      <c r="AH314" s="2" t="b">
        <f aca="false">AND(R314=TRUE(),R315=FALSE())</f>
        <v>0</v>
      </c>
      <c r="AI314" s="2" t="b">
        <f aca="false">AND(S314=TRUE(),S315=FALSE())</f>
        <v>0</v>
      </c>
      <c r="AJ314" s="2" t="b">
        <f aca="false">AND(T314=TRUE(),T315=FALSE())</f>
        <v>0</v>
      </c>
      <c r="AK314" s="2" t="b">
        <f aca="false">AND(U314=TRUE(),U315=FALSE())</f>
        <v>0</v>
      </c>
      <c r="AL314" s="2" t="b">
        <f aca="false">AND(V314=TRUE(),V315=FALSE())</f>
        <v>0</v>
      </c>
      <c r="AM314" s="2" t="b">
        <f aca="false">AND(W314=TRUE(),W315=FALSE())</f>
        <v>0</v>
      </c>
      <c r="AN314" s="2" t="b">
        <f aca="false">AND(X314=TRUE(),X315=FALSE())</f>
        <v>0</v>
      </c>
      <c r="AO314" s="2" t="b">
        <f aca="false">AND(Y314=TRUE(),Y315=FALSE())</f>
        <v>0</v>
      </c>
      <c r="AP314" s="2" t="b">
        <f aca="false">AND(Z314=TRUE(),Z315=FALSE())</f>
        <v>0</v>
      </c>
      <c r="AQ314" s="2" t="b">
        <f aca="false">AND(AA314=TRUE(),AA315=FALSE())</f>
        <v>0</v>
      </c>
      <c r="AR314" s="2" t="b">
        <f aca="false">AND(AB314=TRUE(),AB315=FALSE())</f>
        <v>0</v>
      </c>
      <c r="AS314" s="2" t="b">
        <f aca="false">AND(AC314=TRUE(),AC315=FALSE())</f>
        <v>0</v>
      </c>
      <c r="AT314" s="2" t="b">
        <f aca="false">AND(AD314=TRUE(),AD315=FALSE())</f>
        <v>0</v>
      </c>
      <c r="AU314" s="2" t="b">
        <f aca="false">AND(AE314=TRUE(),AE315=FALSE())</f>
        <v>0</v>
      </c>
      <c r="AV314" s="2" t="b">
        <f aca="false">AND(AF314=TRUE(),AF315=FALSE())</f>
        <v>0</v>
      </c>
      <c r="AW314" s="2" t="n">
        <f aca="false">IF(AG314=TRUE(),$C314,0)</f>
        <v>0</v>
      </c>
      <c r="AX314" s="2" t="n">
        <f aca="false">IF(AH314=TRUE(),$C314,0)</f>
        <v>0</v>
      </c>
      <c r="AY314" s="2" t="n">
        <f aca="false">IF(AI314=TRUE(),$C314,0)</f>
        <v>0</v>
      </c>
      <c r="AZ314" s="2" t="n">
        <f aca="false">IF(AJ314=TRUE(),$C314,0)</f>
        <v>0</v>
      </c>
      <c r="BA314" s="2" t="n">
        <f aca="false">IF(AK314=TRUE(),$C314,0)</f>
        <v>0</v>
      </c>
      <c r="BB314" s="2" t="n">
        <f aca="false">IF(AL314=TRUE(),$C314,0)</f>
        <v>0</v>
      </c>
      <c r="BC314" s="2" t="n">
        <f aca="false">IF(AM314=TRUE(),$C314,0)</f>
        <v>0</v>
      </c>
      <c r="BD314" s="2" t="n">
        <f aca="false">IF(AN314=TRUE(),$C314,0)</f>
        <v>0</v>
      </c>
      <c r="BE314" s="2" t="n">
        <f aca="false">IF(AO314=TRUE(),$C314,0)</f>
        <v>0</v>
      </c>
      <c r="BF314" s="2" t="n">
        <f aca="false">IF(AP314=TRUE(),$C314,0)</f>
        <v>0</v>
      </c>
      <c r="BG314" s="2" t="n">
        <f aca="false">IF(AQ314=TRUE(),$C314,0)</f>
        <v>0</v>
      </c>
      <c r="BH314" s="2" t="n">
        <f aca="false">IF(AR314=TRUE(),$C314,0)</f>
        <v>0</v>
      </c>
      <c r="BI314" s="2" t="n">
        <f aca="false">IF(AS314=TRUE(),$C314,0)</f>
        <v>0</v>
      </c>
      <c r="BJ314" s="2" t="n">
        <f aca="false">IF(AT314=TRUE(),$C314,0)</f>
        <v>0</v>
      </c>
      <c r="BK314" s="2" t="n">
        <f aca="false">IF(AU314=TRUE(),$C314,0)</f>
        <v>0</v>
      </c>
      <c r="BL314" s="2" t="n">
        <f aca="false">IF(AV314=TRUE(),$C314,0)</f>
        <v>0</v>
      </c>
    </row>
    <row r="315" customFormat="false" ht="12.75" hidden="false" customHeight="false" outlineLevel="0" collapsed="false">
      <c r="A315" s="4" t="n">
        <v>0.705844907407407</v>
      </c>
      <c r="B315" s="1" t="n">
        <v>2020</v>
      </c>
      <c r="C315" s="1" t="n">
        <v>897</v>
      </c>
      <c r="D315" s="1" t="n">
        <v>50</v>
      </c>
      <c r="E315" s="1" t="n">
        <v>15</v>
      </c>
      <c r="F315" s="1" t="n">
        <v>1.7</v>
      </c>
      <c r="G315" s="2" t="n">
        <f aca="false">HOUR(A315)</f>
        <v>16</v>
      </c>
      <c r="H315" s="2" t="n">
        <f aca="false">MINUTE(A315)</f>
        <v>56</v>
      </c>
      <c r="I315" s="2" t="n">
        <f aca="false">IF(ISERROR(E315-E314),IF(E315=0,IF(E316&gt;=E315,1,-1),E315),E315-E314)</f>
        <v>1</v>
      </c>
      <c r="J315" s="2" t="n">
        <f aca="false">IF(I315=0,J314,IF(I315&gt;0,1,0))</f>
        <v>1</v>
      </c>
      <c r="K315" s="2" t="n">
        <f aca="false">IF(I315=0,K314,IF(I315&lt;0,1,0))</f>
        <v>0</v>
      </c>
      <c r="L315" s="2" t="n">
        <f aca="false">J315*D315</f>
        <v>50</v>
      </c>
      <c r="M315" s="2" t="n">
        <f aca="false">K315*D315</f>
        <v>0</v>
      </c>
      <c r="N315" s="2" t="n">
        <f aca="false">D315*C315</f>
        <v>44850</v>
      </c>
      <c r="O315" s="2" t="n">
        <f aca="false">L315*C315</f>
        <v>44850</v>
      </c>
      <c r="P315" s="2" t="n">
        <f aca="false">M315*C315</f>
        <v>0</v>
      </c>
      <c r="Q315" s="2" t="b">
        <f aca="false">AND($G315=10,$H315&lt;15)</f>
        <v>0</v>
      </c>
      <c r="R315" s="2" t="b">
        <f aca="false">AND($G315=10,$H315&gt;=15,$H315&lt;30)</f>
        <v>0</v>
      </c>
      <c r="S315" s="2" t="b">
        <f aca="false">AND($G315=10,$H315&gt;=30,$H315&lt;45)</f>
        <v>0</v>
      </c>
      <c r="T315" s="2" t="b">
        <f aca="false">AND($G315=10,$H315&gt;=45,$H315&lt;=59)</f>
        <v>0</v>
      </c>
      <c r="U315" s="2" t="b">
        <f aca="false">AND($G315=11,$H315&gt;=0,$H315&lt;15)</f>
        <v>0</v>
      </c>
      <c r="V315" s="2" t="b">
        <f aca="false">AND($G315=11,$H315&gt;=15,$H315&lt;30)</f>
        <v>0</v>
      </c>
      <c r="W315" s="2" t="b">
        <f aca="false">AND($G315=11,$H315&gt;=30,$H315&lt;45)</f>
        <v>0</v>
      </c>
      <c r="X315" s="2" t="b">
        <f aca="false">AND($G315=11,$H315&gt;=45,$H315&lt;=59)</f>
        <v>0</v>
      </c>
      <c r="Y315" s="2" t="b">
        <f aca="false">AND($G315=16,$H315&gt;=30,$H315&lt;45)</f>
        <v>0</v>
      </c>
      <c r="Z315" s="2" t="b">
        <f aca="false">AND($G315=16,$H315&gt;=45,$H315&lt;=59)</f>
        <v>1</v>
      </c>
      <c r="AA315" s="2" t="b">
        <f aca="false">AND($G315=17,$H315&gt;=0,$H315&lt;15)</f>
        <v>0</v>
      </c>
      <c r="AB315" s="2" t="b">
        <f aca="false">AND($G315=17,$H315&gt;=15,$H315&lt;30)</f>
        <v>0</v>
      </c>
      <c r="AC315" s="2" t="b">
        <f aca="false">AND($G315=17,$H315&gt;=30,$H315&lt;45)</f>
        <v>0</v>
      </c>
      <c r="AD315" s="2" t="b">
        <f aca="false">AND($G315=17,$H315&gt;=45,$H315&lt;=59)</f>
        <v>0</v>
      </c>
      <c r="AE315" s="2" t="b">
        <f aca="false">AND($G315=18,$H315&gt;=0,$H315&lt;15)</f>
        <v>0</v>
      </c>
      <c r="AF315" s="2" t="b">
        <f aca="false">AND($G315=18,$H315&gt;=15)</f>
        <v>0</v>
      </c>
      <c r="AG315" s="2" t="b">
        <f aca="false">AND(Q315=TRUE(),Q316=FALSE())</f>
        <v>0</v>
      </c>
      <c r="AH315" s="2" t="b">
        <f aca="false">AND(R315=TRUE(),R316=FALSE())</f>
        <v>0</v>
      </c>
      <c r="AI315" s="2" t="b">
        <f aca="false">AND(S315=TRUE(),S316=FALSE())</f>
        <v>0</v>
      </c>
      <c r="AJ315" s="2" t="b">
        <f aca="false">AND(T315=TRUE(),T316=FALSE())</f>
        <v>0</v>
      </c>
      <c r="AK315" s="2" t="b">
        <f aca="false">AND(U315=TRUE(),U316=FALSE())</f>
        <v>0</v>
      </c>
      <c r="AL315" s="2" t="b">
        <f aca="false">AND(V315=TRUE(),V316=FALSE())</f>
        <v>0</v>
      </c>
      <c r="AM315" s="2" t="b">
        <f aca="false">AND(W315=TRUE(),W316=FALSE())</f>
        <v>0</v>
      </c>
      <c r="AN315" s="2" t="b">
        <f aca="false">AND(X315=TRUE(),X316=FALSE())</f>
        <v>0</v>
      </c>
      <c r="AO315" s="2" t="b">
        <f aca="false">AND(Y315=TRUE(),Y316=FALSE())</f>
        <v>0</v>
      </c>
      <c r="AP315" s="2" t="b">
        <f aca="false">AND(Z315=TRUE(),Z316=FALSE())</f>
        <v>0</v>
      </c>
      <c r="AQ315" s="2" t="b">
        <f aca="false">AND(AA315=TRUE(),AA316=FALSE())</f>
        <v>0</v>
      </c>
      <c r="AR315" s="2" t="b">
        <f aca="false">AND(AB315=TRUE(),AB316=FALSE())</f>
        <v>0</v>
      </c>
      <c r="AS315" s="2" t="b">
        <f aca="false">AND(AC315=TRUE(),AC316=FALSE())</f>
        <v>0</v>
      </c>
      <c r="AT315" s="2" t="b">
        <f aca="false">AND(AD315=TRUE(),AD316=FALSE())</f>
        <v>0</v>
      </c>
      <c r="AU315" s="2" t="b">
        <f aca="false">AND(AE315=TRUE(),AE316=FALSE())</f>
        <v>0</v>
      </c>
      <c r="AV315" s="2" t="b">
        <f aca="false">AND(AF315=TRUE(),AF316=FALSE())</f>
        <v>0</v>
      </c>
      <c r="AW315" s="2" t="n">
        <f aca="false">IF(AG315=TRUE(),$C315,0)</f>
        <v>0</v>
      </c>
      <c r="AX315" s="2" t="n">
        <f aca="false">IF(AH315=TRUE(),$C315,0)</f>
        <v>0</v>
      </c>
      <c r="AY315" s="2" t="n">
        <f aca="false">IF(AI315=TRUE(),$C315,0)</f>
        <v>0</v>
      </c>
      <c r="AZ315" s="2" t="n">
        <f aca="false">IF(AJ315=TRUE(),$C315,0)</f>
        <v>0</v>
      </c>
      <c r="BA315" s="2" t="n">
        <f aca="false">IF(AK315=TRUE(),$C315,0)</f>
        <v>0</v>
      </c>
      <c r="BB315" s="2" t="n">
        <f aca="false">IF(AL315=TRUE(),$C315,0)</f>
        <v>0</v>
      </c>
      <c r="BC315" s="2" t="n">
        <f aca="false">IF(AM315=TRUE(),$C315,0)</f>
        <v>0</v>
      </c>
      <c r="BD315" s="2" t="n">
        <f aca="false">IF(AN315=TRUE(),$C315,0)</f>
        <v>0</v>
      </c>
      <c r="BE315" s="2" t="n">
        <f aca="false">IF(AO315=TRUE(),$C315,0)</f>
        <v>0</v>
      </c>
      <c r="BF315" s="2" t="n">
        <f aca="false">IF(AP315=TRUE(),$C315,0)</f>
        <v>0</v>
      </c>
      <c r="BG315" s="2" t="n">
        <f aca="false">IF(AQ315=TRUE(),$C315,0)</f>
        <v>0</v>
      </c>
      <c r="BH315" s="2" t="n">
        <f aca="false">IF(AR315=TRUE(),$C315,0)</f>
        <v>0</v>
      </c>
      <c r="BI315" s="2" t="n">
        <f aca="false">IF(AS315=TRUE(),$C315,0)</f>
        <v>0</v>
      </c>
      <c r="BJ315" s="2" t="n">
        <f aca="false">IF(AT315=TRUE(),$C315,0)</f>
        <v>0</v>
      </c>
      <c r="BK315" s="2" t="n">
        <f aca="false">IF(AU315=TRUE(),$C315,0)</f>
        <v>0</v>
      </c>
      <c r="BL315" s="2" t="n">
        <f aca="false">IF(AV315=TRUE(),$C315,0)</f>
        <v>0</v>
      </c>
    </row>
    <row r="316" customFormat="false" ht="12.75" hidden="false" customHeight="false" outlineLevel="0" collapsed="false">
      <c r="A316" s="4" t="n">
        <v>0.705844907407407</v>
      </c>
      <c r="B316" s="1" t="n">
        <v>2020</v>
      </c>
      <c r="C316" s="1" t="n">
        <v>897</v>
      </c>
      <c r="D316" s="1" t="n">
        <v>7</v>
      </c>
      <c r="E316" s="1" t="n">
        <v>15</v>
      </c>
      <c r="F316" s="1" t="n">
        <v>1.7</v>
      </c>
      <c r="G316" s="2" t="n">
        <f aca="false">HOUR(A316)</f>
        <v>16</v>
      </c>
      <c r="H316" s="2" t="n">
        <f aca="false">MINUTE(A316)</f>
        <v>56</v>
      </c>
      <c r="I316" s="2" t="n">
        <f aca="false">IF(ISERROR(E316-E315),IF(E316=0,IF(E317&gt;=E316,1,-1),E316),E316-E315)</f>
        <v>0</v>
      </c>
      <c r="J316" s="2" t="n">
        <f aca="false">IF(I316=0,J315,IF(I316&gt;0,1,0))</f>
        <v>1</v>
      </c>
      <c r="K316" s="2" t="n">
        <f aca="false">IF(I316=0,K315,IF(I316&lt;0,1,0))</f>
        <v>0</v>
      </c>
      <c r="L316" s="2" t="n">
        <f aca="false">J316*D316</f>
        <v>7</v>
      </c>
      <c r="M316" s="2" t="n">
        <f aca="false">K316*D316</f>
        <v>0</v>
      </c>
      <c r="N316" s="2" t="n">
        <f aca="false">D316*C316</f>
        <v>6279</v>
      </c>
      <c r="O316" s="2" t="n">
        <f aca="false">L316*C316</f>
        <v>6279</v>
      </c>
      <c r="P316" s="2" t="n">
        <f aca="false">M316*C316</f>
        <v>0</v>
      </c>
      <c r="Q316" s="2" t="b">
        <f aca="false">AND($G316=10,$H316&lt;15)</f>
        <v>0</v>
      </c>
      <c r="R316" s="2" t="b">
        <f aca="false">AND($G316=10,$H316&gt;=15,$H316&lt;30)</f>
        <v>0</v>
      </c>
      <c r="S316" s="2" t="b">
        <f aca="false">AND($G316=10,$H316&gt;=30,$H316&lt;45)</f>
        <v>0</v>
      </c>
      <c r="T316" s="2" t="b">
        <f aca="false">AND($G316=10,$H316&gt;=45,$H316&lt;=59)</f>
        <v>0</v>
      </c>
      <c r="U316" s="2" t="b">
        <f aca="false">AND($G316=11,$H316&gt;=0,$H316&lt;15)</f>
        <v>0</v>
      </c>
      <c r="V316" s="2" t="b">
        <f aca="false">AND($G316=11,$H316&gt;=15,$H316&lt;30)</f>
        <v>0</v>
      </c>
      <c r="W316" s="2" t="b">
        <f aca="false">AND($G316=11,$H316&gt;=30,$H316&lt;45)</f>
        <v>0</v>
      </c>
      <c r="X316" s="2" t="b">
        <f aca="false">AND($G316=11,$H316&gt;=45,$H316&lt;=59)</f>
        <v>0</v>
      </c>
      <c r="Y316" s="2" t="b">
        <f aca="false">AND($G316=16,$H316&gt;=30,$H316&lt;45)</f>
        <v>0</v>
      </c>
      <c r="Z316" s="2" t="b">
        <f aca="false">AND($G316=16,$H316&gt;=45,$H316&lt;=59)</f>
        <v>1</v>
      </c>
      <c r="AA316" s="2" t="b">
        <f aca="false">AND($G316=17,$H316&gt;=0,$H316&lt;15)</f>
        <v>0</v>
      </c>
      <c r="AB316" s="2" t="b">
        <f aca="false">AND($G316=17,$H316&gt;=15,$H316&lt;30)</f>
        <v>0</v>
      </c>
      <c r="AC316" s="2" t="b">
        <f aca="false">AND($G316=17,$H316&gt;=30,$H316&lt;45)</f>
        <v>0</v>
      </c>
      <c r="AD316" s="2" t="b">
        <f aca="false">AND($G316=17,$H316&gt;=45,$H316&lt;=59)</f>
        <v>0</v>
      </c>
      <c r="AE316" s="2" t="b">
        <f aca="false">AND($G316=18,$H316&gt;=0,$H316&lt;15)</f>
        <v>0</v>
      </c>
      <c r="AF316" s="2" t="b">
        <f aca="false">AND($G316=18,$H316&gt;=15)</f>
        <v>0</v>
      </c>
      <c r="AG316" s="2" t="b">
        <f aca="false">AND(Q316=TRUE(),Q317=FALSE())</f>
        <v>0</v>
      </c>
      <c r="AH316" s="2" t="b">
        <f aca="false">AND(R316=TRUE(),R317=FALSE())</f>
        <v>0</v>
      </c>
      <c r="AI316" s="2" t="b">
        <f aca="false">AND(S316=TRUE(),S317=FALSE())</f>
        <v>0</v>
      </c>
      <c r="AJ316" s="2" t="b">
        <f aca="false">AND(T316=TRUE(),T317=FALSE())</f>
        <v>0</v>
      </c>
      <c r="AK316" s="2" t="b">
        <f aca="false">AND(U316=TRUE(),U317=FALSE())</f>
        <v>0</v>
      </c>
      <c r="AL316" s="2" t="b">
        <f aca="false">AND(V316=TRUE(),V317=FALSE())</f>
        <v>0</v>
      </c>
      <c r="AM316" s="2" t="b">
        <f aca="false">AND(W316=TRUE(),W317=FALSE())</f>
        <v>0</v>
      </c>
      <c r="AN316" s="2" t="b">
        <f aca="false">AND(X316=TRUE(),X317=FALSE())</f>
        <v>0</v>
      </c>
      <c r="AO316" s="2" t="b">
        <f aca="false">AND(Y316=TRUE(),Y317=FALSE())</f>
        <v>0</v>
      </c>
      <c r="AP316" s="2" t="b">
        <f aca="false">AND(Z316=TRUE(),Z317=FALSE())</f>
        <v>0</v>
      </c>
      <c r="AQ316" s="2" t="b">
        <f aca="false">AND(AA316=TRUE(),AA317=FALSE())</f>
        <v>0</v>
      </c>
      <c r="AR316" s="2" t="b">
        <f aca="false">AND(AB316=TRUE(),AB317=FALSE())</f>
        <v>0</v>
      </c>
      <c r="AS316" s="2" t="b">
        <f aca="false">AND(AC316=TRUE(),AC317=FALSE())</f>
        <v>0</v>
      </c>
      <c r="AT316" s="2" t="b">
        <f aca="false">AND(AD316=TRUE(),AD317=FALSE())</f>
        <v>0</v>
      </c>
      <c r="AU316" s="2" t="b">
        <f aca="false">AND(AE316=TRUE(),AE317=FALSE())</f>
        <v>0</v>
      </c>
      <c r="AV316" s="2" t="b">
        <f aca="false">AND(AF316=TRUE(),AF317=FALSE())</f>
        <v>0</v>
      </c>
      <c r="AW316" s="2" t="n">
        <f aca="false">IF(AG316=TRUE(),$C316,0)</f>
        <v>0</v>
      </c>
      <c r="AX316" s="2" t="n">
        <f aca="false">IF(AH316=TRUE(),$C316,0)</f>
        <v>0</v>
      </c>
      <c r="AY316" s="2" t="n">
        <f aca="false">IF(AI316=TRUE(),$C316,0)</f>
        <v>0</v>
      </c>
      <c r="AZ316" s="2" t="n">
        <f aca="false">IF(AJ316=TRUE(),$C316,0)</f>
        <v>0</v>
      </c>
      <c r="BA316" s="2" t="n">
        <f aca="false">IF(AK316=TRUE(),$C316,0)</f>
        <v>0</v>
      </c>
      <c r="BB316" s="2" t="n">
        <f aca="false">IF(AL316=TRUE(),$C316,0)</f>
        <v>0</v>
      </c>
      <c r="BC316" s="2" t="n">
        <f aca="false">IF(AM316=TRUE(),$C316,0)</f>
        <v>0</v>
      </c>
      <c r="BD316" s="2" t="n">
        <f aca="false">IF(AN316=TRUE(),$C316,0)</f>
        <v>0</v>
      </c>
      <c r="BE316" s="2" t="n">
        <f aca="false">IF(AO316=TRUE(),$C316,0)</f>
        <v>0</v>
      </c>
      <c r="BF316" s="2" t="n">
        <f aca="false">IF(AP316=TRUE(),$C316,0)</f>
        <v>0</v>
      </c>
      <c r="BG316" s="2" t="n">
        <f aca="false">IF(AQ316=TRUE(),$C316,0)</f>
        <v>0</v>
      </c>
      <c r="BH316" s="2" t="n">
        <f aca="false">IF(AR316=TRUE(),$C316,0)</f>
        <v>0</v>
      </c>
      <c r="BI316" s="2" t="n">
        <f aca="false">IF(AS316=TRUE(),$C316,0)</f>
        <v>0</v>
      </c>
      <c r="BJ316" s="2" t="n">
        <f aca="false">IF(AT316=TRUE(),$C316,0)</f>
        <v>0</v>
      </c>
      <c r="BK316" s="2" t="n">
        <f aca="false">IF(AU316=TRUE(),$C316,0)</f>
        <v>0</v>
      </c>
      <c r="BL316" s="2" t="n">
        <f aca="false">IF(AV316=TRUE(),$C316,0)</f>
        <v>0</v>
      </c>
    </row>
    <row r="317" customFormat="false" ht="12.75" hidden="false" customHeight="false" outlineLevel="0" collapsed="false">
      <c r="A317" s="4" t="n">
        <v>0.706365740740741</v>
      </c>
      <c r="B317" s="1" t="n">
        <v>2020</v>
      </c>
      <c r="C317" s="1" t="n">
        <v>898</v>
      </c>
      <c r="D317" s="1" t="n">
        <v>15</v>
      </c>
      <c r="E317" s="1" t="n">
        <v>15</v>
      </c>
      <c r="F317" s="1" t="n">
        <v>1.7</v>
      </c>
      <c r="G317" s="2" t="n">
        <f aca="false">HOUR(A317)</f>
        <v>16</v>
      </c>
      <c r="H317" s="2" t="n">
        <f aca="false">MINUTE(A317)</f>
        <v>57</v>
      </c>
      <c r="I317" s="2" t="n">
        <f aca="false">IF(ISERROR(E317-E316),IF(E317=0,IF(E318&gt;=E317,1,-1),E317),E317-E316)</f>
        <v>0</v>
      </c>
      <c r="J317" s="2" t="n">
        <f aca="false">IF(I317=0,J316,IF(I317&gt;0,1,0))</f>
        <v>1</v>
      </c>
      <c r="K317" s="2" t="n">
        <f aca="false">IF(I317=0,K316,IF(I317&lt;0,1,0))</f>
        <v>0</v>
      </c>
      <c r="L317" s="2" t="n">
        <f aca="false">J317*D317</f>
        <v>15</v>
      </c>
      <c r="M317" s="2" t="n">
        <f aca="false">K317*D317</f>
        <v>0</v>
      </c>
      <c r="N317" s="2" t="n">
        <f aca="false">D317*C317</f>
        <v>13470</v>
      </c>
      <c r="O317" s="2" t="n">
        <f aca="false">L317*C317</f>
        <v>13470</v>
      </c>
      <c r="P317" s="2" t="n">
        <f aca="false">M317*C317</f>
        <v>0</v>
      </c>
      <c r="Q317" s="2" t="b">
        <f aca="false">AND($G317=10,$H317&lt;15)</f>
        <v>0</v>
      </c>
      <c r="R317" s="2" t="b">
        <f aca="false">AND($G317=10,$H317&gt;=15,$H317&lt;30)</f>
        <v>0</v>
      </c>
      <c r="S317" s="2" t="b">
        <f aca="false">AND($G317=10,$H317&gt;=30,$H317&lt;45)</f>
        <v>0</v>
      </c>
      <c r="T317" s="2" t="b">
        <f aca="false">AND($G317=10,$H317&gt;=45,$H317&lt;=59)</f>
        <v>0</v>
      </c>
      <c r="U317" s="2" t="b">
        <f aca="false">AND($G317=11,$H317&gt;=0,$H317&lt;15)</f>
        <v>0</v>
      </c>
      <c r="V317" s="2" t="b">
        <f aca="false">AND($G317=11,$H317&gt;=15,$H317&lt;30)</f>
        <v>0</v>
      </c>
      <c r="W317" s="2" t="b">
        <f aca="false">AND($G317=11,$H317&gt;=30,$H317&lt;45)</f>
        <v>0</v>
      </c>
      <c r="X317" s="2" t="b">
        <f aca="false">AND($G317=11,$H317&gt;=45,$H317&lt;=59)</f>
        <v>0</v>
      </c>
      <c r="Y317" s="2" t="b">
        <f aca="false">AND($G317=16,$H317&gt;=30,$H317&lt;45)</f>
        <v>0</v>
      </c>
      <c r="Z317" s="2" t="b">
        <f aca="false">AND($G317=16,$H317&gt;=45,$H317&lt;=59)</f>
        <v>1</v>
      </c>
      <c r="AA317" s="2" t="b">
        <f aca="false">AND($G317=17,$H317&gt;=0,$H317&lt;15)</f>
        <v>0</v>
      </c>
      <c r="AB317" s="2" t="b">
        <f aca="false">AND($G317=17,$H317&gt;=15,$H317&lt;30)</f>
        <v>0</v>
      </c>
      <c r="AC317" s="2" t="b">
        <f aca="false">AND($G317=17,$H317&gt;=30,$H317&lt;45)</f>
        <v>0</v>
      </c>
      <c r="AD317" s="2" t="b">
        <f aca="false">AND($G317=17,$H317&gt;=45,$H317&lt;=59)</f>
        <v>0</v>
      </c>
      <c r="AE317" s="2" t="b">
        <f aca="false">AND($G317=18,$H317&gt;=0,$H317&lt;15)</f>
        <v>0</v>
      </c>
      <c r="AF317" s="2" t="b">
        <f aca="false">AND($G317=18,$H317&gt;=15)</f>
        <v>0</v>
      </c>
      <c r="AG317" s="2" t="b">
        <f aca="false">AND(Q317=TRUE(),Q318=FALSE())</f>
        <v>0</v>
      </c>
      <c r="AH317" s="2" t="b">
        <f aca="false">AND(R317=TRUE(),R318=FALSE())</f>
        <v>0</v>
      </c>
      <c r="AI317" s="2" t="b">
        <f aca="false">AND(S317=TRUE(),S318=FALSE())</f>
        <v>0</v>
      </c>
      <c r="AJ317" s="2" t="b">
        <f aca="false">AND(T317=TRUE(),T318=FALSE())</f>
        <v>0</v>
      </c>
      <c r="AK317" s="2" t="b">
        <f aca="false">AND(U317=TRUE(),U318=FALSE())</f>
        <v>0</v>
      </c>
      <c r="AL317" s="2" t="b">
        <f aca="false">AND(V317=TRUE(),V318=FALSE())</f>
        <v>0</v>
      </c>
      <c r="AM317" s="2" t="b">
        <f aca="false">AND(W317=TRUE(),W318=FALSE())</f>
        <v>0</v>
      </c>
      <c r="AN317" s="2" t="b">
        <f aca="false">AND(X317=TRUE(),X318=FALSE())</f>
        <v>0</v>
      </c>
      <c r="AO317" s="2" t="b">
        <f aca="false">AND(Y317=TRUE(),Y318=FALSE())</f>
        <v>0</v>
      </c>
      <c r="AP317" s="2" t="b">
        <f aca="false">AND(Z317=TRUE(),Z318=FALSE())</f>
        <v>0</v>
      </c>
      <c r="AQ317" s="2" t="b">
        <f aca="false">AND(AA317=TRUE(),AA318=FALSE())</f>
        <v>0</v>
      </c>
      <c r="AR317" s="2" t="b">
        <f aca="false">AND(AB317=TRUE(),AB318=FALSE())</f>
        <v>0</v>
      </c>
      <c r="AS317" s="2" t="b">
        <f aca="false">AND(AC317=TRUE(),AC318=FALSE())</f>
        <v>0</v>
      </c>
      <c r="AT317" s="2" t="b">
        <f aca="false">AND(AD317=TRUE(),AD318=FALSE())</f>
        <v>0</v>
      </c>
      <c r="AU317" s="2" t="b">
        <f aca="false">AND(AE317=TRUE(),AE318=FALSE())</f>
        <v>0</v>
      </c>
      <c r="AV317" s="2" t="b">
        <f aca="false">AND(AF317=TRUE(),AF318=FALSE())</f>
        <v>0</v>
      </c>
      <c r="AW317" s="2" t="n">
        <f aca="false">IF(AG317=TRUE(),$C317,0)</f>
        <v>0</v>
      </c>
      <c r="AX317" s="2" t="n">
        <f aca="false">IF(AH317=TRUE(),$C317,0)</f>
        <v>0</v>
      </c>
      <c r="AY317" s="2" t="n">
        <f aca="false">IF(AI317=TRUE(),$C317,0)</f>
        <v>0</v>
      </c>
      <c r="AZ317" s="2" t="n">
        <f aca="false">IF(AJ317=TRUE(),$C317,0)</f>
        <v>0</v>
      </c>
      <c r="BA317" s="2" t="n">
        <f aca="false">IF(AK317=TRUE(),$C317,0)</f>
        <v>0</v>
      </c>
      <c r="BB317" s="2" t="n">
        <f aca="false">IF(AL317=TRUE(),$C317,0)</f>
        <v>0</v>
      </c>
      <c r="BC317" s="2" t="n">
        <f aca="false">IF(AM317=TRUE(),$C317,0)</f>
        <v>0</v>
      </c>
      <c r="BD317" s="2" t="n">
        <f aca="false">IF(AN317=TRUE(),$C317,0)</f>
        <v>0</v>
      </c>
      <c r="BE317" s="2" t="n">
        <f aca="false">IF(AO317=TRUE(),$C317,0)</f>
        <v>0</v>
      </c>
      <c r="BF317" s="2" t="n">
        <f aca="false">IF(AP317=TRUE(),$C317,0)</f>
        <v>0</v>
      </c>
      <c r="BG317" s="2" t="n">
        <f aca="false">IF(AQ317=TRUE(),$C317,0)</f>
        <v>0</v>
      </c>
      <c r="BH317" s="2" t="n">
        <f aca="false">IF(AR317=TRUE(),$C317,0)</f>
        <v>0</v>
      </c>
      <c r="BI317" s="2" t="n">
        <f aca="false">IF(AS317=TRUE(),$C317,0)</f>
        <v>0</v>
      </c>
      <c r="BJ317" s="2" t="n">
        <f aca="false">IF(AT317=TRUE(),$C317,0)</f>
        <v>0</v>
      </c>
      <c r="BK317" s="2" t="n">
        <f aca="false">IF(AU317=TRUE(),$C317,0)</f>
        <v>0</v>
      </c>
      <c r="BL317" s="2" t="n">
        <f aca="false">IF(AV317=TRUE(),$C317,0)</f>
        <v>0</v>
      </c>
    </row>
    <row r="318" customFormat="false" ht="12.75" hidden="false" customHeight="false" outlineLevel="0" collapsed="false">
      <c r="A318" s="4" t="n">
        <v>0.706365740740741</v>
      </c>
      <c r="B318" s="1" t="n">
        <v>2020</v>
      </c>
      <c r="C318" s="1" t="n">
        <v>898</v>
      </c>
      <c r="D318" s="1" t="n">
        <v>135</v>
      </c>
      <c r="E318" s="1" t="n">
        <v>16</v>
      </c>
      <c r="F318" s="1" t="n">
        <v>1.81</v>
      </c>
      <c r="G318" s="2" t="n">
        <f aca="false">HOUR(A318)</f>
        <v>16</v>
      </c>
      <c r="H318" s="2" t="n">
        <f aca="false">MINUTE(A318)</f>
        <v>57</v>
      </c>
      <c r="I318" s="2" t="n">
        <f aca="false">IF(ISERROR(E318-E317),IF(E318=0,IF(E319&gt;=E318,1,-1),E318),E318-E317)</f>
        <v>1</v>
      </c>
      <c r="J318" s="2" t="n">
        <f aca="false">IF(I318=0,J317,IF(I318&gt;0,1,0))</f>
        <v>1</v>
      </c>
      <c r="K318" s="2" t="n">
        <f aca="false">IF(I318=0,K317,IF(I318&lt;0,1,0))</f>
        <v>0</v>
      </c>
      <c r="L318" s="2" t="n">
        <f aca="false">J318*D318</f>
        <v>135</v>
      </c>
      <c r="M318" s="2" t="n">
        <f aca="false">K318*D318</f>
        <v>0</v>
      </c>
      <c r="N318" s="2" t="n">
        <f aca="false">D318*C318</f>
        <v>121230</v>
      </c>
      <c r="O318" s="2" t="n">
        <f aca="false">L318*C318</f>
        <v>121230</v>
      </c>
      <c r="P318" s="2" t="n">
        <f aca="false">M318*C318</f>
        <v>0</v>
      </c>
      <c r="Q318" s="2" t="b">
        <f aca="false">AND($G318=10,$H318&lt;15)</f>
        <v>0</v>
      </c>
      <c r="R318" s="2" t="b">
        <f aca="false">AND($G318=10,$H318&gt;=15,$H318&lt;30)</f>
        <v>0</v>
      </c>
      <c r="S318" s="2" t="b">
        <f aca="false">AND($G318=10,$H318&gt;=30,$H318&lt;45)</f>
        <v>0</v>
      </c>
      <c r="T318" s="2" t="b">
        <f aca="false">AND($G318=10,$H318&gt;=45,$H318&lt;=59)</f>
        <v>0</v>
      </c>
      <c r="U318" s="2" t="b">
        <f aca="false">AND($G318=11,$H318&gt;=0,$H318&lt;15)</f>
        <v>0</v>
      </c>
      <c r="V318" s="2" t="b">
        <f aca="false">AND($G318=11,$H318&gt;=15,$H318&lt;30)</f>
        <v>0</v>
      </c>
      <c r="W318" s="2" t="b">
        <f aca="false">AND($G318=11,$H318&gt;=30,$H318&lt;45)</f>
        <v>0</v>
      </c>
      <c r="X318" s="2" t="b">
        <f aca="false">AND($G318=11,$H318&gt;=45,$H318&lt;=59)</f>
        <v>0</v>
      </c>
      <c r="Y318" s="2" t="b">
        <f aca="false">AND($G318=16,$H318&gt;=30,$H318&lt;45)</f>
        <v>0</v>
      </c>
      <c r="Z318" s="2" t="b">
        <f aca="false">AND($G318=16,$H318&gt;=45,$H318&lt;=59)</f>
        <v>1</v>
      </c>
      <c r="AA318" s="2" t="b">
        <f aca="false">AND($G318=17,$H318&gt;=0,$H318&lt;15)</f>
        <v>0</v>
      </c>
      <c r="AB318" s="2" t="b">
        <f aca="false">AND($G318=17,$H318&gt;=15,$H318&lt;30)</f>
        <v>0</v>
      </c>
      <c r="AC318" s="2" t="b">
        <f aca="false">AND($G318=17,$H318&gt;=30,$H318&lt;45)</f>
        <v>0</v>
      </c>
      <c r="AD318" s="2" t="b">
        <f aca="false">AND($G318=17,$H318&gt;=45,$H318&lt;=59)</f>
        <v>0</v>
      </c>
      <c r="AE318" s="2" t="b">
        <f aca="false">AND($G318=18,$H318&gt;=0,$H318&lt;15)</f>
        <v>0</v>
      </c>
      <c r="AF318" s="2" t="b">
        <f aca="false">AND($G318=18,$H318&gt;=15)</f>
        <v>0</v>
      </c>
      <c r="AG318" s="2" t="b">
        <f aca="false">AND(Q318=TRUE(),Q319=FALSE())</f>
        <v>0</v>
      </c>
      <c r="AH318" s="2" t="b">
        <f aca="false">AND(R318=TRUE(),R319=FALSE())</f>
        <v>0</v>
      </c>
      <c r="AI318" s="2" t="b">
        <f aca="false">AND(S318=TRUE(),S319=FALSE())</f>
        <v>0</v>
      </c>
      <c r="AJ318" s="2" t="b">
        <f aca="false">AND(T318=TRUE(),T319=FALSE())</f>
        <v>0</v>
      </c>
      <c r="AK318" s="2" t="b">
        <f aca="false">AND(U318=TRUE(),U319=FALSE())</f>
        <v>0</v>
      </c>
      <c r="AL318" s="2" t="b">
        <f aca="false">AND(V318=TRUE(),V319=FALSE())</f>
        <v>0</v>
      </c>
      <c r="AM318" s="2" t="b">
        <f aca="false">AND(W318=TRUE(),W319=FALSE())</f>
        <v>0</v>
      </c>
      <c r="AN318" s="2" t="b">
        <f aca="false">AND(X318=TRUE(),X319=FALSE())</f>
        <v>0</v>
      </c>
      <c r="AO318" s="2" t="b">
        <f aca="false">AND(Y318=TRUE(),Y319=FALSE())</f>
        <v>0</v>
      </c>
      <c r="AP318" s="2" t="b">
        <f aca="false">AND(Z318=TRUE(),Z319=FALSE())</f>
        <v>0</v>
      </c>
      <c r="AQ318" s="2" t="b">
        <f aca="false">AND(AA318=TRUE(),AA319=FALSE())</f>
        <v>0</v>
      </c>
      <c r="AR318" s="2" t="b">
        <f aca="false">AND(AB318=TRUE(),AB319=FALSE())</f>
        <v>0</v>
      </c>
      <c r="AS318" s="2" t="b">
        <f aca="false">AND(AC318=TRUE(),AC319=FALSE())</f>
        <v>0</v>
      </c>
      <c r="AT318" s="2" t="b">
        <f aca="false">AND(AD318=TRUE(),AD319=FALSE())</f>
        <v>0</v>
      </c>
      <c r="AU318" s="2" t="b">
        <f aca="false">AND(AE318=TRUE(),AE319=FALSE())</f>
        <v>0</v>
      </c>
      <c r="AV318" s="2" t="b">
        <f aca="false">AND(AF318=TRUE(),AF319=FALSE())</f>
        <v>0</v>
      </c>
      <c r="AW318" s="2" t="n">
        <f aca="false">IF(AG318=TRUE(),$C318,0)</f>
        <v>0</v>
      </c>
      <c r="AX318" s="2" t="n">
        <f aca="false">IF(AH318=TRUE(),$C318,0)</f>
        <v>0</v>
      </c>
      <c r="AY318" s="2" t="n">
        <f aca="false">IF(AI318=TRUE(),$C318,0)</f>
        <v>0</v>
      </c>
      <c r="AZ318" s="2" t="n">
        <f aca="false">IF(AJ318=TRUE(),$C318,0)</f>
        <v>0</v>
      </c>
      <c r="BA318" s="2" t="n">
        <f aca="false">IF(AK318=TRUE(),$C318,0)</f>
        <v>0</v>
      </c>
      <c r="BB318" s="2" t="n">
        <f aca="false">IF(AL318=TRUE(),$C318,0)</f>
        <v>0</v>
      </c>
      <c r="BC318" s="2" t="n">
        <f aca="false">IF(AM318=TRUE(),$C318,0)</f>
        <v>0</v>
      </c>
      <c r="BD318" s="2" t="n">
        <f aca="false">IF(AN318=TRUE(),$C318,0)</f>
        <v>0</v>
      </c>
      <c r="BE318" s="2" t="n">
        <f aca="false">IF(AO318=TRUE(),$C318,0)</f>
        <v>0</v>
      </c>
      <c r="BF318" s="2" t="n">
        <f aca="false">IF(AP318=TRUE(),$C318,0)</f>
        <v>0</v>
      </c>
      <c r="BG318" s="2" t="n">
        <f aca="false">IF(AQ318=TRUE(),$C318,0)</f>
        <v>0</v>
      </c>
      <c r="BH318" s="2" t="n">
        <f aca="false">IF(AR318=TRUE(),$C318,0)</f>
        <v>0</v>
      </c>
      <c r="BI318" s="2" t="n">
        <f aca="false">IF(AS318=TRUE(),$C318,0)</f>
        <v>0</v>
      </c>
      <c r="BJ318" s="2" t="n">
        <f aca="false">IF(AT318=TRUE(),$C318,0)</f>
        <v>0</v>
      </c>
      <c r="BK318" s="2" t="n">
        <f aca="false">IF(AU318=TRUE(),$C318,0)</f>
        <v>0</v>
      </c>
      <c r="BL318" s="2" t="n">
        <f aca="false">IF(AV318=TRUE(),$C318,0)</f>
        <v>0</v>
      </c>
    </row>
    <row r="319" customFormat="false" ht="12.75" hidden="false" customHeight="false" outlineLevel="0" collapsed="false">
      <c r="A319" s="4" t="n">
        <v>0.706365740740741</v>
      </c>
      <c r="B319" s="1" t="n">
        <v>2020</v>
      </c>
      <c r="C319" s="1" t="n">
        <v>899</v>
      </c>
      <c r="D319" s="1" t="n">
        <v>13</v>
      </c>
      <c r="E319" s="1" t="n">
        <v>16</v>
      </c>
      <c r="F319" s="1" t="n">
        <v>1.81</v>
      </c>
      <c r="G319" s="2" t="n">
        <f aca="false">HOUR(A319)</f>
        <v>16</v>
      </c>
      <c r="H319" s="2" t="n">
        <f aca="false">MINUTE(A319)</f>
        <v>57</v>
      </c>
      <c r="I319" s="2" t="n">
        <f aca="false">IF(ISERROR(E319-E318),IF(E319=0,IF(E320&gt;=E319,1,-1),E319),E319-E318)</f>
        <v>0</v>
      </c>
      <c r="J319" s="2" t="n">
        <f aca="false">IF(I319=0,J318,IF(I319&gt;0,1,0))</f>
        <v>1</v>
      </c>
      <c r="K319" s="2" t="n">
        <f aca="false">IF(I319=0,K318,IF(I319&lt;0,1,0))</f>
        <v>0</v>
      </c>
      <c r="L319" s="2" t="n">
        <f aca="false">J319*D319</f>
        <v>13</v>
      </c>
      <c r="M319" s="2" t="n">
        <f aca="false">K319*D319</f>
        <v>0</v>
      </c>
      <c r="N319" s="2" t="n">
        <f aca="false">D319*C319</f>
        <v>11687</v>
      </c>
      <c r="O319" s="2" t="n">
        <f aca="false">L319*C319</f>
        <v>11687</v>
      </c>
      <c r="P319" s="2" t="n">
        <f aca="false">M319*C319</f>
        <v>0</v>
      </c>
      <c r="Q319" s="2" t="b">
        <f aca="false">AND($G319=10,$H319&lt;15)</f>
        <v>0</v>
      </c>
      <c r="R319" s="2" t="b">
        <f aca="false">AND($G319=10,$H319&gt;=15,$H319&lt;30)</f>
        <v>0</v>
      </c>
      <c r="S319" s="2" t="b">
        <f aca="false">AND($G319=10,$H319&gt;=30,$H319&lt;45)</f>
        <v>0</v>
      </c>
      <c r="T319" s="2" t="b">
        <f aca="false">AND($G319=10,$H319&gt;=45,$H319&lt;=59)</f>
        <v>0</v>
      </c>
      <c r="U319" s="2" t="b">
        <f aca="false">AND($G319=11,$H319&gt;=0,$H319&lt;15)</f>
        <v>0</v>
      </c>
      <c r="V319" s="2" t="b">
        <f aca="false">AND($G319=11,$H319&gt;=15,$H319&lt;30)</f>
        <v>0</v>
      </c>
      <c r="W319" s="2" t="b">
        <f aca="false">AND($G319=11,$H319&gt;=30,$H319&lt;45)</f>
        <v>0</v>
      </c>
      <c r="X319" s="2" t="b">
        <f aca="false">AND($G319=11,$H319&gt;=45,$H319&lt;=59)</f>
        <v>0</v>
      </c>
      <c r="Y319" s="2" t="b">
        <f aca="false">AND($G319=16,$H319&gt;=30,$H319&lt;45)</f>
        <v>0</v>
      </c>
      <c r="Z319" s="2" t="b">
        <f aca="false">AND($G319=16,$H319&gt;=45,$H319&lt;=59)</f>
        <v>1</v>
      </c>
      <c r="AA319" s="2" t="b">
        <f aca="false">AND($G319=17,$H319&gt;=0,$H319&lt;15)</f>
        <v>0</v>
      </c>
      <c r="AB319" s="2" t="b">
        <f aca="false">AND($G319=17,$H319&gt;=15,$H319&lt;30)</f>
        <v>0</v>
      </c>
      <c r="AC319" s="2" t="b">
        <f aca="false">AND($G319=17,$H319&gt;=30,$H319&lt;45)</f>
        <v>0</v>
      </c>
      <c r="AD319" s="2" t="b">
        <f aca="false">AND($G319=17,$H319&gt;=45,$H319&lt;=59)</f>
        <v>0</v>
      </c>
      <c r="AE319" s="2" t="b">
        <f aca="false">AND($G319=18,$H319&gt;=0,$H319&lt;15)</f>
        <v>0</v>
      </c>
      <c r="AF319" s="2" t="b">
        <f aca="false">AND($G319=18,$H319&gt;=15)</f>
        <v>0</v>
      </c>
      <c r="AG319" s="2" t="b">
        <f aca="false">AND(Q319=TRUE(),Q320=FALSE())</f>
        <v>0</v>
      </c>
      <c r="AH319" s="2" t="b">
        <f aca="false">AND(R319=TRUE(),R320=FALSE())</f>
        <v>0</v>
      </c>
      <c r="AI319" s="2" t="b">
        <f aca="false">AND(S319=TRUE(),S320=FALSE())</f>
        <v>0</v>
      </c>
      <c r="AJ319" s="2" t="b">
        <f aca="false">AND(T319=TRUE(),T320=FALSE())</f>
        <v>0</v>
      </c>
      <c r="AK319" s="2" t="b">
        <f aca="false">AND(U319=TRUE(),U320=FALSE())</f>
        <v>0</v>
      </c>
      <c r="AL319" s="2" t="b">
        <f aca="false">AND(V319=TRUE(),V320=FALSE())</f>
        <v>0</v>
      </c>
      <c r="AM319" s="2" t="b">
        <f aca="false">AND(W319=TRUE(),W320=FALSE())</f>
        <v>0</v>
      </c>
      <c r="AN319" s="2" t="b">
        <f aca="false">AND(X319=TRUE(),X320=FALSE())</f>
        <v>0</v>
      </c>
      <c r="AO319" s="2" t="b">
        <f aca="false">AND(Y319=TRUE(),Y320=FALSE())</f>
        <v>0</v>
      </c>
      <c r="AP319" s="2" t="b">
        <f aca="false">AND(Z319=TRUE(),Z320=FALSE())</f>
        <v>0</v>
      </c>
      <c r="AQ319" s="2" t="b">
        <f aca="false">AND(AA319=TRUE(),AA320=FALSE())</f>
        <v>0</v>
      </c>
      <c r="AR319" s="2" t="b">
        <f aca="false">AND(AB319=TRUE(),AB320=FALSE())</f>
        <v>0</v>
      </c>
      <c r="AS319" s="2" t="b">
        <f aca="false">AND(AC319=TRUE(),AC320=FALSE())</f>
        <v>0</v>
      </c>
      <c r="AT319" s="2" t="b">
        <f aca="false">AND(AD319=TRUE(),AD320=FALSE())</f>
        <v>0</v>
      </c>
      <c r="AU319" s="2" t="b">
        <f aca="false">AND(AE319=TRUE(),AE320=FALSE())</f>
        <v>0</v>
      </c>
      <c r="AV319" s="2" t="b">
        <f aca="false">AND(AF319=TRUE(),AF320=FALSE())</f>
        <v>0</v>
      </c>
      <c r="AW319" s="2" t="n">
        <f aca="false">IF(AG319=TRUE(),$C319,0)</f>
        <v>0</v>
      </c>
      <c r="AX319" s="2" t="n">
        <f aca="false">IF(AH319=TRUE(),$C319,0)</f>
        <v>0</v>
      </c>
      <c r="AY319" s="2" t="n">
        <f aca="false">IF(AI319=TRUE(),$C319,0)</f>
        <v>0</v>
      </c>
      <c r="AZ319" s="2" t="n">
        <f aca="false">IF(AJ319=TRUE(),$C319,0)</f>
        <v>0</v>
      </c>
      <c r="BA319" s="2" t="n">
        <f aca="false">IF(AK319=TRUE(),$C319,0)</f>
        <v>0</v>
      </c>
      <c r="BB319" s="2" t="n">
        <f aca="false">IF(AL319=TRUE(),$C319,0)</f>
        <v>0</v>
      </c>
      <c r="BC319" s="2" t="n">
        <f aca="false">IF(AM319=TRUE(),$C319,0)</f>
        <v>0</v>
      </c>
      <c r="BD319" s="2" t="n">
        <f aca="false">IF(AN319=TRUE(),$C319,0)</f>
        <v>0</v>
      </c>
      <c r="BE319" s="2" t="n">
        <f aca="false">IF(AO319=TRUE(),$C319,0)</f>
        <v>0</v>
      </c>
      <c r="BF319" s="2" t="n">
        <f aca="false">IF(AP319=TRUE(),$C319,0)</f>
        <v>0</v>
      </c>
      <c r="BG319" s="2" t="n">
        <f aca="false">IF(AQ319=TRUE(),$C319,0)</f>
        <v>0</v>
      </c>
      <c r="BH319" s="2" t="n">
        <f aca="false">IF(AR319=TRUE(),$C319,0)</f>
        <v>0</v>
      </c>
      <c r="BI319" s="2" t="n">
        <f aca="false">IF(AS319=TRUE(),$C319,0)</f>
        <v>0</v>
      </c>
      <c r="BJ319" s="2" t="n">
        <f aca="false">IF(AT319=TRUE(),$C319,0)</f>
        <v>0</v>
      </c>
      <c r="BK319" s="2" t="n">
        <f aca="false">IF(AU319=TRUE(),$C319,0)</f>
        <v>0</v>
      </c>
      <c r="BL319" s="2" t="n">
        <f aca="false">IF(AV319=TRUE(),$C319,0)</f>
        <v>0</v>
      </c>
    </row>
    <row r="320" customFormat="false" ht="12.75" hidden="false" customHeight="false" outlineLevel="0" collapsed="false">
      <c r="A320" s="4" t="n">
        <v>0.706365740740741</v>
      </c>
      <c r="B320" s="1" t="n">
        <v>2020</v>
      </c>
      <c r="C320" s="1" t="n">
        <v>899</v>
      </c>
      <c r="D320" s="1" t="n">
        <v>100</v>
      </c>
      <c r="E320" s="1" t="n">
        <v>17</v>
      </c>
      <c r="F320" s="1" t="n">
        <v>1.93</v>
      </c>
      <c r="G320" s="2" t="n">
        <f aca="false">HOUR(A320)</f>
        <v>16</v>
      </c>
      <c r="H320" s="2" t="n">
        <f aca="false">MINUTE(A320)</f>
        <v>57</v>
      </c>
      <c r="I320" s="2" t="n">
        <f aca="false">IF(ISERROR(E320-E319),IF(E320=0,IF(E321&gt;=E320,1,-1),E320),E320-E319)</f>
        <v>1</v>
      </c>
      <c r="J320" s="2" t="n">
        <f aca="false">IF(I320=0,J319,IF(I320&gt;0,1,0))</f>
        <v>1</v>
      </c>
      <c r="K320" s="2" t="n">
        <f aca="false">IF(I320=0,K319,IF(I320&lt;0,1,0))</f>
        <v>0</v>
      </c>
      <c r="L320" s="2" t="n">
        <f aca="false">J320*D320</f>
        <v>100</v>
      </c>
      <c r="M320" s="2" t="n">
        <f aca="false">K320*D320</f>
        <v>0</v>
      </c>
      <c r="N320" s="2" t="n">
        <f aca="false">D320*C320</f>
        <v>89900</v>
      </c>
      <c r="O320" s="2" t="n">
        <f aca="false">L320*C320</f>
        <v>89900</v>
      </c>
      <c r="P320" s="2" t="n">
        <f aca="false">M320*C320</f>
        <v>0</v>
      </c>
      <c r="Q320" s="2" t="b">
        <f aca="false">AND($G320=10,$H320&lt;15)</f>
        <v>0</v>
      </c>
      <c r="R320" s="2" t="b">
        <f aca="false">AND($G320=10,$H320&gt;=15,$H320&lt;30)</f>
        <v>0</v>
      </c>
      <c r="S320" s="2" t="b">
        <f aca="false">AND($G320=10,$H320&gt;=30,$H320&lt;45)</f>
        <v>0</v>
      </c>
      <c r="T320" s="2" t="b">
        <f aca="false">AND($G320=10,$H320&gt;=45,$H320&lt;=59)</f>
        <v>0</v>
      </c>
      <c r="U320" s="2" t="b">
        <f aca="false">AND($G320=11,$H320&gt;=0,$H320&lt;15)</f>
        <v>0</v>
      </c>
      <c r="V320" s="2" t="b">
        <f aca="false">AND($G320=11,$H320&gt;=15,$H320&lt;30)</f>
        <v>0</v>
      </c>
      <c r="W320" s="2" t="b">
        <f aca="false">AND($G320=11,$H320&gt;=30,$H320&lt;45)</f>
        <v>0</v>
      </c>
      <c r="X320" s="2" t="b">
        <f aca="false">AND($G320=11,$H320&gt;=45,$H320&lt;=59)</f>
        <v>0</v>
      </c>
      <c r="Y320" s="2" t="b">
        <f aca="false">AND($G320=16,$H320&gt;=30,$H320&lt;45)</f>
        <v>0</v>
      </c>
      <c r="Z320" s="2" t="b">
        <f aca="false">AND($G320=16,$H320&gt;=45,$H320&lt;=59)</f>
        <v>1</v>
      </c>
      <c r="AA320" s="2" t="b">
        <f aca="false">AND($G320=17,$H320&gt;=0,$H320&lt;15)</f>
        <v>0</v>
      </c>
      <c r="AB320" s="2" t="b">
        <f aca="false">AND($G320=17,$H320&gt;=15,$H320&lt;30)</f>
        <v>0</v>
      </c>
      <c r="AC320" s="2" t="b">
        <f aca="false">AND($G320=17,$H320&gt;=30,$H320&lt;45)</f>
        <v>0</v>
      </c>
      <c r="AD320" s="2" t="b">
        <f aca="false">AND($G320=17,$H320&gt;=45,$H320&lt;=59)</f>
        <v>0</v>
      </c>
      <c r="AE320" s="2" t="b">
        <f aca="false">AND($G320=18,$H320&gt;=0,$H320&lt;15)</f>
        <v>0</v>
      </c>
      <c r="AF320" s="2" t="b">
        <f aca="false">AND($G320=18,$H320&gt;=15)</f>
        <v>0</v>
      </c>
      <c r="AG320" s="2" t="b">
        <f aca="false">AND(Q320=TRUE(),Q321=FALSE())</f>
        <v>0</v>
      </c>
      <c r="AH320" s="2" t="b">
        <f aca="false">AND(R320=TRUE(),R321=FALSE())</f>
        <v>0</v>
      </c>
      <c r="AI320" s="2" t="b">
        <f aca="false">AND(S320=TRUE(),S321=FALSE())</f>
        <v>0</v>
      </c>
      <c r="AJ320" s="2" t="b">
        <f aca="false">AND(T320=TRUE(),T321=FALSE())</f>
        <v>0</v>
      </c>
      <c r="AK320" s="2" t="b">
        <f aca="false">AND(U320=TRUE(),U321=FALSE())</f>
        <v>0</v>
      </c>
      <c r="AL320" s="2" t="b">
        <f aca="false">AND(V320=TRUE(),V321=FALSE())</f>
        <v>0</v>
      </c>
      <c r="AM320" s="2" t="b">
        <f aca="false">AND(W320=TRUE(),W321=FALSE())</f>
        <v>0</v>
      </c>
      <c r="AN320" s="2" t="b">
        <f aca="false">AND(X320=TRUE(),X321=FALSE())</f>
        <v>0</v>
      </c>
      <c r="AO320" s="2" t="b">
        <f aca="false">AND(Y320=TRUE(),Y321=FALSE())</f>
        <v>0</v>
      </c>
      <c r="AP320" s="2" t="b">
        <f aca="false">AND(Z320=TRUE(),Z321=FALSE())</f>
        <v>0</v>
      </c>
      <c r="AQ320" s="2" t="b">
        <f aca="false">AND(AA320=TRUE(),AA321=FALSE())</f>
        <v>0</v>
      </c>
      <c r="AR320" s="2" t="b">
        <f aca="false">AND(AB320=TRUE(),AB321=FALSE())</f>
        <v>0</v>
      </c>
      <c r="AS320" s="2" t="b">
        <f aca="false">AND(AC320=TRUE(),AC321=FALSE())</f>
        <v>0</v>
      </c>
      <c r="AT320" s="2" t="b">
        <f aca="false">AND(AD320=TRUE(),AD321=FALSE())</f>
        <v>0</v>
      </c>
      <c r="AU320" s="2" t="b">
        <f aca="false">AND(AE320=TRUE(),AE321=FALSE())</f>
        <v>0</v>
      </c>
      <c r="AV320" s="2" t="b">
        <f aca="false">AND(AF320=TRUE(),AF321=FALSE())</f>
        <v>0</v>
      </c>
      <c r="AW320" s="2" t="n">
        <f aca="false">IF(AG320=TRUE(),$C320,0)</f>
        <v>0</v>
      </c>
      <c r="AX320" s="2" t="n">
        <f aca="false">IF(AH320=TRUE(),$C320,0)</f>
        <v>0</v>
      </c>
      <c r="AY320" s="2" t="n">
        <f aca="false">IF(AI320=TRUE(),$C320,0)</f>
        <v>0</v>
      </c>
      <c r="AZ320" s="2" t="n">
        <f aca="false">IF(AJ320=TRUE(),$C320,0)</f>
        <v>0</v>
      </c>
      <c r="BA320" s="2" t="n">
        <f aca="false">IF(AK320=TRUE(),$C320,0)</f>
        <v>0</v>
      </c>
      <c r="BB320" s="2" t="n">
        <f aca="false">IF(AL320=TRUE(),$C320,0)</f>
        <v>0</v>
      </c>
      <c r="BC320" s="2" t="n">
        <f aca="false">IF(AM320=TRUE(),$C320,0)</f>
        <v>0</v>
      </c>
      <c r="BD320" s="2" t="n">
        <f aca="false">IF(AN320=TRUE(),$C320,0)</f>
        <v>0</v>
      </c>
      <c r="BE320" s="2" t="n">
        <f aca="false">IF(AO320=TRUE(),$C320,0)</f>
        <v>0</v>
      </c>
      <c r="BF320" s="2" t="n">
        <f aca="false">IF(AP320=TRUE(),$C320,0)</f>
        <v>0</v>
      </c>
      <c r="BG320" s="2" t="n">
        <f aca="false">IF(AQ320=TRUE(),$C320,0)</f>
        <v>0</v>
      </c>
      <c r="BH320" s="2" t="n">
        <f aca="false">IF(AR320=TRUE(),$C320,0)</f>
        <v>0</v>
      </c>
      <c r="BI320" s="2" t="n">
        <f aca="false">IF(AS320=TRUE(),$C320,0)</f>
        <v>0</v>
      </c>
      <c r="BJ320" s="2" t="n">
        <f aca="false">IF(AT320=TRUE(),$C320,0)</f>
        <v>0</v>
      </c>
      <c r="BK320" s="2" t="n">
        <f aca="false">IF(AU320=TRUE(),$C320,0)</f>
        <v>0</v>
      </c>
      <c r="BL320" s="2" t="n">
        <f aca="false">IF(AV320=TRUE(),$C320,0)</f>
        <v>0</v>
      </c>
    </row>
    <row r="321" customFormat="false" ht="12.75" hidden="false" customHeight="false" outlineLevel="0" collapsed="false">
      <c r="A321" s="4" t="n">
        <v>0.706365740740741</v>
      </c>
      <c r="B321" s="1" t="n">
        <v>2020</v>
      </c>
      <c r="C321" s="1" t="n">
        <v>899</v>
      </c>
      <c r="D321" s="1" t="n">
        <v>80</v>
      </c>
      <c r="E321" s="1" t="n">
        <v>17</v>
      </c>
      <c r="F321" s="1" t="n">
        <v>1.93</v>
      </c>
      <c r="G321" s="2" t="n">
        <f aca="false">HOUR(A321)</f>
        <v>16</v>
      </c>
      <c r="H321" s="2" t="n">
        <f aca="false">MINUTE(A321)</f>
        <v>57</v>
      </c>
      <c r="I321" s="2" t="n">
        <f aca="false">IF(ISERROR(E321-E320),IF(E321=0,IF(E322&gt;=E321,1,-1),E321),E321-E320)</f>
        <v>0</v>
      </c>
      <c r="J321" s="2" t="n">
        <f aca="false">IF(I321=0,J320,IF(I321&gt;0,1,0))</f>
        <v>1</v>
      </c>
      <c r="K321" s="2" t="n">
        <f aca="false">IF(I321=0,K320,IF(I321&lt;0,1,0))</f>
        <v>0</v>
      </c>
      <c r="L321" s="2" t="n">
        <f aca="false">J321*D321</f>
        <v>80</v>
      </c>
      <c r="M321" s="2" t="n">
        <f aca="false">K321*D321</f>
        <v>0</v>
      </c>
      <c r="N321" s="2" t="n">
        <f aca="false">D321*C321</f>
        <v>71920</v>
      </c>
      <c r="O321" s="2" t="n">
        <f aca="false">L321*C321</f>
        <v>71920</v>
      </c>
      <c r="P321" s="2" t="n">
        <f aca="false">M321*C321</f>
        <v>0</v>
      </c>
      <c r="Q321" s="2" t="b">
        <f aca="false">AND($G321=10,$H321&lt;15)</f>
        <v>0</v>
      </c>
      <c r="R321" s="2" t="b">
        <f aca="false">AND($G321=10,$H321&gt;=15,$H321&lt;30)</f>
        <v>0</v>
      </c>
      <c r="S321" s="2" t="b">
        <f aca="false">AND($G321=10,$H321&gt;=30,$H321&lt;45)</f>
        <v>0</v>
      </c>
      <c r="T321" s="2" t="b">
        <f aca="false">AND($G321=10,$H321&gt;=45,$H321&lt;=59)</f>
        <v>0</v>
      </c>
      <c r="U321" s="2" t="b">
        <f aca="false">AND($G321=11,$H321&gt;=0,$H321&lt;15)</f>
        <v>0</v>
      </c>
      <c r="V321" s="2" t="b">
        <f aca="false">AND($G321=11,$H321&gt;=15,$H321&lt;30)</f>
        <v>0</v>
      </c>
      <c r="W321" s="2" t="b">
        <f aca="false">AND($G321=11,$H321&gt;=30,$H321&lt;45)</f>
        <v>0</v>
      </c>
      <c r="X321" s="2" t="b">
        <f aca="false">AND($G321=11,$H321&gt;=45,$H321&lt;=59)</f>
        <v>0</v>
      </c>
      <c r="Y321" s="2" t="b">
        <f aca="false">AND($G321=16,$H321&gt;=30,$H321&lt;45)</f>
        <v>0</v>
      </c>
      <c r="Z321" s="2" t="b">
        <f aca="false">AND($G321=16,$H321&gt;=45,$H321&lt;=59)</f>
        <v>1</v>
      </c>
      <c r="AA321" s="2" t="b">
        <f aca="false">AND($G321=17,$H321&gt;=0,$H321&lt;15)</f>
        <v>0</v>
      </c>
      <c r="AB321" s="2" t="b">
        <f aca="false">AND($G321=17,$H321&gt;=15,$H321&lt;30)</f>
        <v>0</v>
      </c>
      <c r="AC321" s="2" t="b">
        <f aca="false">AND($G321=17,$H321&gt;=30,$H321&lt;45)</f>
        <v>0</v>
      </c>
      <c r="AD321" s="2" t="b">
        <f aca="false">AND($G321=17,$H321&gt;=45,$H321&lt;=59)</f>
        <v>0</v>
      </c>
      <c r="AE321" s="2" t="b">
        <f aca="false">AND($G321=18,$H321&gt;=0,$H321&lt;15)</f>
        <v>0</v>
      </c>
      <c r="AF321" s="2" t="b">
        <f aca="false">AND($G321=18,$H321&gt;=15)</f>
        <v>0</v>
      </c>
      <c r="AG321" s="2" t="b">
        <f aca="false">AND(Q321=TRUE(),Q322=FALSE())</f>
        <v>0</v>
      </c>
      <c r="AH321" s="2" t="b">
        <f aca="false">AND(R321=TRUE(),R322=FALSE())</f>
        <v>0</v>
      </c>
      <c r="AI321" s="2" t="b">
        <f aca="false">AND(S321=TRUE(),S322=FALSE())</f>
        <v>0</v>
      </c>
      <c r="AJ321" s="2" t="b">
        <f aca="false">AND(T321=TRUE(),T322=FALSE())</f>
        <v>0</v>
      </c>
      <c r="AK321" s="2" t="b">
        <f aca="false">AND(U321=TRUE(),U322=FALSE())</f>
        <v>0</v>
      </c>
      <c r="AL321" s="2" t="b">
        <f aca="false">AND(V321=TRUE(),V322=FALSE())</f>
        <v>0</v>
      </c>
      <c r="AM321" s="2" t="b">
        <f aca="false">AND(W321=TRUE(),W322=FALSE())</f>
        <v>0</v>
      </c>
      <c r="AN321" s="2" t="b">
        <f aca="false">AND(X321=TRUE(),X322=FALSE())</f>
        <v>0</v>
      </c>
      <c r="AO321" s="2" t="b">
        <f aca="false">AND(Y321=TRUE(),Y322=FALSE())</f>
        <v>0</v>
      </c>
      <c r="AP321" s="2" t="b">
        <f aca="false">AND(Z321=TRUE(),Z322=FALSE())</f>
        <v>0</v>
      </c>
      <c r="AQ321" s="2" t="b">
        <f aca="false">AND(AA321=TRUE(),AA322=FALSE())</f>
        <v>0</v>
      </c>
      <c r="AR321" s="2" t="b">
        <f aca="false">AND(AB321=TRUE(),AB322=FALSE())</f>
        <v>0</v>
      </c>
      <c r="AS321" s="2" t="b">
        <f aca="false">AND(AC321=TRUE(),AC322=FALSE())</f>
        <v>0</v>
      </c>
      <c r="AT321" s="2" t="b">
        <f aca="false">AND(AD321=TRUE(),AD322=FALSE())</f>
        <v>0</v>
      </c>
      <c r="AU321" s="2" t="b">
        <f aca="false">AND(AE321=TRUE(),AE322=FALSE())</f>
        <v>0</v>
      </c>
      <c r="AV321" s="2" t="b">
        <f aca="false">AND(AF321=TRUE(),AF322=FALSE())</f>
        <v>0</v>
      </c>
      <c r="AW321" s="2" t="n">
        <f aca="false">IF(AG321=TRUE(),$C321,0)</f>
        <v>0</v>
      </c>
      <c r="AX321" s="2" t="n">
        <f aca="false">IF(AH321=TRUE(),$C321,0)</f>
        <v>0</v>
      </c>
      <c r="AY321" s="2" t="n">
        <f aca="false">IF(AI321=TRUE(),$C321,0)</f>
        <v>0</v>
      </c>
      <c r="AZ321" s="2" t="n">
        <f aca="false">IF(AJ321=TRUE(),$C321,0)</f>
        <v>0</v>
      </c>
      <c r="BA321" s="2" t="n">
        <f aca="false">IF(AK321=TRUE(),$C321,0)</f>
        <v>0</v>
      </c>
      <c r="BB321" s="2" t="n">
        <f aca="false">IF(AL321=TRUE(),$C321,0)</f>
        <v>0</v>
      </c>
      <c r="BC321" s="2" t="n">
        <f aca="false">IF(AM321=TRUE(),$C321,0)</f>
        <v>0</v>
      </c>
      <c r="BD321" s="2" t="n">
        <f aca="false">IF(AN321=TRUE(),$C321,0)</f>
        <v>0</v>
      </c>
      <c r="BE321" s="2" t="n">
        <f aca="false">IF(AO321=TRUE(),$C321,0)</f>
        <v>0</v>
      </c>
      <c r="BF321" s="2" t="n">
        <f aca="false">IF(AP321=TRUE(),$C321,0)</f>
        <v>0</v>
      </c>
      <c r="BG321" s="2" t="n">
        <f aca="false">IF(AQ321=TRUE(),$C321,0)</f>
        <v>0</v>
      </c>
      <c r="BH321" s="2" t="n">
        <f aca="false">IF(AR321=TRUE(),$C321,0)</f>
        <v>0</v>
      </c>
      <c r="BI321" s="2" t="n">
        <f aca="false">IF(AS321=TRUE(),$C321,0)</f>
        <v>0</v>
      </c>
      <c r="BJ321" s="2" t="n">
        <f aca="false">IF(AT321=TRUE(),$C321,0)</f>
        <v>0</v>
      </c>
      <c r="BK321" s="2" t="n">
        <f aca="false">IF(AU321=TRUE(),$C321,0)</f>
        <v>0</v>
      </c>
      <c r="BL321" s="2" t="n">
        <f aca="false">IF(AV321=TRUE(),$C321,0)</f>
        <v>0</v>
      </c>
    </row>
    <row r="322" customFormat="false" ht="12.75" hidden="false" customHeight="false" outlineLevel="0" collapsed="false">
      <c r="A322" s="4" t="n">
        <v>0.706365740740741</v>
      </c>
      <c r="B322" s="1" t="n">
        <v>2020</v>
      </c>
      <c r="C322" s="1" t="n">
        <v>899</v>
      </c>
      <c r="D322" s="1" t="n">
        <v>200</v>
      </c>
      <c r="E322" s="1" t="n">
        <v>17</v>
      </c>
      <c r="F322" s="1" t="n">
        <v>1.93</v>
      </c>
      <c r="G322" s="2" t="n">
        <f aca="false">HOUR(A322)</f>
        <v>16</v>
      </c>
      <c r="H322" s="2" t="n">
        <f aca="false">MINUTE(A322)</f>
        <v>57</v>
      </c>
      <c r="I322" s="2" t="n">
        <f aca="false">IF(ISERROR(E322-E321),IF(E322=0,IF(E323&gt;=E322,1,-1),E322),E322-E321)</f>
        <v>0</v>
      </c>
      <c r="J322" s="2" t="n">
        <f aca="false">IF(I322=0,J321,IF(I322&gt;0,1,0))</f>
        <v>1</v>
      </c>
      <c r="K322" s="2" t="n">
        <f aca="false">IF(I322=0,K321,IF(I322&lt;0,1,0))</f>
        <v>0</v>
      </c>
      <c r="L322" s="2" t="n">
        <f aca="false">J322*D322</f>
        <v>200</v>
      </c>
      <c r="M322" s="2" t="n">
        <f aca="false">K322*D322</f>
        <v>0</v>
      </c>
      <c r="N322" s="2" t="n">
        <f aca="false">D322*C322</f>
        <v>179800</v>
      </c>
      <c r="O322" s="2" t="n">
        <f aca="false">L322*C322</f>
        <v>179800</v>
      </c>
      <c r="P322" s="2" t="n">
        <f aca="false">M322*C322</f>
        <v>0</v>
      </c>
      <c r="Q322" s="2" t="b">
        <f aca="false">AND($G322=10,$H322&lt;15)</f>
        <v>0</v>
      </c>
      <c r="R322" s="2" t="b">
        <f aca="false">AND($G322=10,$H322&gt;=15,$H322&lt;30)</f>
        <v>0</v>
      </c>
      <c r="S322" s="2" t="b">
        <f aca="false">AND($G322=10,$H322&gt;=30,$H322&lt;45)</f>
        <v>0</v>
      </c>
      <c r="T322" s="2" t="b">
        <f aca="false">AND($G322=10,$H322&gt;=45,$H322&lt;=59)</f>
        <v>0</v>
      </c>
      <c r="U322" s="2" t="b">
        <f aca="false">AND($G322=11,$H322&gt;=0,$H322&lt;15)</f>
        <v>0</v>
      </c>
      <c r="V322" s="2" t="b">
        <f aca="false">AND($G322=11,$H322&gt;=15,$H322&lt;30)</f>
        <v>0</v>
      </c>
      <c r="W322" s="2" t="b">
        <f aca="false">AND($G322=11,$H322&gt;=30,$H322&lt;45)</f>
        <v>0</v>
      </c>
      <c r="X322" s="2" t="b">
        <f aca="false">AND($G322=11,$H322&gt;=45,$H322&lt;=59)</f>
        <v>0</v>
      </c>
      <c r="Y322" s="2" t="b">
        <f aca="false">AND($G322=16,$H322&gt;=30,$H322&lt;45)</f>
        <v>0</v>
      </c>
      <c r="Z322" s="2" t="b">
        <f aca="false">AND($G322=16,$H322&gt;=45,$H322&lt;=59)</f>
        <v>1</v>
      </c>
      <c r="AA322" s="2" t="b">
        <f aca="false">AND($G322=17,$H322&gt;=0,$H322&lt;15)</f>
        <v>0</v>
      </c>
      <c r="AB322" s="2" t="b">
        <f aca="false">AND($G322=17,$H322&gt;=15,$H322&lt;30)</f>
        <v>0</v>
      </c>
      <c r="AC322" s="2" t="b">
        <f aca="false">AND($G322=17,$H322&gt;=30,$H322&lt;45)</f>
        <v>0</v>
      </c>
      <c r="AD322" s="2" t="b">
        <f aca="false">AND($G322=17,$H322&gt;=45,$H322&lt;=59)</f>
        <v>0</v>
      </c>
      <c r="AE322" s="2" t="b">
        <f aca="false">AND($G322=18,$H322&gt;=0,$H322&lt;15)</f>
        <v>0</v>
      </c>
      <c r="AF322" s="2" t="b">
        <f aca="false">AND($G322=18,$H322&gt;=15)</f>
        <v>0</v>
      </c>
      <c r="AG322" s="2" t="b">
        <f aca="false">AND(Q322=TRUE(),Q323=FALSE())</f>
        <v>0</v>
      </c>
      <c r="AH322" s="2" t="b">
        <f aca="false">AND(R322=TRUE(),R323=FALSE())</f>
        <v>0</v>
      </c>
      <c r="AI322" s="2" t="b">
        <f aca="false">AND(S322=TRUE(),S323=FALSE())</f>
        <v>0</v>
      </c>
      <c r="AJ322" s="2" t="b">
        <f aca="false">AND(T322=TRUE(),T323=FALSE())</f>
        <v>0</v>
      </c>
      <c r="AK322" s="2" t="b">
        <f aca="false">AND(U322=TRUE(),U323=FALSE())</f>
        <v>0</v>
      </c>
      <c r="AL322" s="2" t="b">
        <f aca="false">AND(V322=TRUE(),V323=FALSE())</f>
        <v>0</v>
      </c>
      <c r="AM322" s="2" t="b">
        <f aca="false">AND(W322=TRUE(),W323=FALSE())</f>
        <v>0</v>
      </c>
      <c r="AN322" s="2" t="b">
        <f aca="false">AND(X322=TRUE(),X323=FALSE())</f>
        <v>0</v>
      </c>
      <c r="AO322" s="2" t="b">
        <f aca="false">AND(Y322=TRUE(),Y323=FALSE())</f>
        <v>0</v>
      </c>
      <c r="AP322" s="2" t="b">
        <f aca="false">AND(Z322=TRUE(),Z323=FALSE())</f>
        <v>0</v>
      </c>
      <c r="AQ322" s="2" t="b">
        <f aca="false">AND(AA322=TRUE(),AA323=FALSE())</f>
        <v>0</v>
      </c>
      <c r="AR322" s="2" t="b">
        <f aca="false">AND(AB322=TRUE(),AB323=FALSE())</f>
        <v>0</v>
      </c>
      <c r="AS322" s="2" t="b">
        <f aca="false">AND(AC322=TRUE(),AC323=FALSE())</f>
        <v>0</v>
      </c>
      <c r="AT322" s="2" t="b">
        <f aca="false">AND(AD322=TRUE(),AD323=FALSE())</f>
        <v>0</v>
      </c>
      <c r="AU322" s="2" t="b">
        <f aca="false">AND(AE322=TRUE(),AE323=FALSE())</f>
        <v>0</v>
      </c>
      <c r="AV322" s="2" t="b">
        <f aca="false">AND(AF322=TRUE(),AF323=FALSE())</f>
        <v>0</v>
      </c>
      <c r="AW322" s="2" t="n">
        <f aca="false">IF(AG322=TRUE(),$C322,0)</f>
        <v>0</v>
      </c>
      <c r="AX322" s="2" t="n">
        <f aca="false">IF(AH322=TRUE(),$C322,0)</f>
        <v>0</v>
      </c>
      <c r="AY322" s="2" t="n">
        <f aca="false">IF(AI322=TRUE(),$C322,0)</f>
        <v>0</v>
      </c>
      <c r="AZ322" s="2" t="n">
        <f aca="false">IF(AJ322=TRUE(),$C322,0)</f>
        <v>0</v>
      </c>
      <c r="BA322" s="2" t="n">
        <f aca="false">IF(AK322=TRUE(),$C322,0)</f>
        <v>0</v>
      </c>
      <c r="BB322" s="2" t="n">
        <f aca="false">IF(AL322=TRUE(),$C322,0)</f>
        <v>0</v>
      </c>
      <c r="BC322" s="2" t="n">
        <f aca="false">IF(AM322=TRUE(),$C322,0)</f>
        <v>0</v>
      </c>
      <c r="BD322" s="2" t="n">
        <f aca="false">IF(AN322=TRUE(),$C322,0)</f>
        <v>0</v>
      </c>
      <c r="BE322" s="2" t="n">
        <f aca="false">IF(AO322=TRUE(),$C322,0)</f>
        <v>0</v>
      </c>
      <c r="BF322" s="2" t="n">
        <f aca="false">IF(AP322=TRUE(),$C322,0)</f>
        <v>0</v>
      </c>
      <c r="BG322" s="2" t="n">
        <f aca="false">IF(AQ322=TRUE(),$C322,0)</f>
        <v>0</v>
      </c>
      <c r="BH322" s="2" t="n">
        <f aca="false">IF(AR322=TRUE(),$C322,0)</f>
        <v>0</v>
      </c>
      <c r="BI322" s="2" t="n">
        <f aca="false">IF(AS322=TRUE(),$C322,0)</f>
        <v>0</v>
      </c>
      <c r="BJ322" s="2" t="n">
        <f aca="false">IF(AT322=TRUE(),$C322,0)</f>
        <v>0</v>
      </c>
      <c r="BK322" s="2" t="n">
        <f aca="false">IF(AU322=TRUE(),$C322,0)</f>
        <v>0</v>
      </c>
      <c r="BL322" s="2" t="n">
        <f aca="false">IF(AV322=TRUE(),$C322,0)</f>
        <v>0</v>
      </c>
    </row>
    <row r="323" customFormat="false" ht="12.75" hidden="false" customHeight="false" outlineLevel="0" collapsed="false">
      <c r="A323" s="4" t="n">
        <v>0.706365740740741</v>
      </c>
      <c r="B323" s="1" t="n">
        <v>2020</v>
      </c>
      <c r="C323" s="1" t="n">
        <v>899</v>
      </c>
      <c r="D323" s="1" t="n">
        <v>10</v>
      </c>
      <c r="E323" s="1" t="n">
        <v>17</v>
      </c>
      <c r="F323" s="1" t="n">
        <v>1.93</v>
      </c>
      <c r="G323" s="2" t="n">
        <f aca="false">HOUR(A323)</f>
        <v>16</v>
      </c>
      <c r="H323" s="2" t="n">
        <f aca="false">MINUTE(A323)</f>
        <v>57</v>
      </c>
      <c r="I323" s="2" t="n">
        <f aca="false">IF(ISERROR(E323-E322),IF(E323=0,IF(E324&gt;=E323,1,-1),E323),E323-E322)</f>
        <v>0</v>
      </c>
      <c r="J323" s="2" t="n">
        <f aca="false">IF(I323=0,J322,IF(I323&gt;0,1,0))</f>
        <v>1</v>
      </c>
      <c r="K323" s="2" t="n">
        <f aca="false">IF(I323=0,K322,IF(I323&lt;0,1,0))</f>
        <v>0</v>
      </c>
      <c r="L323" s="2" t="n">
        <f aca="false">J323*D323</f>
        <v>10</v>
      </c>
      <c r="M323" s="2" t="n">
        <f aca="false">K323*D323</f>
        <v>0</v>
      </c>
      <c r="N323" s="2" t="n">
        <f aca="false">D323*C323</f>
        <v>8990</v>
      </c>
      <c r="O323" s="2" t="n">
        <f aca="false">L323*C323</f>
        <v>8990</v>
      </c>
      <c r="P323" s="2" t="n">
        <f aca="false">M323*C323</f>
        <v>0</v>
      </c>
      <c r="Q323" s="2" t="b">
        <f aca="false">AND($G323=10,$H323&lt;15)</f>
        <v>0</v>
      </c>
      <c r="R323" s="2" t="b">
        <f aca="false">AND($G323=10,$H323&gt;=15,$H323&lt;30)</f>
        <v>0</v>
      </c>
      <c r="S323" s="2" t="b">
        <f aca="false">AND($G323=10,$H323&gt;=30,$H323&lt;45)</f>
        <v>0</v>
      </c>
      <c r="T323" s="2" t="b">
        <f aca="false">AND($G323=10,$H323&gt;=45,$H323&lt;=59)</f>
        <v>0</v>
      </c>
      <c r="U323" s="2" t="b">
        <f aca="false">AND($G323=11,$H323&gt;=0,$H323&lt;15)</f>
        <v>0</v>
      </c>
      <c r="V323" s="2" t="b">
        <f aca="false">AND($G323=11,$H323&gt;=15,$H323&lt;30)</f>
        <v>0</v>
      </c>
      <c r="W323" s="2" t="b">
        <f aca="false">AND($G323=11,$H323&gt;=30,$H323&lt;45)</f>
        <v>0</v>
      </c>
      <c r="X323" s="2" t="b">
        <f aca="false">AND($G323=11,$H323&gt;=45,$H323&lt;=59)</f>
        <v>0</v>
      </c>
      <c r="Y323" s="2" t="b">
        <f aca="false">AND($G323=16,$H323&gt;=30,$H323&lt;45)</f>
        <v>0</v>
      </c>
      <c r="Z323" s="2" t="b">
        <f aca="false">AND($G323=16,$H323&gt;=45,$H323&lt;=59)</f>
        <v>1</v>
      </c>
      <c r="AA323" s="2" t="b">
        <f aca="false">AND($G323=17,$H323&gt;=0,$H323&lt;15)</f>
        <v>0</v>
      </c>
      <c r="AB323" s="2" t="b">
        <f aca="false">AND($G323=17,$H323&gt;=15,$H323&lt;30)</f>
        <v>0</v>
      </c>
      <c r="AC323" s="2" t="b">
        <f aca="false">AND($G323=17,$H323&gt;=30,$H323&lt;45)</f>
        <v>0</v>
      </c>
      <c r="AD323" s="2" t="b">
        <f aca="false">AND($G323=17,$H323&gt;=45,$H323&lt;=59)</f>
        <v>0</v>
      </c>
      <c r="AE323" s="2" t="b">
        <f aca="false">AND($G323=18,$H323&gt;=0,$H323&lt;15)</f>
        <v>0</v>
      </c>
      <c r="AF323" s="2" t="b">
        <f aca="false">AND($G323=18,$H323&gt;=15)</f>
        <v>0</v>
      </c>
      <c r="AG323" s="2" t="b">
        <f aca="false">AND(Q323=TRUE(),Q324=FALSE())</f>
        <v>0</v>
      </c>
      <c r="AH323" s="2" t="b">
        <f aca="false">AND(R323=TRUE(),R324=FALSE())</f>
        <v>0</v>
      </c>
      <c r="AI323" s="2" t="b">
        <f aca="false">AND(S323=TRUE(),S324=FALSE())</f>
        <v>0</v>
      </c>
      <c r="AJ323" s="2" t="b">
        <f aca="false">AND(T323=TRUE(),T324=FALSE())</f>
        <v>0</v>
      </c>
      <c r="AK323" s="2" t="b">
        <f aca="false">AND(U323=TRUE(),U324=FALSE())</f>
        <v>0</v>
      </c>
      <c r="AL323" s="2" t="b">
        <f aca="false">AND(V323=TRUE(),V324=FALSE())</f>
        <v>0</v>
      </c>
      <c r="AM323" s="2" t="b">
        <f aca="false">AND(W323=TRUE(),W324=FALSE())</f>
        <v>0</v>
      </c>
      <c r="AN323" s="2" t="b">
        <f aca="false">AND(X323=TRUE(),X324=FALSE())</f>
        <v>0</v>
      </c>
      <c r="AO323" s="2" t="b">
        <f aca="false">AND(Y323=TRUE(),Y324=FALSE())</f>
        <v>0</v>
      </c>
      <c r="AP323" s="2" t="b">
        <f aca="false">AND(Z323=TRUE(),Z324=FALSE())</f>
        <v>0</v>
      </c>
      <c r="AQ323" s="2" t="b">
        <f aca="false">AND(AA323=TRUE(),AA324=FALSE())</f>
        <v>0</v>
      </c>
      <c r="AR323" s="2" t="b">
        <f aca="false">AND(AB323=TRUE(),AB324=FALSE())</f>
        <v>0</v>
      </c>
      <c r="AS323" s="2" t="b">
        <f aca="false">AND(AC323=TRUE(),AC324=FALSE())</f>
        <v>0</v>
      </c>
      <c r="AT323" s="2" t="b">
        <f aca="false">AND(AD323=TRUE(),AD324=FALSE())</f>
        <v>0</v>
      </c>
      <c r="AU323" s="2" t="b">
        <f aca="false">AND(AE323=TRUE(),AE324=FALSE())</f>
        <v>0</v>
      </c>
      <c r="AV323" s="2" t="b">
        <f aca="false">AND(AF323=TRUE(),AF324=FALSE())</f>
        <v>0</v>
      </c>
      <c r="AW323" s="2" t="n">
        <f aca="false">IF(AG323=TRUE(),$C323,0)</f>
        <v>0</v>
      </c>
      <c r="AX323" s="2" t="n">
        <f aca="false">IF(AH323=TRUE(),$C323,0)</f>
        <v>0</v>
      </c>
      <c r="AY323" s="2" t="n">
        <f aca="false">IF(AI323=TRUE(),$C323,0)</f>
        <v>0</v>
      </c>
      <c r="AZ323" s="2" t="n">
        <f aca="false">IF(AJ323=TRUE(),$C323,0)</f>
        <v>0</v>
      </c>
      <c r="BA323" s="2" t="n">
        <f aca="false">IF(AK323=TRUE(),$C323,0)</f>
        <v>0</v>
      </c>
      <c r="BB323" s="2" t="n">
        <f aca="false">IF(AL323=TRUE(),$C323,0)</f>
        <v>0</v>
      </c>
      <c r="BC323" s="2" t="n">
        <f aca="false">IF(AM323=TRUE(),$C323,0)</f>
        <v>0</v>
      </c>
      <c r="BD323" s="2" t="n">
        <f aca="false">IF(AN323=TRUE(),$C323,0)</f>
        <v>0</v>
      </c>
      <c r="BE323" s="2" t="n">
        <f aca="false">IF(AO323=TRUE(),$C323,0)</f>
        <v>0</v>
      </c>
      <c r="BF323" s="2" t="n">
        <f aca="false">IF(AP323=TRUE(),$C323,0)</f>
        <v>0</v>
      </c>
      <c r="BG323" s="2" t="n">
        <f aca="false">IF(AQ323=TRUE(),$C323,0)</f>
        <v>0</v>
      </c>
      <c r="BH323" s="2" t="n">
        <f aca="false">IF(AR323=TRUE(),$C323,0)</f>
        <v>0</v>
      </c>
      <c r="BI323" s="2" t="n">
        <f aca="false">IF(AS323=TRUE(),$C323,0)</f>
        <v>0</v>
      </c>
      <c r="BJ323" s="2" t="n">
        <f aca="false">IF(AT323=TRUE(),$C323,0)</f>
        <v>0</v>
      </c>
      <c r="BK323" s="2" t="n">
        <f aca="false">IF(AU323=TRUE(),$C323,0)</f>
        <v>0</v>
      </c>
      <c r="BL323" s="2" t="n">
        <f aca="false">IF(AV323=TRUE(),$C323,0)</f>
        <v>0</v>
      </c>
    </row>
    <row r="324" customFormat="false" ht="12.75" hidden="false" customHeight="false" outlineLevel="0" collapsed="false">
      <c r="A324" s="4" t="n">
        <v>0.706597222222222</v>
      </c>
      <c r="B324" s="1" t="n">
        <v>2020</v>
      </c>
      <c r="C324" s="1" t="n">
        <v>899.75</v>
      </c>
      <c r="D324" s="1" t="n">
        <v>15</v>
      </c>
      <c r="E324" s="1" t="n">
        <v>17</v>
      </c>
      <c r="F324" s="1" t="n">
        <v>1.93</v>
      </c>
      <c r="G324" s="2" t="n">
        <f aca="false">HOUR(A324)</f>
        <v>16</v>
      </c>
      <c r="H324" s="2" t="n">
        <f aca="false">MINUTE(A324)</f>
        <v>57</v>
      </c>
      <c r="I324" s="2" t="n">
        <f aca="false">IF(ISERROR(E324-E323),IF(E324=0,IF(E325&gt;=E324,1,-1),E324),E324-E323)</f>
        <v>0</v>
      </c>
      <c r="J324" s="2" t="n">
        <f aca="false">IF(I324=0,J323,IF(I324&gt;0,1,0))</f>
        <v>1</v>
      </c>
      <c r="K324" s="2" t="n">
        <f aca="false">IF(I324=0,K323,IF(I324&lt;0,1,0))</f>
        <v>0</v>
      </c>
      <c r="L324" s="2" t="n">
        <f aca="false">J324*D324</f>
        <v>15</v>
      </c>
      <c r="M324" s="2" t="n">
        <f aca="false">K324*D324</f>
        <v>0</v>
      </c>
      <c r="N324" s="2" t="n">
        <f aca="false">D324*C324</f>
        <v>13496.25</v>
      </c>
      <c r="O324" s="2" t="n">
        <f aca="false">L324*C324</f>
        <v>13496.25</v>
      </c>
      <c r="P324" s="2" t="n">
        <f aca="false">M324*C324</f>
        <v>0</v>
      </c>
      <c r="Q324" s="2" t="b">
        <f aca="false">AND($G324=10,$H324&lt;15)</f>
        <v>0</v>
      </c>
      <c r="R324" s="2" t="b">
        <f aca="false">AND($G324=10,$H324&gt;=15,$H324&lt;30)</f>
        <v>0</v>
      </c>
      <c r="S324" s="2" t="b">
        <f aca="false">AND($G324=10,$H324&gt;=30,$H324&lt;45)</f>
        <v>0</v>
      </c>
      <c r="T324" s="2" t="b">
        <f aca="false">AND($G324=10,$H324&gt;=45,$H324&lt;=59)</f>
        <v>0</v>
      </c>
      <c r="U324" s="2" t="b">
        <f aca="false">AND($G324=11,$H324&gt;=0,$H324&lt;15)</f>
        <v>0</v>
      </c>
      <c r="V324" s="2" t="b">
        <f aca="false">AND($G324=11,$H324&gt;=15,$H324&lt;30)</f>
        <v>0</v>
      </c>
      <c r="W324" s="2" t="b">
        <f aca="false">AND($G324=11,$H324&gt;=30,$H324&lt;45)</f>
        <v>0</v>
      </c>
      <c r="X324" s="2" t="b">
        <f aca="false">AND($G324=11,$H324&gt;=45,$H324&lt;=59)</f>
        <v>0</v>
      </c>
      <c r="Y324" s="2" t="b">
        <f aca="false">AND($G324=16,$H324&gt;=30,$H324&lt;45)</f>
        <v>0</v>
      </c>
      <c r="Z324" s="2" t="b">
        <f aca="false">AND($G324=16,$H324&gt;=45,$H324&lt;=59)</f>
        <v>1</v>
      </c>
      <c r="AA324" s="2" t="b">
        <f aca="false">AND($G324=17,$H324&gt;=0,$H324&lt;15)</f>
        <v>0</v>
      </c>
      <c r="AB324" s="2" t="b">
        <f aca="false">AND($G324=17,$H324&gt;=15,$H324&lt;30)</f>
        <v>0</v>
      </c>
      <c r="AC324" s="2" t="b">
        <f aca="false">AND($G324=17,$H324&gt;=30,$H324&lt;45)</f>
        <v>0</v>
      </c>
      <c r="AD324" s="2" t="b">
        <f aca="false">AND($G324=17,$H324&gt;=45,$H324&lt;=59)</f>
        <v>0</v>
      </c>
      <c r="AE324" s="2" t="b">
        <f aca="false">AND($G324=18,$H324&gt;=0,$H324&lt;15)</f>
        <v>0</v>
      </c>
      <c r="AF324" s="2" t="b">
        <f aca="false">AND($G324=18,$H324&gt;=15)</f>
        <v>0</v>
      </c>
      <c r="AG324" s="2" t="b">
        <f aca="false">AND(Q324=TRUE(),Q325=FALSE())</f>
        <v>0</v>
      </c>
      <c r="AH324" s="2" t="b">
        <f aca="false">AND(R324=TRUE(),R325=FALSE())</f>
        <v>0</v>
      </c>
      <c r="AI324" s="2" t="b">
        <f aca="false">AND(S324=TRUE(),S325=FALSE())</f>
        <v>0</v>
      </c>
      <c r="AJ324" s="2" t="b">
        <f aca="false">AND(T324=TRUE(),T325=FALSE())</f>
        <v>0</v>
      </c>
      <c r="AK324" s="2" t="b">
        <f aca="false">AND(U324=TRUE(),U325=FALSE())</f>
        <v>0</v>
      </c>
      <c r="AL324" s="2" t="b">
        <f aca="false">AND(V324=TRUE(),V325=FALSE())</f>
        <v>0</v>
      </c>
      <c r="AM324" s="2" t="b">
        <f aca="false">AND(W324=TRUE(),W325=FALSE())</f>
        <v>0</v>
      </c>
      <c r="AN324" s="2" t="b">
        <f aca="false">AND(X324=TRUE(),X325=FALSE())</f>
        <v>0</v>
      </c>
      <c r="AO324" s="2" t="b">
        <f aca="false">AND(Y324=TRUE(),Y325=FALSE())</f>
        <v>0</v>
      </c>
      <c r="AP324" s="2" t="b">
        <f aca="false">AND(Z324=TRUE(),Z325=FALSE())</f>
        <v>0</v>
      </c>
      <c r="AQ324" s="2" t="b">
        <f aca="false">AND(AA324=TRUE(),AA325=FALSE())</f>
        <v>0</v>
      </c>
      <c r="AR324" s="2" t="b">
        <f aca="false">AND(AB324=TRUE(),AB325=FALSE())</f>
        <v>0</v>
      </c>
      <c r="AS324" s="2" t="b">
        <f aca="false">AND(AC324=TRUE(),AC325=FALSE())</f>
        <v>0</v>
      </c>
      <c r="AT324" s="2" t="b">
        <f aca="false">AND(AD324=TRUE(),AD325=FALSE())</f>
        <v>0</v>
      </c>
      <c r="AU324" s="2" t="b">
        <f aca="false">AND(AE324=TRUE(),AE325=FALSE())</f>
        <v>0</v>
      </c>
      <c r="AV324" s="2" t="b">
        <f aca="false">AND(AF324=TRUE(),AF325=FALSE())</f>
        <v>0</v>
      </c>
      <c r="AW324" s="2" t="n">
        <f aca="false">IF(AG324=TRUE(),$C324,0)</f>
        <v>0</v>
      </c>
      <c r="AX324" s="2" t="n">
        <f aca="false">IF(AH324=TRUE(),$C324,0)</f>
        <v>0</v>
      </c>
      <c r="AY324" s="2" t="n">
        <f aca="false">IF(AI324=TRUE(),$C324,0)</f>
        <v>0</v>
      </c>
      <c r="AZ324" s="2" t="n">
        <f aca="false">IF(AJ324=TRUE(),$C324,0)</f>
        <v>0</v>
      </c>
      <c r="BA324" s="2" t="n">
        <f aca="false">IF(AK324=TRUE(),$C324,0)</f>
        <v>0</v>
      </c>
      <c r="BB324" s="2" t="n">
        <f aca="false">IF(AL324=TRUE(),$C324,0)</f>
        <v>0</v>
      </c>
      <c r="BC324" s="2" t="n">
        <f aca="false">IF(AM324=TRUE(),$C324,0)</f>
        <v>0</v>
      </c>
      <c r="BD324" s="2" t="n">
        <f aca="false">IF(AN324=TRUE(),$C324,0)</f>
        <v>0</v>
      </c>
      <c r="BE324" s="2" t="n">
        <f aca="false">IF(AO324=TRUE(),$C324,0)</f>
        <v>0</v>
      </c>
      <c r="BF324" s="2" t="n">
        <f aca="false">IF(AP324=TRUE(),$C324,0)</f>
        <v>0</v>
      </c>
      <c r="BG324" s="2" t="n">
        <f aca="false">IF(AQ324=TRUE(),$C324,0)</f>
        <v>0</v>
      </c>
      <c r="BH324" s="2" t="n">
        <f aca="false">IF(AR324=TRUE(),$C324,0)</f>
        <v>0</v>
      </c>
      <c r="BI324" s="2" t="n">
        <f aca="false">IF(AS324=TRUE(),$C324,0)</f>
        <v>0</v>
      </c>
      <c r="BJ324" s="2" t="n">
        <f aca="false">IF(AT324=TRUE(),$C324,0)</f>
        <v>0</v>
      </c>
      <c r="BK324" s="2" t="n">
        <f aca="false">IF(AU324=TRUE(),$C324,0)</f>
        <v>0</v>
      </c>
      <c r="BL324" s="2" t="n">
        <f aca="false">IF(AV324=TRUE(),$C324,0)</f>
        <v>0</v>
      </c>
    </row>
    <row r="325" customFormat="false" ht="12.75" hidden="false" customHeight="false" outlineLevel="0" collapsed="false">
      <c r="A325" s="4" t="n">
        <v>0.706597222222222</v>
      </c>
      <c r="B325" s="1" t="n">
        <v>2020</v>
      </c>
      <c r="C325" s="1" t="n">
        <v>899.75</v>
      </c>
      <c r="D325" s="1" t="n">
        <v>140</v>
      </c>
      <c r="E325" s="1" t="n">
        <v>17.75</v>
      </c>
      <c r="F325" s="1" t="n">
        <v>2.01</v>
      </c>
      <c r="G325" s="2" t="n">
        <f aca="false">HOUR(A325)</f>
        <v>16</v>
      </c>
      <c r="H325" s="2" t="n">
        <f aca="false">MINUTE(A325)</f>
        <v>57</v>
      </c>
      <c r="I325" s="2" t="n">
        <f aca="false">IF(ISERROR(E325-E324),IF(E325=0,IF(E326&gt;=E325,1,-1),E325),E325-E324)</f>
        <v>0.75</v>
      </c>
      <c r="J325" s="2" t="n">
        <f aca="false">IF(I325=0,J324,IF(I325&gt;0,1,0))</f>
        <v>1</v>
      </c>
      <c r="K325" s="2" t="n">
        <f aca="false">IF(I325=0,K324,IF(I325&lt;0,1,0))</f>
        <v>0</v>
      </c>
      <c r="L325" s="2" t="n">
        <f aca="false">J325*D325</f>
        <v>140</v>
      </c>
      <c r="M325" s="2" t="n">
        <f aca="false">K325*D325</f>
        <v>0</v>
      </c>
      <c r="N325" s="2" t="n">
        <f aca="false">D325*C325</f>
        <v>125965</v>
      </c>
      <c r="O325" s="2" t="n">
        <f aca="false">L325*C325</f>
        <v>125965</v>
      </c>
      <c r="P325" s="2" t="n">
        <f aca="false">M325*C325</f>
        <v>0</v>
      </c>
      <c r="Q325" s="2" t="b">
        <f aca="false">AND($G325=10,$H325&lt;15)</f>
        <v>0</v>
      </c>
      <c r="R325" s="2" t="b">
        <f aca="false">AND($G325=10,$H325&gt;=15,$H325&lt;30)</f>
        <v>0</v>
      </c>
      <c r="S325" s="2" t="b">
        <f aca="false">AND($G325=10,$H325&gt;=30,$H325&lt;45)</f>
        <v>0</v>
      </c>
      <c r="T325" s="2" t="b">
        <f aca="false">AND($G325=10,$H325&gt;=45,$H325&lt;=59)</f>
        <v>0</v>
      </c>
      <c r="U325" s="2" t="b">
        <f aca="false">AND($G325=11,$H325&gt;=0,$H325&lt;15)</f>
        <v>0</v>
      </c>
      <c r="V325" s="2" t="b">
        <f aca="false">AND($G325=11,$H325&gt;=15,$H325&lt;30)</f>
        <v>0</v>
      </c>
      <c r="W325" s="2" t="b">
        <f aca="false">AND($G325=11,$H325&gt;=30,$H325&lt;45)</f>
        <v>0</v>
      </c>
      <c r="X325" s="2" t="b">
        <f aca="false">AND($G325=11,$H325&gt;=45,$H325&lt;=59)</f>
        <v>0</v>
      </c>
      <c r="Y325" s="2" t="b">
        <f aca="false">AND($G325=16,$H325&gt;=30,$H325&lt;45)</f>
        <v>0</v>
      </c>
      <c r="Z325" s="2" t="b">
        <f aca="false">AND($G325=16,$H325&gt;=45,$H325&lt;=59)</f>
        <v>1</v>
      </c>
      <c r="AA325" s="2" t="b">
        <f aca="false">AND($G325=17,$H325&gt;=0,$H325&lt;15)</f>
        <v>0</v>
      </c>
      <c r="AB325" s="2" t="b">
        <f aca="false">AND($G325=17,$H325&gt;=15,$H325&lt;30)</f>
        <v>0</v>
      </c>
      <c r="AC325" s="2" t="b">
        <f aca="false">AND($G325=17,$H325&gt;=30,$H325&lt;45)</f>
        <v>0</v>
      </c>
      <c r="AD325" s="2" t="b">
        <f aca="false">AND($G325=17,$H325&gt;=45,$H325&lt;=59)</f>
        <v>0</v>
      </c>
      <c r="AE325" s="2" t="b">
        <f aca="false">AND($G325=18,$H325&gt;=0,$H325&lt;15)</f>
        <v>0</v>
      </c>
      <c r="AF325" s="2" t="b">
        <f aca="false">AND($G325=18,$H325&gt;=15)</f>
        <v>0</v>
      </c>
      <c r="AG325" s="2" t="b">
        <f aca="false">AND(Q325=TRUE(),Q326=FALSE())</f>
        <v>0</v>
      </c>
      <c r="AH325" s="2" t="b">
        <f aca="false">AND(R325=TRUE(),R326=FALSE())</f>
        <v>0</v>
      </c>
      <c r="AI325" s="2" t="b">
        <f aca="false">AND(S325=TRUE(),S326=FALSE())</f>
        <v>0</v>
      </c>
      <c r="AJ325" s="2" t="b">
        <f aca="false">AND(T325=TRUE(),T326=FALSE())</f>
        <v>0</v>
      </c>
      <c r="AK325" s="2" t="b">
        <f aca="false">AND(U325=TRUE(),U326=FALSE())</f>
        <v>0</v>
      </c>
      <c r="AL325" s="2" t="b">
        <f aca="false">AND(V325=TRUE(),V326=FALSE())</f>
        <v>0</v>
      </c>
      <c r="AM325" s="2" t="b">
        <f aca="false">AND(W325=TRUE(),W326=FALSE())</f>
        <v>0</v>
      </c>
      <c r="AN325" s="2" t="b">
        <f aca="false">AND(X325=TRUE(),X326=FALSE())</f>
        <v>0</v>
      </c>
      <c r="AO325" s="2" t="b">
        <f aca="false">AND(Y325=TRUE(),Y326=FALSE())</f>
        <v>0</v>
      </c>
      <c r="AP325" s="2" t="b">
        <f aca="false">AND(Z325=TRUE(),Z326=FALSE())</f>
        <v>0</v>
      </c>
      <c r="AQ325" s="2" t="b">
        <f aca="false">AND(AA325=TRUE(),AA326=FALSE())</f>
        <v>0</v>
      </c>
      <c r="AR325" s="2" t="b">
        <f aca="false">AND(AB325=TRUE(),AB326=FALSE())</f>
        <v>0</v>
      </c>
      <c r="AS325" s="2" t="b">
        <f aca="false">AND(AC325=TRUE(),AC326=FALSE())</f>
        <v>0</v>
      </c>
      <c r="AT325" s="2" t="b">
        <f aca="false">AND(AD325=TRUE(),AD326=FALSE())</f>
        <v>0</v>
      </c>
      <c r="AU325" s="2" t="b">
        <f aca="false">AND(AE325=TRUE(),AE326=FALSE())</f>
        <v>0</v>
      </c>
      <c r="AV325" s="2" t="b">
        <f aca="false">AND(AF325=TRUE(),AF326=FALSE())</f>
        <v>0</v>
      </c>
      <c r="AW325" s="2" t="n">
        <f aca="false">IF(AG325=TRUE(),$C325,0)</f>
        <v>0</v>
      </c>
      <c r="AX325" s="2" t="n">
        <f aca="false">IF(AH325=TRUE(),$C325,0)</f>
        <v>0</v>
      </c>
      <c r="AY325" s="2" t="n">
        <f aca="false">IF(AI325=TRUE(),$C325,0)</f>
        <v>0</v>
      </c>
      <c r="AZ325" s="2" t="n">
        <f aca="false">IF(AJ325=TRUE(),$C325,0)</f>
        <v>0</v>
      </c>
      <c r="BA325" s="2" t="n">
        <f aca="false">IF(AK325=TRUE(),$C325,0)</f>
        <v>0</v>
      </c>
      <c r="BB325" s="2" t="n">
        <f aca="false">IF(AL325=TRUE(),$C325,0)</f>
        <v>0</v>
      </c>
      <c r="BC325" s="2" t="n">
        <f aca="false">IF(AM325=TRUE(),$C325,0)</f>
        <v>0</v>
      </c>
      <c r="BD325" s="2" t="n">
        <f aca="false">IF(AN325=TRUE(),$C325,0)</f>
        <v>0</v>
      </c>
      <c r="BE325" s="2" t="n">
        <f aca="false">IF(AO325=TRUE(),$C325,0)</f>
        <v>0</v>
      </c>
      <c r="BF325" s="2" t="n">
        <f aca="false">IF(AP325=TRUE(),$C325,0)</f>
        <v>0</v>
      </c>
      <c r="BG325" s="2" t="n">
        <f aca="false">IF(AQ325=TRUE(),$C325,0)</f>
        <v>0</v>
      </c>
      <c r="BH325" s="2" t="n">
        <f aca="false">IF(AR325=TRUE(),$C325,0)</f>
        <v>0</v>
      </c>
      <c r="BI325" s="2" t="n">
        <f aca="false">IF(AS325=TRUE(),$C325,0)</f>
        <v>0</v>
      </c>
      <c r="BJ325" s="2" t="n">
        <f aca="false">IF(AT325=TRUE(),$C325,0)</f>
        <v>0</v>
      </c>
      <c r="BK325" s="2" t="n">
        <f aca="false">IF(AU325=TRUE(),$C325,0)</f>
        <v>0</v>
      </c>
      <c r="BL325" s="2" t="n">
        <f aca="false">IF(AV325=TRUE(),$C325,0)</f>
        <v>0</v>
      </c>
    </row>
    <row r="326" customFormat="false" ht="12.75" hidden="false" customHeight="false" outlineLevel="0" collapsed="false">
      <c r="A326" s="4" t="n">
        <v>0.706701388888889</v>
      </c>
      <c r="B326" s="1" t="n">
        <v>2020</v>
      </c>
      <c r="C326" s="1" t="n">
        <v>899.75</v>
      </c>
      <c r="D326" s="1" t="n">
        <v>100</v>
      </c>
      <c r="E326" s="1" t="n">
        <v>17.75</v>
      </c>
      <c r="F326" s="1" t="n">
        <v>2.01</v>
      </c>
      <c r="G326" s="2" t="n">
        <f aca="false">HOUR(A326)</f>
        <v>16</v>
      </c>
      <c r="H326" s="2" t="n">
        <f aca="false">MINUTE(A326)</f>
        <v>57</v>
      </c>
      <c r="I326" s="2" t="n">
        <f aca="false">IF(ISERROR(E326-E325),IF(E326=0,IF(E327&gt;=E326,1,-1),E326),E326-E325)</f>
        <v>0</v>
      </c>
      <c r="J326" s="2" t="n">
        <f aca="false">IF(I326=0,J325,IF(I326&gt;0,1,0))</f>
        <v>1</v>
      </c>
      <c r="K326" s="2" t="n">
        <f aca="false">IF(I326=0,K325,IF(I326&lt;0,1,0))</f>
        <v>0</v>
      </c>
      <c r="L326" s="2" t="n">
        <f aca="false">J326*D326</f>
        <v>100</v>
      </c>
      <c r="M326" s="2" t="n">
        <f aca="false">K326*D326</f>
        <v>0</v>
      </c>
      <c r="N326" s="2" t="n">
        <f aca="false">D326*C326</f>
        <v>89975</v>
      </c>
      <c r="O326" s="2" t="n">
        <f aca="false">L326*C326</f>
        <v>89975</v>
      </c>
      <c r="P326" s="2" t="n">
        <f aca="false">M326*C326</f>
        <v>0</v>
      </c>
      <c r="Q326" s="2" t="b">
        <f aca="false">AND($G326=10,$H326&lt;15)</f>
        <v>0</v>
      </c>
      <c r="R326" s="2" t="b">
        <f aca="false">AND($G326=10,$H326&gt;=15,$H326&lt;30)</f>
        <v>0</v>
      </c>
      <c r="S326" s="2" t="b">
        <f aca="false">AND($G326=10,$H326&gt;=30,$H326&lt;45)</f>
        <v>0</v>
      </c>
      <c r="T326" s="2" t="b">
        <f aca="false">AND($G326=10,$H326&gt;=45,$H326&lt;=59)</f>
        <v>0</v>
      </c>
      <c r="U326" s="2" t="b">
        <f aca="false">AND($G326=11,$H326&gt;=0,$H326&lt;15)</f>
        <v>0</v>
      </c>
      <c r="V326" s="2" t="b">
        <f aca="false">AND($G326=11,$H326&gt;=15,$H326&lt;30)</f>
        <v>0</v>
      </c>
      <c r="W326" s="2" t="b">
        <f aca="false">AND($G326=11,$H326&gt;=30,$H326&lt;45)</f>
        <v>0</v>
      </c>
      <c r="X326" s="2" t="b">
        <f aca="false">AND($G326=11,$H326&gt;=45,$H326&lt;=59)</f>
        <v>0</v>
      </c>
      <c r="Y326" s="2" t="b">
        <f aca="false">AND($G326=16,$H326&gt;=30,$H326&lt;45)</f>
        <v>0</v>
      </c>
      <c r="Z326" s="2" t="b">
        <f aca="false">AND($G326=16,$H326&gt;=45,$H326&lt;=59)</f>
        <v>1</v>
      </c>
      <c r="AA326" s="2" t="b">
        <f aca="false">AND($G326=17,$H326&gt;=0,$H326&lt;15)</f>
        <v>0</v>
      </c>
      <c r="AB326" s="2" t="b">
        <f aca="false">AND($G326=17,$H326&gt;=15,$H326&lt;30)</f>
        <v>0</v>
      </c>
      <c r="AC326" s="2" t="b">
        <f aca="false">AND($G326=17,$H326&gt;=30,$H326&lt;45)</f>
        <v>0</v>
      </c>
      <c r="AD326" s="2" t="b">
        <f aca="false">AND($G326=17,$H326&gt;=45,$H326&lt;=59)</f>
        <v>0</v>
      </c>
      <c r="AE326" s="2" t="b">
        <f aca="false">AND($G326=18,$H326&gt;=0,$H326&lt;15)</f>
        <v>0</v>
      </c>
      <c r="AF326" s="2" t="b">
        <f aca="false">AND($G326=18,$H326&gt;=15)</f>
        <v>0</v>
      </c>
      <c r="AG326" s="2" t="b">
        <f aca="false">AND(Q326=TRUE(),Q327=FALSE())</f>
        <v>0</v>
      </c>
      <c r="AH326" s="2" t="b">
        <f aca="false">AND(R326=TRUE(),R327=FALSE())</f>
        <v>0</v>
      </c>
      <c r="AI326" s="2" t="b">
        <f aca="false">AND(S326=TRUE(),S327=FALSE())</f>
        <v>0</v>
      </c>
      <c r="AJ326" s="2" t="b">
        <f aca="false">AND(T326=TRUE(),T327=FALSE())</f>
        <v>0</v>
      </c>
      <c r="AK326" s="2" t="b">
        <f aca="false">AND(U326=TRUE(),U327=FALSE())</f>
        <v>0</v>
      </c>
      <c r="AL326" s="2" t="b">
        <f aca="false">AND(V326=TRUE(),V327=FALSE())</f>
        <v>0</v>
      </c>
      <c r="AM326" s="2" t="b">
        <f aca="false">AND(W326=TRUE(),W327=FALSE())</f>
        <v>0</v>
      </c>
      <c r="AN326" s="2" t="b">
        <f aca="false">AND(X326=TRUE(),X327=FALSE())</f>
        <v>0</v>
      </c>
      <c r="AO326" s="2" t="b">
        <f aca="false">AND(Y326=TRUE(),Y327=FALSE())</f>
        <v>0</v>
      </c>
      <c r="AP326" s="2" t="b">
        <f aca="false">AND(Z326=TRUE(),Z327=FALSE())</f>
        <v>0</v>
      </c>
      <c r="AQ326" s="2" t="b">
        <f aca="false">AND(AA326=TRUE(),AA327=FALSE())</f>
        <v>0</v>
      </c>
      <c r="AR326" s="2" t="b">
        <f aca="false">AND(AB326=TRUE(),AB327=FALSE())</f>
        <v>0</v>
      </c>
      <c r="AS326" s="2" t="b">
        <f aca="false">AND(AC326=TRUE(),AC327=FALSE())</f>
        <v>0</v>
      </c>
      <c r="AT326" s="2" t="b">
        <f aca="false">AND(AD326=TRUE(),AD327=FALSE())</f>
        <v>0</v>
      </c>
      <c r="AU326" s="2" t="b">
        <f aca="false">AND(AE326=TRUE(),AE327=FALSE())</f>
        <v>0</v>
      </c>
      <c r="AV326" s="2" t="b">
        <f aca="false">AND(AF326=TRUE(),AF327=FALSE())</f>
        <v>0</v>
      </c>
      <c r="AW326" s="2" t="n">
        <f aca="false">IF(AG326=TRUE(),$C326,0)</f>
        <v>0</v>
      </c>
      <c r="AX326" s="2" t="n">
        <f aca="false">IF(AH326=TRUE(),$C326,0)</f>
        <v>0</v>
      </c>
      <c r="AY326" s="2" t="n">
        <f aca="false">IF(AI326=TRUE(),$C326,0)</f>
        <v>0</v>
      </c>
      <c r="AZ326" s="2" t="n">
        <f aca="false">IF(AJ326=TRUE(),$C326,0)</f>
        <v>0</v>
      </c>
      <c r="BA326" s="2" t="n">
        <f aca="false">IF(AK326=TRUE(),$C326,0)</f>
        <v>0</v>
      </c>
      <c r="BB326" s="2" t="n">
        <f aca="false">IF(AL326=TRUE(),$C326,0)</f>
        <v>0</v>
      </c>
      <c r="BC326" s="2" t="n">
        <f aca="false">IF(AM326=TRUE(),$C326,0)</f>
        <v>0</v>
      </c>
      <c r="BD326" s="2" t="n">
        <f aca="false">IF(AN326=TRUE(),$C326,0)</f>
        <v>0</v>
      </c>
      <c r="BE326" s="2" t="n">
        <f aca="false">IF(AO326=TRUE(),$C326,0)</f>
        <v>0</v>
      </c>
      <c r="BF326" s="2" t="n">
        <f aca="false">IF(AP326=TRUE(),$C326,0)</f>
        <v>0</v>
      </c>
      <c r="BG326" s="2" t="n">
        <f aca="false">IF(AQ326=TRUE(),$C326,0)</f>
        <v>0</v>
      </c>
      <c r="BH326" s="2" t="n">
        <f aca="false">IF(AR326=TRUE(),$C326,0)</f>
        <v>0</v>
      </c>
      <c r="BI326" s="2" t="n">
        <f aca="false">IF(AS326=TRUE(),$C326,0)</f>
        <v>0</v>
      </c>
      <c r="BJ326" s="2" t="n">
        <f aca="false">IF(AT326=TRUE(),$C326,0)</f>
        <v>0</v>
      </c>
      <c r="BK326" s="2" t="n">
        <f aca="false">IF(AU326=TRUE(),$C326,0)</f>
        <v>0</v>
      </c>
      <c r="BL326" s="2" t="n">
        <f aca="false">IF(AV326=TRUE(),$C326,0)</f>
        <v>0</v>
      </c>
    </row>
    <row r="327" customFormat="false" ht="12.75" hidden="false" customHeight="false" outlineLevel="0" collapsed="false">
      <c r="A327" s="4" t="n">
        <v>0.706701388888889</v>
      </c>
      <c r="B327" s="1" t="n">
        <v>2020</v>
      </c>
      <c r="C327" s="1" t="n">
        <v>899.75</v>
      </c>
      <c r="D327" s="1" t="n">
        <v>260</v>
      </c>
      <c r="E327" s="1" t="n">
        <v>17.75</v>
      </c>
      <c r="F327" s="1" t="n">
        <v>2.01</v>
      </c>
      <c r="G327" s="2" t="n">
        <f aca="false">HOUR(A327)</f>
        <v>16</v>
      </c>
      <c r="H327" s="2" t="n">
        <f aca="false">MINUTE(A327)</f>
        <v>57</v>
      </c>
      <c r="I327" s="2" t="n">
        <f aca="false">IF(ISERROR(E327-E326),IF(E327=0,IF(E328&gt;=E327,1,-1),E327),E327-E326)</f>
        <v>0</v>
      </c>
      <c r="J327" s="2" t="n">
        <f aca="false">IF(I327=0,J326,IF(I327&gt;0,1,0))</f>
        <v>1</v>
      </c>
      <c r="K327" s="2" t="n">
        <f aca="false">IF(I327=0,K326,IF(I327&lt;0,1,0))</f>
        <v>0</v>
      </c>
      <c r="L327" s="2" t="n">
        <f aca="false">J327*D327</f>
        <v>260</v>
      </c>
      <c r="M327" s="2" t="n">
        <f aca="false">K327*D327</f>
        <v>0</v>
      </c>
      <c r="N327" s="2" t="n">
        <f aca="false">D327*C327</f>
        <v>233935</v>
      </c>
      <c r="O327" s="2" t="n">
        <f aca="false">L327*C327</f>
        <v>233935</v>
      </c>
      <c r="P327" s="2" t="n">
        <f aca="false">M327*C327</f>
        <v>0</v>
      </c>
      <c r="Q327" s="2" t="b">
        <f aca="false">AND($G327=10,$H327&lt;15)</f>
        <v>0</v>
      </c>
      <c r="R327" s="2" t="b">
        <f aca="false">AND($G327=10,$H327&gt;=15,$H327&lt;30)</f>
        <v>0</v>
      </c>
      <c r="S327" s="2" t="b">
        <f aca="false">AND($G327=10,$H327&gt;=30,$H327&lt;45)</f>
        <v>0</v>
      </c>
      <c r="T327" s="2" t="b">
        <f aca="false">AND($G327=10,$H327&gt;=45,$H327&lt;=59)</f>
        <v>0</v>
      </c>
      <c r="U327" s="2" t="b">
        <f aca="false">AND($G327=11,$H327&gt;=0,$H327&lt;15)</f>
        <v>0</v>
      </c>
      <c r="V327" s="2" t="b">
        <f aca="false">AND($G327=11,$H327&gt;=15,$H327&lt;30)</f>
        <v>0</v>
      </c>
      <c r="W327" s="2" t="b">
        <f aca="false">AND($G327=11,$H327&gt;=30,$H327&lt;45)</f>
        <v>0</v>
      </c>
      <c r="X327" s="2" t="b">
        <f aca="false">AND($G327=11,$H327&gt;=45,$H327&lt;=59)</f>
        <v>0</v>
      </c>
      <c r="Y327" s="2" t="b">
        <f aca="false">AND($G327=16,$H327&gt;=30,$H327&lt;45)</f>
        <v>0</v>
      </c>
      <c r="Z327" s="2" t="b">
        <f aca="false">AND($G327=16,$H327&gt;=45,$H327&lt;=59)</f>
        <v>1</v>
      </c>
      <c r="AA327" s="2" t="b">
        <f aca="false">AND($G327=17,$H327&gt;=0,$H327&lt;15)</f>
        <v>0</v>
      </c>
      <c r="AB327" s="2" t="b">
        <f aca="false">AND($G327=17,$H327&gt;=15,$H327&lt;30)</f>
        <v>0</v>
      </c>
      <c r="AC327" s="2" t="b">
        <f aca="false">AND($G327=17,$H327&gt;=30,$H327&lt;45)</f>
        <v>0</v>
      </c>
      <c r="AD327" s="2" t="b">
        <f aca="false">AND($G327=17,$H327&gt;=45,$H327&lt;=59)</f>
        <v>0</v>
      </c>
      <c r="AE327" s="2" t="b">
        <f aca="false">AND($G327=18,$H327&gt;=0,$H327&lt;15)</f>
        <v>0</v>
      </c>
      <c r="AF327" s="2" t="b">
        <f aca="false">AND($G327=18,$H327&gt;=15)</f>
        <v>0</v>
      </c>
      <c r="AG327" s="2" t="b">
        <f aca="false">AND(Q327=TRUE(),Q328=FALSE())</f>
        <v>0</v>
      </c>
      <c r="AH327" s="2" t="b">
        <f aca="false">AND(R327=TRUE(),R328=FALSE())</f>
        <v>0</v>
      </c>
      <c r="AI327" s="2" t="b">
        <f aca="false">AND(S327=TRUE(),S328=FALSE())</f>
        <v>0</v>
      </c>
      <c r="AJ327" s="2" t="b">
        <f aca="false">AND(T327=TRUE(),T328=FALSE())</f>
        <v>0</v>
      </c>
      <c r="AK327" s="2" t="b">
        <f aca="false">AND(U327=TRUE(),U328=FALSE())</f>
        <v>0</v>
      </c>
      <c r="AL327" s="2" t="b">
        <f aca="false">AND(V327=TRUE(),V328=FALSE())</f>
        <v>0</v>
      </c>
      <c r="AM327" s="2" t="b">
        <f aca="false">AND(W327=TRUE(),W328=FALSE())</f>
        <v>0</v>
      </c>
      <c r="AN327" s="2" t="b">
        <f aca="false">AND(X327=TRUE(),X328=FALSE())</f>
        <v>0</v>
      </c>
      <c r="AO327" s="2" t="b">
        <f aca="false">AND(Y327=TRUE(),Y328=FALSE())</f>
        <v>0</v>
      </c>
      <c r="AP327" s="2" t="b">
        <f aca="false">AND(Z327=TRUE(),Z328=FALSE())</f>
        <v>0</v>
      </c>
      <c r="AQ327" s="2" t="b">
        <f aca="false">AND(AA327=TRUE(),AA328=FALSE())</f>
        <v>0</v>
      </c>
      <c r="AR327" s="2" t="b">
        <f aca="false">AND(AB327=TRUE(),AB328=FALSE())</f>
        <v>0</v>
      </c>
      <c r="AS327" s="2" t="b">
        <f aca="false">AND(AC327=TRUE(),AC328=FALSE())</f>
        <v>0</v>
      </c>
      <c r="AT327" s="2" t="b">
        <f aca="false">AND(AD327=TRUE(),AD328=FALSE())</f>
        <v>0</v>
      </c>
      <c r="AU327" s="2" t="b">
        <f aca="false">AND(AE327=TRUE(),AE328=FALSE())</f>
        <v>0</v>
      </c>
      <c r="AV327" s="2" t="b">
        <f aca="false">AND(AF327=TRUE(),AF328=FALSE())</f>
        <v>0</v>
      </c>
      <c r="AW327" s="2" t="n">
        <f aca="false">IF(AG327=TRUE(),$C327,0)</f>
        <v>0</v>
      </c>
      <c r="AX327" s="2" t="n">
        <f aca="false">IF(AH327=TRUE(),$C327,0)</f>
        <v>0</v>
      </c>
      <c r="AY327" s="2" t="n">
        <f aca="false">IF(AI327=TRUE(),$C327,0)</f>
        <v>0</v>
      </c>
      <c r="AZ327" s="2" t="n">
        <f aca="false">IF(AJ327=TRUE(),$C327,0)</f>
        <v>0</v>
      </c>
      <c r="BA327" s="2" t="n">
        <f aca="false">IF(AK327=TRUE(),$C327,0)</f>
        <v>0</v>
      </c>
      <c r="BB327" s="2" t="n">
        <f aca="false">IF(AL327=TRUE(),$C327,0)</f>
        <v>0</v>
      </c>
      <c r="BC327" s="2" t="n">
        <f aca="false">IF(AM327=TRUE(),$C327,0)</f>
        <v>0</v>
      </c>
      <c r="BD327" s="2" t="n">
        <f aca="false">IF(AN327=TRUE(),$C327,0)</f>
        <v>0</v>
      </c>
      <c r="BE327" s="2" t="n">
        <f aca="false">IF(AO327=TRUE(),$C327,0)</f>
        <v>0</v>
      </c>
      <c r="BF327" s="2" t="n">
        <f aca="false">IF(AP327=TRUE(),$C327,0)</f>
        <v>0</v>
      </c>
      <c r="BG327" s="2" t="n">
        <f aca="false">IF(AQ327=TRUE(),$C327,0)</f>
        <v>0</v>
      </c>
      <c r="BH327" s="2" t="n">
        <f aca="false">IF(AR327=TRUE(),$C327,0)</f>
        <v>0</v>
      </c>
      <c r="BI327" s="2" t="n">
        <f aca="false">IF(AS327=TRUE(),$C327,0)</f>
        <v>0</v>
      </c>
      <c r="BJ327" s="2" t="n">
        <f aca="false">IF(AT327=TRUE(),$C327,0)</f>
        <v>0</v>
      </c>
      <c r="BK327" s="2" t="n">
        <f aca="false">IF(AU327=TRUE(),$C327,0)</f>
        <v>0</v>
      </c>
      <c r="BL327" s="2" t="n">
        <f aca="false">IF(AV327=TRUE(),$C327,0)</f>
        <v>0</v>
      </c>
    </row>
    <row r="328" customFormat="false" ht="12.75" hidden="false" customHeight="false" outlineLevel="0" collapsed="false">
      <c r="A328" s="4" t="n">
        <v>0.706701388888889</v>
      </c>
      <c r="B328" s="1" t="n">
        <v>2020</v>
      </c>
      <c r="C328" s="1" t="n">
        <v>899.75</v>
      </c>
      <c r="D328" s="1" t="n">
        <v>40</v>
      </c>
      <c r="E328" s="1" t="n">
        <v>17.75</v>
      </c>
      <c r="F328" s="1" t="n">
        <v>2.01</v>
      </c>
      <c r="G328" s="2" t="n">
        <f aca="false">HOUR(A328)</f>
        <v>16</v>
      </c>
      <c r="H328" s="2" t="n">
        <f aca="false">MINUTE(A328)</f>
        <v>57</v>
      </c>
      <c r="I328" s="2" t="n">
        <f aca="false">IF(ISERROR(E328-E327),IF(E328=0,IF(E329&gt;=E328,1,-1),E328),E328-E327)</f>
        <v>0</v>
      </c>
      <c r="J328" s="2" t="n">
        <f aca="false">IF(I328=0,J327,IF(I328&gt;0,1,0))</f>
        <v>1</v>
      </c>
      <c r="K328" s="2" t="n">
        <f aca="false">IF(I328=0,K327,IF(I328&lt;0,1,0))</f>
        <v>0</v>
      </c>
      <c r="L328" s="2" t="n">
        <f aca="false">J328*D328</f>
        <v>40</v>
      </c>
      <c r="M328" s="2" t="n">
        <f aca="false">K328*D328</f>
        <v>0</v>
      </c>
      <c r="N328" s="2" t="n">
        <f aca="false">D328*C328</f>
        <v>35990</v>
      </c>
      <c r="O328" s="2" t="n">
        <f aca="false">L328*C328</f>
        <v>35990</v>
      </c>
      <c r="P328" s="2" t="n">
        <f aca="false">M328*C328</f>
        <v>0</v>
      </c>
      <c r="Q328" s="2" t="b">
        <f aca="false">AND($G328=10,$H328&lt;15)</f>
        <v>0</v>
      </c>
      <c r="R328" s="2" t="b">
        <f aca="false">AND($G328=10,$H328&gt;=15,$H328&lt;30)</f>
        <v>0</v>
      </c>
      <c r="S328" s="2" t="b">
        <f aca="false">AND($G328=10,$H328&gt;=30,$H328&lt;45)</f>
        <v>0</v>
      </c>
      <c r="T328" s="2" t="b">
        <f aca="false">AND($G328=10,$H328&gt;=45,$H328&lt;=59)</f>
        <v>0</v>
      </c>
      <c r="U328" s="2" t="b">
        <f aca="false">AND($G328=11,$H328&gt;=0,$H328&lt;15)</f>
        <v>0</v>
      </c>
      <c r="V328" s="2" t="b">
        <f aca="false">AND($G328=11,$H328&gt;=15,$H328&lt;30)</f>
        <v>0</v>
      </c>
      <c r="W328" s="2" t="b">
        <f aca="false">AND($G328=11,$H328&gt;=30,$H328&lt;45)</f>
        <v>0</v>
      </c>
      <c r="X328" s="2" t="b">
        <f aca="false">AND($G328=11,$H328&gt;=45,$H328&lt;=59)</f>
        <v>0</v>
      </c>
      <c r="Y328" s="2" t="b">
        <f aca="false">AND($G328=16,$H328&gt;=30,$H328&lt;45)</f>
        <v>0</v>
      </c>
      <c r="Z328" s="2" t="b">
        <f aca="false">AND($G328=16,$H328&gt;=45,$H328&lt;=59)</f>
        <v>1</v>
      </c>
      <c r="AA328" s="2" t="b">
        <f aca="false">AND($G328=17,$H328&gt;=0,$H328&lt;15)</f>
        <v>0</v>
      </c>
      <c r="AB328" s="2" t="b">
        <f aca="false">AND($G328=17,$H328&gt;=15,$H328&lt;30)</f>
        <v>0</v>
      </c>
      <c r="AC328" s="2" t="b">
        <f aca="false">AND($G328=17,$H328&gt;=30,$H328&lt;45)</f>
        <v>0</v>
      </c>
      <c r="AD328" s="2" t="b">
        <f aca="false">AND($G328=17,$H328&gt;=45,$H328&lt;=59)</f>
        <v>0</v>
      </c>
      <c r="AE328" s="2" t="b">
        <f aca="false">AND($G328=18,$H328&gt;=0,$H328&lt;15)</f>
        <v>0</v>
      </c>
      <c r="AF328" s="2" t="b">
        <f aca="false">AND($G328=18,$H328&gt;=15)</f>
        <v>0</v>
      </c>
      <c r="AG328" s="2" t="b">
        <f aca="false">AND(Q328=TRUE(),Q329=FALSE())</f>
        <v>0</v>
      </c>
      <c r="AH328" s="2" t="b">
        <f aca="false">AND(R328=TRUE(),R329=FALSE())</f>
        <v>0</v>
      </c>
      <c r="AI328" s="2" t="b">
        <f aca="false">AND(S328=TRUE(),S329=FALSE())</f>
        <v>0</v>
      </c>
      <c r="AJ328" s="2" t="b">
        <f aca="false">AND(T328=TRUE(),T329=FALSE())</f>
        <v>0</v>
      </c>
      <c r="AK328" s="2" t="b">
        <f aca="false">AND(U328=TRUE(),U329=FALSE())</f>
        <v>0</v>
      </c>
      <c r="AL328" s="2" t="b">
        <f aca="false">AND(V328=TRUE(),V329=FALSE())</f>
        <v>0</v>
      </c>
      <c r="AM328" s="2" t="b">
        <f aca="false">AND(W328=TRUE(),W329=FALSE())</f>
        <v>0</v>
      </c>
      <c r="AN328" s="2" t="b">
        <f aca="false">AND(X328=TRUE(),X329=FALSE())</f>
        <v>0</v>
      </c>
      <c r="AO328" s="2" t="b">
        <f aca="false">AND(Y328=TRUE(),Y329=FALSE())</f>
        <v>0</v>
      </c>
      <c r="AP328" s="2" t="b">
        <f aca="false">AND(Z328=TRUE(),Z329=FALSE())</f>
        <v>0</v>
      </c>
      <c r="AQ328" s="2" t="b">
        <f aca="false">AND(AA328=TRUE(),AA329=FALSE())</f>
        <v>0</v>
      </c>
      <c r="AR328" s="2" t="b">
        <f aca="false">AND(AB328=TRUE(),AB329=FALSE())</f>
        <v>0</v>
      </c>
      <c r="AS328" s="2" t="b">
        <f aca="false">AND(AC328=TRUE(),AC329=FALSE())</f>
        <v>0</v>
      </c>
      <c r="AT328" s="2" t="b">
        <f aca="false">AND(AD328=TRUE(),AD329=FALSE())</f>
        <v>0</v>
      </c>
      <c r="AU328" s="2" t="b">
        <f aca="false">AND(AE328=TRUE(),AE329=FALSE())</f>
        <v>0</v>
      </c>
      <c r="AV328" s="2" t="b">
        <f aca="false">AND(AF328=TRUE(),AF329=FALSE())</f>
        <v>0</v>
      </c>
      <c r="AW328" s="2" t="n">
        <f aca="false">IF(AG328=TRUE(),$C328,0)</f>
        <v>0</v>
      </c>
      <c r="AX328" s="2" t="n">
        <f aca="false">IF(AH328=TRUE(),$C328,0)</f>
        <v>0</v>
      </c>
      <c r="AY328" s="2" t="n">
        <f aca="false">IF(AI328=TRUE(),$C328,0)</f>
        <v>0</v>
      </c>
      <c r="AZ328" s="2" t="n">
        <f aca="false">IF(AJ328=TRUE(),$C328,0)</f>
        <v>0</v>
      </c>
      <c r="BA328" s="2" t="n">
        <f aca="false">IF(AK328=TRUE(),$C328,0)</f>
        <v>0</v>
      </c>
      <c r="BB328" s="2" t="n">
        <f aca="false">IF(AL328=TRUE(),$C328,0)</f>
        <v>0</v>
      </c>
      <c r="BC328" s="2" t="n">
        <f aca="false">IF(AM328=TRUE(),$C328,0)</f>
        <v>0</v>
      </c>
      <c r="BD328" s="2" t="n">
        <f aca="false">IF(AN328=TRUE(),$C328,0)</f>
        <v>0</v>
      </c>
      <c r="BE328" s="2" t="n">
        <f aca="false">IF(AO328=TRUE(),$C328,0)</f>
        <v>0</v>
      </c>
      <c r="BF328" s="2" t="n">
        <f aca="false">IF(AP328=TRUE(),$C328,0)</f>
        <v>0</v>
      </c>
      <c r="BG328" s="2" t="n">
        <f aca="false">IF(AQ328=TRUE(),$C328,0)</f>
        <v>0</v>
      </c>
      <c r="BH328" s="2" t="n">
        <f aca="false">IF(AR328=TRUE(),$C328,0)</f>
        <v>0</v>
      </c>
      <c r="BI328" s="2" t="n">
        <f aca="false">IF(AS328=TRUE(),$C328,0)</f>
        <v>0</v>
      </c>
      <c r="BJ328" s="2" t="n">
        <f aca="false">IF(AT328=TRUE(),$C328,0)</f>
        <v>0</v>
      </c>
      <c r="BK328" s="2" t="n">
        <f aca="false">IF(AU328=TRUE(),$C328,0)</f>
        <v>0</v>
      </c>
      <c r="BL328" s="2" t="n">
        <f aca="false">IF(AV328=TRUE(),$C328,0)</f>
        <v>0</v>
      </c>
    </row>
    <row r="329" customFormat="false" ht="12.75" hidden="false" customHeight="false" outlineLevel="0" collapsed="false">
      <c r="A329" s="4" t="n">
        <v>0.707037037037037</v>
      </c>
      <c r="B329" s="1" t="n">
        <v>2020</v>
      </c>
      <c r="C329" s="1" t="n">
        <v>899.75</v>
      </c>
      <c r="D329" s="1" t="n">
        <v>160</v>
      </c>
      <c r="E329" s="1" t="n">
        <v>17.75</v>
      </c>
      <c r="F329" s="1" t="n">
        <v>2.01</v>
      </c>
      <c r="G329" s="2" t="n">
        <f aca="false">HOUR(A329)</f>
        <v>16</v>
      </c>
      <c r="H329" s="2" t="n">
        <f aca="false">MINUTE(A329)</f>
        <v>58</v>
      </c>
      <c r="I329" s="2" t="n">
        <f aca="false">IF(ISERROR(E329-E328),IF(E329=0,IF(E330&gt;=E329,1,-1),E329),E329-E328)</f>
        <v>0</v>
      </c>
      <c r="J329" s="2" t="n">
        <f aca="false">IF(I329=0,J328,IF(I329&gt;0,1,0))</f>
        <v>1</v>
      </c>
      <c r="K329" s="2" t="n">
        <f aca="false">IF(I329=0,K328,IF(I329&lt;0,1,0))</f>
        <v>0</v>
      </c>
      <c r="L329" s="2" t="n">
        <f aca="false">J329*D329</f>
        <v>160</v>
      </c>
      <c r="M329" s="2" t="n">
        <f aca="false">K329*D329</f>
        <v>0</v>
      </c>
      <c r="N329" s="2" t="n">
        <f aca="false">D329*C329</f>
        <v>143960</v>
      </c>
      <c r="O329" s="2" t="n">
        <f aca="false">L329*C329</f>
        <v>143960</v>
      </c>
      <c r="P329" s="2" t="n">
        <f aca="false">M329*C329</f>
        <v>0</v>
      </c>
      <c r="Q329" s="2" t="b">
        <f aca="false">AND($G329=10,$H329&lt;15)</f>
        <v>0</v>
      </c>
      <c r="R329" s="2" t="b">
        <f aca="false">AND($G329=10,$H329&gt;=15,$H329&lt;30)</f>
        <v>0</v>
      </c>
      <c r="S329" s="2" t="b">
        <f aca="false">AND($G329=10,$H329&gt;=30,$H329&lt;45)</f>
        <v>0</v>
      </c>
      <c r="T329" s="2" t="b">
        <f aca="false">AND($G329=10,$H329&gt;=45,$H329&lt;=59)</f>
        <v>0</v>
      </c>
      <c r="U329" s="2" t="b">
        <f aca="false">AND($G329=11,$H329&gt;=0,$H329&lt;15)</f>
        <v>0</v>
      </c>
      <c r="V329" s="2" t="b">
        <f aca="false">AND($G329=11,$H329&gt;=15,$H329&lt;30)</f>
        <v>0</v>
      </c>
      <c r="W329" s="2" t="b">
        <f aca="false">AND($G329=11,$H329&gt;=30,$H329&lt;45)</f>
        <v>0</v>
      </c>
      <c r="X329" s="2" t="b">
        <f aca="false">AND($G329=11,$H329&gt;=45,$H329&lt;=59)</f>
        <v>0</v>
      </c>
      <c r="Y329" s="2" t="b">
        <f aca="false">AND($G329=16,$H329&gt;=30,$H329&lt;45)</f>
        <v>0</v>
      </c>
      <c r="Z329" s="2" t="b">
        <f aca="false">AND($G329=16,$H329&gt;=45,$H329&lt;=59)</f>
        <v>1</v>
      </c>
      <c r="AA329" s="2" t="b">
        <f aca="false">AND($G329=17,$H329&gt;=0,$H329&lt;15)</f>
        <v>0</v>
      </c>
      <c r="AB329" s="2" t="b">
        <f aca="false">AND($G329=17,$H329&gt;=15,$H329&lt;30)</f>
        <v>0</v>
      </c>
      <c r="AC329" s="2" t="b">
        <f aca="false">AND($G329=17,$H329&gt;=30,$H329&lt;45)</f>
        <v>0</v>
      </c>
      <c r="AD329" s="2" t="b">
        <f aca="false">AND($G329=17,$H329&gt;=45,$H329&lt;=59)</f>
        <v>0</v>
      </c>
      <c r="AE329" s="2" t="b">
        <f aca="false">AND($G329=18,$H329&gt;=0,$H329&lt;15)</f>
        <v>0</v>
      </c>
      <c r="AF329" s="2" t="b">
        <f aca="false">AND($G329=18,$H329&gt;=15)</f>
        <v>0</v>
      </c>
      <c r="AG329" s="2" t="b">
        <f aca="false">AND(Q329=TRUE(),Q330=FALSE())</f>
        <v>0</v>
      </c>
      <c r="AH329" s="2" t="b">
        <f aca="false">AND(R329=TRUE(),R330=FALSE())</f>
        <v>0</v>
      </c>
      <c r="AI329" s="2" t="b">
        <f aca="false">AND(S329=TRUE(),S330=FALSE())</f>
        <v>0</v>
      </c>
      <c r="AJ329" s="2" t="b">
        <f aca="false">AND(T329=TRUE(),T330=FALSE())</f>
        <v>0</v>
      </c>
      <c r="AK329" s="2" t="b">
        <f aca="false">AND(U329=TRUE(),U330=FALSE())</f>
        <v>0</v>
      </c>
      <c r="AL329" s="2" t="b">
        <f aca="false">AND(V329=TRUE(),V330=FALSE())</f>
        <v>0</v>
      </c>
      <c r="AM329" s="2" t="b">
        <f aca="false">AND(W329=TRUE(),W330=FALSE())</f>
        <v>0</v>
      </c>
      <c r="AN329" s="2" t="b">
        <f aca="false">AND(X329=TRUE(),X330=FALSE())</f>
        <v>0</v>
      </c>
      <c r="AO329" s="2" t="b">
        <f aca="false">AND(Y329=TRUE(),Y330=FALSE())</f>
        <v>0</v>
      </c>
      <c r="AP329" s="2" t="b">
        <f aca="false">AND(Z329=TRUE(),Z330=FALSE())</f>
        <v>0</v>
      </c>
      <c r="AQ329" s="2" t="b">
        <f aca="false">AND(AA329=TRUE(),AA330=FALSE())</f>
        <v>0</v>
      </c>
      <c r="AR329" s="2" t="b">
        <f aca="false">AND(AB329=TRUE(),AB330=FALSE())</f>
        <v>0</v>
      </c>
      <c r="AS329" s="2" t="b">
        <f aca="false">AND(AC329=TRUE(),AC330=FALSE())</f>
        <v>0</v>
      </c>
      <c r="AT329" s="2" t="b">
        <f aca="false">AND(AD329=TRUE(),AD330=FALSE())</f>
        <v>0</v>
      </c>
      <c r="AU329" s="2" t="b">
        <f aca="false">AND(AE329=TRUE(),AE330=FALSE())</f>
        <v>0</v>
      </c>
      <c r="AV329" s="2" t="b">
        <f aca="false">AND(AF329=TRUE(),AF330=FALSE())</f>
        <v>0</v>
      </c>
      <c r="AW329" s="2" t="n">
        <f aca="false">IF(AG329=TRUE(),$C329,0)</f>
        <v>0</v>
      </c>
      <c r="AX329" s="2" t="n">
        <f aca="false">IF(AH329=TRUE(),$C329,0)</f>
        <v>0</v>
      </c>
      <c r="AY329" s="2" t="n">
        <f aca="false">IF(AI329=TRUE(),$C329,0)</f>
        <v>0</v>
      </c>
      <c r="AZ329" s="2" t="n">
        <f aca="false">IF(AJ329=TRUE(),$C329,0)</f>
        <v>0</v>
      </c>
      <c r="BA329" s="2" t="n">
        <f aca="false">IF(AK329=TRUE(),$C329,0)</f>
        <v>0</v>
      </c>
      <c r="BB329" s="2" t="n">
        <f aca="false">IF(AL329=TRUE(),$C329,0)</f>
        <v>0</v>
      </c>
      <c r="BC329" s="2" t="n">
        <f aca="false">IF(AM329=TRUE(),$C329,0)</f>
        <v>0</v>
      </c>
      <c r="BD329" s="2" t="n">
        <f aca="false">IF(AN329=TRUE(),$C329,0)</f>
        <v>0</v>
      </c>
      <c r="BE329" s="2" t="n">
        <f aca="false">IF(AO329=TRUE(),$C329,0)</f>
        <v>0</v>
      </c>
      <c r="BF329" s="2" t="n">
        <f aca="false">IF(AP329=TRUE(),$C329,0)</f>
        <v>0</v>
      </c>
      <c r="BG329" s="2" t="n">
        <f aca="false">IF(AQ329=TRUE(),$C329,0)</f>
        <v>0</v>
      </c>
      <c r="BH329" s="2" t="n">
        <f aca="false">IF(AR329=TRUE(),$C329,0)</f>
        <v>0</v>
      </c>
      <c r="BI329" s="2" t="n">
        <f aca="false">IF(AS329=TRUE(),$C329,0)</f>
        <v>0</v>
      </c>
      <c r="BJ329" s="2" t="n">
        <f aca="false">IF(AT329=TRUE(),$C329,0)</f>
        <v>0</v>
      </c>
      <c r="BK329" s="2" t="n">
        <f aca="false">IF(AU329=TRUE(),$C329,0)</f>
        <v>0</v>
      </c>
      <c r="BL329" s="2" t="n">
        <f aca="false">IF(AV329=TRUE(),$C329,0)</f>
        <v>0</v>
      </c>
    </row>
    <row r="330" customFormat="false" ht="12.75" hidden="false" customHeight="false" outlineLevel="0" collapsed="false">
      <c r="A330" s="4" t="n">
        <v>0.707037037037037</v>
      </c>
      <c r="B330" s="1" t="n">
        <v>2020</v>
      </c>
      <c r="C330" s="1" t="n">
        <v>900</v>
      </c>
      <c r="D330" s="1" t="n">
        <v>120</v>
      </c>
      <c r="E330" s="1" t="n">
        <v>18</v>
      </c>
      <c r="F330" s="1" t="n">
        <v>2.04</v>
      </c>
      <c r="G330" s="2" t="n">
        <f aca="false">HOUR(A330)</f>
        <v>16</v>
      </c>
      <c r="H330" s="2" t="n">
        <f aca="false">MINUTE(A330)</f>
        <v>58</v>
      </c>
      <c r="I330" s="2" t="n">
        <f aca="false">IF(ISERROR(E330-E329),IF(E330=0,IF(E331&gt;=E330,1,-1),E330),E330-E329)</f>
        <v>0.25</v>
      </c>
      <c r="J330" s="2" t="n">
        <f aca="false">IF(I330=0,J329,IF(I330&gt;0,1,0))</f>
        <v>1</v>
      </c>
      <c r="K330" s="2" t="n">
        <f aca="false">IF(I330=0,K329,IF(I330&lt;0,1,0))</f>
        <v>0</v>
      </c>
      <c r="L330" s="2" t="n">
        <f aca="false">J330*D330</f>
        <v>120</v>
      </c>
      <c r="M330" s="2" t="n">
        <f aca="false">K330*D330</f>
        <v>0</v>
      </c>
      <c r="N330" s="2" t="n">
        <f aca="false">D330*C330</f>
        <v>108000</v>
      </c>
      <c r="O330" s="2" t="n">
        <f aca="false">L330*C330</f>
        <v>108000</v>
      </c>
      <c r="P330" s="2" t="n">
        <f aca="false">M330*C330</f>
        <v>0</v>
      </c>
      <c r="Q330" s="2" t="b">
        <f aca="false">AND($G330=10,$H330&lt;15)</f>
        <v>0</v>
      </c>
      <c r="R330" s="2" t="b">
        <f aca="false">AND($G330=10,$H330&gt;=15,$H330&lt;30)</f>
        <v>0</v>
      </c>
      <c r="S330" s="2" t="b">
        <f aca="false">AND($G330=10,$H330&gt;=30,$H330&lt;45)</f>
        <v>0</v>
      </c>
      <c r="T330" s="2" t="b">
        <f aca="false">AND($G330=10,$H330&gt;=45,$H330&lt;=59)</f>
        <v>0</v>
      </c>
      <c r="U330" s="2" t="b">
        <f aca="false">AND($G330=11,$H330&gt;=0,$H330&lt;15)</f>
        <v>0</v>
      </c>
      <c r="V330" s="2" t="b">
        <f aca="false">AND($G330=11,$H330&gt;=15,$H330&lt;30)</f>
        <v>0</v>
      </c>
      <c r="W330" s="2" t="b">
        <f aca="false">AND($G330=11,$H330&gt;=30,$H330&lt;45)</f>
        <v>0</v>
      </c>
      <c r="X330" s="2" t="b">
        <f aca="false">AND($G330=11,$H330&gt;=45,$H330&lt;=59)</f>
        <v>0</v>
      </c>
      <c r="Y330" s="2" t="b">
        <f aca="false">AND($G330=16,$H330&gt;=30,$H330&lt;45)</f>
        <v>0</v>
      </c>
      <c r="Z330" s="2" t="b">
        <f aca="false">AND($G330=16,$H330&gt;=45,$H330&lt;=59)</f>
        <v>1</v>
      </c>
      <c r="AA330" s="2" t="b">
        <f aca="false">AND($G330=17,$H330&gt;=0,$H330&lt;15)</f>
        <v>0</v>
      </c>
      <c r="AB330" s="2" t="b">
        <f aca="false">AND($G330=17,$H330&gt;=15,$H330&lt;30)</f>
        <v>0</v>
      </c>
      <c r="AC330" s="2" t="b">
        <f aca="false">AND($G330=17,$H330&gt;=30,$H330&lt;45)</f>
        <v>0</v>
      </c>
      <c r="AD330" s="2" t="b">
        <f aca="false">AND($G330=17,$H330&gt;=45,$H330&lt;=59)</f>
        <v>0</v>
      </c>
      <c r="AE330" s="2" t="b">
        <f aca="false">AND($G330=18,$H330&gt;=0,$H330&lt;15)</f>
        <v>0</v>
      </c>
      <c r="AF330" s="2" t="b">
        <f aca="false">AND($G330=18,$H330&gt;=15)</f>
        <v>0</v>
      </c>
      <c r="AG330" s="2" t="b">
        <f aca="false">AND(Q330=TRUE(),Q331=FALSE())</f>
        <v>0</v>
      </c>
      <c r="AH330" s="2" t="b">
        <f aca="false">AND(R330=TRUE(),R331=FALSE())</f>
        <v>0</v>
      </c>
      <c r="AI330" s="2" t="b">
        <f aca="false">AND(S330=TRUE(),S331=FALSE())</f>
        <v>0</v>
      </c>
      <c r="AJ330" s="2" t="b">
        <f aca="false">AND(T330=TRUE(),T331=FALSE())</f>
        <v>0</v>
      </c>
      <c r="AK330" s="2" t="b">
        <f aca="false">AND(U330=TRUE(),U331=FALSE())</f>
        <v>0</v>
      </c>
      <c r="AL330" s="2" t="b">
        <f aca="false">AND(V330=TRUE(),V331=FALSE())</f>
        <v>0</v>
      </c>
      <c r="AM330" s="2" t="b">
        <f aca="false">AND(W330=TRUE(),W331=FALSE())</f>
        <v>0</v>
      </c>
      <c r="AN330" s="2" t="b">
        <f aca="false">AND(X330=TRUE(),X331=FALSE())</f>
        <v>0</v>
      </c>
      <c r="AO330" s="2" t="b">
        <f aca="false">AND(Y330=TRUE(),Y331=FALSE())</f>
        <v>0</v>
      </c>
      <c r="AP330" s="2" t="b">
        <f aca="false">AND(Z330=TRUE(),Z331=FALSE())</f>
        <v>0</v>
      </c>
      <c r="AQ330" s="2" t="b">
        <f aca="false">AND(AA330=TRUE(),AA331=FALSE())</f>
        <v>0</v>
      </c>
      <c r="AR330" s="2" t="b">
        <f aca="false">AND(AB330=TRUE(),AB331=FALSE())</f>
        <v>0</v>
      </c>
      <c r="AS330" s="2" t="b">
        <f aca="false">AND(AC330=TRUE(),AC331=FALSE())</f>
        <v>0</v>
      </c>
      <c r="AT330" s="2" t="b">
        <f aca="false">AND(AD330=TRUE(),AD331=FALSE())</f>
        <v>0</v>
      </c>
      <c r="AU330" s="2" t="b">
        <f aca="false">AND(AE330=TRUE(),AE331=FALSE())</f>
        <v>0</v>
      </c>
      <c r="AV330" s="2" t="b">
        <f aca="false">AND(AF330=TRUE(),AF331=FALSE())</f>
        <v>0</v>
      </c>
      <c r="AW330" s="2" t="n">
        <f aca="false">IF(AG330=TRUE(),$C330,0)</f>
        <v>0</v>
      </c>
      <c r="AX330" s="2" t="n">
        <f aca="false">IF(AH330=TRUE(),$C330,0)</f>
        <v>0</v>
      </c>
      <c r="AY330" s="2" t="n">
        <f aca="false">IF(AI330=TRUE(),$C330,0)</f>
        <v>0</v>
      </c>
      <c r="AZ330" s="2" t="n">
        <f aca="false">IF(AJ330=TRUE(),$C330,0)</f>
        <v>0</v>
      </c>
      <c r="BA330" s="2" t="n">
        <f aca="false">IF(AK330=TRUE(),$C330,0)</f>
        <v>0</v>
      </c>
      <c r="BB330" s="2" t="n">
        <f aca="false">IF(AL330=TRUE(),$C330,0)</f>
        <v>0</v>
      </c>
      <c r="BC330" s="2" t="n">
        <f aca="false">IF(AM330=TRUE(),$C330,0)</f>
        <v>0</v>
      </c>
      <c r="BD330" s="2" t="n">
        <f aca="false">IF(AN330=TRUE(),$C330,0)</f>
        <v>0</v>
      </c>
      <c r="BE330" s="2" t="n">
        <f aca="false">IF(AO330=TRUE(),$C330,0)</f>
        <v>0</v>
      </c>
      <c r="BF330" s="2" t="n">
        <f aca="false">IF(AP330=TRUE(),$C330,0)</f>
        <v>0</v>
      </c>
      <c r="BG330" s="2" t="n">
        <f aca="false">IF(AQ330=TRUE(),$C330,0)</f>
        <v>0</v>
      </c>
      <c r="BH330" s="2" t="n">
        <f aca="false">IF(AR330=TRUE(),$C330,0)</f>
        <v>0</v>
      </c>
      <c r="BI330" s="2" t="n">
        <f aca="false">IF(AS330=TRUE(),$C330,0)</f>
        <v>0</v>
      </c>
      <c r="BJ330" s="2" t="n">
        <f aca="false">IF(AT330=TRUE(),$C330,0)</f>
        <v>0</v>
      </c>
      <c r="BK330" s="2" t="n">
        <f aca="false">IF(AU330=TRUE(),$C330,0)</f>
        <v>0</v>
      </c>
      <c r="BL330" s="2" t="n">
        <f aca="false">IF(AV330=TRUE(),$C330,0)</f>
        <v>0</v>
      </c>
    </row>
    <row r="331" customFormat="false" ht="12.75" hidden="false" customHeight="false" outlineLevel="0" collapsed="false">
      <c r="A331" s="4" t="n">
        <v>0.7071875</v>
      </c>
      <c r="B331" s="1" t="n">
        <v>2020</v>
      </c>
      <c r="C331" s="1" t="n">
        <v>899.5</v>
      </c>
      <c r="D331" s="1" t="n">
        <v>1000</v>
      </c>
      <c r="E331" s="1" t="n">
        <v>17.5</v>
      </c>
      <c r="F331" s="1" t="n">
        <v>1.98</v>
      </c>
      <c r="G331" s="2" t="n">
        <f aca="false">HOUR(A331)</f>
        <v>16</v>
      </c>
      <c r="H331" s="2" t="n">
        <f aca="false">MINUTE(A331)</f>
        <v>58</v>
      </c>
      <c r="I331" s="2" t="n">
        <f aca="false">IF(ISERROR(E331-E330),IF(E331=0,IF(E332&gt;=E331,1,-1),E331),E331-E330)</f>
        <v>-0.5</v>
      </c>
      <c r="J331" s="2" t="n">
        <f aca="false">IF(I331=0,J330,IF(I331&gt;0,1,0))</f>
        <v>0</v>
      </c>
      <c r="K331" s="2" t="n">
        <f aca="false">IF(I331=0,K330,IF(I331&lt;0,1,0))</f>
        <v>1</v>
      </c>
      <c r="L331" s="2" t="n">
        <f aca="false">J331*D331</f>
        <v>0</v>
      </c>
      <c r="M331" s="2" t="n">
        <f aca="false">K331*D331</f>
        <v>1000</v>
      </c>
      <c r="N331" s="2" t="n">
        <f aca="false">D331*C331</f>
        <v>899500</v>
      </c>
      <c r="O331" s="2" t="n">
        <f aca="false">L331*C331</f>
        <v>0</v>
      </c>
      <c r="P331" s="2" t="n">
        <f aca="false">M331*C331</f>
        <v>899500</v>
      </c>
      <c r="Q331" s="2" t="b">
        <f aca="false">AND($G331=10,$H331&lt;15)</f>
        <v>0</v>
      </c>
      <c r="R331" s="2" t="b">
        <f aca="false">AND($G331=10,$H331&gt;=15,$H331&lt;30)</f>
        <v>0</v>
      </c>
      <c r="S331" s="2" t="b">
        <f aca="false">AND($G331=10,$H331&gt;=30,$H331&lt;45)</f>
        <v>0</v>
      </c>
      <c r="T331" s="2" t="b">
        <f aca="false">AND($G331=10,$H331&gt;=45,$H331&lt;=59)</f>
        <v>0</v>
      </c>
      <c r="U331" s="2" t="b">
        <f aca="false">AND($G331=11,$H331&gt;=0,$H331&lt;15)</f>
        <v>0</v>
      </c>
      <c r="V331" s="2" t="b">
        <f aca="false">AND($G331=11,$H331&gt;=15,$H331&lt;30)</f>
        <v>0</v>
      </c>
      <c r="W331" s="2" t="b">
        <f aca="false">AND($G331=11,$H331&gt;=30,$H331&lt;45)</f>
        <v>0</v>
      </c>
      <c r="X331" s="2" t="b">
        <f aca="false">AND($G331=11,$H331&gt;=45,$H331&lt;=59)</f>
        <v>0</v>
      </c>
      <c r="Y331" s="2" t="b">
        <f aca="false">AND($G331=16,$H331&gt;=30,$H331&lt;45)</f>
        <v>0</v>
      </c>
      <c r="Z331" s="2" t="b">
        <f aca="false">AND($G331=16,$H331&gt;=45,$H331&lt;=59)</f>
        <v>1</v>
      </c>
      <c r="AA331" s="2" t="b">
        <f aca="false">AND($G331=17,$H331&gt;=0,$H331&lt;15)</f>
        <v>0</v>
      </c>
      <c r="AB331" s="2" t="b">
        <f aca="false">AND($G331=17,$H331&gt;=15,$H331&lt;30)</f>
        <v>0</v>
      </c>
      <c r="AC331" s="2" t="b">
        <f aca="false">AND($G331=17,$H331&gt;=30,$H331&lt;45)</f>
        <v>0</v>
      </c>
      <c r="AD331" s="2" t="b">
        <f aca="false">AND($G331=17,$H331&gt;=45,$H331&lt;=59)</f>
        <v>0</v>
      </c>
      <c r="AE331" s="2" t="b">
        <f aca="false">AND($G331=18,$H331&gt;=0,$H331&lt;15)</f>
        <v>0</v>
      </c>
      <c r="AF331" s="2" t="b">
        <f aca="false">AND($G331=18,$H331&gt;=15)</f>
        <v>0</v>
      </c>
      <c r="AG331" s="2" t="b">
        <f aca="false">AND(Q331=TRUE(),Q332=FALSE())</f>
        <v>0</v>
      </c>
      <c r="AH331" s="2" t="b">
        <f aca="false">AND(R331=TRUE(),R332=FALSE())</f>
        <v>0</v>
      </c>
      <c r="AI331" s="2" t="b">
        <f aca="false">AND(S331=TRUE(),S332=FALSE())</f>
        <v>0</v>
      </c>
      <c r="AJ331" s="2" t="b">
        <f aca="false">AND(T331=TRUE(),T332=FALSE())</f>
        <v>0</v>
      </c>
      <c r="AK331" s="2" t="b">
        <f aca="false">AND(U331=TRUE(),U332=FALSE())</f>
        <v>0</v>
      </c>
      <c r="AL331" s="2" t="b">
        <f aca="false">AND(V331=TRUE(),V332=FALSE())</f>
        <v>0</v>
      </c>
      <c r="AM331" s="2" t="b">
        <f aca="false">AND(W331=TRUE(),W332=FALSE())</f>
        <v>0</v>
      </c>
      <c r="AN331" s="2" t="b">
        <f aca="false">AND(X331=TRUE(),X332=FALSE())</f>
        <v>0</v>
      </c>
      <c r="AO331" s="2" t="b">
        <f aca="false">AND(Y331=TRUE(),Y332=FALSE())</f>
        <v>0</v>
      </c>
      <c r="AP331" s="2" t="b">
        <f aca="false">AND(Z331=TRUE(),Z332=FALSE())</f>
        <v>0</v>
      </c>
      <c r="AQ331" s="2" t="b">
        <f aca="false">AND(AA331=TRUE(),AA332=FALSE())</f>
        <v>0</v>
      </c>
      <c r="AR331" s="2" t="b">
        <f aca="false">AND(AB331=TRUE(),AB332=FALSE())</f>
        <v>0</v>
      </c>
      <c r="AS331" s="2" t="b">
        <f aca="false">AND(AC331=TRUE(),AC332=FALSE())</f>
        <v>0</v>
      </c>
      <c r="AT331" s="2" t="b">
        <f aca="false">AND(AD331=TRUE(),AD332=FALSE())</f>
        <v>0</v>
      </c>
      <c r="AU331" s="2" t="b">
        <f aca="false">AND(AE331=TRUE(),AE332=FALSE())</f>
        <v>0</v>
      </c>
      <c r="AV331" s="2" t="b">
        <f aca="false">AND(AF331=TRUE(),AF332=FALSE())</f>
        <v>0</v>
      </c>
      <c r="AW331" s="2" t="n">
        <f aca="false">IF(AG331=TRUE(),$C331,0)</f>
        <v>0</v>
      </c>
      <c r="AX331" s="2" t="n">
        <f aca="false">IF(AH331=TRUE(),$C331,0)</f>
        <v>0</v>
      </c>
      <c r="AY331" s="2" t="n">
        <f aca="false">IF(AI331=TRUE(),$C331,0)</f>
        <v>0</v>
      </c>
      <c r="AZ331" s="2" t="n">
        <f aca="false">IF(AJ331=TRUE(),$C331,0)</f>
        <v>0</v>
      </c>
      <c r="BA331" s="2" t="n">
        <f aca="false">IF(AK331=TRUE(),$C331,0)</f>
        <v>0</v>
      </c>
      <c r="BB331" s="2" t="n">
        <f aca="false">IF(AL331=TRUE(),$C331,0)</f>
        <v>0</v>
      </c>
      <c r="BC331" s="2" t="n">
        <f aca="false">IF(AM331=TRUE(),$C331,0)</f>
        <v>0</v>
      </c>
      <c r="BD331" s="2" t="n">
        <f aca="false">IF(AN331=TRUE(),$C331,0)</f>
        <v>0</v>
      </c>
      <c r="BE331" s="2" t="n">
        <f aca="false">IF(AO331=TRUE(),$C331,0)</f>
        <v>0</v>
      </c>
      <c r="BF331" s="2" t="n">
        <f aca="false">IF(AP331=TRUE(),$C331,0)</f>
        <v>0</v>
      </c>
      <c r="BG331" s="2" t="n">
        <f aca="false">IF(AQ331=TRUE(),$C331,0)</f>
        <v>0</v>
      </c>
      <c r="BH331" s="2" t="n">
        <f aca="false">IF(AR331=TRUE(),$C331,0)</f>
        <v>0</v>
      </c>
      <c r="BI331" s="2" t="n">
        <f aca="false">IF(AS331=TRUE(),$C331,0)</f>
        <v>0</v>
      </c>
      <c r="BJ331" s="2" t="n">
        <f aca="false">IF(AT331=TRUE(),$C331,0)</f>
        <v>0</v>
      </c>
      <c r="BK331" s="2" t="n">
        <f aca="false">IF(AU331=TRUE(),$C331,0)</f>
        <v>0</v>
      </c>
      <c r="BL331" s="2" t="n">
        <f aca="false">IF(AV331=TRUE(),$C331,0)</f>
        <v>0</v>
      </c>
    </row>
    <row r="332" customFormat="false" ht="12.75" hidden="false" customHeight="false" outlineLevel="0" collapsed="false">
      <c r="A332" s="4" t="n">
        <v>0.707326388888889</v>
      </c>
      <c r="B332" s="1" t="n">
        <v>2020</v>
      </c>
      <c r="C332" s="1" t="n">
        <v>899.5</v>
      </c>
      <c r="D332" s="1" t="n">
        <v>50</v>
      </c>
      <c r="E332" s="1" t="n">
        <v>17.5</v>
      </c>
      <c r="F332" s="1" t="n">
        <v>1.98</v>
      </c>
      <c r="G332" s="2" t="n">
        <f aca="false">HOUR(A332)</f>
        <v>16</v>
      </c>
      <c r="H332" s="2" t="n">
        <f aca="false">MINUTE(A332)</f>
        <v>58</v>
      </c>
      <c r="I332" s="2" t="n">
        <f aca="false">IF(ISERROR(E332-E331),IF(E332=0,IF(E333&gt;=E332,1,-1),E332),E332-E331)</f>
        <v>0</v>
      </c>
      <c r="J332" s="2" t="n">
        <f aca="false">IF(I332=0,J331,IF(I332&gt;0,1,0))</f>
        <v>0</v>
      </c>
      <c r="K332" s="2" t="n">
        <f aca="false">IF(I332=0,K331,IF(I332&lt;0,1,0))</f>
        <v>1</v>
      </c>
      <c r="L332" s="2" t="n">
        <f aca="false">J332*D332</f>
        <v>0</v>
      </c>
      <c r="M332" s="2" t="n">
        <f aca="false">K332*D332</f>
        <v>50</v>
      </c>
      <c r="N332" s="2" t="n">
        <f aca="false">D332*C332</f>
        <v>44975</v>
      </c>
      <c r="O332" s="2" t="n">
        <f aca="false">L332*C332</f>
        <v>0</v>
      </c>
      <c r="P332" s="2" t="n">
        <f aca="false">M332*C332</f>
        <v>44975</v>
      </c>
      <c r="Q332" s="2" t="b">
        <f aca="false">AND($G332=10,$H332&lt;15)</f>
        <v>0</v>
      </c>
      <c r="R332" s="2" t="b">
        <f aca="false">AND($G332=10,$H332&gt;=15,$H332&lt;30)</f>
        <v>0</v>
      </c>
      <c r="S332" s="2" t="b">
        <f aca="false">AND($G332=10,$H332&gt;=30,$H332&lt;45)</f>
        <v>0</v>
      </c>
      <c r="T332" s="2" t="b">
        <f aca="false">AND($G332=10,$H332&gt;=45,$H332&lt;=59)</f>
        <v>0</v>
      </c>
      <c r="U332" s="2" t="b">
        <f aca="false">AND($G332=11,$H332&gt;=0,$H332&lt;15)</f>
        <v>0</v>
      </c>
      <c r="V332" s="2" t="b">
        <f aca="false">AND($G332=11,$H332&gt;=15,$H332&lt;30)</f>
        <v>0</v>
      </c>
      <c r="W332" s="2" t="b">
        <f aca="false">AND($G332=11,$H332&gt;=30,$H332&lt;45)</f>
        <v>0</v>
      </c>
      <c r="X332" s="2" t="b">
        <f aca="false">AND($G332=11,$H332&gt;=45,$H332&lt;=59)</f>
        <v>0</v>
      </c>
      <c r="Y332" s="2" t="b">
        <f aca="false">AND($G332=16,$H332&gt;=30,$H332&lt;45)</f>
        <v>0</v>
      </c>
      <c r="Z332" s="2" t="b">
        <f aca="false">AND($G332=16,$H332&gt;=45,$H332&lt;=59)</f>
        <v>1</v>
      </c>
      <c r="AA332" s="2" t="b">
        <f aca="false">AND($G332=17,$H332&gt;=0,$H332&lt;15)</f>
        <v>0</v>
      </c>
      <c r="AB332" s="2" t="b">
        <f aca="false">AND($G332=17,$H332&gt;=15,$H332&lt;30)</f>
        <v>0</v>
      </c>
      <c r="AC332" s="2" t="b">
        <f aca="false">AND($G332=17,$H332&gt;=30,$H332&lt;45)</f>
        <v>0</v>
      </c>
      <c r="AD332" s="2" t="b">
        <f aca="false">AND($G332=17,$H332&gt;=45,$H332&lt;=59)</f>
        <v>0</v>
      </c>
      <c r="AE332" s="2" t="b">
        <f aca="false">AND($G332=18,$H332&gt;=0,$H332&lt;15)</f>
        <v>0</v>
      </c>
      <c r="AF332" s="2" t="b">
        <f aca="false">AND($G332=18,$H332&gt;=15)</f>
        <v>0</v>
      </c>
      <c r="AG332" s="2" t="b">
        <f aca="false">AND(Q332=TRUE(),Q333=FALSE())</f>
        <v>0</v>
      </c>
      <c r="AH332" s="2" t="b">
        <f aca="false">AND(R332=TRUE(),R333=FALSE())</f>
        <v>0</v>
      </c>
      <c r="AI332" s="2" t="b">
        <f aca="false">AND(S332=TRUE(),S333=FALSE())</f>
        <v>0</v>
      </c>
      <c r="AJ332" s="2" t="b">
        <f aca="false">AND(T332=TRUE(),T333=FALSE())</f>
        <v>0</v>
      </c>
      <c r="AK332" s="2" t="b">
        <f aca="false">AND(U332=TRUE(),U333=FALSE())</f>
        <v>0</v>
      </c>
      <c r="AL332" s="2" t="b">
        <f aca="false">AND(V332=TRUE(),V333=FALSE())</f>
        <v>0</v>
      </c>
      <c r="AM332" s="2" t="b">
        <f aca="false">AND(W332=TRUE(),W333=FALSE())</f>
        <v>0</v>
      </c>
      <c r="AN332" s="2" t="b">
        <f aca="false">AND(X332=TRUE(),X333=FALSE())</f>
        <v>0</v>
      </c>
      <c r="AO332" s="2" t="b">
        <f aca="false">AND(Y332=TRUE(),Y333=FALSE())</f>
        <v>0</v>
      </c>
      <c r="AP332" s="2" t="b">
        <f aca="false">AND(Z332=TRUE(),Z333=FALSE())</f>
        <v>0</v>
      </c>
      <c r="AQ332" s="2" t="b">
        <f aca="false">AND(AA332=TRUE(),AA333=FALSE())</f>
        <v>0</v>
      </c>
      <c r="AR332" s="2" t="b">
        <f aca="false">AND(AB332=TRUE(),AB333=FALSE())</f>
        <v>0</v>
      </c>
      <c r="AS332" s="2" t="b">
        <f aca="false">AND(AC332=TRUE(),AC333=FALSE())</f>
        <v>0</v>
      </c>
      <c r="AT332" s="2" t="b">
        <f aca="false">AND(AD332=TRUE(),AD333=FALSE())</f>
        <v>0</v>
      </c>
      <c r="AU332" s="2" t="b">
        <f aca="false">AND(AE332=TRUE(),AE333=FALSE())</f>
        <v>0</v>
      </c>
      <c r="AV332" s="2" t="b">
        <f aca="false">AND(AF332=TRUE(),AF333=FALSE())</f>
        <v>0</v>
      </c>
      <c r="AW332" s="2" t="n">
        <f aca="false">IF(AG332=TRUE(),$C332,0)</f>
        <v>0</v>
      </c>
      <c r="AX332" s="2" t="n">
        <f aca="false">IF(AH332=TRUE(),$C332,0)</f>
        <v>0</v>
      </c>
      <c r="AY332" s="2" t="n">
        <f aca="false">IF(AI332=TRUE(),$C332,0)</f>
        <v>0</v>
      </c>
      <c r="AZ332" s="2" t="n">
        <f aca="false">IF(AJ332=TRUE(),$C332,0)</f>
        <v>0</v>
      </c>
      <c r="BA332" s="2" t="n">
        <f aca="false">IF(AK332=TRUE(),$C332,0)</f>
        <v>0</v>
      </c>
      <c r="BB332" s="2" t="n">
        <f aca="false">IF(AL332=TRUE(),$C332,0)</f>
        <v>0</v>
      </c>
      <c r="BC332" s="2" t="n">
        <f aca="false">IF(AM332=TRUE(),$C332,0)</f>
        <v>0</v>
      </c>
      <c r="BD332" s="2" t="n">
        <f aca="false">IF(AN332=TRUE(),$C332,0)</f>
        <v>0</v>
      </c>
      <c r="BE332" s="2" t="n">
        <f aca="false">IF(AO332=TRUE(),$C332,0)</f>
        <v>0</v>
      </c>
      <c r="BF332" s="2" t="n">
        <f aca="false">IF(AP332=TRUE(),$C332,0)</f>
        <v>0</v>
      </c>
      <c r="BG332" s="2" t="n">
        <f aca="false">IF(AQ332=TRUE(),$C332,0)</f>
        <v>0</v>
      </c>
      <c r="BH332" s="2" t="n">
        <f aca="false">IF(AR332=TRUE(),$C332,0)</f>
        <v>0</v>
      </c>
      <c r="BI332" s="2" t="n">
        <f aca="false">IF(AS332=TRUE(),$C332,0)</f>
        <v>0</v>
      </c>
      <c r="BJ332" s="2" t="n">
        <f aca="false">IF(AT332=TRUE(),$C332,0)</f>
        <v>0</v>
      </c>
      <c r="BK332" s="2" t="n">
        <f aca="false">IF(AU332=TRUE(),$C332,0)</f>
        <v>0</v>
      </c>
      <c r="BL332" s="2" t="n">
        <f aca="false">IF(AV332=TRUE(),$C332,0)</f>
        <v>0</v>
      </c>
    </row>
    <row r="333" customFormat="false" ht="12.75" hidden="false" customHeight="false" outlineLevel="0" collapsed="false">
      <c r="A333" s="4" t="n">
        <v>0.707673611111111</v>
      </c>
      <c r="B333" s="1" t="n">
        <v>2020</v>
      </c>
      <c r="C333" s="1" t="n">
        <v>900</v>
      </c>
      <c r="D333" s="1" t="n">
        <v>100</v>
      </c>
      <c r="E333" s="1" t="n">
        <v>18</v>
      </c>
      <c r="F333" s="1" t="n">
        <v>2.04</v>
      </c>
      <c r="G333" s="2" t="n">
        <f aca="false">HOUR(A333)</f>
        <v>16</v>
      </c>
      <c r="H333" s="2" t="n">
        <f aca="false">MINUTE(A333)</f>
        <v>59</v>
      </c>
      <c r="I333" s="2" t="n">
        <f aca="false">IF(ISERROR(E333-E332),IF(E333=0,IF(E334&gt;=E333,1,-1),E333),E333-E332)</f>
        <v>0.5</v>
      </c>
      <c r="J333" s="2" t="n">
        <f aca="false">IF(I333=0,J332,IF(I333&gt;0,1,0))</f>
        <v>1</v>
      </c>
      <c r="K333" s="2" t="n">
        <f aca="false">IF(I333=0,K332,IF(I333&lt;0,1,0))</f>
        <v>0</v>
      </c>
      <c r="L333" s="2" t="n">
        <f aca="false">J333*D333</f>
        <v>100</v>
      </c>
      <c r="M333" s="2" t="n">
        <f aca="false">K333*D333</f>
        <v>0</v>
      </c>
      <c r="N333" s="2" t="n">
        <f aca="false">D333*C333</f>
        <v>90000</v>
      </c>
      <c r="O333" s="2" t="n">
        <f aca="false">L333*C333</f>
        <v>90000</v>
      </c>
      <c r="P333" s="2" t="n">
        <f aca="false">M333*C333</f>
        <v>0</v>
      </c>
      <c r="Q333" s="2" t="b">
        <f aca="false">AND($G333=10,$H333&lt;15)</f>
        <v>0</v>
      </c>
      <c r="R333" s="2" t="b">
        <f aca="false">AND($G333=10,$H333&gt;=15,$H333&lt;30)</f>
        <v>0</v>
      </c>
      <c r="S333" s="2" t="b">
        <f aca="false">AND($G333=10,$H333&gt;=30,$H333&lt;45)</f>
        <v>0</v>
      </c>
      <c r="T333" s="2" t="b">
        <f aca="false">AND($G333=10,$H333&gt;=45,$H333&lt;=59)</f>
        <v>0</v>
      </c>
      <c r="U333" s="2" t="b">
        <f aca="false">AND($G333=11,$H333&gt;=0,$H333&lt;15)</f>
        <v>0</v>
      </c>
      <c r="V333" s="2" t="b">
        <f aca="false">AND($G333=11,$H333&gt;=15,$H333&lt;30)</f>
        <v>0</v>
      </c>
      <c r="W333" s="2" t="b">
        <f aca="false">AND($G333=11,$H333&gt;=30,$H333&lt;45)</f>
        <v>0</v>
      </c>
      <c r="X333" s="2" t="b">
        <f aca="false">AND($G333=11,$H333&gt;=45,$H333&lt;=59)</f>
        <v>0</v>
      </c>
      <c r="Y333" s="2" t="b">
        <f aca="false">AND($G333=16,$H333&gt;=30,$H333&lt;45)</f>
        <v>0</v>
      </c>
      <c r="Z333" s="2" t="b">
        <f aca="false">AND($G333=16,$H333&gt;=45,$H333&lt;=59)</f>
        <v>1</v>
      </c>
      <c r="AA333" s="2" t="b">
        <f aca="false">AND($G333=17,$H333&gt;=0,$H333&lt;15)</f>
        <v>0</v>
      </c>
      <c r="AB333" s="2" t="b">
        <f aca="false">AND($G333=17,$H333&gt;=15,$H333&lt;30)</f>
        <v>0</v>
      </c>
      <c r="AC333" s="2" t="b">
        <f aca="false">AND($G333=17,$H333&gt;=30,$H333&lt;45)</f>
        <v>0</v>
      </c>
      <c r="AD333" s="2" t="b">
        <f aca="false">AND($G333=17,$H333&gt;=45,$H333&lt;=59)</f>
        <v>0</v>
      </c>
      <c r="AE333" s="2" t="b">
        <f aca="false">AND($G333=18,$H333&gt;=0,$H333&lt;15)</f>
        <v>0</v>
      </c>
      <c r="AF333" s="2" t="b">
        <f aca="false">AND($G333=18,$H333&gt;=15)</f>
        <v>0</v>
      </c>
      <c r="AG333" s="2" t="b">
        <f aca="false">AND(Q333=TRUE(),Q334=FALSE())</f>
        <v>0</v>
      </c>
      <c r="AH333" s="2" t="b">
        <f aca="false">AND(R333=TRUE(),R334=FALSE())</f>
        <v>0</v>
      </c>
      <c r="AI333" s="2" t="b">
        <f aca="false">AND(S333=TRUE(),S334=FALSE())</f>
        <v>0</v>
      </c>
      <c r="AJ333" s="2" t="b">
        <f aca="false">AND(T333=TRUE(),T334=FALSE())</f>
        <v>0</v>
      </c>
      <c r="AK333" s="2" t="b">
        <f aca="false">AND(U333=TRUE(),U334=FALSE())</f>
        <v>0</v>
      </c>
      <c r="AL333" s="2" t="b">
        <f aca="false">AND(V333=TRUE(),V334=FALSE())</f>
        <v>0</v>
      </c>
      <c r="AM333" s="2" t="b">
        <f aca="false">AND(W333=TRUE(),W334=FALSE())</f>
        <v>0</v>
      </c>
      <c r="AN333" s="2" t="b">
        <f aca="false">AND(X333=TRUE(),X334=FALSE())</f>
        <v>0</v>
      </c>
      <c r="AO333" s="2" t="b">
        <f aca="false">AND(Y333=TRUE(),Y334=FALSE())</f>
        <v>0</v>
      </c>
      <c r="AP333" s="2" t="b">
        <f aca="false">AND(Z333=TRUE(),Z334=FALSE())</f>
        <v>0</v>
      </c>
      <c r="AQ333" s="2" t="b">
        <f aca="false">AND(AA333=TRUE(),AA334=FALSE())</f>
        <v>0</v>
      </c>
      <c r="AR333" s="2" t="b">
        <f aca="false">AND(AB333=TRUE(),AB334=FALSE())</f>
        <v>0</v>
      </c>
      <c r="AS333" s="2" t="b">
        <f aca="false">AND(AC333=TRUE(),AC334=FALSE())</f>
        <v>0</v>
      </c>
      <c r="AT333" s="2" t="b">
        <f aca="false">AND(AD333=TRUE(),AD334=FALSE())</f>
        <v>0</v>
      </c>
      <c r="AU333" s="2" t="b">
        <f aca="false">AND(AE333=TRUE(),AE334=FALSE())</f>
        <v>0</v>
      </c>
      <c r="AV333" s="2" t="b">
        <f aca="false">AND(AF333=TRUE(),AF334=FALSE())</f>
        <v>0</v>
      </c>
      <c r="AW333" s="2" t="n">
        <f aca="false">IF(AG333=TRUE(),$C333,0)</f>
        <v>0</v>
      </c>
      <c r="AX333" s="2" t="n">
        <f aca="false">IF(AH333=TRUE(),$C333,0)</f>
        <v>0</v>
      </c>
      <c r="AY333" s="2" t="n">
        <f aca="false">IF(AI333=TRUE(),$C333,0)</f>
        <v>0</v>
      </c>
      <c r="AZ333" s="2" t="n">
        <f aca="false">IF(AJ333=TRUE(),$C333,0)</f>
        <v>0</v>
      </c>
      <c r="BA333" s="2" t="n">
        <f aca="false">IF(AK333=TRUE(),$C333,0)</f>
        <v>0</v>
      </c>
      <c r="BB333" s="2" t="n">
        <f aca="false">IF(AL333=TRUE(),$C333,0)</f>
        <v>0</v>
      </c>
      <c r="BC333" s="2" t="n">
        <f aca="false">IF(AM333=TRUE(),$C333,0)</f>
        <v>0</v>
      </c>
      <c r="BD333" s="2" t="n">
        <f aca="false">IF(AN333=TRUE(),$C333,0)</f>
        <v>0</v>
      </c>
      <c r="BE333" s="2" t="n">
        <f aca="false">IF(AO333=TRUE(),$C333,0)</f>
        <v>0</v>
      </c>
      <c r="BF333" s="2" t="n">
        <f aca="false">IF(AP333=TRUE(),$C333,0)</f>
        <v>0</v>
      </c>
      <c r="BG333" s="2" t="n">
        <f aca="false">IF(AQ333=TRUE(),$C333,0)</f>
        <v>0</v>
      </c>
      <c r="BH333" s="2" t="n">
        <f aca="false">IF(AR333=TRUE(),$C333,0)</f>
        <v>0</v>
      </c>
      <c r="BI333" s="2" t="n">
        <f aca="false">IF(AS333=TRUE(),$C333,0)</f>
        <v>0</v>
      </c>
      <c r="BJ333" s="2" t="n">
        <f aca="false">IF(AT333=TRUE(),$C333,0)</f>
        <v>0</v>
      </c>
      <c r="BK333" s="2" t="n">
        <f aca="false">IF(AU333=TRUE(),$C333,0)</f>
        <v>0</v>
      </c>
      <c r="BL333" s="2" t="n">
        <f aca="false">IF(AV333=TRUE(),$C333,0)</f>
        <v>0</v>
      </c>
    </row>
    <row r="334" customFormat="false" ht="12.75" hidden="false" customHeight="false" outlineLevel="0" collapsed="false">
      <c r="A334" s="4" t="n">
        <v>0.707905092592593</v>
      </c>
      <c r="B334" s="1" t="n">
        <v>2020</v>
      </c>
      <c r="C334" s="1" t="n">
        <v>899.5</v>
      </c>
      <c r="D334" s="1" t="n">
        <v>1</v>
      </c>
      <c r="E334" s="1" t="n">
        <v>18</v>
      </c>
      <c r="F334" s="1" t="n">
        <v>2.04</v>
      </c>
      <c r="G334" s="2" t="n">
        <f aca="false">HOUR(A334)</f>
        <v>16</v>
      </c>
      <c r="H334" s="2" t="n">
        <f aca="false">MINUTE(A334)</f>
        <v>59</v>
      </c>
      <c r="I334" s="2" t="n">
        <f aca="false">IF(ISERROR(E334-E333),IF(E334=0,IF(E335&gt;=E334,1,-1),E334),E334-E333)</f>
        <v>0</v>
      </c>
      <c r="J334" s="2" t="n">
        <f aca="false">IF(I334=0,J333,IF(I334&gt;0,1,0))</f>
        <v>1</v>
      </c>
      <c r="K334" s="2" t="n">
        <f aca="false">IF(I334=0,K333,IF(I334&lt;0,1,0))</f>
        <v>0</v>
      </c>
      <c r="L334" s="2" t="n">
        <f aca="false">J334*D334</f>
        <v>1</v>
      </c>
      <c r="M334" s="2" t="n">
        <f aca="false">K334*D334</f>
        <v>0</v>
      </c>
      <c r="N334" s="2" t="n">
        <f aca="false">D334*C334</f>
        <v>899.5</v>
      </c>
      <c r="O334" s="2" t="n">
        <f aca="false">L334*C334</f>
        <v>899.5</v>
      </c>
      <c r="P334" s="2" t="n">
        <f aca="false">M334*C334</f>
        <v>0</v>
      </c>
      <c r="Q334" s="2" t="b">
        <f aca="false">AND($G334=10,$H334&lt;15)</f>
        <v>0</v>
      </c>
      <c r="R334" s="2" t="b">
        <f aca="false">AND($G334=10,$H334&gt;=15,$H334&lt;30)</f>
        <v>0</v>
      </c>
      <c r="S334" s="2" t="b">
        <f aca="false">AND($G334=10,$H334&gt;=30,$H334&lt;45)</f>
        <v>0</v>
      </c>
      <c r="T334" s="2" t="b">
        <f aca="false">AND($G334=10,$H334&gt;=45,$H334&lt;=59)</f>
        <v>0</v>
      </c>
      <c r="U334" s="2" t="b">
        <f aca="false">AND($G334=11,$H334&gt;=0,$H334&lt;15)</f>
        <v>0</v>
      </c>
      <c r="V334" s="2" t="b">
        <f aca="false">AND($G334=11,$H334&gt;=15,$H334&lt;30)</f>
        <v>0</v>
      </c>
      <c r="W334" s="2" t="b">
        <f aca="false">AND($G334=11,$H334&gt;=30,$H334&lt;45)</f>
        <v>0</v>
      </c>
      <c r="X334" s="2" t="b">
        <f aca="false">AND($G334=11,$H334&gt;=45,$H334&lt;=59)</f>
        <v>0</v>
      </c>
      <c r="Y334" s="2" t="b">
        <f aca="false">AND($G334=16,$H334&gt;=30,$H334&lt;45)</f>
        <v>0</v>
      </c>
      <c r="Z334" s="2" t="b">
        <f aca="false">AND($G334=16,$H334&gt;=45,$H334&lt;=59)</f>
        <v>1</v>
      </c>
      <c r="AA334" s="2" t="b">
        <f aca="false">AND($G334=17,$H334&gt;=0,$H334&lt;15)</f>
        <v>0</v>
      </c>
      <c r="AB334" s="2" t="b">
        <f aca="false">AND($G334=17,$H334&gt;=15,$H334&lt;30)</f>
        <v>0</v>
      </c>
      <c r="AC334" s="2" t="b">
        <f aca="false">AND($G334=17,$H334&gt;=30,$H334&lt;45)</f>
        <v>0</v>
      </c>
      <c r="AD334" s="2" t="b">
        <f aca="false">AND($G334=17,$H334&gt;=45,$H334&lt;=59)</f>
        <v>0</v>
      </c>
      <c r="AE334" s="2" t="b">
        <f aca="false">AND($G334=18,$H334&gt;=0,$H334&lt;15)</f>
        <v>0</v>
      </c>
      <c r="AF334" s="2" t="b">
        <f aca="false">AND($G334=18,$H334&gt;=15)</f>
        <v>0</v>
      </c>
      <c r="AG334" s="2" t="b">
        <f aca="false">AND(Q334=TRUE(),Q335=FALSE())</f>
        <v>0</v>
      </c>
      <c r="AH334" s="2" t="b">
        <f aca="false">AND(R334=TRUE(),R335=FALSE())</f>
        <v>0</v>
      </c>
      <c r="AI334" s="2" t="b">
        <f aca="false">AND(S334=TRUE(),S335=FALSE())</f>
        <v>0</v>
      </c>
      <c r="AJ334" s="2" t="b">
        <f aca="false">AND(T334=TRUE(),T335=FALSE())</f>
        <v>0</v>
      </c>
      <c r="AK334" s="2" t="b">
        <f aca="false">AND(U334=TRUE(),U335=FALSE())</f>
        <v>0</v>
      </c>
      <c r="AL334" s="2" t="b">
        <f aca="false">AND(V334=TRUE(),V335=FALSE())</f>
        <v>0</v>
      </c>
      <c r="AM334" s="2" t="b">
        <f aca="false">AND(W334=TRUE(),W335=FALSE())</f>
        <v>0</v>
      </c>
      <c r="AN334" s="2" t="b">
        <f aca="false">AND(X334=TRUE(),X335=FALSE())</f>
        <v>0</v>
      </c>
      <c r="AO334" s="2" t="b">
        <f aca="false">AND(Y334=TRUE(),Y335=FALSE())</f>
        <v>0</v>
      </c>
      <c r="AP334" s="2" t="b">
        <f aca="false">AND(Z334=TRUE(),Z335=FALSE())</f>
        <v>0</v>
      </c>
      <c r="AQ334" s="2" t="b">
        <f aca="false">AND(AA334=TRUE(),AA335=FALSE())</f>
        <v>0</v>
      </c>
      <c r="AR334" s="2" t="b">
        <f aca="false">AND(AB334=TRUE(),AB335=FALSE())</f>
        <v>0</v>
      </c>
      <c r="AS334" s="2" t="b">
        <f aca="false">AND(AC334=TRUE(),AC335=FALSE())</f>
        <v>0</v>
      </c>
      <c r="AT334" s="2" t="b">
        <f aca="false">AND(AD334=TRUE(),AD335=FALSE())</f>
        <v>0</v>
      </c>
      <c r="AU334" s="2" t="b">
        <f aca="false">AND(AE334=TRUE(),AE335=FALSE())</f>
        <v>0</v>
      </c>
      <c r="AV334" s="2" t="b">
        <f aca="false">AND(AF334=TRUE(),AF335=FALSE())</f>
        <v>0</v>
      </c>
      <c r="AW334" s="2" t="n">
        <f aca="false">IF(AG334=TRUE(),$C334,0)</f>
        <v>0</v>
      </c>
      <c r="AX334" s="2" t="n">
        <f aca="false">IF(AH334=TRUE(),$C334,0)</f>
        <v>0</v>
      </c>
      <c r="AY334" s="2" t="n">
        <f aca="false">IF(AI334=TRUE(),$C334,0)</f>
        <v>0</v>
      </c>
      <c r="AZ334" s="2" t="n">
        <f aca="false">IF(AJ334=TRUE(),$C334,0)</f>
        <v>0</v>
      </c>
      <c r="BA334" s="2" t="n">
        <f aca="false">IF(AK334=TRUE(),$C334,0)</f>
        <v>0</v>
      </c>
      <c r="BB334" s="2" t="n">
        <f aca="false">IF(AL334=TRUE(),$C334,0)</f>
        <v>0</v>
      </c>
      <c r="BC334" s="2" t="n">
        <f aca="false">IF(AM334=TRUE(),$C334,0)</f>
        <v>0</v>
      </c>
      <c r="BD334" s="2" t="n">
        <f aca="false">IF(AN334=TRUE(),$C334,0)</f>
        <v>0</v>
      </c>
      <c r="BE334" s="2" t="n">
        <f aca="false">IF(AO334=TRUE(),$C334,0)</f>
        <v>0</v>
      </c>
      <c r="BF334" s="2" t="n">
        <f aca="false">IF(AP334=TRUE(),$C334,0)</f>
        <v>0</v>
      </c>
      <c r="BG334" s="2" t="n">
        <f aca="false">IF(AQ334=TRUE(),$C334,0)</f>
        <v>0</v>
      </c>
      <c r="BH334" s="2" t="n">
        <f aca="false">IF(AR334=TRUE(),$C334,0)</f>
        <v>0</v>
      </c>
      <c r="BI334" s="2" t="n">
        <f aca="false">IF(AS334=TRUE(),$C334,0)</f>
        <v>0</v>
      </c>
      <c r="BJ334" s="2" t="n">
        <f aca="false">IF(AT334=TRUE(),$C334,0)</f>
        <v>0</v>
      </c>
      <c r="BK334" s="2" t="n">
        <f aca="false">IF(AU334=TRUE(),$C334,0)</f>
        <v>0</v>
      </c>
      <c r="BL334" s="2" t="n">
        <f aca="false">IF(AV334=TRUE(),$C334,0)</f>
        <v>0</v>
      </c>
    </row>
    <row r="335" customFormat="false" ht="12.75" hidden="false" customHeight="false" outlineLevel="0" collapsed="false">
      <c r="A335" s="4" t="n">
        <v>0.708136574074074</v>
      </c>
      <c r="B335" s="1" t="n">
        <v>2020</v>
      </c>
      <c r="C335" s="1" t="n">
        <v>898</v>
      </c>
      <c r="D335" s="1" t="n">
        <v>60</v>
      </c>
      <c r="E335" s="1" t="n">
        <v>16</v>
      </c>
      <c r="F335" s="1" t="n">
        <v>1.81</v>
      </c>
      <c r="G335" s="2" t="n">
        <f aca="false">HOUR(A335)</f>
        <v>16</v>
      </c>
      <c r="H335" s="2" t="n">
        <f aca="false">MINUTE(A335)</f>
        <v>59</v>
      </c>
      <c r="I335" s="2" t="n">
        <f aca="false">IF(ISERROR(E335-E334),IF(E335=0,IF(E336&gt;=E335,1,-1),E335),E335-E334)</f>
        <v>-2</v>
      </c>
      <c r="J335" s="2" t="n">
        <f aca="false">IF(I335=0,J334,IF(I335&gt;0,1,0))</f>
        <v>0</v>
      </c>
      <c r="K335" s="2" t="n">
        <f aca="false">IF(I335=0,K334,IF(I335&lt;0,1,0))</f>
        <v>1</v>
      </c>
      <c r="L335" s="2" t="n">
        <f aca="false">J335*D335</f>
        <v>0</v>
      </c>
      <c r="M335" s="2" t="n">
        <f aca="false">K335*D335</f>
        <v>60</v>
      </c>
      <c r="N335" s="2" t="n">
        <f aca="false">D335*C335</f>
        <v>53880</v>
      </c>
      <c r="O335" s="2" t="n">
        <f aca="false">L335*C335</f>
        <v>0</v>
      </c>
      <c r="P335" s="2" t="n">
        <f aca="false">M335*C335</f>
        <v>53880</v>
      </c>
      <c r="Q335" s="2" t="b">
        <f aca="false">AND($G335=10,$H335&lt;15)</f>
        <v>0</v>
      </c>
      <c r="R335" s="2" t="b">
        <f aca="false">AND($G335=10,$H335&gt;=15,$H335&lt;30)</f>
        <v>0</v>
      </c>
      <c r="S335" s="2" t="b">
        <f aca="false">AND($G335=10,$H335&gt;=30,$H335&lt;45)</f>
        <v>0</v>
      </c>
      <c r="T335" s="2" t="b">
        <f aca="false">AND($G335=10,$H335&gt;=45,$H335&lt;=59)</f>
        <v>0</v>
      </c>
      <c r="U335" s="2" t="b">
        <f aca="false">AND($G335=11,$H335&gt;=0,$H335&lt;15)</f>
        <v>0</v>
      </c>
      <c r="V335" s="2" t="b">
        <f aca="false">AND($G335=11,$H335&gt;=15,$H335&lt;30)</f>
        <v>0</v>
      </c>
      <c r="W335" s="2" t="b">
        <f aca="false">AND($G335=11,$H335&gt;=30,$H335&lt;45)</f>
        <v>0</v>
      </c>
      <c r="X335" s="2" t="b">
        <f aca="false">AND($G335=11,$H335&gt;=45,$H335&lt;=59)</f>
        <v>0</v>
      </c>
      <c r="Y335" s="2" t="b">
        <f aca="false">AND($G335=16,$H335&gt;=30,$H335&lt;45)</f>
        <v>0</v>
      </c>
      <c r="Z335" s="2" t="b">
        <f aca="false">AND($G335=16,$H335&gt;=45,$H335&lt;=59)</f>
        <v>1</v>
      </c>
      <c r="AA335" s="2" t="b">
        <f aca="false">AND($G335=17,$H335&gt;=0,$H335&lt;15)</f>
        <v>0</v>
      </c>
      <c r="AB335" s="2" t="b">
        <f aca="false">AND($G335=17,$H335&gt;=15,$H335&lt;30)</f>
        <v>0</v>
      </c>
      <c r="AC335" s="2" t="b">
        <f aca="false">AND($G335=17,$H335&gt;=30,$H335&lt;45)</f>
        <v>0</v>
      </c>
      <c r="AD335" s="2" t="b">
        <f aca="false">AND($G335=17,$H335&gt;=45,$H335&lt;=59)</f>
        <v>0</v>
      </c>
      <c r="AE335" s="2" t="b">
        <f aca="false">AND($G335=18,$H335&gt;=0,$H335&lt;15)</f>
        <v>0</v>
      </c>
      <c r="AF335" s="2" t="b">
        <f aca="false">AND($G335=18,$H335&gt;=15)</f>
        <v>0</v>
      </c>
      <c r="AG335" s="2" t="b">
        <f aca="false">AND(Q335=TRUE(),Q336=FALSE())</f>
        <v>0</v>
      </c>
      <c r="AH335" s="2" t="b">
        <f aca="false">AND(R335=TRUE(),R336=FALSE())</f>
        <v>0</v>
      </c>
      <c r="AI335" s="2" t="b">
        <f aca="false">AND(S335=TRUE(),S336=FALSE())</f>
        <v>0</v>
      </c>
      <c r="AJ335" s="2" t="b">
        <f aca="false">AND(T335=TRUE(),T336=FALSE())</f>
        <v>0</v>
      </c>
      <c r="AK335" s="2" t="b">
        <f aca="false">AND(U335=TRUE(),U336=FALSE())</f>
        <v>0</v>
      </c>
      <c r="AL335" s="2" t="b">
        <f aca="false">AND(V335=TRUE(),V336=FALSE())</f>
        <v>0</v>
      </c>
      <c r="AM335" s="2" t="b">
        <f aca="false">AND(W335=TRUE(),W336=FALSE())</f>
        <v>0</v>
      </c>
      <c r="AN335" s="2" t="b">
        <f aca="false">AND(X335=TRUE(),X336=FALSE())</f>
        <v>0</v>
      </c>
      <c r="AO335" s="2" t="b">
        <f aca="false">AND(Y335=TRUE(),Y336=FALSE())</f>
        <v>0</v>
      </c>
      <c r="AP335" s="2" t="b">
        <f aca="false">AND(Z335=TRUE(),Z336=FALSE())</f>
        <v>0</v>
      </c>
      <c r="AQ335" s="2" t="b">
        <f aca="false">AND(AA335=TRUE(),AA336=FALSE())</f>
        <v>0</v>
      </c>
      <c r="AR335" s="2" t="b">
        <f aca="false">AND(AB335=TRUE(),AB336=FALSE())</f>
        <v>0</v>
      </c>
      <c r="AS335" s="2" t="b">
        <f aca="false">AND(AC335=TRUE(),AC336=FALSE())</f>
        <v>0</v>
      </c>
      <c r="AT335" s="2" t="b">
        <f aca="false">AND(AD335=TRUE(),AD336=FALSE())</f>
        <v>0</v>
      </c>
      <c r="AU335" s="2" t="b">
        <f aca="false">AND(AE335=TRUE(),AE336=FALSE())</f>
        <v>0</v>
      </c>
      <c r="AV335" s="2" t="b">
        <f aca="false">AND(AF335=TRUE(),AF336=FALSE())</f>
        <v>0</v>
      </c>
      <c r="AW335" s="2" t="n">
        <f aca="false">IF(AG335=TRUE(),$C335,0)</f>
        <v>0</v>
      </c>
      <c r="AX335" s="2" t="n">
        <f aca="false">IF(AH335=TRUE(),$C335,0)</f>
        <v>0</v>
      </c>
      <c r="AY335" s="2" t="n">
        <f aca="false">IF(AI335=TRUE(),$C335,0)</f>
        <v>0</v>
      </c>
      <c r="AZ335" s="2" t="n">
        <f aca="false">IF(AJ335=TRUE(),$C335,0)</f>
        <v>0</v>
      </c>
      <c r="BA335" s="2" t="n">
        <f aca="false">IF(AK335=TRUE(),$C335,0)</f>
        <v>0</v>
      </c>
      <c r="BB335" s="2" t="n">
        <f aca="false">IF(AL335=TRUE(),$C335,0)</f>
        <v>0</v>
      </c>
      <c r="BC335" s="2" t="n">
        <f aca="false">IF(AM335=TRUE(),$C335,0)</f>
        <v>0</v>
      </c>
      <c r="BD335" s="2" t="n">
        <f aca="false">IF(AN335=TRUE(),$C335,0)</f>
        <v>0</v>
      </c>
      <c r="BE335" s="2" t="n">
        <f aca="false">IF(AO335=TRUE(),$C335,0)</f>
        <v>0</v>
      </c>
      <c r="BF335" s="2" t="n">
        <f aca="false">IF(AP335=TRUE(),$C335,0)</f>
        <v>0</v>
      </c>
      <c r="BG335" s="2" t="n">
        <f aca="false">IF(AQ335=TRUE(),$C335,0)</f>
        <v>0</v>
      </c>
      <c r="BH335" s="2" t="n">
        <f aca="false">IF(AR335=TRUE(),$C335,0)</f>
        <v>0</v>
      </c>
      <c r="BI335" s="2" t="n">
        <f aca="false">IF(AS335=TRUE(),$C335,0)</f>
        <v>0</v>
      </c>
      <c r="BJ335" s="2" t="n">
        <f aca="false">IF(AT335=TRUE(),$C335,0)</f>
        <v>0</v>
      </c>
      <c r="BK335" s="2" t="n">
        <f aca="false">IF(AU335=TRUE(),$C335,0)</f>
        <v>0</v>
      </c>
      <c r="BL335" s="2" t="n">
        <f aca="false">IF(AV335=TRUE(),$C335,0)</f>
        <v>0</v>
      </c>
    </row>
    <row r="336" customFormat="false" ht="12.75" hidden="false" customHeight="false" outlineLevel="0" collapsed="false">
      <c r="A336" s="4" t="n">
        <v>0.708136574074074</v>
      </c>
      <c r="B336" s="1" t="n">
        <v>2020</v>
      </c>
      <c r="C336" s="1" t="n">
        <v>897.5</v>
      </c>
      <c r="D336" s="1" t="n">
        <v>70</v>
      </c>
      <c r="E336" s="1" t="n">
        <v>15.5</v>
      </c>
      <c r="F336" s="1" t="n">
        <v>1.76</v>
      </c>
      <c r="G336" s="2" t="n">
        <f aca="false">HOUR(A336)</f>
        <v>16</v>
      </c>
      <c r="H336" s="2" t="n">
        <f aca="false">MINUTE(A336)</f>
        <v>59</v>
      </c>
      <c r="I336" s="2" t="n">
        <f aca="false">IF(ISERROR(E336-E335),IF(E336=0,IF(E337&gt;=E336,1,-1),E336),E336-E335)</f>
        <v>-0.5</v>
      </c>
      <c r="J336" s="2" t="n">
        <f aca="false">IF(I336=0,J335,IF(I336&gt;0,1,0))</f>
        <v>0</v>
      </c>
      <c r="K336" s="2" t="n">
        <f aca="false">IF(I336=0,K335,IF(I336&lt;0,1,0))</f>
        <v>1</v>
      </c>
      <c r="L336" s="2" t="n">
        <f aca="false">J336*D336</f>
        <v>0</v>
      </c>
      <c r="M336" s="2" t="n">
        <f aca="false">K336*D336</f>
        <v>70</v>
      </c>
      <c r="N336" s="2" t="n">
        <f aca="false">D336*C336</f>
        <v>62825</v>
      </c>
      <c r="O336" s="2" t="n">
        <f aca="false">L336*C336</f>
        <v>0</v>
      </c>
      <c r="P336" s="2" t="n">
        <f aca="false">M336*C336</f>
        <v>62825</v>
      </c>
      <c r="Q336" s="2" t="b">
        <f aca="false">AND($G336=10,$H336&lt;15)</f>
        <v>0</v>
      </c>
      <c r="R336" s="2" t="b">
        <f aca="false">AND($G336=10,$H336&gt;=15,$H336&lt;30)</f>
        <v>0</v>
      </c>
      <c r="S336" s="2" t="b">
        <f aca="false">AND($G336=10,$H336&gt;=30,$H336&lt;45)</f>
        <v>0</v>
      </c>
      <c r="T336" s="2" t="b">
        <f aca="false">AND($G336=10,$H336&gt;=45,$H336&lt;=59)</f>
        <v>0</v>
      </c>
      <c r="U336" s="2" t="b">
        <f aca="false">AND($G336=11,$H336&gt;=0,$H336&lt;15)</f>
        <v>0</v>
      </c>
      <c r="V336" s="2" t="b">
        <f aca="false">AND($G336=11,$H336&gt;=15,$H336&lt;30)</f>
        <v>0</v>
      </c>
      <c r="W336" s="2" t="b">
        <f aca="false">AND($G336=11,$H336&gt;=30,$H336&lt;45)</f>
        <v>0</v>
      </c>
      <c r="X336" s="2" t="b">
        <f aca="false">AND($G336=11,$H336&gt;=45,$H336&lt;=59)</f>
        <v>0</v>
      </c>
      <c r="Y336" s="2" t="b">
        <f aca="false">AND($G336=16,$H336&gt;=30,$H336&lt;45)</f>
        <v>0</v>
      </c>
      <c r="Z336" s="2" t="b">
        <f aca="false">AND($G336=16,$H336&gt;=45,$H336&lt;=59)</f>
        <v>1</v>
      </c>
      <c r="AA336" s="2" t="b">
        <f aca="false">AND($G336=17,$H336&gt;=0,$H336&lt;15)</f>
        <v>0</v>
      </c>
      <c r="AB336" s="2" t="b">
        <f aca="false">AND($G336=17,$H336&gt;=15,$H336&lt;30)</f>
        <v>0</v>
      </c>
      <c r="AC336" s="2" t="b">
        <f aca="false">AND($G336=17,$H336&gt;=30,$H336&lt;45)</f>
        <v>0</v>
      </c>
      <c r="AD336" s="2" t="b">
        <f aca="false">AND($G336=17,$H336&gt;=45,$H336&lt;=59)</f>
        <v>0</v>
      </c>
      <c r="AE336" s="2" t="b">
        <f aca="false">AND($G336=18,$H336&gt;=0,$H336&lt;15)</f>
        <v>0</v>
      </c>
      <c r="AF336" s="2" t="b">
        <f aca="false">AND($G336=18,$H336&gt;=15)</f>
        <v>0</v>
      </c>
      <c r="AG336" s="2" t="b">
        <f aca="false">AND(Q336=TRUE(),Q337=FALSE())</f>
        <v>0</v>
      </c>
      <c r="AH336" s="2" t="b">
        <f aca="false">AND(R336=TRUE(),R337=FALSE())</f>
        <v>0</v>
      </c>
      <c r="AI336" s="2" t="b">
        <f aca="false">AND(S336=TRUE(),S337=FALSE())</f>
        <v>0</v>
      </c>
      <c r="AJ336" s="2" t="b">
        <f aca="false">AND(T336=TRUE(),T337=FALSE())</f>
        <v>0</v>
      </c>
      <c r="AK336" s="2" t="b">
        <f aca="false">AND(U336=TRUE(),U337=FALSE())</f>
        <v>0</v>
      </c>
      <c r="AL336" s="2" t="b">
        <f aca="false">AND(V336=TRUE(),V337=FALSE())</f>
        <v>0</v>
      </c>
      <c r="AM336" s="2" t="b">
        <f aca="false">AND(W336=TRUE(),W337=FALSE())</f>
        <v>0</v>
      </c>
      <c r="AN336" s="2" t="b">
        <f aca="false">AND(X336=TRUE(),X337=FALSE())</f>
        <v>0</v>
      </c>
      <c r="AO336" s="2" t="b">
        <f aca="false">AND(Y336=TRUE(),Y337=FALSE())</f>
        <v>0</v>
      </c>
      <c r="AP336" s="2" t="b">
        <f aca="false">AND(Z336=TRUE(),Z337=FALSE())</f>
        <v>0</v>
      </c>
      <c r="AQ336" s="2" t="b">
        <f aca="false">AND(AA336=TRUE(),AA337=FALSE())</f>
        <v>0</v>
      </c>
      <c r="AR336" s="2" t="b">
        <f aca="false">AND(AB336=TRUE(),AB337=FALSE())</f>
        <v>0</v>
      </c>
      <c r="AS336" s="2" t="b">
        <f aca="false">AND(AC336=TRUE(),AC337=FALSE())</f>
        <v>0</v>
      </c>
      <c r="AT336" s="2" t="b">
        <f aca="false">AND(AD336=TRUE(),AD337=FALSE())</f>
        <v>0</v>
      </c>
      <c r="AU336" s="2" t="b">
        <f aca="false">AND(AE336=TRUE(),AE337=FALSE())</f>
        <v>0</v>
      </c>
      <c r="AV336" s="2" t="b">
        <f aca="false">AND(AF336=TRUE(),AF337=FALSE())</f>
        <v>0</v>
      </c>
      <c r="AW336" s="2" t="n">
        <f aca="false">IF(AG336=TRUE(),$C336,0)</f>
        <v>0</v>
      </c>
      <c r="AX336" s="2" t="n">
        <f aca="false">IF(AH336=TRUE(),$C336,0)</f>
        <v>0</v>
      </c>
      <c r="AY336" s="2" t="n">
        <f aca="false">IF(AI336=TRUE(),$C336,0)</f>
        <v>0</v>
      </c>
      <c r="AZ336" s="2" t="n">
        <f aca="false">IF(AJ336=TRUE(),$C336,0)</f>
        <v>0</v>
      </c>
      <c r="BA336" s="2" t="n">
        <f aca="false">IF(AK336=TRUE(),$C336,0)</f>
        <v>0</v>
      </c>
      <c r="BB336" s="2" t="n">
        <f aca="false">IF(AL336=TRUE(),$C336,0)</f>
        <v>0</v>
      </c>
      <c r="BC336" s="2" t="n">
        <f aca="false">IF(AM336=TRUE(),$C336,0)</f>
        <v>0</v>
      </c>
      <c r="BD336" s="2" t="n">
        <f aca="false">IF(AN336=TRUE(),$C336,0)</f>
        <v>0</v>
      </c>
      <c r="BE336" s="2" t="n">
        <f aca="false">IF(AO336=TRUE(),$C336,0)</f>
        <v>0</v>
      </c>
      <c r="BF336" s="2" t="n">
        <f aca="false">IF(AP336=TRUE(),$C336,0)</f>
        <v>0</v>
      </c>
      <c r="BG336" s="2" t="n">
        <f aca="false">IF(AQ336=TRUE(),$C336,0)</f>
        <v>0</v>
      </c>
      <c r="BH336" s="2" t="n">
        <f aca="false">IF(AR336=TRUE(),$C336,0)</f>
        <v>0</v>
      </c>
      <c r="BI336" s="2" t="n">
        <f aca="false">IF(AS336=TRUE(),$C336,0)</f>
        <v>0</v>
      </c>
      <c r="BJ336" s="2" t="n">
        <f aca="false">IF(AT336=TRUE(),$C336,0)</f>
        <v>0</v>
      </c>
      <c r="BK336" s="2" t="n">
        <f aca="false">IF(AU336=TRUE(),$C336,0)</f>
        <v>0</v>
      </c>
      <c r="BL336" s="2" t="n">
        <f aca="false">IF(AV336=TRUE(),$C336,0)</f>
        <v>0</v>
      </c>
    </row>
    <row r="337" customFormat="false" ht="12.75" hidden="false" customHeight="false" outlineLevel="0" collapsed="false">
      <c r="A337" s="4" t="n">
        <v>0.708148148148148</v>
      </c>
      <c r="B337" s="1" t="n">
        <v>2020</v>
      </c>
      <c r="C337" s="1" t="n">
        <v>899</v>
      </c>
      <c r="D337" s="1" t="n">
        <v>176</v>
      </c>
      <c r="E337" s="1" t="n">
        <v>17</v>
      </c>
      <c r="F337" s="1" t="n">
        <v>1.93</v>
      </c>
      <c r="G337" s="2" t="n">
        <f aca="false">HOUR(A337)</f>
        <v>16</v>
      </c>
      <c r="H337" s="2" t="n">
        <f aca="false">MINUTE(A337)</f>
        <v>59</v>
      </c>
      <c r="I337" s="2" t="n">
        <f aca="false">IF(ISERROR(E337-E336),IF(E337=0,IF(E338&gt;=E337,1,-1),E337),E337-E336)</f>
        <v>1.5</v>
      </c>
      <c r="J337" s="2" t="n">
        <f aca="false">IF(I337=0,J336,IF(I337&gt;0,1,0))</f>
        <v>1</v>
      </c>
      <c r="K337" s="2" t="n">
        <f aca="false">IF(I337=0,K336,IF(I337&lt;0,1,0))</f>
        <v>0</v>
      </c>
      <c r="L337" s="2" t="n">
        <f aca="false">J337*D337</f>
        <v>176</v>
      </c>
      <c r="M337" s="2" t="n">
        <f aca="false">K337*D337</f>
        <v>0</v>
      </c>
      <c r="N337" s="2" t="n">
        <f aca="false">D337*C337</f>
        <v>158224</v>
      </c>
      <c r="O337" s="2" t="n">
        <f aca="false">L337*C337</f>
        <v>158224</v>
      </c>
      <c r="P337" s="2" t="n">
        <f aca="false">M337*C337</f>
        <v>0</v>
      </c>
      <c r="Q337" s="2" t="b">
        <f aca="false">AND($G337=10,$H337&lt;15)</f>
        <v>0</v>
      </c>
      <c r="R337" s="2" t="b">
        <f aca="false">AND($G337=10,$H337&gt;=15,$H337&lt;30)</f>
        <v>0</v>
      </c>
      <c r="S337" s="2" t="b">
        <f aca="false">AND($G337=10,$H337&gt;=30,$H337&lt;45)</f>
        <v>0</v>
      </c>
      <c r="T337" s="2" t="b">
        <f aca="false">AND($G337=10,$H337&gt;=45,$H337&lt;=59)</f>
        <v>0</v>
      </c>
      <c r="U337" s="2" t="b">
        <f aca="false">AND($G337=11,$H337&gt;=0,$H337&lt;15)</f>
        <v>0</v>
      </c>
      <c r="V337" s="2" t="b">
        <f aca="false">AND($G337=11,$H337&gt;=15,$H337&lt;30)</f>
        <v>0</v>
      </c>
      <c r="W337" s="2" t="b">
        <f aca="false">AND($G337=11,$H337&gt;=30,$H337&lt;45)</f>
        <v>0</v>
      </c>
      <c r="X337" s="2" t="b">
        <f aca="false">AND($G337=11,$H337&gt;=45,$H337&lt;=59)</f>
        <v>0</v>
      </c>
      <c r="Y337" s="2" t="b">
        <f aca="false">AND($G337=16,$H337&gt;=30,$H337&lt;45)</f>
        <v>0</v>
      </c>
      <c r="Z337" s="2" t="b">
        <f aca="false">AND($G337=16,$H337&gt;=45,$H337&lt;=59)</f>
        <v>1</v>
      </c>
      <c r="AA337" s="2" t="b">
        <f aca="false">AND($G337=17,$H337&gt;=0,$H337&lt;15)</f>
        <v>0</v>
      </c>
      <c r="AB337" s="2" t="b">
        <f aca="false">AND($G337=17,$H337&gt;=15,$H337&lt;30)</f>
        <v>0</v>
      </c>
      <c r="AC337" s="2" t="b">
        <f aca="false">AND($G337=17,$H337&gt;=30,$H337&lt;45)</f>
        <v>0</v>
      </c>
      <c r="AD337" s="2" t="b">
        <f aca="false">AND($G337=17,$H337&gt;=45,$H337&lt;=59)</f>
        <v>0</v>
      </c>
      <c r="AE337" s="2" t="b">
        <f aca="false">AND($G337=18,$H337&gt;=0,$H337&lt;15)</f>
        <v>0</v>
      </c>
      <c r="AF337" s="2" t="b">
        <f aca="false">AND($G337=18,$H337&gt;=15)</f>
        <v>0</v>
      </c>
      <c r="AG337" s="2" t="b">
        <f aca="false">AND(Q337=TRUE(),Q338=FALSE())</f>
        <v>0</v>
      </c>
      <c r="AH337" s="2" t="b">
        <f aca="false">AND(R337=TRUE(),R338=FALSE())</f>
        <v>0</v>
      </c>
      <c r="AI337" s="2" t="b">
        <f aca="false">AND(S337=TRUE(),S338=FALSE())</f>
        <v>0</v>
      </c>
      <c r="AJ337" s="2" t="b">
        <f aca="false">AND(T337=TRUE(),T338=FALSE())</f>
        <v>0</v>
      </c>
      <c r="AK337" s="2" t="b">
        <f aca="false">AND(U337=TRUE(),U338=FALSE())</f>
        <v>0</v>
      </c>
      <c r="AL337" s="2" t="b">
        <f aca="false">AND(V337=TRUE(),V338=FALSE())</f>
        <v>0</v>
      </c>
      <c r="AM337" s="2" t="b">
        <f aca="false">AND(W337=TRUE(),W338=FALSE())</f>
        <v>0</v>
      </c>
      <c r="AN337" s="2" t="b">
        <f aca="false">AND(X337=TRUE(),X338=FALSE())</f>
        <v>0</v>
      </c>
      <c r="AO337" s="2" t="b">
        <f aca="false">AND(Y337=TRUE(),Y338=FALSE())</f>
        <v>0</v>
      </c>
      <c r="AP337" s="2" t="b">
        <f aca="false">AND(Z337=TRUE(),Z338=FALSE())</f>
        <v>0</v>
      </c>
      <c r="AQ337" s="2" t="b">
        <f aca="false">AND(AA337=TRUE(),AA338=FALSE())</f>
        <v>0</v>
      </c>
      <c r="AR337" s="2" t="b">
        <f aca="false">AND(AB337=TRUE(),AB338=FALSE())</f>
        <v>0</v>
      </c>
      <c r="AS337" s="2" t="b">
        <f aca="false">AND(AC337=TRUE(),AC338=FALSE())</f>
        <v>0</v>
      </c>
      <c r="AT337" s="2" t="b">
        <f aca="false">AND(AD337=TRUE(),AD338=FALSE())</f>
        <v>0</v>
      </c>
      <c r="AU337" s="2" t="b">
        <f aca="false">AND(AE337=TRUE(),AE338=FALSE())</f>
        <v>0</v>
      </c>
      <c r="AV337" s="2" t="b">
        <f aca="false">AND(AF337=TRUE(),AF338=FALSE())</f>
        <v>0</v>
      </c>
      <c r="AW337" s="2" t="n">
        <f aca="false">IF(AG337=TRUE(),$C337,0)</f>
        <v>0</v>
      </c>
      <c r="AX337" s="2" t="n">
        <f aca="false">IF(AH337=TRUE(),$C337,0)</f>
        <v>0</v>
      </c>
      <c r="AY337" s="2" t="n">
        <f aca="false">IF(AI337=TRUE(),$C337,0)</f>
        <v>0</v>
      </c>
      <c r="AZ337" s="2" t="n">
        <f aca="false">IF(AJ337=TRUE(),$C337,0)</f>
        <v>0</v>
      </c>
      <c r="BA337" s="2" t="n">
        <f aca="false">IF(AK337=TRUE(),$C337,0)</f>
        <v>0</v>
      </c>
      <c r="BB337" s="2" t="n">
        <f aca="false">IF(AL337=TRUE(),$C337,0)</f>
        <v>0</v>
      </c>
      <c r="BC337" s="2" t="n">
        <f aca="false">IF(AM337=TRUE(),$C337,0)</f>
        <v>0</v>
      </c>
      <c r="BD337" s="2" t="n">
        <f aca="false">IF(AN337=TRUE(),$C337,0)</f>
        <v>0</v>
      </c>
      <c r="BE337" s="2" t="n">
        <f aca="false">IF(AO337=TRUE(),$C337,0)</f>
        <v>0</v>
      </c>
      <c r="BF337" s="2" t="n">
        <f aca="false">IF(AP337=TRUE(),$C337,0)</f>
        <v>0</v>
      </c>
      <c r="BG337" s="2" t="n">
        <f aca="false">IF(AQ337=TRUE(),$C337,0)</f>
        <v>0</v>
      </c>
      <c r="BH337" s="2" t="n">
        <f aca="false">IF(AR337=TRUE(),$C337,0)</f>
        <v>0</v>
      </c>
      <c r="BI337" s="2" t="n">
        <f aca="false">IF(AS337=TRUE(),$C337,0)</f>
        <v>0</v>
      </c>
      <c r="BJ337" s="2" t="n">
        <f aca="false">IF(AT337=TRUE(),$C337,0)</f>
        <v>0</v>
      </c>
      <c r="BK337" s="2" t="n">
        <f aca="false">IF(AU337=TRUE(),$C337,0)</f>
        <v>0</v>
      </c>
      <c r="BL337" s="2" t="n">
        <f aca="false">IF(AV337=TRUE(),$C337,0)</f>
        <v>0</v>
      </c>
    </row>
    <row r="338" customFormat="false" ht="12.75" hidden="false" customHeight="false" outlineLevel="0" collapsed="false">
      <c r="A338" s="4" t="n">
        <v>0.708148148148148</v>
      </c>
      <c r="B338" s="1" t="n">
        <v>2020</v>
      </c>
      <c r="C338" s="1" t="n">
        <v>900</v>
      </c>
      <c r="D338" s="1" t="n">
        <v>64</v>
      </c>
      <c r="E338" s="1" t="n">
        <v>18</v>
      </c>
      <c r="F338" s="1" t="n">
        <v>2.04</v>
      </c>
      <c r="G338" s="2" t="n">
        <f aca="false">HOUR(A338)</f>
        <v>16</v>
      </c>
      <c r="H338" s="2" t="n">
        <f aca="false">MINUTE(A338)</f>
        <v>59</v>
      </c>
      <c r="I338" s="2" t="n">
        <f aca="false">IF(ISERROR(E338-E337),IF(E338=0,IF(E339&gt;=E338,1,-1),E338),E338-E337)</f>
        <v>1</v>
      </c>
      <c r="J338" s="2" t="n">
        <f aca="false">IF(I338=0,J337,IF(I338&gt;0,1,0))</f>
        <v>1</v>
      </c>
      <c r="K338" s="2" t="n">
        <f aca="false">IF(I338=0,K337,IF(I338&lt;0,1,0))</f>
        <v>0</v>
      </c>
      <c r="L338" s="2" t="n">
        <f aca="false">J338*D338</f>
        <v>64</v>
      </c>
      <c r="M338" s="2" t="n">
        <f aca="false">K338*D338</f>
        <v>0</v>
      </c>
      <c r="N338" s="2" t="n">
        <f aca="false">D338*C338</f>
        <v>57600</v>
      </c>
      <c r="O338" s="2" t="n">
        <f aca="false">L338*C338</f>
        <v>57600</v>
      </c>
      <c r="P338" s="2" t="n">
        <f aca="false">M338*C338</f>
        <v>0</v>
      </c>
      <c r="Q338" s="2" t="b">
        <f aca="false">AND($G338=10,$H338&lt;15)</f>
        <v>0</v>
      </c>
      <c r="R338" s="2" t="b">
        <f aca="false">AND($G338=10,$H338&gt;=15,$H338&lt;30)</f>
        <v>0</v>
      </c>
      <c r="S338" s="2" t="b">
        <f aca="false">AND($G338=10,$H338&gt;=30,$H338&lt;45)</f>
        <v>0</v>
      </c>
      <c r="T338" s="2" t="b">
        <f aca="false">AND($G338=10,$H338&gt;=45,$H338&lt;=59)</f>
        <v>0</v>
      </c>
      <c r="U338" s="2" t="b">
        <f aca="false">AND($G338=11,$H338&gt;=0,$H338&lt;15)</f>
        <v>0</v>
      </c>
      <c r="V338" s="2" t="b">
        <f aca="false">AND($G338=11,$H338&gt;=15,$H338&lt;30)</f>
        <v>0</v>
      </c>
      <c r="W338" s="2" t="b">
        <f aca="false">AND($G338=11,$H338&gt;=30,$H338&lt;45)</f>
        <v>0</v>
      </c>
      <c r="X338" s="2" t="b">
        <f aca="false">AND($G338=11,$H338&gt;=45,$H338&lt;=59)</f>
        <v>0</v>
      </c>
      <c r="Y338" s="2" t="b">
        <f aca="false">AND($G338=16,$H338&gt;=30,$H338&lt;45)</f>
        <v>0</v>
      </c>
      <c r="Z338" s="2" t="b">
        <f aca="false">AND($G338=16,$H338&gt;=45,$H338&lt;=59)</f>
        <v>1</v>
      </c>
      <c r="AA338" s="2" t="b">
        <f aca="false">AND($G338=17,$H338&gt;=0,$H338&lt;15)</f>
        <v>0</v>
      </c>
      <c r="AB338" s="2" t="b">
        <f aca="false">AND($G338=17,$H338&gt;=15,$H338&lt;30)</f>
        <v>0</v>
      </c>
      <c r="AC338" s="2" t="b">
        <f aca="false">AND($G338=17,$H338&gt;=30,$H338&lt;45)</f>
        <v>0</v>
      </c>
      <c r="AD338" s="2" t="b">
        <f aca="false">AND($G338=17,$H338&gt;=45,$H338&lt;=59)</f>
        <v>0</v>
      </c>
      <c r="AE338" s="2" t="b">
        <f aca="false">AND($G338=18,$H338&gt;=0,$H338&lt;15)</f>
        <v>0</v>
      </c>
      <c r="AF338" s="2" t="b">
        <f aca="false">AND($G338=18,$H338&gt;=15)</f>
        <v>0</v>
      </c>
      <c r="AG338" s="2" t="b">
        <f aca="false">AND(Q338=TRUE(),Q339=FALSE())</f>
        <v>0</v>
      </c>
      <c r="AH338" s="2" t="b">
        <f aca="false">AND(R338=TRUE(),R339=FALSE())</f>
        <v>0</v>
      </c>
      <c r="AI338" s="2" t="b">
        <f aca="false">AND(S338=TRUE(),S339=FALSE())</f>
        <v>0</v>
      </c>
      <c r="AJ338" s="2" t="b">
        <f aca="false">AND(T338=TRUE(),T339=FALSE())</f>
        <v>0</v>
      </c>
      <c r="AK338" s="2" t="b">
        <f aca="false">AND(U338=TRUE(),U339=FALSE())</f>
        <v>0</v>
      </c>
      <c r="AL338" s="2" t="b">
        <f aca="false">AND(V338=TRUE(),V339=FALSE())</f>
        <v>0</v>
      </c>
      <c r="AM338" s="2" t="b">
        <f aca="false">AND(W338=TRUE(),W339=FALSE())</f>
        <v>0</v>
      </c>
      <c r="AN338" s="2" t="b">
        <f aca="false">AND(X338=TRUE(),X339=FALSE())</f>
        <v>0</v>
      </c>
      <c r="AO338" s="2" t="b">
        <f aca="false">AND(Y338=TRUE(),Y339=FALSE())</f>
        <v>0</v>
      </c>
      <c r="AP338" s="2" t="b">
        <f aca="false">AND(Z338=TRUE(),Z339=FALSE())</f>
        <v>0</v>
      </c>
      <c r="AQ338" s="2" t="b">
        <f aca="false">AND(AA338=TRUE(),AA339=FALSE())</f>
        <v>0</v>
      </c>
      <c r="AR338" s="2" t="b">
        <f aca="false">AND(AB338=TRUE(),AB339=FALSE())</f>
        <v>0</v>
      </c>
      <c r="AS338" s="2" t="b">
        <f aca="false">AND(AC338=TRUE(),AC339=FALSE())</f>
        <v>0</v>
      </c>
      <c r="AT338" s="2" t="b">
        <f aca="false">AND(AD338=TRUE(),AD339=FALSE())</f>
        <v>0</v>
      </c>
      <c r="AU338" s="2" t="b">
        <f aca="false">AND(AE338=TRUE(),AE339=FALSE())</f>
        <v>0</v>
      </c>
      <c r="AV338" s="2" t="b">
        <f aca="false">AND(AF338=TRUE(),AF339=FALSE())</f>
        <v>0</v>
      </c>
      <c r="AW338" s="2" t="n">
        <f aca="false">IF(AG338=TRUE(),$C338,0)</f>
        <v>0</v>
      </c>
      <c r="AX338" s="2" t="n">
        <f aca="false">IF(AH338=TRUE(),$C338,0)</f>
        <v>0</v>
      </c>
      <c r="AY338" s="2" t="n">
        <f aca="false">IF(AI338=TRUE(),$C338,0)</f>
        <v>0</v>
      </c>
      <c r="AZ338" s="2" t="n">
        <f aca="false">IF(AJ338=TRUE(),$C338,0)</f>
        <v>0</v>
      </c>
      <c r="BA338" s="2" t="n">
        <f aca="false">IF(AK338=TRUE(),$C338,0)</f>
        <v>0</v>
      </c>
      <c r="BB338" s="2" t="n">
        <f aca="false">IF(AL338=TRUE(),$C338,0)</f>
        <v>0</v>
      </c>
      <c r="BC338" s="2" t="n">
        <f aca="false">IF(AM338=TRUE(),$C338,0)</f>
        <v>0</v>
      </c>
      <c r="BD338" s="2" t="n">
        <f aca="false">IF(AN338=TRUE(),$C338,0)</f>
        <v>0</v>
      </c>
      <c r="BE338" s="2" t="n">
        <f aca="false">IF(AO338=TRUE(),$C338,0)</f>
        <v>0</v>
      </c>
      <c r="BF338" s="2" t="n">
        <f aca="false">IF(AP338=TRUE(),$C338,0)</f>
        <v>0</v>
      </c>
      <c r="BG338" s="2" t="n">
        <f aca="false">IF(AQ338=TRUE(),$C338,0)</f>
        <v>0</v>
      </c>
      <c r="BH338" s="2" t="n">
        <f aca="false">IF(AR338=TRUE(),$C338,0)</f>
        <v>0</v>
      </c>
      <c r="BI338" s="2" t="n">
        <f aca="false">IF(AS338=TRUE(),$C338,0)</f>
        <v>0</v>
      </c>
      <c r="BJ338" s="2" t="n">
        <f aca="false">IF(AT338=TRUE(),$C338,0)</f>
        <v>0</v>
      </c>
      <c r="BK338" s="2" t="n">
        <f aca="false">IF(AU338=TRUE(),$C338,0)</f>
        <v>0</v>
      </c>
      <c r="BL338" s="2" t="n">
        <f aca="false">IF(AV338=TRUE(),$C338,0)</f>
        <v>0</v>
      </c>
    </row>
    <row r="339" customFormat="false" ht="12.75" hidden="false" customHeight="false" outlineLevel="0" collapsed="false">
      <c r="A339" s="4" t="n">
        <v>0.708217592592593</v>
      </c>
      <c r="B339" s="1" t="n">
        <v>2020</v>
      </c>
      <c r="C339" s="1" t="n">
        <v>900</v>
      </c>
      <c r="D339" s="1" t="n">
        <v>170</v>
      </c>
      <c r="E339" s="1" t="n">
        <v>18</v>
      </c>
      <c r="F339" s="1" t="n">
        <v>2.04</v>
      </c>
      <c r="G339" s="2" t="n">
        <f aca="false">HOUR(A339)</f>
        <v>16</v>
      </c>
      <c r="H339" s="2" t="n">
        <f aca="false">MINUTE(A339)</f>
        <v>59</v>
      </c>
      <c r="I339" s="2" t="n">
        <f aca="false">IF(ISERROR(E339-E338),IF(E339=0,IF(E340&gt;=E339,1,-1),E339),E339-E338)</f>
        <v>0</v>
      </c>
      <c r="J339" s="2" t="n">
        <f aca="false">IF(I339=0,J338,IF(I339&gt;0,1,0))</f>
        <v>1</v>
      </c>
      <c r="K339" s="2" t="n">
        <f aca="false">IF(I339=0,K338,IF(I339&lt;0,1,0))</f>
        <v>0</v>
      </c>
      <c r="L339" s="2" t="n">
        <f aca="false">J339*D339</f>
        <v>170</v>
      </c>
      <c r="M339" s="2" t="n">
        <f aca="false">K339*D339</f>
        <v>0</v>
      </c>
      <c r="N339" s="2" t="n">
        <f aca="false">D339*C339</f>
        <v>153000</v>
      </c>
      <c r="O339" s="2" t="n">
        <f aca="false">L339*C339</f>
        <v>153000</v>
      </c>
      <c r="P339" s="2" t="n">
        <f aca="false">M339*C339</f>
        <v>0</v>
      </c>
      <c r="Q339" s="2" t="b">
        <f aca="false">AND($G339=10,$H339&lt;15)</f>
        <v>0</v>
      </c>
      <c r="R339" s="2" t="b">
        <f aca="false">AND($G339=10,$H339&gt;=15,$H339&lt;30)</f>
        <v>0</v>
      </c>
      <c r="S339" s="2" t="b">
        <f aca="false">AND($G339=10,$H339&gt;=30,$H339&lt;45)</f>
        <v>0</v>
      </c>
      <c r="T339" s="2" t="b">
        <f aca="false">AND($G339=10,$H339&gt;=45,$H339&lt;=59)</f>
        <v>0</v>
      </c>
      <c r="U339" s="2" t="b">
        <f aca="false">AND($G339=11,$H339&gt;=0,$H339&lt;15)</f>
        <v>0</v>
      </c>
      <c r="V339" s="2" t="b">
        <f aca="false">AND($G339=11,$H339&gt;=15,$H339&lt;30)</f>
        <v>0</v>
      </c>
      <c r="W339" s="2" t="b">
        <f aca="false">AND($G339=11,$H339&gt;=30,$H339&lt;45)</f>
        <v>0</v>
      </c>
      <c r="X339" s="2" t="b">
        <f aca="false">AND($G339=11,$H339&gt;=45,$H339&lt;=59)</f>
        <v>0</v>
      </c>
      <c r="Y339" s="2" t="b">
        <f aca="false">AND($G339=16,$H339&gt;=30,$H339&lt;45)</f>
        <v>0</v>
      </c>
      <c r="Z339" s="2" t="b">
        <f aca="false">AND($G339=16,$H339&gt;=45,$H339&lt;=59)</f>
        <v>1</v>
      </c>
      <c r="AA339" s="2" t="b">
        <f aca="false">AND($G339=17,$H339&gt;=0,$H339&lt;15)</f>
        <v>0</v>
      </c>
      <c r="AB339" s="2" t="b">
        <f aca="false">AND($G339=17,$H339&gt;=15,$H339&lt;30)</f>
        <v>0</v>
      </c>
      <c r="AC339" s="2" t="b">
        <f aca="false">AND($G339=17,$H339&gt;=30,$H339&lt;45)</f>
        <v>0</v>
      </c>
      <c r="AD339" s="2" t="b">
        <f aca="false">AND($G339=17,$H339&gt;=45,$H339&lt;=59)</f>
        <v>0</v>
      </c>
      <c r="AE339" s="2" t="b">
        <f aca="false">AND($G339=18,$H339&gt;=0,$H339&lt;15)</f>
        <v>0</v>
      </c>
      <c r="AF339" s="2" t="b">
        <f aca="false">AND($G339=18,$H339&gt;=15)</f>
        <v>0</v>
      </c>
      <c r="AG339" s="2" t="b">
        <f aca="false">AND(Q339=TRUE(),Q340=FALSE())</f>
        <v>0</v>
      </c>
      <c r="AH339" s="2" t="b">
        <f aca="false">AND(R339=TRUE(),R340=FALSE())</f>
        <v>0</v>
      </c>
      <c r="AI339" s="2" t="b">
        <f aca="false">AND(S339=TRUE(),S340=FALSE())</f>
        <v>0</v>
      </c>
      <c r="AJ339" s="2" t="b">
        <f aca="false">AND(T339=TRUE(),T340=FALSE())</f>
        <v>0</v>
      </c>
      <c r="AK339" s="2" t="b">
        <f aca="false">AND(U339=TRUE(),U340=FALSE())</f>
        <v>0</v>
      </c>
      <c r="AL339" s="2" t="b">
        <f aca="false">AND(V339=TRUE(),V340=FALSE())</f>
        <v>0</v>
      </c>
      <c r="AM339" s="2" t="b">
        <f aca="false">AND(W339=TRUE(),W340=FALSE())</f>
        <v>0</v>
      </c>
      <c r="AN339" s="2" t="b">
        <f aca="false">AND(X339=TRUE(),X340=FALSE())</f>
        <v>0</v>
      </c>
      <c r="AO339" s="2" t="b">
        <f aca="false">AND(Y339=TRUE(),Y340=FALSE())</f>
        <v>0</v>
      </c>
      <c r="AP339" s="2" t="b">
        <f aca="false">AND(Z339=TRUE(),Z340=FALSE())</f>
        <v>1</v>
      </c>
      <c r="AQ339" s="2" t="b">
        <f aca="false">AND(AA339=TRUE(),AA340=FALSE())</f>
        <v>0</v>
      </c>
      <c r="AR339" s="2" t="b">
        <f aca="false">AND(AB339=TRUE(),AB340=FALSE())</f>
        <v>0</v>
      </c>
      <c r="AS339" s="2" t="b">
        <f aca="false">AND(AC339=TRUE(),AC340=FALSE())</f>
        <v>0</v>
      </c>
      <c r="AT339" s="2" t="b">
        <f aca="false">AND(AD339=TRUE(),AD340=FALSE())</f>
        <v>0</v>
      </c>
      <c r="AU339" s="2" t="b">
        <f aca="false">AND(AE339=TRUE(),AE340=FALSE())</f>
        <v>0</v>
      </c>
      <c r="AV339" s="2" t="b">
        <f aca="false">AND(AF339=TRUE(),AF340=FALSE())</f>
        <v>0</v>
      </c>
      <c r="AW339" s="2" t="n">
        <f aca="false">IF(AG339=TRUE(),$C339,0)</f>
        <v>0</v>
      </c>
      <c r="AX339" s="2" t="n">
        <f aca="false">IF(AH339=TRUE(),$C339,0)</f>
        <v>0</v>
      </c>
      <c r="AY339" s="2" t="n">
        <f aca="false">IF(AI339=TRUE(),$C339,0)</f>
        <v>0</v>
      </c>
      <c r="AZ339" s="2" t="n">
        <f aca="false">IF(AJ339=TRUE(),$C339,0)</f>
        <v>0</v>
      </c>
      <c r="BA339" s="2" t="n">
        <f aca="false">IF(AK339=TRUE(),$C339,0)</f>
        <v>0</v>
      </c>
      <c r="BB339" s="2" t="n">
        <f aca="false">IF(AL339=TRUE(),$C339,0)</f>
        <v>0</v>
      </c>
      <c r="BC339" s="2" t="n">
        <f aca="false">IF(AM339=TRUE(),$C339,0)</f>
        <v>0</v>
      </c>
      <c r="BD339" s="2" t="n">
        <f aca="false">IF(AN339=TRUE(),$C339,0)</f>
        <v>0</v>
      </c>
      <c r="BE339" s="2" t="n">
        <f aca="false">IF(AO339=TRUE(),$C339,0)</f>
        <v>0</v>
      </c>
      <c r="BF339" s="2" t="n">
        <f aca="false">IF(AP339=TRUE(),$C339,0)</f>
        <v>900</v>
      </c>
      <c r="BG339" s="2" t="n">
        <f aca="false">IF(AQ339=TRUE(),$C339,0)</f>
        <v>0</v>
      </c>
      <c r="BH339" s="2" t="n">
        <f aca="false">IF(AR339=TRUE(),$C339,0)</f>
        <v>0</v>
      </c>
      <c r="BI339" s="2" t="n">
        <f aca="false">IF(AS339=TRUE(),$C339,0)</f>
        <v>0</v>
      </c>
      <c r="BJ339" s="2" t="n">
        <f aca="false">IF(AT339=TRUE(),$C339,0)</f>
        <v>0</v>
      </c>
      <c r="BK339" s="2" t="n">
        <f aca="false">IF(AU339=TRUE(),$C339,0)</f>
        <v>0</v>
      </c>
      <c r="BL339" s="2" t="n">
        <f aca="false">IF(AV339=TRUE(),$C339,0)</f>
        <v>0</v>
      </c>
    </row>
    <row r="340" customFormat="false" ht="12.75" hidden="false" customHeight="false" outlineLevel="0" collapsed="false">
      <c r="A340" s="4" t="n">
        <v>0.708587962962963</v>
      </c>
      <c r="B340" s="1" t="n">
        <v>2020</v>
      </c>
      <c r="C340" s="1" t="n">
        <v>899.75</v>
      </c>
      <c r="D340" s="1" t="n">
        <v>40</v>
      </c>
      <c r="E340" s="1" t="n">
        <v>17.75</v>
      </c>
      <c r="F340" s="1" t="n">
        <v>2.01</v>
      </c>
      <c r="G340" s="2" t="n">
        <f aca="false">HOUR(A340)</f>
        <v>17</v>
      </c>
      <c r="H340" s="2" t="n">
        <f aca="false">MINUTE(A340)</f>
        <v>0</v>
      </c>
      <c r="I340" s="2" t="n">
        <f aca="false">IF(ISERROR(E340-E339),IF(E340=0,IF(E341&gt;=E340,1,-1),E340),E340-E339)</f>
        <v>-0.25</v>
      </c>
      <c r="J340" s="2" t="n">
        <f aca="false">IF(I340=0,J339,IF(I340&gt;0,1,0))</f>
        <v>0</v>
      </c>
      <c r="K340" s="2" t="n">
        <f aca="false">IF(I340=0,K339,IF(I340&lt;0,1,0))</f>
        <v>1</v>
      </c>
      <c r="L340" s="2" t="n">
        <f aca="false">J340*D340</f>
        <v>0</v>
      </c>
      <c r="M340" s="2" t="n">
        <f aca="false">K340*D340</f>
        <v>40</v>
      </c>
      <c r="N340" s="2" t="n">
        <f aca="false">D340*C340</f>
        <v>35990</v>
      </c>
      <c r="O340" s="2" t="n">
        <f aca="false">L340*C340</f>
        <v>0</v>
      </c>
      <c r="P340" s="2" t="n">
        <f aca="false">M340*C340</f>
        <v>35990</v>
      </c>
      <c r="Q340" s="2" t="b">
        <f aca="false">AND($G340=10,$H340&lt;15)</f>
        <v>0</v>
      </c>
      <c r="R340" s="2" t="b">
        <f aca="false">AND($G340=10,$H340&gt;=15,$H340&lt;30)</f>
        <v>0</v>
      </c>
      <c r="S340" s="2" t="b">
        <f aca="false">AND($G340=10,$H340&gt;=30,$H340&lt;45)</f>
        <v>0</v>
      </c>
      <c r="T340" s="2" t="b">
        <f aca="false">AND($G340=10,$H340&gt;=45,$H340&lt;=59)</f>
        <v>0</v>
      </c>
      <c r="U340" s="2" t="b">
        <f aca="false">AND($G340=11,$H340&gt;=0,$H340&lt;15)</f>
        <v>0</v>
      </c>
      <c r="V340" s="2" t="b">
        <f aca="false">AND($G340=11,$H340&gt;=15,$H340&lt;30)</f>
        <v>0</v>
      </c>
      <c r="W340" s="2" t="b">
        <f aca="false">AND($G340=11,$H340&gt;=30,$H340&lt;45)</f>
        <v>0</v>
      </c>
      <c r="X340" s="2" t="b">
        <f aca="false">AND($G340=11,$H340&gt;=45,$H340&lt;=59)</f>
        <v>0</v>
      </c>
      <c r="Y340" s="2" t="b">
        <f aca="false">AND($G340=16,$H340&gt;=30,$H340&lt;45)</f>
        <v>0</v>
      </c>
      <c r="Z340" s="2" t="b">
        <f aca="false">AND($G340=16,$H340&gt;=45,$H340&lt;=59)</f>
        <v>0</v>
      </c>
      <c r="AA340" s="2" t="b">
        <f aca="false">AND($G340=17,$H340&gt;=0,$H340&lt;15)</f>
        <v>1</v>
      </c>
      <c r="AB340" s="2" t="b">
        <f aca="false">AND($G340=17,$H340&gt;=15,$H340&lt;30)</f>
        <v>0</v>
      </c>
      <c r="AC340" s="2" t="b">
        <f aca="false">AND($G340=17,$H340&gt;=30,$H340&lt;45)</f>
        <v>0</v>
      </c>
      <c r="AD340" s="2" t="b">
        <f aca="false">AND($G340=17,$H340&gt;=45,$H340&lt;=59)</f>
        <v>0</v>
      </c>
      <c r="AE340" s="2" t="b">
        <f aca="false">AND($G340=18,$H340&gt;=0,$H340&lt;15)</f>
        <v>0</v>
      </c>
      <c r="AF340" s="2" t="b">
        <f aca="false">AND($G340=18,$H340&gt;=15)</f>
        <v>0</v>
      </c>
      <c r="AG340" s="2" t="b">
        <f aca="false">AND(Q340=TRUE(),Q341=FALSE())</f>
        <v>0</v>
      </c>
      <c r="AH340" s="2" t="b">
        <f aca="false">AND(R340=TRUE(),R341=FALSE())</f>
        <v>0</v>
      </c>
      <c r="AI340" s="2" t="b">
        <f aca="false">AND(S340=TRUE(),S341=FALSE())</f>
        <v>0</v>
      </c>
      <c r="AJ340" s="2" t="b">
        <f aca="false">AND(T340=TRUE(),T341=FALSE())</f>
        <v>0</v>
      </c>
      <c r="AK340" s="2" t="b">
        <f aca="false">AND(U340=TRUE(),U341=FALSE())</f>
        <v>0</v>
      </c>
      <c r="AL340" s="2" t="b">
        <f aca="false">AND(V340=TRUE(),V341=FALSE())</f>
        <v>0</v>
      </c>
      <c r="AM340" s="2" t="b">
        <f aca="false">AND(W340=TRUE(),W341=FALSE())</f>
        <v>0</v>
      </c>
      <c r="AN340" s="2" t="b">
        <f aca="false">AND(X340=TRUE(),X341=FALSE())</f>
        <v>0</v>
      </c>
      <c r="AO340" s="2" t="b">
        <f aca="false">AND(Y340=TRUE(),Y341=FALSE())</f>
        <v>0</v>
      </c>
      <c r="AP340" s="2" t="b">
        <f aca="false">AND(Z340=TRUE(),Z341=FALSE())</f>
        <v>0</v>
      </c>
      <c r="AQ340" s="2" t="b">
        <f aca="false">AND(AA340=TRUE(),AA341=FALSE())</f>
        <v>0</v>
      </c>
      <c r="AR340" s="2" t="b">
        <f aca="false">AND(AB340=TRUE(),AB341=FALSE())</f>
        <v>0</v>
      </c>
      <c r="AS340" s="2" t="b">
        <f aca="false">AND(AC340=TRUE(),AC341=FALSE())</f>
        <v>0</v>
      </c>
      <c r="AT340" s="2" t="b">
        <f aca="false">AND(AD340=TRUE(),AD341=FALSE())</f>
        <v>0</v>
      </c>
      <c r="AU340" s="2" t="b">
        <f aca="false">AND(AE340=TRUE(),AE341=FALSE())</f>
        <v>0</v>
      </c>
      <c r="AV340" s="2" t="b">
        <f aca="false">AND(AF340=TRUE(),AF341=FALSE())</f>
        <v>0</v>
      </c>
      <c r="AW340" s="2" t="n">
        <f aca="false">IF(AG340=TRUE(),$C340,0)</f>
        <v>0</v>
      </c>
      <c r="AX340" s="2" t="n">
        <f aca="false">IF(AH340=TRUE(),$C340,0)</f>
        <v>0</v>
      </c>
      <c r="AY340" s="2" t="n">
        <f aca="false">IF(AI340=TRUE(),$C340,0)</f>
        <v>0</v>
      </c>
      <c r="AZ340" s="2" t="n">
        <f aca="false">IF(AJ340=TRUE(),$C340,0)</f>
        <v>0</v>
      </c>
      <c r="BA340" s="2" t="n">
        <f aca="false">IF(AK340=TRUE(),$C340,0)</f>
        <v>0</v>
      </c>
      <c r="BB340" s="2" t="n">
        <f aca="false">IF(AL340=TRUE(),$C340,0)</f>
        <v>0</v>
      </c>
      <c r="BC340" s="2" t="n">
        <f aca="false">IF(AM340=TRUE(),$C340,0)</f>
        <v>0</v>
      </c>
      <c r="BD340" s="2" t="n">
        <f aca="false">IF(AN340=TRUE(),$C340,0)</f>
        <v>0</v>
      </c>
      <c r="BE340" s="2" t="n">
        <f aca="false">IF(AO340=TRUE(),$C340,0)</f>
        <v>0</v>
      </c>
      <c r="BF340" s="2" t="n">
        <f aca="false">IF(AP340=TRUE(),$C340,0)</f>
        <v>0</v>
      </c>
      <c r="BG340" s="2" t="n">
        <f aca="false">IF(AQ340=TRUE(),$C340,0)</f>
        <v>0</v>
      </c>
      <c r="BH340" s="2" t="n">
        <f aca="false">IF(AR340=TRUE(),$C340,0)</f>
        <v>0</v>
      </c>
      <c r="BI340" s="2" t="n">
        <f aca="false">IF(AS340=TRUE(),$C340,0)</f>
        <v>0</v>
      </c>
      <c r="BJ340" s="2" t="n">
        <f aca="false">IF(AT340=TRUE(),$C340,0)</f>
        <v>0</v>
      </c>
      <c r="BK340" s="2" t="n">
        <f aca="false">IF(AU340=TRUE(),$C340,0)</f>
        <v>0</v>
      </c>
      <c r="BL340" s="2" t="n">
        <f aca="false">IF(AV340=TRUE(),$C340,0)</f>
        <v>0</v>
      </c>
    </row>
    <row r="341" customFormat="false" ht="12.75" hidden="false" customHeight="false" outlineLevel="0" collapsed="false">
      <c r="A341" s="4" t="n">
        <v>0.708865740740741</v>
      </c>
      <c r="B341" s="1" t="n">
        <v>2020</v>
      </c>
      <c r="C341" s="1" t="n">
        <v>899</v>
      </c>
      <c r="D341" s="1" t="n">
        <v>11</v>
      </c>
      <c r="E341" s="1" t="n">
        <v>17.75</v>
      </c>
      <c r="F341" s="1" t="n">
        <v>2.01</v>
      </c>
      <c r="G341" s="2" t="n">
        <f aca="false">HOUR(A341)</f>
        <v>17</v>
      </c>
      <c r="H341" s="2" t="n">
        <f aca="false">MINUTE(A341)</f>
        <v>0</v>
      </c>
      <c r="I341" s="2" t="n">
        <f aca="false">IF(ISERROR(E341-E340),IF(E341=0,IF(E342&gt;=E341,1,-1),E341),E341-E340)</f>
        <v>0</v>
      </c>
      <c r="J341" s="2" t="n">
        <f aca="false">IF(I341=0,J340,IF(I341&gt;0,1,0))</f>
        <v>0</v>
      </c>
      <c r="K341" s="2" t="n">
        <f aca="false">IF(I341=0,K340,IF(I341&lt;0,1,0))</f>
        <v>1</v>
      </c>
      <c r="L341" s="2" t="n">
        <f aca="false">J341*D341</f>
        <v>0</v>
      </c>
      <c r="M341" s="2" t="n">
        <f aca="false">K341*D341</f>
        <v>11</v>
      </c>
      <c r="N341" s="2" t="n">
        <f aca="false">D341*C341</f>
        <v>9889</v>
      </c>
      <c r="O341" s="2" t="n">
        <f aca="false">L341*C341</f>
        <v>0</v>
      </c>
      <c r="P341" s="2" t="n">
        <f aca="false">M341*C341</f>
        <v>9889</v>
      </c>
      <c r="Q341" s="2" t="b">
        <f aca="false">AND($G341=10,$H341&lt;15)</f>
        <v>0</v>
      </c>
      <c r="R341" s="2" t="b">
        <f aca="false">AND($G341=10,$H341&gt;=15,$H341&lt;30)</f>
        <v>0</v>
      </c>
      <c r="S341" s="2" t="b">
        <f aca="false">AND($G341=10,$H341&gt;=30,$H341&lt;45)</f>
        <v>0</v>
      </c>
      <c r="T341" s="2" t="b">
        <f aca="false">AND($G341=10,$H341&gt;=45,$H341&lt;=59)</f>
        <v>0</v>
      </c>
      <c r="U341" s="2" t="b">
        <f aca="false">AND($G341=11,$H341&gt;=0,$H341&lt;15)</f>
        <v>0</v>
      </c>
      <c r="V341" s="2" t="b">
        <f aca="false">AND($G341=11,$H341&gt;=15,$H341&lt;30)</f>
        <v>0</v>
      </c>
      <c r="W341" s="2" t="b">
        <f aca="false">AND($G341=11,$H341&gt;=30,$H341&lt;45)</f>
        <v>0</v>
      </c>
      <c r="X341" s="2" t="b">
        <f aca="false">AND($G341=11,$H341&gt;=45,$H341&lt;=59)</f>
        <v>0</v>
      </c>
      <c r="Y341" s="2" t="b">
        <f aca="false">AND($G341=16,$H341&gt;=30,$H341&lt;45)</f>
        <v>0</v>
      </c>
      <c r="Z341" s="2" t="b">
        <f aca="false">AND($G341=16,$H341&gt;=45,$H341&lt;=59)</f>
        <v>0</v>
      </c>
      <c r="AA341" s="2" t="b">
        <f aca="false">AND($G341=17,$H341&gt;=0,$H341&lt;15)</f>
        <v>1</v>
      </c>
      <c r="AB341" s="2" t="b">
        <f aca="false">AND($G341=17,$H341&gt;=15,$H341&lt;30)</f>
        <v>0</v>
      </c>
      <c r="AC341" s="2" t="b">
        <f aca="false">AND($G341=17,$H341&gt;=30,$H341&lt;45)</f>
        <v>0</v>
      </c>
      <c r="AD341" s="2" t="b">
        <f aca="false">AND($G341=17,$H341&gt;=45,$H341&lt;=59)</f>
        <v>0</v>
      </c>
      <c r="AE341" s="2" t="b">
        <f aca="false">AND($G341=18,$H341&gt;=0,$H341&lt;15)</f>
        <v>0</v>
      </c>
      <c r="AF341" s="2" t="b">
        <f aca="false">AND($G341=18,$H341&gt;=15)</f>
        <v>0</v>
      </c>
      <c r="AG341" s="2" t="b">
        <f aca="false">AND(Q341=TRUE(),Q342=FALSE())</f>
        <v>0</v>
      </c>
      <c r="AH341" s="2" t="b">
        <f aca="false">AND(R341=TRUE(),R342=FALSE())</f>
        <v>0</v>
      </c>
      <c r="AI341" s="2" t="b">
        <f aca="false">AND(S341=TRUE(),S342=FALSE())</f>
        <v>0</v>
      </c>
      <c r="AJ341" s="2" t="b">
        <f aca="false">AND(T341=TRUE(),T342=FALSE())</f>
        <v>0</v>
      </c>
      <c r="AK341" s="2" t="b">
        <f aca="false">AND(U341=TRUE(),U342=FALSE())</f>
        <v>0</v>
      </c>
      <c r="AL341" s="2" t="b">
        <f aca="false">AND(V341=TRUE(),V342=FALSE())</f>
        <v>0</v>
      </c>
      <c r="AM341" s="2" t="b">
        <f aca="false">AND(W341=TRUE(),W342=FALSE())</f>
        <v>0</v>
      </c>
      <c r="AN341" s="2" t="b">
        <f aca="false">AND(X341=TRUE(),X342=FALSE())</f>
        <v>0</v>
      </c>
      <c r="AO341" s="2" t="b">
        <f aca="false">AND(Y341=TRUE(),Y342=FALSE())</f>
        <v>0</v>
      </c>
      <c r="AP341" s="2" t="b">
        <f aca="false">AND(Z341=TRUE(),Z342=FALSE())</f>
        <v>0</v>
      </c>
      <c r="AQ341" s="2" t="b">
        <f aca="false">AND(AA341=TRUE(),AA342=FALSE())</f>
        <v>0</v>
      </c>
      <c r="AR341" s="2" t="b">
        <f aca="false">AND(AB341=TRUE(),AB342=FALSE())</f>
        <v>0</v>
      </c>
      <c r="AS341" s="2" t="b">
        <f aca="false">AND(AC341=TRUE(),AC342=FALSE())</f>
        <v>0</v>
      </c>
      <c r="AT341" s="2" t="b">
        <f aca="false">AND(AD341=TRUE(),AD342=FALSE())</f>
        <v>0</v>
      </c>
      <c r="AU341" s="2" t="b">
        <f aca="false">AND(AE341=TRUE(),AE342=FALSE())</f>
        <v>0</v>
      </c>
      <c r="AV341" s="2" t="b">
        <f aca="false">AND(AF341=TRUE(),AF342=FALSE())</f>
        <v>0</v>
      </c>
      <c r="AW341" s="2" t="n">
        <f aca="false">IF(AG341=TRUE(),$C341,0)</f>
        <v>0</v>
      </c>
      <c r="AX341" s="2" t="n">
        <f aca="false">IF(AH341=TRUE(),$C341,0)</f>
        <v>0</v>
      </c>
      <c r="AY341" s="2" t="n">
        <f aca="false">IF(AI341=TRUE(),$C341,0)</f>
        <v>0</v>
      </c>
      <c r="AZ341" s="2" t="n">
        <f aca="false">IF(AJ341=TRUE(),$C341,0)</f>
        <v>0</v>
      </c>
      <c r="BA341" s="2" t="n">
        <f aca="false">IF(AK341=TRUE(),$C341,0)</f>
        <v>0</v>
      </c>
      <c r="BB341" s="2" t="n">
        <f aca="false">IF(AL341=TRUE(),$C341,0)</f>
        <v>0</v>
      </c>
      <c r="BC341" s="2" t="n">
        <f aca="false">IF(AM341=TRUE(),$C341,0)</f>
        <v>0</v>
      </c>
      <c r="BD341" s="2" t="n">
        <f aca="false">IF(AN341=TRUE(),$C341,0)</f>
        <v>0</v>
      </c>
      <c r="BE341" s="2" t="n">
        <f aca="false">IF(AO341=TRUE(),$C341,0)</f>
        <v>0</v>
      </c>
      <c r="BF341" s="2" t="n">
        <f aca="false">IF(AP341=TRUE(),$C341,0)</f>
        <v>0</v>
      </c>
      <c r="BG341" s="2" t="n">
        <f aca="false">IF(AQ341=TRUE(),$C341,0)</f>
        <v>0</v>
      </c>
      <c r="BH341" s="2" t="n">
        <f aca="false">IF(AR341=TRUE(),$C341,0)</f>
        <v>0</v>
      </c>
      <c r="BI341" s="2" t="n">
        <f aca="false">IF(AS341=TRUE(),$C341,0)</f>
        <v>0</v>
      </c>
      <c r="BJ341" s="2" t="n">
        <f aca="false">IF(AT341=TRUE(),$C341,0)</f>
        <v>0</v>
      </c>
      <c r="BK341" s="2" t="n">
        <f aca="false">IF(AU341=TRUE(),$C341,0)</f>
        <v>0</v>
      </c>
      <c r="BL341" s="2" t="n">
        <f aca="false">IF(AV341=TRUE(),$C341,0)</f>
        <v>0</v>
      </c>
    </row>
    <row r="342" customFormat="false" ht="12.75" hidden="false" customHeight="false" outlineLevel="0" collapsed="false">
      <c r="A342" s="4" t="n">
        <v>0.708865740740741</v>
      </c>
      <c r="B342" s="1" t="n">
        <v>2020</v>
      </c>
      <c r="C342" s="1" t="n">
        <v>899.75</v>
      </c>
      <c r="D342" s="1" t="n">
        <v>19</v>
      </c>
      <c r="E342" s="1" t="n">
        <v>17.75</v>
      </c>
      <c r="F342" s="1" t="n">
        <v>2.01</v>
      </c>
      <c r="G342" s="2" t="n">
        <f aca="false">HOUR(A342)</f>
        <v>17</v>
      </c>
      <c r="H342" s="2" t="n">
        <f aca="false">MINUTE(A342)</f>
        <v>0</v>
      </c>
      <c r="I342" s="2" t="n">
        <f aca="false">IF(ISERROR(E342-E341),IF(E342=0,IF(E343&gt;=E342,1,-1),E342),E342-E341)</f>
        <v>0</v>
      </c>
      <c r="J342" s="2" t="n">
        <f aca="false">IF(I342=0,J341,IF(I342&gt;0,1,0))</f>
        <v>0</v>
      </c>
      <c r="K342" s="2" t="n">
        <f aca="false">IF(I342=0,K341,IF(I342&lt;0,1,0))</f>
        <v>1</v>
      </c>
      <c r="L342" s="2" t="n">
        <f aca="false">J342*D342</f>
        <v>0</v>
      </c>
      <c r="M342" s="2" t="n">
        <f aca="false">K342*D342</f>
        <v>19</v>
      </c>
      <c r="N342" s="2" t="n">
        <f aca="false">D342*C342</f>
        <v>17095.25</v>
      </c>
      <c r="O342" s="2" t="n">
        <f aca="false">L342*C342</f>
        <v>0</v>
      </c>
      <c r="P342" s="2" t="n">
        <f aca="false">M342*C342</f>
        <v>17095.25</v>
      </c>
      <c r="Q342" s="2" t="b">
        <f aca="false">AND($G342=10,$H342&lt;15)</f>
        <v>0</v>
      </c>
      <c r="R342" s="2" t="b">
        <f aca="false">AND($G342=10,$H342&gt;=15,$H342&lt;30)</f>
        <v>0</v>
      </c>
      <c r="S342" s="2" t="b">
        <f aca="false">AND($G342=10,$H342&gt;=30,$H342&lt;45)</f>
        <v>0</v>
      </c>
      <c r="T342" s="2" t="b">
        <f aca="false">AND($G342=10,$H342&gt;=45,$H342&lt;=59)</f>
        <v>0</v>
      </c>
      <c r="U342" s="2" t="b">
        <f aca="false">AND($G342=11,$H342&gt;=0,$H342&lt;15)</f>
        <v>0</v>
      </c>
      <c r="V342" s="2" t="b">
        <f aca="false">AND($G342=11,$H342&gt;=15,$H342&lt;30)</f>
        <v>0</v>
      </c>
      <c r="W342" s="2" t="b">
        <f aca="false">AND($G342=11,$H342&gt;=30,$H342&lt;45)</f>
        <v>0</v>
      </c>
      <c r="X342" s="2" t="b">
        <f aca="false">AND($G342=11,$H342&gt;=45,$H342&lt;=59)</f>
        <v>0</v>
      </c>
      <c r="Y342" s="2" t="b">
        <f aca="false">AND($G342=16,$H342&gt;=30,$H342&lt;45)</f>
        <v>0</v>
      </c>
      <c r="Z342" s="2" t="b">
        <f aca="false">AND($G342=16,$H342&gt;=45,$H342&lt;=59)</f>
        <v>0</v>
      </c>
      <c r="AA342" s="2" t="b">
        <f aca="false">AND($G342=17,$H342&gt;=0,$H342&lt;15)</f>
        <v>1</v>
      </c>
      <c r="AB342" s="2" t="b">
        <f aca="false">AND($G342=17,$H342&gt;=15,$H342&lt;30)</f>
        <v>0</v>
      </c>
      <c r="AC342" s="2" t="b">
        <f aca="false">AND($G342=17,$H342&gt;=30,$H342&lt;45)</f>
        <v>0</v>
      </c>
      <c r="AD342" s="2" t="b">
        <f aca="false">AND($G342=17,$H342&gt;=45,$H342&lt;=59)</f>
        <v>0</v>
      </c>
      <c r="AE342" s="2" t="b">
        <f aca="false">AND($G342=18,$H342&gt;=0,$H342&lt;15)</f>
        <v>0</v>
      </c>
      <c r="AF342" s="2" t="b">
        <f aca="false">AND($G342=18,$H342&gt;=15)</f>
        <v>0</v>
      </c>
      <c r="AG342" s="2" t="b">
        <f aca="false">AND(Q342=TRUE(),Q343=FALSE())</f>
        <v>0</v>
      </c>
      <c r="AH342" s="2" t="b">
        <f aca="false">AND(R342=TRUE(),R343=FALSE())</f>
        <v>0</v>
      </c>
      <c r="AI342" s="2" t="b">
        <f aca="false">AND(S342=TRUE(),S343=FALSE())</f>
        <v>0</v>
      </c>
      <c r="AJ342" s="2" t="b">
        <f aca="false">AND(T342=TRUE(),T343=FALSE())</f>
        <v>0</v>
      </c>
      <c r="AK342" s="2" t="b">
        <f aca="false">AND(U342=TRUE(),U343=FALSE())</f>
        <v>0</v>
      </c>
      <c r="AL342" s="2" t="b">
        <f aca="false">AND(V342=TRUE(),V343=FALSE())</f>
        <v>0</v>
      </c>
      <c r="AM342" s="2" t="b">
        <f aca="false">AND(W342=TRUE(),W343=FALSE())</f>
        <v>0</v>
      </c>
      <c r="AN342" s="2" t="b">
        <f aca="false">AND(X342=TRUE(),X343=FALSE())</f>
        <v>0</v>
      </c>
      <c r="AO342" s="2" t="b">
        <f aca="false">AND(Y342=TRUE(),Y343=FALSE())</f>
        <v>0</v>
      </c>
      <c r="AP342" s="2" t="b">
        <f aca="false">AND(Z342=TRUE(),Z343=FALSE())</f>
        <v>0</v>
      </c>
      <c r="AQ342" s="2" t="b">
        <f aca="false">AND(AA342=TRUE(),AA343=FALSE())</f>
        <v>0</v>
      </c>
      <c r="AR342" s="2" t="b">
        <f aca="false">AND(AB342=TRUE(),AB343=FALSE())</f>
        <v>0</v>
      </c>
      <c r="AS342" s="2" t="b">
        <f aca="false">AND(AC342=TRUE(),AC343=FALSE())</f>
        <v>0</v>
      </c>
      <c r="AT342" s="2" t="b">
        <f aca="false">AND(AD342=TRUE(),AD343=FALSE())</f>
        <v>0</v>
      </c>
      <c r="AU342" s="2" t="b">
        <f aca="false">AND(AE342=TRUE(),AE343=FALSE())</f>
        <v>0</v>
      </c>
      <c r="AV342" s="2" t="b">
        <f aca="false">AND(AF342=TRUE(),AF343=FALSE())</f>
        <v>0</v>
      </c>
      <c r="AW342" s="2" t="n">
        <f aca="false">IF(AG342=TRUE(),$C342,0)</f>
        <v>0</v>
      </c>
      <c r="AX342" s="2" t="n">
        <f aca="false">IF(AH342=TRUE(),$C342,0)</f>
        <v>0</v>
      </c>
      <c r="AY342" s="2" t="n">
        <f aca="false">IF(AI342=TRUE(),$C342,0)</f>
        <v>0</v>
      </c>
      <c r="AZ342" s="2" t="n">
        <f aca="false">IF(AJ342=TRUE(),$C342,0)</f>
        <v>0</v>
      </c>
      <c r="BA342" s="2" t="n">
        <f aca="false">IF(AK342=TRUE(),$C342,0)</f>
        <v>0</v>
      </c>
      <c r="BB342" s="2" t="n">
        <f aca="false">IF(AL342=TRUE(),$C342,0)</f>
        <v>0</v>
      </c>
      <c r="BC342" s="2" t="n">
        <f aca="false">IF(AM342=TRUE(),$C342,0)</f>
        <v>0</v>
      </c>
      <c r="BD342" s="2" t="n">
        <f aca="false">IF(AN342=TRUE(),$C342,0)</f>
        <v>0</v>
      </c>
      <c r="BE342" s="2" t="n">
        <f aca="false">IF(AO342=TRUE(),$C342,0)</f>
        <v>0</v>
      </c>
      <c r="BF342" s="2" t="n">
        <f aca="false">IF(AP342=TRUE(),$C342,0)</f>
        <v>0</v>
      </c>
      <c r="BG342" s="2" t="n">
        <f aca="false">IF(AQ342=TRUE(),$C342,0)</f>
        <v>0</v>
      </c>
      <c r="BH342" s="2" t="n">
        <f aca="false">IF(AR342=TRUE(),$C342,0)</f>
        <v>0</v>
      </c>
      <c r="BI342" s="2" t="n">
        <f aca="false">IF(AS342=TRUE(),$C342,0)</f>
        <v>0</v>
      </c>
      <c r="BJ342" s="2" t="n">
        <f aca="false">IF(AT342=TRUE(),$C342,0)</f>
        <v>0</v>
      </c>
      <c r="BK342" s="2" t="n">
        <f aca="false">IF(AU342=TRUE(),$C342,0)</f>
        <v>0</v>
      </c>
      <c r="BL342" s="2" t="n">
        <f aca="false">IF(AV342=TRUE(),$C342,0)</f>
        <v>0</v>
      </c>
    </row>
    <row r="343" customFormat="false" ht="12.75" hidden="false" customHeight="false" outlineLevel="0" collapsed="false">
      <c r="A343" s="4" t="n">
        <v>0.709722222222222</v>
      </c>
      <c r="B343" s="1" t="n">
        <v>2020</v>
      </c>
      <c r="C343" s="1" t="n">
        <v>899</v>
      </c>
      <c r="D343" s="1" t="n">
        <v>1600</v>
      </c>
      <c r="E343" s="1" t="n">
        <v>17</v>
      </c>
      <c r="F343" s="1" t="n">
        <v>1.93</v>
      </c>
      <c r="G343" s="2" t="n">
        <f aca="false">HOUR(A343)</f>
        <v>17</v>
      </c>
      <c r="H343" s="2" t="n">
        <f aca="false">MINUTE(A343)</f>
        <v>2</v>
      </c>
      <c r="I343" s="2" t="n">
        <f aca="false">IF(ISERROR(E343-E342),IF(E343=0,IF(E344&gt;=E343,1,-1),E343),E343-E342)</f>
        <v>-0.75</v>
      </c>
      <c r="J343" s="2" t="n">
        <f aca="false">IF(I343=0,J342,IF(I343&gt;0,1,0))</f>
        <v>0</v>
      </c>
      <c r="K343" s="2" t="n">
        <f aca="false">IF(I343=0,K342,IF(I343&lt;0,1,0))</f>
        <v>1</v>
      </c>
      <c r="L343" s="2" t="n">
        <f aca="false">J343*D343</f>
        <v>0</v>
      </c>
      <c r="M343" s="2" t="n">
        <f aca="false">K343*D343</f>
        <v>1600</v>
      </c>
      <c r="N343" s="2" t="n">
        <f aca="false">D343*C343</f>
        <v>1438400</v>
      </c>
      <c r="O343" s="2" t="n">
        <f aca="false">L343*C343</f>
        <v>0</v>
      </c>
      <c r="P343" s="2" t="n">
        <f aca="false">M343*C343</f>
        <v>1438400</v>
      </c>
      <c r="Q343" s="2" t="b">
        <f aca="false">AND($G343=10,$H343&lt;15)</f>
        <v>0</v>
      </c>
      <c r="R343" s="2" t="b">
        <f aca="false">AND($G343=10,$H343&gt;=15,$H343&lt;30)</f>
        <v>0</v>
      </c>
      <c r="S343" s="2" t="b">
        <f aca="false">AND($G343=10,$H343&gt;=30,$H343&lt;45)</f>
        <v>0</v>
      </c>
      <c r="T343" s="2" t="b">
        <f aca="false">AND($G343=10,$H343&gt;=45,$H343&lt;=59)</f>
        <v>0</v>
      </c>
      <c r="U343" s="2" t="b">
        <f aca="false">AND($G343=11,$H343&gt;=0,$H343&lt;15)</f>
        <v>0</v>
      </c>
      <c r="V343" s="2" t="b">
        <f aca="false">AND($G343=11,$H343&gt;=15,$H343&lt;30)</f>
        <v>0</v>
      </c>
      <c r="W343" s="2" t="b">
        <f aca="false">AND($G343=11,$H343&gt;=30,$H343&lt;45)</f>
        <v>0</v>
      </c>
      <c r="X343" s="2" t="b">
        <f aca="false">AND($G343=11,$H343&gt;=45,$H343&lt;=59)</f>
        <v>0</v>
      </c>
      <c r="Y343" s="2" t="b">
        <f aca="false">AND($G343=16,$H343&gt;=30,$H343&lt;45)</f>
        <v>0</v>
      </c>
      <c r="Z343" s="2" t="b">
        <f aca="false">AND($G343=16,$H343&gt;=45,$H343&lt;=59)</f>
        <v>0</v>
      </c>
      <c r="AA343" s="2" t="b">
        <f aca="false">AND($G343=17,$H343&gt;=0,$H343&lt;15)</f>
        <v>1</v>
      </c>
      <c r="AB343" s="2" t="b">
        <f aca="false">AND($G343=17,$H343&gt;=15,$H343&lt;30)</f>
        <v>0</v>
      </c>
      <c r="AC343" s="2" t="b">
        <f aca="false">AND($G343=17,$H343&gt;=30,$H343&lt;45)</f>
        <v>0</v>
      </c>
      <c r="AD343" s="2" t="b">
        <f aca="false">AND($G343=17,$H343&gt;=45,$H343&lt;=59)</f>
        <v>0</v>
      </c>
      <c r="AE343" s="2" t="b">
        <f aca="false">AND($G343=18,$H343&gt;=0,$H343&lt;15)</f>
        <v>0</v>
      </c>
      <c r="AF343" s="2" t="b">
        <f aca="false">AND($G343=18,$H343&gt;=15)</f>
        <v>0</v>
      </c>
      <c r="AG343" s="2" t="b">
        <f aca="false">AND(Q343=TRUE(),Q344=FALSE())</f>
        <v>0</v>
      </c>
      <c r="AH343" s="2" t="b">
        <f aca="false">AND(R343=TRUE(),R344=FALSE())</f>
        <v>0</v>
      </c>
      <c r="AI343" s="2" t="b">
        <f aca="false">AND(S343=TRUE(),S344=FALSE())</f>
        <v>0</v>
      </c>
      <c r="AJ343" s="2" t="b">
        <f aca="false">AND(T343=TRUE(),T344=FALSE())</f>
        <v>0</v>
      </c>
      <c r="AK343" s="2" t="b">
        <f aca="false">AND(U343=TRUE(),U344=FALSE())</f>
        <v>0</v>
      </c>
      <c r="AL343" s="2" t="b">
        <f aca="false">AND(V343=TRUE(),V344=FALSE())</f>
        <v>0</v>
      </c>
      <c r="AM343" s="2" t="b">
        <f aca="false">AND(W343=TRUE(),W344=FALSE())</f>
        <v>0</v>
      </c>
      <c r="AN343" s="2" t="b">
        <f aca="false">AND(X343=TRUE(),X344=FALSE())</f>
        <v>0</v>
      </c>
      <c r="AO343" s="2" t="b">
        <f aca="false">AND(Y343=TRUE(),Y344=FALSE())</f>
        <v>0</v>
      </c>
      <c r="AP343" s="2" t="b">
        <f aca="false">AND(Z343=TRUE(),Z344=FALSE())</f>
        <v>0</v>
      </c>
      <c r="AQ343" s="2" t="b">
        <f aca="false">AND(AA343=TRUE(),AA344=FALSE())</f>
        <v>0</v>
      </c>
      <c r="AR343" s="2" t="b">
        <f aca="false">AND(AB343=TRUE(),AB344=FALSE())</f>
        <v>0</v>
      </c>
      <c r="AS343" s="2" t="b">
        <f aca="false">AND(AC343=TRUE(),AC344=FALSE())</f>
        <v>0</v>
      </c>
      <c r="AT343" s="2" t="b">
        <f aca="false">AND(AD343=TRUE(),AD344=FALSE())</f>
        <v>0</v>
      </c>
      <c r="AU343" s="2" t="b">
        <f aca="false">AND(AE343=TRUE(),AE344=FALSE())</f>
        <v>0</v>
      </c>
      <c r="AV343" s="2" t="b">
        <f aca="false">AND(AF343=TRUE(),AF344=FALSE())</f>
        <v>0</v>
      </c>
      <c r="AW343" s="2" t="n">
        <f aca="false">IF(AG343=TRUE(),$C343,0)</f>
        <v>0</v>
      </c>
      <c r="AX343" s="2" t="n">
        <f aca="false">IF(AH343=TRUE(),$C343,0)</f>
        <v>0</v>
      </c>
      <c r="AY343" s="2" t="n">
        <f aca="false">IF(AI343=TRUE(),$C343,0)</f>
        <v>0</v>
      </c>
      <c r="AZ343" s="2" t="n">
        <f aca="false">IF(AJ343=TRUE(),$C343,0)</f>
        <v>0</v>
      </c>
      <c r="BA343" s="2" t="n">
        <f aca="false">IF(AK343=TRUE(),$C343,0)</f>
        <v>0</v>
      </c>
      <c r="BB343" s="2" t="n">
        <f aca="false">IF(AL343=TRUE(),$C343,0)</f>
        <v>0</v>
      </c>
      <c r="BC343" s="2" t="n">
        <f aca="false">IF(AM343=TRUE(),$C343,0)</f>
        <v>0</v>
      </c>
      <c r="BD343" s="2" t="n">
        <f aca="false">IF(AN343=TRUE(),$C343,0)</f>
        <v>0</v>
      </c>
      <c r="BE343" s="2" t="n">
        <f aca="false">IF(AO343=TRUE(),$C343,0)</f>
        <v>0</v>
      </c>
      <c r="BF343" s="2" t="n">
        <f aca="false">IF(AP343=TRUE(),$C343,0)</f>
        <v>0</v>
      </c>
      <c r="BG343" s="2" t="n">
        <f aca="false">IF(AQ343=TRUE(),$C343,0)</f>
        <v>0</v>
      </c>
      <c r="BH343" s="2" t="n">
        <f aca="false">IF(AR343=TRUE(),$C343,0)</f>
        <v>0</v>
      </c>
      <c r="BI343" s="2" t="n">
        <f aca="false">IF(AS343=TRUE(),$C343,0)</f>
        <v>0</v>
      </c>
      <c r="BJ343" s="2" t="n">
        <f aca="false">IF(AT343=TRUE(),$C343,0)</f>
        <v>0</v>
      </c>
      <c r="BK343" s="2" t="n">
        <f aca="false">IF(AU343=TRUE(),$C343,0)</f>
        <v>0</v>
      </c>
      <c r="BL343" s="2" t="n">
        <f aca="false">IF(AV343=TRUE(),$C343,0)</f>
        <v>0</v>
      </c>
    </row>
    <row r="344" customFormat="false" ht="12.75" hidden="false" customHeight="false" outlineLevel="0" collapsed="false">
      <c r="A344" s="4" t="n">
        <v>0.709722222222222</v>
      </c>
      <c r="B344" s="1" t="n">
        <v>2020</v>
      </c>
      <c r="C344" s="1" t="n">
        <v>899.75</v>
      </c>
      <c r="D344" s="1" t="n">
        <v>105</v>
      </c>
      <c r="E344" s="1" t="n">
        <v>17.75</v>
      </c>
      <c r="F344" s="1" t="n">
        <v>2.01</v>
      </c>
      <c r="G344" s="2" t="n">
        <f aca="false">HOUR(A344)</f>
        <v>17</v>
      </c>
      <c r="H344" s="2" t="n">
        <f aca="false">MINUTE(A344)</f>
        <v>2</v>
      </c>
      <c r="I344" s="2" t="n">
        <f aca="false">IF(ISERROR(E344-E343),IF(E344=0,IF(E345&gt;=E344,1,-1),E344),E344-E343)</f>
        <v>0.75</v>
      </c>
      <c r="J344" s="2" t="n">
        <f aca="false">IF(I344=0,J343,IF(I344&gt;0,1,0))</f>
        <v>1</v>
      </c>
      <c r="K344" s="2" t="n">
        <f aca="false">IF(I344=0,K343,IF(I344&lt;0,1,0))</f>
        <v>0</v>
      </c>
      <c r="L344" s="2" t="n">
        <f aca="false">J344*D344</f>
        <v>105</v>
      </c>
      <c r="M344" s="2" t="n">
        <f aca="false">K344*D344</f>
        <v>0</v>
      </c>
      <c r="N344" s="2" t="n">
        <f aca="false">D344*C344</f>
        <v>94473.75</v>
      </c>
      <c r="O344" s="2" t="n">
        <f aca="false">L344*C344</f>
        <v>94473.75</v>
      </c>
      <c r="P344" s="2" t="n">
        <f aca="false">M344*C344</f>
        <v>0</v>
      </c>
      <c r="Q344" s="2" t="b">
        <f aca="false">AND($G344=10,$H344&lt;15)</f>
        <v>0</v>
      </c>
      <c r="R344" s="2" t="b">
        <f aca="false">AND($G344=10,$H344&gt;=15,$H344&lt;30)</f>
        <v>0</v>
      </c>
      <c r="S344" s="2" t="b">
        <f aca="false">AND($G344=10,$H344&gt;=30,$H344&lt;45)</f>
        <v>0</v>
      </c>
      <c r="T344" s="2" t="b">
        <f aca="false">AND($G344=10,$H344&gt;=45,$H344&lt;=59)</f>
        <v>0</v>
      </c>
      <c r="U344" s="2" t="b">
        <f aca="false">AND($G344=11,$H344&gt;=0,$H344&lt;15)</f>
        <v>0</v>
      </c>
      <c r="V344" s="2" t="b">
        <f aca="false">AND($G344=11,$H344&gt;=15,$H344&lt;30)</f>
        <v>0</v>
      </c>
      <c r="W344" s="2" t="b">
        <f aca="false">AND($G344=11,$H344&gt;=30,$H344&lt;45)</f>
        <v>0</v>
      </c>
      <c r="X344" s="2" t="b">
        <f aca="false">AND($G344=11,$H344&gt;=45,$H344&lt;=59)</f>
        <v>0</v>
      </c>
      <c r="Y344" s="2" t="b">
        <f aca="false">AND($G344=16,$H344&gt;=30,$H344&lt;45)</f>
        <v>0</v>
      </c>
      <c r="Z344" s="2" t="b">
        <f aca="false">AND($G344=16,$H344&gt;=45,$H344&lt;=59)</f>
        <v>0</v>
      </c>
      <c r="AA344" s="2" t="b">
        <f aca="false">AND($G344=17,$H344&gt;=0,$H344&lt;15)</f>
        <v>1</v>
      </c>
      <c r="AB344" s="2" t="b">
        <f aca="false">AND($G344=17,$H344&gt;=15,$H344&lt;30)</f>
        <v>0</v>
      </c>
      <c r="AC344" s="2" t="b">
        <f aca="false">AND($G344=17,$H344&gt;=30,$H344&lt;45)</f>
        <v>0</v>
      </c>
      <c r="AD344" s="2" t="b">
        <f aca="false">AND($G344=17,$H344&gt;=45,$H344&lt;=59)</f>
        <v>0</v>
      </c>
      <c r="AE344" s="2" t="b">
        <f aca="false">AND($G344=18,$H344&gt;=0,$H344&lt;15)</f>
        <v>0</v>
      </c>
      <c r="AF344" s="2" t="b">
        <f aca="false">AND($G344=18,$H344&gt;=15)</f>
        <v>0</v>
      </c>
      <c r="AG344" s="2" t="b">
        <f aca="false">AND(Q344=TRUE(),Q345=FALSE())</f>
        <v>0</v>
      </c>
      <c r="AH344" s="2" t="b">
        <f aca="false">AND(R344=TRUE(),R345=FALSE())</f>
        <v>0</v>
      </c>
      <c r="AI344" s="2" t="b">
        <f aca="false">AND(S344=TRUE(),S345=FALSE())</f>
        <v>0</v>
      </c>
      <c r="AJ344" s="2" t="b">
        <f aca="false">AND(T344=TRUE(),T345=FALSE())</f>
        <v>0</v>
      </c>
      <c r="AK344" s="2" t="b">
        <f aca="false">AND(U344=TRUE(),U345=FALSE())</f>
        <v>0</v>
      </c>
      <c r="AL344" s="2" t="b">
        <f aca="false">AND(V344=TRUE(),V345=FALSE())</f>
        <v>0</v>
      </c>
      <c r="AM344" s="2" t="b">
        <f aca="false">AND(W344=TRUE(),W345=FALSE())</f>
        <v>0</v>
      </c>
      <c r="AN344" s="2" t="b">
        <f aca="false">AND(X344=TRUE(),X345=FALSE())</f>
        <v>0</v>
      </c>
      <c r="AO344" s="2" t="b">
        <f aca="false">AND(Y344=TRUE(),Y345=FALSE())</f>
        <v>0</v>
      </c>
      <c r="AP344" s="2" t="b">
        <f aca="false">AND(Z344=TRUE(),Z345=FALSE())</f>
        <v>0</v>
      </c>
      <c r="AQ344" s="2" t="b">
        <f aca="false">AND(AA344=TRUE(),AA345=FALSE())</f>
        <v>0</v>
      </c>
      <c r="AR344" s="2" t="b">
        <f aca="false">AND(AB344=TRUE(),AB345=FALSE())</f>
        <v>0</v>
      </c>
      <c r="AS344" s="2" t="b">
        <f aca="false">AND(AC344=TRUE(),AC345=FALSE())</f>
        <v>0</v>
      </c>
      <c r="AT344" s="2" t="b">
        <f aca="false">AND(AD344=TRUE(),AD345=FALSE())</f>
        <v>0</v>
      </c>
      <c r="AU344" s="2" t="b">
        <f aca="false">AND(AE344=TRUE(),AE345=FALSE())</f>
        <v>0</v>
      </c>
      <c r="AV344" s="2" t="b">
        <f aca="false">AND(AF344=TRUE(),AF345=FALSE())</f>
        <v>0</v>
      </c>
      <c r="AW344" s="2" t="n">
        <f aca="false">IF(AG344=TRUE(),$C344,0)</f>
        <v>0</v>
      </c>
      <c r="AX344" s="2" t="n">
        <f aca="false">IF(AH344=TRUE(),$C344,0)</f>
        <v>0</v>
      </c>
      <c r="AY344" s="2" t="n">
        <f aca="false">IF(AI344=TRUE(),$C344,0)</f>
        <v>0</v>
      </c>
      <c r="AZ344" s="2" t="n">
        <f aca="false">IF(AJ344=TRUE(),$C344,0)</f>
        <v>0</v>
      </c>
      <c r="BA344" s="2" t="n">
        <f aca="false">IF(AK344=TRUE(),$C344,0)</f>
        <v>0</v>
      </c>
      <c r="BB344" s="2" t="n">
        <f aca="false">IF(AL344=TRUE(),$C344,0)</f>
        <v>0</v>
      </c>
      <c r="BC344" s="2" t="n">
        <f aca="false">IF(AM344=TRUE(),$C344,0)</f>
        <v>0</v>
      </c>
      <c r="BD344" s="2" t="n">
        <f aca="false">IF(AN344=TRUE(),$C344,0)</f>
        <v>0</v>
      </c>
      <c r="BE344" s="2" t="n">
        <f aca="false">IF(AO344=TRUE(),$C344,0)</f>
        <v>0</v>
      </c>
      <c r="BF344" s="2" t="n">
        <f aca="false">IF(AP344=TRUE(),$C344,0)</f>
        <v>0</v>
      </c>
      <c r="BG344" s="2" t="n">
        <f aca="false">IF(AQ344=TRUE(),$C344,0)</f>
        <v>0</v>
      </c>
      <c r="BH344" s="2" t="n">
        <f aca="false">IF(AR344=TRUE(),$C344,0)</f>
        <v>0</v>
      </c>
      <c r="BI344" s="2" t="n">
        <f aca="false">IF(AS344=TRUE(),$C344,0)</f>
        <v>0</v>
      </c>
      <c r="BJ344" s="2" t="n">
        <f aca="false">IF(AT344=TRUE(),$C344,0)</f>
        <v>0</v>
      </c>
      <c r="BK344" s="2" t="n">
        <f aca="false">IF(AU344=TRUE(),$C344,0)</f>
        <v>0</v>
      </c>
      <c r="BL344" s="2" t="n">
        <f aca="false">IF(AV344=TRUE(),$C344,0)</f>
        <v>0</v>
      </c>
    </row>
    <row r="345" customFormat="false" ht="12.75" hidden="false" customHeight="false" outlineLevel="0" collapsed="false">
      <c r="A345" s="4" t="n">
        <v>0.71025462962963</v>
      </c>
      <c r="B345" s="1" t="n">
        <v>2020</v>
      </c>
      <c r="C345" s="1" t="n">
        <v>897.5</v>
      </c>
      <c r="D345" s="1" t="n">
        <v>100</v>
      </c>
      <c r="E345" s="1" t="n">
        <v>15.5</v>
      </c>
      <c r="F345" s="1" t="n">
        <v>1.76</v>
      </c>
      <c r="G345" s="2" t="n">
        <f aca="false">HOUR(A345)</f>
        <v>17</v>
      </c>
      <c r="H345" s="2" t="n">
        <f aca="false">MINUTE(A345)</f>
        <v>2</v>
      </c>
      <c r="I345" s="2" t="n">
        <f aca="false">IF(ISERROR(E345-E344),IF(E345=0,IF(E346&gt;=E345,1,-1),E345),E345-E344)</f>
        <v>-2.25</v>
      </c>
      <c r="J345" s="2" t="n">
        <f aca="false">IF(I345=0,J344,IF(I345&gt;0,1,0))</f>
        <v>0</v>
      </c>
      <c r="K345" s="2" t="n">
        <f aca="false">IF(I345=0,K344,IF(I345&lt;0,1,0))</f>
        <v>1</v>
      </c>
      <c r="L345" s="2" t="n">
        <f aca="false">J345*D345</f>
        <v>0</v>
      </c>
      <c r="M345" s="2" t="n">
        <f aca="false">K345*D345</f>
        <v>100</v>
      </c>
      <c r="N345" s="2" t="n">
        <f aca="false">D345*C345</f>
        <v>89750</v>
      </c>
      <c r="O345" s="2" t="n">
        <f aca="false">L345*C345</f>
        <v>0</v>
      </c>
      <c r="P345" s="2" t="n">
        <f aca="false">M345*C345</f>
        <v>89750</v>
      </c>
      <c r="Q345" s="2" t="b">
        <f aca="false">AND($G345=10,$H345&lt;15)</f>
        <v>0</v>
      </c>
      <c r="R345" s="2" t="b">
        <f aca="false">AND($G345=10,$H345&gt;=15,$H345&lt;30)</f>
        <v>0</v>
      </c>
      <c r="S345" s="2" t="b">
        <f aca="false">AND($G345=10,$H345&gt;=30,$H345&lt;45)</f>
        <v>0</v>
      </c>
      <c r="T345" s="2" t="b">
        <f aca="false">AND($G345=10,$H345&gt;=45,$H345&lt;=59)</f>
        <v>0</v>
      </c>
      <c r="U345" s="2" t="b">
        <f aca="false">AND($G345=11,$H345&gt;=0,$H345&lt;15)</f>
        <v>0</v>
      </c>
      <c r="V345" s="2" t="b">
        <f aca="false">AND($G345=11,$H345&gt;=15,$H345&lt;30)</f>
        <v>0</v>
      </c>
      <c r="W345" s="2" t="b">
        <f aca="false">AND($G345=11,$H345&gt;=30,$H345&lt;45)</f>
        <v>0</v>
      </c>
      <c r="X345" s="2" t="b">
        <f aca="false">AND($G345=11,$H345&gt;=45,$H345&lt;=59)</f>
        <v>0</v>
      </c>
      <c r="Y345" s="2" t="b">
        <f aca="false">AND($G345=16,$H345&gt;=30,$H345&lt;45)</f>
        <v>0</v>
      </c>
      <c r="Z345" s="2" t="b">
        <f aca="false">AND($G345=16,$H345&gt;=45,$H345&lt;=59)</f>
        <v>0</v>
      </c>
      <c r="AA345" s="2" t="b">
        <f aca="false">AND($G345=17,$H345&gt;=0,$H345&lt;15)</f>
        <v>1</v>
      </c>
      <c r="AB345" s="2" t="b">
        <f aca="false">AND($G345=17,$H345&gt;=15,$H345&lt;30)</f>
        <v>0</v>
      </c>
      <c r="AC345" s="2" t="b">
        <f aca="false">AND($G345=17,$H345&gt;=30,$H345&lt;45)</f>
        <v>0</v>
      </c>
      <c r="AD345" s="2" t="b">
        <f aca="false">AND($G345=17,$H345&gt;=45,$H345&lt;=59)</f>
        <v>0</v>
      </c>
      <c r="AE345" s="2" t="b">
        <f aca="false">AND($G345=18,$H345&gt;=0,$H345&lt;15)</f>
        <v>0</v>
      </c>
      <c r="AF345" s="2" t="b">
        <f aca="false">AND($G345=18,$H345&gt;=15)</f>
        <v>0</v>
      </c>
      <c r="AG345" s="2" t="b">
        <f aca="false">AND(Q345=TRUE(),Q346=FALSE())</f>
        <v>0</v>
      </c>
      <c r="AH345" s="2" t="b">
        <f aca="false">AND(R345=TRUE(),R346=FALSE())</f>
        <v>0</v>
      </c>
      <c r="AI345" s="2" t="b">
        <f aca="false">AND(S345=TRUE(),S346=FALSE())</f>
        <v>0</v>
      </c>
      <c r="AJ345" s="2" t="b">
        <f aca="false">AND(T345=TRUE(),T346=FALSE())</f>
        <v>0</v>
      </c>
      <c r="AK345" s="2" t="b">
        <f aca="false">AND(U345=TRUE(),U346=FALSE())</f>
        <v>0</v>
      </c>
      <c r="AL345" s="2" t="b">
        <f aca="false">AND(V345=TRUE(),V346=FALSE())</f>
        <v>0</v>
      </c>
      <c r="AM345" s="2" t="b">
        <f aca="false">AND(W345=TRUE(),W346=FALSE())</f>
        <v>0</v>
      </c>
      <c r="AN345" s="2" t="b">
        <f aca="false">AND(X345=TRUE(),X346=FALSE())</f>
        <v>0</v>
      </c>
      <c r="AO345" s="2" t="b">
        <f aca="false">AND(Y345=TRUE(),Y346=FALSE())</f>
        <v>0</v>
      </c>
      <c r="AP345" s="2" t="b">
        <f aca="false">AND(Z345=TRUE(),Z346=FALSE())</f>
        <v>0</v>
      </c>
      <c r="AQ345" s="2" t="b">
        <f aca="false">AND(AA345=TRUE(),AA346=FALSE())</f>
        <v>0</v>
      </c>
      <c r="AR345" s="2" t="b">
        <f aca="false">AND(AB345=TRUE(),AB346=FALSE())</f>
        <v>0</v>
      </c>
      <c r="AS345" s="2" t="b">
        <f aca="false">AND(AC345=TRUE(),AC346=FALSE())</f>
        <v>0</v>
      </c>
      <c r="AT345" s="2" t="b">
        <f aca="false">AND(AD345=TRUE(),AD346=FALSE())</f>
        <v>0</v>
      </c>
      <c r="AU345" s="2" t="b">
        <f aca="false">AND(AE345=TRUE(),AE346=FALSE())</f>
        <v>0</v>
      </c>
      <c r="AV345" s="2" t="b">
        <f aca="false">AND(AF345=TRUE(),AF346=FALSE())</f>
        <v>0</v>
      </c>
      <c r="AW345" s="2" t="n">
        <f aca="false">IF(AG345=TRUE(),$C345,0)</f>
        <v>0</v>
      </c>
      <c r="AX345" s="2" t="n">
        <f aca="false">IF(AH345=TRUE(),$C345,0)</f>
        <v>0</v>
      </c>
      <c r="AY345" s="2" t="n">
        <f aca="false">IF(AI345=TRUE(),$C345,0)</f>
        <v>0</v>
      </c>
      <c r="AZ345" s="2" t="n">
        <f aca="false">IF(AJ345=TRUE(),$C345,0)</f>
        <v>0</v>
      </c>
      <c r="BA345" s="2" t="n">
        <f aca="false">IF(AK345=TRUE(),$C345,0)</f>
        <v>0</v>
      </c>
      <c r="BB345" s="2" t="n">
        <f aca="false">IF(AL345=TRUE(),$C345,0)</f>
        <v>0</v>
      </c>
      <c r="BC345" s="2" t="n">
        <f aca="false">IF(AM345=TRUE(),$C345,0)</f>
        <v>0</v>
      </c>
      <c r="BD345" s="2" t="n">
        <f aca="false">IF(AN345=TRUE(),$C345,0)</f>
        <v>0</v>
      </c>
      <c r="BE345" s="2" t="n">
        <f aca="false">IF(AO345=TRUE(),$C345,0)</f>
        <v>0</v>
      </c>
      <c r="BF345" s="2" t="n">
        <f aca="false">IF(AP345=TRUE(),$C345,0)</f>
        <v>0</v>
      </c>
      <c r="BG345" s="2" t="n">
        <f aca="false">IF(AQ345=TRUE(),$C345,0)</f>
        <v>0</v>
      </c>
      <c r="BH345" s="2" t="n">
        <f aca="false">IF(AR345=TRUE(),$C345,0)</f>
        <v>0</v>
      </c>
      <c r="BI345" s="2" t="n">
        <f aca="false">IF(AS345=TRUE(),$C345,0)</f>
        <v>0</v>
      </c>
      <c r="BJ345" s="2" t="n">
        <f aca="false">IF(AT345=TRUE(),$C345,0)</f>
        <v>0</v>
      </c>
      <c r="BK345" s="2" t="n">
        <f aca="false">IF(AU345=TRUE(),$C345,0)</f>
        <v>0</v>
      </c>
      <c r="BL345" s="2" t="n">
        <f aca="false">IF(AV345=TRUE(),$C345,0)</f>
        <v>0</v>
      </c>
    </row>
    <row r="346" customFormat="false" ht="12.75" hidden="false" customHeight="false" outlineLevel="0" collapsed="false">
      <c r="A346" s="4" t="n">
        <v>0.710474537037037</v>
      </c>
      <c r="B346" s="1" t="n">
        <v>2020</v>
      </c>
      <c r="C346" s="1" t="n">
        <v>898.75</v>
      </c>
      <c r="D346" s="1" t="n">
        <v>500</v>
      </c>
      <c r="E346" s="1" t="n">
        <v>16.75</v>
      </c>
      <c r="F346" s="1" t="n">
        <v>1.9</v>
      </c>
      <c r="G346" s="2" t="n">
        <f aca="false">HOUR(A346)</f>
        <v>17</v>
      </c>
      <c r="H346" s="2" t="n">
        <f aca="false">MINUTE(A346)</f>
        <v>3</v>
      </c>
      <c r="I346" s="2" t="n">
        <f aca="false">IF(ISERROR(E346-E345),IF(E346=0,IF(E347&gt;=E346,1,-1),E346),E346-E345)</f>
        <v>1.25</v>
      </c>
      <c r="J346" s="2" t="n">
        <f aca="false">IF(I346=0,J345,IF(I346&gt;0,1,0))</f>
        <v>1</v>
      </c>
      <c r="K346" s="2" t="n">
        <f aca="false">IF(I346=0,K345,IF(I346&lt;0,1,0))</f>
        <v>0</v>
      </c>
      <c r="L346" s="2" t="n">
        <f aca="false">J346*D346</f>
        <v>500</v>
      </c>
      <c r="M346" s="2" t="n">
        <f aca="false">K346*D346</f>
        <v>0</v>
      </c>
      <c r="N346" s="2" t="n">
        <f aca="false">D346*C346</f>
        <v>449375</v>
      </c>
      <c r="O346" s="2" t="n">
        <f aca="false">L346*C346</f>
        <v>449375</v>
      </c>
      <c r="P346" s="2" t="n">
        <f aca="false">M346*C346</f>
        <v>0</v>
      </c>
      <c r="Q346" s="2" t="b">
        <f aca="false">AND($G346=10,$H346&lt;15)</f>
        <v>0</v>
      </c>
      <c r="R346" s="2" t="b">
        <f aca="false">AND($G346=10,$H346&gt;=15,$H346&lt;30)</f>
        <v>0</v>
      </c>
      <c r="S346" s="2" t="b">
        <f aca="false">AND($G346=10,$H346&gt;=30,$H346&lt;45)</f>
        <v>0</v>
      </c>
      <c r="T346" s="2" t="b">
        <f aca="false">AND($G346=10,$H346&gt;=45,$H346&lt;=59)</f>
        <v>0</v>
      </c>
      <c r="U346" s="2" t="b">
        <f aca="false">AND($G346=11,$H346&gt;=0,$H346&lt;15)</f>
        <v>0</v>
      </c>
      <c r="V346" s="2" t="b">
        <f aca="false">AND($G346=11,$H346&gt;=15,$H346&lt;30)</f>
        <v>0</v>
      </c>
      <c r="W346" s="2" t="b">
        <f aca="false">AND($G346=11,$H346&gt;=30,$H346&lt;45)</f>
        <v>0</v>
      </c>
      <c r="X346" s="2" t="b">
        <f aca="false">AND($G346=11,$H346&gt;=45,$H346&lt;=59)</f>
        <v>0</v>
      </c>
      <c r="Y346" s="2" t="b">
        <f aca="false">AND($G346=16,$H346&gt;=30,$H346&lt;45)</f>
        <v>0</v>
      </c>
      <c r="Z346" s="2" t="b">
        <f aca="false">AND($G346=16,$H346&gt;=45,$H346&lt;=59)</f>
        <v>0</v>
      </c>
      <c r="AA346" s="2" t="b">
        <f aca="false">AND($G346=17,$H346&gt;=0,$H346&lt;15)</f>
        <v>1</v>
      </c>
      <c r="AB346" s="2" t="b">
        <f aca="false">AND($G346=17,$H346&gt;=15,$H346&lt;30)</f>
        <v>0</v>
      </c>
      <c r="AC346" s="2" t="b">
        <f aca="false">AND($G346=17,$H346&gt;=30,$H346&lt;45)</f>
        <v>0</v>
      </c>
      <c r="AD346" s="2" t="b">
        <f aca="false">AND($G346=17,$H346&gt;=45,$H346&lt;=59)</f>
        <v>0</v>
      </c>
      <c r="AE346" s="2" t="b">
        <f aca="false">AND($G346=18,$H346&gt;=0,$H346&lt;15)</f>
        <v>0</v>
      </c>
      <c r="AF346" s="2" t="b">
        <f aca="false">AND($G346=18,$H346&gt;=15)</f>
        <v>0</v>
      </c>
      <c r="AG346" s="2" t="b">
        <f aca="false">AND(Q346=TRUE(),Q347=FALSE())</f>
        <v>0</v>
      </c>
      <c r="AH346" s="2" t="b">
        <f aca="false">AND(R346=TRUE(),R347=FALSE())</f>
        <v>0</v>
      </c>
      <c r="AI346" s="2" t="b">
        <f aca="false">AND(S346=TRUE(),S347=FALSE())</f>
        <v>0</v>
      </c>
      <c r="AJ346" s="2" t="b">
        <f aca="false">AND(T346=TRUE(),T347=FALSE())</f>
        <v>0</v>
      </c>
      <c r="AK346" s="2" t="b">
        <f aca="false">AND(U346=TRUE(),U347=FALSE())</f>
        <v>0</v>
      </c>
      <c r="AL346" s="2" t="b">
        <f aca="false">AND(V346=TRUE(),V347=FALSE())</f>
        <v>0</v>
      </c>
      <c r="AM346" s="2" t="b">
        <f aca="false">AND(W346=TRUE(),W347=FALSE())</f>
        <v>0</v>
      </c>
      <c r="AN346" s="2" t="b">
        <f aca="false">AND(X346=TRUE(),X347=FALSE())</f>
        <v>0</v>
      </c>
      <c r="AO346" s="2" t="b">
        <f aca="false">AND(Y346=TRUE(),Y347=FALSE())</f>
        <v>0</v>
      </c>
      <c r="AP346" s="2" t="b">
        <f aca="false">AND(Z346=TRUE(),Z347=FALSE())</f>
        <v>0</v>
      </c>
      <c r="AQ346" s="2" t="b">
        <f aca="false">AND(AA346=TRUE(),AA347=FALSE())</f>
        <v>0</v>
      </c>
      <c r="AR346" s="2" t="b">
        <f aca="false">AND(AB346=TRUE(),AB347=FALSE())</f>
        <v>0</v>
      </c>
      <c r="AS346" s="2" t="b">
        <f aca="false">AND(AC346=TRUE(),AC347=FALSE())</f>
        <v>0</v>
      </c>
      <c r="AT346" s="2" t="b">
        <f aca="false">AND(AD346=TRUE(),AD347=FALSE())</f>
        <v>0</v>
      </c>
      <c r="AU346" s="2" t="b">
        <f aca="false">AND(AE346=TRUE(),AE347=FALSE())</f>
        <v>0</v>
      </c>
      <c r="AV346" s="2" t="b">
        <f aca="false">AND(AF346=TRUE(),AF347=FALSE())</f>
        <v>0</v>
      </c>
      <c r="AW346" s="2" t="n">
        <f aca="false">IF(AG346=TRUE(),$C346,0)</f>
        <v>0</v>
      </c>
      <c r="AX346" s="2" t="n">
        <f aca="false">IF(AH346=TRUE(),$C346,0)</f>
        <v>0</v>
      </c>
      <c r="AY346" s="2" t="n">
        <f aca="false">IF(AI346=TRUE(),$C346,0)</f>
        <v>0</v>
      </c>
      <c r="AZ346" s="2" t="n">
        <f aca="false">IF(AJ346=TRUE(),$C346,0)</f>
        <v>0</v>
      </c>
      <c r="BA346" s="2" t="n">
        <f aca="false">IF(AK346=TRUE(),$C346,0)</f>
        <v>0</v>
      </c>
      <c r="BB346" s="2" t="n">
        <f aca="false">IF(AL346=TRUE(),$C346,0)</f>
        <v>0</v>
      </c>
      <c r="BC346" s="2" t="n">
        <f aca="false">IF(AM346=TRUE(),$C346,0)</f>
        <v>0</v>
      </c>
      <c r="BD346" s="2" t="n">
        <f aca="false">IF(AN346=TRUE(),$C346,0)</f>
        <v>0</v>
      </c>
      <c r="BE346" s="2" t="n">
        <f aca="false">IF(AO346=TRUE(),$C346,0)</f>
        <v>0</v>
      </c>
      <c r="BF346" s="2" t="n">
        <f aca="false">IF(AP346=TRUE(),$C346,0)</f>
        <v>0</v>
      </c>
      <c r="BG346" s="2" t="n">
        <f aca="false">IF(AQ346=TRUE(),$C346,0)</f>
        <v>0</v>
      </c>
      <c r="BH346" s="2" t="n">
        <f aca="false">IF(AR346=TRUE(),$C346,0)</f>
        <v>0</v>
      </c>
      <c r="BI346" s="2" t="n">
        <f aca="false">IF(AS346=TRUE(),$C346,0)</f>
        <v>0</v>
      </c>
      <c r="BJ346" s="2" t="n">
        <f aca="false">IF(AT346=TRUE(),$C346,0)</f>
        <v>0</v>
      </c>
      <c r="BK346" s="2" t="n">
        <f aca="false">IF(AU346=TRUE(),$C346,0)</f>
        <v>0</v>
      </c>
      <c r="BL346" s="2" t="n">
        <f aca="false">IF(AV346=TRUE(),$C346,0)</f>
        <v>0</v>
      </c>
    </row>
    <row r="347" customFormat="false" ht="12.75" hidden="false" customHeight="false" outlineLevel="0" collapsed="false">
      <c r="A347" s="4" t="n">
        <v>0.710914351851852</v>
      </c>
      <c r="B347" s="1" t="n">
        <v>2020</v>
      </c>
      <c r="C347" s="1" t="n">
        <v>899</v>
      </c>
      <c r="D347" s="1" t="n">
        <v>80</v>
      </c>
      <c r="E347" s="1" t="n">
        <v>17</v>
      </c>
      <c r="F347" s="1" t="n">
        <v>1.93</v>
      </c>
      <c r="G347" s="2" t="n">
        <f aca="false">HOUR(A347)</f>
        <v>17</v>
      </c>
      <c r="H347" s="2" t="n">
        <f aca="false">MINUTE(A347)</f>
        <v>3</v>
      </c>
      <c r="I347" s="2" t="n">
        <f aca="false">IF(ISERROR(E347-E346),IF(E347=0,IF(E348&gt;=E347,1,-1),E347),E347-E346)</f>
        <v>0.25</v>
      </c>
      <c r="J347" s="2" t="n">
        <f aca="false">IF(I347=0,J346,IF(I347&gt;0,1,0))</f>
        <v>1</v>
      </c>
      <c r="K347" s="2" t="n">
        <f aca="false">IF(I347=0,K346,IF(I347&lt;0,1,0))</f>
        <v>0</v>
      </c>
      <c r="L347" s="2" t="n">
        <f aca="false">J347*D347</f>
        <v>80</v>
      </c>
      <c r="M347" s="2" t="n">
        <f aca="false">K347*D347</f>
        <v>0</v>
      </c>
      <c r="N347" s="2" t="n">
        <f aca="false">D347*C347</f>
        <v>71920</v>
      </c>
      <c r="O347" s="2" t="n">
        <f aca="false">L347*C347</f>
        <v>71920</v>
      </c>
      <c r="P347" s="2" t="n">
        <f aca="false">M347*C347</f>
        <v>0</v>
      </c>
      <c r="Q347" s="2" t="b">
        <f aca="false">AND($G347=10,$H347&lt;15)</f>
        <v>0</v>
      </c>
      <c r="R347" s="2" t="b">
        <f aca="false">AND($G347=10,$H347&gt;=15,$H347&lt;30)</f>
        <v>0</v>
      </c>
      <c r="S347" s="2" t="b">
        <f aca="false">AND($G347=10,$H347&gt;=30,$H347&lt;45)</f>
        <v>0</v>
      </c>
      <c r="T347" s="2" t="b">
        <f aca="false">AND($G347=10,$H347&gt;=45,$H347&lt;=59)</f>
        <v>0</v>
      </c>
      <c r="U347" s="2" t="b">
        <f aca="false">AND($G347=11,$H347&gt;=0,$H347&lt;15)</f>
        <v>0</v>
      </c>
      <c r="V347" s="2" t="b">
        <f aca="false">AND($G347=11,$H347&gt;=15,$H347&lt;30)</f>
        <v>0</v>
      </c>
      <c r="W347" s="2" t="b">
        <f aca="false">AND($G347=11,$H347&gt;=30,$H347&lt;45)</f>
        <v>0</v>
      </c>
      <c r="X347" s="2" t="b">
        <f aca="false">AND($G347=11,$H347&gt;=45,$H347&lt;=59)</f>
        <v>0</v>
      </c>
      <c r="Y347" s="2" t="b">
        <f aca="false">AND($G347=16,$H347&gt;=30,$H347&lt;45)</f>
        <v>0</v>
      </c>
      <c r="Z347" s="2" t="b">
        <f aca="false">AND($G347=16,$H347&gt;=45,$H347&lt;=59)</f>
        <v>0</v>
      </c>
      <c r="AA347" s="2" t="b">
        <f aca="false">AND($G347=17,$H347&gt;=0,$H347&lt;15)</f>
        <v>1</v>
      </c>
      <c r="AB347" s="2" t="b">
        <f aca="false">AND($G347=17,$H347&gt;=15,$H347&lt;30)</f>
        <v>0</v>
      </c>
      <c r="AC347" s="2" t="b">
        <f aca="false">AND($G347=17,$H347&gt;=30,$H347&lt;45)</f>
        <v>0</v>
      </c>
      <c r="AD347" s="2" t="b">
        <f aca="false">AND($G347=17,$H347&gt;=45,$H347&lt;=59)</f>
        <v>0</v>
      </c>
      <c r="AE347" s="2" t="b">
        <f aca="false">AND($G347=18,$H347&gt;=0,$H347&lt;15)</f>
        <v>0</v>
      </c>
      <c r="AF347" s="2" t="b">
        <f aca="false">AND($G347=18,$H347&gt;=15)</f>
        <v>0</v>
      </c>
      <c r="AG347" s="2" t="b">
        <f aca="false">AND(Q347=TRUE(),Q348=FALSE())</f>
        <v>0</v>
      </c>
      <c r="AH347" s="2" t="b">
        <f aca="false">AND(R347=TRUE(),R348=FALSE())</f>
        <v>0</v>
      </c>
      <c r="AI347" s="2" t="b">
        <f aca="false">AND(S347=TRUE(),S348=FALSE())</f>
        <v>0</v>
      </c>
      <c r="AJ347" s="2" t="b">
        <f aca="false">AND(T347=TRUE(),T348=FALSE())</f>
        <v>0</v>
      </c>
      <c r="AK347" s="2" t="b">
        <f aca="false">AND(U347=TRUE(),U348=FALSE())</f>
        <v>0</v>
      </c>
      <c r="AL347" s="2" t="b">
        <f aca="false">AND(V347=TRUE(),V348=FALSE())</f>
        <v>0</v>
      </c>
      <c r="AM347" s="2" t="b">
        <f aca="false">AND(W347=TRUE(),W348=FALSE())</f>
        <v>0</v>
      </c>
      <c r="AN347" s="2" t="b">
        <f aca="false">AND(X347=TRUE(),X348=FALSE())</f>
        <v>0</v>
      </c>
      <c r="AO347" s="2" t="b">
        <f aca="false">AND(Y347=TRUE(),Y348=FALSE())</f>
        <v>0</v>
      </c>
      <c r="AP347" s="2" t="b">
        <f aca="false">AND(Z347=TRUE(),Z348=FALSE())</f>
        <v>0</v>
      </c>
      <c r="AQ347" s="2" t="b">
        <f aca="false">AND(AA347=TRUE(),AA348=FALSE())</f>
        <v>0</v>
      </c>
      <c r="AR347" s="2" t="b">
        <f aca="false">AND(AB347=TRUE(),AB348=FALSE())</f>
        <v>0</v>
      </c>
      <c r="AS347" s="2" t="b">
        <f aca="false">AND(AC347=TRUE(),AC348=FALSE())</f>
        <v>0</v>
      </c>
      <c r="AT347" s="2" t="b">
        <f aca="false">AND(AD347=TRUE(),AD348=FALSE())</f>
        <v>0</v>
      </c>
      <c r="AU347" s="2" t="b">
        <f aca="false">AND(AE347=TRUE(),AE348=FALSE())</f>
        <v>0</v>
      </c>
      <c r="AV347" s="2" t="b">
        <f aca="false">AND(AF347=TRUE(),AF348=FALSE())</f>
        <v>0</v>
      </c>
      <c r="AW347" s="2" t="n">
        <f aca="false">IF(AG347=TRUE(),$C347,0)</f>
        <v>0</v>
      </c>
      <c r="AX347" s="2" t="n">
        <f aca="false">IF(AH347=TRUE(),$C347,0)</f>
        <v>0</v>
      </c>
      <c r="AY347" s="2" t="n">
        <f aca="false">IF(AI347=TRUE(),$C347,0)</f>
        <v>0</v>
      </c>
      <c r="AZ347" s="2" t="n">
        <f aca="false">IF(AJ347=TRUE(),$C347,0)</f>
        <v>0</v>
      </c>
      <c r="BA347" s="2" t="n">
        <f aca="false">IF(AK347=TRUE(),$C347,0)</f>
        <v>0</v>
      </c>
      <c r="BB347" s="2" t="n">
        <f aca="false">IF(AL347=TRUE(),$C347,0)</f>
        <v>0</v>
      </c>
      <c r="BC347" s="2" t="n">
        <f aca="false">IF(AM347=TRUE(),$C347,0)</f>
        <v>0</v>
      </c>
      <c r="BD347" s="2" t="n">
        <f aca="false">IF(AN347=TRUE(),$C347,0)</f>
        <v>0</v>
      </c>
      <c r="BE347" s="2" t="n">
        <f aca="false">IF(AO347=TRUE(),$C347,0)</f>
        <v>0</v>
      </c>
      <c r="BF347" s="2" t="n">
        <f aca="false">IF(AP347=TRUE(),$C347,0)</f>
        <v>0</v>
      </c>
      <c r="BG347" s="2" t="n">
        <f aca="false">IF(AQ347=TRUE(),$C347,0)</f>
        <v>0</v>
      </c>
      <c r="BH347" s="2" t="n">
        <f aca="false">IF(AR347=TRUE(),$C347,0)</f>
        <v>0</v>
      </c>
      <c r="BI347" s="2" t="n">
        <f aca="false">IF(AS347=TRUE(),$C347,0)</f>
        <v>0</v>
      </c>
      <c r="BJ347" s="2" t="n">
        <f aca="false">IF(AT347=TRUE(),$C347,0)</f>
        <v>0</v>
      </c>
      <c r="BK347" s="2" t="n">
        <f aca="false">IF(AU347=TRUE(),$C347,0)</f>
        <v>0</v>
      </c>
      <c r="BL347" s="2" t="n">
        <f aca="false">IF(AV347=TRUE(),$C347,0)</f>
        <v>0</v>
      </c>
    </row>
    <row r="348" customFormat="false" ht="12.75" hidden="false" customHeight="false" outlineLevel="0" collapsed="false">
      <c r="A348" s="4" t="n">
        <v>0.710949074074074</v>
      </c>
      <c r="B348" s="1" t="n">
        <v>2020</v>
      </c>
      <c r="C348" s="1" t="n">
        <v>899.75</v>
      </c>
      <c r="D348" s="1" t="n">
        <v>2</v>
      </c>
      <c r="E348" s="1" t="n">
        <v>17</v>
      </c>
      <c r="F348" s="1" t="n">
        <v>1.93</v>
      </c>
      <c r="G348" s="2" t="n">
        <f aca="false">HOUR(A348)</f>
        <v>17</v>
      </c>
      <c r="H348" s="2" t="n">
        <f aca="false">MINUTE(A348)</f>
        <v>3</v>
      </c>
      <c r="I348" s="2" t="n">
        <f aca="false">IF(ISERROR(E348-E347),IF(E348=0,IF(E349&gt;=E348,1,-1),E348),E348-E347)</f>
        <v>0</v>
      </c>
      <c r="J348" s="2" t="n">
        <f aca="false">IF(I348=0,J347,IF(I348&gt;0,1,0))</f>
        <v>1</v>
      </c>
      <c r="K348" s="2" t="n">
        <f aca="false">IF(I348=0,K347,IF(I348&lt;0,1,0))</f>
        <v>0</v>
      </c>
      <c r="L348" s="2" t="n">
        <f aca="false">J348*D348</f>
        <v>2</v>
      </c>
      <c r="M348" s="2" t="n">
        <f aca="false">K348*D348</f>
        <v>0</v>
      </c>
      <c r="N348" s="2" t="n">
        <f aca="false">D348*C348</f>
        <v>1799.5</v>
      </c>
      <c r="O348" s="2" t="n">
        <f aca="false">L348*C348</f>
        <v>1799.5</v>
      </c>
      <c r="P348" s="2" t="n">
        <f aca="false">M348*C348</f>
        <v>0</v>
      </c>
      <c r="Q348" s="2" t="b">
        <f aca="false">AND($G348=10,$H348&lt;15)</f>
        <v>0</v>
      </c>
      <c r="R348" s="2" t="b">
        <f aca="false">AND($G348=10,$H348&gt;=15,$H348&lt;30)</f>
        <v>0</v>
      </c>
      <c r="S348" s="2" t="b">
        <f aca="false">AND($G348=10,$H348&gt;=30,$H348&lt;45)</f>
        <v>0</v>
      </c>
      <c r="T348" s="2" t="b">
        <f aca="false">AND($G348=10,$H348&gt;=45,$H348&lt;=59)</f>
        <v>0</v>
      </c>
      <c r="U348" s="2" t="b">
        <f aca="false">AND($G348=11,$H348&gt;=0,$H348&lt;15)</f>
        <v>0</v>
      </c>
      <c r="V348" s="2" t="b">
        <f aca="false">AND($G348=11,$H348&gt;=15,$H348&lt;30)</f>
        <v>0</v>
      </c>
      <c r="W348" s="2" t="b">
        <f aca="false">AND($G348=11,$H348&gt;=30,$H348&lt;45)</f>
        <v>0</v>
      </c>
      <c r="X348" s="2" t="b">
        <f aca="false">AND($G348=11,$H348&gt;=45,$H348&lt;=59)</f>
        <v>0</v>
      </c>
      <c r="Y348" s="2" t="b">
        <f aca="false">AND($G348=16,$H348&gt;=30,$H348&lt;45)</f>
        <v>0</v>
      </c>
      <c r="Z348" s="2" t="b">
        <f aca="false">AND($G348=16,$H348&gt;=45,$H348&lt;=59)</f>
        <v>0</v>
      </c>
      <c r="AA348" s="2" t="b">
        <f aca="false">AND($G348=17,$H348&gt;=0,$H348&lt;15)</f>
        <v>1</v>
      </c>
      <c r="AB348" s="2" t="b">
        <f aca="false">AND($G348=17,$H348&gt;=15,$H348&lt;30)</f>
        <v>0</v>
      </c>
      <c r="AC348" s="2" t="b">
        <f aca="false">AND($G348=17,$H348&gt;=30,$H348&lt;45)</f>
        <v>0</v>
      </c>
      <c r="AD348" s="2" t="b">
        <f aca="false">AND($G348=17,$H348&gt;=45,$H348&lt;=59)</f>
        <v>0</v>
      </c>
      <c r="AE348" s="2" t="b">
        <f aca="false">AND($G348=18,$H348&gt;=0,$H348&lt;15)</f>
        <v>0</v>
      </c>
      <c r="AF348" s="2" t="b">
        <f aca="false">AND($G348=18,$H348&gt;=15)</f>
        <v>0</v>
      </c>
      <c r="AG348" s="2" t="b">
        <f aca="false">AND(Q348=TRUE(),Q349=FALSE())</f>
        <v>0</v>
      </c>
      <c r="AH348" s="2" t="b">
        <f aca="false">AND(R348=TRUE(),R349=FALSE())</f>
        <v>0</v>
      </c>
      <c r="AI348" s="2" t="b">
        <f aca="false">AND(S348=TRUE(),S349=FALSE())</f>
        <v>0</v>
      </c>
      <c r="AJ348" s="2" t="b">
        <f aca="false">AND(T348=TRUE(),T349=FALSE())</f>
        <v>0</v>
      </c>
      <c r="AK348" s="2" t="b">
        <f aca="false">AND(U348=TRUE(),U349=FALSE())</f>
        <v>0</v>
      </c>
      <c r="AL348" s="2" t="b">
        <f aca="false">AND(V348=TRUE(),V349=FALSE())</f>
        <v>0</v>
      </c>
      <c r="AM348" s="2" t="b">
        <f aca="false">AND(W348=TRUE(),W349=FALSE())</f>
        <v>0</v>
      </c>
      <c r="AN348" s="2" t="b">
        <f aca="false">AND(X348=TRUE(),X349=FALSE())</f>
        <v>0</v>
      </c>
      <c r="AO348" s="2" t="b">
        <f aca="false">AND(Y348=TRUE(),Y349=FALSE())</f>
        <v>0</v>
      </c>
      <c r="AP348" s="2" t="b">
        <f aca="false">AND(Z348=TRUE(),Z349=FALSE())</f>
        <v>0</v>
      </c>
      <c r="AQ348" s="2" t="b">
        <f aca="false">AND(AA348=TRUE(),AA349=FALSE())</f>
        <v>0</v>
      </c>
      <c r="AR348" s="2" t="b">
        <f aca="false">AND(AB348=TRUE(),AB349=FALSE())</f>
        <v>0</v>
      </c>
      <c r="AS348" s="2" t="b">
        <f aca="false">AND(AC348=TRUE(),AC349=FALSE())</f>
        <v>0</v>
      </c>
      <c r="AT348" s="2" t="b">
        <f aca="false">AND(AD348=TRUE(),AD349=FALSE())</f>
        <v>0</v>
      </c>
      <c r="AU348" s="2" t="b">
        <f aca="false">AND(AE348=TRUE(),AE349=FALSE())</f>
        <v>0</v>
      </c>
      <c r="AV348" s="2" t="b">
        <f aca="false">AND(AF348=TRUE(),AF349=FALSE())</f>
        <v>0</v>
      </c>
      <c r="AW348" s="2" t="n">
        <f aca="false">IF(AG348=TRUE(),$C348,0)</f>
        <v>0</v>
      </c>
      <c r="AX348" s="2" t="n">
        <f aca="false">IF(AH348=TRUE(),$C348,0)</f>
        <v>0</v>
      </c>
      <c r="AY348" s="2" t="n">
        <f aca="false">IF(AI348=TRUE(),$C348,0)</f>
        <v>0</v>
      </c>
      <c r="AZ348" s="2" t="n">
        <f aca="false">IF(AJ348=TRUE(),$C348,0)</f>
        <v>0</v>
      </c>
      <c r="BA348" s="2" t="n">
        <f aca="false">IF(AK348=TRUE(),$C348,0)</f>
        <v>0</v>
      </c>
      <c r="BB348" s="2" t="n">
        <f aca="false">IF(AL348=TRUE(),$C348,0)</f>
        <v>0</v>
      </c>
      <c r="BC348" s="2" t="n">
        <f aca="false">IF(AM348=TRUE(),$C348,0)</f>
        <v>0</v>
      </c>
      <c r="BD348" s="2" t="n">
        <f aca="false">IF(AN348=TRUE(),$C348,0)</f>
        <v>0</v>
      </c>
      <c r="BE348" s="2" t="n">
        <f aca="false">IF(AO348=TRUE(),$C348,0)</f>
        <v>0</v>
      </c>
      <c r="BF348" s="2" t="n">
        <f aca="false">IF(AP348=TRUE(),$C348,0)</f>
        <v>0</v>
      </c>
      <c r="BG348" s="2" t="n">
        <f aca="false">IF(AQ348=TRUE(),$C348,0)</f>
        <v>0</v>
      </c>
      <c r="BH348" s="2" t="n">
        <f aca="false">IF(AR348=TRUE(),$C348,0)</f>
        <v>0</v>
      </c>
      <c r="BI348" s="2" t="n">
        <f aca="false">IF(AS348=TRUE(),$C348,0)</f>
        <v>0</v>
      </c>
      <c r="BJ348" s="2" t="n">
        <f aca="false">IF(AT348=TRUE(),$C348,0)</f>
        <v>0</v>
      </c>
      <c r="BK348" s="2" t="n">
        <f aca="false">IF(AU348=TRUE(),$C348,0)</f>
        <v>0</v>
      </c>
      <c r="BL348" s="2" t="n">
        <f aca="false">IF(AV348=TRUE(),$C348,0)</f>
        <v>0</v>
      </c>
    </row>
    <row r="349" customFormat="false" ht="12.75" hidden="false" customHeight="false" outlineLevel="0" collapsed="false">
      <c r="A349" s="4" t="n">
        <v>0.711030092592593</v>
      </c>
      <c r="B349" s="1" t="n">
        <v>2020</v>
      </c>
      <c r="C349" s="1" t="n">
        <v>899</v>
      </c>
      <c r="D349" s="1" t="n">
        <v>50</v>
      </c>
      <c r="E349" s="1" t="n">
        <v>17</v>
      </c>
      <c r="F349" s="1" t="n">
        <v>1.93</v>
      </c>
      <c r="G349" s="2" t="n">
        <f aca="false">HOUR(A349)</f>
        <v>17</v>
      </c>
      <c r="H349" s="2" t="n">
        <f aca="false">MINUTE(A349)</f>
        <v>3</v>
      </c>
      <c r="I349" s="2" t="n">
        <f aca="false">IF(ISERROR(E349-E348),IF(E349=0,IF(E350&gt;=E349,1,-1),E349),E349-E348)</f>
        <v>0</v>
      </c>
      <c r="J349" s="2" t="n">
        <f aca="false">IF(I349=0,J348,IF(I349&gt;0,1,0))</f>
        <v>1</v>
      </c>
      <c r="K349" s="2" t="n">
        <f aca="false">IF(I349=0,K348,IF(I349&lt;0,1,0))</f>
        <v>0</v>
      </c>
      <c r="L349" s="2" t="n">
        <f aca="false">J349*D349</f>
        <v>50</v>
      </c>
      <c r="M349" s="2" t="n">
        <f aca="false">K349*D349</f>
        <v>0</v>
      </c>
      <c r="N349" s="2" t="n">
        <f aca="false">D349*C349</f>
        <v>44950</v>
      </c>
      <c r="O349" s="2" t="n">
        <f aca="false">L349*C349</f>
        <v>44950</v>
      </c>
      <c r="P349" s="2" t="n">
        <f aca="false">M349*C349</f>
        <v>0</v>
      </c>
      <c r="Q349" s="2" t="b">
        <f aca="false">AND($G349=10,$H349&lt;15)</f>
        <v>0</v>
      </c>
      <c r="R349" s="2" t="b">
        <f aca="false">AND($G349=10,$H349&gt;=15,$H349&lt;30)</f>
        <v>0</v>
      </c>
      <c r="S349" s="2" t="b">
        <f aca="false">AND($G349=10,$H349&gt;=30,$H349&lt;45)</f>
        <v>0</v>
      </c>
      <c r="T349" s="2" t="b">
        <f aca="false">AND($G349=10,$H349&gt;=45,$H349&lt;=59)</f>
        <v>0</v>
      </c>
      <c r="U349" s="2" t="b">
        <f aca="false">AND($G349=11,$H349&gt;=0,$H349&lt;15)</f>
        <v>0</v>
      </c>
      <c r="V349" s="2" t="b">
        <f aca="false">AND($G349=11,$H349&gt;=15,$H349&lt;30)</f>
        <v>0</v>
      </c>
      <c r="W349" s="2" t="b">
        <f aca="false">AND($G349=11,$H349&gt;=30,$H349&lt;45)</f>
        <v>0</v>
      </c>
      <c r="X349" s="2" t="b">
        <f aca="false">AND($G349=11,$H349&gt;=45,$H349&lt;=59)</f>
        <v>0</v>
      </c>
      <c r="Y349" s="2" t="b">
        <f aca="false">AND($G349=16,$H349&gt;=30,$H349&lt;45)</f>
        <v>0</v>
      </c>
      <c r="Z349" s="2" t="b">
        <f aca="false">AND($G349=16,$H349&gt;=45,$H349&lt;=59)</f>
        <v>0</v>
      </c>
      <c r="AA349" s="2" t="b">
        <f aca="false">AND($G349=17,$H349&gt;=0,$H349&lt;15)</f>
        <v>1</v>
      </c>
      <c r="AB349" s="2" t="b">
        <f aca="false">AND($G349=17,$H349&gt;=15,$H349&lt;30)</f>
        <v>0</v>
      </c>
      <c r="AC349" s="2" t="b">
        <f aca="false">AND($G349=17,$H349&gt;=30,$H349&lt;45)</f>
        <v>0</v>
      </c>
      <c r="AD349" s="2" t="b">
        <f aca="false">AND($G349=17,$H349&gt;=45,$H349&lt;=59)</f>
        <v>0</v>
      </c>
      <c r="AE349" s="2" t="b">
        <f aca="false">AND($G349=18,$H349&gt;=0,$H349&lt;15)</f>
        <v>0</v>
      </c>
      <c r="AF349" s="2" t="b">
        <f aca="false">AND($G349=18,$H349&gt;=15)</f>
        <v>0</v>
      </c>
      <c r="AG349" s="2" t="b">
        <f aca="false">AND(Q349=TRUE(),Q350=FALSE())</f>
        <v>0</v>
      </c>
      <c r="AH349" s="2" t="b">
        <f aca="false">AND(R349=TRUE(),R350=FALSE())</f>
        <v>0</v>
      </c>
      <c r="AI349" s="2" t="b">
        <f aca="false">AND(S349=TRUE(),S350=FALSE())</f>
        <v>0</v>
      </c>
      <c r="AJ349" s="2" t="b">
        <f aca="false">AND(T349=TRUE(),T350=FALSE())</f>
        <v>0</v>
      </c>
      <c r="AK349" s="2" t="b">
        <f aca="false">AND(U349=TRUE(),U350=FALSE())</f>
        <v>0</v>
      </c>
      <c r="AL349" s="2" t="b">
        <f aca="false">AND(V349=TRUE(),V350=FALSE())</f>
        <v>0</v>
      </c>
      <c r="AM349" s="2" t="b">
        <f aca="false">AND(W349=TRUE(),W350=FALSE())</f>
        <v>0</v>
      </c>
      <c r="AN349" s="2" t="b">
        <f aca="false">AND(X349=TRUE(),X350=FALSE())</f>
        <v>0</v>
      </c>
      <c r="AO349" s="2" t="b">
        <f aca="false">AND(Y349=TRUE(),Y350=FALSE())</f>
        <v>0</v>
      </c>
      <c r="AP349" s="2" t="b">
        <f aca="false">AND(Z349=TRUE(),Z350=FALSE())</f>
        <v>0</v>
      </c>
      <c r="AQ349" s="2" t="b">
        <f aca="false">AND(AA349=TRUE(),AA350=FALSE())</f>
        <v>0</v>
      </c>
      <c r="AR349" s="2" t="b">
        <f aca="false">AND(AB349=TRUE(),AB350=FALSE())</f>
        <v>0</v>
      </c>
      <c r="AS349" s="2" t="b">
        <f aca="false">AND(AC349=TRUE(),AC350=FALSE())</f>
        <v>0</v>
      </c>
      <c r="AT349" s="2" t="b">
        <f aca="false">AND(AD349=TRUE(),AD350=FALSE())</f>
        <v>0</v>
      </c>
      <c r="AU349" s="2" t="b">
        <f aca="false">AND(AE349=TRUE(),AE350=FALSE())</f>
        <v>0</v>
      </c>
      <c r="AV349" s="2" t="b">
        <f aca="false">AND(AF349=TRUE(),AF350=FALSE())</f>
        <v>0</v>
      </c>
      <c r="AW349" s="2" t="n">
        <f aca="false">IF(AG349=TRUE(),$C349,0)</f>
        <v>0</v>
      </c>
      <c r="AX349" s="2" t="n">
        <f aca="false">IF(AH349=TRUE(),$C349,0)</f>
        <v>0</v>
      </c>
      <c r="AY349" s="2" t="n">
        <f aca="false">IF(AI349=TRUE(),$C349,0)</f>
        <v>0</v>
      </c>
      <c r="AZ349" s="2" t="n">
        <f aca="false">IF(AJ349=TRUE(),$C349,0)</f>
        <v>0</v>
      </c>
      <c r="BA349" s="2" t="n">
        <f aca="false">IF(AK349=TRUE(),$C349,0)</f>
        <v>0</v>
      </c>
      <c r="BB349" s="2" t="n">
        <f aca="false">IF(AL349=TRUE(),$C349,0)</f>
        <v>0</v>
      </c>
      <c r="BC349" s="2" t="n">
        <f aca="false">IF(AM349=TRUE(),$C349,0)</f>
        <v>0</v>
      </c>
      <c r="BD349" s="2" t="n">
        <f aca="false">IF(AN349=TRUE(),$C349,0)</f>
        <v>0</v>
      </c>
      <c r="BE349" s="2" t="n">
        <f aca="false">IF(AO349=TRUE(),$C349,0)</f>
        <v>0</v>
      </c>
      <c r="BF349" s="2" t="n">
        <f aca="false">IF(AP349=TRUE(),$C349,0)</f>
        <v>0</v>
      </c>
      <c r="BG349" s="2" t="n">
        <f aca="false">IF(AQ349=TRUE(),$C349,0)</f>
        <v>0</v>
      </c>
      <c r="BH349" s="2" t="n">
        <f aca="false">IF(AR349=TRUE(),$C349,0)</f>
        <v>0</v>
      </c>
      <c r="BI349" s="2" t="n">
        <f aca="false">IF(AS349=TRUE(),$C349,0)</f>
        <v>0</v>
      </c>
      <c r="BJ349" s="2" t="n">
        <f aca="false">IF(AT349=TRUE(),$C349,0)</f>
        <v>0</v>
      </c>
      <c r="BK349" s="2" t="n">
        <f aca="false">IF(AU349=TRUE(),$C349,0)</f>
        <v>0</v>
      </c>
      <c r="BL349" s="2" t="n">
        <f aca="false">IF(AV349=TRUE(),$C349,0)</f>
        <v>0</v>
      </c>
    </row>
    <row r="350" customFormat="false" ht="12.75" hidden="false" customHeight="false" outlineLevel="0" collapsed="false">
      <c r="A350" s="4" t="n">
        <v>0.7115625</v>
      </c>
      <c r="B350" s="1" t="n">
        <v>2020</v>
      </c>
      <c r="C350" s="1" t="n">
        <v>899.75</v>
      </c>
      <c r="D350" s="1" t="n">
        <v>84</v>
      </c>
      <c r="E350" s="1" t="n">
        <v>17.75</v>
      </c>
      <c r="F350" s="1" t="n">
        <v>2.01</v>
      </c>
      <c r="G350" s="2" t="n">
        <f aca="false">HOUR(A350)</f>
        <v>17</v>
      </c>
      <c r="H350" s="2" t="n">
        <f aca="false">MINUTE(A350)</f>
        <v>4</v>
      </c>
      <c r="I350" s="2" t="n">
        <f aca="false">IF(ISERROR(E350-E349),IF(E350=0,IF(E351&gt;=E350,1,-1),E350),E350-E349)</f>
        <v>0.75</v>
      </c>
      <c r="J350" s="2" t="n">
        <f aca="false">IF(I350=0,J349,IF(I350&gt;0,1,0))</f>
        <v>1</v>
      </c>
      <c r="K350" s="2" t="n">
        <f aca="false">IF(I350=0,K349,IF(I350&lt;0,1,0))</f>
        <v>0</v>
      </c>
      <c r="L350" s="2" t="n">
        <f aca="false">J350*D350</f>
        <v>84</v>
      </c>
      <c r="M350" s="2" t="n">
        <f aca="false">K350*D350</f>
        <v>0</v>
      </c>
      <c r="N350" s="2" t="n">
        <f aca="false">D350*C350</f>
        <v>75579</v>
      </c>
      <c r="O350" s="2" t="n">
        <f aca="false">L350*C350</f>
        <v>75579</v>
      </c>
      <c r="P350" s="2" t="n">
        <f aca="false">M350*C350</f>
        <v>0</v>
      </c>
      <c r="Q350" s="2" t="b">
        <f aca="false">AND($G350=10,$H350&lt;15)</f>
        <v>0</v>
      </c>
      <c r="R350" s="2" t="b">
        <f aca="false">AND($G350=10,$H350&gt;=15,$H350&lt;30)</f>
        <v>0</v>
      </c>
      <c r="S350" s="2" t="b">
        <f aca="false">AND($G350=10,$H350&gt;=30,$H350&lt;45)</f>
        <v>0</v>
      </c>
      <c r="T350" s="2" t="b">
        <f aca="false">AND($G350=10,$H350&gt;=45,$H350&lt;=59)</f>
        <v>0</v>
      </c>
      <c r="U350" s="2" t="b">
        <f aca="false">AND($G350=11,$H350&gt;=0,$H350&lt;15)</f>
        <v>0</v>
      </c>
      <c r="V350" s="2" t="b">
        <f aca="false">AND($G350=11,$H350&gt;=15,$H350&lt;30)</f>
        <v>0</v>
      </c>
      <c r="W350" s="2" t="b">
        <f aca="false">AND($G350=11,$H350&gt;=30,$H350&lt;45)</f>
        <v>0</v>
      </c>
      <c r="X350" s="2" t="b">
        <f aca="false">AND($G350=11,$H350&gt;=45,$H350&lt;=59)</f>
        <v>0</v>
      </c>
      <c r="Y350" s="2" t="b">
        <f aca="false">AND($G350=16,$H350&gt;=30,$H350&lt;45)</f>
        <v>0</v>
      </c>
      <c r="Z350" s="2" t="b">
        <f aca="false">AND($G350=16,$H350&gt;=45,$H350&lt;=59)</f>
        <v>0</v>
      </c>
      <c r="AA350" s="2" t="b">
        <f aca="false">AND($G350=17,$H350&gt;=0,$H350&lt;15)</f>
        <v>1</v>
      </c>
      <c r="AB350" s="2" t="b">
        <f aca="false">AND($G350=17,$H350&gt;=15,$H350&lt;30)</f>
        <v>0</v>
      </c>
      <c r="AC350" s="2" t="b">
        <f aca="false">AND($G350=17,$H350&gt;=30,$H350&lt;45)</f>
        <v>0</v>
      </c>
      <c r="AD350" s="2" t="b">
        <f aca="false">AND($G350=17,$H350&gt;=45,$H350&lt;=59)</f>
        <v>0</v>
      </c>
      <c r="AE350" s="2" t="b">
        <f aca="false">AND($G350=18,$H350&gt;=0,$H350&lt;15)</f>
        <v>0</v>
      </c>
      <c r="AF350" s="2" t="b">
        <f aca="false">AND($G350=18,$H350&gt;=15)</f>
        <v>0</v>
      </c>
      <c r="AG350" s="2" t="b">
        <f aca="false">AND(Q350=TRUE(),Q351=FALSE())</f>
        <v>0</v>
      </c>
      <c r="AH350" s="2" t="b">
        <f aca="false">AND(R350=TRUE(),R351=FALSE())</f>
        <v>0</v>
      </c>
      <c r="AI350" s="2" t="b">
        <f aca="false">AND(S350=TRUE(),S351=FALSE())</f>
        <v>0</v>
      </c>
      <c r="AJ350" s="2" t="b">
        <f aca="false">AND(T350=TRUE(),T351=FALSE())</f>
        <v>0</v>
      </c>
      <c r="AK350" s="2" t="b">
        <f aca="false">AND(U350=TRUE(),U351=FALSE())</f>
        <v>0</v>
      </c>
      <c r="AL350" s="2" t="b">
        <f aca="false">AND(V350=TRUE(),V351=FALSE())</f>
        <v>0</v>
      </c>
      <c r="AM350" s="2" t="b">
        <f aca="false">AND(W350=TRUE(),W351=FALSE())</f>
        <v>0</v>
      </c>
      <c r="AN350" s="2" t="b">
        <f aca="false">AND(X350=TRUE(),X351=FALSE())</f>
        <v>0</v>
      </c>
      <c r="AO350" s="2" t="b">
        <f aca="false">AND(Y350=TRUE(),Y351=FALSE())</f>
        <v>0</v>
      </c>
      <c r="AP350" s="2" t="b">
        <f aca="false">AND(Z350=TRUE(),Z351=FALSE())</f>
        <v>0</v>
      </c>
      <c r="AQ350" s="2" t="b">
        <f aca="false">AND(AA350=TRUE(),AA351=FALSE())</f>
        <v>0</v>
      </c>
      <c r="AR350" s="2" t="b">
        <f aca="false">AND(AB350=TRUE(),AB351=FALSE())</f>
        <v>0</v>
      </c>
      <c r="AS350" s="2" t="b">
        <f aca="false">AND(AC350=TRUE(),AC351=FALSE())</f>
        <v>0</v>
      </c>
      <c r="AT350" s="2" t="b">
        <f aca="false">AND(AD350=TRUE(),AD351=FALSE())</f>
        <v>0</v>
      </c>
      <c r="AU350" s="2" t="b">
        <f aca="false">AND(AE350=TRUE(),AE351=FALSE())</f>
        <v>0</v>
      </c>
      <c r="AV350" s="2" t="b">
        <f aca="false">AND(AF350=TRUE(),AF351=FALSE())</f>
        <v>0</v>
      </c>
      <c r="AW350" s="2" t="n">
        <f aca="false">IF(AG350=TRUE(),$C350,0)</f>
        <v>0</v>
      </c>
      <c r="AX350" s="2" t="n">
        <f aca="false">IF(AH350=TRUE(),$C350,0)</f>
        <v>0</v>
      </c>
      <c r="AY350" s="2" t="n">
        <f aca="false">IF(AI350=TRUE(),$C350,0)</f>
        <v>0</v>
      </c>
      <c r="AZ350" s="2" t="n">
        <f aca="false">IF(AJ350=TRUE(),$C350,0)</f>
        <v>0</v>
      </c>
      <c r="BA350" s="2" t="n">
        <f aca="false">IF(AK350=TRUE(),$C350,0)</f>
        <v>0</v>
      </c>
      <c r="BB350" s="2" t="n">
        <f aca="false">IF(AL350=TRUE(),$C350,0)</f>
        <v>0</v>
      </c>
      <c r="BC350" s="2" t="n">
        <f aca="false">IF(AM350=TRUE(),$C350,0)</f>
        <v>0</v>
      </c>
      <c r="BD350" s="2" t="n">
        <f aca="false">IF(AN350=TRUE(),$C350,0)</f>
        <v>0</v>
      </c>
      <c r="BE350" s="2" t="n">
        <f aca="false">IF(AO350=TRUE(),$C350,0)</f>
        <v>0</v>
      </c>
      <c r="BF350" s="2" t="n">
        <f aca="false">IF(AP350=TRUE(),$C350,0)</f>
        <v>0</v>
      </c>
      <c r="BG350" s="2" t="n">
        <f aca="false">IF(AQ350=TRUE(),$C350,0)</f>
        <v>0</v>
      </c>
      <c r="BH350" s="2" t="n">
        <f aca="false">IF(AR350=TRUE(),$C350,0)</f>
        <v>0</v>
      </c>
      <c r="BI350" s="2" t="n">
        <f aca="false">IF(AS350=TRUE(),$C350,0)</f>
        <v>0</v>
      </c>
      <c r="BJ350" s="2" t="n">
        <f aca="false">IF(AT350=TRUE(),$C350,0)</f>
        <v>0</v>
      </c>
      <c r="BK350" s="2" t="n">
        <f aca="false">IF(AU350=TRUE(),$C350,0)</f>
        <v>0</v>
      </c>
      <c r="BL350" s="2" t="n">
        <f aca="false">IF(AV350=TRUE(),$C350,0)</f>
        <v>0</v>
      </c>
    </row>
    <row r="351" customFormat="false" ht="12.75" hidden="false" customHeight="false" outlineLevel="0" collapsed="false">
      <c r="A351" s="4" t="n">
        <v>0.7115625</v>
      </c>
      <c r="B351" s="1" t="n">
        <v>2020</v>
      </c>
      <c r="C351" s="1" t="n">
        <v>899.75</v>
      </c>
      <c r="D351" s="1" t="n">
        <v>116</v>
      </c>
      <c r="E351" s="1" t="n">
        <v>17.75</v>
      </c>
      <c r="F351" s="1" t="n">
        <v>2.01</v>
      </c>
      <c r="G351" s="2" t="n">
        <f aca="false">HOUR(A351)</f>
        <v>17</v>
      </c>
      <c r="H351" s="2" t="n">
        <f aca="false">MINUTE(A351)</f>
        <v>4</v>
      </c>
      <c r="I351" s="2" t="n">
        <f aca="false">IF(ISERROR(E351-E350),IF(E351=0,IF(E352&gt;=E351,1,-1),E351),E351-E350)</f>
        <v>0</v>
      </c>
      <c r="J351" s="2" t="n">
        <f aca="false">IF(I351=0,J350,IF(I351&gt;0,1,0))</f>
        <v>1</v>
      </c>
      <c r="K351" s="2" t="n">
        <f aca="false">IF(I351=0,K350,IF(I351&lt;0,1,0))</f>
        <v>0</v>
      </c>
      <c r="L351" s="2" t="n">
        <f aca="false">J351*D351</f>
        <v>116</v>
      </c>
      <c r="M351" s="2" t="n">
        <f aca="false">K351*D351</f>
        <v>0</v>
      </c>
      <c r="N351" s="2" t="n">
        <f aca="false">D351*C351</f>
        <v>104371</v>
      </c>
      <c r="O351" s="2" t="n">
        <f aca="false">L351*C351</f>
        <v>104371</v>
      </c>
      <c r="P351" s="2" t="n">
        <f aca="false">M351*C351</f>
        <v>0</v>
      </c>
      <c r="Q351" s="2" t="b">
        <f aca="false">AND($G351=10,$H351&lt;15)</f>
        <v>0</v>
      </c>
      <c r="R351" s="2" t="b">
        <f aca="false">AND($G351=10,$H351&gt;=15,$H351&lt;30)</f>
        <v>0</v>
      </c>
      <c r="S351" s="2" t="b">
        <f aca="false">AND($G351=10,$H351&gt;=30,$H351&lt;45)</f>
        <v>0</v>
      </c>
      <c r="T351" s="2" t="b">
        <f aca="false">AND($G351=10,$H351&gt;=45,$H351&lt;=59)</f>
        <v>0</v>
      </c>
      <c r="U351" s="2" t="b">
        <f aca="false">AND($G351=11,$H351&gt;=0,$H351&lt;15)</f>
        <v>0</v>
      </c>
      <c r="V351" s="2" t="b">
        <f aca="false">AND($G351=11,$H351&gt;=15,$H351&lt;30)</f>
        <v>0</v>
      </c>
      <c r="W351" s="2" t="b">
        <f aca="false">AND($G351=11,$H351&gt;=30,$H351&lt;45)</f>
        <v>0</v>
      </c>
      <c r="X351" s="2" t="b">
        <f aca="false">AND($G351=11,$H351&gt;=45,$H351&lt;=59)</f>
        <v>0</v>
      </c>
      <c r="Y351" s="2" t="b">
        <f aca="false">AND($G351=16,$H351&gt;=30,$H351&lt;45)</f>
        <v>0</v>
      </c>
      <c r="Z351" s="2" t="b">
        <f aca="false">AND($G351=16,$H351&gt;=45,$H351&lt;=59)</f>
        <v>0</v>
      </c>
      <c r="AA351" s="2" t="b">
        <f aca="false">AND($G351=17,$H351&gt;=0,$H351&lt;15)</f>
        <v>1</v>
      </c>
      <c r="AB351" s="2" t="b">
        <f aca="false">AND($G351=17,$H351&gt;=15,$H351&lt;30)</f>
        <v>0</v>
      </c>
      <c r="AC351" s="2" t="b">
        <f aca="false">AND($G351=17,$H351&gt;=30,$H351&lt;45)</f>
        <v>0</v>
      </c>
      <c r="AD351" s="2" t="b">
        <f aca="false">AND($G351=17,$H351&gt;=45,$H351&lt;=59)</f>
        <v>0</v>
      </c>
      <c r="AE351" s="2" t="b">
        <f aca="false">AND($G351=18,$H351&gt;=0,$H351&lt;15)</f>
        <v>0</v>
      </c>
      <c r="AF351" s="2" t="b">
        <f aca="false">AND($G351=18,$H351&gt;=15)</f>
        <v>0</v>
      </c>
      <c r="AG351" s="2" t="b">
        <f aca="false">AND(Q351=TRUE(),Q352=FALSE())</f>
        <v>0</v>
      </c>
      <c r="AH351" s="2" t="b">
        <f aca="false">AND(R351=TRUE(),R352=FALSE())</f>
        <v>0</v>
      </c>
      <c r="AI351" s="2" t="b">
        <f aca="false">AND(S351=TRUE(),S352=FALSE())</f>
        <v>0</v>
      </c>
      <c r="AJ351" s="2" t="b">
        <f aca="false">AND(T351=TRUE(),T352=FALSE())</f>
        <v>0</v>
      </c>
      <c r="AK351" s="2" t="b">
        <f aca="false">AND(U351=TRUE(),U352=FALSE())</f>
        <v>0</v>
      </c>
      <c r="AL351" s="2" t="b">
        <f aca="false">AND(V351=TRUE(),V352=FALSE())</f>
        <v>0</v>
      </c>
      <c r="AM351" s="2" t="b">
        <f aca="false">AND(W351=TRUE(),W352=FALSE())</f>
        <v>0</v>
      </c>
      <c r="AN351" s="2" t="b">
        <f aca="false">AND(X351=TRUE(),X352=FALSE())</f>
        <v>0</v>
      </c>
      <c r="AO351" s="2" t="b">
        <f aca="false">AND(Y351=TRUE(),Y352=FALSE())</f>
        <v>0</v>
      </c>
      <c r="AP351" s="2" t="b">
        <f aca="false">AND(Z351=TRUE(),Z352=FALSE())</f>
        <v>0</v>
      </c>
      <c r="AQ351" s="2" t="b">
        <f aca="false">AND(AA351=TRUE(),AA352=FALSE())</f>
        <v>0</v>
      </c>
      <c r="AR351" s="2" t="b">
        <f aca="false">AND(AB351=TRUE(),AB352=FALSE())</f>
        <v>0</v>
      </c>
      <c r="AS351" s="2" t="b">
        <f aca="false">AND(AC351=TRUE(),AC352=FALSE())</f>
        <v>0</v>
      </c>
      <c r="AT351" s="2" t="b">
        <f aca="false">AND(AD351=TRUE(),AD352=FALSE())</f>
        <v>0</v>
      </c>
      <c r="AU351" s="2" t="b">
        <f aca="false">AND(AE351=TRUE(),AE352=FALSE())</f>
        <v>0</v>
      </c>
      <c r="AV351" s="2" t="b">
        <f aca="false">AND(AF351=TRUE(),AF352=FALSE())</f>
        <v>0</v>
      </c>
      <c r="AW351" s="2" t="n">
        <f aca="false">IF(AG351=TRUE(),$C351,0)</f>
        <v>0</v>
      </c>
      <c r="AX351" s="2" t="n">
        <f aca="false">IF(AH351=TRUE(),$C351,0)</f>
        <v>0</v>
      </c>
      <c r="AY351" s="2" t="n">
        <f aca="false">IF(AI351=TRUE(),$C351,0)</f>
        <v>0</v>
      </c>
      <c r="AZ351" s="2" t="n">
        <f aca="false">IF(AJ351=TRUE(),$C351,0)</f>
        <v>0</v>
      </c>
      <c r="BA351" s="2" t="n">
        <f aca="false">IF(AK351=TRUE(),$C351,0)</f>
        <v>0</v>
      </c>
      <c r="BB351" s="2" t="n">
        <f aca="false">IF(AL351=TRUE(),$C351,0)</f>
        <v>0</v>
      </c>
      <c r="BC351" s="2" t="n">
        <f aca="false">IF(AM351=TRUE(),$C351,0)</f>
        <v>0</v>
      </c>
      <c r="BD351" s="2" t="n">
        <f aca="false">IF(AN351=TRUE(),$C351,0)</f>
        <v>0</v>
      </c>
      <c r="BE351" s="2" t="n">
        <f aca="false">IF(AO351=TRUE(),$C351,0)</f>
        <v>0</v>
      </c>
      <c r="BF351" s="2" t="n">
        <f aca="false">IF(AP351=TRUE(),$C351,0)</f>
        <v>0</v>
      </c>
      <c r="BG351" s="2" t="n">
        <f aca="false">IF(AQ351=TRUE(),$C351,0)</f>
        <v>0</v>
      </c>
      <c r="BH351" s="2" t="n">
        <f aca="false">IF(AR351=TRUE(),$C351,0)</f>
        <v>0</v>
      </c>
      <c r="BI351" s="2" t="n">
        <f aca="false">IF(AS351=TRUE(),$C351,0)</f>
        <v>0</v>
      </c>
      <c r="BJ351" s="2" t="n">
        <f aca="false">IF(AT351=TRUE(),$C351,0)</f>
        <v>0</v>
      </c>
      <c r="BK351" s="2" t="n">
        <f aca="false">IF(AU351=TRUE(),$C351,0)</f>
        <v>0</v>
      </c>
      <c r="BL351" s="2" t="n">
        <f aca="false">IF(AV351=TRUE(),$C351,0)</f>
        <v>0</v>
      </c>
    </row>
    <row r="352" customFormat="false" ht="12.75" hidden="false" customHeight="false" outlineLevel="0" collapsed="false">
      <c r="A352" s="4" t="n">
        <v>0.712476851851852</v>
      </c>
      <c r="B352" s="1" t="n">
        <v>2020</v>
      </c>
      <c r="C352" s="1" t="n">
        <v>899.5</v>
      </c>
      <c r="D352" s="1" t="n">
        <v>1000</v>
      </c>
      <c r="E352" s="1" t="n">
        <v>17.5</v>
      </c>
      <c r="F352" s="1" t="n">
        <v>1.98</v>
      </c>
      <c r="G352" s="2" t="n">
        <f aca="false">HOUR(A352)</f>
        <v>17</v>
      </c>
      <c r="H352" s="2" t="n">
        <f aca="false">MINUTE(A352)</f>
        <v>5</v>
      </c>
      <c r="I352" s="2" t="n">
        <f aca="false">IF(ISERROR(E352-E351),IF(E352=0,IF(E353&gt;=E352,1,-1),E352),E352-E351)</f>
        <v>-0.25</v>
      </c>
      <c r="J352" s="2" t="n">
        <f aca="false">IF(I352=0,J351,IF(I352&gt;0,1,0))</f>
        <v>0</v>
      </c>
      <c r="K352" s="2" t="n">
        <f aca="false">IF(I352=0,K351,IF(I352&lt;0,1,0))</f>
        <v>1</v>
      </c>
      <c r="L352" s="2" t="n">
        <f aca="false">J352*D352</f>
        <v>0</v>
      </c>
      <c r="M352" s="2" t="n">
        <f aca="false">K352*D352</f>
        <v>1000</v>
      </c>
      <c r="N352" s="2" t="n">
        <f aca="false">D352*C352</f>
        <v>899500</v>
      </c>
      <c r="O352" s="2" t="n">
        <f aca="false">L352*C352</f>
        <v>0</v>
      </c>
      <c r="P352" s="2" t="n">
        <f aca="false">M352*C352</f>
        <v>899500</v>
      </c>
      <c r="Q352" s="2" t="b">
        <f aca="false">AND($G352=10,$H352&lt;15)</f>
        <v>0</v>
      </c>
      <c r="R352" s="2" t="b">
        <f aca="false">AND($G352=10,$H352&gt;=15,$H352&lt;30)</f>
        <v>0</v>
      </c>
      <c r="S352" s="2" t="b">
        <f aca="false">AND($G352=10,$H352&gt;=30,$H352&lt;45)</f>
        <v>0</v>
      </c>
      <c r="T352" s="2" t="b">
        <f aca="false">AND($G352=10,$H352&gt;=45,$H352&lt;=59)</f>
        <v>0</v>
      </c>
      <c r="U352" s="2" t="b">
        <f aca="false">AND($G352=11,$H352&gt;=0,$H352&lt;15)</f>
        <v>0</v>
      </c>
      <c r="V352" s="2" t="b">
        <f aca="false">AND($G352=11,$H352&gt;=15,$H352&lt;30)</f>
        <v>0</v>
      </c>
      <c r="W352" s="2" t="b">
        <f aca="false">AND($G352=11,$H352&gt;=30,$H352&lt;45)</f>
        <v>0</v>
      </c>
      <c r="X352" s="2" t="b">
        <f aca="false">AND($G352=11,$H352&gt;=45,$H352&lt;=59)</f>
        <v>0</v>
      </c>
      <c r="Y352" s="2" t="b">
        <f aca="false">AND($G352=16,$H352&gt;=30,$H352&lt;45)</f>
        <v>0</v>
      </c>
      <c r="Z352" s="2" t="b">
        <f aca="false">AND($G352=16,$H352&gt;=45,$H352&lt;=59)</f>
        <v>0</v>
      </c>
      <c r="AA352" s="2" t="b">
        <f aca="false">AND($G352=17,$H352&gt;=0,$H352&lt;15)</f>
        <v>1</v>
      </c>
      <c r="AB352" s="2" t="b">
        <f aca="false">AND($G352=17,$H352&gt;=15,$H352&lt;30)</f>
        <v>0</v>
      </c>
      <c r="AC352" s="2" t="b">
        <f aca="false">AND($G352=17,$H352&gt;=30,$H352&lt;45)</f>
        <v>0</v>
      </c>
      <c r="AD352" s="2" t="b">
        <f aca="false">AND($G352=17,$H352&gt;=45,$H352&lt;=59)</f>
        <v>0</v>
      </c>
      <c r="AE352" s="2" t="b">
        <f aca="false">AND($G352=18,$H352&gt;=0,$H352&lt;15)</f>
        <v>0</v>
      </c>
      <c r="AF352" s="2" t="b">
        <f aca="false">AND($G352=18,$H352&gt;=15)</f>
        <v>0</v>
      </c>
      <c r="AG352" s="2" t="b">
        <f aca="false">AND(Q352=TRUE(),Q353=FALSE())</f>
        <v>0</v>
      </c>
      <c r="AH352" s="2" t="b">
        <f aca="false">AND(R352=TRUE(),R353=FALSE())</f>
        <v>0</v>
      </c>
      <c r="AI352" s="2" t="b">
        <f aca="false">AND(S352=TRUE(),S353=FALSE())</f>
        <v>0</v>
      </c>
      <c r="AJ352" s="2" t="b">
        <f aca="false">AND(T352=TRUE(),T353=FALSE())</f>
        <v>0</v>
      </c>
      <c r="AK352" s="2" t="b">
        <f aca="false">AND(U352=TRUE(),U353=FALSE())</f>
        <v>0</v>
      </c>
      <c r="AL352" s="2" t="b">
        <f aca="false">AND(V352=TRUE(),V353=FALSE())</f>
        <v>0</v>
      </c>
      <c r="AM352" s="2" t="b">
        <f aca="false">AND(W352=TRUE(),W353=FALSE())</f>
        <v>0</v>
      </c>
      <c r="AN352" s="2" t="b">
        <f aca="false">AND(X352=TRUE(),X353=FALSE())</f>
        <v>0</v>
      </c>
      <c r="AO352" s="2" t="b">
        <f aca="false">AND(Y352=TRUE(),Y353=FALSE())</f>
        <v>0</v>
      </c>
      <c r="AP352" s="2" t="b">
        <f aca="false">AND(Z352=TRUE(),Z353=FALSE())</f>
        <v>0</v>
      </c>
      <c r="AQ352" s="2" t="b">
        <f aca="false">AND(AA352=TRUE(),AA353=FALSE())</f>
        <v>0</v>
      </c>
      <c r="AR352" s="2" t="b">
        <f aca="false">AND(AB352=TRUE(),AB353=FALSE())</f>
        <v>0</v>
      </c>
      <c r="AS352" s="2" t="b">
        <f aca="false">AND(AC352=TRUE(),AC353=FALSE())</f>
        <v>0</v>
      </c>
      <c r="AT352" s="2" t="b">
        <f aca="false">AND(AD352=TRUE(),AD353=FALSE())</f>
        <v>0</v>
      </c>
      <c r="AU352" s="2" t="b">
        <f aca="false">AND(AE352=TRUE(),AE353=FALSE())</f>
        <v>0</v>
      </c>
      <c r="AV352" s="2" t="b">
        <f aca="false">AND(AF352=TRUE(),AF353=FALSE())</f>
        <v>0</v>
      </c>
      <c r="AW352" s="2" t="n">
        <f aca="false">IF(AG352=TRUE(),$C352,0)</f>
        <v>0</v>
      </c>
      <c r="AX352" s="2" t="n">
        <f aca="false">IF(AH352=TRUE(),$C352,0)</f>
        <v>0</v>
      </c>
      <c r="AY352" s="2" t="n">
        <f aca="false">IF(AI352=TRUE(),$C352,0)</f>
        <v>0</v>
      </c>
      <c r="AZ352" s="2" t="n">
        <f aca="false">IF(AJ352=TRUE(),$C352,0)</f>
        <v>0</v>
      </c>
      <c r="BA352" s="2" t="n">
        <f aca="false">IF(AK352=TRUE(),$C352,0)</f>
        <v>0</v>
      </c>
      <c r="BB352" s="2" t="n">
        <f aca="false">IF(AL352=TRUE(),$C352,0)</f>
        <v>0</v>
      </c>
      <c r="BC352" s="2" t="n">
        <f aca="false">IF(AM352=TRUE(),$C352,0)</f>
        <v>0</v>
      </c>
      <c r="BD352" s="2" t="n">
        <f aca="false">IF(AN352=TRUE(),$C352,0)</f>
        <v>0</v>
      </c>
      <c r="BE352" s="2" t="n">
        <f aca="false">IF(AO352=TRUE(),$C352,0)</f>
        <v>0</v>
      </c>
      <c r="BF352" s="2" t="n">
        <f aca="false">IF(AP352=TRUE(),$C352,0)</f>
        <v>0</v>
      </c>
      <c r="BG352" s="2" t="n">
        <f aca="false">IF(AQ352=TRUE(),$C352,0)</f>
        <v>0</v>
      </c>
      <c r="BH352" s="2" t="n">
        <f aca="false">IF(AR352=TRUE(),$C352,0)</f>
        <v>0</v>
      </c>
      <c r="BI352" s="2" t="n">
        <f aca="false">IF(AS352=TRUE(),$C352,0)</f>
        <v>0</v>
      </c>
      <c r="BJ352" s="2" t="n">
        <f aca="false">IF(AT352=TRUE(),$C352,0)</f>
        <v>0</v>
      </c>
      <c r="BK352" s="2" t="n">
        <f aca="false">IF(AU352=TRUE(),$C352,0)</f>
        <v>0</v>
      </c>
      <c r="BL352" s="2" t="n">
        <f aca="false">IF(AV352=TRUE(),$C352,0)</f>
        <v>0</v>
      </c>
    </row>
    <row r="353" customFormat="false" ht="12.75" hidden="false" customHeight="false" outlineLevel="0" collapsed="false">
      <c r="A353" s="4" t="n">
        <v>0.712476851851852</v>
      </c>
      <c r="B353" s="1" t="n">
        <v>2020</v>
      </c>
      <c r="C353" s="1" t="n">
        <v>899.75</v>
      </c>
      <c r="D353" s="1" t="n">
        <v>384</v>
      </c>
      <c r="E353" s="1" t="n">
        <v>17.75</v>
      </c>
      <c r="F353" s="1" t="n">
        <v>2.01</v>
      </c>
      <c r="G353" s="2" t="n">
        <f aca="false">HOUR(A353)</f>
        <v>17</v>
      </c>
      <c r="H353" s="2" t="n">
        <f aca="false">MINUTE(A353)</f>
        <v>5</v>
      </c>
      <c r="I353" s="2" t="n">
        <f aca="false">IF(ISERROR(E353-E352),IF(E353=0,IF(E354&gt;=E353,1,-1),E353),E353-E352)</f>
        <v>0.25</v>
      </c>
      <c r="J353" s="2" t="n">
        <f aca="false">IF(I353=0,J352,IF(I353&gt;0,1,0))</f>
        <v>1</v>
      </c>
      <c r="K353" s="2" t="n">
        <f aca="false">IF(I353=0,K352,IF(I353&lt;0,1,0))</f>
        <v>0</v>
      </c>
      <c r="L353" s="2" t="n">
        <f aca="false">J353*D353</f>
        <v>384</v>
      </c>
      <c r="M353" s="2" t="n">
        <f aca="false">K353*D353</f>
        <v>0</v>
      </c>
      <c r="N353" s="2" t="n">
        <f aca="false">D353*C353</f>
        <v>345504</v>
      </c>
      <c r="O353" s="2" t="n">
        <f aca="false">L353*C353</f>
        <v>345504</v>
      </c>
      <c r="P353" s="2" t="n">
        <f aca="false">M353*C353</f>
        <v>0</v>
      </c>
      <c r="Q353" s="2" t="b">
        <f aca="false">AND($G353=10,$H353&lt;15)</f>
        <v>0</v>
      </c>
      <c r="R353" s="2" t="b">
        <f aca="false">AND($G353=10,$H353&gt;=15,$H353&lt;30)</f>
        <v>0</v>
      </c>
      <c r="S353" s="2" t="b">
        <f aca="false">AND($G353=10,$H353&gt;=30,$H353&lt;45)</f>
        <v>0</v>
      </c>
      <c r="T353" s="2" t="b">
        <f aca="false">AND($G353=10,$H353&gt;=45,$H353&lt;=59)</f>
        <v>0</v>
      </c>
      <c r="U353" s="2" t="b">
        <f aca="false">AND($G353=11,$H353&gt;=0,$H353&lt;15)</f>
        <v>0</v>
      </c>
      <c r="V353" s="2" t="b">
        <f aca="false">AND($G353=11,$H353&gt;=15,$H353&lt;30)</f>
        <v>0</v>
      </c>
      <c r="W353" s="2" t="b">
        <f aca="false">AND($G353=11,$H353&gt;=30,$H353&lt;45)</f>
        <v>0</v>
      </c>
      <c r="X353" s="2" t="b">
        <f aca="false">AND($G353=11,$H353&gt;=45,$H353&lt;=59)</f>
        <v>0</v>
      </c>
      <c r="Y353" s="2" t="b">
        <f aca="false">AND($G353=16,$H353&gt;=30,$H353&lt;45)</f>
        <v>0</v>
      </c>
      <c r="Z353" s="2" t="b">
        <f aca="false">AND($G353=16,$H353&gt;=45,$H353&lt;=59)</f>
        <v>0</v>
      </c>
      <c r="AA353" s="2" t="b">
        <f aca="false">AND($G353=17,$H353&gt;=0,$H353&lt;15)</f>
        <v>1</v>
      </c>
      <c r="AB353" s="2" t="b">
        <f aca="false">AND($G353=17,$H353&gt;=15,$H353&lt;30)</f>
        <v>0</v>
      </c>
      <c r="AC353" s="2" t="b">
        <f aca="false">AND($G353=17,$H353&gt;=30,$H353&lt;45)</f>
        <v>0</v>
      </c>
      <c r="AD353" s="2" t="b">
        <f aca="false">AND($G353=17,$H353&gt;=45,$H353&lt;=59)</f>
        <v>0</v>
      </c>
      <c r="AE353" s="2" t="b">
        <f aca="false">AND($G353=18,$H353&gt;=0,$H353&lt;15)</f>
        <v>0</v>
      </c>
      <c r="AF353" s="2" t="b">
        <f aca="false">AND($G353=18,$H353&gt;=15)</f>
        <v>0</v>
      </c>
      <c r="AG353" s="2" t="b">
        <f aca="false">AND(Q353=TRUE(),Q354=FALSE())</f>
        <v>0</v>
      </c>
      <c r="AH353" s="2" t="b">
        <f aca="false">AND(R353=TRUE(),R354=FALSE())</f>
        <v>0</v>
      </c>
      <c r="AI353" s="2" t="b">
        <f aca="false">AND(S353=TRUE(),S354=FALSE())</f>
        <v>0</v>
      </c>
      <c r="AJ353" s="2" t="b">
        <f aca="false">AND(T353=TRUE(),T354=FALSE())</f>
        <v>0</v>
      </c>
      <c r="AK353" s="2" t="b">
        <f aca="false">AND(U353=TRUE(),U354=FALSE())</f>
        <v>0</v>
      </c>
      <c r="AL353" s="2" t="b">
        <f aca="false">AND(V353=TRUE(),V354=FALSE())</f>
        <v>0</v>
      </c>
      <c r="AM353" s="2" t="b">
        <f aca="false">AND(W353=TRUE(),W354=FALSE())</f>
        <v>0</v>
      </c>
      <c r="AN353" s="2" t="b">
        <f aca="false">AND(X353=TRUE(),X354=FALSE())</f>
        <v>0</v>
      </c>
      <c r="AO353" s="2" t="b">
        <f aca="false">AND(Y353=TRUE(),Y354=FALSE())</f>
        <v>0</v>
      </c>
      <c r="AP353" s="2" t="b">
        <f aca="false">AND(Z353=TRUE(),Z354=FALSE())</f>
        <v>0</v>
      </c>
      <c r="AQ353" s="2" t="b">
        <f aca="false">AND(AA353=TRUE(),AA354=FALSE())</f>
        <v>0</v>
      </c>
      <c r="AR353" s="2" t="b">
        <f aca="false">AND(AB353=TRUE(),AB354=FALSE())</f>
        <v>0</v>
      </c>
      <c r="AS353" s="2" t="b">
        <f aca="false">AND(AC353=TRUE(),AC354=FALSE())</f>
        <v>0</v>
      </c>
      <c r="AT353" s="2" t="b">
        <f aca="false">AND(AD353=TRUE(),AD354=FALSE())</f>
        <v>0</v>
      </c>
      <c r="AU353" s="2" t="b">
        <f aca="false">AND(AE353=TRUE(),AE354=FALSE())</f>
        <v>0</v>
      </c>
      <c r="AV353" s="2" t="b">
        <f aca="false">AND(AF353=TRUE(),AF354=FALSE())</f>
        <v>0</v>
      </c>
      <c r="AW353" s="2" t="n">
        <f aca="false">IF(AG353=TRUE(),$C353,0)</f>
        <v>0</v>
      </c>
      <c r="AX353" s="2" t="n">
        <f aca="false">IF(AH353=TRUE(),$C353,0)</f>
        <v>0</v>
      </c>
      <c r="AY353" s="2" t="n">
        <f aca="false">IF(AI353=TRUE(),$C353,0)</f>
        <v>0</v>
      </c>
      <c r="AZ353" s="2" t="n">
        <f aca="false">IF(AJ353=TRUE(),$C353,0)</f>
        <v>0</v>
      </c>
      <c r="BA353" s="2" t="n">
        <f aca="false">IF(AK353=TRUE(),$C353,0)</f>
        <v>0</v>
      </c>
      <c r="BB353" s="2" t="n">
        <f aca="false">IF(AL353=TRUE(),$C353,0)</f>
        <v>0</v>
      </c>
      <c r="BC353" s="2" t="n">
        <f aca="false">IF(AM353=TRUE(),$C353,0)</f>
        <v>0</v>
      </c>
      <c r="BD353" s="2" t="n">
        <f aca="false">IF(AN353=TRUE(),$C353,0)</f>
        <v>0</v>
      </c>
      <c r="BE353" s="2" t="n">
        <f aca="false">IF(AO353=TRUE(),$C353,0)</f>
        <v>0</v>
      </c>
      <c r="BF353" s="2" t="n">
        <f aca="false">IF(AP353=TRUE(),$C353,0)</f>
        <v>0</v>
      </c>
      <c r="BG353" s="2" t="n">
        <f aca="false">IF(AQ353=TRUE(),$C353,0)</f>
        <v>0</v>
      </c>
      <c r="BH353" s="2" t="n">
        <f aca="false">IF(AR353=TRUE(),$C353,0)</f>
        <v>0</v>
      </c>
      <c r="BI353" s="2" t="n">
        <f aca="false">IF(AS353=TRUE(),$C353,0)</f>
        <v>0</v>
      </c>
      <c r="BJ353" s="2" t="n">
        <f aca="false">IF(AT353=TRUE(),$C353,0)</f>
        <v>0</v>
      </c>
      <c r="BK353" s="2" t="n">
        <f aca="false">IF(AU353=TRUE(),$C353,0)</f>
        <v>0</v>
      </c>
      <c r="BL353" s="2" t="n">
        <f aca="false">IF(AV353=TRUE(),$C353,0)</f>
        <v>0</v>
      </c>
    </row>
    <row r="354" customFormat="false" ht="12.75" hidden="false" customHeight="false" outlineLevel="0" collapsed="false">
      <c r="A354" s="4" t="n">
        <v>0.712476851851852</v>
      </c>
      <c r="B354" s="1" t="n">
        <v>2020</v>
      </c>
      <c r="C354" s="1" t="n">
        <v>899.75</v>
      </c>
      <c r="D354" s="1" t="n">
        <v>300</v>
      </c>
      <c r="E354" s="1" t="n">
        <v>17.75</v>
      </c>
      <c r="F354" s="1" t="n">
        <v>2.01</v>
      </c>
      <c r="G354" s="2" t="n">
        <f aca="false">HOUR(A354)</f>
        <v>17</v>
      </c>
      <c r="H354" s="2" t="n">
        <f aca="false">MINUTE(A354)</f>
        <v>5</v>
      </c>
      <c r="I354" s="2" t="n">
        <f aca="false">IF(ISERROR(E354-E353),IF(E354=0,IF(E355&gt;=E354,1,-1),E354),E354-E353)</f>
        <v>0</v>
      </c>
      <c r="J354" s="2" t="n">
        <f aca="false">IF(I354=0,J353,IF(I354&gt;0,1,0))</f>
        <v>1</v>
      </c>
      <c r="K354" s="2" t="n">
        <f aca="false">IF(I354=0,K353,IF(I354&lt;0,1,0))</f>
        <v>0</v>
      </c>
      <c r="L354" s="2" t="n">
        <f aca="false">J354*D354</f>
        <v>300</v>
      </c>
      <c r="M354" s="2" t="n">
        <f aca="false">K354*D354</f>
        <v>0</v>
      </c>
      <c r="N354" s="2" t="n">
        <f aca="false">D354*C354</f>
        <v>269925</v>
      </c>
      <c r="O354" s="2" t="n">
        <f aca="false">L354*C354</f>
        <v>269925</v>
      </c>
      <c r="P354" s="2" t="n">
        <f aca="false">M354*C354</f>
        <v>0</v>
      </c>
      <c r="Q354" s="2" t="b">
        <f aca="false">AND($G354=10,$H354&lt;15)</f>
        <v>0</v>
      </c>
      <c r="R354" s="2" t="b">
        <f aca="false">AND($G354=10,$H354&gt;=15,$H354&lt;30)</f>
        <v>0</v>
      </c>
      <c r="S354" s="2" t="b">
        <f aca="false">AND($G354=10,$H354&gt;=30,$H354&lt;45)</f>
        <v>0</v>
      </c>
      <c r="T354" s="2" t="b">
        <f aca="false">AND($G354=10,$H354&gt;=45,$H354&lt;=59)</f>
        <v>0</v>
      </c>
      <c r="U354" s="2" t="b">
        <f aca="false">AND($G354=11,$H354&gt;=0,$H354&lt;15)</f>
        <v>0</v>
      </c>
      <c r="V354" s="2" t="b">
        <f aca="false">AND($G354=11,$H354&gt;=15,$H354&lt;30)</f>
        <v>0</v>
      </c>
      <c r="W354" s="2" t="b">
        <f aca="false">AND($G354=11,$H354&gt;=30,$H354&lt;45)</f>
        <v>0</v>
      </c>
      <c r="X354" s="2" t="b">
        <f aca="false">AND($G354=11,$H354&gt;=45,$H354&lt;=59)</f>
        <v>0</v>
      </c>
      <c r="Y354" s="2" t="b">
        <f aca="false">AND($G354=16,$H354&gt;=30,$H354&lt;45)</f>
        <v>0</v>
      </c>
      <c r="Z354" s="2" t="b">
        <f aca="false">AND($G354=16,$H354&gt;=45,$H354&lt;=59)</f>
        <v>0</v>
      </c>
      <c r="AA354" s="2" t="b">
        <f aca="false">AND($G354=17,$H354&gt;=0,$H354&lt;15)</f>
        <v>1</v>
      </c>
      <c r="AB354" s="2" t="b">
        <f aca="false">AND($G354=17,$H354&gt;=15,$H354&lt;30)</f>
        <v>0</v>
      </c>
      <c r="AC354" s="2" t="b">
        <f aca="false">AND($G354=17,$H354&gt;=30,$H354&lt;45)</f>
        <v>0</v>
      </c>
      <c r="AD354" s="2" t="b">
        <f aca="false">AND($G354=17,$H354&gt;=45,$H354&lt;=59)</f>
        <v>0</v>
      </c>
      <c r="AE354" s="2" t="b">
        <f aca="false">AND($G354=18,$H354&gt;=0,$H354&lt;15)</f>
        <v>0</v>
      </c>
      <c r="AF354" s="2" t="b">
        <f aca="false">AND($G354=18,$H354&gt;=15)</f>
        <v>0</v>
      </c>
      <c r="AG354" s="2" t="b">
        <f aca="false">AND(Q354=TRUE(),Q355=FALSE())</f>
        <v>0</v>
      </c>
      <c r="AH354" s="2" t="b">
        <f aca="false">AND(R354=TRUE(),R355=FALSE())</f>
        <v>0</v>
      </c>
      <c r="AI354" s="2" t="b">
        <f aca="false">AND(S354=TRUE(),S355=FALSE())</f>
        <v>0</v>
      </c>
      <c r="AJ354" s="2" t="b">
        <f aca="false">AND(T354=TRUE(),T355=FALSE())</f>
        <v>0</v>
      </c>
      <c r="AK354" s="2" t="b">
        <f aca="false">AND(U354=TRUE(),U355=FALSE())</f>
        <v>0</v>
      </c>
      <c r="AL354" s="2" t="b">
        <f aca="false">AND(V354=TRUE(),V355=FALSE())</f>
        <v>0</v>
      </c>
      <c r="AM354" s="2" t="b">
        <f aca="false">AND(W354=TRUE(),W355=FALSE())</f>
        <v>0</v>
      </c>
      <c r="AN354" s="2" t="b">
        <f aca="false">AND(X354=TRUE(),X355=FALSE())</f>
        <v>0</v>
      </c>
      <c r="AO354" s="2" t="b">
        <f aca="false">AND(Y354=TRUE(),Y355=FALSE())</f>
        <v>0</v>
      </c>
      <c r="AP354" s="2" t="b">
        <f aca="false">AND(Z354=TRUE(),Z355=FALSE())</f>
        <v>0</v>
      </c>
      <c r="AQ354" s="2" t="b">
        <f aca="false">AND(AA354=TRUE(),AA355=FALSE())</f>
        <v>0</v>
      </c>
      <c r="AR354" s="2" t="b">
        <f aca="false">AND(AB354=TRUE(),AB355=FALSE())</f>
        <v>0</v>
      </c>
      <c r="AS354" s="2" t="b">
        <f aca="false">AND(AC354=TRUE(),AC355=FALSE())</f>
        <v>0</v>
      </c>
      <c r="AT354" s="2" t="b">
        <f aca="false">AND(AD354=TRUE(),AD355=FALSE())</f>
        <v>0</v>
      </c>
      <c r="AU354" s="2" t="b">
        <f aca="false">AND(AE354=TRUE(),AE355=FALSE())</f>
        <v>0</v>
      </c>
      <c r="AV354" s="2" t="b">
        <f aca="false">AND(AF354=TRUE(),AF355=FALSE())</f>
        <v>0</v>
      </c>
      <c r="AW354" s="2" t="n">
        <f aca="false">IF(AG354=TRUE(),$C354,0)</f>
        <v>0</v>
      </c>
      <c r="AX354" s="2" t="n">
        <f aca="false">IF(AH354=TRUE(),$C354,0)</f>
        <v>0</v>
      </c>
      <c r="AY354" s="2" t="n">
        <f aca="false">IF(AI354=TRUE(),$C354,0)</f>
        <v>0</v>
      </c>
      <c r="AZ354" s="2" t="n">
        <f aca="false">IF(AJ354=TRUE(),$C354,0)</f>
        <v>0</v>
      </c>
      <c r="BA354" s="2" t="n">
        <f aca="false">IF(AK354=TRUE(),$C354,0)</f>
        <v>0</v>
      </c>
      <c r="BB354" s="2" t="n">
        <f aca="false">IF(AL354=TRUE(),$C354,0)</f>
        <v>0</v>
      </c>
      <c r="BC354" s="2" t="n">
        <f aca="false">IF(AM354=TRUE(),$C354,0)</f>
        <v>0</v>
      </c>
      <c r="BD354" s="2" t="n">
        <f aca="false">IF(AN354=TRUE(),$C354,0)</f>
        <v>0</v>
      </c>
      <c r="BE354" s="2" t="n">
        <f aca="false">IF(AO354=TRUE(),$C354,0)</f>
        <v>0</v>
      </c>
      <c r="BF354" s="2" t="n">
        <f aca="false">IF(AP354=TRUE(),$C354,0)</f>
        <v>0</v>
      </c>
      <c r="BG354" s="2" t="n">
        <f aca="false">IF(AQ354=TRUE(),$C354,0)</f>
        <v>0</v>
      </c>
      <c r="BH354" s="2" t="n">
        <f aca="false">IF(AR354=TRUE(),$C354,0)</f>
        <v>0</v>
      </c>
      <c r="BI354" s="2" t="n">
        <f aca="false">IF(AS354=TRUE(),$C354,0)</f>
        <v>0</v>
      </c>
      <c r="BJ354" s="2" t="n">
        <f aca="false">IF(AT354=TRUE(),$C354,0)</f>
        <v>0</v>
      </c>
      <c r="BK354" s="2" t="n">
        <f aca="false">IF(AU354=TRUE(),$C354,0)</f>
        <v>0</v>
      </c>
      <c r="BL354" s="2" t="n">
        <f aca="false">IF(AV354=TRUE(),$C354,0)</f>
        <v>0</v>
      </c>
    </row>
    <row r="355" customFormat="false" ht="12.75" hidden="false" customHeight="false" outlineLevel="0" collapsed="false">
      <c r="A355" s="4" t="n">
        <v>0.712476851851852</v>
      </c>
      <c r="B355" s="1" t="n">
        <v>2020</v>
      </c>
      <c r="C355" s="1" t="n">
        <v>900</v>
      </c>
      <c r="D355" s="1" t="n">
        <v>546</v>
      </c>
      <c r="E355" s="1" t="n">
        <v>18</v>
      </c>
      <c r="F355" s="1" t="n">
        <v>2.04</v>
      </c>
      <c r="G355" s="2" t="n">
        <f aca="false">HOUR(A355)</f>
        <v>17</v>
      </c>
      <c r="H355" s="2" t="n">
        <f aca="false">MINUTE(A355)</f>
        <v>5</v>
      </c>
      <c r="I355" s="2" t="n">
        <f aca="false">IF(ISERROR(E355-E354),IF(E355=0,IF(E356&gt;=E355,1,-1),E355),E355-E354)</f>
        <v>0.25</v>
      </c>
      <c r="J355" s="2" t="n">
        <f aca="false">IF(I355=0,J354,IF(I355&gt;0,1,0))</f>
        <v>1</v>
      </c>
      <c r="K355" s="2" t="n">
        <f aca="false">IF(I355=0,K354,IF(I355&lt;0,1,0))</f>
        <v>0</v>
      </c>
      <c r="L355" s="2" t="n">
        <f aca="false">J355*D355</f>
        <v>546</v>
      </c>
      <c r="M355" s="2" t="n">
        <f aca="false">K355*D355</f>
        <v>0</v>
      </c>
      <c r="N355" s="2" t="n">
        <f aca="false">D355*C355</f>
        <v>491400</v>
      </c>
      <c r="O355" s="2" t="n">
        <f aca="false">L355*C355</f>
        <v>491400</v>
      </c>
      <c r="P355" s="2" t="n">
        <f aca="false">M355*C355</f>
        <v>0</v>
      </c>
      <c r="Q355" s="2" t="b">
        <f aca="false">AND($G355=10,$H355&lt;15)</f>
        <v>0</v>
      </c>
      <c r="R355" s="2" t="b">
        <f aca="false">AND($G355=10,$H355&gt;=15,$H355&lt;30)</f>
        <v>0</v>
      </c>
      <c r="S355" s="2" t="b">
        <f aca="false">AND($G355=10,$H355&gt;=30,$H355&lt;45)</f>
        <v>0</v>
      </c>
      <c r="T355" s="2" t="b">
        <f aca="false">AND($G355=10,$H355&gt;=45,$H355&lt;=59)</f>
        <v>0</v>
      </c>
      <c r="U355" s="2" t="b">
        <f aca="false">AND($G355=11,$H355&gt;=0,$H355&lt;15)</f>
        <v>0</v>
      </c>
      <c r="V355" s="2" t="b">
        <f aca="false">AND($G355=11,$H355&gt;=15,$H355&lt;30)</f>
        <v>0</v>
      </c>
      <c r="W355" s="2" t="b">
        <f aca="false">AND($G355=11,$H355&gt;=30,$H355&lt;45)</f>
        <v>0</v>
      </c>
      <c r="X355" s="2" t="b">
        <f aca="false">AND($G355=11,$H355&gt;=45,$H355&lt;=59)</f>
        <v>0</v>
      </c>
      <c r="Y355" s="2" t="b">
        <f aca="false">AND($G355=16,$H355&gt;=30,$H355&lt;45)</f>
        <v>0</v>
      </c>
      <c r="Z355" s="2" t="b">
        <f aca="false">AND($G355=16,$H355&gt;=45,$H355&lt;=59)</f>
        <v>0</v>
      </c>
      <c r="AA355" s="2" t="b">
        <f aca="false">AND($G355=17,$H355&gt;=0,$H355&lt;15)</f>
        <v>1</v>
      </c>
      <c r="AB355" s="2" t="b">
        <f aca="false">AND($G355=17,$H355&gt;=15,$H355&lt;30)</f>
        <v>0</v>
      </c>
      <c r="AC355" s="2" t="b">
        <f aca="false">AND($G355=17,$H355&gt;=30,$H355&lt;45)</f>
        <v>0</v>
      </c>
      <c r="AD355" s="2" t="b">
        <f aca="false">AND($G355=17,$H355&gt;=45,$H355&lt;=59)</f>
        <v>0</v>
      </c>
      <c r="AE355" s="2" t="b">
        <f aca="false">AND($G355=18,$H355&gt;=0,$H355&lt;15)</f>
        <v>0</v>
      </c>
      <c r="AF355" s="2" t="b">
        <f aca="false">AND($G355=18,$H355&gt;=15)</f>
        <v>0</v>
      </c>
      <c r="AG355" s="2" t="b">
        <f aca="false">AND(Q355=TRUE(),Q356=FALSE())</f>
        <v>0</v>
      </c>
      <c r="AH355" s="2" t="b">
        <f aca="false">AND(R355=TRUE(),R356=FALSE())</f>
        <v>0</v>
      </c>
      <c r="AI355" s="2" t="b">
        <f aca="false">AND(S355=TRUE(),S356=FALSE())</f>
        <v>0</v>
      </c>
      <c r="AJ355" s="2" t="b">
        <f aca="false">AND(T355=TRUE(),T356=FALSE())</f>
        <v>0</v>
      </c>
      <c r="AK355" s="2" t="b">
        <f aca="false">AND(U355=TRUE(),U356=FALSE())</f>
        <v>0</v>
      </c>
      <c r="AL355" s="2" t="b">
        <f aca="false">AND(V355=TRUE(),V356=FALSE())</f>
        <v>0</v>
      </c>
      <c r="AM355" s="2" t="b">
        <f aca="false">AND(W355=TRUE(),W356=FALSE())</f>
        <v>0</v>
      </c>
      <c r="AN355" s="2" t="b">
        <f aca="false">AND(X355=TRUE(),X356=FALSE())</f>
        <v>0</v>
      </c>
      <c r="AO355" s="2" t="b">
        <f aca="false">AND(Y355=TRUE(),Y356=FALSE())</f>
        <v>0</v>
      </c>
      <c r="AP355" s="2" t="b">
        <f aca="false">AND(Z355=TRUE(),Z356=FALSE())</f>
        <v>0</v>
      </c>
      <c r="AQ355" s="2" t="b">
        <f aca="false">AND(AA355=TRUE(),AA356=FALSE())</f>
        <v>0</v>
      </c>
      <c r="AR355" s="2" t="b">
        <f aca="false">AND(AB355=TRUE(),AB356=FALSE())</f>
        <v>0</v>
      </c>
      <c r="AS355" s="2" t="b">
        <f aca="false">AND(AC355=TRUE(),AC356=FALSE())</f>
        <v>0</v>
      </c>
      <c r="AT355" s="2" t="b">
        <f aca="false">AND(AD355=TRUE(),AD356=FALSE())</f>
        <v>0</v>
      </c>
      <c r="AU355" s="2" t="b">
        <f aca="false">AND(AE355=TRUE(),AE356=FALSE())</f>
        <v>0</v>
      </c>
      <c r="AV355" s="2" t="b">
        <f aca="false">AND(AF355=TRUE(),AF356=FALSE())</f>
        <v>0</v>
      </c>
      <c r="AW355" s="2" t="n">
        <f aca="false">IF(AG355=TRUE(),$C355,0)</f>
        <v>0</v>
      </c>
      <c r="AX355" s="2" t="n">
        <f aca="false">IF(AH355=TRUE(),$C355,0)</f>
        <v>0</v>
      </c>
      <c r="AY355" s="2" t="n">
        <f aca="false">IF(AI355=TRUE(),$C355,0)</f>
        <v>0</v>
      </c>
      <c r="AZ355" s="2" t="n">
        <f aca="false">IF(AJ355=TRUE(),$C355,0)</f>
        <v>0</v>
      </c>
      <c r="BA355" s="2" t="n">
        <f aca="false">IF(AK355=TRUE(),$C355,0)</f>
        <v>0</v>
      </c>
      <c r="BB355" s="2" t="n">
        <f aca="false">IF(AL355=TRUE(),$C355,0)</f>
        <v>0</v>
      </c>
      <c r="BC355" s="2" t="n">
        <f aca="false">IF(AM355=TRUE(),$C355,0)</f>
        <v>0</v>
      </c>
      <c r="BD355" s="2" t="n">
        <f aca="false">IF(AN355=TRUE(),$C355,0)</f>
        <v>0</v>
      </c>
      <c r="BE355" s="2" t="n">
        <f aca="false">IF(AO355=TRUE(),$C355,0)</f>
        <v>0</v>
      </c>
      <c r="BF355" s="2" t="n">
        <f aca="false">IF(AP355=TRUE(),$C355,0)</f>
        <v>0</v>
      </c>
      <c r="BG355" s="2" t="n">
        <f aca="false">IF(AQ355=TRUE(),$C355,0)</f>
        <v>0</v>
      </c>
      <c r="BH355" s="2" t="n">
        <f aca="false">IF(AR355=TRUE(),$C355,0)</f>
        <v>0</v>
      </c>
      <c r="BI355" s="2" t="n">
        <f aca="false">IF(AS355=TRUE(),$C355,0)</f>
        <v>0</v>
      </c>
      <c r="BJ355" s="2" t="n">
        <f aca="false">IF(AT355=TRUE(),$C355,0)</f>
        <v>0</v>
      </c>
      <c r="BK355" s="2" t="n">
        <f aca="false">IF(AU355=TRUE(),$C355,0)</f>
        <v>0</v>
      </c>
      <c r="BL355" s="2" t="n">
        <f aca="false">IF(AV355=TRUE(),$C355,0)</f>
        <v>0</v>
      </c>
    </row>
    <row r="356" customFormat="false" ht="12.75" hidden="false" customHeight="false" outlineLevel="0" collapsed="false">
      <c r="A356" s="4" t="n">
        <v>0.712476851851852</v>
      </c>
      <c r="B356" s="1" t="n">
        <v>2020</v>
      </c>
      <c r="C356" s="1" t="n">
        <v>900</v>
      </c>
      <c r="D356" s="1" t="n">
        <v>300</v>
      </c>
      <c r="E356" s="1" t="n">
        <v>18</v>
      </c>
      <c r="F356" s="1" t="n">
        <v>2.04</v>
      </c>
      <c r="G356" s="2" t="n">
        <f aca="false">HOUR(A356)</f>
        <v>17</v>
      </c>
      <c r="H356" s="2" t="n">
        <f aca="false">MINUTE(A356)</f>
        <v>5</v>
      </c>
      <c r="I356" s="2" t="n">
        <f aca="false">IF(ISERROR(E356-E355),IF(E356=0,IF(E357&gt;=E356,1,-1),E356),E356-E355)</f>
        <v>0</v>
      </c>
      <c r="J356" s="2" t="n">
        <f aca="false">IF(I356=0,J355,IF(I356&gt;0,1,0))</f>
        <v>1</v>
      </c>
      <c r="K356" s="2" t="n">
        <f aca="false">IF(I356=0,K355,IF(I356&lt;0,1,0))</f>
        <v>0</v>
      </c>
      <c r="L356" s="2" t="n">
        <f aca="false">J356*D356</f>
        <v>300</v>
      </c>
      <c r="M356" s="2" t="n">
        <f aca="false">K356*D356</f>
        <v>0</v>
      </c>
      <c r="N356" s="2" t="n">
        <f aca="false">D356*C356</f>
        <v>270000</v>
      </c>
      <c r="O356" s="2" t="n">
        <f aca="false">L356*C356</f>
        <v>270000</v>
      </c>
      <c r="P356" s="2" t="n">
        <f aca="false">M356*C356</f>
        <v>0</v>
      </c>
      <c r="Q356" s="2" t="b">
        <f aca="false">AND($G356=10,$H356&lt;15)</f>
        <v>0</v>
      </c>
      <c r="R356" s="2" t="b">
        <f aca="false">AND($G356=10,$H356&gt;=15,$H356&lt;30)</f>
        <v>0</v>
      </c>
      <c r="S356" s="2" t="b">
        <f aca="false">AND($G356=10,$H356&gt;=30,$H356&lt;45)</f>
        <v>0</v>
      </c>
      <c r="T356" s="2" t="b">
        <f aca="false">AND($G356=10,$H356&gt;=45,$H356&lt;=59)</f>
        <v>0</v>
      </c>
      <c r="U356" s="2" t="b">
        <f aca="false">AND($G356=11,$H356&gt;=0,$H356&lt;15)</f>
        <v>0</v>
      </c>
      <c r="V356" s="2" t="b">
        <f aca="false">AND($G356=11,$H356&gt;=15,$H356&lt;30)</f>
        <v>0</v>
      </c>
      <c r="W356" s="2" t="b">
        <f aca="false">AND($G356=11,$H356&gt;=30,$H356&lt;45)</f>
        <v>0</v>
      </c>
      <c r="X356" s="2" t="b">
        <f aca="false">AND($G356=11,$H356&gt;=45,$H356&lt;=59)</f>
        <v>0</v>
      </c>
      <c r="Y356" s="2" t="b">
        <f aca="false">AND($G356=16,$H356&gt;=30,$H356&lt;45)</f>
        <v>0</v>
      </c>
      <c r="Z356" s="2" t="b">
        <f aca="false">AND($G356=16,$H356&gt;=45,$H356&lt;=59)</f>
        <v>0</v>
      </c>
      <c r="AA356" s="2" t="b">
        <f aca="false">AND($G356=17,$H356&gt;=0,$H356&lt;15)</f>
        <v>1</v>
      </c>
      <c r="AB356" s="2" t="b">
        <f aca="false">AND($G356=17,$H356&gt;=15,$H356&lt;30)</f>
        <v>0</v>
      </c>
      <c r="AC356" s="2" t="b">
        <f aca="false">AND($G356=17,$H356&gt;=30,$H356&lt;45)</f>
        <v>0</v>
      </c>
      <c r="AD356" s="2" t="b">
        <f aca="false">AND($G356=17,$H356&gt;=45,$H356&lt;=59)</f>
        <v>0</v>
      </c>
      <c r="AE356" s="2" t="b">
        <f aca="false">AND($G356=18,$H356&gt;=0,$H356&lt;15)</f>
        <v>0</v>
      </c>
      <c r="AF356" s="2" t="b">
        <f aca="false">AND($G356=18,$H356&gt;=15)</f>
        <v>0</v>
      </c>
      <c r="AG356" s="2" t="b">
        <f aca="false">AND(Q356=TRUE(),Q357=FALSE())</f>
        <v>0</v>
      </c>
      <c r="AH356" s="2" t="b">
        <f aca="false">AND(R356=TRUE(),R357=FALSE())</f>
        <v>0</v>
      </c>
      <c r="AI356" s="2" t="b">
        <f aca="false">AND(S356=TRUE(),S357=FALSE())</f>
        <v>0</v>
      </c>
      <c r="AJ356" s="2" t="b">
        <f aca="false">AND(T356=TRUE(),T357=FALSE())</f>
        <v>0</v>
      </c>
      <c r="AK356" s="2" t="b">
        <f aca="false">AND(U356=TRUE(),U357=FALSE())</f>
        <v>0</v>
      </c>
      <c r="AL356" s="2" t="b">
        <f aca="false">AND(V356=TRUE(),V357=FALSE())</f>
        <v>0</v>
      </c>
      <c r="AM356" s="2" t="b">
        <f aca="false">AND(W356=TRUE(),W357=FALSE())</f>
        <v>0</v>
      </c>
      <c r="AN356" s="2" t="b">
        <f aca="false">AND(X356=TRUE(),X357=FALSE())</f>
        <v>0</v>
      </c>
      <c r="AO356" s="2" t="b">
        <f aca="false">AND(Y356=TRUE(),Y357=FALSE())</f>
        <v>0</v>
      </c>
      <c r="AP356" s="2" t="b">
        <f aca="false">AND(Z356=TRUE(),Z357=FALSE())</f>
        <v>0</v>
      </c>
      <c r="AQ356" s="2" t="b">
        <f aca="false">AND(AA356=TRUE(),AA357=FALSE())</f>
        <v>0</v>
      </c>
      <c r="AR356" s="2" t="b">
        <f aca="false">AND(AB356=TRUE(),AB357=FALSE())</f>
        <v>0</v>
      </c>
      <c r="AS356" s="2" t="b">
        <f aca="false">AND(AC356=TRUE(),AC357=FALSE())</f>
        <v>0</v>
      </c>
      <c r="AT356" s="2" t="b">
        <f aca="false">AND(AD356=TRUE(),AD357=FALSE())</f>
        <v>0</v>
      </c>
      <c r="AU356" s="2" t="b">
        <f aca="false">AND(AE356=TRUE(),AE357=FALSE())</f>
        <v>0</v>
      </c>
      <c r="AV356" s="2" t="b">
        <f aca="false">AND(AF356=TRUE(),AF357=FALSE())</f>
        <v>0</v>
      </c>
      <c r="AW356" s="2" t="n">
        <f aca="false">IF(AG356=TRUE(),$C356,0)</f>
        <v>0</v>
      </c>
      <c r="AX356" s="2" t="n">
        <f aca="false">IF(AH356=TRUE(),$C356,0)</f>
        <v>0</v>
      </c>
      <c r="AY356" s="2" t="n">
        <f aca="false">IF(AI356=TRUE(),$C356,0)</f>
        <v>0</v>
      </c>
      <c r="AZ356" s="2" t="n">
        <f aca="false">IF(AJ356=TRUE(),$C356,0)</f>
        <v>0</v>
      </c>
      <c r="BA356" s="2" t="n">
        <f aca="false">IF(AK356=TRUE(),$C356,0)</f>
        <v>0</v>
      </c>
      <c r="BB356" s="2" t="n">
        <f aca="false">IF(AL356=TRUE(),$C356,0)</f>
        <v>0</v>
      </c>
      <c r="BC356" s="2" t="n">
        <f aca="false">IF(AM356=TRUE(),$C356,0)</f>
        <v>0</v>
      </c>
      <c r="BD356" s="2" t="n">
        <f aca="false">IF(AN356=TRUE(),$C356,0)</f>
        <v>0</v>
      </c>
      <c r="BE356" s="2" t="n">
        <f aca="false">IF(AO356=TRUE(),$C356,0)</f>
        <v>0</v>
      </c>
      <c r="BF356" s="2" t="n">
        <f aca="false">IF(AP356=TRUE(),$C356,0)</f>
        <v>0</v>
      </c>
      <c r="BG356" s="2" t="n">
        <f aca="false">IF(AQ356=TRUE(),$C356,0)</f>
        <v>0</v>
      </c>
      <c r="BH356" s="2" t="n">
        <f aca="false">IF(AR356=TRUE(),$C356,0)</f>
        <v>0</v>
      </c>
      <c r="BI356" s="2" t="n">
        <f aca="false">IF(AS356=TRUE(),$C356,0)</f>
        <v>0</v>
      </c>
      <c r="BJ356" s="2" t="n">
        <f aca="false">IF(AT356=TRUE(),$C356,0)</f>
        <v>0</v>
      </c>
      <c r="BK356" s="2" t="n">
        <f aca="false">IF(AU356=TRUE(),$C356,0)</f>
        <v>0</v>
      </c>
      <c r="BL356" s="2" t="n">
        <f aca="false">IF(AV356=TRUE(),$C356,0)</f>
        <v>0</v>
      </c>
    </row>
    <row r="357" customFormat="false" ht="12.75" hidden="false" customHeight="false" outlineLevel="0" collapsed="false">
      <c r="A357" s="4" t="n">
        <v>0.712476851851852</v>
      </c>
      <c r="B357" s="1" t="n">
        <v>2020</v>
      </c>
      <c r="C357" s="1" t="n">
        <v>900</v>
      </c>
      <c r="D357" s="1" t="n">
        <v>2470</v>
      </c>
      <c r="E357" s="1" t="n">
        <v>18</v>
      </c>
      <c r="F357" s="1" t="n">
        <v>2.04</v>
      </c>
      <c r="G357" s="2" t="n">
        <f aca="false">HOUR(A357)</f>
        <v>17</v>
      </c>
      <c r="H357" s="2" t="n">
        <f aca="false">MINUTE(A357)</f>
        <v>5</v>
      </c>
      <c r="I357" s="2" t="n">
        <f aca="false">IF(ISERROR(E357-E356),IF(E357=0,IF(E358&gt;=E357,1,-1),E357),E357-E356)</f>
        <v>0</v>
      </c>
      <c r="J357" s="2" t="n">
        <f aca="false">IF(I357=0,J356,IF(I357&gt;0,1,0))</f>
        <v>1</v>
      </c>
      <c r="K357" s="2" t="n">
        <f aca="false">IF(I357=0,K356,IF(I357&lt;0,1,0))</f>
        <v>0</v>
      </c>
      <c r="L357" s="2" t="n">
        <f aca="false">J357*D357</f>
        <v>2470</v>
      </c>
      <c r="M357" s="2" t="n">
        <f aca="false">K357*D357</f>
        <v>0</v>
      </c>
      <c r="N357" s="2" t="n">
        <f aca="false">D357*C357</f>
        <v>2223000</v>
      </c>
      <c r="O357" s="2" t="n">
        <f aca="false">L357*C357</f>
        <v>2223000</v>
      </c>
      <c r="P357" s="2" t="n">
        <f aca="false">M357*C357</f>
        <v>0</v>
      </c>
      <c r="Q357" s="2" t="b">
        <f aca="false">AND($G357=10,$H357&lt;15)</f>
        <v>0</v>
      </c>
      <c r="R357" s="2" t="b">
        <f aca="false">AND($G357=10,$H357&gt;=15,$H357&lt;30)</f>
        <v>0</v>
      </c>
      <c r="S357" s="2" t="b">
        <f aca="false">AND($G357=10,$H357&gt;=30,$H357&lt;45)</f>
        <v>0</v>
      </c>
      <c r="T357" s="2" t="b">
        <f aca="false">AND($G357=10,$H357&gt;=45,$H357&lt;=59)</f>
        <v>0</v>
      </c>
      <c r="U357" s="2" t="b">
        <f aca="false">AND($G357=11,$H357&gt;=0,$H357&lt;15)</f>
        <v>0</v>
      </c>
      <c r="V357" s="2" t="b">
        <f aca="false">AND($G357=11,$H357&gt;=15,$H357&lt;30)</f>
        <v>0</v>
      </c>
      <c r="W357" s="2" t="b">
        <f aca="false">AND($G357=11,$H357&gt;=30,$H357&lt;45)</f>
        <v>0</v>
      </c>
      <c r="X357" s="2" t="b">
        <f aca="false">AND($G357=11,$H357&gt;=45,$H357&lt;=59)</f>
        <v>0</v>
      </c>
      <c r="Y357" s="2" t="b">
        <f aca="false">AND($G357=16,$H357&gt;=30,$H357&lt;45)</f>
        <v>0</v>
      </c>
      <c r="Z357" s="2" t="b">
        <f aca="false">AND($G357=16,$H357&gt;=45,$H357&lt;=59)</f>
        <v>0</v>
      </c>
      <c r="AA357" s="2" t="b">
        <f aca="false">AND($G357=17,$H357&gt;=0,$H357&lt;15)</f>
        <v>1</v>
      </c>
      <c r="AB357" s="2" t="b">
        <f aca="false">AND($G357=17,$H357&gt;=15,$H357&lt;30)</f>
        <v>0</v>
      </c>
      <c r="AC357" s="2" t="b">
        <f aca="false">AND($G357=17,$H357&gt;=30,$H357&lt;45)</f>
        <v>0</v>
      </c>
      <c r="AD357" s="2" t="b">
        <f aca="false">AND($G357=17,$H357&gt;=45,$H357&lt;=59)</f>
        <v>0</v>
      </c>
      <c r="AE357" s="2" t="b">
        <f aca="false">AND($G357=18,$H357&gt;=0,$H357&lt;15)</f>
        <v>0</v>
      </c>
      <c r="AF357" s="2" t="b">
        <f aca="false">AND($G357=18,$H357&gt;=15)</f>
        <v>0</v>
      </c>
      <c r="AG357" s="2" t="b">
        <f aca="false">AND(Q357=TRUE(),Q358=FALSE())</f>
        <v>0</v>
      </c>
      <c r="AH357" s="2" t="b">
        <f aca="false">AND(R357=TRUE(),R358=FALSE())</f>
        <v>0</v>
      </c>
      <c r="AI357" s="2" t="b">
        <f aca="false">AND(S357=TRUE(),S358=FALSE())</f>
        <v>0</v>
      </c>
      <c r="AJ357" s="2" t="b">
        <f aca="false">AND(T357=TRUE(),T358=FALSE())</f>
        <v>0</v>
      </c>
      <c r="AK357" s="2" t="b">
        <f aca="false">AND(U357=TRUE(),U358=FALSE())</f>
        <v>0</v>
      </c>
      <c r="AL357" s="2" t="b">
        <f aca="false">AND(V357=TRUE(),V358=FALSE())</f>
        <v>0</v>
      </c>
      <c r="AM357" s="2" t="b">
        <f aca="false">AND(W357=TRUE(),W358=FALSE())</f>
        <v>0</v>
      </c>
      <c r="AN357" s="2" t="b">
        <f aca="false">AND(X357=TRUE(),X358=FALSE())</f>
        <v>0</v>
      </c>
      <c r="AO357" s="2" t="b">
        <f aca="false">AND(Y357=TRUE(),Y358=FALSE())</f>
        <v>0</v>
      </c>
      <c r="AP357" s="2" t="b">
        <f aca="false">AND(Z357=TRUE(),Z358=FALSE())</f>
        <v>0</v>
      </c>
      <c r="AQ357" s="2" t="b">
        <f aca="false">AND(AA357=TRUE(),AA358=FALSE())</f>
        <v>0</v>
      </c>
      <c r="AR357" s="2" t="b">
        <f aca="false">AND(AB357=TRUE(),AB358=FALSE())</f>
        <v>0</v>
      </c>
      <c r="AS357" s="2" t="b">
        <f aca="false">AND(AC357=TRUE(),AC358=FALSE())</f>
        <v>0</v>
      </c>
      <c r="AT357" s="2" t="b">
        <f aca="false">AND(AD357=TRUE(),AD358=FALSE())</f>
        <v>0</v>
      </c>
      <c r="AU357" s="2" t="b">
        <f aca="false">AND(AE357=TRUE(),AE358=FALSE())</f>
        <v>0</v>
      </c>
      <c r="AV357" s="2" t="b">
        <f aca="false">AND(AF357=TRUE(),AF358=FALSE())</f>
        <v>0</v>
      </c>
      <c r="AW357" s="2" t="n">
        <f aca="false">IF(AG357=TRUE(),$C357,0)</f>
        <v>0</v>
      </c>
      <c r="AX357" s="2" t="n">
        <f aca="false">IF(AH357=TRUE(),$C357,0)</f>
        <v>0</v>
      </c>
      <c r="AY357" s="2" t="n">
        <f aca="false">IF(AI357=TRUE(),$C357,0)</f>
        <v>0</v>
      </c>
      <c r="AZ357" s="2" t="n">
        <f aca="false">IF(AJ357=TRUE(),$C357,0)</f>
        <v>0</v>
      </c>
      <c r="BA357" s="2" t="n">
        <f aca="false">IF(AK357=TRUE(),$C357,0)</f>
        <v>0</v>
      </c>
      <c r="BB357" s="2" t="n">
        <f aca="false">IF(AL357=TRUE(),$C357,0)</f>
        <v>0</v>
      </c>
      <c r="BC357" s="2" t="n">
        <f aca="false">IF(AM357=TRUE(),$C357,0)</f>
        <v>0</v>
      </c>
      <c r="BD357" s="2" t="n">
        <f aca="false">IF(AN357=TRUE(),$C357,0)</f>
        <v>0</v>
      </c>
      <c r="BE357" s="2" t="n">
        <f aca="false">IF(AO357=TRUE(),$C357,0)</f>
        <v>0</v>
      </c>
      <c r="BF357" s="2" t="n">
        <f aca="false">IF(AP357=TRUE(),$C357,0)</f>
        <v>0</v>
      </c>
      <c r="BG357" s="2" t="n">
        <f aca="false">IF(AQ357=TRUE(),$C357,0)</f>
        <v>0</v>
      </c>
      <c r="BH357" s="2" t="n">
        <f aca="false">IF(AR357=TRUE(),$C357,0)</f>
        <v>0</v>
      </c>
      <c r="BI357" s="2" t="n">
        <f aca="false">IF(AS357=TRUE(),$C357,0)</f>
        <v>0</v>
      </c>
      <c r="BJ357" s="2" t="n">
        <f aca="false">IF(AT357=TRUE(),$C357,0)</f>
        <v>0</v>
      </c>
      <c r="BK357" s="2" t="n">
        <f aca="false">IF(AU357=TRUE(),$C357,0)</f>
        <v>0</v>
      </c>
      <c r="BL357" s="2" t="n">
        <f aca="false">IF(AV357=TRUE(),$C357,0)</f>
        <v>0</v>
      </c>
    </row>
    <row r="358" customFormat="false" ht="12.75" hidden="false" customHeight="false" outlineLevel="0" collapsed="false">
      <c r="A358" s="4" t="n">
        <v>0.712592592592593</v>
      </c>
      <c r="B358" s="1" t="n">
        <v>2020</v>
      </c>
      <c r="C358" s="1" t="n">
        <v>899</v>
      </c>
      <c r="D358" s="1" t="n">
        <v>25</v>
      </c>
      <c r="E358" s="1" t="n">
        <v>17</v>
      </c>
      <c r="F358" s="1" t="n">
        <v>1.93</v>
      </c>
      <c r="G358" s="2" t="n">
        <f aca="false">HOUR(A358)</f>
        <v>17</v>
      </c>
      <c r="H358" s="2" t="n">
        <f aca="false">MINUTE(A358)</f>
        <v>6</v>
      </c>
      <c r="I358" s="2" t="n">
        <f aca="false">IF(ISERROR(E358-E357),IF(E358=0,IF(E359&gt;=E358,1,-1),E358),E358-E357)</f>
        <v>-1</v>
      </c>
      <c r="J358" s="2" t="n">
        <f aca="false">IF(I358=0,J357,IF(I358&gt;0,1,0))</f>
        <v>0</v>
      </c>
      <c r="K358" s="2" t="n">
        <f aca="false">IF(I358=0,K357,IF(I358&lt;0,1,0))</f>
        <v>1</v>
      </c>
      <c r="L358" s="2" t="n">
        <f aca="false">J358*D358</f>
        <v>0</v>
      </c>
      <c r="M358" s="2" t="n">
        <f aca="false">K358*D358</f>
        <v>25</v>
      </c>
      <c r="N358" s="2" t="n">
        <f aca="false">D358*C358</f>
        <v>22475</v>
      </c>
      <c r="O358" s="2" t="n">
        <f aca="false">L358*C358</f>
        <v>0</v>
      </c>
      <c r="P358" s="2" t="n">
        <f aca="false">M358*C358</f>
        <v>22475</v>
      </c>
      <c r="Q358" s="2" t="b">
        <f aca="false">AND($G358=10,$H358&lt;15)</f>
        <v>0</v>
      </c>
      <c r="R358" s="2" t="b">
        <f aca="false">AND($G358=10,$H358&gt;=15,$H358&lt;30)</f>
        <v>0</v>
      </c>
      <c r="S358" s="2" t="b">
        <f aca="false">AND($G358=10,$H358&gt;=30,$H358&lt;45)</f>
        <v>0</v>
      </c>
      <c r="T358" s="2" t="b">
        <f aca="false">AND($G358=10,$H358&gt;=45,$H358&lt;=59)</f>
        <v>0</v>
      </c>
      <c r="U358" s="2" t="b">
        <f aca="false">AND($G358=11,$H358&gt;=0,$H358&lt;15)</f>
        <v>0</v>
      </c>
      <c r="V358" s="2" t="b">
        <f aca="false">AND($G358=11,$H358&gt;=15,$H358&lt;30)</f>
        <v>0</v>
      </c>
      <c r="W358" s="2" t="b">
        <f aca="false">AND($G358=11,$H358&gt;=30,$H358&lt;45)</f>
        <v>0</v>
      </c>
      <c r="X358" s="2" t="b">
        <f aca="false">AND($G358=11,$H358&gt;=45,$H358&lt;=59)</f>
        <v>0</v>
      </c>
      <c r="Y358" s="2" t="b">
        <f aca="false">AND($G358=16,$H358&gt;=30,$H358&lt;45)</f>
        <v>0</v>
      </c>
      <c r="Z358" s="2" t="b">
        <f aca="false">AND($G358=16,$H358&gt;=45,$H358&lt;=59)</f>
        <v>0</v>
      </c>
      <c r="AA358" s="2" t="b">
        <f aca="false">AND($G358=17,$H358&gt;=0,$H358&lt;15)</f>
        <v>1</v>
      </c>
      <c r="AB358" s="2" t="b">
        <f aca="false">AND($G358=17,$H358&gt;=15,$H358&lt;30)</f>
        <v>0</v>
      </c>
      <c r="AC358" s="2" t="b">
        <f aca="false">AND($G358=17,$H358&gt;=30,$H358&lt;45)</f>
        <v>0</v>
      </c>
      <c r="AD358" s="2" t="b">
        <f aca="false">AND($G358=17,$H358&gt;=45,$H358&lt;=59)</f>
        <v>0</v>
      </c>
      <c r="AE358" s="2" t="b">
        <f aca="false">AND($G358=18,$H358&gt;=0,$H358&lt;15)</f>
        <v>0</v>
      </c>
      <c r="AF358" s="2" t="b">
        <f aca="false">AND($G358=18,$H358&gt;=15)</f>
        <v>0</v>
      </c>
      <c r="AG358" s="2" t="b">
        <f aca="false">AND(Q358=TRUE(),Q359=FALSE())</f>
        <v>0</v>
      </c>
      <c r="AH358" s="2" t="b">
        <f aca="false">AND(R358=TRUE(),R359=FALSE())</f>
        <v>0</v>
      </c>
      <c r="AI358" s="2" t="b">
        <f aca="false">AND(S358=TRUE(),S359=FALSE())</f>
        <v>0</v>
      </c>
      <c r="AJ358" s="2" t="b">
        <f aca="false">AND(T358=TRUE(),T359=FALSE())</f>
        <v>0</v>
      </c>
      <c r="AK358" s="2" t="b">
        <f aca="false">AND(U358=TRUE(),U359=FALSE())</f>
        <v>0</v>
      </c>
      <c r="AL358" s="2" t="b">
        <f aca="false">AND(V358=TRUE(),V359=FALSE())</f>
        <v>0</v>
      </c>
      <c r="AM358" s="2" t="b">
        <f aca="false">AND(W358=TRUE(),W359=FALSE())</f>
        <v>0</v>
      </c>
      <c r="AN358" s="2" t="b">
        <f aca="false">AND(X358=TRUE(),X359=FALSE())</f>
        <v>0</v>
      </c>
      <c r="AO358" s="2" t="b">
        <f aca="false">AND(Y358=TRUE(),Y359=FALSE())</f>
        <v>0</v>
      </c>
      <c r="AP358" s="2" t="b">
        <f aca="false">AND(Z358=TRUE(),Z359=FALSE())</f>
        <v>0</v>
      </c>
      <c r="AQ358" s="2" t="b">
        <f aca="false">AND(AA358=TRUE(),AA359=FALSE())</f>
        <v>0</v>
      </c>
      <c r="AR358" s="2" t="b">
        <f aca="false">AND(AB358=TRUE(),AB359=FALSE())</f>
        <v>0</v>
      </c>
      <c r="AS358" s="2" t="b">
        <f aca="false">AND(AC358=TRUE(),AC359=FALSE())</f>
        <v>0</v>
      </c>
      <c r="AT358" s="2" t="b">
        <f aca="false">AND(AD358=TRUE(),AD359=FALSE())</f>
        <v>0</v>
      </c>
      <c r="AU358" s="2" t="b">
        <f aca="false">AND(AE358=TRUE(),AE359=FALSE())</f>
        <v>0</v>
      </c>
      <c r="AV358" s="2" t="b">
        <f aca="false">AND(AF358=TRUE(),AF359=FALSE())</f>
        <v>0</v>
      </c>
      <c r="AW358" s="2" t="n">
        <f aca="false">IF(AG358=TRUE(),$C358,0)</f>
        <v>0</v>
      </c>
      <c r="AX358" s="2" t="n">
        <f aca="false">IF(AH358=TRUE(),$C358,0)</f>
        <v>0</v>
      </c>
      <c r="AY358" s="2" t="n">
        <f aca="false">IF(AI358=TRUE(),$C358,0)</f>
        <v>0</v>
      </c>
      <c r="AZ358" s="2" t="n">
        <f aca="false">IF(AJ358=TRUE(),$C358,0)</f>
        <v>0</v>
      </c>
      <c r="BA358" s="2" t="n">
        <f aca="false">IF(AK358=TRUE(),$C358,0)</f>
        <v>0</v>
      </c>
      <c r="BB358" s="2" t="n">
        <f aca="false">IF(AL358=TRUE(),$C358,0)</f>
        <v>0</v>
      </c>
      <c r="BC358" s="2" t="n">
        <f aca="false">IF(AM358=TRUE(),$C358,0)</f>
        <v>0</v>
      </c>
      <c r="BD358" s="2" t="n">
        <f aca="false">IF(AN358=TRUE(),$C358,0)</f>
        <v>0</v>
      </c>
      <c r="BE358" s="2" t="n">
        <f aca="false">IF(AO358=TRUE(),$C358,0)</f>
        <v>0</v>
      </c>
      <c r="BF358" s="2" t="n">
        <f aca="false">IF(AP358=TRUE(),$C358,0)</f>
        <v>0</v>
      </c>
      <c r="BG358" s="2" t="n">
        <f aca="false">IF(AQ358=TRUE(),$C358,0)</f>
        <v>0</v>
      </c>
      <c r="BH358" s="2" t="n">
        <f aca="false">IF(AR358=TRUE(),$C358,0)</f>
        <v>0</v>
      </c>
      <c r="BI358" s="2" t="n">
        <f aca="false">IF(AS358=TRUE(),$C358,0)</f>
        <v>0</v>
      </c>
      <c r="BJ358" s="2" t="n">
        <f aca="false">IF(AT358=TRUE(),$C358,0)</f>
        <v>0</v>
      </c>
      <c r="BK358" s="2" t="n">
        <f aca="false">IF(AU358=TRUE(),$C358,0)</f>
        <v>0</v>
      </c>
      <c r="BL358" s="2" t="n">
        <f aca="false">IF(AV358=TRUE(),$C358,0)</f>
        <v>0</v>
      </c>
    </row>
    <row r="359" customFormat="false" ht="12.75" hidden="false" customHeight="false" outlineLevel="0" collapsed="false">
      <c r="A359" s="4" t="n">
        <v>0.712685185185185</v>
      </c>
      <c r="B359" s="1" t="n">
        <v>2020</v>
      </c>
      <c r="C359" s="1" t="n">
        <v>900</v>
      </c>
      <c r="D359" s="1" t="n">
        <v>290</v>
      </c>
      <c r="E359" s="1" t="n">
        <v>18</v>
      </c>
      <c r="F359" s="1" t="n">
        <v>2.04</v>
      </c>
      <c r="G359" s="2" t="n">
        <f aca="false">HOUR(A359)</f>
        <v>17</v>
      </c>
      <c r="H359" s="2" t="n">
        <f aca="false">MINUTE(A359)</f>
        <v>6</v>
      </c>
      <c r="I359" s="2" t="n">
        <f aca="false">IF(ISERROR(E359-E358),IF(E359=0,IF(E360&gt;=E359,1,-1),E359),E359-E358)</f>
        <v>1</v>
      </c>
      <c r="J359" s="2" t="n">
        <f aca="false">IF(I359=0,J358,IF(I359&gt;0,1,0))</f>
        <v>1</v>
      </c>
      <c r="K359" s="2" t="n">
        <f aca="false">IF(I359=0,K358,IF(I359&lt;0,1,0))</f>
        <v>0</v>
      </c>
      <c r="L359" s="2" t="n">
        <f aca="false">J359*D359</f>
        <v>290</v>
      </c>
      <c r="M359" s="2" t="n">
        <f aca="false">K359*D359</f>
        <v>0</v>
      </c>
      <c r="N359" s="2" t="n">
        <f aca="false">D359*C359</f>
        <v>261000</v>
      </c>
      <c r="O359" s="2" t="n">
        <f aca="false">L359*C359</f>
        <v>261000</v>
      </c>
      <c r="P359" s="2" t="n">
        <f aca="false">M359*C359</f>
        <v>0</v>
      </c>
      <c r="Q359" s="2" t="b">
        <f aca="false">AND($G359=10,$H359&lt;15)</f>
        <v>0</v>
      </c>
      <c r="R359" s="2" t="b">
        <f aca="false">AND($G359=10,$H359&gt;=15,$H359&lt;30)</f>
        <v>0</v>
      </c>
      <c r="S359" s="2" t="b">
        <f aca="false">AND($G359=10,$H359&gt;=30,$H359&lt;45)</f>
        <v>0</v>
      </c>
      <c r="T359" s="2" t="b">
        <f aca="false">AND($G359=10,$H359&gt;=45,$H359&lt;=59)</f>
        <v>0</v>
      </c>
      <c r="U359" s="2" t="b">
        <f aca="false">AND($G359=11,$H359&gt;=0,$H359&lt;15)</f>
        <v>0</v>
      </c>
      <c r="V359" s="2" t="b">
        <f aca="false">AND($G359=11,$H359&gt;=15,$H359&lt;30)</f>
        <v>0</v>
      </c>
      <c r="W359" s="2" t="b">
        <f aca="false">AND($G359=11,$H359&gt;=30,$H359&lt;45)</f>
        <v>0</v>
      </c>
      <c r="X359" s="2" t="b">
        <f aca="false">AND($G359=11,$H359&gt;=45,$H359&lt;=59)</f>
        <v>0</v>
      </c>
      <c r="Y359" s="2" t="b">
        <f aca="false">AND($G359=16,$H359&gt;=30,$H359&lt;45)</f>
        <v>0</v>
      </c>
      <c r="Z359" s="2" t="b">
        <f aca="false">AND($G359=16,$H359&gt;=45,$H359&lt;=59)</f>
        <v>0</v>
      </c>
      <c r="AA359" s="2" t="b">
        <f aca="false">AND($G359=17,$H359&gt;=0,$H359&lt;15)</f>
        <v>1</v>
      </c>
      <c r="AB359" s="2" t="b">
        <f aca="false">AND($G359=17,$H359&gt;=15,$H359&lt;30)</f>
        <v>0</v>
      </c>
      <c r="AC359" s="2" t="b">
        <f aca="false">AND($G359=17,$H359&gt;=30,$H359&lt;45)</f>
        <v>0</v>
      </c>
      <c r="AD359" s="2" t="b">
        <f aca="false">AND($G359=17,$H359&gt;=45,$H359&lt;=59)</f>
        <v>0</v>
      </c>
      <c r="AE359" s="2" t="b">
        <f aca="false">AND($G359=18,$H359&gt;=0,$H359&lt;15)</f>
        <v>0</v>
      </c>
      <c r="AF359" s="2" t="b">
        <f aca="false">AND($G359=18,$H359&gt;=15)</f>
        <v>0</v>
      </c>
      <c r="AG359" s="2" t="b">
        <f aca="false">AND(Q359=TRUE(),Q360=FALSE())</f>
        <v>0</v>
      </c>
      <c r="AH359" s="2" t="b">
        <f aca="false">AND(R359=TRUE(),R360=FALSE())</f>
        <v>0</v>
      </c>
      <c r="AI359" s="2" t="b">
        <f aca="false">AND(S359=TRUE(),S360=FALSE())</f>
        <v>0</v>
      </c>
      <c r="AJ359" s="2" t="b">
        <f aca="false">AND(T359=TRUE(),T360=FALSE())</f>
        <v>0</v>
      </c>
      <c r="AK359" s="2" t="b">
        <f aca="false">AND(U359=TRUE(),U360=FALSE())</f>
        <v>0</v>
      </c>
      <c r="AL359" s="2" t="b">
        <f aca="false">AND(V359=TRUE(),V360=FALSE())</f>
        <v>0</v>
      </c>
      <c r="AM359" s="2" t="b">
        <f aca="false">AND(W359=TRUE(),W360=FALSE())</f>
        <v>0</v>
      </c>
      <c r="AN359" s="2" t="b">
        <f aca="false">AND(X359=TRUE(),X360=FALSE())</f>
        <v>0</v>
      </c>
      <c r="AO359" s="2" t="b">
        <f aca="false">AND(Y359=TRUE(),Y360=FALSE())</f>
        <v>0</v>
      </c>
      <c r="AP359" s="2" t="b">
        <f aca="false">AND(Z359=TRUE(),Z360=FALSE())</f>
        <v>0</v>
      </c>
      <c r="AQ359" s="2" t="b">
        <f aca="false">AND(AA359=TRUE(),AA360=FALSE())</f>
        <v>0</v>
      </c>
      <c r="AR359" s="2" t="b">
        <f aca="false">AND(AB359=TRUE(),AB360=FALSE())</f>
        <v>0</v>
      </c>
      <c r="AS359" s="2" t="b">
        <f aca="false">AND(AC359=TRUE(),AC360=FALSE())</f>
        <v>0</v>
      </c>
      <c r="AT359" s="2" t="b">
        <f aca="false">AND(AD359=TRUE(),AD360=FALSE())</f>
        <v>0</v>
      </c>
      <c r="AU359" s="2" t="b">
        <f aca="false">AND(AE359=TRUE(),AE360=FALSE())</f>
        <v>0</v>
      </c>
      <c r="AV359" s="2" t="b">
        <f aca="false">AND(AF359=TRUE(),AF360=FALSE())</f>
        <v>0</v>
      </c>
      <c r="AW359" s="2" t="n">
        <f aca="false">IF(AG359=TRUE(),$C359,0)</f>
        <v>0</v>
      </c>
      <c r="AX359" s="2" t="n">
        <f aca="false">IF(AH359=TRUE(),$C359,0)</f>
        <v>0</v>
      </c>
      <c r="AY359" s="2" t="n">
        <f aca="false">IF(AI359=TRUE(),$C359,0)</f>
        <v>0</v>
      </c>
      <c r="AZ359" s="2" t="n">
        <f aca="false">IF(AJ359=TRUE(),$C359,0)</f>
        <v>0</v>
      </c>
      <c r="BA359" s="2" t="n">
        <f aca="false">IF(AK359=TRUE(),$C359,0)</f>
        <v>0</v>
      </c>
      <c r="BB359" s="2" t="n">
        <f aca="false">IF(AL359=TRUE(),$C359,0)</f>
        <v>0</v>
      </c>
      <c r="BC359" s="2" t="n">
        <f aca="false">IF(AM359=TRUE(),$C359,0)</f>
        <v>0</v>
      </c>
      <c r="BD359" s="2" t="n">
        <f aca="false">IF(AN359=TRUE(),$C359,0)</f>
        <v>0</v>
      </c>
      <c r="BE359" s="2" t="n">
        <f aca="false">IF(AO359=TRUE(),$C359,0)</f>
        <v>0</v>
      </c>
      <c r="BF359" s="2" t="n">
        <f aca="false">IF(AP359=TRUE(),$C359,0)</f>
        <v>0</v>
      </c>
      <c r="BG359" s="2" t="n">
        <f aca="false">IF(AQ359=TRUE(),$C359,0)</f>
        <v>0</v>
      </c>
      <c r="BH359" s="2" t="n">
        <f aca="false">IF(AR359=TRUE(),$C359,0)</f>
        <v>0</v>
      </c>
      <c r="BI359" s="2" t="n">
        <f aca="false">IF(AS359=TRUE(),$C359,0)</f>
        <v>0</v>
      </c>
      <c r="BJ359" s="2" t="n">
        <f aca="false">IF(AT359=TRUE(),$C359,0)</f>
        <v>0</v>
      </c>
      <c r="BK359" s="2" t="n">
        <f aca="false">IF(AU359=TRUE(),$C359,0)</f>
        <v>0</v>
      </c>
      <c r="BL359" s="2" t="n">
        <f aca="false">IF(AV359=TRUE(),$C359,0)</f>
        <v>0</v>
      </c>
    </row>
    <row r="360" customFormat="false" ht="12.75" hidden="false" customHeight="false" outlineLevel="0" collapsed="false">
      <c r="A360" s="4" t="n">
        <v>0.712708333333333</v>
      </c>
      <c r="B360" s="1" t="n">
        <v>2020</v>
      </c>
      <c r="C360" s="1" t="n">
        <v>900</v>
      </c>
      <c r="D360" s="1" t="n">
        <v>240</v>
      </c>
      <c r="E360" s="1" t="n">
        <v>18</v>
      </c>
      <c r="F360" s="1" t="n">
        <v>2.04</v>
      </c>
      <c r="G360" s="2" t="n">
        <f aca="false">HOUR(A360)</f>
        <v>17</v>
      </c>
      <c r="H360" s="2" t="n">
        <f aca="false">MINUTE(A360)</f>
        <v>6</v>
      </c>
      <c r="I360" s="2" t="n">
        <f aca="false">IF(ISERROR(E360-E359),IF(E360=0,IF(E361&gt;=E360,1,-1),E360),E360-E359)</f>
        <v>0</v>
      </c>
      <c r="J360" s="2" t="n">
        <f aca="false">IF(I360=0,J359,IF(I360&gt;0,1,0))</f>
        <v>1</v>
      </c>
      <c r="K360" s="2" t="n">
        <f aca="false">IF(I360=0,K359,IF(I360&lt;0,1,0))</f>
        <v>0</v>
      </c>
      <c r="L360" s="2" t="n">
        <f aca="false">J360*D360</f>
        <v>240</v>
      </c>
      <c r="M360" s="2" t="n">
        <f aca="false">K360*D360</f>
        <v>0</v>
      </c>
      <c r="N360" s="2" t="n">
        <f aca="false">D360*C360</f>
        <v>216000</v>
      </c>
      <c r="O360" s="2" t="n">
        <f aca="false">L360*C360</f>
        <v>216000</v>
      </c>
      <c r="P360" s="2" t="n">
        <f aca="false">M360*C360</f>
        <v>0</v>
      </c>
      <c r="Q360" s="2" t="b">
        <f aca="false">AND($G360=10,$H360&lt;15)</f>
        <v>0</v>
      </c>
      <c r="R360" s="2" t="b">
        <f aca="false">AND($G360=10,$H360&gt;=15,$H360&lt;30)</f>
        <v>0</v>
      </c>
      <c r="S360" s="2" t="b">
        <f aca="false">AND($G360=10,$H360&gt;=30,$H360&lt;45)</f>
        <v>0</v>
      </c>
      <c r="T360" s="2" t="b">
        <f aca="false">AND($G360=10,$H360&gt;=45,$H360&lt;=59)</f>
        <v>0</v>
      </c>
      <c r="U360" s="2" t="b">
        <f aca="false">AND($G360=11,$H360&gt;=0,$H360&lt;15)</f>
        <v>0</v>
      </c>
      <c r="V360" s="2" t="b">
        <f aca="false">AND($G360=11,$H360&gt;=15,$H360&lt;30)</f>
        <v>0</v>
      </c>
      <c r="W360" s="2" t="b">
        <f aca="false">AND($G360=11,$H360&gt;=30,$H360&lt;45)</f>
        <v>0</v>
      </c>
      <c r="X360" s="2" t="b">
        <f aca="false">AND($G360=11,$H360&gt;=45,$H360&lt;=59)</f>
        <v>0</v>
      </c>
      <c r="Y360" s="2" t="b">
        <f aca="false">AND($G360=16,$H360&gt;=30,$H360&lt;45)</f>
        <v>0</v>
      </c>
      <c r="Z360" s="2" t="b">
        <f aca="false">AND($G360=16,$H360&gt;=45,$H360&lt;=59)</f>
        <v>0</v>
      </c>
      <c r="AA360" s="2" t="b">
        <f aca="false">AND($G360=17,$H360&gt;=0,$H360&lt;15)</f>
        <v>1</v>
      </c>
      <c r="AB360" s="2" t="b">
        <f aca="false">AND($G360=17,$H360&gt;=15,$H360&lt;30)</f>
        <v>0</v>
      </c>
      <c r="AC360" s="2" t="b">
        <f aca="false">AND($G360=17,$H360&gt;=30,$H360&lt;45)</f>
        <v>0</v>
      </c>
      <c r="AD360" s="2" t="b">
        <f aca="false">AND($G360=17,$H360&gt;=45,$H360&lt;=59)</f>
        <v>0</v>
      </c>
      <c r="AE360" s="2" t="b">
        <f aca="false">AND($G360=18,$H360&gt;=0,$H360&lt;15)</f>
        <v>0</v>
      </c>
      <c r="AF360" s="2" t="b">
        <f aca="false">AND($G360=18,$H360&gt;=15)</f>
        <v>0</v>
      </c>
      <c r="AG360" s="2" t="b">
        <f aca="false">AND(Q360=TRUE(),Q361=FALSE())</f>
        <v>0</v>
      </c>
      <c r="AH360" s="2" t="b">
        <f aca="false">AND(R360=TRUE(),R361=FALSE())</f>
        <v>0</v>
      </c>
      <c r="AI360" s="2" t="b">
        <f aca="false">AND(S360=TRUE(),S361=FALSE())</f>
        <v>0</v>
      </c>
      <c r="AJ360" s="2" t="b">
        <f aca="false">AND(T360=TRUE(),T361=FALSE())</f>
        <v>0</v>
      </c>
      <c r="AK360" s="2" t="b">
        <f aca="false">AND(U360=TRUE(),U361=FALSE())</f>
        <v>0</v>
      </c>
      <c r="AL360" s="2" t="b">
        <f aca="false">AND(V360=TRUE(),V361=FALSE())</f>
        <v>0</v>
      </c>
      <c r="AM360" s="2" t="b">
        <f aca="false">AND(W360=TRUE(),W361=FALSE())</f>
        <v>0</v>
      </c>
      <c r="AN360" s="2" t="b">
        <f aca="false">AND(X360=TRUE(),X361=FALSE())</f>
        <v>0</v>
      </c>
      <c r="AO360" s="2" t="b">
        <f aca="false">AND(Y360=TRUE(),Y361=FALSE())</f>
        <v>0</v>
      </c>
      <c r="AP360" s="2" t="b">
        <f aca="false">AND(Z360=TRUE(),Z361=FALSE())</f>
        <v>0</v>
      </c>
      <c r="AQ360" s="2" t="b">
        <f aca="false">AND(AA360=TRUE(),AA361=FALSE())</f>
        <v>0</v>
      </c>
      <c r="AR360" s="2" t="b">
        <f aca="false">AND(AB360=TRUE(),AB361=FALSE())</f>
        <v>0</v>
      </c>
      <c r="AS360" s="2" t="b">
        <f aca="false">AND(AC360=TRUE(),AC361=FALSE())</f>
        <v>0</v>
      </c>
      <c r="AT360" s="2" t="b">
        <f aca="false">AND(AD360=TRUE(),AD361=FALSE())</f>
        <v>0</v>
      </c>
      <c r="AU360" s="2" t="b">
        <f aca="false">AND(AE360=TRUE(),AE361=FALSE())</f>
        <v>0</v>
      </c>
      <c r="AV360" s="2" t="b">
        <f aca="false">AND(AF360=TRUE(),AF361=FALSE())</f>
        <v>0</v>
      </c>
      <c r="AW360" s="2" t="n">
        <f aca="false">IF(AG360=TRUE(),$C360,0)</f>
        <v>0</v>
      </c>
      <c r="AX360" s="2" t="n">
        <f aca="false">IF(AH360=TRUE(),$C360,0)</f>
        <v>0</v>
      </c>
      <c r="AY360" s="2" t="n">
        <f aca="false">IF(AI360=TRUE(),$C360,0)</f>
        <v>0</v>
      </c>
      <c r="AZ360" s="2" t="n">
        <f aca="false">IF(AJ360=TRUE(),$C360,0)</f>
        <v>0</v>
      </c>
      <c r="BA360" s="2" t="n">
        <f aca="false">IF(AK360=TRUE(),$C360,0)</f>
        <v>0</v>
      </c>
      <c r="BB360" s="2" t="n">
        <f aca="false">IF(AL360=TRUE(),$C360,0)</f>
        <v>0</v>
      </c>
      <c r="BC360" s="2" t="n">
        <f aca="false">IF(AM360=TRUE(),$C360,0)</f>
        <v>0</v>
      </c>
      <c r="BD360" s="2" t="n">
        <f aca="false">IF(AN360=TRUE(),$C360,0)</f>
        <v>0</v>
      </c>
      <c r="BE360" s="2" t="n">
        <f aca="false">IF(AO360=TRUE(),$C360,0)</f>
        <v>0</v>
      </c>
      <c r="BF360" s="2" t="n">
        <f aca="false">IF(AP360=TRUE(),$C360,0)</f>
        <v>0</v>
      </c>
      <c r="BG360" s="2" t="n">
        <f aca="false">IF(AQ360=TRUE(),$C360,0)</f>
        <v>0</v>
      </c>
      <c r="BH360" s="2" t="n">
        <f aca="false">IF(AR360=TRUE(),$C360,0)</f>
        <v>0</v>
      </c>
      <c r="BI360" s="2" t="n">
        <f aca="false">IF(AS360=TRUE(),$C360,0)</f>
        <v>0</v>
      </c>
      <c r="BJ360" s="2" t="n">
        <f aca="false">IF(AT360=TRUE(),$C360,0)</f>
        <v>0</v>
      </c>
      <c r="BK360" s="2" t="n">
        <f aca="false">IF(AU360=TRUE(),$C360,0)</f>
        <v>0</v>
      </c>
      <c r="BL360" s="2" t="n">
        <f aca="false">IF(AV360=TRUE(),$C360,0)</f>
        <v>0</v>
      </c>
    </row>
    <row r="361" customFormat="false" ht="12.75" hidden="false" customHeight="false" outlineLevel="0" collapsed="false">
      <c r="A361" s="4" t="n">
        <v>0.712708333333333</v>
      </c>
      <c r="B361" s="1" t="n">
        <v>2020</v>
      </c>
      <c r="C361" s="1" t="n">
        <v>900</v>
      </c>
      <c r="D361" s="1" t="n">
        <v>50</v>
      </c>
      <c r="E361" s="1" t="n">
        <v>18</v>
      </c>
      <c r="F361" s="1" t="n">
        <v>2.04</v>
      </c>
      <c r="G361" s="2" t="n">
        <f aca="false">HOUR(A361)</f>
        <v>17</v>
      </c>
      <c r="H361" s="2" t="n">
        <f aca="false">MINUTE(A361)</f>
        <v>6</v>
      </c>
      <c r="I361" s="2" t="n">
        <f aca="false">IF(ISERROR(E361-E360),IF(E361=0,IF(E362&gt;=E361,1,-1),E361),E361-E360)</f>
        <v>0</v>
      </c>
      <c r="J361" s="2" t="n">
        <f aca="false">IF(I361=0,J360,IF(I361&gt;0,1,0))</f>
        <v>1</v>
      </c>
      <c r="K361" s="2" t="n">
        <f aca="false">IF(I361=0,K360,IF(I361&lt;0,1,0))</f>
        <v>0</v>
      </c>
      <c r="L361" s="2" t="n">
        <f aca="false">J361*D361</f>
        <v>50</v>
      </c>
      <c r="M361" s="2" t="n">
        <f aca="false">K361*D361</f>
        <v>0</v>
      </c>
      <c r="N361" s="2" t="n">
        <f aca="false">D361*C361</f>
        <v>45000</v>
      </c>
      <c r="O361" s="2" t="n">
        <f aca="false">L361*C361</f>
        <v>45000</v>
      </c>
      <c r="P361" s="2" t="n">
        <f aca="false">M361*C361</f>
        <v>0</v>
      </c>
      <c r="Q361" s="2" t="b">
        <f aca="false">AND($G361=10,$H361&lt;15)</f>
        <v>0</v>
      </c>
      <c r="R361" s="2" t="b">
        <f aca="false">AND($G361=10,$H361&gt;=15,$H361&lt;30)</f>
        <v>0</v>
      </c>
      <c r="S361" s="2" t="b">
        <f aca="false">AND($G361=10,$H361&gt;=30,$H361&lt;45)</f>
        <v>0</v>
      </c>
      <c r="T361" s="2" t="b">
        <f aca="false">AND($G361=10,$H361&gt;=45,$H361&lt;=59)</f>
        <v>0</v>
      </c>
      <c r="U361" s="2" t="b">
        <f aca="false">AND($G361=11,$H361&gt;=0,$H361&lt;15)</f>
        <v>0</v>
      </c>
      <c r="V361" s="2" t="b">
        <f aca="false">AND($G361=11,$H361&gt;=15,$H361&lt;30)</f>
        <v>0</v>
      </c>
      <c r="W361" s="2" t="b">
        <f aca="false">AND($G361=11,$H361&gt;=30,$H361&lt;45)</f>
        <v>0</v>
      </c>
      <c r="X361" s="2" t="b">
        <f aca="false">AND($G361=11,$H361&gt;=45,$H361&lt;=59)</f>
        <v>0</v>
      </c>
      <c r="Y361" s="2" t="b">
        <f aca="false">AND($G361=16,$H361&gt;=30,$H361&lt;45)</f>
        <v>0</v>
      </c>
      <c r="Z361" s="2" t="b">
        <f aca="false">AND($G361=16,$H361&gt;=45,$H361&lt;=59)</f>
        <v>0</v>
      </c>
      <c r="AA361" s="2" t="b">
        <f aca="false">AND($G361=17,$H361&gt;=0,$H361&lt;15)</f>
        <v>1</v>
      </c>
      <c r="AB361" s="2" t="b">
        <f aca="false">AND($G361=17,$H361&gt;=15,$H361&lt;30)</f>
        <v>0</v>
      </c>
      <c r="AC361" s="2" t="b">
        <f aca="false">AND($G361=17,$H361&gt;=30,$H361&lt;45)</f>
        <v>0</v>
      </c>
      <c r="AD361" s="2" t="b">
        <f aca="false">AND($G361=17,$H361&gt;=45,$H361&lt;=59)</f>
        <v>0</v>
      </c>
      <c r="AE361" s="2" t="b">
        <f aca="false">AND($G361=18,$H361&gt;=0,$H361&lt;15)</f>
        <v>0</v>
      </c>
      <c r="AF361" s="2" t="b">
        <f aca="false">AND($G361=18,$H361&gt;=15)</f>
        <v>0</v>
      </c>
      <c r="AG361" s="2" t="b">
        <f aca="false">AND(Q361=TRUE(),Q362=FALSE())</f>
        <v>0</v>
      </c>
      <c r="AH361" s="2" t="b">
        <f aca="false">AND(R361=TRUE(),R362=FALSE())</f>
        <v>0</v>
      </c>
      <c r="AI361" s="2" t="b">
        <f aca="false">AND(S361=TRUE(),S362=FALSE())</f>
        <v>0</v>
      </c>
      <c r="AJ361" s="2" t="b">
        <f aca="false">AND(T361=TRUE(),T362=FALSE())</f>
        <v>0</v>
      </c>
      <c r="AK361" s="2" t="b">
        <f aca="false">AND(U361=TRUE(),U362=FALSE())</f>
        <v>0</v>
      </c>
      <c r="AL361" s="2" t="b">
        <f aca="false">AND(V361=TRUE(),V362=FALSE())</f>
        <v>0</v>
      </c>
      <c r="AM361" s="2" t="b">
        <f aca="false">AND(W361=TRUE(),W362=FALSE())</f>
        <v>0</v>
      </c>
      <c r="AN361" s="2" t="b">
        <f aca="false">AND(X361=TRUE(),X362=FALSE())</f>
        <v>0</v>
      </c>
      <c r="AO361" s="2" t="b">
        <f aca="false">AND(Y361=TRUE(),Y362=FALSE())</f>
        <v>0</v>
      </c>
      <c r="AP361" s="2" t="b">
        <f aca="false">AND(Z361=TRUE(),Z362=FALSE())</f>
        <v>0</v>
      </c>
      <c r="AQ361" s="2" t="b">
        <f aca="false">AND(AA361=TRUE(),AA362=FALSE())</f>
        <v>0</v>
      </c>
      <c r="AR361" s="2" t="b">
        <f aca="false">AND(AB361=TRUE(),AB362=FALSE())</f>
        <v>0</v>
      </c>
      <c r="AS361" s="2" t="b">
        <f aca="false">AND(AC361=TRUE(),AC362=FALSE())</f>
        <v>0</v>
      </c>
      <c r="AT361" s="2" t="b">
        <f aca="false">AND(AD361=TRUE(),AD362=FALSE())</f>
        <v>0</v>
      </c>
      <c r="AU361" s="2" t="b">
        <f aca="false">AND(AE361=TRUE(),AE362=FALSE())</f>
        <v>0</v>
      </c>
      <c r="AV361" s="2" t="b">
        <f aca="false">AND(AF361=TRUE(),AF362=FALSE())</f>
        <v>0</v>
      </c>
      <c r="AW361" s="2" t="n">
        <f aca="false">IF(AG361=TRUE(),$C361,0)</f>
        <v>0</v>
      </c>
      <c r="AX361" s="2" t="n">
        <f aca="false">IF(AH361=TRUE(),$C361,0)</f>
        <v>0</v>
      </c>
      <c r="AY361" s="2" t="n">
        <f aca="false">IF(AI361=TRUE(),$C361,0)</f>
        <v>0</v>
      </c>
      <c r="AZ361" s="2" t="n">
        <f aca="false">IF(AJ361=TRUE(),$C361,0)</f>
        <v>0</v>
      </c>
      <c r="BA361" s="2" t="n">
        <f aca="false">IF(AK361=TRUE(),$C361,0)</f>
        <v>0</v>
      </c>
      <c r="BB361" s="2" t="n">
        <f aca="false">IF(AL361=TRUE(),$C361,0)</f>
        <v>0</v>
      </c>
      <c r="BC361" s="2" t="n">
        <f aca="false">IF(AM361=TRUE(),$C361,0)</f>
        <v>0</v>
      </c>
      <c r="BD361" s="2" t="n">
        <f aca="false">IF(AN361=TRUE(),$C361,0)</f>
        <v>0</v>
      </c>
      <c r="BE361" s="2" t="n">
        <f aca="false">IF(AO361=TRUE(),$C361,0)</f>
        <v>0</v>
      </c>
      <c r="BF361" s="2" t="n">
        <f aca="false">IF(AP361=TRUE(),$C361,0)</f>
        <v>0</v>
      </c>
      <c r="BG361" s="2" t="n">
        <f aca="false">IF(AQ361=TRUE(),$C361,0)</f>
        <v>0</v>
      </c>
      <c r="BH361" s="2" t="n">
        <f aca="false">IF(AR361=TRUE(),$C361,0)</f>
        <v>0</v>
      </c>
      <c r="BI361" s="2" t="n">
        <f aca="false">IF(AS361=TRUE(),$C361,0)</f>
        <v>0</v>
      </c>
      <c r="BJ361" s="2" t="n">
        <f aca="false">IF(AT361=TRUE(),$C361,0)</f>
        <v>0</v>
      </c>
      <c r="BK361" s="2" t="n">
        <f aca="false">IF(AU361=TRUE(),$C361,0)</f>
        <v>0</v>
      </c>
      <c r="BL361" s="2" t="n">
        <f aca="false">IF(AV361=TRUE(),$C361,0)</f>
        <v>0</v>
      </c>
    </row>
    <row r="362" customFormat="false" ht="12.75" hidden="false" customHeight="false" outlineLevel="0" collapsed="false">
      <c r="A362" s="4" t="n">
        <v>0.712708333333333</v>
      </c>
      <c r="B362" s="1" t="n">
        <v>2020</v>
      </c>
      <c r="C362" s="1" t="n">
        <v>900</v>
      </c>
      <c r="D362" s="1" t="n">
        <v>200</v>
      </c>
      <c r="E362" s="1" t="n">
        <v>18</v>
      </c>
      <c r="F362" s="1" t="n">
        <v>2.04</v>
      </c>
      <c r="G362" s="2" t="n">
        <f aca="false">HOUR(A362)</f>
        <v>17</v>
      </c>
      <c r="H362" s="2" t="n">
        <f aca="false">MINUTE(A362)</f>
        <v>6</v>
      </c>
      <c r="I362" s="2" t="n">
        <f aca="false">IF(ISERROR(E362-E361),IF(E362=0,IF(E363&gt;=E362,1,-1),E362),E362-E361)</f>
        <v>0</v>
      </c>
      <c r="J362" s="2" t="n">
        <f aca="false">IF(I362=0,J361,IF(I362&gt;0,1,0))</f>
        <v>1</v>
      </c>
      <c r="K362" s="2" t="n">
        <f aca="false">IF(I362=0,K361,IF(I362&lt;0,1,0))</f>
        <v>0</v>
      </c>
      <c r="L362" s="2" t="n">
        <f aca="false">J362*D362</f>
        <v>200</v>
      </c>
      <c r="M362" s="2" t="n">
        <f aca="false">K362*D362</f>
        <v>0</v>
      </c>
      <c r="N362" s="2" t="n">
        <f aca="false">D362*C362</f>
        <v>180000</v>
      </c>
      <c r="O362" s="2" t="n">
        <f aca="false">L362*C362</f>
        <v>180000</v>
      </c>
      <c r="P362" s="2" t="n">
        <f aca="false">M362*C362</f>
        <v>0</v>
      </c>
      <c r="Q362" s="2" t="b">
        <f aca="false">AND($G362=10,$H362&lt;15)</f>
        <v>0</v>
      </c>
      <c r="R362" s="2" t="b">
        <f aca="false">AND($G362=10,$H362&gt;=15,$H362&lt;30)</f>
        <v>0</v>
      </c>
      <c r="S362" s="2" t="b">
        <f aca="false">AND($G362=10,$H362&gt;=30,$H362&lt;45)</f>
        <v>0</v>
      </c>
      <c r="T362" s="2" t="b">
        <f aca="false">AND($G362=10,$H362&gt;=45,$H362&lt;=59)</f>
        <v>0</v>
      </c>
      <c r="U362" s="2" t="b">
        <f aca="false">AND($G362=11,$H362&gt;=0,$H362&lt;15)</f>
        <v>0</v>
      </c>
      <c r="V362" s="2" t="b">
        <f aca="false">AND($G362=11,$H362&gt;=15,$H362&lt;30)</f>
        <v>0</v>
      </c>
      <c r="W362" s="2" t="b">
        <f aca="false">AND($G362=11,$H362&gt;=30,$H362&lt;45)</f>
        <v>0</v>
      </c>
      <c r="X362" s="2" t="b">
        <f aca="false">AND($G362=11,$H362&gt;=45,$H362&lt;=59)</f>
        <v>0</v>
      </c>
      <c r="Y362" s="2" t="b">
        <f aca="false">AND($G362=16,$H362&gt;=30,$H362&lt;45)</f>
        <v>0</v>
      </c>
      <c r="Z362" s="2" t="b">
        <f aca="false">AND($G362=16,$H362&gt;=45,$H362&lt;=59)</f>
        <v>0</v>
      </c>
      <c r="AA362" s="2" t="b">
        <f aca="false">AND($G362=17,$H362&gt;=0,$H362&lt;15)</f>
        <v>1</v>
      </c>
      <c r="AB362" s="2" t="b">
        <f aca="false">AND($G362=17,$H362&gt;=15,$H362&lt;30)</f>
        <v>0</v>
      </c>
      <c r="AC362" s="2" t="b">
        <f aca="false">AND($G362=17,$H362&gt;=30,$H362&lt;45)</f>
        <v>0</v>
      </c>
      <c r="AD362" s="2" t="b">
        <f aca="false">AND($G362=17,$H362&gt;=45,$H362&lt;=59)</f>
        <v>0</v>
      </c>
      <c r="AE362" s="2" t="b">
        <f aca="false">AND($G362=18,$H362&gt;=0,$H362&lt;15)</f>
        <v>0</v>
      </c>
      <c r="AF362" s="2" t="b">
        <f aca="false">AND($G362=18,$H362&gt;=15)</f>
        <v>0</v>
      </c>
      <c r="AG362" s="2" t="b">
        <f aca="false">AND(Q362=TRUE(),Q363=FALSE())</f>
        <v>0</v>
      </c>
      <c r="AH362" s="2" t="b">
        <f aca="false">AND(R362=TRUE(),R363=FALSE())</f>
        <v>0</v>
      </c>
      <c r="AI362" s="2" t="b">
        <f aca="false">AND(S362=TRUE(),S363=FALSE())</f>
        <v>0</v>
      </c>
      <c r="AJ362" s="2" t="b">
        <f aca="false">AND(T362=TRUE(),T363=FALSE())</f>
        <v>0</v>
      </c>
      <c r="AK362" s="2" t="b">
        <f aca="false">AND(U362=TRUE(),U363=FALSE())</f>
        <v>0</v>
      </c>
      <c r="AL362" s="2" t="b">
        <f aca="false">AND(V362=TRUE(),V363=FALSE())</f>
        <v>0</v>
      </c>
      <c r="AM362" s="2" t="b">
        <f aca="false">AND(W362=TRUE(),W363=FALSE())</f>
        <v>0</v>
      </c>
      <c r="AN362" s="2" t="b">
        <f aca="false">AND(X362=TRUE(),X363=FALSE())</f>
        <v>0</v>
      </c>
      <c r="AO362" s="2" t="b">
        <f aca="false">AND(Y362=TRUE(),Y363=FALSE())</f>
        <v>0</v>
      </c>
      <c r="AP362" s="2" t="b">
        <f aca="false">AND(Z362=TRUE(),Z363=FALSE())</f>
        <v>0</v>
      </c>
      <c r="AQ362" s="2" t="b">
        <f aca="false">AND(AA362=TRUE(),AA363=FALSE())</f>
        <v>0</v>
      </c>
      <c r="AR362" s="2" t="b">
        <f aca="false">AND(AB362=TRUE(),AB363=FALSE())</f>
        <v>0</v>
      </c>
      <c r="AS362" s="2" t="b">
        <f aca="false">AND(AC362=TRUE(),AC363=FALSE())</f>
        <v>0</v>
      </c>
      <c r="AT362" s="2" t="b">
        <f aca="false">AND(AD362=TRUE(),AD363=FALSE())</f>
        <v>0</v>
      </c>
      <c r="AU362" s="2" t="b">
        <f aca="false">AND(AE362=TRUE(),AE363=FALSE())</f>
        <v>0</v>
      </c>
      <c r="AV362" s="2" t="b">
        <f aca="false">AND(AF362=TRUE(),AF363=FALSE())</f>
        <v>0</v>
      </c>
      <c r="AW362" s="2" t="n">
        <f aca="false">IF(AG362=TRUE(),$C362,0)</f>
        <v>0</v>
      </c>
      <c r="AX362" s="2" t="n">
        <f aca="false">IF(AH362=TRUE(),$C362,0)</f>
        <v>0</v>
      </c>
      <c r="AY362" s="2" t="n">
        <f aca="false">IF(AI362=TRUE(),$C362,0)</f>
        <v>0</v>
      </c>
      <c r="AZ362" s="2" t="n">
        <f aca="false">IF(AJ362=TRUE(),$C362,0)</f>
        <v>0</v>
      </c>
      <c r="BA362" s="2" t="n">
        <f aca="false">IF(AK362=TRUE(),$C362,0)</f>
        <v>0</v>
      </c>
      <c r="BB362" s="2" t="n">
        <f aca="false">IF(AL362=TRUE(),$C362,0)</f>
        <v>0</v>
      </c>
      <c r="BC362" s="2" t="n">
        <f aca="false">IF(AM362=TRUE(),$C362,0)</f>
        <v>0</v>
      </c>
      <c r="BD362" s="2" t="n">
        <f aca="false">IF(AN362=TRUE(),$C362,0)</f>
        <v>0</v>
      </c>
      <c r="BE362" s="2" t="n">
        <f aca="false">IF(AO362=TRUE(),$C362,0)</f>
        <v>0</v>
      </c>
      <c r="BF362" s="2" t="n">
        <f aca="false">IF(AP362=TRUE(),$C362,0)</f>
        <v>0</v>
      </c>
      <c r="BG362" s="2" t="n">
        <f aca="false">IF(AQ362=TRUE(),$C362,0)</f>
        <v>0</v>
      </c>
      <c r="BH362" s="2" t="n">
        <f aca="false">IF(AR362=TRUE(),$C362,0)</f>
        <v>0</v>
      </c>
      <c r="BI362" s="2" t="n">
        <f aca="false">IF(AS362=TRUE(),$C362,0)</f>
        <v>0</v>
      </c>
      <c r="BJ362" s="2" t="n">
        <f aca="false">IF(AT362=TRUE(),$C362,0)</f>
        <v>0</v>
      </c>
      <c r="BK362" s="2" t="n">
        <f aca="false">IF(AU362=TRUE(),$C362,0)</f>
        <v>0</v>
      </c>
      <c r="BL362" s="2" t="n">
        <f aca="false">IF(AV362=TRUE(),$C362,0)</f>
        <v>0</v>
      </c>
    </row>
    <row r="363" customFormat="false" ht="12.75" hidden="false" customHeight="false" outlineLevel="0" collapsed="false">
      <c r="A363" s="4" t="n">
        <v>0.712708333333333</v>
      </c>
      <c r="B363" s="1" t="n">
        <v>2020</v>
      </c>
      <c r="C363" s="1" t="n">
        <v>900</v>
      </c>
      <c r="D363" s="1" t="n">
        <v>10</v>
      </c>
      <c r="E363" s="1" t="n">
        <v>18</v>
      </c>
      <c r="F363" s="1" t="n">
        <v>2.04</v>
      </c>
      <c r="G363" s="2" t="n">
        <f aca="false">HOUR(A363)</f>
        <v>17</v>
      </c>
      <c r="H363" s="2" t="n">
        <f aca="false">MINUTE(A363)</f>
        <v>6</v>
      </c>
      <c r="I363" s="2" t="n">
        <f aca="false">IF(ISERROR(E363-E362),IF(E363=0,IF(E364&gt;=E363,1,-1),E363),E363-E362)</f>
        <v>0</v>
      </c>
      <c r="J363" s="2" t="n">
        <f aca="false">IF(I363=0,J362,IF(I363&gt;0,1,0))</f>
        <v>1</v>
      </c>
      <c r="K363" s="2" t="n">
        <f aca="false">IF(I363=0,K362,IF(I363&lt;0,1,0))</f>
        <v>0</v>
      </c>
      <c r="L363" s="2" t="n">
        <f aca="false">J363*D363</f>
        <v>10</v>
      </c>
      <c r="M363" s="2" t="n">
        <f aca="false">K363*D363</f>
        <v>0</v>
      </c>
      <c r="N363" s="2" t="n">
        <f aca="false">D363*C363</f>
        <v>9000</v>
      </c>
      <c r="O363" s="2" t="n">
        <f aca="false">L363*C363</f>
        <v>9000</v>
      </c>
      <c r="P363" s="2" t="n">
        <f aca="false">M363*C363</f>
        <v>0</v>
      </c>
      <c r="Q363" s="2" t="b">
        <f aca="false">AND($G363=10,$H363&lt;15)</f>
        <v>0</v>
      </c>
      <c r="R363" s="2" t="b">
        <f aca="false">AND($G363=10,$H363&gt;=15,$H363&lt;30)</f>
        <v>0</v>
      </c>
      <c r="S363" s="2" t="b">
        <f aca="false">AND($G363=10,$H363&gt;=30,$H363&lt;45)</f>
        <v>0</v>
      </c>
      <c r="T363" s="2" t="b">
        <f aca="false">AND($G363=10,$H363&gt;=45,$H363&lt;=59)</f>
        <v>0</v>
      </c>
      <c r="U363" s="2" t="b">
        <f aca="false">AND($G363=11,$H363&gt;=0,$H363&lt;15)</f>
        <v>0</v>
      </c>
      <c r="V363" s="2" t="b">
        <f aca="false">AND($G363=11,$H363&gt;=15,$H363&lt;30)</f>
        <v>0</v>
      </c>
      <c r="W363" s="2" t="b">
        <f aca="false">AND($G363=11,$H363&gt;=30,$H363&lt;45)</f>
        <v>0</v>
      </c>
      <c r="X363" s="2" t="b">
        <f aca="false">AND($G363=11,$H363&gt;=45,$H363&lt;=59)</f>
        <v>0</v>
      </c>
      <c r="Y363" s="2" t="b">
        <f aca="false">AND($G363=16,$H363&gt;=30,$H363&lt;45)</f>
        <v>0</v>
      </c>
      <c r="Z363" s="2" t="b">
        <f aca="false">AND($G363=16,$H363&gt;=45,$H363&lt;=59)</f>
        <v>0</v>
      </c>
      <c r="AA363" s="2" t="b">
        <f aca="false">AND($G363=17,$H363&gt;=0,$H363&lt;15)</f>
        <v>1</v>
      </c>
      <c r="AB363" s="2" t="b">
        <f aca="false">AND($G363=17,$H363&gt;=15,$H363&lt;30)</f>
        <v>0</v>
      </c>
      <c r="AC363" s="2" t="b">
        <f aca="false">AND($G363=17,$H363&gt;=30,$H363&lt;45)</f>
        <v>0</v>
      </c>
      <c r="AD363" s="2" t="b">
        <f aca="false">AND($G363=17,$H363&gt;=45,$H363&lt;=59)</f>
        <v>0</v>
      </c>
      <c r="AE363" s="2" t="b">
        <f aca="false">AND($G363=18,$H363&gt;=0,$H363&lt;15)</f>
        <v>0</v>
      </c>
      <c r="AF363" s="2" t="b">
        <f aca="false">AND($G363=18,$H363&gt;=15)</f>
        <v>0</v>
      </c>
      <c r="AG363" s="2" t="b">
        <f aca="false">AND(Q363=TRUE(),Q364=FALSE())</f>
        <v>0</v>
      </c>
      <c r="AH363" s="2" t="b">
        <f aca="false">AND(R363=TRUE(),R364=FALSE())</f>
        <v>0</v>
      </c>
      <c r="AI363" s="2" t="b">
        <f aca="false">AND(S363=TRUE(),S364=FALSE())</f>
        <v>0</v>
      </c>
      <c r="AJ363" s="2" t="b">
        <f aca="false">AND(T363=TRUE(),T364=FALSE())</f>
        <v>0</v>
      </c>
      <c r="AK363" s="2" t="b">
        <f aca="false">AND(U363=TRUE(),U364=FALSE())</f>
        <v>0</v>
      </c>
      <c r="AL363" s="2" t="b">
        <f aca="false">AND(V363=TRUE(),V364=FALSE())</f>
        <v>0</v>
      </c>
      <c r="AM363" s="2" t="b">
        <f aca="false">AND(W363=TRUE(),W364=FALSE())</f>
        <v>0</v>
      </c>
      <c r="AN363" s="2" t="b">
        <f aca="false">AND(X363=TRUE(),X364=FALSE())</f>
        <v>0</v>
      </c>
      <c r="AO363" s="2" t="b">
        <f aca="false">AND(Y363=TRUE(),Y364=FALSE())</f>
        <v>0</v>
      </c>
      <c r="AP363" s="2" t="b">
        <f aca="false">AND(Z363=TRUE(),Z364=FALSE())</f>
        <v>0</v>
      </c>
      <c r="AQ363" s="2" t="b">
        <f aca="false">AND(AA363=TRUE(),AA364=FALSE())</f>
        <v>0</v>
      </c>
      <c r="AR363" s="2" t="b">
        <f aca="false">AND(AB363=TRUE(),AB364=FALSE())</f>
        <v>0</v>
      </c>
      <c r="AS363" s="2" t="b">
        <f aca="false">AND(AC363=TRUE(),AC364=FALSE())</f>
        <v>0</v>
      </c>
      <c r="AT363" s="2" t="b">
        <f aca="false">AND(AD363=TRUE(),AD364=FALSE())</f>
        <v>0</v>
      </c>
      <c r="AU363" s="2" t="b">
        <f aca="false">AND(AE363=TRUE(),AE364=FALSE())</f>
        <v>0</v>
      </c>
      <c r="AV363" s="2" t="b">
        <f aca="false">AND(AF363=TRUE(),AF364=FALSE())</f>
        <v>0</v>
      </c>
      <c r="AW363" s="2" t="n">
        <f aca="false">IF(AG363=TRUE(),$C363,0)</f>
        <v>0</v>
      </c>
      <c r="AX363" s="2" t="n">
        <f aca="false">IF(AH363=TRUE(),$C363,0)</f>
        <v>0</v>
      </c>
      <c r="AY363" s="2" t="n">
        <f aca="false">IF(AI363=TRUE(),$C363,0)</f>
        <v>0</v>
      </c>
      <c r="AZ363" s="2" t="n">
        <f aca="false">IF(AJ363=TRUE(),$C363,0)</f>
        <v>0</v>
      </c>
      <c r="BA363" s="2" t="n">
        <f aca="false">IF(AK363=TRUE(),$C363,0)</f>
        <v>0</v>
      </c>
      <c r="BB363" s="2" t="n">
        <f aca="false">IF(AL363=TRUE(),$C363,0)</f>
        <v>0</v>
      </c>
      <c r="BC363" s="2" t="n">
        <f aca="false">IF(AM363=TRUE(),$C363,0)</f>
        <v>0</v>
      </c>
      <c r="BD363" s="2" t="n">
        <f aca="false">IF(AN363=TRUE(),$C363,0)</f>
        <v>0</v>
      </c>
      <c r="BE363" s="2" t="n">
        <f aca="false">IF(AO363=TRUE(),$C363,0)</f>
        <v>0</v>
      </c>
      <c r="BF363" s="2" t="n">
        <f aca="false">IF(AP363=TRUE(),$C363,0)</f>
        <v>0</v>
      </c>
      <c r="BG363" s="2" t="n">
        <f aca="false">IF(AQ363=TRUE(),$C363,0)</f>
        <v>0</v>
      </c>
      <c r="BH363" s="2" t="n">
        <f aca="false">IF(AR363=TRUE(),$C363,0)</f>
        <v>0</v>
      </c>
      <c r="BI363" s="2" t="n">
        <f aca="false">IF(AS363=TRUE(),$C363,0)</f>
        <v>0</v>
      </c>
      <c r="BJ363" s="2" t="n">
        <f aca="false">IF(AT363=TRUE(),$C363,0)</f>
        <v>0</v>
      </c>
      <c r="BK363" s="2" t="n">
        <f aca="false">IF(AU363=TRUE(),$C363,0)</f>
        <v>0</v>
      </c>
      <c r="BL363" s="2" t="n">
        <f aca="false">IF(AV363=TRUE(),$C363,0)</f>
        <v>0</v>
      </c>
    </row>
    <row r="364" customFormat="false" ht="12.75" hidden="false" customHeight="false" outlineLevel="0" collapsed="false">
      <c r="A364" s="4" t="n">
        <v>0.712731481481482</v>
      </c>
      <c r="B364" s="1" t="n">
        <v>2020</v>
      </c>
      <c r="C364" s="1" t="n">
        <v>900</v>
      </c>
      <c r="D364" s="1" t="n">
        <v>50</v>
      </c>
      <c r="E364" s="1" t="n">
        <v>18</v>
      </c>
      <c r="F364" s="1" t="n">
        <v>2.04</v>
      </c>
      <c r="G364" s="2" t="n">
        <f aca="false">HOUR(A364)</f>
        <v>17</v>
      </c>
      <c r="H364" s="2" t="n">
        <f aca="false">MINUTE(A364)</f>
        <v>6</v>
      </c>
      <c r="I364" s="2" t="n">
        <f aca="false">IF(ISERROR(E364-E363),IF(E364=0,IF(E365&gt;=E364,1,-1),E364),E364-E363)</f>
        <v>0</v>
      </c>
      <c r="J364" s="2" t="n">
        <f aca="false">IF(I364=0,J363,IF(I364&gt;0,1,0))</f>
        <v>1</v>
      </c>
      <c r="K364" s="2" t="n">
        <f aca="false">IF(I364=0,K363,IF(I364&lt;0,1,0))</f>
        <v>0</v>
      </c>
      <c r="L364" s="2" t="n">
        <f aca="false">J364*D364</f>
        <v>50</v>
      </c>
      <c r="M364" s="2" t="n">
        <f aca="false">K364*D364</f>
        <v>0</v>
      </c>
      <c r="N364" s="2" t="n">
        <f aca="false">D364*C364</f>
        <v>45000</v>
      </c>
      <c r="O364" s="2" t="n">
        <f aca="false">L364*C364</f>
        <v>45000</v>
      </c>
      <c r="P364" s="2" t="n">
        <f aca="false">M364*C364</f>
        <v>0</v>
      </c>
      <c r="Q364" s="2" t="b">
        <f aca="false">AND($G364=10,$H364&lt;15)</f>
        <v>0</v>
      </c>
      <c r="R364" s="2" t="b">
        <f aca="false">AND($G364=10,$H364&gt;=15,$H364&lt;30)</f>
        <v>0</v>
      </c>
      <c r="S364" s="2" t="b">
        <f aca="false">AND($G364=10,$H364&gt;=30,$H364&lt;45)</f>
        <v>0</v>
      </c>
      <c r="T364" s="2" t="b">
        <f aca="false">AND($G364=10,$H364&gt;=45,$H364&lt;=59)</f>
        <v>0</v>
      </c>
      <c r="U364" s="2" t="b">
        <f aca="false">AND($G364=11,$H364&gt;=0,$H364&lt;15)</f>
        <v>0</v>
      </c>
      <c r="V364" s="2" t="b">
        <f aca="false">AND($G364=11,$H364&gt;=15,$H364&lt;30)</f>
        <v>0</v>
      </c>
      <c r="W364" s="2" t="b">
        <f aca="false">AND($G364=11,$H364&gt;=30,$H364&lt;45)</f>
        <v>0</v>
      </c>
      <c r="X364" s="2" t="b">
        <f aca="false">AND($G364=11,$H364&gt;=45,$H364&lt;=59)</f>
        <v>0</v>
      </c>
      <c r="Y364" s="2" t="b">
        <f aca="false">AND($G364=16,$H364&gt;=30,$H364&lt;45)</f>
        <v>0</v>
      </c>
      <c r="Z364" s="2" t="b">
        <f aca="false">AND($G364=16,$H364&gt;=45,$H364&lt;=59)</f>
        <v>0</v>
      </c>
      <c r="AA364" s="2" t="b">
        <f aca="false">AND($G364=17,$H364&gt;=0,$H364&lt;15)</f>
        <v>1</v>
      </c>
      <c r="AB364" s="2" t="b">
        <f aca="false">AND($G364=17,$H364&gt;=15,$H364&lt;30)</f>
        <v>0</v>
      </c>
      <c r="AC364" s="2" t="b">
        <f aca="false">AND($G364=17,$H364&gt;=30,$H364&lt;45)</f>
        <v>0</v>
      </c>
      <c r="AD364" s="2" t="b">
        <f aca="false">AND($G364=17,$H364&gt;=45,$H364&lt;=59)</f>
        <v>0</v>
      </c>
      <c r="AE364" s="2" t="b">
        <f aca="false">AND($G364=18,$H364&gt;=0,$H364&lt;15)</f>
        <v>0</v>
      </c>
      <c r="AF364" s="2" t="b">
        <f aca="false">AND($G364=18,$H364&gt;=15)</f>
        <v>0</v>
      </c>
      <c r="AG364" s="2" t="b">
        <f aca="false">AND(Q364=TRUE(),Q365=FALSE())</f>
        <v>0</v>
      </c>
      <c r="AH364" s="2" t="b">
        <f aca="false">AND(R364=TRUE(),R365=FALSE())</f>
        <v>0</v>
      </c>
      <c r="AI364" s="2" t="b">
        <f aca="false">AND(S364=TRUE(),S365=FALSE())</f>
        <v>0</v>
      </c>
      <c r="AJ364" s="2" t="b">
        <f aca="false">AND(T364=TRUE(),T365=FALSE())</f>
        <v>0</v>
      </c>
      <c r="AK364" s="2" t="b">
        <f aca="false">AND(U364=TRUE(),U365=FALSE())</f>
        <v>0</v>
      </c>
      <c r="AL364" s="2" t="b">
        <f aca="false">AND(V364=TRUE(),V365=FALSE())</f>
        <v>0</v>
      </c>
      <c r="AM364" s="2" t="b">
        <f aca="false">AND(W364=TRUE(),W365=FALSE())</f>
        <v>0</v>
      </c>
      <c r="AN364" s="2" t="b">
        <f aca="false">AND(X364=TRUE(),X365=FALSE())</f>
        <v>0</v>
      </c>
      <c r="AO364" s="2" t="b">
        <f aca="false">AND(Y364=TRUE(),Y365=FALSE())</f>
        <v>0</v>
      </c>
      <c r="AP364" s="2" t="b">
        <f aca="false">AND(Z364=TRUE(),Z365=FALSE())</f>
        <v>0</v>
      </c>
      <c r="AQ364" s="2" t="b">
        <f aca="false">AND(AA364=TRUE(),AA365=FALSE())</f>
        <v>0</v>
      </c>
      <c r="AR364" s="2" t="b">
        <f aca="false">AND(AB364=TRUE(),AB365=FALSE())</f>
        <v>0</v>
      </c>
      <c r="AS364" s="2" t="b">
        <f aca="false">AND(AC364=TRUE(),AC365=FALSE())</f>
        <v>0</v>
      </c>
      <c r="AT364" s="2" t="b">
        <f aca="false">AND(AD364=TRUE(),AD365=FALSE())</f>
        <v>0</v>
      </c>
      <c r="AU364" s="2" t="b">
        <f aca="false">AND(AE364=TRUE(),AE365=FALSE())</f>
        <v>0</v>
      </c>
      <c r="AV364" s="2" t="b">
        <f aca="false">AND(AF364=TRUE(),AF365=FALSE())</f>
        <v>0</v>
      </c>
      <c r="AW364" s="2" t="n">
        <f aca="false">IF(AG364=TRUE(),$C364,0)</f>
        <v>0</v>
      </c>
      <c r="AX364" s="2" t="n">
        <f aca="false">IF(AH364=TRUE(),$C364,0)</f>
        <v>0</v>
      </c>
      <c r="AY364" s="2" t="n">
        <f aca="false">IF(AI364=TRUE(),$C364,0)</f>
        <v>0</v>
      </c>
      <c r="AZ364" s="2" t="n">
        <f aca="false">IF(AJ364=TRUE(),$C364,0)</f>
        <v>0</v>
      </c>
      <c r="BA364" s="2" t="n">
        <f aca="false">IF(AK364=TRUE(),$C364,0)</f>
        <v>0</v>
      </c>
      <c r="BB364" s="2" t="n">
        <f aca="false">IF(AL364=TRUE(),$C364,0)</f>
        <v>0</v>
      </c>
      <c r="BC364" s="2" t="n">
        <f aca="false">IF(AM364=TRUE(),$C364,0)</f>
        <v>0</v>
      </c>
      <c r="BD364" s="2" t="n">
        <f aca="false">IF(AN364=TRUE(),$C364,0)</f>
        <v>0</v>
      </c>
      <c r="BE364" s="2" t="n">
        <f aca="false">IF(AO364=TRUE(),$C364,0)</f>
        <v>0</v>
      </c>
      <c r="BF364" s="2" t="n">
        <f aca="false">IF(AP364=TRUE(),$C364,0)</f>
        <v>0</v>
      </c>
      <c r="BG364" s="2" t="n">
        <f aca="false">IF(AQ364=TRUE(),$C364,0)</f>
        <v>0</v>
      </c>
      <c r="BH364" s="2" t="n">
        <f aca="false">IF(AR364=TRUE(),$C364,0)</f>
        <v>0</v>
      </c>
      <c r="BI364" s="2" t="n">
        <f aca="false">IF(AS364=TRUE(),$C364,0)</f>
        <v>0</v>
      </c>
      <c r="BJ364" s="2" t="n">
        <f aca="false">IF(AT364=TRUE(),$C364,0)</f>
        <v>0</v>
      </c>
      <c r="BK364" s="2" t="n">
        <f aca="false">IF(AU364=TRUE(),$C364,0)</f>
        <v>0</v>
      </c>
      <c r="BL364" s="2" t="n">
        <f aca="false">IF(AV364=TRUE(),$C364,0)</f>
        <v>0</v>
      </c>
    </row>
    <row r="365" customFormat="false" ht="12.75" hidden="false" customHeight="false" outlineLevel="0" collapsed="false">
      <c r="A365" s="4" t="n">
        <v>0.712731481481482</v>
      </c>
      <c r="B365" s="1" t="n">
        <v>2020</v>
      </c>
      <c r="C365" s="1" t="n">
        <v>900</v>
      </c>
      <c r="D365" s="1" t="n">
        <v>950</v>
      </c>
      <c r="E365" s="1" t="n">
        <v>18</v>
      </c>
      <c r="F365" s="1" t="n">
        <v>2.04</v>
      </c>
      <c r="G365" s="2" t="n">
        <f aca="false">HOUR(A365)</f>
        <v>17</v>
      </c>
      <c r="H365" s="2" t="n">
        <f aca="false">MINUTE(A365)</f>
        <v>6</v>
      </c>
      <c r="I365" s="2" t="n">
        <f aca="false">IF(ISERROR(E365-E364),IF(E365=0,IF(E366&gt;=E365,1,-1),E365),E365-E364)</f>
        <v>0</v>
      </c>
      <c r="J365" s="2" t="n">
        <f aca="false">IF(I365=0,J364,IF(I365&gt;0,1,0))</f>
        <v>1</v>
      </c>
      <c r="K365" s="2" t="n">
        <f aca="false">IF(I365=0,K364,IF(I365&lt;0,1,0))</f>
        <v>0</v>
      </c>
      <c r="L365" s="2" t="n">
        <f aca="false">J365*D365</f>
        <v>950</v>
      </c>
      <c r="M365" s="2" t="n">
        <f aca="false">K365*D365</f>
        <v>0</v>
      </c>
      <c r="N365" s="2" t="n">
        <f aca="false">D365*C365</f>
        <v>855000</v>
      </c>
      <c r="O365" s="2" t="n">
        <f aca="false">L365*C365</f>
        <v>855000</v>
      </c>
      <c r="P365" s="2" t="n">
        <f aca="false">M365*C365</f>
        <v>0</v>
      </c>
      <c r="Q365" s="2" t="b">
        <f aca="false">AND($G365=10,$H365&lt;15)</f>
        <v>0</v>
      </c>
      <c r="R365" s="2" t="b">
        <f aca="false">AND($G365=10,$H365&gt;=15,$H365&lt;30)</f>
        <v>0</v>
      </c>
      <c r="S365" s="2" t="b">
        <f aca="false">AND($G365=10,$H365&gt;=30,$H365&lt;45)</f>
        <v>0</v>
      </c>
      <c r="T365" s="2" t="b">
        <f aca="false">AND($G365=10,$H365&gt;=45,$H365&lt;=59)</f>
        <v>0</v>
      </c>
      <c r="U365" s="2" t="b">
        <f aca="false">AND($G365=11,$H365&gt;=0,$H365&lt;15)</f>
        <v>0</v>
      </c>
      <c r="V365" s="2" t="b">
        <f aca="false">AND($G365=11,$H365&gt;=15,$H365&lt;30)</f>
        <v>0</v>
      </c>
      <c r="W365" s="2" t="b">
        <f aca="false">AND($G365=11,$H365&gt;=30,$H365&lt;45)</f>
        <v>0</v>
      </c>
      <c r="X365" s="2" t="b">
        <f aca="false">AND($G365=11,$H365&gt;=45,$H365&lt;=59)</f>
        <v>0</v>
      </c>
      <c r="Y365" s="2" t="b">
        <f aca="false">AND($G365=16,$H365&gt;=30,$H365&lt;45)</f>
        <v>0</v>
      </c>
      <c r="Z365" s="2" t="b">
        <f aca="false">AND($G365=16,$H365&gt;=45,$H365&lt;=59)</f>
        <v>0</v>
      </c>
      <c r="AA365" s="2" t="b">
        <f aca="false">AND($G365=17,$H365&gt;=0,$H365&lt;15)</f>
        <v>1</v>
      </c>
      <c r="AB365" s="2" t="b">
        <f aca="false">AND($G365=17,$H365&gt;=15,$H365&lt;30)</f>
        <v>0</v>
      </c>
      <c r="AC365" s="2" t="b">
        <f aca="false">AND($G365=17,$H365&gt;=30,$H365&lt;45)</f>
        <v>0</v>
      </c>
      <c r="AD365" s="2" t="b">
        <f aca="false">AND($G365=17,$H365&gt;=45,$H365&lt;=59)</f>
        <v>0</v>
      </c>
      <c r="AE365" s="2" t="b">
        <f aca="false">AND($G365=18,$H365&gt;=0,$H365&lt;15)</f>
        <v>0</v>
      </c>
      <c r="AF365" s="2" t="b">
        <f aca="false">AND($G365=18,$H365&gt;=15)</f>
        <v>0</v>
      </c>
      <c r="AG365" s="2" t="b">
        <f aca="false">AND(Q365=TRUE(),Q366=FALSE())</f>
        <v>0</v>
      </c>
      <c r="AH365" s="2" t="b">
        <f aca="false">AND(R365=TRUE(),R366=FALSE())</f>
        <v>0</v>
      </c>
      <c r="AI365" s="2" t="b">
        <f aca="false">AND(S365=TRUE(),S366=FALSE())</f>
        <v>0</v>
      </c>
      <c r="AJ365" s="2" t="b">
        <f aca="false">AND(T365=TRUE(),T366=FALSE())</f>
        <v>0</v>
      </c>
      <c r="AK365" s="2" t="b">
        <f aca="false">AND(U365=TRUE(),U366=FALSE())</f>
        <v>0</v>
      </c>
      <c r="AL365" s="2" t="b">
        <f aca="false">AND(V365=TRUE(),V366=FALSE())</f>
        <v>0</v>
      </c>
      <c r="AM365" s="2" t="b">
        <f aca="false">AND(W365=TRUE(),W366=FALSE())</f>
        <v>0</v>
      </c>
      <c r="AN365" s="2" t="b">
        <f aca="false">AND(X365=TRUE(),X366=FALSE())</f>
        <v>0</v>
      </c>
      <c r="AO365" s="2" t="b">
        <f aca="false">AND(Y365=TRUE(),Y366=FALSE())</f>
        <v>0</v>
      </c>
      <c r="AP365" s="2" t="b">
        <f aca="false">AND(Z365=TRUE(),Z366=FALSE())</f>
        <v>0</v>
      </c>
      <c r="AQ365" s="2" t="b">
        <f aca="false">AND(AA365=TRUE(),AA366=FALSE())</f>
        <v>0</v>
      </c>
      <c r="AR365" s="2" t="b">
        <f aca="false">AND(AB365=TRUE(),AB366=FALSE())</f>
        <v>0</v>
      </c>
      <c r="AS365" s="2" t="b">
        <f aca="false">AND(AC365=TRUE(),AC366=FALSE())</f>
        <v>0</v>
      </c>
      <c r="AT365" s="2" t="b">
        <f aca="false">AND(AD365=TRUE(),AD366=FALSE())</f>
        <v>0</v>
      </c>
      <c r="AU365" s="2" t="b">
        <f aca="false">AND(AE365=TRUE(),AE366=FALSE())</f>
        <v>0</v>
      </c>
      <c r="AV365" s="2" t="b">
        <f aca="false">AND(AF365=TRUE(),AF366=FALSE())</f>
        <v>0</v>
      </c>
      <c r="AW365" s="2" t="n">
        <f aca="false">IF(AG365=TRUE(),$C365,0)</f>
        <v>0</v>
      </c>
      <c r="AX365" s="2" t="n">
        <f aca="false">IF(AH365=TRUE(),$C365,0)</f>
        <v>0</v>
      </c>
      <c r="AY365" s="2" t="n">
        <f aca="false">IF(AI365=TRUE(),$C365,0)</f>
        <v>0</v>
      </c>
      <c r="AZ365" s="2" t="n">
        <f aca="false">IF(AJ365=TRUE(),$C365,0)</f>
        <v>0</v>
      </c>
      <c r="BA365" s="2" t="n">
        <f aca="false">IF(AK365=TRUE(),$C365,0)</f>
        <v>0</v>
      </c>
      <c r="BB365" s="2" t="n">
        <f aca="false">IF(AL365=TRUE(),$C365,0)</f>
        <v>0</v>
      </c>
      <c r="BC365" s="2" t="n">
        <f aca="false">IF(AM365=TRUE(),$C365,0)</f>
        <v>0</v>
      </c>
      <c r="BD365" s="2" t="n">
        <f aca="false">IF(AN365=TRUE(),$C365,0)</f>
        <v>0</v>
      </c>
      <c r="BE365" s="2" t="n">
        <f aca="false">IF(AO365=TRUE(),$C365,0)</f>
        <v>0</v>
      </c>
      <c r="BF365" s="2" t="n">
        <f aca="false">IF(AP365=TRUE(),$C365,0)</f>
        <v>0</v>
      </c>
      <c r="BG365" s="2" t="n">
        <f aca="false">IF(AQ365=TRUE(),$C365,0)</f>
        <v>0</v>
      </c>
      <c r="BH365" s="2" t="n">
        <f aca="false">IF(AR365=TRUE(),$C365,0)</f>
        <v>0</v>
      </c>
      <c r="BI365" s="2" t="n">
        <f aca="false">IF(AS365=TRUE(),$C365,0)</f>
        <v>0</v>
      </c>
      <c r="BJ365" s="2" t="n">
        <f aca="false">IF(AT365=TRUE(),$C365,0)</f>
        <v>0</v>
      </c>
      <c r="BK365" s="2" t="n">
        <f aca="false">IF(AU365=TRUE(),$C365,0)</f>
        <v>0</v>
      </c>
      <c r="BL365" s="2" t="n">
        <f aca="false">IF(AV365=TRUE(),$C365,0)</f>
        <v>0</v>
      </c>
    </row>
    <row r="366" customFormat="false" ht="12.75" hidden="false" customHeight="false" outlineLevel="0" collapsed="false">
      <c r="A366" s="4" t="n">
        <v>0.712789351851852</v>
      </c>
      <c r="B366" s="1" t="n">
        <v>2020</v>
      </c>
      <c r="C366" s="1" t="n">
        <v>900</v>
      </c>
      <c r="D366" s="1" t="n">
        <v>500</v>
      </c>
      <c r="E366" s="1" t="n">
        <v>18</v>
      </c>
      <c r="F366" s="1" t="n">
        <v>2.04</v>
      </c>
      <c r="G366" s="2" t="n">
        <f aca="false">HOUR(A366)</f>
        <v>17</v>
      </c>
      <c r="H366" s="2" t="n">
        <f aca="false">MINUTE(A366)</f>
        <v>6</v>
      </c>
      <c r="I366" s="2" t="n">
        <f aca="false">IF(ISERROR(E366-E365),IF(E366=0,IF(E367&gt;=E366,1,-1),E366),E366-E365)</f>
        <v>0</v>
      </c>
      <c r="J366" s="2" t="n">
        <f aca="false">IF(I366=0,J365,IF(I366&gt;0,1,0))</f>
        <v>1</v>
      </c>
      <c r="K366" s="2" t="n">
        <f aca="false">IF(I366=0,K365,IF(I366&lt;0,1,0))</f>
        <v>0</v>
      </c>
      <c r="L366" s="2" t="n">
        <f aca="false">J366*D366</f>
        <v>500</v>
      </c>
      <c r="M366" s="2" t="n">
        <f aca="false">K366*D366</f>
        <v>0</v>
      </c>
      <c r="N366" s="2" t="n">
        <f aca="false">D366*C366</f>
        <v>450000</v>
      </c>
      <c r="O366" s="2" t="n">
        <f aca="false">L366*C366</f>
        <v>450000</v>
      </c>
      <c r="P366" s="2" t="n">
        <f aca="false">M366*C366</f>
        <v>0</v>
      </c>
      <c r="Q366" s="2" t="b">
        <f aca="false">AND($G366=10,$H366&lt;15)</f>
        <v>0</v>
      </c>
      <c r="R366" s="2" t="b">
        <f aca="false">AND($G366=10,$H366&gt;=15,$H366&lt;30)</f>
        <v>0</v>
      </c>
      <c r="S366" s="2" t="b">
        <f aca="false">AND($G366=10,$H366&gt;=30,$H366&lt;45)</f>
        <v>0</v>
      </c>
      <c r="T366" s="2" t="b">
        <f aca="false">AND($G366=10,$H366&gt;=45,$H366&lt;=59)</f>
        <v>0</v>
      </c>
      <c r="U366" s="2" t="b">
        <f aca="false">AND($G366=11,$H366&gt;=0,$H366&lt;15)</f>
        <v>0</v>
      </c>
      <c r="V366" s="2" t="b">
        <f aca="false">AND($G366=11,$H366&gt;=15,$H366&lt;30)</f>
        <v>0</v>
      </c>
      <c r="W366" s="2" t="b">
        <f aca="false">AND($G366=11,$H366&gt;=30,$H366&lt;45)</f>
        <v>0</v>
      </c>
      <c r="X366" s="2" t="b">
        <f aca="false">AND($G366=11,$H366&gt;=45,$H366&lt;=59)</f>
        <v>0</v>
      </c>
      <c r="Y366" s="2" t="b">
        <f aca="false">AND($G366=16,$H366&gt;=30,$H366&lt;45)</f>
        <v>0</v>
      </c>
      <c r="Z366" s="2" t="b">
        <f aca="false">AND($G366=16,$H366&gt;=45,$H366&lt;=59)</f>
        <v>0</v>
      </c>
      <c r="AA366" s="2" t="b">
        <f aca="false">AND($G366=17,$H366&gt;=0,$H366&lt;15)</f>
        <v>1</v>
      </c>
      <c r="AB366" s="2" t="b">
        <f aca="false">AND($G366=17,$H366&gt;=15,$H366&lt;30)</f>
        <v>0</v>
      </c>
      <c r="AC366" s="2" t="b">
        <f aca="false">AND($G366=17,$H366&gt;=30,$H366&lt;45)</f>
        <v>0</v>
      </c>
      <c r="AD366" s="2" t="b">
        <f aca="false">AND($G366=17,$H366&gt;=45,$H366&lt;=59)</f>
        <v>0</v>
      </c>
      <c r="AE366" s="2" t="b">
        <f aca="false">AND($G366=18,$H366&gt;=0,$H366&lt;15)</f>
        <v>0</v>
      </c>
      <c r="AF366" s="2" t="b">
        <f aca="false">AND($G366=18,$H366&gt;=15)</f>
        <v>0</v>
      </c>
      <c r="AG366" s="2" t="b">
        <f aca="false">AND(Q366=TRUE(),Q367=FALSE())</f>
        <v>0</v>
      </c>
      <c r="AH366" s="2" t="b">
        <f aca="false">AND(R366=TRUE(),R367=FALSE())</f>
        <v>0</v>
      </c>
      <c r="AI366" s="2" t="b">
        <f aca="false">AND(S366=TRUE(),S367=FALSE())</f>
        <v>0</v>
      </c>
      <c r="AJ366" s="2" t="b">
        <f aca="false">AND(T366=TRUE(),T367=FALSE())</f>
        <v>0</v>
      </c>
      <c r="AK366" s="2" t="b">
        <f aca="false">AND(U366=TRUE(),U367=FALSE())</f>
        <v>0</v>
      </c>
      <c r="AL366" s="2" t="b">
        <f aca="false">AND(V366=TRUE(),V367=FALSE())</f>
        <v>0</v>
      </c>
      <c r="AM366" s="2" t="b">
        <f aca="false">AND(W366=TRUE(),W367=FALSE())</f>
        <v>0</v>
      </c>
      <c r="AN366" s="2" t="b">
        <f aca="false">AND(X366=TRUE(),X367=FALSE())</f>
        <v>0</v>
      </c>
      <c r="AO366" s="2" t="b">
        <f aca="false">AND(Y366=TRUE(),Y367=FALSE())</f>
        <v>0</v>
      </c>
      <c r="AP366" s="2" t="b">
        <f aca="false">AND(Z366=TRUE(),Z367=FALSE())</f>
        <v>0</v>
      </c>
      <c r="AQ366" s="2" t="b">
        <f aca="false">AND(AA366=TRUE(),AA367=FALSE())</f>
        <v>0</v>
      </c>
      <c r="AR366" s="2" t="b">
        <f aca="false">AND(AB366=TRUE(),AB367=FALSE())</f>
        <v>0</v>
      </c>
      <c r="AS366" s="2" t="b">
        <f aca="false">AND(AC366=TRUE(),AC367=FALSE())</f>
        <v>0</v>
      </c>
      <c r="AT366" s="2" t="b">
        <f aca="false">AND(AD366=TRUE(),AD367=FALSE())</f>
        <v>0</v>
      </c>
      <c r="AU366" s="2" t="b">
        <f aca="false">AND(AE366=TRUE(),AE367=FALSE())</f>
        <v>0</v>
      </c>
      <c r="AV366" s="2" t="b">
        <f aca="false">AND(AF366=TRUE(),AF367=FALSE())</f>
        <v>0</v>
      </c>
      <c r="AW366" s="2" t="n">
        <f aca="false">IF(AG366=TRUE(),$C366,0)</f>
        <v>0</v>
      </c>
      <c r="AX366" s="2" t="n">
        <f aca="false">IF(AH366=TRUE(),$C366,0)</f>
        <v>0</v>
      </c>
      <c r="AY366" s="2" t="n">
        <f aca="false">IF(AI366=TRUE(),$C366,0)</f>
        <v>0</v>
      </c>
      <c r="AZ366" s="2" t="n">
        <f aca="false">IF(AJ366=TRUE(),$C366,0)</f>
        <v>0</v>
      </c>
      <c r="BA366" s="2" t="n">
        <f aca="false">IF(AK366=TRUE(),$C366,0)</f>
        <v>0</v>
      </c>
      <c r="BB366" s="2" t="n">
        <f aca="false">IF(AL366=TRUE(),$C366,0)</f>
        <v>0</v>
      </c>
      <c r="BC366" s="2" t="n">
        <f aca="false">IF(AM366=TRUE(),$C366,0)</f>
        <v>0</v>
      </c>
      <c r="BD366" s="2" t="n">
        <f aca="false">IF(AN366=TRUE(),$C366,0)</f>
        <v>0</v>
      </c>
      <c r="BE366" s="2" t="n">
        <f aca="false">IF(AO366=TRUE(),$C366,0)</f>
        <v>0</v>
      </c>
      <c r="BF366" s="2" t="n">
        <f aca="false">IF(AP366=TRUE(),$C366,0)</f>
        <v>0</v>
      </c>
      <c r="BG366" s="2" t="n">
        <f aca="false">IF(AQ366=TRUE(),$C366,0)</f>
        <v>0</v>
      </c>
      <c r="BH366" s="2" t="n">
        <f aca="false">IF(AR366=TRUE(),$C366,0)</f>
        <v>0</v>
      </c>
      <c r="BI366" s="2" t="n">
        <f aca="false">IF(AS366=TRUE(),$C366,0)</f>
        <v>0</v>
      </c>
      <c r="BJ366" s="2" t="n">
        <f aca="false">IF(AT366=TRUE(),$C366,0)</f>
        <v>0</v>
      </c>
      <c r="BK366" s="2" t="n">
        <f aca="false">IF(AU366=TRUE(),$C366,0)</f>
        <v>0</v>
      </c>
      <c r="BL366" s="2" t="n">
        <f aca="false">IF(AV366=TRUE(),$C366,0)</f>
        <v>0</v>
      </c>
    </row>
    <row r="367" customFormat="false" ht="12.75" hidden="false" customHeight="false" outlineLevel="0" collapsed="false">
      <c r="A367" s="4" t="n">
        <v>0.712962962962963</v>
      </c>
      <c r="B367" s="1" t="n">
        <v>2020</v>
      </c>
      <c r="C367" s="1" t="n">
        <v>900</v>
      </c>
      <c r="D367" s="1" t="n">
        <v>1000</v>
      </c>
      <c r="E367" s="1" t="n">
        <v>18</v>
      </c>
      <c r="F367" s="1" t="n">
        <v>2.04</v>
      </c>
      <c r="G367" s="2" t="n">
        <f aca="false">HOUR(A367)</f>
        <v>17</v>
      </c>
      <c r="H367" s="2" t="n">
        <f aca="false">MINUTE(A367)</f>
        <v>6</v>
      </c>
      <c r="I367" s="2" t="n">
        <f aca="false">IF(ISERROR(E367-E366),IF(E367=0,IF(E368&gt;=E367,1,-1),E367),E367-E366)</f>
        <v>0</v>
      </c>
      <c r="J367" s="2" t="n">
        <f aca="false">IF(I367=0,J366,IF(I367&gt;0,1,0))</f>
        <v>1</v>
      </c>
      <c r="K367" s="2" t="n">
        <f aca="false">IF(I367=0,K366,IF(I367&lt;0,1,0))</f>
        <v>0</v>
      </c>
      <c r="L367" s="2" t="n">
        <f aca="false">J367*D367</f>
        <v>1000</v>
      </c>
      <c r="M367" s="2" t="n">
        <f aca="false">K367*D367</f>
        <v>0</v>
      </c>
      <c r="N367" s="2" t="n">
        <f aca="false">D367*C367</f>
        <v>900000</v>
      </c>
      <c r="O367" s="2" t="n">
        <f aca="false">L367*C367</f>
        <v>900000</v>
      </c>
      <c r="P367" s="2" t="n">
        <f aca="false">M367*C367</f>
        <v>0</v>
      </c>
      <c r="Q367" s="2" t="b">
        <f aca="false">AND($G367=10,$H367&lt;15)</f>
        <v>0</v>
      </c>
      <c r="R367" s="2" t="b">
        <f aca="false">AND($G367=10,$H367&gt;=15,$H367&lt;30)</f>
        <v>0</v>
      </c>
      <c r="S367" s="2" t="b">
        <f aca="false">AND($G367=10,$H367&gt;=30,$H367&lt;45)</f>
        <v>0</v>
      </c>
      <c r="T367" s="2" t="b">
        <f aca="false">AND($G367=10,$H367&gt;=45,$H367&lt;=59)</f>
        <v>0</v>
      </c>
      <c r="U367" s="2" t="b">
        <f aca="false">AND($G367=11,$H367&gt;=0,$H367&lt;15)</f>
        <v>0</v>
      </c>
      <c r="V367" s="2" t="b">
        <f aca="false">AND($G367=11,$H367&gt;=15,$H367&lt;30)</f>
        <v>0</v>
      </c>
      <c r="W367" s="2" t="b">
        <f aca="false">AND($G367=11,$H367&gt;=30,$H367&lt;45)</f>
        <v>0</v>
      </c>
      <c r="X367" s="2" t="b">
        <f aca="false">AND($G367=11,$H367&gt;=45,$H367&lt;=59)</f>
        <v>0</v>
      </c>
      <c r="Y367" s="2" t="b">
        <f aca="false">AND($G367=16,$H367&gt;=30,$H367&lt;45)</f>
        <v>0</v>
      </c>
      <c r="Z367" s="2" t="b">
        <f aca="false">AND($G367=16,$H367&gt;=45,$H367&lt;=59)</f>
        <v>0</v>
      </c>
      <c r="AA367" s="2" t="b">
        <f aca="false">AND($G367=17,$H367&gt;=0,$H367&lt;15)</f>
        <v>1</v>
      </c>
      <c r="AB367" s="2" t="b">
        <f aca="false">AND($G367=17,$H367&gt;=15,$H367&lt;30)</f>
        <v>0</v>
      </c>
      <c r="AC367" s="2" t="b">
        <f aca="false">AND($G367=17,$H367&gt;=30,$H367&lt;45)</f>
        <v>0</v>
      </c>
      <c r="AD367" s="2" t="b">
        <f aca="false">AND($G367=17,$H367&gt;=45,$H367&lt;=59)</f>
        <v>0</v>
      </c>
      <c r="AE367" s="2" t="b">
        <f aca="false">AND($G367=18,$H367&gt;=0,$H367&lt;15)</f>
        <v>0</v>
      </c>
      <c r="AF367" s="2" t="b">
        <f aca="false">AND($G367=18,$H367&gt;=15)</f>
        <v>0</v>
      </c>
      <c r="AG367" s="2" t="b">
        <f aca="false">AND(Q367=TRUE(),Q368=FALSE())</f>
        <v>0</v>
      </c>
      <c r="AH367" s="2" t="b">
        <f aca="false">AND(R367=TRUE(),R368=FALSE())</f>
        <v>0</v>
      </c>
      <c r="AI367" s="2" t="b">
        <f aca="false">AND(S367=TRUE(),S368=FALSE())</f>
        <v>0</v>
      </c>
      <c r="AJ367" s="2" t="b">
        <f aca="false">AND(T367=TRUE(),T368=FALSE())</f>
        <v>0</v>
      </c>
      <c r="AK367" s="2" t="b">
        <f aca="false">AND(U367=TRUE(),U368=FALSE())</f>
        <v>0</v>
      </c>
      <c r="AL367" s="2" t="b">
        <f aca="false">AND(V367=TRUE(),V368=FALSE())</f>
        <v>0</v>
      </c>
      <c r="AM367" s="2" t="b">
        <f aca="false">AND(W367=TRUE(),W368=FALSE())</f>
        <v>0</v>
      </c>
      <c r="AN367" s="2" t="b">
        <f aca="false">AND(X367=TRUE(),X368=FALSE())</f>
        <v>0</v>
      </c>
      <c r="AO367" s="2" t="b">
        <f aca="false">AND(Y367=TRUE(),Y368=FALSE())</f>
        <v>0</v>
      </c>
      <c r="AP367" s="2" t="b">
        <f aca="false">AND(Z367=TRUE(),Z368=FALSE())</f>
        <v>0</v>
      </c>
      <c r="AQ367" s="2" t="b">
        <f aca="false">AND(AA367=TRUE(),AA368=FALSE())</f>
        <v>0</v>
      </c>
      <c r="AR367" s="2" t="b">
        <f aca="false">AND(AB367=TRUE(),AB368=FALSE())</f>
        <v>0</v>
      </c>
      <c r="AS367" s="2" t="b">
        <f aca="false">AND(AC367=TRUE(),AC368=FALSE())</f>
        <v>0</v>
      </c>
      <c r="AT367" s="2" t="b">
        <f aca="false">AND(AD367=TRUE(),AD368=FALSE())</f>
        <v>0</v>
      </c>
      <c r="AU367" s="2" t="b">
        <f aca="false">AND(AE367=TRUE(),AE368=FALSE())</f>
        <v>0</v>
      </c>
      <c r="AV367" s="2" t="b">
        <f aca="false">AND(AF367=TRUE(),AF368=FALSE())</f>
        <v>0</v>
      </c>
      <c r="AW367" s="2" t="n">
        <f aca="false">IF(AG367=TRUE(),$C367,0)</f>
        <v>0</v>
      </c>
      <c r="AX367" s="2" t="n">
        <f aca="false">IF(AH367=TRUE(),$C367,0)</f>
        <v>0</v>
      </c>
      <c r="AY367" s="2" t="n">
        <f aca="false">IF(AI367=TRUE(),$C367,0)</f>
        <v>0</v>
      </c>
      <c r="AZ367" s="2" t="n">
        <f aca="false">IF(AJ367=TRUE(),$C367,0)</f>
        <v>0</v>
      </c>
      <c r="BA367" s="2" t="n">
        <f aca="false">IF(AK367=TRUE(),$C367,0)</f>
        <v>0</v>
      </c>
      <c r="BB367" s="2" t="n">
        <f aca="false">IF(AL367=TRUE(),$C367,0)</f>
        <v>0</v>
      </c>
      <c r="BC367" s="2" t="n">
        <f aca="false">IF(AM367=TRUE(),$C367,0)</f>
        <v>0</v>
      </c>
      <c r="BD367" s="2" t="n">
        <f aca="false">IF(AN367=TRUE(),$C367,0)</f>
        <v>0</v>
      </c>
      <c r="BE367" s="2" t="n">
        <f aca="false">IF(AO367=TRUE(),$C367,0)</f>
        <v>0</v>
      </c>
      <c r="BF367" s="2" t="n">
        <f aca="false">IF(AP367=TRUE(),$C367,0)</f>
        <v>0</v>
      </c>
      <c r="BG367" s="2" t="n">
        <f aca="false">IF(AQ367=TRUE(),$C367,0)</f>
        <v>0</v>
      </c>
      <c r="BH367" s="2" t="n">
        <f aca="false">IF(AR367=TRUE(),$C367,0)</f>
        <v>0</v>
      </c>
      <c r="BI367" s="2" t="n">
        <f aca="false">IF(AS367=TRUE(),$C367,0)</f>
        <v>0</v>
      </c>
      <c r="BJ367" s="2" t="n">
        <f aca="false">IF(AT367=TRUE(),$C367,0)</f>
        <v>0</v>
      </c>
      <c r="BK367" s="2" t="n">
        <f aca="false">IF(AU367=TRUE(),$C367,0)</f>
        <v>0</v>
      </c>
      <c r="BL367" s="2" t="n">
        <f aca="false">IF(AV367=TRUE(),$C367,0)</f>
        <v>0</v>
      </c>
    </row>
    <row r="368" customFormat="false" ht="12.75" hidden="false" customHeight="false" outlineLevel="0" collapsed="false">
      <c r="A368" s="4" t="n">
        <v>0.713090277777778</v>
      </c>
      <c r="B368" s="1" t="n">
        <v>2020</v>
      </c>
      <c r="C368" s="1" t="n">
        <v>900</v>
      </c>
      <c r="D368" s="1" t="n">
        <v>1250</v>
      </c>
      <c r="E368" s="1" t="n">
        <v>18</v>
      </c>
      <c r="F368" s="1" t="n">
        <v>2.04</v>
      </c>
      <c r="G368" s="2" t="n">
        <f aca="false">HOUR(A368)</f>
        <v>17</v>
      </c>
      <c r="H368" s="2" t="n">
        <f aca="false">MINUTE(A368)</f>
        <v>6</v>
      </c>
      <c r="I368" s="2" t="n">
        <f aca="false">IF(ISERROR(E368-E367),IF(E368=0,IF(E369&gt;=E368,1,-1),E368),E368-E367)</f>
        <v>0</v>
      </c>
      <c r="J368" s="2" t="n">
        <f aca="false">IF(I368=0,J367,IF(I368&gt;0,1,0))</f>
        <v>1</v>
      </c>
      <c r="K368" s="2" t="n">
        <f aca="false">IF(I368=0,K367,IF(I368&lt;0,1,0))</f>
        <v>0</v>
      </c>
      <c r="L368" s="2" t="n">
        <f aca="false">J368*D368</f>
        <v>1250</v>
      </c>
      <c r="M368" s="2" t="n">
        <f aca="false">K368*D368</f>
        <v>0</v>
      </c>
      <c r="N368" s="2" t="n">
        <f aca="false">D368*C368</f>
        <v>1125000</v>
      </c>
      <c r="O368" s="2" t="n">
        <f aca="false">L368*C368</f>
        <v>1125000</v>
      </c>
      <c r="P368" s="2" t="n">
        <f aca="false">M368*C368</f>
        <v>0</v>
      </c>
      <c r="Q368" s="2" t="b">
        <f aca="false">AND($G368=10,$H368&lt;15)</f>
        <v>0</v>
      </c>
      <c r="R368" s="2" t="b">
        <f aca="false">AND($G368=10,$H368&gt;=15,$H368&lt;30)</f>
        <v>0</v>
      </c>
      <c r="S368" s="2" t="b">
        <f aca="false">AND($G368=10,$H368&gt;=30,$H368&lt;45)</f>
        <v>0</v>
      </c>
      <c r="T368" s="2" t="b">
        <f aca="false">AND($G368=10,$H368&gt;=45,$H368&lt;=59)</f>
        <v>0</v>
      </c>
      <c r="U368" s="2" t="b">
        <f aca="false">AND($G368=11,$H368&gt;=0,$H368&lt;15)</f>
        <v>0</v>
      </c>
      <c r="V368" s="2" t="b">
        <f aca="false">AND($G368=11,$H368&gt;=15,$H368&lt;30)</f>
        <v>0</v>
      </c>
      <c r="W368" s="2" t="b">
        <f aca="false">AND($G368=11,$H368&gt;=30,$H368&lt;45)</f>
        <v>0</v>
      </c>
      <c r="X368" s="2" t="b">
        <f aca="false">AND($G368=11,$H368&gt;=45,$H368&lt;=59)</f>
        <v>0</v>
      </c>
      <c r="Y368" s="2" t="b">
        <f aca="false">AND($G368=16,$H368&gt;=30,$H368&lt;45)</f>
        <v>0</v>
      </c>
      <c r="Z368" s="2" t="b">
        <f aca="false">AND($G368=16,$H368&gt;=45,$H368&lt;=59)</f>
        <v>0</v>
      </c>
      <c r="AA368" s="2" t="b">
        <f aca="false">AND($G368=17,$H368&gt;=0,$H368&lt;15)</f>
        <v>1</v>
      </c>
      <c r="AB368" s="2" t="b">
        <f aca="false">AND($G368=17,$H368&gt;=15,$H368&lt;30)</f>
        <v>0</v>
      </c>
      <c r="AC368" s="2" t="b">
        <f aca="false">AND($G368=17,$H368&gt;=30,$H368&lt;45)</f>
        <v>0</v>
      </c>
      <c r="AD368" s="2" t="b">
        <f aca="false">AND($G368=17,$H368&gt;=45,$H368&lt;=59)</f>
        <v>0</v>
      </c>
      <c r="AE368" s="2" t="b">
        <f aca="false">AND($G368=18,$H368&gt;=0,$H368&lt;15)</f>
        <v>0</v>
      </c>
      <c r="AF368" s="2" t="b">
        <f aca="false">AND($G368=18,$H368&gt;=15)</f>
        <v>0</v>
      </c>
      <c r="AG368" s="2" t="b">
        <f aca="false">AND(Q368=TRUE(),Q369=FALSE())</f>
        <v>0</v>
      </c>
      <c r="AH368" s="2" t="b">
        <f aca="false">AND(R368=TRUE(),R369=FALSE())</f>
        <v>0</v>
      </c>
      <c r="AI368" s="2" t="b">
        <f aca="false">AND(S368=TRUE(),S369=FALSE())</f>
        <v>0</v>
      </c>
      <c r="AJ368" s="2" t="b">
        <f aca="false">AND(T368=TRUE(),T369=FALSE())</f>
        <v>0</v>
      </c>
      <c r="AK368" s="2" t="b">
        <f aca="false">AND(U368=TRUE(),U369=FALSE())</f>
        <v>0</v>
      </c>
      <c r="AL368" s="2" t="b">
        <f aca="false">AND(V368=TRUE(),V369=FALSE())</f>
        <v>0</v>
      </c>
      <c r="AM368" s="2" t="b">
        <f aca="false">AND(W368=TRUE(),W369=FALSE())</f>
        <v>0</v>
      </c>
      <c r="AN368" s="2" t="b">
        <f aca="false">AND(X368=TRUE(),X369=FALSE())</f>
        <v>0</v>
      </c>
      <c r="AO368" s="2" t="b">
        <f aca="false">AND(Y368=TRUE(),Y369=FALSE())</f>
        <v>0</v>
      </c>
      <c r="AP368" s="2" t="b">
        <f aca="false">AND(Z368=TRUE(),Z369=FALSE())</f>
        <v>0</v>
      </c>
      <c r="AQ368" s="2" t="b">
        <f aca="false">AND(AA368=TRUE(),AA369=FALSE())</f>
        <v>0</v>
      </c>
      <c r="AR368" s="2" t="b">
        <f aca="false">AND(AB368=TRUE(),AB369=FALSE())</f>
        <v>0</v>
      </c>
      <c r="AS368" s="2" t="b">
        <f aca="false">AND(AC368=TRUE(),AC369=FALSE())</f>
        <v>0</v>
      </c>
      <c r="AT368" s="2" t="b">
        <f aca="false">AND(AD368=TRUE(),AD369=FALSE())</f>
        <v>0</v>
      </c>
      <c r="AU368" s="2" t="b">
        <f aca="false">AND(AE368=TRUE(),AE369=FALSE())</f>
        <v>0</v>
      </c>
      <c r="AV368" s="2" t="b">
        <f aca="false">AND(AF368=TRUE(),AF369=FALSE())</f>
        <v>0</v>
      </c>
      <c r="AW368" s="2" t="n">
        <f aca="false">IF(AG368=TRUE(),$C368,0)</f>
        <v>0</v>
      </c>
      <c r="AX368" s="2" t="n">
        <f aca="false">IF(AH368=TRUE(),$C368,0)</f>
        <v>0</v>
      </c>
      <c r="AY368" s="2" t="n">
        <f aca="false">IF(AI368=TRUE(),$C368,0)</f>
        <v>0</v>
      </c>
      <c r="AZ368" s="2" t="n">
        <f aca="false">IF(AJ368=TRUE(),$C368,0)</f>
        <v>0</v>
      </c>
      <c r="BA368" s="2" t="n">
        <f aca="false">IF(AK368=TRUE(),$C368,0)</f>
        <v>0</v>
      </c>
      <c r="BB368" s="2" t="n">
        <f aca="false">IF(AL368=TRUE(),$C368,0)</f>
        <v>0</v>
      </c>
      <c r="BC368" s="2" t="n">
        <f aca="false">IF(AM368=TRUE(),$C368,0)</f>
        <v>0</v>
      </c>
      <c r="BD368" s="2" t="n">
        <f aca="false">IF(AN368=TRUE(),$C368,0)</f>
        <v>0</v>
      </c>
      <c r="BE368" s="2" t="n">
        <f aca="false">IF(AO368=TRUE(),$C368,0)</f>
        <v>0</v>
      </c>
      <c r="BF368" s="2" t="n">
        <f aca="false">IF(AP368=TRUE(),$C368,0)</f>
        <v>0</v>
      </c>
      <c r="BG368" s="2" t="n">
        <f aca="false">IF(AQ368=TRUE(),$C368,0)</f>
        <v>0</v>
      </c>
      <c r="BH368" s="2" t="n">
        <f aca="false">IF(AR368=TRUE(),$C368,0)</f>
        <v>0</v>
      </c>
      <c r="BI368" s="2" t="n">
        <f aca="false">IF(AS368=TRUE(),$C368,0)</f>
        <v>0</v>
      </c>
      <c r="BJ368" s="2" t="n">
        <f aca="false">IF(AT368=TRUE(),$C368,0)</f>
        <v>0</v>
      </c>
      <c r="BK368" s="2" t="n">
        <f aca="false">IF(AU368=TRUE(),$C368,0)</f>
        <v>0</v>
      </c>
      <c r="BL368" s="2" t="n">
        <f aca="false">IF(AV368=TRUE(),$C368,0)</f>
        <v>0</v>
      </c>
    </row>
    <row r="369" customFormat="false" ht="12.75" hidden="false" customHeight="false" outlineLevel="0" collapsed="false">
      <c r="A369" s="4" t="n">
        <v>0.713125</v>
      </c>
      <c r="B369" s="1" t="n">
        <v>2020</v>
      </c>
      <c r="C369" s="1" t="n">
        <v>900</v>
      </c>
      <c r="D369" s="1" t="n">
        <v>300</v>
      </c>
      <c r="E369" s="1" t="n">
        <v>18</v>
      </c>
      <c r="F369" s="1" t="n">
        <v>2.04</v>
      </c>
      <c r="G369" s="2" t="n">
        <f aca="false">HOUR(A369)</f>
        <v>17</v>
      </c>
      <c r="H369" s="2" t="n">
        <f aca="false">MINUTE(A369)</f>
        <v>6</v>
      </c>
      <c r="I369" s="2" t="n">
        <f aca="false">IF(ISERROR(E369-E368),IF(E369=0,IF(E370&gt;=E369,1,-1),E369),E369-E368)</f>
        <v>0</v>
      </c>
      <c r="J369" s="2" t="n">
        <f aca="false">IF(I369=0,J368,IF(I369&gt;0,1,0))</f>
        <v>1</v>
      </c>
      <c r="K369" s="2" t="n">
        <f aca="false">IF(I369=0,K368,IF(I369&lt;0,1,0))</f>
        <v>0</v>
      </c>
      <c r="L369" s="2" t="n">
        <f aca="false">J369*D369</f>
        <v>300</v>
      </c>
      <c r="M369" s="2" t="n">
        <f aca="false">K369*D369</f>
        <v>0</v>
      </c>
      <c r="N369" s="2" t="n">
        <f aca="false">D369*C369</f>
        <v>270000</v>
      </c>
      <c r="O369" s="2" t="n">
        <f aca="false">L369*C369</f>
        <v>270000</v>
      </c>
      <c r="P369" s="2" t="n">
        <f aca="false">M369*C369</f>
        <v>0</v>
      </c>
      <c r="Q369" s="2" t="b">
        <f aca="false">AND($G369=10,$H369&lt;15)</f>
        <v>0</v>
      </c>
      <c r="R369" s="2" t="b">
        <f aca="false">AND($G369=10,$H369&gt;=15,$H369&lt;30)</f>
        <v>0</v>
      </c>
      <c r="S369" s="2" t="b">
        <f aca="false">AND($G369=10,$H369&gt;=30,$H369&lt;45)</f>
        <v>0</v>
      </c>
      <c r="T369" s="2" t="b">
        <f aca="false">AND($G369=10,$H369&gt;=45,$H369&lt;=59)</f>
        <v>0</v>
      </c>
      <c r="U369" s="2" t="b">
        <f aca="false">AND($G369=11,$H369&gt;=0,$H369&lt;15)</f>
        <v>0</v>
      </c>
      <c r="V369" s="2" t="b">
        <f aca="false">AND($G369=11,$H369&gt;=15,$H369&lt;30)</f>
        <v>0</v>
      </c>
      <c r="W369" s="2" t="b">
        <f aca="false">AND($G369=11,$H369&gt;=30,$H369&lt;45)</f>
        <v>0</v>
      </c>
      <c r="X369" s="2" t="b">
        <f aca="false">AND($G369=11,$H369&gt;=45,$H369&lt;=59)</f>
        <v>0</v>
      </c>
      <c r="Y369" s="2" t="b">
        <f aca="false">AND($G369=16,$H369&gt;=30,$H369&lt;45)</f>
        <v>0</v>
      </c>
      <c r="Z369" s="2" t="b">
        <f aca="false">AND($G369=16,$H369&gt;=45,$H369&lt;=59)</f>
        <v>0</v>
      </c>
      <c r="AA369" s="2" t="b">
        <f aca="false">AND($G369=17,$H369&gt;=0,$H369&lt;15)</f>
        <v>1</v>
      </c>
      <c r="AB369" s="2" t="b">
        <f aca="false">AND($G369=17,$H369&gt;=15,$H369&lt;30)</f>
        <v>0</v>
      </c>
      <c r="AC369" s="2" t="b">
        <f aca="false">AND($G369=17,$H369&gt;=30,$H369&lt;45)</f>
        <v>0</v>
      </c>
      <c r="AD369" s="2" t="b">
        <f aca="false">AND($G369=17,$H369&gt;=45,$H369&lt;=59)</f>
        <v>0</v>
      </c>
      <c r="AE369" s="2" t="b">
        <f aca="false">AND($G369=18,$H369&gt;=0,$H369&lt;15)</f>
        <v>0</v>
      </c>
      <c r="AF369" s="2" t="b">
        <f aca="false">AND($G369=18,$H369&gt;=15)</f>
        <v>0</v>
      </c>
      <c r="AG369" s="2" t="b">
        <f aca="false">AND(Q369=TRUE(),Q370=FALSE())</f>
        <v>0</v>
      </c>
      <c r="AH369" s="2" t="b">
        <f aca="false">AND(R369=TRUE(),R370=FALSE())</f>
        <v>0</v>
      </c>
      <c r="AI369" s="2" t="b">
        <f aca="false">AND(S369=TRUE(),S370=FALSE())</f>
        <v>0</v>
      </c>
      <c r="AJ369" s="2" t="b">
        <f aca="false">AND(T369=TRUE(),T370=FALSE())</f>
        <v>0</v>
      </c>
      <c r="AK369" s="2" t="b">
        <f aca="false">AND(U369=TRUE(),U370=FALSE())</f>
        <v>0</v>
      </c>
      <c r="AL369" s="2" t="b">
        <f aca="false">AND(V369=TRUE(),V370=FALSE())</f>
        <v>0</v>
      </c>
      <c r="AM369" s="2" t="b">
        <f aca="false">AND(W369=TRUE(),W370=FALSE())</f>
        <v>0</v>
      </c>
      <c r="AN369" s="2" t="b">
        <f aca="false">AND(X369=TRUE(),X370=FALSE())</f>
        <v>0</v>
      </c>
      <c r="AO369" s="2" t="b">
        <f aca="false">AND(Y369=TRUE(),Y370=FALSE())</f>
        <v>0</v>
      </c>
      <c r="AP369" s="2" t="b">
        <f aca="false">AND(Z369=TRUE(),Z370=FALSE())</f>
        <v>0</v>
      </c>
      <c r="AQ369" s="2" t="b">
        <f aca="false">AND(AA369=TRUE(),AA370=FALSE())</f>
        <v>0</v>
      </c>
      <c r="AR369" s="2" t="b">
        <f aca="false">AND(AB369=TRUE(),AB370=FALSE())</f>
        <v>0</v>
      </c>
      <c r="AS369" s="2" t="b">
        <f aca="false">AND(AC369=TRUE(),AC370=FALSE())</f>
        <v>0</v>
      </c>
      <c r="AT369" s="2" t="b">
        <f aca="false">AND(AD369=TRUE(),AD370=FALSE())</f>
        <v>0</v>
      </c>
      <c r="AU369" s="2" t="b">
        <f aca="false">AND(AE369=TRUE(),AE370=FALSE())</f>
        <v>0</v>
      </c>
      <c r="AV369" s="2" t="b">
        <f aca="false">AND(AF369=TRUE(),AF370=FALSE())</f>
        <v>0</v>
      </c>
      <c r="AW369" s="2" t="n">
        <f aca="false">IF(AG369=TRUE(),$C369,0)</f>
        <v>0</v>
      </c>
      <c r="AX369" s="2" t="n">
        <f aca="false">IF(AH369=TRUE(),$C369,0)</f>
        <v>0</v>
      </c>
      <c r="AY369" s="2" t="n">
        <f aca="false">IF(AI369=TRUE(),$C369,0)</f>
        <v>0</v>
      </c>
      <c r="AZ369" s="2" t="n">
        <f aca="false">IF(AJ369=TRUE(),$C369,0)</f>
        <v>0</v>
      </c>
      <c r="BA369" s="2" t="n">
        <f aca="false">IF(AK369=TRUE(),$C369,0)</f>
        <v>0</v>
      </c>
      <c r="BB369" s="2" t="n">
        <f aca="false">IF(AL369=TRUE(),$C369,0)</f>
        <v>0</v>
      </c>
      <c r="BC369" s="2" t="n">
        <f aca="false">IF(AM369=TRUE(),$C369,0)</f>
        <v>0</v>
      </c>
      <c r="BD369" s="2" t="n">
        <f aca="false">IF(AN369=TRUE(),$C369,0)</f>
        <v>0</v>
      </c>
      <c r="BE369" s="2" t="n">
        <f aca="false">IF(AO369=TRUE(),$C369,0)</f>
        <v>0</v>
      </c>
      <c r="BF369" s="2" t="n">
        <f aca="false">IF(AP369=TRUE(),$C369,0)</f>
        <v>0</v>
      </c>
      <c r="BG369" s="2" t="n">
        <f aca="false">IF(AQ369=TRUE(),$C369,0)</f>
        <v>0</v>
      </c>
      <c r="BH369" s="2" t="n">
        <f aca="false">IF(AR369=TRUE(),$C369,0)</f>
        <v>0</v>
      </c>
      <c r="BI369" s="2" t="n">
        <f aca="false">IF(AS369=TRUE(),$C369,0)</f>
        <v>0</v>
      </c>
      <c r="BJ369" s="2" t="n">
        <f aca="false">IF(AT369=TRUE(),$C369,0)</f>
        <v>0</v>
      </c>
      <c r="BK369" s="2" t="n">
        <f aca="false">IF(AU369=TRUE(),$C369,0)</f>
        <v>0</v>
      </c>
      <c r="BL369" s="2" t="n">
        <f aca="false">IF(AV369=TRUE(),$C369,0)</f>
        <v>0</v>
      </c>
    </row>
    <row r="370" customFormat="false" ht="12.75" hidden="false" customHeight="false" outlineLevel="0" collapsed="false">
      <c r="A370" s="4" t="n">
        <v>0.713865740740741</v>
      </c>
      <c r="B370" s="1" t="n">
        <v>2020</v>
      </c>
      <c r="C370" s="1" t="n">
        <v>900</v>
      </c>
      <c r="D370" s="1" t="n">
        <v>800</v>
      </c>
      <c r="E370" s="1" t="n">
        <v>18</v>
      </c>
      <c r="F370" s="1" t="n">
        <v>2.04</v>
      </c>
      <c r="G370" s="2" t="n">
        <f aca="false">HOUR(A370)</f>
        <v>17</v>
      </c>
      <c r="H370" s="2" t="n">
        <f aca="false">MINUTE(A370)</f>
        <v>7</v>
      </c>
      <c r="I370" s="2" t="n">
        <f aca="false">IF(ISERROR(E370-E369),IF(E370=0,IF(E371&gt;=E370,1,-1),E370),E370-E369)</f>
        <v>0</v>
      </c>
      <c r="J370" s="2" t="n">
        <f aca="false">IF(I370=0,J369,IF(I370&gt;0,1,0))</f>
        <v>1</v>
      </c>
      <c r="K370" s="2" t="n">
        <f aca="false">IF(I370=0,K369,IF(I370&lt;0,1,0))</f>
        <v>0</v>
      </c>
      <c r="L370" s="2" t="n">
        <f aca="false">J370*D370</f>
        <v>800</v>
      </c>
      <c r="M370" s="2" t="n">
        <f aca="false">K370*D370</f>
        <v>0</v>
      </c>
      <c r="N370" s="2" t="n">
        <f aca="false">D370*C370</f>
        <v>720000</v>
      </c>
      <c r="O370" s="2" t="n">
        <f aca="false">L370*C370</f>
        <v>720000</v>
      </c>
      <c r="P370" s="2" t="n">
        <f aca="false">M370*C370</f>
        <v>0</v>
      </c>
      <c r="Q370" s="2" t="b">
        <f aca="false">AND($G370=10,$H370&lt;15)</f>
        <v>0</v>
      </c>
      <c r="R370" s="2" t="b">
        <f aca="false">AND($G370=10,$H370&gt;=15,$H370&lt;30)</f>
        <v>0</v>
      </c>
      <c r="S370" s="2" t="b">
        <f aca="false">AND($G370=10,$H370&gt;=30,$H370&lt;45)</f>
        <v>0</v>
      </c>
      <c r="T370" s="2" t="b">
        <f aca="false">AND($G370=10,$H370&gt;=45,$H370&lt;=59)</f>
        <v>0</v>
      </c>
      <c r="U370" s="2" t="b">
        <f aca="false">AND($G370=11,$H370&gt;=0,$H370&lt;15)</f>
        <v>0</v>
      </c>
      <c r="V370" s="2" t="b">
        <f aca="false">AND($G370=11,$H370&gt;=15,$H370&lt;30)</f>
        <v>0</v>
      </c>
      <c r="W370" s="2" t="b">
        <f aca="false">AND($G370=11,$H370&gt;=30,$H370&lt;45)</f>
        <v>0</v>
      </c>
      <c r="X370" s="2" t="b">
        <f aca="false">AND($G370=11,$H370&gt;=45,$H370&lt;=59)</f>
        <v>0</v>
      </c>
      <c r="Y370" s="2" t="b">
        <f aca="false">AND($G370=16,$H370&gt;=30,$H370&lt;45)</f>
        <v>0</v>
      </c>
      <c r="Z370" s="2" t="b">
        <f aca="false">AND($G370=16,$H370&gt;=45,$H370&lt;=59)</f>
        <v>0</v>
      </c>
      <c r="AA370" s="2" t="b">
        <f aca="false">AND($G370=17,$H370&gt;=0,$H370&lt;15)</f>
        <v>1</v>
      </c>
      <c r="AB370" s="2" t="b">
        <f aca="false">AND($G370=17,$H370&gt;=15,$H370&lt;30)</f>
        <v>0</v>
      </c>
      <c r="AC370" s="2" t="b">
        <f aca="false">AND($G370=17,$H370&gt;=30,$H370&lt;45)</f>
        <v>0</v>
      </c>
      <c r="AD370" s="2" t="b">
        <f aca="false">AND($G370=17,$H370&gt;=45,$H370&lt;=59)</f>
        <v>0</v>
      </c>
      <c r="AE370" s="2" t="b">
        <f aca="false">AND($G370=18,$H370&gt;=0,$H370&lt;15)</f>
        <v>0</v>
      </c>
      <c r="AF370" s="2" t="b">
        <f aca="false">AND($G370=18,$H370&gt;=15)</f>
        <v>0</v>
      </c>
      <c r="AG370" s="2" t="b">
        <f aca="false">AND(Q370=TRUE(),Q371=FALSE())</f>
        <v>0</v>
      </c>
      <c r="AH370" s="2" t="b">
        <f aca="false">AND(R370=TRUE(),R371=FALSE())</f>
        <v>0</v>
      </c>
      <c r="AI370" s="2" t="b">
        <f aca="false">AND(S370=TRUE(),S371=FALSE())</f>
        <v>0</v>
      </c>
      <c r="AJ370" s="2" t="b">
        <f aca="false">AND(T370=TRUE(),T371=FALSE())</f>
        <v>0</v>
      </c>
      <c r="AK370" s="2" t="b">
        <f aca="false">AND(U370=TRUE(),U371=FALSE())</f>
        <v>0</v>
      </c>
      <c r="AL370" s="2" t="b">
        <f aca="false">AND(V370=TRUE(),V371=FALSE())</f>
        <v>0</v>
      </c>
      <c r="AM370" s="2" t="b">
        <f aca="false">AND(W370=TRUE(),W371=FALSE())</f>
        <v>0</v>
      </c>
      <c r="AN370" s="2" t="b">
        <f aca="false">AND(X370=TRUE(),X371=FALSE())</f>
        <v>0</v>
      </c>
      <c r="AO370" s="2" t="b">
        <f aca="false">AND(Y370=TRUE(),Y371=FALSE())</f>
        <v>0</v>
      </c>
      <c r="AP370" s="2" t="b">
        <f aca="false">AND(Z370=TRUE(),Z371=FALSE())</f>
        <v>0</v>
      </c>
      <c r="AQ370" s="2" t="b">
        <f aca="false">AND(AA370=TRUE(),AA371=FALSE())</f>
        <v>0</v>
      </c>
      <c r="AR370" s="2" t="b">
        <f aca="false">AND(AB370=TRUE(),AB371=FALSE())</f>
        <v>0</v>
      </c>
      <c r="AS370" s="2" t="b">
        <f aca="false">AND(AC370=TRUE(),AC371=FALSE())</f>
        <v>0</v>
      </c>
      <c r="AT370" s="2" t="b">
        <f aca="false">AND(AD370=TRUE(),AD371=FALSE())</f>
        <v>0</v>
      </c>
      <c r="AU370" s="2" t="b">
        <f aca="false">AND(AE370=TRUE(),AE371=FALSE())</f>
        <v>0</v>
      </c>
      <c r="AV370" s="2" t="b">
        <f aca="false">AND(AF370=TRUE(),AF371=FALSE())</f>
        <v>0</v>
      </c>
      <c r="AW370" s="2" t="n">
        <f aca="false">IF(AG370=TRUE(),$C370,0)</f>
        <v>0</v>
      </c>
      <c r="AX370" s="2" t="n">
        <f aca="false">IF(AH370=TRUE(),$C370,0)</f>
        <v>0</v>
      </c>
      <c r="AY370" s="2" t="n">
        <f aca="false">IF(AI370=TRUE(),$C370,0)</f>
        <v>0</v>
      </c>
      <c r="AZ370" s="2" t="n">
        <f aca="false">IF(AJ370=TRUE(),$C370,0)</f>
        <v>0</v>
      </c>
      <c r="BA370" s="2" t="n">
        <f aca="false">IF(AK370=TRUE(),$C370,0)</f>
        <v>0</v>
      </c>
      <c r="BB370" s="2" t="n">
        <f aca="false">IF(AL370=TRUE(),$C370,0)</f>
        <v>0</v>
      </c>
      <c r="BC370" s="2" t="n">
        <f aca="false">IF(AM370=TRUE(),$C370,0)</f>
        <v>0</v>
      </c>
      <c r="BD370" s="2" t="n">
        <f aca="false">IF(AN370=TRUE(),$C370,0)</f>
        <v>0</v>
      </c>
      <c r="BE370" s="2" t="n">
        <f aca="false">IF(AO370=TRUE(),$C370,0)</f>
        <v>0</v>
      </c>
      <c r="BF370" s="2" t="n">
        <f aca="false">IF(AP370=TRUE(),$C370,0)</f>
        <v>0</v>
      </c>
      <c r="BG370" s="2" t="n">
        <f aca="false">IF(AQ370=TRUE(),$C370,0)</f>
        <v>0</v>
      </c>
      <c r="BH370" s="2" t="n">
        <f aca="false">IF(AR370=TRUE(),$C370,0)</f>
        <v>0</v>
      </c>
      <c r="BI370" s="2" t="n">
        <f aca="false">IF(AS370=TRUE(),$C370,0)</f>
        <v>0</v>
      </c>
      <c r="BJ370" s="2" t="n">
        <f aca="false">IF(AT370=TRUE(),$C370,0)</f>
        <v>0</v>
      </c>
      <c r="BK370" s="2" t="n">
        <f aca="false">IF(AU370=TRUE(),$C370,0)</f>
        <v>0</v>
      </c>
      <c r="BL370" s="2" t="n">
        <f aca="false">IF(AV370=TRUE(),$C370,0)</f>
        <v>0</v>
      </c>
    </row>
    <row r="371" customFormat="false" ht="12.75" hidden="false" customHeight="false" outlineLevel="0" collapsed="false">
      <c r="A371" s="4" t="n">
        <v>0.714201388888889</v>
      </c>
      <c r="B371" s="1" t="n">
        <v>2020</v>
      </c>
      <c r="C371" s="1" t="n">
        <v>900</v>
      </c>
      <c r="D371" s="1" t="n">
        <v>600</v>
      </c>
      <c r="E371" s="1" t="n">
        <v>18</v>
      </c>
      <c r="F371" s="1" t="n">
        <v>2.04</v>
      </c>
      <c r="G371" s="2" t="n">
        <f aca="false">HOUR(A371)</f>
        <v>17</v>
      </c>
      <c r="H371" s="2" t="n">
        <f aca="false">MINUTE(A371)</f>
        <v>8</v>
      </c>
      <c r="I371" s="2" t="n">
        <f aca="false">IF(ISERROR(E371-E370),IF(E371=0,IF(E372&gt;=E371,1,-1),E371),E371-E370)</f>
        <v>0</v>
      </c>
      <c r="J371" s="2" t="n">
        <f aca="false">IF(I371=0,J370,IF(I371&gt;0,1,0))</f>
        <v>1</v>
      </c>
      <c r="K371" s="2" t="n">
        <f aca="false">IF(I371=0,K370,IF(I371&lt;0,1,0))</f>
        <v>0</v>
      </c>
      <c r="L371" s="2" t="n">
        <f aca="false">J371*D371</f>
        <v>600</v>
      </c>
      <c r="M371" s="2" t="n">
        <f aca="false">K371*D371</f>
        <v>0</v>
      </c>
      <c r="N371" s="2" t="n">
        <f aca="false">D371*C371</f>
        <v>540000</v>
      </c>
      <c r="O371" s="2" t="n">
        <f aca="false">L371*C371</f>
        <v>540000</v>
      </c>
      <c r="P371" s="2" t="n">
        <f aca="false">M371*C371</f>
        <v>0</v>
      </c>
      <c r="Q371" s="2" t="b">
        <f aca="false">AND($G371=10,$H371&lt;15)</f>
        <v>0</v>
      </c>
      <c r="R371" s="2" t="b">
        <f aca="false">AND($G371=10,$H371&gt;=15,$H371&lt;30)</f>
        <v>0</v>
      </c>
      <c r="S371" s="2" t="b">
        <f aca="false">AND($G371=10,$H371&gt;=30,$H371&lt;45)</f>
        <v>0</v>
      </c>
      <c r="T371" s="2" t="b">
        <f aca="false">AND($G371=10,$H371&gt;=45,$H371&lt;=59)</f>
        <v>0</v>
      </c>
      <c r="U371" s="2" t="b">
        <f aca="false">AND($G371=11,$H371&gt;=0,$H371&lt;15)</f>
        <v>0</v>
      </c>
      <c r="V371" s="2" t="b">
        <f aca="false">AND($G371=11,$H371&gt;=15,$H371&lt;30)</f>
        <v>0</v>
      </c>
      <c r="W371" s="2" t="b">
        <f aca="false">AND($G371=11,$H371&gt;=30,$H371&lt;45)</f>
        <v>0</v>
      </c>
      <c r="X371" s="2" t="b">
        <f aca="false">AND($G371=11,$H371&gt;=45,$H371&lt;=59)</f>
        <v>0</v>
      </c>
      <c r="Y371" s="2" t="b">
        <f aca="false">AND($G371=16,$H371&gt;=30,$H371&lt;45)</f>
        <v>0</v>
      </c>
      <c r="Z371" s="2" t="b">
        <f aca="false">AND($G371=16,$H371&gt;=45,$H371&lt;=59)</f>
        <v>0</v>
      </c>
      <c r="AA371" s="2" t="b">
        <f aca="false">AND($G371=17,$H371&gt;=0,$H371&lt;15)</f>
        <v>1</v>
      </c>
      <c r="AB371" s="2" t="b">
        <f aca="false">AND($G371=17,$H371&gt;=15,$H371&lt;30)</f>
        <v>0</v>
      </c>
      <c r="AC371" s="2" t="b">
        <f aca="false">AND($G371=17,$H371&gt;=30,$H371&lt;45)</f>
        <v>0</v>
      </c>
      <c r="AD371" s="2" t="b">
        <f aca="false">AND($G371=17,$H371&gt;=45,$H371&lt;=59)</f>
        <v>0</v>
      </c>
      <c r="AE371" s="2" t="b">
        <f aca="false">AND($G371=18,$H371&gt;=0,$H371&lt;15)</f>
        <v>0</v>
      </c>
      <c r="AF371" s="2" t="b">
        <f aca="false">AND($G371=18,$H371&gt;=15)</f>
        <v>0</v>
      </c>
      <c r="AG371" s="2" t="b">
        <f aca="false">AND(Q371=TRUE(),Q372=FALSE())</f>
        <v>0</v>
      </c>
      <c r="AH371" s="2" t="b">
        <f aca="false">AND(R371=TRUE(),R372=FALSE())</f>
        <v>0</v>
      </c>
      <c r="AI371" s="2" t="b">
        <f aca="false">AND(S371=TRUE(),S372=FALSE())</f>
        <v>0</v>
      </c>
      <c r="AJ371" s="2" t="b">
        <f aca="false">AND(T371=TRUE(),T372=FALSE())</f>
        <v>0</v>
      </c>
      <c r="AK371" s="2" t="b">
        <f aca="false">AND(U371=TRUE(),U372=FALSE())</f>
        <v>0</v>
      </c>
      <c r="AL371" s="2" t="b">
        <f aca="false">AND(V371=TRUE(),V372=FALSE())</f>
        <v>0</v>
      </c>
      <c r="AM371" s="2" t="b">
        <f aca="false">AND(W371=TRUE(),W372=FALSE())</f>
        <v>0</v>
      </c>
      <c r="AN371" s="2" t="b">
        <f aca="false">AND(X371=TRUE(),X372=FALSE())</f>
        <v>0</v>
      </c>
      <c r="AO371" s="2" t="b">
        <f aca="false">AND(Y371=TRUE(),Y372=FALSE())</f>
        <v>0</v>
      </c>
      <c r="AP371" s="2" t="b">
        <f aca="false">AND(Z371=TRUE(),Z372=FALSE())</f>
        <v>0</v>
      </c>
      <c r="AQ371" s="2" t="b">
        <f aca="false">AND(AA371=TRUE(),AA372=FALSE())</f>
        <v>0</v>
      </c>
      <c r="AR371" s="2" t="b">
        <f aca="false">AND(AB371=TRUE(),AB372=FALSE())</f>
        <v>0</v>
      </c>
      <c r="AS371" s="2" t="b">
        <f aca="false">AND(AC371=TRUE(),AC372=FALSE())</f>
        <v>0</v>
      </c>
      <c r="AT371" s="2" t="b">
        <f aca="false">AND(AD371=TRUE(),AD372=FALSE())</f>
        <v>0</v>
      </c>
      <c r="AU371" s="2" t="b">
        <f aca="false">AND(AE371=TRUE(),AE372=FALSE())</f>
        <v>0</v>
      </c>
      <c r="AV371" s="2" t="b">
        <f aca="false">AND(AF371=TRUE(),AF372=FALSE())</f>
        <v>0</v>
      </c>
      <c r="AW371" s="2" t="n">
        <f aca="false">IF(AG371=TRUE(),$C371,0)</f>
        <v>0</v>
      </c>
      <c r="AX371" s="2" t="n">
        <f aca="false">IF(AH371=TRUE(),$C371,0)</f>
        <v>0</v>
      </c>
      <c r="AY371" s="2" t="n">
        <f aca="false">IF(AI371=TRUE(),$C371,0)</f>
        <v>0</v>
      </c>
      <c r="AZ371" s="2" t="n">
        <f aca="false">IF(AJ371=TRUE(),$C371,0)</f>
        <v>0</v>
      </c>
      <c r="BA371" s="2" t="n">
        <f aca="false">IF(AK371=TRUE(),$C371,0)</f>
        <v>0</v>
      </c>
      <c r="BB371" s="2" t="n">
        <f aca="false">IF(AL371=TRUE(),$C371,0)</f>
        <v>0</v>
      </c>
      <c r="BC371" s="2" t="n">
        <f aca="false">IF(AM371=TRUE(),$C371,0)</f>
        <v>0</v>
      </c>
      <c r="BD371" s="2" t="n">
        <f aca="false">IF(AN371=TRUE(),$C371,0)</f>
        <v>0</v>
      </c>
      <c r="BE371" s="2" t="n">
        <f aca="false">IF(AO371=TRUE(),$C371,0)</f>
        <v>0</v>
      </c>
      <c r="BF371" s="2" t="n">
        <f aca="false">IF(AP371=TRUE(),$C371,0)</f>
        <v>0</v>
      </c>
      <c r="BG371" s="2" t="n">
        <f aca="false">IF(AQ371=TRUE(),$C371,0)</f>
        <v>0</v>
      </c>
      <c r="BH371" s="2" t="n">
        <f aca="false">IF(AR371=TRUE(),$C371,0)</f>
        <v>0</v>
      </c>
      <c r="BI371" s="2" t="n">
        <f aca="false">IF(AS371=TRUE(),$C371,0)</f>
        <v>0</v>
      </c>
      <c r="BJ371" s="2" t="n">
        <f aca="false">IF(AT371=TRUE(),$C371,0)</f>
        <v>0</v>
      </c>
      <c r="BK371" s="2" t="n">
        <f aca="false">IF(AU371=TRUE(),$C371,0)</f>
        <v>0</v>
      </c>
      <c r="BL371" s="2" t="n">
        <f aca="false">IF(AV371=TRUE(),$C371,0)</f>
        <v>0</v>
      </c>
    </row>
    <row r="372" customFormat="false" ht="12.75" hidden="false" customHeight="false" outlineLevel="0" collapsed="false">
      <c r="A372" s="4" t="n">
        <v>0.714363425925926</v>
      </c>
      <c r="B372" s="1" t="n">
        <v>2020</v>
      </c>
      <c r="C372" s="1" t="n">
        <v>900</v>
      </c>
      <c r="D372" s="1" t="n">
        <v>52</v>
      </c>
      <c r="E372" s="1" t="n">
        <v>18</v>
      </c>
      <c r="F372" s="1" t="n">
        <v>2.04</v>
      </c>
      <c r="G372" s="2" t="n">
        <f aca="false">HOUR(A372)</f>
        <v>17</v>
      </c>
      <c r="H372" s="2" t="n">
        <f aca="false">MINUTE(A372)</f>
        <v>8</v>
      </c>
      <c r="I372" s="2" t="n">
        <f aca="false">IF(ISERROR(E372-E371),IF(E372=0,IF(E373&gt;=E372,1,-1),E372),E372-E371)</f>
        <v>0</v>
      </c>
      <c r="J372" s="2" t="n">
        <f aca="false">IF(I372=0,J371,IF(I372&gt;0,1,0))</f>
        <v>1</v>
      </c>
      <c r="K372" s="2" t="n">
        <f aca="false">IF(I372=0,K371,IF(I372&lt;0,1,0))</f>
        <v>0</v>
      </c>
      <c r="L372" s="2" t="n">
        <f aca="false">J372*D372</f>
        <v>52</v>
      </c>
      <c r="M372" s="2" t="n">
        <f aca="false">K372*D372</f>
        <v>0</v>
      </c>
      <c r="N372" s="2" t="n">
        <f aca="false">D372*C372</f>
        <v>46800</v>
      </c>
      <c r="O372" s="2" t="n">
        <f aca="false">L372*C372</f>
        <v>46800</v>
      </c>
      <c r="P372" s="2" t="n">
        <f aca="false">M372*C372</f>
        <v>0</v>
      </c>
      <c r="Q372" s="2" t="b">
        <f aca="false">AND($G372=10,$H372&lt;15)</f>
        <v>0</v>
      </c>
      <c r="R372" s="2" t="b">
        <f aca="false">AND($G372=10,$H372&gt;=15,$H372&lt;30)</f>
        <v>0</v>
      </c>
      <c r="S372" s="2" t="b">
        <f aca="false">AND($G372=10,$H372&gt;=30,$H372&lt;45)</f>
        <v>0</v>
      </c>
      <c r="T372" s="2" t="b">
        <f aca="false">AND($G372=10,$H372&gt;=45,$H372&lt;=59)</f>
        <v>0</v>
      </c>
      <c r="U372" s="2" t="b">
        <f aca="false">AND($G372=11,$H372&gt;=0,$H372&lt;15)</f>
        <v>0</v>
      </c>
      <c r="V372" s="2" t="b">
        <f aca="false">AND($G372=11,$H372&gt;=15,$H372&lt;30)</f>
        <v>0</v>
      </c>
      <c r="W372" s="2" t="b">
        <f aca="false">AND($G372=11,$H372&gt;=30,$H372&lt;45)</f>
        <v>0</v>
      </c>
      <c r="X372" s="2" t="b">
        <f aca="false">AND($G372=11,$H372&gt;=45,$H372&lt;=59)</f>
        <v>0</v>
      </c>
      <c r="Y372" s="2" t="b">
        <f aca="false">AND($G372=16,$H372&gt;=30,$H372&lt;45)</f>
        <v>0</v>
      </c>
      <c r="Z372" s="2" t="b">
        <f aca="false">AND($G372=16,$H372&gt;=45,$H372&lt;=59)</f>
        <v>0</v>
      </c>
      <c r="AA372" s="2" t="b">
        <f aca="false">AND($G372=17,$H372&gt;=0,$H372&lt;15)</f>
        <v>1</v>
      </c>
      <c r="AB372" s="2" t="b">
        <f aca="false">AND($G372=17,$H372&gt;=15,$H372&lt;30)</f>
        <v>0</v>
      </c>
      <c r="AC372" s="2" t="b">
        <f aca="false">AND($G372=17,$H372&gt;=30,$H372&lt;45)</f>
        <v>0</v>
      </c>
      <c r="AD372" s="2" t="b">
        <f aca="false">AND($G372=17,$H372&gt;=45,$H372&lt;=59)</f>
        <v>0</v>
      </c>
      <c r="AE372" s="2" t="b">
        <f aca="false">AND($G372=18,$H372&gt;=0,$H372&lt;15)</f>
        <v>0</v>
      </c>
      <c r="AF372" s="2" t="b">
        <f aca="false">AND($G372=18,$H372&gt;=15)</f>
        <v>0</v>
      </c>
      <c r="AG372" s="2" t="b">
        <f aca="false">AND(Q372=TRUE(),Q373=FALSE())</f>
        <v>0</v>
      </c>
      <c r="AH372" s="2" t="b">
        <f aca="false">AND(R372=TRUE(),R373=FALSE())</f>
        <v>0</v>
      </c>
      <c r="AI372" s="2" t="b">
        <f aca="false">AND(S372=TRUE(),S373=FALSE())</f>
        <v>0</v>
      </c>
      <c r="AJ372" s="2" t="b">
        <f aca="false">AND(T372=TRUE(),T373=FALSE())</f>
        <v>0</v>
      </c>
      <c r="AK372" s="2" t="b">
        <f aca="false">AND(U372=TRUE(),U373=FALSE())</f>
        <v>0</v>
      </c>
      <c r="AL372" s="2" t="b">
        <f aca="false">AND(V372=TRUE(),V373=FALSE())</f>
        <v>0</v>
      </c>
      <c r="AM372" s="2" t="b">
        <f aca="false">AND(W372=TRUE(),W373=FALSE())</f>
        <v>0</v>
      </c>
      <c r="AN372" s="2" t="b">
        <f aca="false">AND(X372=TRUE(),X373=FALSE())</f>
        <v>0</v>
      </c>
      <c r="AO372" s="2" t="b">
        <f aca="false">AND(Y372=TRUE(),Y373=FALSE())</f>
        <v>0</v>
      </c>
      <c r="AP372" s="2" t="b">
        <f aca="false">AND(Z372=TRUE(),Z373=FALSE())</f>
        <v>0</v>
      </c>
      <c r="AQ372" s="2" t="b">
        <f aca="false">AND(AA372=TRUE(),AA373=FALSE())</f>
        <v>0</v>
      </c>
      <c r="AR372" s="2" t="b">
        <f aca="false">AND(AB372=TRUE(),AB373=FALSE())</f>
        <v>0</v>
      </c>
      <c r="AS372" s="2" t="b">
        <f aca="false">AND(AC372=TRUE(),AC373=FALSE())</f>
        <v>0</v>
      </c>
      <c r="AT372" s="2" t="b">
        <f aca="false">AND(AD372=TRUE(),AD373=FALSE())</f>
        <v>0</v>
      </c>
      <c r="AU372" s="2" t="b">
        <f aca="false">AND(AE372=TRUE(),AE373=FALSE())</f>
        <v>0</v>
      </c>
      <c r="AV372" s="2" t="b">
        <f aca="false">AND(AF372=TRUE(),AF373=FALSE())</f>
        <v>0</v>
      </c>
      <c r="AW372" s="2" t="n">
        <f aca="false">IF(AG372=TRUE(),$C372,0)</f>
        <v>0</v>
      </c>
      <c r="AX372" s="2" t="n">
        <f aca="false">IF(AH372=TRUE(),$C372,0)</f>
        <v>0</v>
      </c>
      <c r="AY372" s="2" t="n">
        <f aca="false">IF(AI372=TRUE(),$C372,0)</f>
        <v>0</v>
      </c>
      <c r="AZ372" s="2" t="n">
        <f aca="false">IF(AJ372=TRUE(),$C372,0)</f>
        <v>0</v>
      </c>
      <c r="BA372" s="2" t="n">
        <f aca="false">IF(AK372=TRUE(),$C372,0)</f>
        <v>0</v>
      </c>
      <c r="BB372" s="2" t="n">
        <f aca="false">IF(AL372=TRUE(),$C372,0)</f>
        <v>0</v>
      </c>
      <c r="BC372" s="2" t="n">
        <f aca="false">IF(AM372=TRUE(),$C372,0)</f>
        <v>0</v>
      </c>
      <c r="BD372" s="2" t="n">
        <f aca="false">IF(AN372=TRUE(),$C372,0)</f>
        <v>0</v>
      </c>
      <c r="BE372" s="2" t="n">
        <f aca="false">IF(AO372=TRUE(),$C372,0)</f>
        <v>0</v>
      </c>
      <c r="BF372" s="2" t="n">
        <f aca="false">IF(AP372=TRUE(),$C372,0)</f>
        <v>0</v>
      </c>
      <c r="BG372" s="2" t="n">
        <f aca="false">IF(AQ372=TRUE(),$C372,0)</f>
        <v>0</v>
      </c>
      <c r="BH372" s="2" t="n">
        <f aca="false">IF(AR372=TRUE(),$C372,0)</f>
        <v>0</v>
      </c>
      <c r="BI372" s="2" t="n">
        <f aca="false">IF(AS372=TRUE(),$C372,0)</f>
        <v>0</v>
      </c>
      <c r="BJ372" s="2" t="n">
        <f aca="false">IF(AT372=TRUE(),$C372,0)</f>
        <v>0</v>
      </c>
      <c r="BK372" s="2" t="n">
        <f aca="false">IF(AU372=TRUE(),$C372,0)</f>
        <v>0</v>
      </c>
      <c r="BL372" s="2" t="n">
        <f aca="false">IF(AV372=TRUE(),$C372,0)</f>
        <v>0</v>
      </c>
    </row>
    <row r="373" customFormat="false" ht="12.75" hidden="false" customHeight="false" outlineLevel="0" collapsed="false">
      <c r="A373" s="4" t="n">
        <v>0.714525462962963</v>
      </c>
      <c r="B373" s="1" t="n">
        <v>2020</v>
      </c>
      <c r="C373" s="1" t="n">
        <v>900</v>
      </c>
      <c r="D373" s="1" t="n">
        <v>204</v>
      </c>
      <c r="E373" s="1" t="n">
        <v>18</v>
      </c>
      <c r="F373" s="1" t="n">
        <v>2.04</v>
      </c>
      <c r="G373" s="2" t="n">
        <f aca="false">HOUR(A373)</f>
        <v>17</v>
      </c>
      <c r="H373" s="2" t="n">
        <f aca="false">MINUTE(A373)</f>
        <v>8</v>
      </c>
      <c r="I373" s="2" t="n">
        <f aca="false">IF(ISERROR(E373-E372),IF(E373=0,IF(E374&gt;=E373,1,-1),E373),E373-E372)</f>
        <v>0</v>
      </c>
      <c r="J373" s="2" t="n">
        <f aca="false">IF(I373=0,J372,IF(I373&gt;0,1,0))</f>
        <v>1</v>
      </c>
      <c r="K373" s="2" t="n">
        <f aca="false">IF(I373=0,K372,IF(I373&lt;0,1,0))</f>
        <v>0</v>
      </c>
      <c r="L373" s="2" t="n">
        <f aca="false">J373*D373</f>
        <v>204</v>
      </c>
      <c r="M373" s="2" t="n">
        <f aca="false">K373*D373</f>
        <v>0</v>
      </c>
      <c r="N373" s="2" t="n">
        <f aca="false">D373*C373</f>
        <v>183600</v>
      </c>
      <c r="O373" s="2" t="n">
        <f aca="false">L373*C373</f>
        <v>183600</v>
      </c>
      <c r="P373" s="2" t="n">
        <f aca="false">M373*C373</f>
        <v>0</v>
      </c>
      <c r="Q373" s="2" t="b">
        <f aca="false">AND($G373=10,$H373&lt;15)</f>
        <v>0</v>
      </c>
      <c r="R373" s="2" t="b">
        <f aca="false">AND($G373=10,$H373&gt;=15,$H373&lt;30)</f>
        <v>0</v>
      </c>
      <c r="S373" s="2" t="b">
        <f aca="false">AND($G373=10,$H373&gt;=30,$H373&lt;45)</f>
        <v>0</v>
      </c>
      <c r="T373" s="2" t="b">
        <f aca="false">AND($G373=10,$H373&gt;=45,$H373&lt;=59)</f>
        <v>0</v>
      </c>
      <c r="U373" s="2" t="b">
        <f aca="false">AND($G373=11,$H373&gt;=0,$H373&lt;15)</f>
        <v>0</v>
      </c>
      <c r="V373" s="2" t="b">
        <f aca="false">AND($G373=11,$H373&gt;=15,$H373&lt;30)</f>
        <v>0</v>
      </c>
      <c r="W373" s="2" t="b">
        <f aca="false">AND($G373=11,$H373&gt;=30,$H373&lt;45)</f>
        <v>0</v>
      </c>
      <c r="X373" s="2" t="b">
        <f aca="false">AND($G373=11,$H373&gt;=45,$H373&lt;=59)</f>
        <v>0</v>
      </c>
      <c r="Y373" s="2" t="b">
        <f aca="false">AND($G373=16,$H373&gt;=30,$H373&lt;45)</f>
        <v>0</v>
      </c>
      <c r="Z373" s="2" t="b">
        <f aca="false">AND($G373=16,$H373&gt;=45,$H373&lt;=59)</f>
        <v>0</v>
      </c>
      <c r="AA373" s="2" t="b">
        <f aca="false">AND($G373=17,$H373&gt;=0,$H373&lt;15)</f>
        <v>1</v>
      </c>
      <c r="AB373" s="2" t="b">
        <f aca="false">AND($G373=17,$H373&gt;=15,$H373&lt;30)</f>
        <v>0</v>
      </c>
      <c r="AC373" s="2" t="b">
        <f aca="false">AND($G373=17,$H373&gt;=30,$H373&lt;45)</f>
        <v>0</v>
      </c>
      <c r="AD373" s="2" t="b">
        <f aca="false">AND($G373=17,$H373&gt;=45,$H373&lt;=59)</f>
        <v>0</v>
      </c>
      <c r="AE373" s="2" t="b">
        <f aca="false">AND($G373=18,$H373&gt;=0,$H373&lt;15)</f>
        <v>0</v>
      </c>
      <c r="AF373" s="2" t="b">
        <f aca="false">AND($G373=18,$H373&gt;=15)</f>
        <v>0</v>
      </c>
      <c r="AG373" s="2" t="b">
        <f aca="false">AND(Q373=TRUE(),Q374=FALSE())</f>
        <v>0</v>
      </c>
      <c r="AH373" s="2" t="b">
        <f aca="false">AND(R373=TRUE(),R374=FALSE())</f>
        <v>0</v>
      </c>
      <c r="AI373" s="2" t="b">
        <f aca="false">AND(S373=TRUE(),S374=FALSE())</f>
        <v>0</v>
      </c>
      <c r="AJ373" s="2" t="b">
        <f aca="false">AND(T373=TRUE(),T374=FALSE())</f>
        <v>0</v>
      </c>
      <c r="AK373" s="2" t="b">
        <f aca="false">AND(U373=TRUE(),U374=FALSE())</f>
        <v>0</v>
      </c>
      <c r="AL373" s="2" t="b">
        <f aca="false">AND(V373=TRUE(),V374=FALSE())</f>
        <v>0</v>
      </c>
      <c r="AM373" s="2" t="b">
        <f aca="false">AND(W373=TRUE(),W374=FALSE())</f>
        <v>0</v>
      </c>
      <c r="AN373" s="2" t="b">
        <f aca="false">AND(X373=TRUE(),X374=FALSE())</f>
        <v>0</v>
      </c>
      <c r="AO373" s="2" t="b">
        <f aca="false">AND(Y373=TRUE(),Y374=FALSE())</f>
        <v>0</v>
      </c>
      <c r="AP373" s="2" t="b">
        <f aca="false">AND(Z373=TRUE(),Z374=FALSE())</f>
        <v>0</v>
      </c>
      <c r="AQ373" s="2" t="b">
        <f aca="false">AND(AA373=TRUE(),AA374=FALSE())</f>
        <v>0</v>
      </c>
      <c r="AR373" s="2" t="b">
        <f aca="false">AND(AB373=TRUE(),AB374=FALSE())</f>
        <v>0</v>
      </c>
      <c r="AS373" s="2" t="b">
        <f aca="false">AND(AC373=TRUE(),AC374=FALSE())</f>
        <v>0</v>
      </c>
      <c r="AT373" s="2" t="b">
        <f aca="false">AND(AD373=TRUE(),AD374=FALSE())</f>
        <v>0</v>
      </c>
      <c r="AU373" s="2" t="b">
        <f aca="false">AND(AE373=TRUE(),AE374=FALSE())</f>
        <v>0</v>
      </c>
      <c r="AV373" s="2" t="b">
        <f aca="false">AND(AF373=TRUE(),AF374=FALSE())</f>
        <v>0</v>
      </c>
      <c r="AW373" s="2" t="n">
        <f aca="false">IF(AG373=TRUE(),$C373,0)</f>
        <v>0</v>
      </c>
      <c r="AX373" s="2" t="n">
        <f aca="false">IF(AH373=TRUE(),$C373,0)</f>
        <v>0</v>
      </c>
      <c r="AY373" s="2" t="n">
        <f aca="false">IF(AI373=TRUE(),$C373,0)</f>
        <v>0</v>
      </c>
      <c r="AZ373" s="2" t="n">
        <f aca="false">IF(AJ373=TRUE(),$C373,0)</f>
        <v>0</v>
      </c>
      <c r="BA373" s="2" t="n">
        <f aca="false">IF(AK373=TRUE(),$C373,0)</f>
        <v>0</v>
      </c>
      <c r="BB373" s="2" t="n">
        <f aca="false">IF(AL373=TRUE(),$C373,0)</f>
        <v>0</v>
      </c>
      <c r="BC373" s="2" t="n">
        <f aca="false">IF(AM373=TRUE(),$C373,0)</f>
        <v>0</v>
      </c>
      <c r="BD373" s="2" t="n">
        <f aca="false">IF(AN373=TRUE(),$C373,0)</f>
        <v>0</v>
      </c>
      <c r="BE373" s="2" t="n">
        <f aca="false">IF(AO373=TRUE(),$C373,0)</f>
        <v>0</v>
      </c>
      <c r="BF373" s="2" t="n">
        <f aca="false">IF(AP373=TRUE(),$C373,0)</f>
        <v>0</v>
      </c>
      <c r="BG373" s="2" t="n">
        <f aca="false">IF(AQ373=TRUE(),$C373,0)</f>
        <v>0</v>
      </c>
      <c r="BH373" s="2" t="n">
        <f aca="false">IF(AR373=TRUE(),$C373,0)</f>
        <v>0</v>
      </c>
      <c r="BI373" s="2" t="n">
        <f aca="false">IF(AS373=TRUE(),$C373,0)</f>
        <v>0</v>
      </c>
      <c r="BJ373" s="2" t="n">
        <f aca="false">IF(AT373=TRUE(),$C373,0)</f>
        <v>0</v>
      </c>
      <c r="BK373" s="2" t="n">
        <f aca="false">IF(AU373=TRUE(),$C373,0)</f>
        <v>0</v>
      </c>
      <c r="BL373" s="2" t="n">
        <f aca="false">IF(AV373=TRUE(),$C373,0)</f>
        <v>0</v>
      </c>
    </row>
    <row r="374" customFormat="false" ht="12.75" hidden="false" customHeight="false" outlineLevel="0" collapsed="false">
      <c r="A374" s="4" t="n">
        <v>0.714525462962963</v>
      </c>
      <c r="B374" s="1" t="n">
        <v>2020</v>
      </c>
      <c r="C374" s="1" t="n">
        <v>900</v>
      </c>
      <c r="D374" s="1" t="n">
        <v>246</v>
      </c>
      <c r="E374" s="1" t="n">
        <v>18</v>
      </c>
      <c r="F374" s="1" t="n">
        <v>2.04</v>
      </c>
      <c r="G374" s="2" t="n">
        <f aca="false">HOUR(A374)</f>
        <v>17</v>
      </c>
      <c r="H374" s="2" t="n">
        <f aca="false">MINUTE(A374)</f>
        <v>8</v>
      </c>
      <c r="I374" s="2" t="n">
        <f aca="false">IF(ISERROR(E374-E373),IF(E374=0,IF(E375&gt;=E374,1,-1),E374),E374-E373)</f>
        <v>0</v>
      </c>
      <c r="J374" s="2" t="n">
        <f aca="false">IF(I374=0,J373,IF(I374&gt;0,1,0))</f>
        <v>1</v>
      </c>
      <c r="K374" s="2" t="n">
        <f aca="false">IF(I374=0,K373,IF(I374&lt;0,1,0))</f>
        <v>0</v>
      </c>
      <c r="L374" s="2" t="n">
        <f aca="false">J374*D374</f>
        <v>246</v>
      </c>
      <c r="M374" s="2" t="n">
        <f aca="false">K374*D374</f>
        <v>0</v>
      </c>
      <c r="N374" s="2" t="n">
        <f aca="false">D374*C374</f>
        <v>221400</v>
      </c>
      <c r="O374" s="2" t="n">
        <f aca="false">L374*C374</f>
        <v>221400</v>
      </c>
      <c r="P374" s="2" t="n">
        <f aca="false">M374*C374</f>
        <v>0</v>
      </c>
      <c r="Q374" s="2" t="b">
        <f aca="false">AND($G374=10,$H374&lt;15)</f>
        <v>0</v>
      </c>
      <c r="R374" s="2" t="b">
        <f aca="false">AND($G374=10,$H374&gt;=15,$H374&lt;30)</f>
        <v>0</v>
      </c>
      <c r="S374" s="2" t="b">
        <f aca="false">AND($G374=10,$H374&gt;=30,$H374&lt;45)</f>
        <v>0</v>
      </c>
      <c r="T374" s="2" t="b">
        <f aca="false">AND($G374=10,$H374&gt;=45,$H374&lt;=59)</f>
        <v>0</v>
      </c>
      <c r="U374" s="2" t="b">
        <f aca="false">AND($G374=11,$H374&gt;=0,$H374&lt;15)</f>
        <v>0</v>
      </c>
      <c r="V374" s="2" t="b">
        <f aca="false">AND($G374=11,$H374&gt;=15,$H374&lt;30)</f>
        <v>0</v>
      </c>
      <c r="W374" s="2" t="b">
        <f aca="false">AND($G374=11,$H374&gt;=30,$H374&lt;45)</f>
        <v>0</v>
      </c>
      <c r="X374" s="2" t="b">
        <f aca="false">AND($G374=11,$H374&gt;=45,$H374&lt;=59)</f>
        <v>0</v>
      </c>
      <c r="Y374" s="2" t="b">
        <f aca="false">AND($G374=16,$H374&gt;=30,$H374&lt;45)</f>
        <v>0</v>
      </c>
      <c r="Z374" s="2" t="b">
        <f aca="false">AND($G374=16,$H374&gt;=45,$H374&lt;=59)</f>
        <v>0</v>
      </c>
      <c r="AA374" s="2" t="b">
        <f aca="false">AND($G374=17,$H374&gt;=0,$H374&lt;15)</f>
        <v>1</v>
      </c>
      <c r="AB374" s="2" t="b">
        <f aca="false">AND($G374=17,$H374&gt;=15,$H374&lt;30)</f>
        <v>0</v>
      </c>
      <c r="AC374" s="2" t="b">
        <f aca="false">AND($G374=17,$H374&gt;=30,$H374&lt;45)</f>
        <v>0</v>
      </c>
      <c r="AD374" s="2" t="b">
        <f aca="false">AND($G374=17,$H374&gt;=45,$H374&lt;=59)</f>
        <v>0</v>
      </c>
      <c r="AE374" s="2" t="b">
        <f aca="false">AND($G374=18,$H374&gt;=0,$H374&lt;15)</f>
        <v>0</v>
      </c>
      <c r="AF374" s="2" t="b">
        <f aca="false">AND($G374=18,$H374&gt;=15)</f>
        <v>0</v>
      </c>
      <c r="AG374" s="2" t="b">
        <f aca="false">AND(Q374=TRUE(),Q375=FALSE())</f>
        <v>0</v>
      </c>
      <c r="AH374" s="2" t="b">
        <f aca="false">AND(R374=TRUE(),R375=FALSE())</f>
        <v>0</v>
      </c>
      <c r="AI374" s="2" t="b">
        <f aca="false">AND(S374=TRUE(),S375=FALSE())</f>
        <v>0</v>
      </c>
      <c r="AJ374" s="2" t="b">
        <f aca="false">AND(T374=TRUE(),T375=FALSE())</f>
        <v>0</v>
      </c>
      <c r="AK374" s="2" t="b">
        <f aca="false">AND(U374=TRUE(),U375=FALSE())</f>
        <v>0</v>
      </c>
      <c r="AL374" s="2" t="b">
        <f aca="false">AND(V374=TRUE(),V375=FALSE())</f>
        <v>0</v>
      </c>
      <c r="AM374" s="2" t="b">
        <f aca="false">AND(W374=TRUE(),W375=FALSE())</f>
        <v>0</v>
      </c>
      <c r="AN374" s="2" t="b">
        <f aca="false">AND(X374=TRUE(),X375=FALSE())</f>
        <v>0</v>
      </c>
      <c r="AO374" s="2" t="b">
        <f aca="false">AND(Y374=TRUE(),Y375=FALSE())</f>
        <v>0</v>
      </c>
      <c r="AP374" s="2" t="b">
        <f aca="false">AND(Z374=TRUE(),Z375=FALSE())</f>
        <v>0</v>
      </c>
      <c r="AQ374" s="2" t="b">
        <f aca="false">AND(AA374=TRUE(),AA375=FALSE())</f>
        <v>0</v>
      </c>
      <c r="AR374" s="2" t="b">
        <f aca="false">AND(AB374=TRUE(),AB375=FALSE())</f>
        <v>0</v>
      </c>
      <c r="AS374" s="2" t="b">
        <f aca="false">AND(AC374=TRUE(),AC375=FALSE())</f>
        <v>0</v>
      </c>
      <c r="AT374" s="2" t="b">
        <f aca="false">AND(AD374=TRUE(),AD375=FALSE())</f>
        <v>0</v>
      </c>
      <c r="AU374" s="2" t="b">
        <f aca="false">AND(AE374=TRUE(),AE375=FALSE())</f>
        <v>0</v>
      </c>
      <c r="AV374" s="2" t="b">
        <f aca="false">AND(AF374=TRUE(),AF375=FALSE())</f>
        <v>0</v>
      </c>
      <c r="AW374" s="2" t="n">
        <f aca="false">IF(AG374=TRUE(),$C374,0)</f>
        <v>0</v>
      </c>
      <c r="AX374" s="2" t="n">
        <f aca="false">IF(AH374=TRUE(),$C374,0)</f>
        <v>0</v>
      </c>
      <c r="AY374" s="2" t="n">
        <f aca="false">IF(AI374=TRUE(),$C374,0)</f>
        <v>0</v>
      </c>
      <c r="AZ374" s="2" t="n">
        <f aca="false">IF(AJ374=TRUE(),$C374,0)</f>
        <v>0</v>
      </c>
      <c r="BA374" s="2" t="n">
        <f aca="false">IF(AK374=TRUE(),$C374,0)</f>
        <v>0</v>
      </c>
      <c r="BB374" s="2" t="n">
        <f aca="false">IF(AL374=TRUE(),$C374,0)</f>
        <v>0</v>
      </c>
      <c r="BC374" s="2" t="n">
        <f aca="false">IF(AM374=TRUE(),$C374,0)</f>
        <v>0</v>
      </c>
      <c r="BD374" s="2" t="n">
        <f aca="false">IF(AN374=TRUE(),$C374,0)</f>
        <v>0</v>
      </c>
      <c r="BE374" s="2" t="n">
        <f aca="false">IF(AO374=TRUE(),$C374,0)</f>
        <v>0</v>
      </c>
      <c r="BF374" s="2" t="n">
        <f aca="false">IF(AP374=TRUE(),$C374,0)</f>
        <v>0</v>
      </c>
      <c r="BG374" s="2" t="n">
        <f aca="false">IF(AQ374=TRUE(),$C374,0)</f>
        <v>0</v>
      </c>
      <c r="BH374" s="2" t="n">
        <f aca="false">IF(AR374=TRUE(),$C374,0)</f>
        <v>0</v>
      </c>
      <c r="BI374" s="2" t="n">
        <f aca="false">IF(AS374=TRUE(),$C374,0)</f>
        <v>0</v>
      </c>
      <c r="BJ374" s="2" t="n">
        <f aca="false">IF(AT374=TRUE(),$C374,0)</f>
        <v>0</v>
      </c>
      <c r="BK374" s="2" t="n">
        <f aca="false">IF(AU374=TRUE(),$C374,0)</f>
        <v>0</v>
      </c>
      <c r="BL374" s="2" t="n">
        <f aca="false">IF(AV374=TRUE(),$C374,0)</f>
        <v>0</v>
      </c>
    </row>
    <row r="375" customFormat="false" ht="12.75" hidden="false" customHeight="false" outlineLevel="0" collapsed="false">
      <c r="A375" s="4" t="n">
        <v>0.714606481481482</v>
      </c>
      <c r="B375" s="1" t="n">
        <v>2020</v>
      </c>
      <c r="C375" s="1" t="n">
        <v>900</v>
      </c>
      <c r="D375" s="1" t="n">
        <v>170</v>
      </c>
      <c r="E375" s="1" t="n">
        <v>18</v>
      </c>
      <c r="F375" s="1" t="n">
        <v>2.04</v>
      </c>
      <c r="G375" s="2" t="n">
        <f aca="false">HOUR(A375)</f>
        <v>17</v>
      </c>
      <c r="H375" s="2" t="n">
        <f aca="false">MINUTE(A375)</f>
        <v>9</v>
      </c>
      <c r="I375" s="2" t="n">
        <f aca="false">IF(ISERROR(E375-E374),IF(E375=0,IF(E376&gt;=E375,1,-1),E375),E375-E374)</f>
        <v>0</v>
      </c>
      <c r="J375" s="2" t="n">
        <f aca="false">IF(I375=0,J374,IF(I375&gt;0,1,0))</f>
        <v>1</v>
      </c>
      <c r="K375" s="2" t="n">
        <f aca="false">IF(I375=0,K374,IF(I375&lt;0,1,0))</f>
        <v>0</v>
      </c>
      <c r="L375" s="2" t="n">
        <f aca="false">J375*D375</f>
        <v>170</v>
      </c>
      <c r="M375" s="2" t="n">
        <f aca="false">K375*D375</f>
        <v>0</v>
      </c>
      <c r="N375" s="2" t="n">
        <f aca="false">D375*C375</f>
        <v>153000</v>
      </c>
      <c r="O375" s="2" t="n">
        <f aca="false">L375*C375</f>
        <v>153000</v>
      </c>
      <c r="P375" s="2" t="n">
        <f aca="false">M375*C375</f>
        <v>0</v>
      </c>
      <c r="Q375" s="2" t="b">
        <f aca="false">AND($G375=10,$H375&lt;15)</f>
        <v>0</v>
      </c>
      <c r="R375" s="2" t="b">
        <f aca="false">AND($G375=10,$H375&gt;=15,$H375&lt;30)</f>
        <v>0</v>
      </c>
      <c r="S375" s="2" t="b">
        <f aca="false">AND($G375=10,$H375&gt;=30,$H375&lt;45)</f>
        <v>0</v>
      </c>
      <c r="T375" s="2" t="b">
        <f aca="false">AND($G375=10,$H375&gt;=45,$H375&lt;=59)</f>
        <v>0</v>
      </c>
      <c r="U375" s="2" t="b">
        <f aca="false">AND($G375=11,$H375&gt;=0,$H375&lt;15)</f>
        <v>0</v>
      </c>
      <c r="V375" s="2" t="b">
        <f aca="false">AND($G375=11,$H375&gt;=15,$H375&lt;30)</f>
        <v>0</v>
      </c>
      <c r="W375" s="2" t="b">
        <f aca="false">AND($G375=11,$H375&gt;=30,$H375&lt;45)</f>
        <v>0</v>
      </c>
      <c r="X375" s="2" t="b">
        <f aca="false">AND($G375=11,$H375&gt;=45,$H375&lt;=59)</f>
        <v>0</v>
      </c>
      <c r="Y375" s="2" t="b">
        <f aca="false">AND($G375=16,$H375&gt;=30,$H375&lt;45)</f>
        <v>0</v>
      </c>
      <c r="Z375" s="2" t="b">
        <f aca="false">AND($G375=16,$H375&gt;=45,$H375&lt;=59)</f>
        <v>0</v>
      </c>
      <c r="AA375" s="2" t="b">
        <f aca="false">AND($G375=17,$H375&gt;=0,$H375&lt;15)</f>
        <v>1</v>
      </c>
      <c r="AB375" s="2" t="b">
        <f aca="false">AND($G375=17,$H375&gt;=15,$H375&lt;30)</f>
        <v>0</v>
      </c>
      <c r="AC375" s="2" t="b">
        <f aca="false">AND($G375=17,$H375&gt;=30,$H375&lt;45)</f>
        <v>0</v>
      </c>
      <c r="AD375" s="2" t="b">
        <f aca="false">AND($G375=17,$H375&gt;=45,$H375&lt;=59)</f>
        <v>0</v>
      </c>
      <c r="AE375" s="2" t="b">
        <f aca="false">AND($G375=18,$H375&gt;=0,$H375&lt;15)</f>
        <v>0</v>
      </c>
      <c r="AF375" s="2" t="b">
        <f aca="false">AND($G375=18,$H375&gt;=15)</f>
        <v>0</v>
      </c>
      <c r="AG375" s="2" t="b">
        <f aca="false">AND(Q375=TRUE(),Q376=FALSE())</f>
        <v>0</v>
      </c>
      <c r="AH375" s="2" t="b">
        <f aca="false">AND(R375=TRUE(),R376=FALSE())</f>
        <v>0</v>
      </c>
      <c r="AI375" s="2" t="b">
        <f aca="false">AND(S375=TRUE(),S376=FALSE())</f>
        <v>0</v>
      </c>
      <c r="AJ375" s="2" t="b">
        <f aca="false">AND(T375=TRUE(),T376=FALSE())</f>
        <v>0</v>
      </c>
      <c r="AK375" s="2" t="b">
        <f aca="false">AND(U375=TRUE(),U376=FALSE())</f>
        <v>0</v>
      </c>
      <c r="AL375" s="2" t="b">
        <f aca="false">AND(V375=TRUE(),V376=FALSE())</f>
        <v>0</v>
      </c>
      <c r="AM375" s="2" t="b">
        <f aca="false">AND(W375=TRUE(),W376=FALSE())</f>
        <v>0</v>
      </c>
      <c r="AN375" s="2" t="b">
        <f aca="false">AND(X375=TRUE(),X376=FALSE())</f>
        <v>0</v>
      </c>
      <c r="AO375" s="2" t="b">
        <f aca="false">AND(Y375=TRUE(),Y376=FALSE())</f>
        <v>0</v>
      </c>
      <c r="AP375" s="2" t="b">
        <f aca="false">AND(Z375=TRUE(),Z376=FALSE())</f>
        <v>0</v>
      </c>
      <c r="AQ375" s="2" t="b">
        <f aca="false">AND(AA375=TRUE(),AA376=FALSE())</f>
        <v>0</v>
      </c>
      <c r="AR375" s="2" t="b">
        <f aca="false">AND(AB375=TRUE(),AB376=FALSE())</f>
        <v>0</v>
      </c>
      <c r="AS375" s="2" t="b">
        <f aca="false">AND(AC375=TRUE(),AC376=FALSE())</f>
        <v>0</v>
      </c>
      <c r="AT375" s="2" t="b">
        <f aca="false">AND(AD375=TRUE(),AD376=FALSE())</f>
        <v>0</v>
      </c>
      <c r="AU375" s="2" t="b">
        <f aca="false">AND(AE375=TRUE(),AE376=FALSE())</f>
        <v>0</v>
      </c>
      <c r="AV375" s="2" t="b">
        <f aca="false">AND(AF375=TRUE(),AF376=FALSE())</f>
        <v>0</v>
      </c>
      <c r="AW375" s="2" t="n">
        <f aca="false">IF(AG375=TRUE(),$C375,0)</f>
        <v>0</v>
      </c>
      <c r="AX375" s="2" t="n">
        <f aca="false">IF(AH375=TRUE(),$C375,0)</f>
        <v>0</v>
      </c>
      <c r="AY375" s="2" t="n">
        <f aca="false">IF(AI375=TRUE(),$C375,0)</f>
        <v>0</v>
      </c>
      <c r="AZ375" s="2" t="n">
        <f aca="false">IF(AJ375=TRUE(),$C375,0)</f>
        <v>0</v>
      </c>
      <c r="BA375" s="2" t="n">
        <f aca="false">IF(AK375=TRUE(),$C375,0)</f>
        <v>0</v>
      </c>
      <c r="BB375" s="2" t="n">
        <f aca="false">IF(AL375=TRUE(),$C375,0)</f>
        <v>0</v>
      </c>
      <c r="BC375" s="2" t="n">
        <f aca="false">IF(AM375=TRUE(),$C375,0)</f>
        <v>0</v>
      </c>
      <c r="BD375" s="2" t="n">
        <f aca="false">IF(AN375=TRUE(),$C375,0)</f>
        <v>0</v>
      </c>
      <c r="BE375" s="2" t="n">
        <f aca="false">IF(AO375=TRUE(),$C375,0)</f>
        <v>0</v>
      </c>
      <c r="BF375" s="2" t="n">
        <f aca="false">IF(AP375=TRUE(),$C375,0)</f>
        <v>0</v>
      </c>
      <c r="BG375" s="2" t="n">
        <f aca="false">IF(AQ375=TRUE(),$C375,0)</f>
        <v>0</v>
      </c>
      <c r="BH375" s="2" t="n">
        <f aca="false">IF(AR375=TRUE(),$C375,0)</f>
        <v>0</v>
      </c>
      <c r="BI375" s="2" t="n">
        <f aca="false">IF(AS375=TRUE(),$C375,0)</f>
        <v>0</v>
      </c>
      <c r="BJ375" s="2" t="n">
        <f aca="false">IF(AT375=TRUE(),$C375,0)</f>
        <v>0</v>
      </c>
      <c r="BK375" s="2" t="n">
        <f aca="false">IF(AU375=TRUE(),$C375,0)</f>
        <v>0</v>
      </c>
      <c r="BL375" s="2" t="n">
        <f aca="false">IF(AV375=TRUE(),$C375,0)</f>
        <v>0</v>
      </c>
    </row>
    <row r="376" customFormat="false" ht="12.75" hidden="false" customHeight="false" outlineLevel="0" collapsed="false">
      <c r="A376" s="4" t="n">
        <v>0.715289351851852</v>
      </c>
      <c r="B376" s="1" t="n">
        <v>2020</v>
      </c>
      <c r="C376" s="1" t="n">
        <v>900</v>
      </c>
      <c r="D376" s="1" t="n">
        <v>80</v>
      </c>
      <c r="E376" s="1" t="n">
        <v>18</v>
      </c>
      <c r="F376" s="1" t="n">
        <v>2.04</v>
      </c>
      <c r="G376" s="2" t="n">
        <f aca="false">HOUR(A376)</f>
        <v>17</v>
      </c>
      <c r="H376" s="2" t="n">
        <f aca="false">MINUTE(A376)</f>
        <v>10</v>
      </c>
      <c r="I376" s="2" t="n">
        <f aca="false">IF(ISERROR(E376-E375),IF(E376=0,IF(E377&gt;=E376,1,-1),E376),E376-E375)</f>
        <v>0</v>
      </c>
      <c r="J376" s="2" t="n">
        <f aca="false">IF(I376=0,J375,IF(I376&gt;0,1,0))</f>
        <v>1</v>
      </c>
      <c r="K376" s="2" t="n">
        <f aca="false">IF(I376=0,K375,IF(I376&lt;0,1,0))</f>
        <v>0</v>
      </c>
      <c r="L376" s="2" t="n">
        <f aca="false">J376*D376</f>
        <v>80</v>
      </c>
      <c r="M376" s="2" t="n">
        <f aca="false">K376*D376</f>
        <v>0</v>
      </c>
      <c r="N376" s="2" t="n">
        <f aca="false">D376*C376</f>
        <v>72000</v>
      </c>
      <c r="O376" s="2" t="n">
        <f aca="false">L376*C376</f>
        <v>72000</v>
      </c>
      <c r="P376" s="2" t="n">
        <f aca="false">M376*C376</f>
        <v>0</v>
      </c>
      <c r="Q376" s="2" t="b">
        <f aca="false">AND($G376=10,$H376&lt;15)</f>
        <v>0</v>
      </c>
      <c r="R376" s="2" t="b">
        <f aca="false">AND($G376=10,$H376&gt;=15,$H376&lt;30)</f>
        <v>0</v>
      </c>
      <c r="S376" s="2" t="b">
        <f aca="false">AND($G376=10,$H376&gt;=30,$H376&lt;45)</f>
        <v>0</v>
      </c>
      <c r="T376" s="2" t="b">
        <f aca="false">AND($G376=10,$H376&gt;=45,$H376&lt;=59)</f>
        <v>0</v>
      </c>
      <c r="U376" s="2" t="b">
        <f aca="false">AND($G376=11,$H376&gt;=0,$H376&lt;15)</f>
        <v>0</v>
      </c>
      <c r="V376" s="2" t="b">
        <f aca="false">AND($G376=11,$H376&gt;=15,$H376&lt;30)</f>
        <v>0</v>
      </c>
      <c r="W376" s="2" t="b">
        <f aca="false">AND($G376=11,$H376&gt;=30,$H376&lt;45)</f>
        <v>0</v>
      </c>
      <c r="X376" s="2" t="b">
        <f aca="false">AND($G376=11,$H376&gt;=45,$H376&lt;=59)</f>
        <v>0</v>
      </c>
      <c r="Y376" s="2" t="b">
        <f aca="false">AND($G376=16,$H376&gt;=30,$H376&lt;45)</f>
        <v>0</v>
      </c>
      <c r="Z376" s="2" t="b">
        <f aca="false">AND($G376=16,$H376&gt;=45,$H376&lt;=59)</f>
        <v>0</v>
      </c>
      <c r="AA376" s="2" t="b">
        <f aca="false">AND($G376=17,$H376&gt;=0,$H376&lt;15)</f>
        <v>1</v>
      </c>
      <c r="AB376" s="2" t="b">
        <f aca="false">AND($G376=17,$H376&gt;=15,$H376&lt;30)</f>
        <v>0</v>
      </c>
      <c r="AC376" s="2" t="b">
        <f aca="false">AND($G376=17,$H376&gt;=30,$H376&lt;45)</f>
        <v>0</v>
      </c>
      <c r="AD376" s="2" t="b">
        <f aca="false">AND($G376=17,$H376&gt;=45,$H376&lt;=59)</f>
        <v>0</v>
      </c>
      <c r="AE376" s="2" t="b">
        <f aca="false">AND($G376=18,$H376&gt;=0,$H376&lt;15)</f>
        <v>0</v>
      </c>
      <c r="AF376" s="2" t="b">
        <f aca="false">AND($G376=18,$H376&gt;=15)</f>
        <v>0</v>
      </c>
      <c r="AG376" s="2" t="b">
        <f aca="false">AND(Q376=TRUE(),Q377=FALSE())</f>
        <v>0</v>
      </c>
      <c r="AH376" s="2" t="b">
        <f aca="false">AND(R376=TRUE(),R377=FALSE())</f>
        <v>0</v>
      </c>
      <c r="AI376" s="2" t="b">
        <f aca="false">AND(S376=TRUE(),S377=FALSE())</f>
        <v>0</v>
      </c>
      <c r="AJ376" s="2" t="b">
        <f aca="false">AND(T376=TRUE(),T377=FALSE())</f>
        <v>0</v>
      </c>
      <c r="AK376" s="2" t="b">
        <f aca="false">AND(U376=TRUE(),U377=FALSE())</f>
        <v>0</v>
      </c>
      <c r="AL376" s="2" t="b">
        <f aca="false">AND(V376=TRUE(),V377=FALSE())</f>
        <v>0</v>
      </c>
      <c r="AM376" s="2" t="b">
        <f aca="false">AND(W376=TRUE(),W377=FALSE())</f>
        <v>0</v>
      </c>
      <c r="AN376" s="2" t="b">
        <f aca="false">AND(X376=TRUE(),X377=FALSE())</f>
        <v>0</v>
      </c>
      <c r="AO376" s="2" t="b">
        <f aca="false">AND(Y376=TRUE(),Y377=FALSE())</f>
        <v>0</v>
      </c>
      <c r="AP376" s="2" t="b">
        <f aca="false">AND(Z376=TRUE(),Z377=FALSE())</f>
        <v>0</v>
      </c>
      <c r="AQ376" s="2" t="b">
        <f aca="false">AND(AA376=TRUE(),AA377=FALSE())</f>
        <v>0</v>
      </c>
      <c r="AR376" s="2" t="b">
        <f aca="false">AND(AB376=TRUE(),AB377=FALSE())</f>
        <v>0</v>
      </c>
      <c r="AS376" s="2" t="b">
        <f aca="false">AND(AC376=TRUE(),AC377=FALSE())</f>
        <v>0</v>
      </c>
      <c r="AT376" s="2" t="b">
        <f aca="false">AND(AD376=TRUE(),AD377=FALSE())</f>
        <v>0</v>
      </c>
      <c r="AU376" s="2" t="b">
        <f aca="false">AND(AE376=TRUE(),AE377=FALSE())</f>
        <v>0</v>
      </c>
      <c r="AV376" s="2" t="b">
        <f aca="false">AND(AF376=TRUE(),AF377=FALSE())</f>
        <v>0</v>
      </c>
      <c r="AW376" s="2" t="n">
        <f aca="false">IF(AG376=TRUE(),$C376,0)</f>
        <v>0</v>
      </c>
      <c r="AX376" s="2" t="n">
        <f aca="false">IF(AH376=TRUE(),$C376,0)</f>
        <v>0</v>
      </c>
      <c r="AY376" s="2" t="n">
        <f aca="false">IF(AI376=TRUE(),$C376,0)</f>
        <v>0</v>
      </c>
      <c r="AZ376" s="2" t="n">
        <f aca="false">IF(AJ376=TRUE(),$C376,0)</f>
        <v>0</v>
      </c>
      <c r="BA376" s="2" t="n">
        <f aca="false">IF(AK376=TRUE(),$C376,0)</f>
        <v>0</v>
      </c>
      <c r="BB376" s="2" t="n">
        <f aca="false">IF(AL376=TRUE(),$C376,0)</f>
        <v>0</v>
      </c>
      <c r="BC376" s="2" t="n">
        <f aca="false">IF(AM376=TRUE(),$C376,0)</f>
        <v>0</v>
      </c>
      <c r="BD376" s="2" t="n">
        <f aca="false">IF(AN376=TRUE(),$C376,0)</f>
        <v>0</v>
      </c>
      <c r="BE376" s="2" t="n">
        <f aca="false">IF(AO376=TRUE(),$C376,0)</f>
        <v>0</v>
      </c>
      <c r="BF376" s="2" t="n">
        <f aca="false">IF(AP376=TRUE(),$C376,0)</f>
        <v>0</v>
      </c>
      <c r="BG376" s="2" t="n">
        <f aca="false">IF(AQ376=TRUE(),$C376,0)</f>
        <v>0</v>
      </c>
      <c r="BH376" s="2" t="n">
        <f aca="false">IF(AR376=TRUE(),$C376,0)</f>
        <v>0</v>
      </c>
      <c r="BI376" s="2" t="n">
        <f aca="false">IF(AS376=TRUE(),$C376,0)</f>
        <v>0</v>
      </c>
      <c r="BJ376" s="2" t="n">
        <f aca="false">IF(AT376=TRUE(),$C376,0)</f>
        <v>0</v>
      </c>
      <c r="BK376" s="2" t="n">
        <f aca="false">IF(AU376=TRUE(),$C376,0)</f>
        <v>0</v>
      </c>
      <c r="BL376" s="2" t="n">
        <f aca="false">IF(AV376=TRUE(),$C376,0)</f>
        <v>0</v>
      </c>
    </row>
    <row r="377" customFormat="false" ht="12.75" hidden="false" customHeight="false" outlineLevel="0" collapsed="false">
      <c r="A377" s="4" t="n">
        <v>0.715300925925926</v>
      </c>
      <c r="B377" s="1" t="n">
        <v>2020</v>
      </c>
      <c r="C377" s="1" t="n">
        <v>900</v>
      </c>
      <c r="D377" s="1" t="n">
        <v>50</v>
      </c>
      <c r="E377" s="1" t="n">
        <v>18</v>
      </c>
      <c r="F377" s="1" t="n">
        <v>2.04</v>
      </c>
      <c r="G377" s="2" t="n">
        <f aca="false">HOUR(A377)</f>
        <v>17</v>
      </c>
      <c r="H377" s="2" t="n">
        <f aca="false">MINUTE(A377)</f>
        <v>10</v>
      </c>
      <c r="I377" s="2" t="n">
        <f aca="false">IF(ISERROR(E377-E376),IF(E377=0,IF(E378&gt;=E377,1,-1),E377),E377-E376)</f>
        <v>0</v>
      </c>
      <c r="J377" s="2" t="n">
        <f aca="false">IF(I377=0,J376,IF(I377&gt;0,1,0))</f>
        <v>1</v>
      </c>
      <c r="K377" s="2" t="n">
        <f aca="false">IF(I377=0,K376,IF(I377&lt;0,1,0))</f>
        <v>0</v>
      </c>
      <c r="L377" s="2" t="n">
        <f aca="false">J377*D377</f>
        <v>50</v>
      </c>
      <c r="M377" s="2" t="n">
        <f aca="false">K377*D377</f>
        <v>0</v>
      </c>
      <c r="N377" s="2" t="n">
        <f aca="false">D377*C377</f>
        <v>45000</v>
      </c>
      <c r="O377" s="2" t="n">
        <f aca="false">L377*C377</f>
        <v>45000</v>
      </c>
      <c r="P377" s="2" t="n">
        <f aca="false">M377*C377</f>
        <v>0</v>
      </c>
      <c r="Q377" s="2" t="b">
        <f aca="false">AND($G377=10,$H377&lt;15)</f>
        <v>0</v>
      </c>
      <c r="R377" s="2" t="b">
        <f aca="false">AND($G377=10,$H377&gt;=15,$H377&lt;30)</f>
        <v>0</v>
      </c>
      <c r="S377" s="2" t="b">
        <f aca="false">AND($G377=10,$H377&gt;=30,$H377&lt;45)</f>
        <v>0</v>
      </c>
      <c r="T377" s="2" t="b">
        <f aca="false">AND($G377=10,$H377&gt;=45,$H377&lt;=59)</f>
        <v>0</v>
      </c>
      <c r="U377" s="2" t="b">
        <f aca="false">AND($G377=11,$H377&gt;=0,$H377&lt;15)</f>
        <v>0</v>
      </c>
      <c r="V377" s="2" t="b">
        <f aca="false">AND($G377=11,$H377&gt;=15,$H377&lt;30)</f>
        <v>0</v>
      </c>
      <c r="W377" s="2" t="b">
        <f aca="false">AND($G377=11,$H377&gt;=30,$H377&lt;45)</f>
        <v>0</v>
      </c>
      <c r="X377" s="2" t="b">
        <f aca="false">AND($G377=11,$H377&gt;=45,$H377&lt;=59)</f>
        <v>0</v>
      </c>
      <c r="Y377" s="2" t="b">
        <f aca="false">AND($G377=16,$H377&gt;=30,$H377&lt;45)</f>
        <v>0</v>
      </c>
      <c r="Z377" s="2" t="b">
        <f aca="false">AND($G377=16,$H377&gt;=45,$H377&lt;=59)</f>
        <v>0</v>
      </c>
      <c r="AA377" s="2" t="b">
        <f aca="false">AND($G377=17,$H377&gt;=0,$H377&lt;15)</f>
        <v>1</v>
      </c>
      <c r="AB377" s="2" t="b">
        <f aca="false">AND($G377=17,$H377&gt;=15,$H377&lt;30)</f>
        <v>0</v>
      </c>
      <c r="AC377" s="2" t="b">
        <f aca="false">AND($G377=17,$H377&gt;=30,$H377&lt;45)</f>
        <v>0</v>
      </c>
      <c r="AD377" s="2" t="b">
        <f aca="false">AND($G377=17,$H377&gt;=45,$H377&lt;=59)</f>
        <v>0</v>
      </c>
      <c r="AE377" s="2" t="b">
        <f aca="false">AND($G377=18,$H377&gt;=0,$H377&lt;15)</f>
        <v>0</v>
      </c>
      <c r="AF377" s="2" t="b">
        <f aca="false">AND($G377=18,$H377&gt;=15)</f>
        <v>0</v>
      </c>
      <c r="AG377" s="2" t="b">
        <f aca="false">AND(Q377=TRUE(),Q378=FALSE())</f>
        <v>0</v>
      </c>
      <c r="AH377" s="2" t="b">
        <f aca="false">AND(R377=TRUE(),R378=FALSE())</f>
        <v>0</v>
      </c>
      <c r="AI377" s="2" t="b">
        <f aca="false">AND(S377=TRUE(),S378=FALSE())</f>
        <v>0</v>
      </c>
      <c r="AJ377" s="2" t="b">
        <f aca="false">AND(T377=TRUE(),T378=FALSE())</f>
        <v>0</v>
      </c>
      <c r="AK377" s="2" t="b">
        <f aca="false">AND(U377=TRUE(),U378=FALSE())</f>
        <v>0</v>
      </c>
      <c r="AL377" s="2" t="b">
        <f aca="false">AND(V377=TRUE(),V378=FALSE())</f>
        <v>0</v>
      </c>
      <c r="AM377" s="2" t="b">
        <f aca="false">AND(W377=TRUE(),W378=FALSE())</f>
        <v>0</v>
      </c>
      <c r="AN377" s="2" t="b">
        <f aca="false">AND(X377=TRUE(),X378=FALSE())</f>
        <v>0</v>
      </c>
      <c r="AO377" s="2" t="b">
        <f aca="false">AND(Y377=TRUE(),Y378=FALSE())</f>
        <v>0</v>
      </c>
      <c r="AP377" s="2" t="b">
        <f aca="false">AND(Z377=TRUE(),Z378=FALSE())</f>
        <v>0</v>
      </c>
      <c r="AQ377" s="2" t="b">
        <f aca="false">AND(AA377=TRUE(),AA378=FALSE())</f>
        <v>0</v>
      </c>
      <c r="AR377" s="2" t="b">
        <f aca="false">AND(AB377=TRUE(),AB378=FALSE())</f>
        <v>0</v>
      </c>
      <c r="AS377" s="2" t="b">
        <f aca="false">AND(AC377=TRUE(),AC378=FALSE())</f>
        <v>0</v>
      </c>
      <c r="AT377" s="2" t="b">
        <f aca="false">AND(AD377=TRUE(),AD378=FALSE())</f>
        <v>0</v>
      </c>
      <c r="AU377" s="2" t="b">
        <f aca="false">AND(AE377=TRUE(),AE378=FALSE())</f>
        <v>0</v>
      </c>
      <c r="AV377" s="2" t="b">
        <f aca="false">AND(AF377=TRUE(),AF378=FALSE())</f>
        <v>0</v>
      </c>
      <c r="AW377" s="2" t="n">
        <f aca="false">IF(AG377=TRUE(),$C377,0)</f>
        <v>0</v>
      </c>
      <c r="AX377" s="2" t="n">
        <f aca="false">IF(AH377=TRUE(),$C377,0)</f>
        <v>0</v>
      </c>
      <c r="AY377" s="2" t="n">
        <f aca="false">IF(AI377=TRUE(),$C377,0)</f>
        <v>0</v>
      </c>
      <c r="AZ377" s="2" t="n">
        <f aca="false">IF(AJ377=TRUE(),$C377,0)</f>
        <v>0</v>
      </c>
      <c r="BA377" s="2" t="n">
        <f aca="false">IF(AK377=TRUE(),$C377,0)</f>
        <v>0</v>
      </c>
      <c r="BB377" s="2" t="n">
        <f aca="false">IF(AL377=TRUE(),$C377,0)</f>
        <v>0</v>
      </c>
      <c r="BC377" s="2" t="n">
        <f aca="false">IF(AM377=TRUE(),$C377,0)</f>
        <v>0</v>
      </c>
      <c r="BD377" s="2" t="n">
        <f aca="false">IF(AN377=TRUE(),$C377,0)</f>
        <v>0</v>
      </c>
      <c r="BE377" s="2" t="n">
        <f aca="false">IF(AO377=TRUE(),$C377,0)</f>
        <v>0</v>
      </c>
      <c r="BF377" s="2" t="n">
        <f aca="false">IF(AP377=TRUE(),$C377,0)</f>
        <v>0</v>
      </c>
      <c r="BG377" s="2" t="n">
        <f aca="false">IF(AQ377=TRUE(),$C377,0)</f>
        <v>0</v>
      </c>
      <c r="BH377" s="2" t="n">
        <f aca="false">IF(AR377=TRUE(),$C377,0)</f>
        <v>0</v>
      </c>
      <c r="BI377" s="2" t="n">
        <f aca="false">IF(AS377=TRUE(),$C377,0)</f>
        <v>0</v>
      </c>
      <c r="BJ377" s="2" t="n">
        <f aca="false">IF(AT377=TRUE(),$C377,0)</f>
        <v>0</v>
      </c>
      <c r="BK377" s="2" t="n">
        <f aca="false">IF(AU377=TRUE(),$C377,0)</f>
        <v>0</v>
      </c>
      <c r="BL377" s="2" t="n">
        <f aca="false">IF(AV377=TRUE(),$C377,0)</f>
        <v>0</v>
      </c>
    </row>
    <row r="378" customFormat="false" ht="12.75" hidden="false" customHeight="false" outlineLevel="0" collapsed="false">
      <c r="A378" s="4" t="n">
        <v>0.7153125</v>
      </c>
      <c r="B378" s="1" t="n">
        <v>2020</v>
      </c>
      <c r="C378" s="1" t="n">
        <v>900</v>
      </c>
      <c r="D378" s="1" t="n">
        <v>40</v>
      </c>
      <c r="E378" s="1" t="n">
        <v>18</v>
      </c>
      <c r="F378" s="1" t="n">
        <v>2.04</v>
      </c>
      <c r="G378" s="2" t="n">
        <f aca="false">HOUR(A378)</f>
        <v>17</v>
      </c>
      <c r="H378" s="2" t="n">
        <f aca="false">MINUTE(A378)</f>
        <v>10</v>
      </c>
      <c r="I378" s="2" t="n">
        <f aca="false">IF(ISERROR(E378-E377),IF(E378=0,IF(E379&gt;=E378,1,-1),E378),E378-E377)</f>
        <v>0</v>
      </c>
      <c r="J378" s="2" t="n">
        <f aca="false">IF(I378=0,J377,IF(I378&gt;0,1,0))</f>
        <v>1</v>
      </c>
      <c r="K378" s="2" t="n">
        <f aca="false">IF(I378=0,K377,IF(I378&lt;0,1,0))</f>
        <v>0</v>
      </c>
      <c r="L378" s="2" t="n">
        <f aca="false">J378*D378</f>
        <v>40</v>
      </c>
      <c r="M378" s="2" t="n">
        <f aca="false">K378*D378</f>
        <v>0</v>
      </c>
      <c r="N378" s="2" t="n">
        <f aca="false">D378*C378</f>
        <v>36000</v>
      </c>
      <c r="O378" s="2" t="n">
        <f aca="false">L378*C378</f>
        <v>36000</v>
      </c>
      <c r="P378" s="2" t="n">
        <f aca="false">M378*C378</f>
        <v>0</v>
      </c>
      <c r="Q378" s="2" t="b">
        <f aca="false">AND($G378=10,$H378&lt;15)</f>
        <v>0</v>
      </c>
      <c r="R378" s="2" t="b">
        <f aca="false">AND($G378=10,$H378&gt;=15,$H378&lt;30)</f>
        <v>0</v>
      </c>
      <c r="S378" s="2" t="b">
        <f aca="false">AND($G378=10,$H378&gt;=30,$H378&lt;45)</f>
        <v>0</v>
      </c>
      <c r="T378" s="2" t="b">
        <f aca="false">AND($G378=10,$H378&gt;=45,$H378&lt;=59)</f>
        <v>0</v>
      </c>
      <c r="U378" s="2" t="b">
        <f aca="false">AND($G378=11,$H378&gt;=0,$H378&lt;15)</f>
        <v>0</v>
      </c>
      <c r="V378" s="2" t="b">
        <f aca="false">AND($G378=11,$H378&gt;=15,$H378&lt;30)</f>
        <v>0</v>
      </c>
      <c r="W378" s="2" t="b">
        <f aca="false">AND($G378=11,$H378&gt;=30,$H378&lt;45)</f>
        <v>0</v>
      </c>
      <c r="X378" s="2" t="b">
        <f aca="false">AND($G378=11,$H378&gt;=45,$H378&lt;=59)</f>
        <v>0</v>
      </c>
      <c r="Y378" s="2" t="b">
        <f aca="false">AND($G378=16,$H378&gt;=30,$H378&lt;45)</f>
        <v>0</v>
      </c>
      <c r="Z378" s="2" t="b">
        <f aca="false">AND($G378=16,$H378&gt;=45,$H378&lt;=59)</f>
        <v>0</v>
      </c>
      <c r="AA378" s="2" t="b">
        <f aca="false">AND($G378=17,$H378&gt;=0,$H378&lt;15)</f>
        <v>1</v>
      </c>
      <c r="AB378" s="2" t="b">
        <f aca="false">AND($G378=17,$H378&gt;=15,$H378&lt;30)</f>
        <v>0</v>
      </c>
      <c r="AC378" s="2" t="b">
        <f aca="false">AND($G378=17,$H378&gt;=30,$H378&lt;45)</f>
        <v>0</v>
      </c>
      <c r="AD378" s="2" t="b">
        <f aca="false">AND($G378=17,$H378&gt;=45,$H378&lt;=59)</f>
        <v>0</v>
      </c>
      <c r="AE378" s="2" t="b">
        <f aca="false">AND($G378=18,$H378&gt;=0,$H378&lt;15)</f>
        <v>0</v>
      </c>
      <c r="AF378" s="2" t="b">
        <f aca="false">AND($G378=18,$H378&gt;=15)</f>
        <v>0</v>
      </c>
      <c r="AG378" s="2" t="b">
        <f aca="false">AND(Q378=TRUE(),Q379=FALSE())</f>
        <v>0</v>
      </c>
      <c r="AH378" s="2" t="b">
        <f aca="false">AND(R378=TRUE(),R379=FALSE())</f>
        <v>0</v>
      </c>
      <c r="AI378" s="2" t="b">
        <f aca="false">AND(S378=TRUE(),S379=FALSE())</f>
        <v>0</v>
      </c>
      <c r="AJ378" s="2" t="b">
        <f aca="false">AND(T378=TRUE(),T379=FALSE())</f>
        <v>0</v>
      </c>
      <c r="AK378" s="2" t="b">
        <f aca="false">AND(U378=TRUE(),U379=FALSE())</f>
        <v>0</v>
      </c>
      <c r="AL378" s="2" t="b">
        <f aca="false">AND(V378=TRUE(),V379=FALSE())</f>
        <v>0</v>
      </c>
      <c r="AM378" s="2" t="b">
        <f aca="false">AND(W378=TRUE(),W379=FALSE())</f>
        <v>0</v>
      </c>
      <c r="AN378" s="2" t="b">
        <f aca="false">AND(X378=TRUE(),X379=FALSE())</f>
        <v>0</v>
      </c>
      <c r="AO378" s="2" t="b">
        <f aca="false">AND(Y378=TRUE(),Y379=FALSE())</f>
        <v>0</v>
      </c>
      <c r="AP378" s="2" t="b">
        <f aca="false">AND(Z378=TRUE(),Z379=FALSE())</f>
        <v>0</v>
      </c>
      <c r="AQ378" s="2" t="b">
        <f aca="false">AND(AA378=TRUE(),AA379=FALSE())</f>
        <v>0</v>
      </c>
      <c r="AR378" s="2" t="b">
        <f aca="false">AND(AB378=TRUE(),AB379=FALSE())</f>
        <v>0</v>
      </c>
      <c r="AS378" s="2" t="b">
        <f aca="false">AND(AC378=TRUE(),AC379=FALSE())</f>
        <v>0</v>
      </c>
      <c r="AT378" s="2" t="b">
        <f aca="false">AND(AD378=TRUE(),AD379=FALSE())</f>
        <v>0</v>
      </c>
      <c r="AU378" s="2" t="b">
        <f aca="false">AND(AE378=TRUE(),AE379=FALSE())</f>
        <v>0</v>
      </c>
      <c r="AV378" s="2" t="b">
        <f aca="false">AND(AF378=TRUE(),AF379=FALSE())</f>
        <v>0</v>
      </c>
      <c r="AW378" s="2" t="n">
        <f aca="false">IF(AG378=TRUE(),$C378,0)</f>
        <v>0</v>
      </c>
      <c r="AX378" s="2" t="n">
        <f aca="false">IF(AH378=TRUE(),$C378,0)</f>
        <v>0</v>
      </c>
      <c r="AY378" s="2" t="n">
        <f aca="false">IF(AI378=TRUE(),$C378,0)</f>
        <v>0</v>
      </c>
      <c r="AZ378" s="2" t="n">
        <f aca="false">IF(AJ378=TRUE(),$C378,0)</f>
        <v>0</v>
      </c>
      <c r="BA378" s="2" t="n">
        <f aca="false">IF(AK378=TRUE(),$C378,0)</f>
        <v>0</v>
      </c>
      <c r="BB378" s="2" t="n">
        <f aca="false">IF(AL378=TRUE(),$C378,0)</f>
        <v>0</v>
      </c>
      <c r="BC378" s="2" t="n">
        <f aca="false">IF(AM378=TRUE(),$C378,0)</f>
        <v>0</v>
      </c>
      <c r="BD378" s="2" t="n">
        <f aca="false">IF(AN378=TRUE(),$C378,0)</f>
        <v>0</v>
      </c>
      <c r="BE378" s="2" t="n">
        <f aca="false">IF(AO378=TRUE(),$C378,0)</f>
        <v>0</v>
      </c>
      <c r="BF378" s="2" t="n">
        <f aca="false">IF(AP378=TRUE(),$C378,0)</f>
        <v>0</v>
      </c>
      <c r="BG378" s="2" t="n">
        <f aca="false">IF(AQ378=TRUE(),$C378,0)</f>
        <v>0</v>
      </c>
      <c r="BH378" s="2" t="n">
        <f aca="false">IF(AR378=TRUE(),$C378,0)</f>
        <v>0</v>
      </c>
      <c r="BI378" s="2" t="n">
        <f aca="false">IF(AS378=TRUE(),$C378,0)</f>
        <v>0</v>
      </c>
      <c r="BJ378" s="2" t="n">
        <f aca="false">IF(AT378=TRUE(),$C378,0)</f>
        <v>0</v>
      </c>
      <c r="BK378" s="2" t="n">
        <f aca="false">IF(AU378=TRUE(),$C378,0)</f>
        <v>0</v>
      </c>
      <c r="BL378" s="2" t="n">
        <f aca="false">IF(AV378=TRUE(),$C378,0)</f>
        <v>0</v>
      </c>
    </row>
    <row r="379" customFormat="false" ht="12.75" hidden="false" customHeight="false" outlineLevel="0" collapsed="false">
      <c r="A379" s="4" t="n">
        <v>0.715648148148148</v>
      </c>
      <c r="B379" s="1" t="n">
        <v>2020</v>
      </c>
      <c r="C379" s="1" t="n">
        <v>900</v>
      </c>
      <c r="D379" s="1" t="n">
        <v>2</v>
      </c>
      <c r="E379" s="1" t="n">
        <v>18</v>
      </c>
      <c r="F379" s="1" t="n">
        <v>2.04</v>
      </c>
      <c r="G379" s="2" t="n">
        <f aca="false">HOUR(A379)</f>
        <v>17</v>
      </c>
      <c r="H379" s="2" t="n">
        <f aca="false">MINUTE(A379)</f>
        <v>10</v>
      </c>
      <c r="I379" s="2" t="n">
        <f aca="false">IF(ISERROR(E379-E378),IF(E379=0,IF(E380&gt;=E379,1,-1),E379),E379-E378)</f>
        <v>0</v>
      </c>
      <c r="J379" s="2" t="n">
        <f aca="false">IF(I379=0,J378,IF(I379&gt;0,1,0))</f>
        <v>1</v>
      </c>
      <c r="K379" s="2" t="n">
        <f aca="false">IF(I379=0,K378,IF(I379&lt;0,1,0))</f>
        <v>0</v>
      </c>
      <c r="L379" s="2" t="n">
        <f aca="false">J379*D379</f>
        <v>2</v>
      </c>
      <c r="M379" s="2" t="n">
        <f aca="false">K379*D379</f>
        <v>0</v>
      </c>
      <c r="N379" s="2" t="n">
        <f aca="false">D379*C379</f>
        <v>1800</v>
      </c>
      <c r="O379" s="2" t="n">
        <f aca="false">L379*C379</f>
        <v>1800</v>
      </c>
      <c r="P379" s="2" t="n">
        <f aca="false">M379*C379</f>
        <v>0</v>
      </c>
      <c r="Q379" s="2" t="b">
        <f aca="false">AND($G379=10,$H379&lt;15)</f>
        <v>0</v>
      </c>
      <c r="R379" s="2" t="b">
        <f aca="false">AND($G379=10,$H379&gt;=15,$H379&lt;30)</f>
        <v>0</v>
      </c>
      <c r="S379" s="2" t="b">
        <f aca="false">AND($G379=10,$H379&gt;=30,$H379&lt;45)</f>
        <v>0</v>
      </c>
      <c r="T379" s="2" t="b">
        <f aca="false">AND($G379=10,$H379&gt;=45,$H379&lt;=59)</f>
        <v>0</v>
      </c>
      <c r="U379" s="2" t="b">
        <f aca="false">AND($G379=11,$H379&gt;=0,$H379&lt;15)</f>
        <v>0</v>
      </c>
      <c r="V379" s="2" t="b">
        <f aca="false">AND($G379=11,$H379&gt;=15,$H379&lt;30)</f>
        <v>0</v>
      </c>
      <c r="W379" s="2" t="b">
        <f aca="false">AND($G379=11,$H379&gt;=30,$H379&lt;45)</f>
        <v>0</v>
      </c>
      <c r="X379" s="2" t="b">
        <f aca="false">AND($G379=11,$H379&gt;=45,$H379&lt;=59)</f>
        <v>0</v>
      </c>
      <c r="Y379" s="2" t="b">
        <f aca="false">AND($G379=16,$H379&gt;=30,$H379&lt;45)</f>
        <v>0</v>
      </c>
      <c r="Z379" s="2" t="b">
        <f aca="false">AND($G379=16,$H379&gt;=45,$H379&lt;=59)</f>
        <v>0</v>
      </c>
      <c r="AA379" s="2" t="b">
        <f aca="false">AND($G379=17,$H379&gt;=0,$H379&lt;15)</f>
        <v>1</v>
      </c>
      <c r="AB379" s="2" t="b">
        <f aca="false">AND($G379=17,$H379&gt;=15,$H379&lt;30)</f>
        <v>0</v>
      </c>
      <c r="AC379" s="2" t="b">
        <f aca="false">AND($G379=17,$H379&gt;=30,$H379&lt;45)</f>
        <v>0</v>
      </c>
      <c r="AD379" s="2" t="b">
        <f aca="false">AND($G379=17,$H379&gt;=45,$H379&lt;=59)</f>
        <v>0</v>
      </c>
      <c r="AE379" s="2" t="b">
        <f aca="false">AND($G379=18,$H379&gt;=0,$H379&lt;15)</f>
        <v>0</v>
      </c>
      <c r="AF379" s="2" t="b">
        <f aca="false">AND($G379=18,$H379&gt;=15)</f>
        <v>0</v>
      </c>
      <c r="AG379" s="2" t="b">
        <f aca="false">AND(Q379=TRUE(),Q380=FALSE())</f>
        <v>0</v>
      </c>
      <c r="AH379" s="2" t="b">
        <f aca="false">AND(R379=TRUE(),R380=FALSE())</f>
        <v>0</v>
      </c>
      <c r="AI379" s="2" t="b">
        <f aca="false">AND(S379=TRUE(),S380=FALSE())</f>
        <v>0</v>
      </c>
      <c r="AJ379" s="2" t="b">
        <f aca="false">AND(T379=TRUE(),T380=FALSE())</f>
        <v>0</v>
      </c>
      <c r="AK379" s="2" t="b">
        <f aca="false">AND(U379=TRUE(),U380=FALSE())</f>
        <v>0</v>
      </c>
      <c r="AL379" s="2" t="b">
        <f aca="false">AND(V379=TRUE(),V380=FALSE())</f>
        <v>0</v>
      </c>
      <c r="AM379" s="2" t="b">
        <f aca="false">AND(W379=TRUE(),W380=FALSE())</f>
        <v>0</v>
      </c>
      <c r="AN379" s="2" t="b">
        <f aca="false">AND(X379=TRUE(),X380=FALSE())</f>
        <v>0</v>
      </c>
      <c r="AO379" s="2" t="b">
        <f aca="false">AND(Y379=TRUE(),Y380=FALSE())</f>
        <v>0</v>
      </c>
      <c r="AP379" s="2" t="b">
        <f aca="false">AND(Z379=TRUE(),Z380=FALSE())</f>
        <v>0</v>
      </c>
      <c r="AQ379" s="2" t="b">
        <f aca="false">AND(AA379=TRUE(),AA380=FALSE())</f>
        <v>0</v>
      </c>
      <c r="AR379" s="2" t="b">
        <f aca="false">AND(AB379=TRUE(),AB380=FALSE())</f>
        <v>0</v>
      </c>
      <c r="AS379" s="2" t="b">
        <f aca="false">AND(AC379=TRUE(),AC380=FALSE())</f>
        <v>0</v>
      </c>
      <c r="AT379" s="2" t="b">
        <f aca="false">AND(AD379=TRUE(),AD380=FALSE())</f>
        <v>0</v>
      </c>
      <c r="AU379" s="2" t="b">
        <f aca="false">AND(AE379=TRUE(),AE380=FALSE())</f>
        <v>0</v>
      </c>
      <c r="AV379" s="2" t="b">
        <f aca="false">AND(AF379=TRUE(),AF380=FALSE())</f>
        <v>0</v>
      </c>
      <c r="AW379" s="2" t="n">
        <f aca="false">IF(AG379=TRUE(),$C379,0)</f>
        <v>0</v>
      </c>
      <c r="AX379" s="2" t="n">
        <f aca="false">IF(AH379=TRUE(),$C379,0)</f>
        <v>0</v>
      </c>
      <c r="AY379" s="2" t="n">
        <f aca="false">IF(AI379=TRUE(),$C379,0)</f>
        <v>0</v>
      </c>
      <c r="AZ379" s="2" t="n">
        <f aca="false">IF(AJ379=TRUE(),$C379,0)</f>
        <v>0</v>
      </c>
      <c r="BA379" s="2" t="n">
        <f aca="false">IF(AK379=TRUE(),$C379,0)</f>
        <v>0</v>
      </c>
      <c r="BB379" s="2" t="n">
        <f aca="false">IF(AL379=TRUE(),$C379,0)</f>
        <v>0</v>
      </c>
      <c r="BC379" s="2" t="n">
        <f aca="false">IF(AM379=TRUE(),$C379,0)</f>
        <v>0</v>
      </c>
      <c r="BD379" s="2" t="n">
        <f aca="false">IF(AN379=TRUE(),$C379,0)</f>
        <v>0</v>
      </c>
      <c r="BE379" s="2" t="n">
        <f aca="false">IF(AO379=TRUE(),$C379,0)</f>
        <v>0</v>
      </c>
      <c r="BF379" s="2" t="n">
        <f aca="false">IF(AP379=TRUE(),$C379,0)</f>
        <v>0</v>
      </c>
      <c r="BG379" s="2" t="n">
        <f aca="false">IF(AQ379=TRUE(),$C379,0)</f>
        <v>0</v>
      </c>
      <c r="BH379" s="2" t="n">
        <f aca="false">IF(AR379=TRUE(),$C379,0)</f>
        <v>0</v>
      </c>
      <c r="BI379" s="2" t="n">
        <f aca="false">IF(AS379=TRUE(),$C379,0)</f>
        <v>0</v>
      </c>
      <c r="BJ379" s="2" t="n">
        <f aca="false">IF(AT379=TRUE(),$C379,0)</f>
        <v>0</v>
      </c>
      <c r="BK379" s="2" t="n">
        <f aca="false">IF(AU379=TRUE(),$C379,0)</f>
        <v>0</v>
      </c>
      <c r="BL379" s="2" t="n">
        <f aca="false">IF(AV379=TRUE(),$C379,0)</f>
        <v>0</v>
      </c>
    </row>
    <row r="380" customFormat="false" ht="12.75" hidden="false" customHeight="false" outlineLevel="0" collapsed="false">
      <c r="A380" s="4" t="n">
        <v>0.716215277777778</v>
      </c>
      <c r="B380" s="1" t="n">
        <v>2020</v>
      </c>
      <c r="C380" s="1" t="n">
        <v>899</v>
      </c>
      <c r="D380" s="1" t="n">
        <v>20</v>
      </c>
      <c r="E380" s="1" t="n">
        <v>17</v>
      </c>
      <c r="F380" s="1" t="n">
        <v>1.93</v>
      </c>
      <c r="G380" s="2" t="n">
        <f aca="false">HOUR(A380)</f>
        <v>17</v>
      </c>
      <c r="H380" s="2" t="n">
        <f aca="false">MINUTE(A380)</f>
        <v>11</v>
      </c>
      <c r="I380" s="2" t="n">
        <f aca="false">IF(ISERROR(E380-E379),IF(E380=0,IF(E381&gt;=E380,1,-1),E380),E380-E379)</f>
        <v>-1</v>
      </c>
      <c r="J380" s="2" t="n">
        <f aca="false">IF(I380=0,J379,IF(I380&gt;0,1,0))</f>
        <v>0</v>
      </c>
      <c r="K380" s="2" t="n">
        <f aca="false">IF(I380=0,K379,IF(I380&lt;0,1,0))</f>
        <v>1</v>
      </c>
      <c r="L380" s="2" t="n">
        <f aca="false">J380*D380</f>
        <v>0</v>
      </c>
      <c r="M380" s="2" t="n">
        <f aca="false">K380*D380</f>
        <v>20</v>
      </c>
      <c r="N380" s="2" t="n">
        <f aca="false">D380*C380</f>
        <v>17980</v>
      </c>
      <c r="O380" s="2" t="n">
        <f aca="false">L380*C380</f>
        <v>0</v>
      </c>
      <c r="P380" s="2" t="n">
        <f aca="false">M380*C380</f>
        <v>17980</v>
      </c>
      <c r="Q380" s="2" t="b">
        <f aca="false">AND($G380=10,$H380&lt;15)</f>
        <v>0</v>
      </c>
      <c r="R380" s="2" t="b">
        <f aca="false">AND($G380=10,$H380&gt;=15,$H380&lt;30)</f>
        <v>0</v>
      </c>
      <c r="S380" s="2" t="b">
        <f aca="false">AND($G380=10,$H380&gt;=30,$H380&lt;45)</f>
        <v>0</v>
      </c>
      <c r="T380" s="2" t="b">
        <f aca="false">AND($G380=10,$H380&gt;=45,$H380&lt;=59)</f>
        <v>0</v>
      </c>
      <c r="U380" s="2" t="b">
        <f aca="false">AND($G380=11,$H380&gt;=0,$H380&lt;15)</f>
        <v>0</v>
      </c>
      <c r="V380" s="2" t="b">
        <f aca="false">AND($G380=11,$H380&gt;=15,$H380&lt;30)</f>
        <v>0</v>
      </c>
      <c r="W380" s="2" t="b">
        <f aca="false">AND($G380=11,$H380&gt;=30,$H380&lt;45)</f>
        <v>0</v>
      </c>
      <c r="X380" s="2" t="b">
        <f aca="false">AND($G380=11,$H380&gt;=45,$H380&lt;=59)</f>
        <v>0</v>
      </c>
      <c r="Y380" s="2" t="b">
        <f aca="false">AND($G380=16,$H380&gt;=30,$H380&lt;45)</f>
        <v>0</v>
      </c>
      <c r="Z380" s="2" t="b">
        <f aca="false">AND($G380=16,$H380&gt;=45,$H380&lt;=59)</f>
        <v>0</v>
      </c>
      <c r="AA380" s="2" t="b">
        <f aca="false">AND($G380=17,$H380&gt;=0,$H380&lt;15)</f>
        <v>1</v>
      </c>
      <c r="AB380" s="2" t="b">
        <f aca="false">AND($G380=17,$H380&gt;=15,$H380&lt;30)</f>
        <v>0</v>
      </c>
      <c r="AC380" s="2" t="b">
        <f aca="false">AND($G380=17,$H380&gt;=30,$H380&lt;45)</f>
        <v>0</v>
      </c>
      <c r="AD380" s="2" t="b">
        <f aca="false">AND($G380=17,$H380&gt;=45,$H380&lt;=59)</f>
        <v>0</v>
      </c>
      <c r="AE380" s="2" t="b">
        <f aca="false">AND($G380=18,$H380&gt;=0,$H380&lt;15)</f>
        <v>0</v>
      </c>
      <c r="AF380" s="2" t="b">
        <f aca="false">AND($G380=18,$H380&gt;=15)</f>
        <v>0</v>
      </c>
      <c r="AG380" s="2" t="b">
        <f aca="false">AND(Q380=TRUE(),Q381=FALSE())</f>
        <v>0</v>
      </c>
      <c r="AH380" s="2" t="b">
        <f aca="false">AND(R380=TRUE(),R381=FALSE())</f>
        <v>0</v>
      </c>
      <c r="AI380" s="2" t="b">
        <f aca="false">AND(S380=TRUE(),S381=FALSE())</f>
        <v>0</v>
      </c>
      <c r="AJ380" s="2" t="b">
        <f aca="false">AND(T380=TRUE(),T381=FALSE())</f>
        <v>0</v>
      </c>
      <c r="AK380" s="2" t="b">
        <f aca="false">AND(U380=TRUE(),U381=FALSE())</f>
        <v>0</v>
      </c>
      <c r="AL380" s="2" t="b">
        <f aca="false">AND(V380=TRUE(),V381=FALSE())</f>
        <v>0</v>
      </c>
      <c r="AM380" s="2" t="b">
        <f aca="false">AND(W380=TRUE(),W381=FALSE())</f>
        <v>0</v>
      </c>
      <c r="AN380" s="2" t="b">
        <f aca="false">AND(X380=TRUE(),X381=FALSE())</f>
        <v>0</v>
      </c>
      <c r="AO380" s="2" t="b">
        <f aca="false">AND(Y380=TRUE(),Y381=FALSE())</f>
        <v>0</v>
      </c>
      <c r="AP380" s="2" t="b">
        <f aca="false">AND(Z380=TRUE(),Z381=FALSE())</f>
        <v>0</v>
      </c>
      <c r="AQ380" s="2" t="b">
        <f aca="false">AND(AA380=TRUE(),AA381=FALSE())</f>
        <v>0</v>
      </c>
      <c r="AR380" s="2" t="b">
        <f aca="false">AND(AB380=TRUE(),AB381=FALSE())</f>
        <v>0</v>
      </c>
      <c r="AS380" s="2" t="b">
        <f aca="false">AND(AC380=TRUE(),AC381=FALSE())</f>
        <v>0</v>
      </c>
      <c r="AT380" s="2" t="b">
        <f aca="false">AND(AD380=TRUE(),AD381=FALSE())</f>
        <v>0</v>
      </c>
      <c r="AU380" s="2" t="b">
        <f aca="false">AND(AE380=TRUE(),AE381=FALSE())</f>
        <v>0</v>
      </c>
      <c r="AV380" s="2" t="b">
        <f aca="false">AND(AF380=TRUE(),AF381=FALSE())</f>
        <v>0</v>
      </c>
      <c r="AW380" s="2" t="n">
        <f aca="false">IF(AG380=TRUE(),$C380,0)</f>
        <v>0</v>
      </c>
      <c r="AX380" s="2" t="n">
        <f aca="false">IF(AH380=TRUE(),$C380,0)</f>
        <v>0</v>
      </c>
      <c r="AY380" s="2" t="n">
        <f aca="false">IF(AI380=TRUE(),$C380,0)</f>
        <v>0</v>
      </c>
      <c r="AZ380" s="2" t="n">
        <f aca="false">IF(AJ380=TRUE(),$C380,0)</f>
        <v>0</v>
      </c>
      <c r="BA380" s="2" t="n">
        <f aca="false">IF(AK380=TRUE(),$C380,0)</f>
        <v>0</v>
      </c>
      <c r="BB380" s="2" t="n">
        <f aca="false">IF(AL380=TRUE(),$C380,0)</f>
        <v>0</v>
      </c>
      <c r="BC380" s="2" t="n">
        <f aca="false">IF(AM380=TRUE(),$C380,0)</f>
        <v>0</v>
      </c>
      <c r="BD380" s="2" t="n">
        <f aca="false">IF(AN380=TRUE(),$C380,0)</f>
        <v>0</v>
      </c>
      <c r="BE380" s="2" t="n">
        <f aca="false">IF(AO380=TRUE(),$C380,0)</f>
        <v>0</v>
      </c>
      <c r="BF380" s="2" t="n">
        <f aca="false">IF(AP380=TRUE(),$C380,0)</f>
        <v>0</v>
      </c>
      <c r="BG380" s="2" t="n">
        <f aca="false">IF(AQ380=TRUE(),$C380,0)</f>
        <v>0</v>
      </c>
      <c r="BH380" s="2" t="n">
        <f aca="false">IF(AR380=TRUE(),$C380,0)</f>
        <v>0</v>
      </c>
      <c r="BI380" s="2" t="n">
        <f aca="false">IF(AS380=TRUE(),$C380,0)</f>
        <v>0</v>
      </c>
      <c r="BJ380" s="2" t="n">
        <f aca="false">IF(AT380=TRUE(),$C380,0)</f>
        <v>0</v>
      </c>
      <c r="BK380" s="2" t="n">
        <f aca="false">IF(AU380=TRUE(),$C380,0)</f>
        <v>0</v>
      </c>
      <c r="BL380" s="2" t="n">
        <f aca="false">IF(AV380=TRUE(),$C380,0)</f>
        <v>0</v>
      </c>
    </row>
    <row r="381" customFormat="false" ht="12.75" hidden="false" customHeight="false" outlineLevel="0" collapsed="false">
      <c r="A381" s="4" t="n">
        <v>0.716342592592593</v>
      </c>
      <c r="B381" s="1" t="n">
        <v>2020</v>
      </c>
      <c r="C381" s="1" t="n">
        <v>899.75</v>
      </c>
      <c r="D381" s="1" t="n">
        <v>39</v>
      </c>
      <c r="E381" s="1" t="n">
        <v>17.75</v>
      </c>
      <c r="F381" s="1" t="n">
        <v>2.01</v>
      </c>
      <c r="G381" s="2" t="n">
        <f aca="false">HOUR(A381)</f>
        <v>17</v>
      </c>
      <c r="H381" s="2" t="n">
        <f aca="false">MINUTE(A381)</f>
        <v>11</v>
      </c>
      <c r="I381" s="2" t="n">
        <f aca="false">IF(ISERROR(E381-E380),IF(E381=0,IF(E382&gt;=E381,1,-1),E381),E381-E380)</f>
        <v>0.75</v>
      </c>
      <c r="J381" s="2" t="n">
        <f aca="false">IF(I381=0,J380,IF(I381&gt;0,1,0))</f>
        <v>1</v>
      </c>
      <c r="K381" s="2" t="n">
        <f aca="false">IF(I381=0,K380,IF(I381&lt;0,1,0))</f>
        <v>0</v>
      </c>
      <c r="L381" s="2" t="n">
        <f aca="false">J381*D381</f>
        <v>39</v>
      </c>
      <c r="M381" s="2" t="n">
        <f aca="false">K381*D381</f>
        <v>0</v>
      </c>
      <c r="N381" s="2" t="n">
        <f aca="false">D381*C381</f>
        <v>35090.25</v>
      </c>
      <c r="O381" s="2" t="n">
        <f aca="false">L381*C381</f>
        <v>35090.25</v>
      </c>
      <c r="P381" s="2" t="n">
        <f aca="false">M381*C381</f>
        <v>0</v>
      </c>
      <c r="Q381" s="2" t="b">
        <f aca="false">AND($G381=10,$H381&lt;15)</f>
        <v>0</v>
      </c>
      <c r="R381" s="2" t="b">
        <f aca="false">AND($G381=10,$H381&gt;=15,$H381&lt;30)</f>
        <v>0</v>
      </c>
      <c r="S381" s="2" t="b">
        <f aca="false">AND($G381=10,$H381&gt;=30,$H381&lt;45)</f>
        <v>0</v>
      </c>
      <c r="T381" s="2" t="b">
        <f aca="false">AND($G381=10,$H381&gt;=45,$H381&lt;=59)</f>
        <v>0</v>
      </c>
      <c r="U381" s="2" t="b">
        <f aca="false">AND($G381=11,$H381&gt;=0,$H381&lt;15)</f>
        <v>0</v>
      </c>
      <c r="V381" s="2" t="b">
        <f aca="false">AND($G381=11,$H381&gt;=15,$H381&lt;30)</f>
        <v>0</v>
      </c>
      <c r="W381" s="2" t="b">
        <f aca="false">AND($G381=11,$H381&gt;=30,$H381&lt;45)</f>
        <v>0</v>
      </c>
      <c r="X381" s="2" t="b">
        <f aca="false">AND($G381=11,$H381&gt;=45,$H381&lt;=59)</f>
        <v>0</v>
      </c>
      <c r="Y381" s="2" t="b">
        <f aca="false">AND($G381=16,$H381&gt;=30,$H381&lt;45)</f>
        <v>0</v>
      </c>
      <c r="Z381" s="2" t="b">
        <f aca="false">AND($G381=16,$H381&gt;=45,$H381&lt;=59)</f>
        <v>0</v>
      </c>
      <c r="AA381" s="2" t="b">
        <f aca="false">AND($G381=17,$H381&gt;=0,$H381&lt;15)</f>
        <v>1</v>
      </c>
      <c r="AB381" s="2" t="b">
        <f aca="false">AND($G381=17,$H381&gt;=15,$H381&lt;30)</f>
        <v>0</v>
      </c>
      <c r="AC381" s="2" t="b">
        <f aca="false">AND($G381=17,$H381&gt;=30,$H381&lt;45)</f>
        <v>0</v>
      </c>
      <c r="AD381" s="2" t="b">
        <f aca="false">AND($G381=17,$H381&gt;=45,$H381&lt;=59)</f>
        <v>0</v>
      </c>
      <c r="AE381" s="2" t="b">
        <f aca="false">AND($G381=18,$H381&gt;=0,$H381&lt;15)</f>
        <v>0</v>
      </c>
      <c r="AF381" s="2" t="b">
        <f aca="false">AND($G381=18,$H381&gt;=15)</f>
        <v>0</v>
      </c>
      <c r="AG381" s="2" t="b">
        <f aca="false">AND(Q381=TRUE(),Q382=FALSE())</f>
        <v>0</v>
      </c>
      <c r="AH381" s="2" t="b">
        <f aca="false">AND(R381=TRUE(),R382=FALSE())</f>
        <v>0</v>
      </c>
      <c r="AI381" s="2" t="b">
        <f aca="false">AND(S381=TRUE(),S382=FALSE())</f>
        <v>0</v>
      </c>
      <c r="AJ381" s="2" t="b">
        <f aca="false">AND(T381=TRUE(),T382=FALSE())</f>
        <v>0</v>
      </c>
      <c r="AK381" s="2" t="b">
        <f aca="false">AND(U381=TRUE(),U382=FALSE())</f>
        <v>0</v>
      </c>
      <c r="AL381" s="2" t="b">
        <f aca="false">AND(V381=TRUE(),V382=FALSE())</f>
        <v>0</v>
      </c>
      <c r="AM381" s="2" t="b">
        <f aca="false">AND(W381=TRUE(),W382=FALSE())</f>
        <v>0</v>
      </c>
      <c r="AN381" s="2" t="b">
        <f aca="false">AND(X381=TRUE(),X382=FALSE())</f>
        <v>0</v>
      </c>
      <c r="AO381" s="2" t="b">
        <f aca="false">AND(Y381=TRUE(),Y382=FALSE())</f>
        <v>0</v>
      </c>
      <c r="AP381" s="2" t="b">
        <f aca="false">AND(Z381=TRUE(),Z382=FALSE())</f>
        <v>0</v>
      </c>
      <c r="AQ381" s="2" t="b">
        <f aca="false">AND(AA381=TRUE(),AA382=FALSE())</f>
        <v>0</v>
      </c>
      <c r="AR381" s="2" t="b">
        <f aca="false">AND(AB381=TRUE(),AB382=FALSE())</f>
        <v>0</v>
      </c>
      <c r="AS381" s="2" t="b">
        <f aca="false">AND(AC381=TRUE(),AC382=FALSE())</f>
        <v>0</v>
      </c>
      <c r="AT381" s="2" t="b">
        <f aca="false">AND(AD381=TRUE(),AD382=FALSE())</f>
        <v>0</v>
      </c>
      <c r="AU381" s="2" t="b">
        <f aca="false">AND(AE381=TRUE(),AE382=FALSE())</f>
        <v>0</v>
      </c>
      <c r="AV381" s="2" t="b">
        <f aca="false">AND(AF381=TRUE(),AF382=FALSE())</f>
        <v>0</v>
      </c>
      <c r="AW381" s="2" t="n">
        <f aca="false">IF(AG381=TRUE(),$C381,0)</f>
        <v>0</v>
      </c>
      <c r="AX381" s="2" t="n">
        <f aca="false">IF(AH381=TRUE(),$C381,0)</f>
        <v>0</v>
      </c>
      <c r="AY381" s="2" t="n">
        <f aca="false">IF(AI381=TRUE(),$C381,0)</f>
        <v>0</v>
      </c>
      <c r="AZ381" s="2" t="n">
        <f aca="false">IF(AJ381=TRUE(),$C381,0)</f>
        <v>0</v>
      </c>
      <c r="BA381" s="2" t="n">
        <f aca="false">IF(AK381=TRUE(),$C381,0)</f>
        <v>0</v>
      </c>
      <c r="BB381" s="2" t="n">
        <f aca="false">IF(AL381=TRUE(),$C381,0)</f>
        <v>0</v>
      </c>
      <c r="BC381" s="2" t="n">
        <f aca="false">IF(AM381=TRUE(),$C381,0)</f>
        <v>0</v>
      </c>
      <c r="BD381" s="2" t="n">
        <f aca="false">IF(AN381=TRUE(),$C381,0)</f>
        <v>0</v>
      </c>
      <c r="BE381" s="2" t="n">
        <f aca="false">IF(AO381=TRUE(),$C381,0)</f>
        <v>0</v>
      </c>
      <c r="BF381" s="2" t="n">
        <f aca="false">IF(AP381=TRUE(),$C381,0)</f>
        <v>0</v>
      </c>
      <c r="BG381" s="2" t="n">
        <f aca="false">IF(AQ381=TRUE(),$C381,0)</f>
        <v>0</v>
      </c>
      <c r="BH381" s="2" t="n">
        <f aca="false">IF(AR381=TRUE(),$C381,0)</f>
        <v>0</v>
      </c>
      <c r="BI381" s="2" t="n">
        <f aca="false">IF(AS381=TRUE(),$C381,0)</f>
        <v>0</v>
      </c>
      <c r="BJ381" s="2" t="n">
        <f aca="false">IF(AT381=TRUE(),$C381,0)</f>
        <v>0</v>
      </c>
      <c r="BK381" s="2" t="n">
        <f aca="false">IF(AU381=TRUE(),$C381,0)</f>
        <v>0</v>
      </c>
      <c r="BL381" s="2" t="n">
        <f aca="false">IF(AV381=TRUE(),$C381,0)</f>
        <v>0</v>
      </c>
    </row>
    <row r="382" customFormat="false" ht="12.75" hidden="false" customHeight="false" outlineLevel="0" collapsed="false">
      <c r="A382" s="4" t="n">
        <v>0.716342592592593</v>
      </c>
      <c r="B382" s="1" t="n">
        <v>2020</v>
      </c>
      <c r="C382" s="1" t="n">
        <v>900</v>
      </c>
      <c r="D382" s="1" t="n">
        <v>12</v>
      </c>
      <c r="E382" s="1" t="n">
        <v>17.75</v>
      </c>
      <c r="F382" s="1" t="n">
        <v>2.01</v>
      </c>
      <c r="G382" s="2" t="n">
        <f aca="false">HOUR(A382)</f>
        <v>17</v>
      </c>
      <c r="H382" s="2" t="n">
        <f aca="false">MINUTE(A382)</f>
        <v>11</v>
      </c>
      <c r="I382" s="2" t="n">
        <f aca="false">IF(ISERROR(E382-E381),IF(E382=0,IF(E383&gt;=E382,1,-1),E382),E382-E381)</f>
        <v>0</v>
      </c>
      <c r="J382" s="2" t="n">
        <f aca="false">IF(I382=0,J381,IF(I382&gt;0,1,0))</f>
        <v>1</v>
      </c>
      <c r="K382" s="2" t="n">
        <f aca="false">IF(I382=0,K381,IF(I382&lt;0,1,0))</f>
        <v>0</v>
      </c>
      <c r="L382" s="2" t="n">
        <f aca="false">J382*D382</f>
        <v>12</v>
      </c>
      <c r="M382" s="2" t="n">
        <f aca="false">K382*D382</f>
        <v>0</v>
      </c>
      <c r="N382" s="2" t="n">
        <f aca="false">D382*C382</f>
        <v>10800</v>
      </c>
      <c r="O382" s="2" t="n">
        <f aca="false">L382*C382</f>
        <v>10800</v>
      </c>
      <c r="P382" s="2" t="n">
        <f aca="false">M382*C382</f>
        <v>0</v>
      </c>
      <c r="Q382" s="2" t="b">
        <f aca="false">AND($G382=10,$H382&lt;15)</f>
        <v>0</v>
      </c>
      <c r="R382" s="2" t="b">
        <f aca="false">AND($G382=10,$H382&gt;=15,$H382&lt;30)</f>
        <v>0</v>
      </c>
      <c r="S382" s="2" t="b">
        <f aca="false">AND($G382=10,$H382&gt;=30,$H382&lt;45)</f>
        <v>0</v>
      </c>
      <c r="T382" s="2" t="b">
        <f aca="false">AND($G382=10,$H382&gt;=45,$H382&lt;=59)</f>
        <v>0</v>
      </c>
      <c r="U382" s="2" t="b">
        <f aca="false">AND($G382=11,$H382&gt;=0,$H382&lt;15)</f>
        <v>0</v>
      </c>
      <c r="V382" s="2" t="b">
        <f aca="false">AND($G382=11,$H382&gt;=15,$H382&lt;30)</f>
        <v>0</v>
      </c>
      <c r="W382" s="2" t="b">
        <f aca="false">AND($G382=11,$H382&gt;=30,$H382&lt;45)</f>
        <v>0</v>
      </c>
      <c r="X382" s="2" t="b">
        <f aca="false">AND($G382=11,$H382&gt;=45,$H382&lt;=59)</f>
        <v>0</v>
      </c>
      <c r="Y382" s="2" t="b">
        <f aca="false">AND($G382=16,$H382&gt;=30,$H382&lt;45)</f>
        <v>0</v>
      </c>
      <c r="Z382" s="2" t="b">
        <f aca="false">AND($G382=16,$H382&gt;=45,$H382&lt;=59)</f>
        <v>0</v>
      </c>
      <c r="AA382" s="2" t="b">
        <f aca="false">AND($G382=17,$H382&gt;=0,$H382&lt;15)</f>
        <v>1</v>
      </c>
      <c r="AB382" s="2" t="b">
        <f aca="false">AND($G382=17,$H382&gt;=15,$H382&lt;30)</f>
        <v>0</v>
      </c>
      <c r="AC382" s="2" t="b">
        <f aca="false">AND($G382=17,$H382&gt;=30,$H382&lt;45)</f>
        <v>0</v>
      </c>
      <c r="AD382" s="2" t="b">
        <f aca="false">AND($G382=17,$H382&gt;=45,$H382&lt;=59)</f>
        <v>0</v>
      </c>
      <c r="AE382" s="2" t="b">
        <f aca="false">AND($G382=18,$H382&gt;=0,$H382&lt;15)</f>
        <v>0</v>
      </c>
      <c r="AF382" s="2" t="b">
        <f aca="false">AND($G382=18,$H382&gt;=15)</f>
        <v>0</v>
      </c>
      <c r="AG382" s="2" t="b">
        <f aca="false">AND(Q382=TRUE(),Q383=FALSE())</f>
        <v>0</v>
      </c>
      <c r="AH382" s="2" t="b">
        <f aca="false">AND(R382=TRUE(),R383=FALSE())</f>
        <v>0</v>
      </c>
      <c r="AI382" s="2" t="b">
        <f aca="false">AND(S382=TRUE(),S383=FALSE())</f>
        <v>0</v>
      </c>
      <c r="AJ382" s="2" t="b">
        <f aca="false">AND(T382=TRUE(),T383=FALSE())</f>
        <v>0</v>
      </c>
      <c r="AK382" s="2" t="b">
        <f aca="false">AND(U382=TRUE(),U383=FALSE())</f>
        <v>0</v>
      </c>
      <c r="AL382" s="2" t="b">
        <f aca="false">AND(V382=TRUE(),V383=FALSE())</f>
        <v>0</v>
      </c>
      <c r="AM382" s="2" t="b">
        <f aca="false">AND(W382=TRUE(),W383=FALSE())</f>
        <v>0</v>
      </c>
      <c r="AN382" s="2" t="b">
        <f aca="false">AND(X382=TRUE(),X383=FALSE())</f>
        <v>0</v>
      </c>
      <c r="AO382" s="2" t="b">
        <f aca="false">AND(Y382=TRUE(),Y383=FALSE())</f>
        <v>0</v>
      </c>
      <c r="AP382" s="2" t="b">
        <f aca="false">AND(Z382=TRUE(),Z383=FALSE())</f>
        <v>0</v>
      </c>
      <c r="AQ382" s="2" t="b">
        <f aca="false">AND(AA382=TRUE(),AA383=FALSE())</f>
        <v>0</v>
      </c>
      <c r="AR382" s="2" t="b">
        <f aca="false">AND(AB382=TRUE(),AB383=FALSE())</f>
        <v>0</v>
      </c>
      <c r="AS382" s="2" t="b">
        <f aca="false">AND(AC382=TRUE(),AC383=FALSE())</f>
        <v>0</v>
      </c>
      <c r="AT382" s="2" t="b">
        <f aca="false">AND(AD382=TRUE(),AD383=FALSE())</f>
        <v>0</v>
      </c>
      <c r="AU382" s="2" t="b">
        <f aca="false">AND(AE382=TRUE(),AE383=FALSE())</f>
        <v>0</v>
      </c>
      <c r="AV382" s="2" t="b">
        <f aca="false">AND(AF382=TRUE(),AF383=FALSE())</f>
        <v>0</v>
      </c>
      <c r="AW382" s="2" t="n">
        <f aca="false">IF(AG382=TRUE(),$C382,0)</f>
        <v>0</v>
      </c>
      <c r="AX382" s="2" t="n">
        <f aca="false">IF(AH382=TRUE(),$C382,0)</f>
        <v>0</v>
      </c>
      <c r="AY382" s="2" t="n">
        <f aca="false">IF(AI382=TRUE(),$C382,0)</f>
        <v>0</v>
      </c>
      <c r="AZ382" s="2" t="n">
        <f aca="false">IF(AJ382=TRUE(),$C382,0)</f>
        <v>0</v>
      </c>
      <c r="BA382" s="2" t="n">
        <f aca="false">IF(AK382=TRUE(),$C382,0)</f>
        <v>0</v>
      </c>
      <c r="BB382" s="2" t="n">
        <f aca="false">IF(AL382=TRUE(),$C382,0)</f>
        <v>0</v>
      </c>
      <c r="BC382" s="2" t="n">
        <f aca="false">IF(AM382=TRUE(),$C382,0)</f>
        <v>0</v>
      </c>
      <c r="BD382" s="2" t="n">
        <f aca="false">IF(AN382=TRUE(),$C382,0)</f>
        <v>0</v>
      </c>
      <c r="BE382" s="2" t="n">
        <f aca="false">IF(AO382=TRUE(),$C382,0)</f>
        <v>0</v>
      </c>
      <c r="BF382" s="2" t="n">
        <f aca="false">IF(AP382=TRUE(),$C382,0)</f>
        <v>0</v>
      </c>
      <c r="BG382" s="2" t="n">
        <f aca="false">IF(AQ382=TRUE(),$C382,0)</f>
        <v>0</v>
      </c>
      <c r="BH382" s="2" t="n">
        <f aca="false">IF(AR382=TRUE(),$C382,0)</f>
        <v>0</v>
      </c>
      <c r="BI382" s="2" t="n">
        <f aca="false">IF(AS382=TRUE(),$C382,0)</f>
        <v>0</v>
      </c>
      <c r="BJ382" s="2" t="n">
        <f aca="false">IF(AT382=TRUE(),$C382,0)</f>
        <v>0</v>
      </c>
      <c r="BK382" s="2" t="n">
        <f aca="false">IF(AU382=TRUE(),$C382,0)</f>
        <v>0</v>
      </c>
      <c r="BL382" s="2" t="n">
        <f aca="false">IF(AV382=TRUE(),$C382,0)</f>
        <v>0</v>
      </c>
    </row>
    <row r="383" customFormat="false" ht="12.75" hidden="false" customHeight="false" outlineLevel="0" collapsed="false">
      <c r="A383" s="4" t="n">
        <v>0.716342592592593</v>
      </c>
      <c r="B383" s="1" t="n">
        <v>2020</v>
      </c>
      <c r="C383" s="1" t="n">
        <v>900</v>
      </c>
      <c r="D383" s="1" t="n">
        <v>9</v>
      </c>
      <c r="E383" s="1" t="n">
        <v>17.75</v>
      </c>
      <c r="F383" s="1" t="n">
        <v>2.01</v>
      </c>
      <c r="G383" s="2" t="n">
        <f aca="false">HOUR(A383)</f>
        <v>17</v>
      </c>
      <c r="H383" s="2" t="n">
        <f aca="false">MINUTE(A383)</f>
        <v>11</v>
      </c>
      <c r="I383" s="2" t="n">
        <f aca="false">IF(ISERROR(E383-E382),IF(E383=0,IF(E384&gt;=E383,1,-1),E383),E383-E382)</f>
        <v>0</v>
      </c>
      <c r="J383" s="2" t="n">
        <f aca="false">IF(I383=0,J382,IF(I383&gt;0,1,0))</f>
        <v>1</v>
      </c>
      <c r="K383" s="2" t="n">
        <f aca="false">IF(I383=0,K382,IF(I383&lt;0,1,0))</f>
        <v>0</v>
      </c>
      <c r="L383" s="2" t="n">
        <f aca="false">J383*D383</f>
        <v>9</v>
      </c>
      <c r="M383" s="2" t="n">
        <f aca="false">K383*D383</f>
        <v>0</v>
      </c>
      <c r="N383" s="2" t="n">
        <f aca="false">D383*C383</f>
        <v>8100</v>
      </c>
      <c r="O383" s="2" t="n">
        <f aca="false">L383*C383</f>
        <v>8100</v>
      </c>
      <c r="P383" s="2" t="n">
        <f aca="false">M383*C383</f>
        <v>0</v>
      </c>
      <c r="Q383" s="2" t="b">
        <f aca="false">AND($G383=10,$H383&lt;15)</f>
        <v>0</v>
      </c>
      <c r="R383" s="2" t="b">
        <f aca="false">AND($G383=10,$H383&gt;=15,$H383&lt;30)</f>
        <v>0</v>
      </c>
      <c r="S383" s="2" t="b">
        <f aca="false">AND($G383=10,$H383&gt;=30,$H383&lt;45)</f>
        <v>0</v>
      </c>
      <c r="T383" s="2" t="b">
        <f aca="false">AND($G383=10,$H383&gt;=45,$H383&lt;=59)</f>
        <v>0</v>
      </c>
      <c r="U383" s="2" t="b">
        <f aca="false">AND($G383=11,$H383&gt;=0,$H383&lt;15)</f>
        <v>0</v>
      </c>
      <c r="V383" s="2" t="b">
        <f aca="false">AND($G383=11,$H383&gt;=15,$H383&lt;30)</f>
        <v>0</v>
      </c>
      <c r="W383" s="2" t="b">
        <f aca="false">AND($G383=11,$H383&gt;=30,$H383&lt;45)</f>
        <v>0</v>
      </c>
      <c r="X383" s="2" t="b">
        <f aca="false">AND($G383=11,$H383&gt;=45,$H383&lt;=59)</f>
        <v>0</v>
      </c>
      <c r="Y383" s="2" t="b">
        <f aca="false">AND($G383=16,$H383&gt;=30,$H383&lt;45)</f>
        <v>0</v>
      </c>
      <c r="Z383" s="2" t="b">
        <f aca="false">AND($G383=16,$H383&gt;=45,$H383&lt;=59)</f>
        <v>0</v>
      </c>
      <c r="AA383" s="2" t="b">
        <f aca="false">AND($G383=17,$H383&gt;=0,$H383&lt;15)</f>
        <v>1</v>
      </c>
      <c r="AB383" s="2" t="b">
        <f aca="false">AND($G383=17,$H383&gt;=15,$H383&lt;30)</f>
        <v>0</v>
      </c>
      <c r="AC383" s="2" t="b">
        <f aca="false">AND($G383=17,$H383&gt;=30,$H383&lt;45)</f>
        <v>0</v>
      </c>
      <c r="AD383" s="2" t="b">
        <f aca="false">AND($G383=17,$H383&gt;=45,$H383&lt;=59)</f>
        <v>0</v>
      </c>
      <c r="AE383" s="2" t="b">
        <f aca="false">AND($G383=18,$H383&gt;=0,$H383&lt;15)</f>
        <v>0</v>
      </c>
      <c r="AF383" s="2" t="b">
        <f aca="false">AND($G383=18,$H383&gt;=15)</f>
        <v>0</v>
      </c>
      <c r="AG383" s="2" t="b">
        <f aca="false">AND(Q383=TRUE(),Q384=FALSE())</f>
        <v>0</v>
      </c>
      <c r="AH383" s="2" t="b">
        <f aca="false">AND(R383=TRUE(),R384=FALSE())</f>
        <v>0</v>
      </c>
      <c r="AI383" s="2" t="b">
        <f aca="false">AND(S383=TRUE(),S384=FALSE())</f>
        <v>0</v>
      </c>
      <c r="AJ383" s="2" t="b">
        <f aca="false">AND(T383=TRUE(),T384=FALSE())</f>
        <v>0</v>
      </c>
      <c r="AK383" s="2" t="b">
        <f aca="false">AND(U383=TRUE(),U384=FALSE())</f>
        <v>0</v>
      </c>
      <c r="AL383" s="2" t="b">
        <f aca="false">AND(V383=TRUE(),V384=FALSE())</f>
        <v>0</v>
      </c>
      <c r="AM383" s="2" t="b">
        <f aca="false">AND(W383=TRUE(),W384=FALSE())</f>
        <v>0</v>
      </c>
      <c r="AN383" s="2" t="b">
        <f aca="false">AND(X383=TRUE(),X384=FALSE())</f>
        <v>0</v>
      </c>
      <c r="AO383" s="2" t="b">
        <f aca="false">AND(Y383=TRUE(),Y384=FALSE())</f>
        <v>0</v>
      </c>
      <c r="AP383" s="2" t="b">
        <f aca="false">AND(Z383=TRUE(),Z384=FALSE())</f>
        <v>0</v>
      </c>
      <c r="AQ383" s="2" t="b">
        <f aca="false">AND(AA383=TRUE(),AA384=FALSE())</f>
        <v>0</v>
      </c>
      <c r="AR383" s="2" t="b">
        <f aca="false">AND(AB383=TRUE(),AB384=FALSE())</f>
        <v>0</v>
      </c>
      <c r="AS383" s="2" t="b">
        <f aca="false">AND(AC383=TRUE(),AC384=FALSE())</f>
        <v>0</v>
      </c>
      <c r="AT383" s="2" t="b">
        <f aca="false">AND(AD383=TRUE(),AD384=FALSE())</f>
        <v>0</v>
      </c>
      <c r="AU383" s="2" t="b">
        <f aca="false">AND(AE383=TRUE(),AE384=FALSE())</f>
        <v>0</v>
      </c>
      <c r="AV383" s="2" t="b">
        <f aca="false">AND(AF383=TRUE(),AF384=FALSE())</f>
        <v>0</v>
      </c>
      <c r="AW383" s="2" t="n">
        <f aca="false">IF(AG383=TRUE(),$C383,0)</f>
        <v>0</v>
      </c>
      <c r="AX383" s="2" t="n">
        <f aca="false">IF(AH383=TRUE(),$C383,0)</f>
        <v>0</v>
      </c>
      <c r="AY383" s="2" t="n">
        <f aca="false">IF(AI383=TRUE(),$C383,0)</f>
        <v>0</v>
      </c>
      <c r="AZ383" s="2" t="n">
        <f aca="false">IF(AJ383=TRUE(),$C383,0)</f>
        <v>0</v>
      </c>
      <c r="BA383" s="2" t="n">
        <f aca="false">IF(AK383=TRUE(),$C383,0)</f>
        <v>0</v>
      </c>
      <c r="BB383" s="2" t="n">
        <f aca="false">IF(AL383=TRUE(),$C383,0)</f>
        <v>0</v>
      </c>
      <c r="BC383" s="2" t="n">
        <f aca="false">IF(AM383=TRUE(),$C383,0)</f>
        <v>0</v>
      </c>
      <c r="BD383" s="2" t="n">
        <f aca="false">IF(AN383=TRUE(),$C383,0)</f>
        <v>0</v>
      </c>
      <c r="BE383" s="2" t="n">
        <f aca="false">IF(AO383=TRUE(),$C383,0)</f>
        <v>0</v>
      </c>
      <c r="BF383" s="2" t="n">
        <f aca="false">IF(AP383=TRUE(),$C383,0)</f>
        <v>0</v>
      </c>
      <c r="BG383" s="2" t="n">
        <f aca="false">IF(AQ383=TRUE(),$C383,0)</f>
        <v>0</v>
      </c>
      <c r="BH383" s="2" t="n">
        <f aca="false">IF(AR383=TRUE(),$C383,0)</f>
        <v>0</v>
      </c>
      <c r="BI383" s="2" t="n">
        <f aca="false">IF(AS383=TRUE(),$C383,0)</f>
        <v>0</v>
      </c>
      <c r="BJ383" s="2" t="n">
        <f aca="false">IF(AT383=TRUE(),$C383,0)</f>
        <v>0</v>
      </c>
      <c r="BK383" s="2" t="n">
        <f aca="false">IF(AU383=TRUE(),$C383,0)</f>
        <v>0</v>
      </c>
      <c r="BL383" s="2" t="n">
        <f aca="false">IF(AV383=TRUE(),$C383,0)</f>
        <v>0</v>
      </c>
    </row>
    <row r="384" customFormat="false" ht="12.75" hidden="false" customHeight="false" outlineLevel="0" collapsed="false">
      <c r="A384" s="4" t="n">
        <v>0.716400462962963</v>
      </c>
      <c r="B384" s="1" t="n">
        <v>2020</v>
      </c>
      <c r="C384" s="1" t="n">
        <v>900</v>
      </c>
      <c r="D384" s="1" t="n">
        <v>22</v>
      </c>
      <c r="E384" s="1" t="n">
        <v>18</v>
      </c>
      <c r="F384" s="1" t="n">
        <v>2.04</v>
      </c>
      <c r="G384" s="2" t="n">
        <f aca="false">HOUR(A384)</f>
        <v>17</v>
      </c>
      <c r="H384" s="2" t="n">
        <f aca="false">MINUTE(A384)</f>
        <v>11</v>
      </c>
      <c r="I384" s="2" t="n">
        <f aca="false">IF(ISERROR(E384-E383),IF(E384=0,IF(E385&gt;=E384,1,-1),E384),E384-E383)</f>
        <v>0.25</v>
      </c>
      <c r="J384" s="2" t="n">
        <f aca="false">IF(I384=0,J383,IF(I384&gt;0,1,0))</f>
        <v>1</v>
      </c>
      <c r="K384" s="2" t="n">
        <f aca="false">IF(I384=0,K383,IF(I384&lt;0,1,0))</f>
        <v>0</v>
      </c>
      <c r="L384" s="2" t="n">
        <f aca="false">J384*D384</f>
        <v>22</v>
      </c>
      <c r="M384" s="2" t="n">
        <f aca="false">K384*D384</f>
        <v>0</v>
      </c>
      <c r="N384" s="2" t="n">
        <f aca="false">D384*C384</f>
        <v>19800</v>
      </c>
      <c r="O384" s="2" t="n">
        <f aca="false">L384*C384</f>
        <v>19800</v>
      </c>
      <c r="P384" s="2" t="n">
        <f aca="false">M384*C384</f>
        <v>0</v>
      </c>
      <c r="Q384" s="2" t="b">
        <f aca="false">AND($G384=10,$H384&lt;15)</f>
        <v>0</v>
      </c>
      <c r="R384" s="2" t="b">
        <f aca="false">AND($G384=10,$H384&gt;=15,$H384&lt;30)</f>
        <v>0</v>
      </c>
      <c r="S384" s="2" t="b">
        <f aca="false">AND($G384=10,$H384&gt;=30,$H384&lt;45)</f>
        <v>0</v>
      </c>
      <c r="T384" s="2" t="b">
        <f aca="false">AND($G384=10,$H384&gt;=45,$H384&lt;=59)</f>
        <v>0</v>
      </c>
      <c r="U384" s="2" t="b">
        <f aca="false">AND($G384=11,$H384&gt;=0,$H384&lt;15)</f>
        <v>0</v>
      </c>
      <c r="V384" s="2" t="b">
        <f aca="false">AND($G384=11,$H384&gt;=15,$H384&lt;30)</f>
        <v>0</v>
      </c>
      <c r="W384" s="2" t="b">
        <f aca="false">AND($G384=11,$H384&gt;=30,$H384&lt;45)</f>
        <v>0</v>
      </c>
      <c r="X384" s="2" t="b">
        <f aca="false">AND($G384=11,$H384&gt;=45,$H384&lt;=59)</f>
        <v>0</v>
      </c>
      <c r="Y384" s="2" t="b">
        <f aca="false">AND($G384=16,$H384&gt;=30,$H384&lt;45)</f>
        <v>0</v>
      </c>
      <c r="Z384" s="2" t="b">
        <f aca="false">AND($G384=16,$H384&gt;=45,$H384&lt;=59)</f>
        <v>0</v>
      </c>
      <c r="AA384" s="2" t="b">
        <f aca="false">AND($G384=17,$H384&gt;=0,$H384&lt;15)</f>
        <v>1</v>
      </c>
      <c r="AB384" s="2" t="b">
        <f aca="false">AND($G384=17,$H384&gt;=15,$H384&lt;30)</f>
        <v>0</v>
      </c>
      <c r="AC384" s="2" t="b">
        <f aca="false">AND($G384=17,$H384&gt;=30,$H384&lt;45)</f>
        <v>0</v>
      </c>
      <c r="AD384" s="2" t="b">
        <f aca="false">AND($G384=17,$H384&gt;=45,$H384&lt;=59)</f>
        <v>0</v>
      </c>
      <c r="AE384" s="2" t="b">
        <f aca="false">AND($G384=18,$H384&gt;=0,$H384&lt;15)</f>
        <v>0</v>
      </c>
      <c r="AF384" s="2" t="b">
        <f aca="false">AND($G384=18,$H384&gt;=15)</f>
        <v>0</v>
      </c>
      <c r="AG384" s="2" t="b">
        <f aca="false">AND(Q384=TRUE(),Q385=FALSE())</f>
        <v>0</v>
      </c>
      <c r="AH384" s="2" t="b">
        <f aca="false">AND(R384=TRUE(),R385=FALSE())</f>
        <v>0</v>
      </c>
      <c r="AI384" s="2" t="b">
        <f aca="false">AND(S384=TRUE(),S385=FALSE())</f>
        <v>0</v>
      </c>
      <c r="AJ384" s="2" t="b">
        <f aca="false">AND(T384=TRUE(),T385=FALSE())</f>
        <v>0</v>
      </c>
      <c r="AK384" s="2" t="b">
        <f aca="false">AND(U384=TRUE(),U385=FALSE())</f>
        <v>0</v>
      </c>
      <c r="AL384" s="2" t="b">
        <f aca="false">AND(V384=TRUE(),V385=FALSE())</f>
        <v>0</v>
      </c>
      <c r="AM384" s="2" t="b">
        <f aca="false">AND(W384=TRUE(),W385=FALSE())</f>
        <v>0</v>
      </c>
      <c r="AN384" s="2" t="b">
        <f aca="false">AND(X384=TRUE(),X385=FALSE())</f>
        <v>0</v>
      </c>
      <c r="AO384" s="2" t="b">
        <f aca="false">AND(Y384=TRUE(),Y385=FALSE())</f>
        <v>0</v>
      </c>
      <c r="AP384" s="2" t="b">
        <f aca="false">AND(Z384=TRUE(),Z385=FALSE())</f>
        <v>0</v>
      </c>
      <c r="AQ384" s="2" t="b">
        <f aca="false">AND(AA384=TRUE(),AA385=FALSE())</f>
        <v>0</v>
      </c>
      <c r="AR384" s="2" t="b">
        <f aca="false">AND(AB384=TRUE(),AB385=FALSE())</f>
        <v>0</v>
      </c>
      <c r="AS384" s="2" t="b">
        <f aca="false">AND(AC384=TRUE(),AC385=FALSE())</f>
        <v>0</v>
      </c>
      <c r="AT384" s="2" t="b">
        <f aca="false">AND(AD384=TRUE(),AD385=FALSE())</f>
        <v>0</v>
      </c>
      <c r="AU384" s="2" t="b">
        <f aca="false">AND(AE384=TRUE(),AE385=FALSE())</f>
        <v>0</v>
      </c>
      <c r="AV384" s="2" t="b">
        <f aca="false">AND(AF384=TRUE(),AF385=FALSE())</f>
        <v>0</v>
      </c>
      <c r="AW384" s="2" t="n">
        <f aca="false">IF(AG384=TRUE(),$C384,0)</f>
        <v>0</v>
      </c>
      <c r="AX384" s="2" t="n">
        <f aca="false">IF(AH384=TRUE(),$C384,0)</f>
        <v>0</v>
      </c>
      <c r="AY384" s="2" t="n">
        <f aca="false">IF(AI384=TRUE(),$C384,0)</f>
        <v>0</v>
      </c>
      <c r="AZ384" s="2" t="n">
        <f aca="false">IF(AJ384=TRUE(),$C384,0)</f>
        <v>0</v>
      </c>
      <c r="BA384" s="2" t="n">
        <f aca="false">IF(AK384=TRUE(),$C384,0)</f>
        <v>0</v>
      </c>
      <c r="BB384" s="2" t="n">
        <f aca="false">IF(AL384=TRUE(),$C384,0)</f>
        <v>0</v>
      </c>
      <c r="BC384" s="2" t="n">
        <f aca="false">IF(AM384=TRUE(),$C384,0)</f>
        <v>0</v>
      </c>
      <c r="BD384" s="2" t="n">
        <f aca="false">IF(AN384=TRUE(),$C384,0)</f>
        <v>0</v>
      </c>
      <c r="BE384" s="2" t="n">
        <f aca="false">IF(AO384=TRUE(),$C384,0)</f>
        <v>0</v>
      </c>
      <c r="BF384" s="2" t="n">
        <f aca="false">IF(AP384=TRUE(),$C384,0)</f>
        <v>0</v>
      </c>
      <c r="BG384" s="2" t="n">
        <f aca="false">IF(AQ384=TRUE(),$C384,0)</f>
        <v>0</v>
      </c>
      <c r="BH384" s="2" t="n">
        <f aca="false">IF(AR384=TRUE(),$C384,0)</f>
        <v>0</v>
      </c>
      <c r="BI384" s="2" t="n">
        <f aca="false">IF(AS384=TRUE(),$C384,0)</f>
        <v>0</v>
      </c>
      <c r="BJ384" s="2" t="n">
        <f aca="false">IF(AT384=TRUE(),$C384,0)</f>
        <v>0</v>
      </c>
      <c r="BK384" s="2" t="n">
        <f aca="false">IF(AU384=TRUE(),$C384,0)</f>
        <v>0</v>
      </c>
      <c r="BL384" s="2" t="n">
        <f aca="false">IF(AV384=TRUE(),$C384,0)</f>
        <v>0</v>
      </c>
    </row>
    <row r="385" customFormat="false" ht="12.75" hidden="false" customHeight="false" outlineLevel="0" collapsed="false">
      <c r="A385" s="4" t="n">
        <v>0.716597222222222</v>
      </c>
      <c r="B385" s="1" t="n">
        <v>2020</v>
      </c>
      <c r="C385" s="1" t="n">
        <v>899</v>
      </c>
      <c r="D385" s="1" t="n">
        <v>57</v>
      </c>
      <c r="E385" s="1" t="n">
        <v>17</v>
      </c>
      <c r="F385" s="1" t="n">
        <v>1.93</v>
      </c>
      <c r="G385" s="2" t="n">
        <f aca="false">HOUR(A385)</f>
        <v>17</v>
      </c>
      <c r="H385" s="2" t="n">
        <f aca="false">MINUTE(A385)</f>
        <v>11</v>
      </c>
      <c r="I385" s="2" t="n">
        <f aca="false">IF(ISERROR(E385-E384),IF(E385=0,IF(E386&gt;=E385,1,-1),E385),E385-E384)</f>
        <v>-1</v>
      </c>
      <c r="J385" s="2" t="n">
        <f aca="false">IF(I385=0,J384,IF(I385&gt;0,1,0))</f>
        <v>0</v>
      </c>
      <c r="K385" s="2" t="n">
        <f aca="false">IF(I385=0,K384,IF(I385&lt;0,1,0))</f>
        <v>1</v>
      </c>
      <c r="L385" s="2" t="n">
        <f aca="false">J385*D385</f>
        <v>0</v>
      </c>
      <c r="M385" s="2" t="n">
        <f aca="false">K385*D385</f>
        <v>57</v>
      </c>
      <c r="N385" s="2" t="n">
        <f aca="false">D385*C385</f>
        <v>51243</v>
      </c>
      <c r="O385" s="2" t="n">
        <f aca="false">L385*C385</f>
        <v>0</v>
      </c>
      <c r="P385" s="2" t="n">
        <f aca="false">M385*C385</f>
        <v>51243</v>
      </c>
      <c r="Q385" s="2" t="b">
        <f aca="false">AND($G385=10,$H385&lt;15)</f>
        <v>0</v>
      </c>
      <c r="R385" s="2" t="b">
        <f aca="false">AND($G385=10,$H385&gt;=15,$H385&lt;30)</f>
        <v>0</v>
      </c>
      <c r="S385" s="2" t="b">
        <f aca="false">AND($G385=10,$H385&gt;=30,$H385&lt;45)</f>
        <v>0</v>
      </c>
      <c r="T385" s="2" t="b">
        <f aca="false">AND($G385=10,$H385&gt;=45,$H385&lt;=59)</f>
        <v>0</v>
      </c>
      <c r="U385" s="2" t="b">
        <f aca="false">AND($G385=11,$H385&gt;=0,$H385&lt;15)</f>
        <v>0</v>
      </c>
      <c r="V385" s="2" t="b">
        <f aca="false">AND($G385=11,$H385&gt;=15,$H385&lt;30)</f>
        <v>0</v>
      </c>
      <c r="W385" s="2" t="b">
        <f aca="false">AND($G385=11,$H385&gt;=30,$H385&lt;45)</f>
        <v>0</v>
      </c>
      <c r="X385" s="2" t="b">
        <f aca="false">AND($G385=11,$H385&gt;=45,$H385&lt;=59)</f>
        <v>0</v>
      </c>
      <c r="Y385" s="2" t="b">
        <f aca="false">AND($G385=16,$H385&gt;=30,$H385&lt;45)</f>
        <v>0</v>
      </c>
      <c r="Z385" s="2" t="b">
        <f aca="false">AND($G385=16,$H385&gt;=45,$H385&lt;=59)</f>
        <v>0</v>
      </c>
      <c r="AA385" s="2" t="b">
        <f aca="false">AND($G385=17,$H385&gt;=0,$H385&lt;15)</f>
        <v>1</v>
      </c>
      <c r="AB385" s="2" t="b">
        <f aca="false">AND($G385=17,$H385&gt;=15,$H385&lt;30)</f>
        <v>0</v>
      </c>
      <c r="AC385" s="2" t="b">
        <f aca="false">AND($G385=17,$H385&gt;=30,$H385&lt;45)</f>
        <v>0</v>
      </c>
      <c r="AD385" s="2" t="b">
        <f aca="false">AND($G385=17,$H385&gt;=45,$H385&lt;=59)</f>
        <v>0</v>
      </c>
      <c r="AE385" s="2" t="b">
        <f aca="false">AND($G385=18,$H385&gt;=0,$H385&lt;15)</f>
        <v>0</v>
      </c>
      <c r="AF385" s="2" t="b">
        <f aca="false">AND($G385=18,$H385&gt;=15)</f>
        <v>0</v>
      </c>
      <c r="AG385" s="2" t="b">
        <f aca="false">AND(Q385=TRUE(),Q386=FALSE())</f>
        <v>0</v>
      </c>
      <c r="AH385" s="2" t="b">
        <f aca="false">AND(R385=TRUE(),R386=FALSE())</f>
        <v>0</v>
      </c>
      <c r="AI385" s="2" t="b">
        <f aca="false">AND(S385=TRUE(),S386=FALSE())</f>
        <v>0</v>
      </c>
      <c r="AJ385" s="2" t="b">
        <f aca="false">AND(T385=TRUE(),T386=FALSE())</f>
        <v>0</v>
      </c>
      <c r="AK385" s="2" t="b">
        <f aca="false">AND(U385=TRUE(),U386=FALSE())</f>
        <v>0</v>
      </c>
      <c r="AL385" s="2" t="b">
        <f aca="false">AND(V385=TRUE(),V386=FALSE())</f>
        <v>0</v>
      </c>
      <c r="AM385" s="2" t="b">
        <f aca="false">AND(W385=TRUE(),W386=FALSE())</f>
        <v>0</v>
      </c>
      <c r="AN385" s="2" t="b">
        <f aca="false">AND(X385=TRUE(),X386=FALSE())</f>
        <v>0</v>
      </c>
      <c r="AO385" s="2" t="b">
        <f aca="false">AND(Y385=TRUE(),Y386=FALSE())</f>
        <v>0</v>
      </c>
      <c r="AP385" s="2" t="b">
        <f aca="false">AND(Z385=TRUE(),Z386=FALSE())</f>
        <v>0</v>
      </c>
      <c r="AQ385" s="2" t="b">
        <f aca="false">AND(AA385=TRUE(),AA386=FALSE())</f>
        <v>0</v>
      </c>
      <c r="AR385" s="2" t="b">
        <f aca="false">AND(AB385=TRUE(),AB386=FALSE())</f>
        <v>0</v>
      </c>
      <c r="AS385" s="2" t="b">
        <f aca="false">AND(AC385=TRUE(),AC386=FALSE())</f>
        <v>0</v>
      </c>
      <c r="AT385" s="2" t="b">
        <f aca="false">AND(AD385=TRUE(),AD386=FALSE())</f>
        <v>0</v>
      </c>
      <c r="AU385" s="2" t="b">
        <f aca="false">AND(AE385=TRUE(),AE386=FALSE())</f>
        <v>0</v>
      </c>
      <c r="AV385" s="2" t="b">
        <f aca="false">AND(AF385=TRUE(),AF386=FALSE())</f>
        <v>0</v>
      </c>
      <c r="AW385" s="2" t="n">
        <f aca="false">IF(AG385=TRUE(),$C385,0)</f>
        <v>0</v>
      </c>
      <c r="AX385" s="2" t="n">
        <f aca="false">IF(AH385=TRUE(),$C385,0)</f>
        <v>0</v>
      </c>
      <c r="AY385" s="2" t="n">
        <f aca="false">IF(AI385=TRUE(),$C385,0)</f>
        <v>0</v>
      </c>
      <c r="AZ385" s="2" t="n">
        <f aca="false">IF(AJ385=TRUE(),$C385,0)</f>
        <v>0</v>
      </c>
      <c r="BA385" s="2" t="n">
        <f aca="false">IF(AK385=TRUE(),$C385,0)</f>
        <v>0</v>
      </c>
      <c r="BB385" s="2" t="n">
        <f aca="false">IF(AL385=TRUE(),$C385,0)</f>
        <v>0</v>
      </c>
      <c r="BC385" s="2" t="n">
        <f aca="false">IF(AM385=TRUE(),$C385,0)</f>
        <v>0</v>
      </c>
      <c r="BD385" s="2" t="n">
        <f aca="false">IF(AN385=TRUE(),$C385,0)</f>
        <v>0</v>
      </c>
      <c r="BE385" s="2" t="n">
        <f aca="false">IF(AO385=TRUE(),$C385,0)</f>
        <v>0</v>
      </c>
      <c r="BF385" s="2" t="n">
        <f aca="false">IF(AP385=TRUE(),$C385,0)</f>
        <v>0</v>
      </c>
      <c r="BG385" s="2" t="n">
        <f aca="false">IF(AQ385=TRUE(),$C385,0)</f>
        <v>0</v>
      </c>
      <c r="BH385" s="2" t="n">
        <f aca="false">IF(AR385=TRUE(),$C385,0)</f>
        <v>0</v>
      </c>
      <c r="BI385" s="2" t="n">
        <f aca="false">IF(AS385=TRUE(),$C385,0)</f>
        <v>0</v>
      </c>
      <c r="BJ385" s="2" t="n">
        <f aca="false">IF(AT385=TRUE(),$C385,0)</f>
        <v>0</v>
      </c>
      <c r="BK385" s="2" t="n">
        <f aca="false">IF(AU385=TRUE(),$C385,0)</f>
        <v>0</v>
      </c>
      <c r="BL385" s="2" t="n">
        <f aca="false">IF(AV385=TRUE(),$C385,0)</f>
        <v>0</v>
      </c>
    </row>
    <row r="386" customFormat="false" ht="12.75" hidden="false" customHeight="false" outlineLevel="0" collapsed="false">
      <c r="A386" s="4" t="n">
        <v>0.716597222222222</v>
      </c>
      <c r="B386" s="1" t="n">
        <v>2020</v>
      </c>
      <c r="C386" s="1" t="n">
        <v>899</v>
      </c>
      <c r="D386" s="1" t="n">
        <v>35</v>
      </c>
      <c r="E386" s="1" t="n">
        <v>17</v>
      </c>
      <c r="F386" s="1" t="n">
        <v>1.93</v>
      </c>
      <c r="G386" s="2" t="n">
        <f aca="false">HOUR(A386)</f>
        <v>17</v>
      </c>
      <c r="H386" s="2" t="n">
        <f aca="false">MINUTE(A386)</f>
        <v>11</v>
      </c>
      <c r="I386" s="2" t="n">
        <f aca="false">IF(ISERROR(E386-E385),IF(E386=0,IF(E387&gt;=E386,1,-1),E386),E386-E385)</f>
        <v>0</v>
      </c>
      <c r="J386" s="2" t="n">
        <f aca="false">IF(I386=0,J385,IF(I386&gt;0,1,0))</f>
        <v>0</v>
      </c>
      <c r="K386" s="2" t="n">
        <f aca="false">IF(I386=0,K385,IF(I386&lt;0,1,0))</f>
        <v>1</v>
      </c>
      <c r="L386" s="2" t="n">
        <f aca="false">J386*D386</f>
        <v>0</v>
      </c>
      <c r="M386" s="2" t="n">
        <f aca="false">K386*D386</f>
        <v>35</v>
      </c>
      <c r="N386" s="2" t="n">
        <f aca="false">D386*C386</f>
        <v>31465</v>
      </c>
      <c r="O386" s="2" t="n">
        <f aca="false">L386*C386</f>
        <v>0</v>
      </c>
      <c r="P386" s="2" t="n">
        <f aca="false">M386*C386</f>
        <v>31465</v>
      </c>
      <c r="Q386" s="2" t="b">
        <f aca="false">AND($G386=10,$H386&lt;15)</f>
        <v>0</v>
      </c>
      <c r="R386" s="2" t="b">
        <f aca="false">AND($G386=10,$H386&gt;=15,$H386&lt;30)</f>
        <v>0</v>
      </c>
      <c r="S386" s="2" t="b">
        <f aca="false">AND($G386=10,$H386&gt;=30,$H386&lt;45)</f>
        <v>0</v>
      </c>
      <c r="T386" s="2" t="b">
        <f aca="false">AND($G386=10,$H386&gt;=45,$H386&lt;=59)</f>
        <v>0</v>
      </c>
      <c r="U386" s="2" t="b">
        <f aca="false">AND($G386=11,$H386&gt;=0,$H386&lt;15)</f>
        <v>0</v>
      </c>
      <c r="V386" s="2" t="b">
        <f aca="false">AND($G386=11,$H386&gt;=15,$H386&lt;30)</f>
        <v>0</v>
      </c>
      <c r="W386" s="2" t="b">
        <f aca="false">AND($G386=11,$H386&gt;=30,$H386&lt;45)</f>
        <v>0</v>
      </c>
      <c r="X386" s="2" t="b">
        <f aca="false">AND($G386=11,$H386&gt;=45,$H386&lt;=59)</f>
        <v>0</v>
      </c>
      <c r="Y386" s="2" t="b">
        <f aca="false">AND($G386=16,$H386&gt;=30,$H386&lt;45)</f>
        <v>0</v>
      </c>
      <c r="Z386" s="2" t="b">
        <f aca="false">AND($G386=16,$H386&gt;=45,$H386&lt;=59)</f>
        <v>0</v>
      </c>
      <c r="AA386" s="2" t="b">
        <f aca="false">AND($G386=17,$H386&gt;=0,$H386&lt;15)</f>
        <v>1</v>
      </c>
      <c r="AB386" s="2" t="b">
        <f aca="false">AND($G386=17,$H386&gt;=15,$H386&lt;30)</f>
        <v>0</v>
      </c>
      <c r="AC386" s="2" t="b">
        <f aca="false">AND($G386=17,$H386&gt;=30,$H386&lt;45)</f>
        <v>0</v>
      </c>
      <c r="AD386" s="2" t="b">
        <f aca="false">AND($G386=17,$H386&gt;=45,$H386&lt;=59)</f>
        <v>0</v>
      </c>
      <c r="AE386" s="2" t="b">
        <f aca="false">AND($G386=18,$H386&gt;=0,$H386&lt;15)</f>
        <v>0</v>
      </c>
      <c r="AF386" s="2" t="b">
        <f aca="false">AND($G386=18,$H386&gt;=15)</f>
        <v>0</v>
      </c>
      <c r="AG386" s="2" t="b">
        <f aca="false">AND(Q386=TRUE(),Q387=FALSE())</f>
        <v>0</v>
      </c>
      <c r="AH386" s="2" t="b">
        <f aca="false">AND(R386=TRUE(),R387=FALSE())</f>
        <v>0</v>
      </c>
      <c r="AI386" s="2" t="b">
        <f aca="false">AND(S386=TRUE(),S387=FALSE())</f>
        <v>0</v>
      </c>
      <c r="AJ386" s="2" t="b">
        <f aca="false">AND(T386=TRUE(),T387=FALSE())</f>
        <v>0</v>
      </c>
      <c r="AK386" s="2" t="b">
        <f aca="false">AND(U386=TRUE(),U387=FALSE())</f>
        <v>0</v>
      </c>
      <c r="AL386" s="2" t="b">
        <f aca="false">AND(V386=TRUE(),V387=FALSE())</f>
        <v>0</v>
      </c>
      <c r="AM386" s="2" t="b">
        <f aca="false">AND(W386=TRUE(),W387=FALSE())</f>
        <v>0</v>
      </c>
      <c r="AN386" s="2" t="b">
        <f aca="false">AND(X386=TRUE(),X387=FALSE())</f>
        <v>0</v>
      </c>
      <c r="AO386" s="2" t="b">
        <f aca="false">AND(Y386=TRUE(),Y387=FALSE())</f>
        <v>0</v>
      </c>
      <c r="AP386" s="2" t="b">
        <f aca="false">AND(Z386=TRUE(),Z387=FALSE())</f>
        <v>0</v>
      </c>
      <c r="AQ386" s="2" t="b">
        <f aca="false">AND(AA386=TRUE(),AA387=FALSE())</f>
        <v>0</v>
      </c>
      <c r="AR386" s="2" t="b">
        <f aca="false">AND(AB386=TRUE(),AB387=FALSE())</f>
        <v>0</v>
      </c>
      <c r="AS386" s="2" t="b">
        <f aca="false">AND(AC386=TRUE(),AC387=FALSE())</f>
        <v>0</v>
      </c>
      <c r="AT386" s="2" t="b">
        <f aca="false">AND(AD386=TRUE(),AD387=FALSE())</f>
        <v>0</v>
      </c>
      <c r="AU386" s="2" t="b">
        <f aca="false">AND(AE386=TRUE(),AE387=FALSE())</f>
        <v>0</v>
      </c>
      <c r="AV386" s="2" t="b">
        <f aca="false">AND(AF386=TRUE(),AF387=FALSE())</f>
        <v>0</v>
      </c>
      <c r="AW386" s="2" t="n">
        <f aca="false">IF(AG386=TRUE(),$C386,0)</f>
        <v>0</v>
      </c>
      <c r="AX386" s="2" t="n">
        <f aca="false">IF(AH386=TRUE(),$C386,0)</f>
        <v>0</v>
      </c>
      <c r="AY386" s="2" t="n">
        <f aca="false">IF(AI386=TRUE(),$C386,0)</f>
        <v>0</v>
      </c>
      <c r="AZ386" s="2" t="n">
        <f aca="false">IF(AJ386=TRUE(),$C386,0)</f>
        <v>0</v>
      </c>
      <c r="BA386" s="2" t="n">
        <f aca="false">IF(AK386=TRUE(),$C386,0)</f>
        <v>0</v>
      </c>
      <c r="BB386" s="2" t="n">
        <f aca="false">IF(AL386=TRUE(),$C386,0)</f>
        <v>0</v>
      </c>
      <c r="BC386" s="2" t="n">
        <f aca="false">IF(AM386=TRUE(),$C386,0)</f>
        <v>0</v>
      </c>
      <c r="BD386" s="2" t="n">
        <f aca="false">IF(AN386=TRUE(),$C386,0)</f>
        <v>0</v>
      </c>
      <c r="BE386" s="2" t="n">
        <f aca="false">IF(AO386=TRUE(),$C386,0)</f>
        <v>0</v>
      </c>
      <c r="BF386" s="2" t="n">
        <f aca="false">IF(AP386=TRUE(),$C386,0)</f>
        <v>0</v>
      </c>
      <c r="BG386" s="2" t="n">
        <f aca="false">IF(AQ386=TRUE(),$C386,0)</f>
        <v>0</v>
      </c>
      <c r="BH386" s="2" t="n">
        <f aca="false">IF(AR386=TRUE(),$C386,0)</f>
        <v>0</v>
      </c>
      <c r="BI386" s="2" t="n">
        <f aca="false">IF(AS386=TRUE(),$C386,0)</f>
        <v>0</v>
      </c>
      <c r="BJ386" s="2" t="n">
        <f aca="false">IF(AT386=TRUE(),$C386,0)</f>
        <v>0</v>
      </c>
      <c r="BK386" s="2" t="n">
        <f aca="false">IF(AU386=TRUE(),$C386,0)</f>
        <v>0</v>
      </c>
      <c r="BL386" s="2" t="n">
        <f aca="false">IF(AV386=TRUE(),$C386,0)</f>
        <v>0</v>
      </c>
    </row>
    <row r="387" customFormat="false" ht="12.75" hidden="false" customHeight="false" outlineLevel="0" collapsed="false">
      <c r="A387" s="4" t="n">
        <v>0.716597222222222</v>
      </c>
      <c r="B387" s="1" t="n">
        <v>2020</v>
      </c>
      <c r="C387" s="1" t="n">
        <v>899</v>
      </c>
      <c r="D387" s="1" t="n">
        <v>25</v>
      </c>
      <c r="E387" s="1" t="n">
        <v>17</v>
      </c>
      <c r="F387" s="1" t="n">
        <v>1.93</v>
      </c>
      <c r="G387" s="2" t="n">
        <f aca="false">HOUR(A387)</f>
        <v>17</v>
      </c>
      <c r="H387" s="2" t="n">
        <f aca="false">MINUTE(A387)</f>
        <v>11</v>
      </c>
      <c r="I387" s="2" t="n">
        <f aca="false">IF(ISERROR(E387-E386),IF(E387=0,IF(E388&gt;=E387,1,-1),E387),E387-E386)</f>
        <v>0</v>
      </c>
      <c r="J387" s="2" t="n">
        <f aca="false">IF(I387=0,J386,IF(I387&gt;0,1,0))</f>
        <v>0</v>
      </c>
      <c r="K387" s="2" t="n">
        <f aca="false">IF(I387=0,K386,IF(I387&lt;0,1,0))</f>
        <v>1</v>
      </c>
      <c r="L387" s="2" t="n">
        <f aca="false">J387*D387</f>
        <v>0</v>
      </c>
      <c r="M387" s="2" t="n">
        <f aca="false">K387*D387</f>
        <v>25</v>
      </c>
      <c r="N387" s="2" t="n">
        <f aca="false">D387*C387</f>
        <v>22475</v>
      </c>
      <c r="O387" s="2" t="n">
        <f aca="false">L387*C387</f>
        <v>0</v>
      </c>
      <c r="P387" s="2" t="n">
        <f aca="false">M387*C387</f>
        <v>22475</v>
      </c>
      <c r="Q387" s="2" t="b">
        <f aca="false">AND($G387=10,$H387&lt;15)</f>
        <v>0</v>
      </c>
      <c r="R387" s="2" t="b">
        <f aca="false">AND($G387=10,$H387&gt;=15,$H387&lt;30)</f>
        <v>0</v>
      </c>
      <c r="S387" s="2" t="b">
        <f aca="false">AND($G387=10,$H387&gt;=30,$H387&lt;45)</f>
        <v>0</v>
      </c>
      <c r="T387" s="2" t="b">
        <f aca="false">AND($G387=10,$H387&gt;=45,$H387&lt;=59)</f>
        <v>0</v>
      </c>
      <c r="U387" s="2" t="b">
        <f aca="false">AND($G387=11,$H387&gt;=0,$H387&lt;15)</f>
        <v>0</v>
      </c>
      <c r="V387" s="2" t="b">
        <f aca="false">AND($G387=11,$H387&gt;=15,$H387&lt;30)</f>
        <v>0</v>
      </c>
      <c r="W387" s="2" t="b">
        <f aca="false">AND($G387=11,$H387&gt;=30,$H387&lt;45)</f>
        <v>0</v>
      </c>
      <c r="X387" s="2" t="b">
        <f aca="false">AND($G387=11,$H387&gt;=45,$H387&lt;=59)</f>
        <v>0</v>
      </c>
      <c r="Y387" s="2" t="b">
        <f aca="false">AND($G387=16,$H387&gt;=30,$H387&lt;45)</f>
        <v>0</v>
      </c>
      <c r="Z387" s="2" t="b">
        <f aca="false">AND($G387=16,$H387&gt;=45,$H387&lt;=59)</f>
        <v>0</v>
      </c>
      <c r="AA387" s="2" t="b">
        <f aca="false">AND($G387=17,$H387&gt;=0,$H387&lt;15)</f>
        <v>1</v>
      </c>
      <c r="AB387" s="2" t="b">
        <f aca="false">AND($G387=17,$H387&gt;=15,$H387&lt;30)</f>
        <v>0</v>
      </c>
      <c r="AC387" s="2" t="b">
        <f aca="false">AND($G387=17,$H387&gt;=30,$H387&lt;45)</f>
        <v>0</v>
      </c>
      <c r="AD387" s="2" t="b">
        <f aca="false">AND($G387=17,$H387&gt;=45,$H387&lt;=59)</f>
        <v>0</v>
      </c>
      <c r="AE387" s="2" t="b">
        <f aca="false">AND($G387=18,$H387&gt;=0,$H387&lt;15)</f>
        <v>0</v>
      </c>
      <c r="AF387" s="2" t="b">
        <f aca="false">AND($G387=18,$H387&gt;=15)</f>
        <v>0</v>
      </c>
      <c r="AG387" s="2" t="b">
        <f aca="false">AND(Q387=TRUE(),Q388=FALSE())</f>
        <v>0</v>
      </c>
      <c r="AH387" s="2" t="b">
        <f aca="false">AND(R387=TRUE(),R388=FALSE())</f>
        <v>0</v>
      </c>
      <c r="AI387" s="2" t="b">
        <f aca="false">AND(S387=TRUE(),S388=FALSE())</f>
        <v>0</v>
      </c>
      <c r="AJ387" s="2" t="b">
        <f aca="false">AND(T387=TRUE(),T388=FALSE())</f>
        <v>0</v>
      </c>
      <c r="AK387" s="2" t="b">
        <f aca="false">AND(U387=TRUE(),U388=FALSE())</f>
        <v>0</v>
      </c>
      <c r="AL387" s="2" t="b">
        <f aca="false">AND(V387=TRUE(),V388=FALSE())</f>
        <v>0</v>
      </c>
      <c r="AM387" s="2" t="b">
        <f aca="false">AND(W387=TRUE(),W388=FALSE())</f>
        <v>0</v>
      </c>
      <c r="AN387" s="2" t="b">
        <f aca="false">AND(X387=TRUE(),X388=FALSE())</f>
        <v>0</v>
      </c>
      <c r="AO387" s="2" t="b">
        <f aca="false">AND(Y387=TRUE(),Y388=FALSE())</f>
        <v>0</v>
      </c>
      <c r="AP387" s="2" t="b">
        <f aca="false">AND(Z387=TRUE(),Z388=FALSE())</f>
        <v>0</v>
      </c>
      <c r="AQ387" s="2" t="b">
        <f aca="false">AND(AA387=TRUE(),AA388=FALSE())</f>
        <v>0</v>
      </c>
      <c r="AR387" s="2" t="b">
        <f aca="false">AND(AB387=TRUE(),AB388=FALSE())</f>
        <v>0</v>
      </c>
      <c r="AS387" s="2" t="b">
        <f aca="false">AND(AC387=TRUE(),AC388=FALSE())</f>
        <v>0</v>
      </c>
      <c r="AT387" s="2" t="b">
        <f aca="false">AND(AD387=TRUE(),AD388=FALSE())</f>
        <v>0</v>
      </c>
      <c r="AU387" s="2" t="b">
        <f aca="false">AND(AE387=TRUE(),AE388=FALSE())</f>
        <v>0</v>
      </c>
      <c r="AV387" s="2" t="b">
        <f aca="false">AND(AF387=TRUE(),AF388=FALSE())</f>
        <v>0</v>
      </c>
      <c r="AW387" s="2" t="n">
        <f aca="false">IF(AG387=TRUE(),$C387,0)</f>
        <v>0</v>
      </c>
      <c r="AX387" s="2" t="n">
        <f aca="false">IF(AH387=TRUE(),$C387,0)</f>
        <v>0</v>
      </c>
      <c r="AY387" s="2" t="n">
        <f aca="false">IF(AI387=TRUE(),$C387,0)</f>
        <v>0</v>
      </c>
      <c r="AZ387" s="2" t="n">
        <f aca="false">IF(AJ387=TRUE(),$C387,0)</f>
        <v>0</v>
      </c>
      <c r="BA387" s="2" t="n">
        <f aca="false">IF(AK387=TRUE(),$C387,0)</f>
        <v>0</v>
      </c>
      <c r="BB387" s="2" t="n">
        <f aca="false">IF(AL387=TRUE(),$C387,0)</f>
        <v>0</v>
      </c>
      <c r="BC387" s="2" t="n">
        <f aca="false">IF(AM387=TRUE(),$C387,0)</f>
        <v>0</v>
      </c>
      <c r="BD387" s="2" t="n">
        <f aca="false">IF(AN387=TRUE(),$C387,0)</f>
        <v>0</v>
      </c>
      <c r="BE387" s="2" t="n">
        <f aca="false">IF(AO387=TRUE(),$C387,0)</f>
        <v>0</v>
      </c>
      <c r="BF387" s="2" t="n">
        <f aca="false">IF(AP387=TRUE(),$C387,0)</f>
        <v>0</v>
      </c>
      <c r="BG387" s="2" t="n">
        <f aca="false">IF(AQ387=TRUE(),$C387,0)</f>
        <v>0</v>
      </c>
      <c r="BH387" s="2" t="n">
        <f aca="false">IF(AR387=TRUE(),$C387,0)</f>
        <v>0</v>
      </c>
      <c r="BI387" s="2" t="n">
        <f aca="false">IF(AS387=TRUE(),$C387,0)</f>
        <v>0</v>
      </c>
      <c r="BJ387" s="2" t="n">
        <f aca="false">IF(AT387=TRUE(),$C387,0)</f>
        <v>0</v>
      </c>
      <c r="BK387" s="2" t="n">
        <f aca="false">IF(AU387=TRUE(),$C387,0)</f>
        <v>0</v>
      </c>
      <c r="BL387" s="2" t="n">
        <f aca="false">IF(AV387=TRUE(),$C387,0)</f>
        <v>0</v>
      </c>
    </row>
    <row r="388" customFormat="false" ht="12.75" hidden="false" customHeight="false" outlineLevel="0" collapsed="false">
      <c r="A388" s="4" t="n">
        <v>0.716597222222222</v>
      </c>
      <c r="B388" s="1" t="n">
        <v>2020</v>
      </c>
      <c r="C388" s="1" t="n">
        <v>899</v>
      </c>
      <c r="D388" s="1" t="n">
        <v>25</v>
      </c>
      <c r="E388" s="1" t="n">
        <v>17</v>
      </c>
      <c r="F388" s="1" t="n">
        <v>1.93</v>
      </c>
      <c r="G388" s="2" t="n">
        <f aca="false">HOUR(A388)</f>
        <v>17</v>
      </c>
      <c r="H388" s="2" t="n">
        <f aca="false">MINUTE(A388)</f>
        <v>11</v>
      </c>
      <c r="I388" s="2" t="n">
        <f aca="false">IF(ISERROR(E388-E387),IF(E388=0,IF(E389&gt;=E388,1,-1),E388),E388-E387)</f>
        <v>0</v>
      </c>
      <c r="J388" s="2" t="n">
        <f aca="false">IF(I388=0,J387,IF(I388&gt;0,1,0))</f>
        <v>0</v>
      </c>
      <c r="K388" s="2" t="n">
        <f aca="false">IF(I388=0,K387,IF(I388&lt;0,1,0))</f>
        <v>1</v>
      </c>
      <c r="L388" s="2" t="n">
        <f aca="false">J388*D388</f>
        <v>0</v>
      </c>
      <c r="M388" s="2" t="n">
        <f aca="false">K388*D388</f>
        <v>25</v>
      </c>
      <c r="N388" s="2" t="n">
        <f aca="false">D388*C388</f>
        <v>22475</v>
      </c>
      <c r="O388" s="2" t="n">
        <f aca="false">L388*C388</f>
        <v>0</v>
      </c>
      <c r="P388" s="2" t="n">
        <f aca="false">M388*C388</f>
        <v>22475</v>
      </c>
      <c r="Q388" s="2" t="b">
        <f aca="false">AND($G388=10,$H388&lt;15)</f>
        <v>0</v>
      </c>
      <c r="R388" s="2" t="b">
        <f aca="false">AND($G388=10,$H388&gt;=15,$H388&lt;30)</f>
        <v>0</v>
      </c>
      <c r="S388" s="2" t="b">
        <f aca="false">AND($G388=10,$H388&gt;=30,$H388&lt;45)</f>
        <v>0</v>
      </c>
      <c r="T388" s="2" t="b">
        <f aca="false">AND($G388=10,$H388&gt;=45,$H388&lt;=59)</f>
        <v>0</v>
      </c>
      <c r="U388" s="2" t="b">
        <f aca="false">AND($G388=11,$H388&gt;=0,$H388&lt;15)</f>
        <v>0</v>
      </c>
      <c r="V388" s="2" t="b">
        <f aca="false">AND($G388=11,$H388&gt;=15,$H388&lt;30)</f>
        <v>0</v>
      </c>
      <c r="W388" s="2" t="b">
        <f aca="false">AND($G388=11,$H388&gt;=30,$H388&lt;45)</f>
        <v>0</v>
      </c>
      <c r="X388" s="2" t="b">
        <f aca="false">AND($G388=11,$H388&gt;=45,$H388&lt;=59)</f>
        <v>0</v>
      </c>
      <c r="Y388" s="2" t="b">
        <f aca="false">AND($G388=16,$H388&gt;=30,$H388&lt;45)</f>
        <v>0</v>
      </c>
      <c r="Z388" s="2" t="b">
        <f aca="false">AND($G388=16,$H388&gt;=45,$H388&lt;=59)</f>
        <v>0</v>
      </c>
      <c r="AA388" s="2" t="b">
        <f aca="false">AND($G388=17,$H388&gt;=0,$H388&lt;15)</f>
        <v>1</v>
      </c>
      <c r="AB388" s="2" t="b">
        <f aca="false">AND($G388=17,$H388&gt;=15,$H388&lt;30)</f>
        <v>0</v>
      </c>
      <c r="AC388" s="2" t="b">
        <f aca="false">AND($G388=17,$H388&gt;=30,$H388&lt;45)</f>
        <v>0</v>
      </c>
      <c r="AD388" s="2" t="b">
        <f aca="false">AND($G388=17,$H388&gt;=45,$H388&lt;=59)</f>
        <v>0</v>
      </c>
      <c r="AE388" s="2" t="b">
        <f aca="false">AND($G388=18,$H388&gt;=0,$H388&lt;15)</f>
        <v>0</v>
      </c>
      <c r="AF388" s="2" t="b">
        <f aca="false">AND($G388=18,$H388&gt;=15)</f>
        <v>0</v>
      </c>
      <c r="AG388" s="2" t="b">
        <f aca="false">AND(Q388=TRUE(),Q389=FALSE())</f>
        <v>0</v>
      </c>
      <c r="AH388" s="2" t="b">
        <f aca="false">AND(R388=TRUE(),R389=FALSE())</f>
        <v>0</v>
      </c>
      <c r="AI388" s="2" t="b">
        <f aca="false">AND(S388=TRUE(),S389=FALSE())</f>
        <v>0</v>
      </c>
      <c r="AJ388" s="2" t="b">
        <f aca="false">AND(T388=TRUE(),T389=FALSE())</f>
        <v>0</v>
      </c>
      <c r="AK388" s="2" t="b">
        <f aca="false">AND(U388=TRUE(),U389=FALSE())</f>
        <v>0</v>
      </c>
      <c r="AL388" s="2" t="b">
        <f aca="false">AND(V388=TRUE(),V389=FALSE())</f>
        <v>0</v>
      </c>
      <c r="AM388" s="2" t="b">
        <f aca="false">AND(W388=TRUE(),W389=FALSE())</f>
        <v>0</v>
      </c>
      <c r="AN388" s="2" t="b">
        <f aca="false">AND(X388=TRUE(),X389=FALSE())</f>
        <v>0</v>
      </c>
      <c r="AO388" s="2" t="b">
        <f aca="false">AND(Y388=TRUE(),Y389=FALSE())</f>
        <v>0</v>
      </c>
      <c r="AP388" s="2" t="b">
        <f aca="false">AND(Z388=TRUE(),Z389=FALSE())</f>
        <v>0</v>
      </c>
      <c r="AQ388" s="2" t="b">
        <f aca="false">AND(AA388=TRUE(),AA389=FALSE())</f>
        <v>0</v>
      </c>
      <c r="AR388" s="2" t="b">
        <f aca="false">AND(AB388=TRUE(),AB389=FALSE())</f>
        <v>0</v>
      </c>
      <c r="AS388" s="2" t="b">
        <f aca="false">AND(AC388=TRUE(),AC389=FALSE())</f>
        <v>0</v>
      </c>
      <c r="AT388" s="2" t="b">
        <f aca="false">AND(AD388=TRUE(),AD389=FALSE())</f>
        <v>0</v>
      </c>
      <c r="AU388" s="2" t="b">
        <f aca="false">AND(AE388=TRUE(),AE389=FALSE())</f>
        <v>0</v>
      </c>
      <c r="AV388" s="2" t="b">
        <f aca="false">AND(AF388=TRUE(),AF389=FALSE())</f>
        <v>0</v>
      </c>
      <c r="AW388" s="2" t="n">
        <f aca="false">IF(AG388=TRUE(),$C388,0)</f>
        <v>0</v>
      </c>
      <c r="AX388" s="2" t="n">
        <f aca="false">IF(AH388=TRUE(),$C388,0)</f>
        <v>0</v>
      </c>
      <c r="AY388" s="2" t="n">
        <f aca="false">IF(AI388=TRUE(),$C388,0)</f>
        <v>0</v>
      </c>
      <c r="AZ388" s="2" t="n">
        <f aca="false">IF(AJ388=TRUE(),$C388,0)</f>
        <v>0</v>
      </c>
      <c r="BA388" s="2" t="n">
        <f aca="false">IF(AK388=TRUE(),$C388,0)</f>
        <v>0</v>
      </c>
      <c r="BB388" s="2" t="n">
        <f aca="false">IF(AL388=TRUE(),$C388,0)</f>
        <v>0</v>
      </c>
      <c r="BC388" s="2" t="n">
        <f aca="false">IF(AM388=TRUE(),$C388,0)</f>
        <v>0</v>
      </c>
      <c r="BD388" s="2" t="n">
        <f aca="false">IF(AN388=TRUE(),$C388,0)</f>
        <v>0</v>
      </c>
      <c r="BE388" s="2" t="n">
        <f aca="false">IF(AO388=TRUE(),$C388,0)</f>
        <v>0</v>
      </c>
      <c r="BF388" s="2" t="n">
        <f aca="false">IF(AP388=TRUE(),$C388,0)</f>
        <v>0</v>
      </c>
      <c r="BG388" s="2" t="n">
        <f aca="false">IF(AQ388=TRUE(),$C388,0)</f>
        <v>0</v>
      </c>
      <c r="BH388" s="2" t="n">
        <f aca="false">IF(AR388=TRUE(),$C388,0)</f>
        <v>0</v>
      </c>
      <c r="BI388" s="2" t="n">
        <f aca="false">IF(AS388=TRUE(),$C388,0)</f>
        <v>0</v>
      </c>
      <c r="BJ388" s="2" t="n">
        <f aca="false">IF(AT388=TRUE(),$C388,0)</f>
        <v>0</v>
      </c>
      <c r="BK388" s="2" t="n">
        <f aca="false">IF(AU388=TRUE(),$C388,0)</f>
        <v>0</v>
      </c>
      <c r="BL388" s="2" t="n">
        <f aca="false">IF(AV388=TRUE(),$C388,0)</f>
        <v>0</v>
      </c>
    </row>
    <row r="389" customFormat="false" ht="12.75" hidden="false" customHeight="false" outlineLevel="0" collapsed="false">
      <c r="A389" s="4" t="n">
        <v>0.716597222222222</v>
      </c>
      <c r="B389" s="1" t="n">
        <v>2020</v>
      </c>
      <c r="C389" s="1" t="n">
        <v>899</v>
      </c>
      <c r="D389" s="1" t="n">
        <v>16</v>
      </c>
      <c r="E389" s="1" t="n">
        <v>17</v>
      </c>
      <c r="F389" s="1" t="n">
        <v>1.93</v>
      </c>
      <c r="G389" s="2" t="n">
        <f aca="false">HOUR(A389)</f>
        <v>17</v>
      </c>
      <c r="H389" s="2" t="n">
        <f aca="false">MINUTE(A389)</f>
        <v>11</v>
      </c>
      <c r="I389" s="2" t="n">
        <f aca="false">IF(ISERROR(E389-E388),IF(E389=0,IF(E390&gt;=E389,1,-1),E389),E389-E388)</f>
        <v>0</v>
      </c>
      <c r="J389" s="2" t="n">
        <f aca="false">IF(I389=0,J388,IF(I389&gt;0,1,0))</f>
        <v>0</v>
      </c>
      <c r="K389" s="2" t="n">
        <f aca="false">IF(I389=0,K388,IF(I389&lt;0,1,0))</f>
        <v>1</v>
      </c>
      <c r="L389" s="2" t="n">
        <f aca="false">J389*D389</f>
        <v>0</v>
      </c>
      <c r="M389" s="2" t="n">
        <f aca="false">K389*D389</f>
        <v>16</v>
      </c>
      <c r="N389" s="2" t="n">
        <f aca="false">D389*C389</f>
        <v>14384</v>
      </c>
      <c r="O389" s="2" t="n">
        <f aca="false">L389*C389</f>
        <v>0</v>
      </c>
      <c r="P389" s="2" t="n">
        <f aca="false">M389*C389</f>
        <v>14384</v>
      </c>
      <c r="Q389" s="2" t="b">
        <f aca="false">AND($G389=10,$H389&lt;15)</f>
        <v>0</v>
      </c>
      <c r="R389" s="2" t="b">
        <f aca="false">AND($G389=10,$H389&gt;=15,$H389&lt;30)</f>
        <v>0</v>
      </c>
      <c r="S389" s="2" t="b">
        <f aca="false">AND($G389=10,$H389&gt;=30,$H389&lt;45)</f>
        <v>0</v>
      </c>
      <c r="T389" s="2" t="b">
        <f aca="false">AND($G389=10,$H389&gt;=45,$H389&lt;=59)</f>
        <v>0</v>
      </c>
      <c r="U389" s="2" t="b">
        <f aca="false">AND($G389=11,$H389&gt;=0,$H389&lt;15)</f>
        <v>0</v>
      </c>
      <c r="V389" s="2" t="b">
        <f aca="false">AND($G389=11,$H389&gt;=15,$H389&lt;30)</f>
        <v>0</v>
      </c>
      <c r="W389" s="2" t="b">
        <f aca="false">AND($G389=11,$H389&gt;=30,$H389&lt;45)</f>
        <v>0</v>
      </c>
      <c r="X389" s="2" t="b">
        <f aca="false">AND($G389=11,$H389&gt;=45,$H389&lt;=59)</f>
        <v>0</v>
      </c>
      <c r="Y389" s="2" t="b">
        <f aca="false">AND($G389=16,$H389&gt;=30,$H389&lt;45)</f>
        <v>0</v>
      </c>
      <c r="Z389" s="2" t="b">
        <f aca="false">AND($G389=16,$H389&gt;=45,$H389&lt;=59)</f>
        <v>0</v>
      </c>
      <c r="AA389" s="2" t="b">
        <f aca="false">AND($G389=17,$H389&gt;=0,$H389&lt;15)</f>
        <v>1</v>
      </c>
      <c r="AB389" s="2" t="b">
        <f aca="false">AND($G389=17,$H389&gt;=15,$H389&lt;30)</f>
        <v>0</v>
      </c>
      <c r="AC389" s="2" t="b">
        <f aca="false">AND($G389=17,$H389&gt;=30,$H389&lt;45)</f>
        <v>0</v>
      </c>
      <c r="AD389" s="2" t="b">
        <f aca="false">AND($G389=17,$H389&gt;=45,$H389&lt;=59)</f>
        <v>0</v>
      </c>
      <c r="AE389" s="2" t="b">
        <f aca="false">AND($G389=18,$H389&gt;=0,$H389&lt;15)</f>
        <v>0</v>
      </c>
      <c r="AF389" s="2" t="b">
        <f aca="false">AND($G389=18,$H389&gt;=15)</f>
        <v>0</v>
      </c>
      <c r="AG389" s="2" t="b">
        <f aca="false">AND(Q389=TRUE(),Q390=FALSE())</f>
        <v>0</v>
      </c>
      <c r="AH389" s="2" t="b">
        <f aca="false">AND(R389=TRUE(),R390=FALSE())</f>
        <v>0</v>
      </c>
      <c r="AI389" s="2" t="b">
        <f aca="false">AND(S389=TRUE(),S390=FALSE())</f>
        <v>0</v>
      </c>
      <c r="AJ389" s="2" t="b">
        <f aca="false">AND(T389=TRUE(),T390=FALSE())</f>
        <v>0</v>
      </c>
      <c r="AK389" s="2" t="b">
        <f aca="false">AND(U389=TRUE(),U390=FALSE())</f>
        <v>0</v>
      </c>
      <c r="AL389" s="2" t="b">
        <f aca="false">AND(V389=TRUE(),V390=FALSE())</f>
        <v>0</v>
      </c>
      <c r="AM389" s="2" t="b">
        <f aca="false">AND(W389=TRUE(),W390=FALSE())</f>
        <v>0</v>
      </c>
      <c r="AN389" s="2" t="b">
        <f aca="false">AND(X389=TRUE(),X390=FALSE())</f>
        <v>0</v>
      </c>
      <c r="AO389" s="2" t="b">
        <f aca="false">AND(Y389=TRUE(),Y390=FALSE())</f>
        <v>0</v>
      </c>
      <c r="AP389" s="2" t="b">
        <f aca="false">AND(Z389=TRUE(),Z390=FALSE())</f>
        <v>0</v>
      </c>
      <c r="AQ389" s="2" t="b">
        <f aca="false">AND(AA389=TRUE(),AA390=FALSE())</f>
        <v>0</v>
      </c>
      <c r="AR389" s="2" t="b">
        <f aca="false">AND(AB389=TRUE(),AB390=FALSE())</f>
        <v>0</v>
      </c>
      <c r="AS389" s="2" t="b">
        <f aca="false">AND(AC389=TRUE(),AC390=FALSE())</f>
        <v>0</v>
      </c>
      <c r="AT389" s="2" t="b">
        <f aca="false">AND(AD389=TRUE(),AD390=FALSE())</f>
        <v>0</v>
      </c>
      <c r="AU389" s="2" t="b">
        <f aca="false">AND(AE389=TRUE(),AE390=FALSE())</f>
        <v>0</v>
      </c>
      <c r="AV389" s="2" t="b">
        <f aca="false">AND(AF389=TRUE(),AF390=FALSE())</f>
        <v>0</v>
      </c>
      <c r="AW389" s="2" t="n">
        <f aca="false">IF(AG389=TRUE(),$C389,0)</f>
        <v>0</v>
      </c>
      <c r="AX389" s="2" t="n">
        <f aca="false">IF(AH389=TRUE(),$C389,0)</f>
        <v>0</v>
      </c>
      <c r="AY389" s="2" t="n">
        <f aca="false">IF(AI389=TRUE(),$C389,0)</f>
        <v>0</v>
      </c>
      <c r="AZ389" s="2" t="n">
        <f aca="false">IF(AJ389=TRUE(),$C389,0)</f>
        <v>0</v>
      </c>
      <c r="BA389" s="2" t="n">
        <f aca="false">IF(AK389=TRUE(),$C389,0)</f>
        <v>0</v>
      </c>
      <c r="BB389" s="2" t="n">
        <f aca="false">IF(AL389=TRUE(),$C389,0)</f>
        <v>0</v>
      </c>
      <c r="BC389" s="2" t="n">
        <f aca="false">IF(AM389=TRUE(),$C389,0)</f>
        <v>0</v>
      </c>
      <c r="BD389" s="2" t="n">
        <f aca="false">IF(AN389=TRUE(),$C389,0)</f>
        <v>0</v>
      </c>
      <c r="BE389" s="2" t="n">
        <f aca="false">IF(AO389=TRUE(),$C389,0)</f>
        <v>0</v>
      </c>
      <c r="BF389" s="2" t="n">
        <f aca="false">IF(AP389=TRUE(),$C389,0)</f>
        <v>0</v>
      </c>
      <c r="BG389" s="2" t="n">
        <f aca="false">IF(AQ389=TRUE(),$C389,0)</f>
        <v>0</v>
      </c>
      <c r="BH389" s="2" t="n">
        <f aca="false">IF(AR389=TRUE(),$C389,0)</f>
        <v>0</v>
      </c>
      <c r="BI389" s="2" t="n">
        <f aca="false">IF(AS389=TRUE(),$C389,0)</f>
        <v>0</v>
      </c>
      <c r="BJ389" s="2" t="n">
        <f aca="false">IF(AT389=TRUE(),$C389,0)</f>
        <v>0</v>
      </c>
      <c r="BK389" s="2" t="n">
        <f aca="false">IF(AU389=TRUE(),$C389,0)</f>
        <v>0</v>
      </c>
      <c r="BL389" s="2" t="n">
        <f aca="false">IF(AV389=TRUE(),$C389,0)</f>
        <v>0</v>
      </c>
    </row>
    <row r="390" customFormat="false" ht="12.75" hidden="false" customHeight="false" outlineLevel="0" collapsed="false">
      <c r="A390" s="4" t="n">
        <v>0.716886574074074</v>
      </c>
      <c r="B390" s="1" t="n">
        <v>2020</v>
      </c>
      <c r="C390" s="1" t="n">
        <v>899</v>
      </c>
      <c r="D390" s="1" t="n">
        <v>22</v>
      </c>
      <c r="E390" s="1" t="n">
        <v>17</v>
      </c>
      <c r="F390" s="1" t="n">
        <v>1.93</v>
      </c>
      <c r="G390" s="2" t="n">
        <f aca="false">HOUR(A390)</f>
        <v>17</v>
      </c>
      <c r="H390" s="2" t="n">
        <f aca="false">MINUTE(A390)</f>
        <v>12</v>
      </c>
      <c r="I390" s="2" t="n">
        <f aca="false">IF(ISERROR(E390-E389),IF(E390=0,IF(E391&gt;=E390,1,-1),E390),E390-E389)</f>
        <v>0</v>
      </c>
      <c r="J390" s="2" t="n">
        <f aca="false">IF(I390=0,J389,IF(I390&gt;0,1,0))</f>
        <v>0</v>
      </c>
      <c r="K390" s="2" t="n">
        <f aca="false">IF(I390=0,K389,IF(I390&lt;0,1,0))</f>
        <v>1</v>
      </c>
      <c r="L390" s="2" t="n">
        <f aca="false">J390*D390</f>
        <v>0</v>
      </c>
      <c r="M390" s="2" t="n">
        <f aca="false">K390*D390</f>
        <v>22</v>
      </c>
      <c r="N390" s="2" t="n">
        <f aca="false">D390*C390</f>
        <v>19778</v>
      </c>
      <c r="O390" s="2" t="n">
        <f aca="false">L390*C390</f>
        <v>0</v>
      </c>
      <c r="P390" s="2" t="n">
        <f aca="false">M390*C390</f>
        <v>19778</v>
      </c>
      <c r="Q390" s="2" t="b">
        <f aca="false">AND($G390=10,$H390&lt;15)</f>
        <v>0</v>
      </c>
      <c r="R390" s="2" t="b">
        <f aca="false">AND($G390=10,$H390&gt;=15,$H390&lt;30)</f>
        <v>0</v>
      </c>
      <c r="S390" s="2" t="b">
        <f aca="false">AND($G390=10,$H390&gt;=30,$H390&lt;45)</f>
        <v>0</v>
      </c>
      <c r="T390" s="2" t="b">
        <f aca="false">AND($G390=10,$H390&gt;=45,$H390&lt;=59)</f>
        <v>0</v>
      </c>
      <c r="U390" s="2" t="b">
        <f aca="false">AND($G390=11,$H390&gt;=0,$H390&lt;15)</f>
        <v>0</v>
      </c>
      <c r="V390" s="2" t="b">
        <f aca="false">AND($G390=11,$H390&gt;=15,$H390&lt;30)</f>
        <v>0</v>
      </c>
      <c r="W390" s="2" t="b">
        <f aca="false">AND($G390=11,$H390&gt;=30,$H390&lt;45)</f>
        <v>0</v>
      </c>
      <c r="X390" s="2" t="b">
        <f aca="false">AND($G390=11,$H390&gt;=45,$H390&lt;=59)</f>
        <v>0</v>
      </c>
      <c r="Y390" s="2" t="b">
        <f aca="false">AND($G390=16,$H390&gt;=30,$H390&lt;45)</f>
        <v>0</v>
      </c>
      <c r="Z390" s="2" t="b">
        <f aca="false">AND($G390=16,$H390&gt;=45,$H390&lt;=59)</f>
        <v>0</v>
      </c>
      <c r="AA390" s="2" t="b">
        <f aca="false">AND($G390=17,$H390&gt;=0,$H390&lt;15)</f>
        <v>1</v>
      </c>
      <c r="AB390" s="2" t="b">
        <f aca="false">AND($G390=17,$H390&gt;=15,$H390&lt;30)</f>
        <v>0</v>
      </c>
      <c r="AC390" s="2" t="b">
        <f aca="false">AND($G390=17,$H390&gt;=30,$H390&lt;45)</f>
        <v>0</v>
      </c>
      <c r="AD390" s="2" t="b">
        <f aca="false">AND($G390=17,$H390&gt;=45,$H390&lt;=59)</f>
        <v>0</v>
      </c>
      <c r="AE390" s="2" t="b">
        <f aca="false">AND($G390=18,$H390&gt;=0,$H390&lt;15)</f>
        <v>0</v>
      </c>
      <c r="AF390" s="2" t="b">
        <f aca="false">AND($G390=18,$H390&gt;=15)</f>
        <v>0</v>
      </c>
      <c r="AG390" s="2" t="b">
        <f aca="false">AND(Q390=TRUE(),Q391=FALSE())</f>
        <v>0</v>
      </c>
      <c r="AH390" s="2" t="b">
        <f aca="false">AND(R390=TRUE(),R391=FALSE())</f>
        <v>0</v>
      </c>
      <c r="AI390" s="2" t="b">
        <f aca="false">AND(S390=TRUE(),S391=FALSE())</f>
        <v>0</v>
      </c>
      <c r="AJ390" s="2" t="b">
        <f aca="false">AND(T390=TRUE(),T391=FALSE())</f>
        <v>0</v>
      </c>
      <c r="AK390" s="2" t="b">
        <f aca="false">AND(U390=TRUE(),U391=FALSE())</f>
        <v>0</v>
      </c>
      <c r="AL390" s="2" t="b">
        <f aca="false">AND(V390=TRUE(),V391=FALSE())</f>
        <v>0</v>
      </c>
      <c r="AM390" s="2" t="b">
        <f aca="false">AND(W390=TRUE(),W391=FALSE())</f>
        <v>0</v>
      </c>
      <c r="AN390" s="2" t="b">
        <f aca="false">AND(X390=TRUE(),X391=FALSE())</f>
        <v>0</v>
      </c>
      <c r="AO390" s="2" t="b">
        <f aca="false">AND(Y390=TRUE(),Y391=FALSE())</f>
        <v>0</v>
      </c>
      <c r="AP390" s="2" t="b">
        <f aca="false">AND(Z390=TRUE(),Z391=FALSE())</f>
        <v>0</v>
      </c>
      <c r="AQ390" s="2" t="b">
        <f aca="false">AND(AA390=TRUE(),AA391=FALSE())</f>
        <v>0</v>
      </c>
      <c r="AR390" s="2" t="b">
        <f aca="false">AND(AB390=TRUE(),AB391=FALSE())</f>
        <v>0</v>
      </c>
      <c r="AS390" s="2" t="b">
        <f aca="false">AND(AC390=TRUE(),AC391=FALSE())</f>
        <v>0</v>
      </c>
      <c r="AT390" s="2" t="b">
        <f aca="false">AND(AD390=TRUE(),AD391=FALSE())</f>
        <v>0</v>
      </c>
      <c r="AU390" s="2" t="b">
        <f aca="false">AND(AE390=TRUE(),AE391=FALSE())</f>
        <v>0</v>
      </c>
      <c r="AV390" s="2" t="b">
        <f aca="false">AND(AF390=TRUE(),AF391=FALSE())</f>
        <v>0</v>
      </c>
      <c r="AW390" s="2" t="n">
        <f aca="false">IF(AG390=TRUE(),$C390,0)</f>
        <v>0</v>
      </c>
      <c r="AX390" s="2" t="n">
        <f aca="false">IF(AH390=TRUE(),$C390,0)</f>
        <v>0</v>
      </c>
      <c r="AY390" s="2" t="n">
        <f aca="false">IF(AI390=TRUE(),$C390,0)</f>
        <v>0</v>
      </c>
      <c r="AZ390" s="2" t="n">
        <f aca="false">IF(AJ390=TRUE(),$C390,0)</f>
        <v>0</v>
      </c>
      <c r="BA390" s="2" t="n">
        <f aca="false">IF(AK390=TRUE(),$C390,0)</f>
        <v>0</v>
      </c>
      <c r="BB390" s="2" t="n">
        <f aca="false">IF(AL390=TRUE(),$C390,0)</f>
        <v>0</v>
      </c>
      <c r="BC390" s="2" t="n">
        <f aca="false">IF(AM390=TRUE(),$C390,0)</f>
        <v>0</v>
      </c>
      <c r="BD390" s="2" t="n">
        <f aca="false">IF(AN390=TRUE(),$C390,0)</f>
        <v>0</v>
      </c>
      <c r="BE390" s="2" t="n">
        <f aca="false">IF(AO390=TRUE(),$C390,0)</f>
        <v>0</v>
      </c>
      <c r="BF390" s="2" t="n">
        <f aca="false">IF(AP390=TRUE(),$C390,0)</f>
        <v>0</v>
      </c>
      <c r="BG390" s="2" t="n">
        <f aca="false">IF(AQ390=TRUE(),$C390,0)</f>
        <v>0</v>
      </c>
      <c r="BH390" s="2" t="n">
        <f aca="false">IF(AR390=TRUE(),$C390,0)</f>
        <v>0</v>
      </c>
      <c r="BI390" s="2" t="n">
        <f aca="false">IF(AS390=TRUE(),$C390,0)</f>
        <v>0</v>
      </c>
      <c r="BJ390" s="2" t="n">
        <f aca="false">IF(AT390=TRUE(),$C390,0)</f>
        <v>0</v>
      </c>
      <c r="BK390" s="2" t="n">
        <f aca="false">IF(AU390=TRUE(),$C390,0)</f>
        <v>0</v>
      </c>
      <c r="BL390" s="2" t="n">
        <f aca="false">IF(AV390=TRUE(),$C390,0)</f>
        <v>0</v>
      </c>
    </row>
    <row r="391" customFormat="false" ht="12.75" hidden="false" customHeight="false" outlineLevel="0" collapsed="false">
      <c r="A391" s="4" t="n">
        <v>0.716990740740741</v>
      </c>
      <c r="B391" s="1" t="n">
        <v>2020</v>
      </c>
      <c r="C391" s="1" t="n">
        <v>899</v>
      </c>
      <c r="D391" s="1" t="n">
        <v>320</v>
      </c>
      <c r="E391" s="1" t="n">
        <v>17</v>
      </c>
      <c r="F391" s="1" t="n">
        <v>1.93</v>
      </c>
      <c r="G391" s="2" t="n">
        <f aca="false">HOUR(A391)</f>
        <v>17</v>
      </c>
      <c r="H391" s="2" t="n">
        <f aca="false">MINUTE(A391)</f>
        <v>12</v>
      </c>
      <c r="I391" s="2" t="n">
        <f aca="false">IF(ISERROR(E391-E390),IF(E391=0,IF(E392&gt;=E391,1,-1),E391),E391-E390)</f>
        <v>0</v>
      </c>
      <c r="J391" s="2" t="n">
        <f aca="false">IF(I391=0,J390,IF(I391&gt;0,1,0))</f>
        <v>0</v>
      </c>
      <c r="K391" s="2" t="n">
        <f aca="false">IF(I391=0,K390,IF(I391&lt;0,1,0))</f>
        <v>1</v>
      </c>
      <c r="L391" s="2" t="n">
        <f aca="false">J391*D391</f>
        <v>0</v>
      </c>
      <c r="M391" s="2" t="n">
        <f aca="false">K391*D391</f>
        <v>320</v>
      </c>
      <c r="N391" s="2" t="n">
        <f aca="false">D391*C391</f>
        <v>287680</v>
      </c>
      <c r="O391" s="2" t="n">
        <f aca="false">L391*C391</f>
        <v>0</v>
      </c>
      <c r="P391" s="2" t="n">
        <f aca="false">M391*C391</f>
        <v>287680</v>
      </c>
      <c r="Q391" s="2" t="b">
        <f aca="false">AND($G391=10,$H391&lt;15)</f>
        <v>0</v>
      </c>
      <c r="R391" s="2" t="b">
        <f aca="false">AND($G391=10,$H391&gt;=15,$H391&lt;30)</f>
        <v>0</v>
      </c>
      <c r="S391" s="2" t="b">
        <f aca="false">AND($G391=10,$H391&gt;=30,$H391&lt;45)</f>
        <v>0</v>
      </c>
      <c r="T391" s="2" t="b">
        <f aca="false">AND($G391=10,$H391&gt;=45,$H391&lt;=59)</f>
        <v>0</v>
      </c>
      <c r="U391" s="2" t="b">
        <f aca="false">AND($G391=11,$H391&gt;=0,$H391&lt;15)</f>
        <v>0</v>
      </c>
      <c r="V391" s="2" t="b">
        <f aca="false">AND($G391=11,$H391&gt;=15,$H391&lt;30)</f>
        <v>0</v>
      </c>
      <c r="W391" s="2" t="b">
        <f aca="false">AND($G391=11,$H391&gt;=30,$H391&lt;45)</f>
        <v>0</v>
      </c>
      <c r="X391" s="2" t="b">
        <f aca="false">AND($G391=11,$H391&gt;=45,$H391&lt;=59)</f>
        <v>0</v>
      </c>
      <c r="Y391" s="2" t="b">
        <f aca="false">AND($G391=16,$H391&gt;=30,$H391&lt;45)</f>
        <v>0</v>
      </c>
      <c r="Z391" s="2" t="b">
        <f aca="false">AND($G391=16,$H391&gt;=45,$H391&lt;=59)</f>
        <v>0</v>
      </c>
      <c r="AA391" s="2" t="b">
        <f aca="false">AND($G391=17,$H391&gt;=0,$H391&lt;15)</f>
        <v>1</v>
      </c>
      <c r="AB391" s="2" t="b">
        <f aca="false">AND($G391=17,$H391&gt;=15,$H391&lt;30)</f>
        <v>0</v>
      </c>
      <c r="AC391" s="2" t="b">
        <f aca="false">AND($G391=17,$H391&gt;=30,$H391&lt;45)</f>
        <v>0</v>
      </c>
      <c r="AD391" s="2" t="b">
        <f aca="false">AND($G391=17,$H391&gt;=45,$H391&lt;=59)</f>
        <v>0</v>
      </c>
      <c r="AE391" s="2" t="b">
        <f aca="false">AND($G391=18,$H391&gt;=0,$H391&lt;15)</f>
        <v>0</v>
      </c>
      <c r="AF391" s="2" t="b">
        <f aca="false">AND($G391=18,$H391&gt;=15)</f>
        <v>0</v>
      </c>
      <c r="AG391" s="2" t="b">
        <f aca="false">AND(Q391=TRUE(),Q392=FALSE())</f>
        <v>0</v>
      </c>
      <c r="AH391" s="2" t="b">
        <f aca="false">AND(R391=TRUE(),R392=FALSE())</f>
        <v>0</v>
      </c>
      <c r="AI391" s="2" t="b">
        <f aca="false">AND(S391=TRUE(),S392=FALSE())</f>
        <v>0</v>
      </c>
      <c r="AJ391" s="2" t="b">
        <f aca="false">AND(T391=TRUE(),T392=FALSE())</f>
        <v>0</v>
      </c>
      <c r="AK391" s="2" t="b">
        <f aca="false">AND(U391=TRUE(),U392=FALSE())</f>
        <v>0</v>
      </c>
      <c r="AL391" s="2" t="b">
        <f aca="false">AND(V391=TRUE(),V392=FALSE())</f>
        <v>0</v>
      </c>
      <c r="AM391" s="2" t="b">
        <f aca="false">AND(W391=TRUE(),W392=FALSE())</f>
        <v>0</v>
      </c>
      <c r="AN391" s="2" t="b">
        <f aca="false">AND(X391=TRUE(),X392=FALSE())</f>
        <v>0</v>
      </c>
      <c r="AO391" s="2" t="b">
        <f aca="false">AND(Y391=TRUE(),Y392=FALSE())</f>
        <v>0</v>
      </c>
      <c r="AP391" s="2" t="b">
        <f aca="false">AND(Z391=TRUE(),Z392=FALSE())</f>
        <v>0</v>
      </c>
      <c r="AQ391" s="2" t="b">
        <f aca="false">AND(AA391=TRUE(),AA392=FALSE())</f>
        <v>0</v>
      </c>
      <c r="AR391" s="2" t="b">
        <f aca="false">AND(AB391=TRUE(),AB392=FALSE())</f>
        <v>0</v>
      </c>
      <c r="AS391" s="2" t="b">
        <f aca="false">AND(AC391=TRUE(),AC392=FALSE())</f>
        <v>0</v>
      </c>
      <c r="AT391" s="2" t="b">
        <f aca="false">AND(AD391=TRUE(),AD392=FALSE())</f>
        <v>0</v>
      </c>
      <c r="AU391" s="2" t="b">
        <f aca="false">AND(AE391=TRUE(),AE392=FALSE())</f>
        <v>0</v>
      </c>
      <c r="AV391" s="2" t="b">
        <f aca="false">AND(AF391=TRUE(),AF392=FALSE())</f>
        <v>0</v>
      </c>
      <c r="AW391" s="2" t="n">
        <f aca="false">IF(AG391=TRUE(),$C391,0)</f>
        <v>0</v>
      </c>
      <c r="AX391" s="2" t="n">
        <f aca="false">IF(AH391=TRUE(),$C391,0)</f>
        <v>0</v>
      </c>
      <c r="AY391" s="2" t="n">
        <f aca="false">IF(AI391=TRUE(),$C391,0)</f>
        <v>0</v>
      </c>
      <c r="AZ391" s="2" t="n">
        <f aca="false">IF(AJ391=TRUE(),$C391,0)</f>
        <v>0</v>
      </c>
      <c r="BA391" s="2" t="n">
        <f aca="false">IF(AK391=TRUE(),$C391,0)</f>
        <v>0</v>
      </c>
      <c r="BB391" s="2" t="n">
        <f aca="false">IF(AL391=TRUE(),$C391,0)</f>
        <v>0</v>
      </c>
      <c r="BC391" s="2" t="n">
        <f aca="false">IF(AM391=TRUE(),$C391,0)</f>
        <v>0</v>
      </c>
      <c r="BD391" s="2" t="n">
        <f aca="false">IF(AN391=TRUE(),$C391,0)</f>
        <v>0</v>
      </c>
      <c r="BE391" s="2" t="n">
        <f aca="false">IF(AO391=TRUE(),$C391,0)</f>
        <v>0</v>
      </c>
      <c r="BF391" s="2" t="n">
        <f aca="false">IF(AP391=TRUE(),$C391,0)</f>
        <v>0</v>
      </c>
      <c r="BG391" s="2" t="n">
        <f aca="false">IF(AQ391=TRUE(),$C391,0)</f>
        <v>0</v>
      </c>
      <c r="BH391" s="2" t="n">
        <f aca="false">IF(AR391=TRUE(),$C391,0)</f>
        <v>0</v>
      </c>
      <c r="BI391" s="2" t="n">
        <f aca="false">IF(AS391=TRUE(),$C391,0)</f>
        <v>0</v>
      </c>
      <c r="BJ391" s="2" t="n">
        <f aca="false">IF(AT391=TRUE(),$C391,0)</f>
        <v>0</v>
      </c>
      <c r="BK391" s="2" t="n">
        <f aca="false">IF(AU391=TRUE(),$C391,0)</f>
        <v>0</v>
      </c>
      <c r="BL391" s="2" t="n">
        <f aca="false">IF(AV391=TRUE(),$C391,0)</f>
        <v>0</v>
      </c>
    </row>
    <row r="392" customFormat="false" ht="12.75" hidden="false" customHeight="false" outlineLevel="0" collapsed="false">
      <c r="A392" s="4" t="n">
        <v>0.717858796296296</v>
      </c>
      <c r="B392" s="1" t="n">
        <v>2020</v>
      </c>
      <c r="C392" s="1" t="n">
        <v>899.5</v>
      </c>
      <c r="D392" s="1" t="n">
        <v>180</v>
      </c>
      <c r="E392" s="1" t="n">
        <v>17.5</v>
      </c>
      <c r="F392" s="1" t="n">
        <v>1.98</v>
      </c>
      <c r="G392" s="2" t="n">
        <f aca="false">HOUR(A392)</f>
        <v>17</v>
      </c>
      <c r="H392" s="2" t="n">
        <f aca="false">MINUTE(A392)</f>
        <v>13</v>
      </c>
      <c r="I392" s="2" t="n">
        <f aca="false">IF(ISERROR(E392-E391),IF(E392=0,IF(E393&gt;=E392,1,-1),E392),E392-E391)</f>
        <v>0.5</v>
      </c>
      <c r="J392" s="2" t="n">
        <f aca="false">IF(I392=0,J391,IF(I392&gt;0,1,0))</f>
        <v>1</v>
      </c>
      <c r="K392" s="2" t="n">
        <f aca="false">IF(I392=0,K391,IF(I392&lt;0,1,0))</f>
        <v>0</v>
      </c>
      <c r="L392" s="2" t="n">
        <f aca="false">J392*D392</f>
        <v>180</v>
      </c>
      <c r="M392" s="2" t="n">
        <f aca="false">K392*D392</f>
        <v>0</v>
      </c>
      <c r="N392" s="2" t="n">
        <f aca="false">D392*C392</f>
        <v>161910</v>
      </c>
      <c r="O392" s="2" t="n">
        <f aca="false">L392*C392</f>
        <v>161910</v>
      </c>
      <c r="P392" s="2" t="n">
        <f aca="false">M392*C392</f>
        <v>0</v>
      </c>
      <c r="Q392" s="2" t="b">
        <f aca="false">AND($G392=10,$H392&lt;15)</f>
        <v>0</v>
      </c>
      <c r="R392" s="2" t="b">
        <f aca="false">AND($G392=10,$H392&gt;=15,$H392&lt;30)</f>
        <v>0</v>
      </c>
      <c r="S392" s="2" t="b">
        <f aca="false">AND($G392=10,$H392&gt;=30,$H392&lt;45)</f>
        <v>0</v>
      </c>
      <c r="T392" s="2" t="b">
        <f aca="false">AND($G392=10,$H392&gt;=45,$H392&lt;=59)</f>
        <v>0</v>
      </c>
      <c r="U392" s="2" t="b">
        <f aca="false">AND($G392=11,$H392&gt;=0,$H392&lt;15)</f>
        <v>0</v>
      </c>
      <c r="V392" s="2" t="b">
        <f aca="false">AND($G392=11,$H392&gt;=15,$H392&lt;30)</f>
        <v>0</v>
      </c>
      <c r="W392" s="2" t="b">
        <f aca="false">AND($G392=11,$H392&gt;=30,$H392&lt;45)</f>
        <v>0</v>
      </c>
      <c r="X392" s="2" t="b">
        <f aca="false">AND($G392=11,$H392&gt;=45,$H392&lt;=59)</f>
        <v>0</v>
      </c>
      <c r="Y392" s="2" t="b">
        <f aca="false">AND($G392=16,$H392&gt;=30,$H392&lt;45)</f>
        <v>0</v>
      </c>
      <c r="Z392" s="2" t="b">
        <f aca="false">AND($G392=16,$H392&gt;=45,$H392&lt;=59)</f>
        <v>0</v>
      </c>
      <c r="AA392" s="2" t="b">
        <f aca="false">AND($G392=17,$H392&gt;=0,$H392&lt;15)</f>
        <v>1</v>
      </c>
      <c r="AB392" s="2" t="b">
        <f aca="false">AND($G392=17,$H392&gt;=15,$H392&lt;30)</f>
        <v>0</v>
      </c>
      <c r="AC392" s="2" t="b">
        <f aca="false">AND($G392=17,$H392&gt;=30,$H392&lt;45)</f>
        <v>0</v>
      </c>
      <c r="AD392" s="2" t="b">
        <f aca="false">AND($G392=17,$H392&gt;=45,$H392&lt;=59)</f>
        <v>0</v>
      </c>
      <c r="AE392" s="2" t="b">
        <f aca="false">AND($G392=18,$H392&gt;=0,$H392&lt;15)</f>
        <v>0</v>
      </c>
      <c r="AF392" s="2" t="b">
        <f aca="false">AND($G392=18,$H392&gt;=15)</f>
        <v>0</v>
      </c>
      <c r="AG392" s="2" t="b">
        <f aca="false">AND(Q392=TRUE(),Q393=FALSE())</f>
        <v>0</v>
      </c>
      <c r="AH392" s="2" t="b">
        <f aca="false">AND(R392=TRUE(),R393=FALSE())</f>
        <v>0</v>
      </c>
      <c r="AI392" s="2" t="b">
        <f aca="false">AND(S392=TRUE(),S393=FALSE())</f>
        <v>0</v>
      </c>
      <c r="AJ392" s="2" t="b">
        <f aca="false">AND(T392=TRUE(),T393=FALSE())</f>
        <v>0</v>
      </c>
      <c r="AK392" s="2" t="b">
        <f aca="false">AND(U392=TRUE(),U393=FALSE())</f>
        <v>0</v>
      </c>
      <c r="AL392" s="2" t="b">
        <f aca="false">AND(V392=TRUE(),V393=FALSE())</f>
        <v>0</v>
      </c>
      <c r="AM392" s="2" t="b">
        <f aca="false">AND(W392=TRUE(),W393=FALSE())</f>
        <v>0</v>
      </c>
      <c r="AN392" s="2" t="b">
        <f aca="false">AND(X392=TRUE(),X393=FALSE())</f>
        <v>0</v>
      </c>
      <c r="AO392" s="2" t="b">
        <f aca="false">AND(Y392=TRUE(),Y393=FALSE())</f>
        <v>0</v>
      </c>
      <c r="AP392" s="2" t="b">
        <f aca="false">AND(Z392=TRUE(),Z393=FALSE())</f>
        <v>0</v>
      </c>
      <c r="AQ392" s="2" t="b">
        <f aca="false">AND(AA392=TRUE(),AA393=FALSE())</f>
        <v>1</v>
      </c>
      <c r="AR392" s="2" t="b">
        <f aca="false">AND(AB392=TRUE(),AB393=FALSE())</f>
        <v>0</v>
      </c>
      <c r="AS392" s="2" t="b">
        <f aca="false">AND(AC392=TRUE(),AC393=FALSE())</f>
        <v>0</v>
      </c>
      <c r="AT392" s="2" t="b">
        <f aca="false">AND(AD392=TRUE(),AD393=FALSE())</f>
        <v>0</v>
      </c>
      <c r="AU392" s="2" t="b">
        <f aca="false">AND(AE392=TRUE(),AE393=FALSE())</f>
        <v>0</v>
      </c>
      <c r="AV392" s="2" t="b">
        <f aca="false">AND(AF392=TRUE(),AF393=FALSE())</f>
        <v>0</v>
      </c>
      <c r="AW392" s="2" t="n">
        <f aca="false">IF(AG392=TRUE(),$C392,0)</f>
        <v>0</v>
      </c>
      <c r="AX392" s="2" t="n">
        <f aca="false">IF(AH392=TRUE(),$C392,0)</f>
        <v>0</v>
      </c>
      <c r="AY392" s="2" t="n">
        <f aca="false">IF(AI392=TRUE(),$C392,0)</f>
        <v>0</v>
      </c>
      <c r="AZ392" s="2" t="n">
        <f aca="false">IF(AJ392=TRUE(),$C392,0)</f>
        <v>0</v>
      </c>
      <c r="BA392" s="2" t="n">
        <f aca="false">IF(AK392=TRUE(),$C392,0)</f>
        <v>0</v>
      </c>
      <c r="BB392" s="2" t="n">
        <f aca="false">IF(AL392=TRUE(),$C392,0)</f>
        <v>0</v>
      </c>
      <c r="BC392" s="2" t="n">
        <f aca="false">IF(AM392=TRUE(),$C392,0)</f>
        <v>0</v>
      </c>
      <c r="BD392" s="2" t="n">
        <f aca="false">IF(AN392=TRUE(),$C392,0)</f>
        <v>0</v>
      </c>
      <c r="BE392" s="2" t="n">
        <f aca="false">IF(AO392=TRUE(),$C392,0)</f>
        <v>0</v>
      </c>
      <c r="BF392" s="2" t="n">
        <f aca="false">IF(AP392=TRUE(),$C392,0)</f>
        <v>0</v>
      </c>
      <c r="BG392" s="2" t="n">
        <f aca="false">IF(AQ392=TRUE(),$C392,0)</f>
        <v>899.5</v>
      </c>
      <c r="BH392" s="2" t="n">
        <f aca="false">IF(AR392=TRUE(),$C392,0)</f>
        <v>0</v>
      </c>
      <c r="BI392" s="2" t="n">
        <f aca="false">IF(AS392=TRUE(),$C392,0)</f>
        <v>0</v>
      </c>
      <c r="BJ392" s="2" t="n">
        <f aca="false">IF(AT392=TRUE(),$C392,0)</f>
        <v>0</v>
      </c>
      <c r="BK392" s="2" t="n">
        <f aca="false">IF(AU392=TRUE(),$C392,0)</f>
        <v>0</v>
      </c>
      <c r="BL392" s="2" t="n">
        <f aca="false">IF(AV392=TRUE(),$C392,0)</f>
        <v>0</v>
      </c>
    </row>
    <row r="393" customFormat="false" ht="12.75" hidden="false" customHeight="false" outlineLevel="0" collapsed="false">
      <c r="A393" s="4" t="n">
        <v>0.720358796296296</v>
      </c>
      <c r="B393" s="1" t="n">
        <v>2020</v>
      </c>
      <c r="C393" s="1" t="n">
        <v>899</v>
      </c>
      <c r="D393" s="1" t="n">
        <v>100</v>
      </c>
      <c r="E393" s="1" t="n">
        <v>17</v>
      </c>
      <c r="F393" s="1" t="n">
        <v>1.93</v>
      </c>
      <c r="G393" s="2" t="n">
        <f aca="false">HOUR(A393)</f>
        <v>17</v>
      </c>
      <c r="H393" s="2" t="n">
        <f aca="false">MINUTE(A393)</f>
        <v>17</v>
      </c>
      <c r="I393" s="2" t="n">
        <f aca="false">IF(ISERROR(E393-E392),IF(E393=0,IF(E394&gt;=E393,1,-1),E393),E393-E392)</f>
        <v>-0.5</v>
      </c>
      <c r="J393" s="2" t="n">
        <f aca="false">IF(I393=0,J392,IF(I393&gt;0,1,0))</f>
        <v>0</v>
      </c>
      <c r="K393" s="2" t="n">
        <f aca="false">IF(I393=0,K392,IF(I393&lt;0,1,0))</f>
        <v>1</v>
      </c>
      <c r="L393" s="2" t="n">
        <f aca="false">J393*D393</f>
        <v>0</v>
      </c>
      <c r="M393" s="2" t="n">
        <f aca="false">K393*D393</f>
        <v>100</v>
      </c>
      <c r="N393" s="2" t="n">
        <f aca="false">D393*C393</f>
        <v>89900</v>
      </c>
      <c r="O393" s="2" t="n">
        <f aca="false">L393*C393</f>
        <v>0</v>
      </c>
      <c r="P393" s="2" t="n">
        <f aca="false">M393*C393</f>
        <v>89900</v>
      </c>
      <c r="Q393" s="2" t="b">
        <f aca="false">AND($G393=10,$H393&lt;15)</f>
        <v>0</v>
      </c>
      <c r="R393" s="2" t="b">
        <f aca="false">AND($G393=10,$H393&gt;=15,$H393&lt;30)</f>
        <v>0</v>
      </c>
      <c r="S393" s="2" t="b">
        <f aca="false">AND($G393=10,$H393&gt;=30,$H393&lt;45)</f>
        <v>0</v>
      </c>
      <c r="T393" s="2" t="b">
        <f aca="false">AND($G393=10,$H393&gt;=45,$H393&lt;=59)</f>
        <v>0</v>
      </c>
      <c r="U393" s="2" t="b">
        <f aca="false">AND($G393=11,$H393&gt;=0,$H393&lt;15)</f>
        <v>0</v>
      </c>
      <c r="V393" s="2" t="b">
        <f aca="false">AND($G393=11,$H393&gt;=15,$H393&lt;30)</f>
        <v>0</v>
      </c>
      <c r="W393" s="2" t="b">
        <f aca="false">AND($G393=11,$H393&gt;=30,$H393&lt;45)</f>
        <v>0</v>
      </c>
      <c r="X393" s="2" t="b">
        <f aca="false">AND($G393=11,$H393&gt;=45,$H393&lt;=59)</f>
        <v>0</v>
      </c>
      <c r="Y393" s="2" t="b">
        <f aca="false">AND($G393=16,$H393&gt;=30,$H393&lt;45)</f>
        <v>0</v>
      </c>
      <c r="Z393" s="2" t="b">
        <f aca="false">AND($G393=16,$H393&gt;=45,$H393&lt;=59)</f>
        <v>0</v>
      </c>
      <c r="AA393" s="2" t="b">
        <f aca="false">AND($G393=17,$H393&gt;=0,$H393&lt;15)</f>
        <v>0</v>
      </c>
      <c r="AB393" s="2" t="b">
        <f aca="false">AND($G393=17,$H393&gt;=15,$H393&lt;30)</f>
        <v>1</v>
      </c>
      <c r="AC393" s="2" t="b">
        <f aca="false">AND($G393=17,$H393&gt;=30,$H393&lt;45)</f>
        <v>0</v>
      </c>
      <c r="AD393" s="2" t="b">
        <f aca="false">AND($G393=17,$H393&gt;=45,$H393&lt;=59)</f>
        <v>0</v>
      </c>
      <c r="AE393" s="2" t="b">
        <f aca="false">AND($G393=18,$H393&gt;=0,$H393&lt;15)</f>
        <v>0</v>
      </c>
      <c r="AF393" s="2" t="b">
        <f aca="false">AND($G393=18,$H393&gt;=15)</f>
        <v>0</v>
      </c>
      <c r="AG393" s="2" t="b">
        <f aca="false">AND(Q393=TRUE(),Q394=FALSE())</f>
        <v>0</v>
      </c>
      <c r="AH393" s="2" t="b">
        <f aca="false">AND(R393=TRUE(),R394=FALSE())</f>
        <v>0</v>
      </c>
      <c r="AI393" s="2" t="b">
        <f aca="false">AND(S393=TRUE(),S394=FALSE())</f>
        <v>0</v>
      </c>
      <c r="AJ393" s="2" t="b">
        <f aca="false">AND(T393=TRUE(),T394=FALSE())</f>
        <v>0</v>
      </c>
      <c r="AK393" s="2" t="b">
        <f aca="false">AND(U393=TRUE(),U394=FALSE())</f>
        <v>0</v>
      </c>
      <c r="AL393" s="2" t="b">
        <f aca="false">AND(V393=TRUE(),V394=FALSE())</f>
        <v>0</v>
      </c>
      <c r="AM393" s="2" t="b">
        <f aca="false">AND(W393=TRUE(),W394=FALSE())</f>
        <v>0</v>
      </c>
      <c r="AN393" s="2" t="b">
        <f aca="false">AND(X393=TRUE(),X394=FALSE())</f>
        <v>0</v>
      </c>
      <c r="AO393" s="2" t="b">
        <f aca="false">AND(Y393=TRUE(),Y394=FALSE())</f>
        <v>0</v>
      </c>
      <c r="AP393" s="2" t="b">
        <f aca="false">AND(Z393=TRUE(),Z394=FALSE())</f>
        <v>0</v>
      </c>
      <c r="AQ393" s="2" t="b">
        <f aca="false">AND(AA393=TRUE(),AA394=FALSE())</f>
        <v>0</v>
      </c>
      <c r="AR393" s="2" t="b">
        <f aca="false">AND(AB393=TRUE(),AB394=FALSE())</f>
        <v>0</v>
      </c>
      <c r="AS393" s="2" t="b">
        <f aca="false">AND(AC393=TRUE(),AC394=FALSE())</f>
        <v>0</v>
      </c>
      <c r="AT393" s="2" t="b">
        <f aca="false">AND(AD393=TRUE(),AD394=FALSE())</f>
        <v>0</v>
      </c>
      <c r="AU393" s="2" t="b">
        <f aca="false">AND(AE393=TRUE(),AE394=FALSE())</f>
        <v>0</v>
      </c>
      <c r="AV393" s="2" t="b">
        <f aca="false">AND(AF393=TRUE(),AF394=FALSE())</f>
        <v>0</v>
      </c>
      <c r="AW393" s="2" t="n">
        <f aca="false">IF(AG393=TRUE(),$C393,0)</f>
        <v>0</v>
      </c>
      <c r="AX393" s="2" t="n">
        <f aca="false">IF(AH393=TRUE(),$C393,0)</f>
        <v>0</v>
      </c>
      <c r="AY393" s="2" t="n">
        <f aca="false">IF(AI393=TRUE(),$C393,0)</f>
        <v>0</v>
      </c>
      <c r="AZ393" s="2" t="n">
        <f aca="false">IF(AJ393=TRUE(),$C393,0)</f>
        <v>0</v>
      </c>
      <c r="BA393" s="2" t="n">
        <f aca="false">IF(AK393=TRUE(),$C393,0)</f>
        <v>0</v>
      </c>
      <c r="BB393" s="2" t="n">
        <f aca="false">IF(AL393=TRUE(),$C393,0)</f>
        <v>0</v>
      </c>
      <c r="BC393" s="2" t="n">
        <f aca="false">IF(AM393=TRUE(),$C393,0)</f>
        <v>0</v>
      </c>
      <c r="BD393" s="2" t="n">
        <f aca="false">IF(AN393=TRUE(),$C393,0)</f>
        <v>0</v>
      </c>
      <c r="BE393" s="2" t="n">
        <f aca="false">IF(AO393=TRUE(),$C393,0)</f>
        <v>0</v>
      </c>
      <c r="BF393" s="2" t="n">
        <f aca="false">IF(AP393=TRUE(),$C393,0)</f>
        <v>0</v>
      </c>
      <c r="BG393" s="2" t="n">
        <f aca="false">IF(AQ393=TRUE(),$C393,0)</f>
        <v>0</v>
      </c>
      <c r="BH393" s="2" t="n">
        <f aca="false">IF(AR393=TRUE(),$C393,0)</f>
        <v>0</v>
      </c>
      <c r="BI393" s="2" t="n">
        <f aca="false">IF(AS393=TRUE(),$C393,0)</f>
        <v>0</v>
      </c>
      <c r="BJ393" s="2" t="n">
        <f aca="false">IF(AT393=TRUE(),$C393,0)</f>
        <v>0</v>
      </c>
      <c r="BK393" s="2" t="n">
        <f aca="false">IF(AU393=TRUE(),$C393,0)</f>
        <v>0</v>
      </c>
      <c r="BL393" s="2" t="n">
        <f aca="false">IF(AV393=TRUE(),$C393,0)</f>
        <v>0</v>
      </c>
    </row>
    <row r="394" customFormat="false" ht="12.75" hidden="false" customHeight="false" outlineLevel="0" collapsed="false">
      <c r="A394" s="4" t="n">
        <v>0.721828703703704</v>
      </c>
      <c r="B394" s="1" t="n">
        <v>2020</v>
      </c>
      <c r="C394" s="1" t="n">
        <v>898.75</v>
      </c>
      <c r="D394" s="1" t="n">
        <v>50</v>
      </c>
      <c r="E394" s="1" t="n">
        <v>16.75</v>
      </c>
      <c r="F394" s="1" t="n">
        <v>1.9</v>
      </c>
      <c r="G394" s="2" t="n">
        <f aca="false">HOUR(A394)</f>
        <v>17</v>
      </c>
      <c r="H394" s="2" t="n">
        <f aca="false">MINUTE(A394)</f>
        <v>19</v>
      </c>
      <c r="I394" s="2" t="n">
        <f aca="false">IF(ISERROR(E394-E393),IF(E394=0,IF(E395&gt;=E394,1,-1),E394),E394-E393)</f>
        <v>-0.25</v>
      </c>
      <c r="J394" s="2" t="n">
        <f aca="false">IF(I394=0,J393,IF(I394&gt;0,1,0))</f>
        <v>0</v>
      </c>
      <c r="K394" s="2" t="n">
        <f aca="false">IF(I394=0,K393,IF(I394&lt;0,1,0))</f>
        <v>1</v>
      </c>
      <c r="L394" s="2" t="n">
        <f aca="false">J394*D394</f>
        <v>0</v>
      </c>
      <c r="M394" s="2" t="n">
        <f aca="false">K394*D394</f>
        <v>50</v>
      </c>
      <c r="N394" s="2" t="n">
        <f aca="false">D394*C394</f>
        <v>44937.5</v>
      </c>
      <c r="O394" s="2" t="n">
        <f aca="false">L394*C394</f>
        <v>0</v>
      </c>
      <c r="P394" s="2" t="n">
        <f aca="false">M394*C394</f>
        <v>44937.5</v>
      </c>
      <c r="Q394" s="2" t="b">
        <f aca="false">AND($G394=10,$H394&lt;15)</f>
        <v>0</v>
      </c>
      <c r="R394" s="2" t="b">
        <f aca="false">AND($G394=10,$H394&gt;=15,$H394&lt;30)</f>
        <v>0</v>
      </c>
      <c r="S394" s="2" t="b">
        <f aca="false">AND($G394=10,$H394&gt;=30,$H394&lt;45)</f>
        <v>0</v>
      </c>
      <c r="T394" s="2" t="b">
        <f aca="false">AND($G394=10,$H394&gt;=45,$H394&lt;=59)</f>
        <v>0</v>
      </c>
      <c r="U394" s="2" t="b">
        <f aca="false">AND($G394=11,$H394&gt;=0,$H394&lt;15)</f>
        <v>0</v>
      </c>
      <c r="V394" s="2" t="b">
        <f aca="false">AND($G394=11,$H394&gt;=15,$H394&lt;30)</f>
        <v>0</v>
      </c>
      <c r="W394" s="2" t="b">
        <f aca="false">AND($G394=11,$H394&gt;=30,$H394&lt;45)</f>
        <v>0</v>
      </c>
      <c r="X394" s="2" t="b">
        <f aca="false">AND($G394=11,$H394&gt;=45,$H394&lt;=59)</f>
        <v>0</v>
      </c>
      <c r="Y394" s="2" t="b">
        <f aca="false">AND($G394=16,$H394&gt;=30,$H394&lt;45)</f>
        <v>0</v>
      </c>
      <c r="Z394" s="2" t="b">
        <f aca="false">AND($G394=16,$H394&gt;=45,$H394&lt;=59)</f>
        <v>0</v>
      </c>
      <c r="AA394" s="2" t="b">
        <f aca="false">AND($G394=17,$H394&gt;=0,$H394&lt;15)</f>
        <v>0</v>
      </c>
      <c r="AB394" s="2" t="b">
        <f aca="false">AND($G394=17,$H394&gt;=15,$H394&lt;30)</f>
        <v>1</v>
      </c>
      <c r="AC394" s="2" t="b">
        <f aca="false">AND($G394=17,$H394&gt;=30,$H394&lt;45)</f>
        <v>0</v>
      </c>
      <c r="AD394" s="2" t="b">
        <f aca="false">AND($G394=17,$H394&gt;=45,$H394&lt;=59)</f>
        <v>0</v>
      </c>
      <c r="AE394" s="2" t="b">
        <f aca="false">AND($G394=18,$H394&gt;=0,$H394&lt;15)</f>
        <v>0</v>
      </c>
      <c r="AF394" s="2" t="b">
        <f aca="false">AND($G394=18,$H394&gt;=15)</f>
        <v>0</v>
      </c>
      <c r="AG394" s="2" t="b">
        <f aca="false">AND(Q394=TRUE(),Q395=FALSE())</f>
        <v>0</v>
      </c>
      <c r="AH394" s="2" t="b">
        <f aca="false">AND(R394=TRUE(),R395=FALSE())</f>
        <v>0</v>
      </c>
      <c r="AI394" s="2" t="b">
        <f aca="false">AND(S394=TRUE(),S395=FALSE())</f>
        <v>0</v>
      </c>
      <c r="AJ394" s="2" t="b">
        <f aca="false">AND(T394=TRUE(),T395=FALSE())</f>
        <v>0</v>
      </c>
      <c r="AK394" s="2" t="b">
        <f aca="false">AND(U394=TRUE(),U395=FALSE())</f>
        <v>0</v>
      </c>
      <c r="AL394" s="2" t="b">
        <f aca="false">AND(V394=TRUE(),V395=FALSE())</f>
        <v>0</v>
      </c>
      <c r="AM394" s="2" t="b">
        <f aca="false">AND(W394=TRUE(),W395=FALSE())</f>
        <v>0</v>
      </c>
      <c r="AN394" s="2" t="b">
        <f aca="false">AND(X394=TRUE(),X395=FALSE())</f>
        <v>0</v>
      </c>
      <c r="AO394" s="2" t="b">
        <f aca="false">AND(Y394=TRUE(),Y395=FALSE())</f>
        <v>0</v>
      </c>
      <c r="AP394" s="2" t="b">
        <f aca="false">AND(Z394=TRUE(),Z395=FALSE())</f>
        <v>0</v>
      </c>
      <c r="AQ394" s="2" t="b">
        <f aca="false">AND(AA394=TRUE(),AA395=FALSE())</f>
        <v>0</v>
      </c>
      <c r="AR394" s="2" t="b">
        <f aca="false">AND(AB394=TRUE(),AB395=FALSE())</f>
        <v>0</v>
      </c>
      <c r="AS394" s="2" t="b">
        <f aca="false">AND(AC394=TRUE(),AC395=FALSE())</f>
        <v>0</v>
      </c>
      <c r="AT394" s="2" t="b">
        <f aca="false">AND(AD394=TRUE(),AD395=FALSE())</f>
        <v>0</v>
      </c>
      <c r="AU394" s="2" t="b">
        <f aca="false">AND(AE394=TRUE(),AE395=FALSE())</f>
        <v>0</v>
      </c>
      <c r="AV394" s="2" t="b">
        <f aca="false">AND(AF394=TRUE(),AF395=FALSE())</f>
        <v>0</v>
      </c>
      <c r="AW394" s="2" t="n">
        <f aca="false">IF(AG394=TRUE(),$C394,0)</f>
        <v>0</v>
      </c>
      <c r="AX394" s="2" t="n">
        <f aca="false">IF(AH394=TRUE(),$C394,0)</f>
        <v>0</v>
      </c>
      <c r="AY394" s="2" t="n">
        <f aca="false">IF(AI394=TRUE(),$C394,0)</f>
        <v>0</v>
      </c>
      <c r="AZ394" s="2" t="n">
        <f aca="false">IF(AJ394=TRUE(),$C394,0)</f>
        <v>0</v>
      </c>
      <c r="BA394" s="2" t="n">
        <f aca="false">IF(AK394=TRUE(),$C394,0)</f>
        <v>0</v>
      </c>
      <c r="BB394" s="2" t="n">
        <f aca="false">IF(AL394=TRUE(),$C394,0)</f>
        <v>0</v>
      </c>
      <c r="BC394" s="2" t="n">
        <f aca="false">IF(AM394=TRUE(),$C394,0)</f>
        <v>0</v>
      </c>
      <c r="BD394" s="2" t="n">
        <f aca="false">IF(AN394=TRUE(),$C394,0)</f>
        <v>0</v>
      </c>
      <c r="BE394" s="2" t="n">
        <f aca="false">IF(AO394=TRUE(),$C394,0)</f>
        <v>0</v>
      </c>
      <c r="BF394" s="2" t="n">
        <f aca="false">IF(AP394=TRUE(),$C394,0)</f>
        <v>0</v>
      </c>
      <c r="BG394" s="2" t="n">
        <f aca="false">IF(AQ394=TRUE(),$C394,0)</f>
        <v>0</v>
      </c>
      <c r="BH394" s="2" t="n">
        <f aca="false">IF(AR394=TRUE(),$C394,0)</f>
        <v>0</v>
      </c>
      <c r="BI394" s="2" t="n">
        <f aca="false">IF(AS394=TRUE(),$C394,0)</f>
        <v>0</v>
      </c>
      <c r="BJ394" s="2" t="n">
        <f aca="false">IF(AT394=TRUE(),$C394,0)</f>
        <v>0</v>
      </c>
      <c r="BK394" s="2" t="n">
        <f aca="false">IF(AU394=TRUE(),$C394,0)</f>
        <v>0</v>
      </c>
      <c r="BL394" s="2" t="n">
        <f aca="false">IF(AV394=TRUE(),$C394,0)</f>
        <v>0</v>
      </c>
    </row>
    <row r="395" customFormat="false" ht="12.75" hidden="false" customHeight="false" outlineLevel="0" collapsed="false">
      <c r="A395" s="4" t="n">
        <v>0.721828703703704</v>
      </c>
      <c r="B395" s="1" t="n">
        <v>2020</v>
      </c>
      <c r="C395" s="1" t="n">
        <v>898.75</v>
      </c>
      <c r="D395" s="1" t="n">
        <v>200</v>
      </c>
      <c r="E395" s="1" t="n">
        <v>16.75</v>
      </c>
      <c r="F395" s="1" t="n">
        <v>1.9</v>
      </c>
      <c r="G395" s="2" t="n">
        <f aca="false">HOUR(A395)</f>
        <v>17</v>
      </c>
      <c r="H395" s="2" t="n">
        <f aca="false">MINUTE(A395)</f>
        <v>19</v>
      </c>
      <c r="I395" s="2" t="n">
        <f aca="false">IF(ISERROR(E395-E394),IF(E395=0,IF(E396&gt;=E395,1,-1),E395),E395-E394)</f>
        <v>0</v>
      </c>
      <c r="J395" s="2" t="n">
        <f aca="false">IF(I395=0,J394,IF(I395&gt;0,1,0))</f>
        <v>0</v>
      </c>
      <c r="K395" s="2" t="n">
        <f aca="false">IF(I395=0,K394,IF(I395&lt;0,1,0))</f>
        <v>1</v>
      </c>
      <c r="L395" s="2" t="n">
        <f aca="false">J395*D395</f>
        <v>0</v>
      </c>
      <c r="M395" s="2" t="n">
        <f aca="false">K395*D395</f>
        <v>200</v>
      </c>
      <c r="N395" s="2" t="n">
        <f aca="false">D395*C395</f>
        <v>179750</v>
      </c>
      <c r="O395" s="2" t="n">
        <f aca="false">L395*C395</f>
        <v>0</v>
      </c>
      <c r="P395" s="2" t="n">
        <f aca="false">M395*C395</f>
        <v>179750</v>
      </c>
      <c r="Q395" s="2" t="b">
        <f aca="false">AND($G395=10,$H395&lt;15)</f>
        <v>0</v>
      </c>
      <c r="R395" s="2" t="b">
        <f aca="false">AND($G395=10,$H395&gt;=15,$H395&lt;30)</f>
        <v>0</v>
      </c>
      <c r="S395" s="2" t="b">
        <f aca="false">AND($G395=10,$H395&gt;=30,$H395&lt;45)</f>
        <v>0</v>
      </c>
      <c r="T395" s="2" t="b">
        <f aca="false">AND($G395=10,$H395&gt;=45,$H395&lt;=59)</f>
        <v>0</v>
      </c>
      <c r="U395" s="2" t="b">
        <f aca="false">AND($G395=11,$H395&gt;=0,$H395&lt;15)</f>
        <v>0</v>
      </c>
      <c r="V395" s="2" t="b">
        <f aca="false">AND($G395=11,$H395&gt;=15,$H395&lt;30)</f>
        <v>0</v>
      </c>
      <c r="W395" s="2" t="b">
        <f aca="false">AND($G395=11,$H395&gt;=30,$H395&lt;45)</f>
        <v>0</v>
      </c>
      <c r="X395" s="2" t="b">
        <f aca="false">AND($G395=11,$H395&gt;=45,$H395&lt;=59)</f>
        <v>0</v>
      </c>
      <c r="Y395" s="2" t="b">
        <f aca="false">AND($G395=16,$H395&gt;=30,$H395&lt;45)</f>
        <v>0</v>
      </c>
      <c r="Z395" s="2" t="b">
        <f aca="false">AND($G395=16,$H395&gt;=45,$H395&lt;=59)</f>
        <v>0</v>
      </c>
      <c r="AA395" s="2" t="b">
        <f aca="false">AND($G395=17,$H395&gt;=0,$H395&lt;15)</f>
        <v>0</v>
      </c>
      <c r="AB395" s="2" t="b">
        <f aca="false">AND($G395=17,$H395&gt;=15,$H395&lt;30)</f>
        <v>1</v>
      </c>
      <c r="AC395" s="2" t="b">
        <f aca="false">AND($G395=17,$H395&gt;=30,$H395&lt;45)</f>
        <v>0</v>
      </c>
      <c r="AD395" s="2" t="b">
        <f aca="false">AND($G395=17,$H395&gt;=45,$H395&lt;=59)</f>
        <v>0</v>
      </c>
      <c r="AE395" s="2" t="b">
        <f aca="false">AND($G395=18,$H395&gt;=0,$H395&lt;15)</f>
        <v>0</v>
      </c>
      <c r="AF395" s="2" t="b">
        <f aca="false">AND($G395=18,$H395&gt;=15)</f>
        <v>0</v>
      </c>
      <c r="AG395" s="2" t="b">
        <f aca="false">AND(Q395=TRUE(),Q396=FALSE())</f>
        <v>0</v>
      </c>
      <c r="AH395" s="2" t="b">
        <f aca="false">AND(R395=TRUE(),R396=FALSE())</f>
        <v>0</v>
      </c>
      <c r="AI395" s="2" t="b">
        <f aca="false">AND(S395=TRUE(),S396=FALSE())</f>
        <v>0</v>
      </c>
      <c r="AJ395" s="2" t="b">
        <f aca="false">AND(T395=TRUE(),T396=FALSE())</f>
        <v>0</v>
      </c>
      <c r="AK395" s="2" t="b">
        <f aca="false">AND(U395=TRUE(),U396=FALSE())</f>
        <v>0</v>
      </c>
      <c r="AL395" s="2" t="b">
        <f aca="false">AND(V395=TRUE(),V396=FALSE())</f>
        <v>0</v>
      </c>
      <c r="AM395" s="2" t="b">
        <f aca="false">AND(W395=TRUE(),W396=FALSE())</f>
        <v>0</v>
      </c>
      <c r="AN395" s="2" t="b">
        <f aca="false">AND(X395=TRUE(),X396=FALSE())</f>
        <v>0</v>
      </c>
      <c r="AO395" s="2" t="b">
        <f aca="false">AND(Y395=TRUE(),Y396=FALSE())</f>
        <v>0</v>
      </c>
      <c r="AP395" s="2" t="b">
        <f aca="false">AND(Z395=TRUE(),Z396=FALSE())</f>
        <v>0</v>
      </c>
      <c r="AQ395" s="2" t="b">
        <f aca="false">AND(AA395=TRUE(),AA396=FALSE())</f>
        <v>0</v>
      </c>
      <c r="AR395" s="2" t="b">
        <f aca="false">AND(AB395=TRUE(),AB396=FALSE())</f>
        <v>0</v>
      </c>
      <c r="AS395" s="2" t="b">
        <f aca="false">AND(AC395=TRUE(),AC396=FALSE())</f>
        <v>0</v>
      </c>
      <c r="AT395" s="2" t="b">
        <f aca="false">AND(AD395=TRUE(),AD396=FALSE())</f>
        <v>0</v>
      </c>
      <c r="AU395" s="2" t="b">
        <f aca="false">AND(AE395=TRUE(),AE396=FALSE())</f>
        <v>0</v>
      </c>
      <c r="AV395" s="2" t="b">
        <f aca="false">AND(AF395=TRUE(),AF396=FALSE())</f>
        <v>0</v>
      </c>
      <c r="AW395" s="2" t="n">
        <f aca="false">IF(AG395=TRUE(),$C395,0)</f>
        <v>0</v>
      </c>
      <c r="AX395" s="2" t="n">
        <f aca="false">IF(AH395=TRUE(),$C395,0)</f>
        <v>0</v>
      </c>
      <c r="AY395" s="2" t="n">
        <f aca="false">IF(AI395=TRUE(),$C395,0)</f>
        <v>0</v>
      </c>
      <c r="AZ395" s="2" t="n">
        <f aca="false">IF(AJ395=TRUE(),$C395,0)</f>
        <v>0</v>
      </c>
      <c r="BA395" s="2" t="n">
        <f aca="false">IF(AK395=TRUE(),$C395,0)</f>
        <v>0</v>
      </c>
      <c r="BB395" s="2" t="n">
        <f aca="false">IF(AL395=TRUE(),$C395,0)</f>
        <v>0</v>
      </c>
      <c r="BC395" s="2" t="n">
        <f aca="false">IF(AM395=TRUE(),$C395,0)</f>
        <v>0</v>
      </c>
      <c r="BD395" s="2" t="n">
        <f aca="false">IF(AN395=TRUE(),$C395,0)</f>
        <v>0</v>
      </c>
      <c r="BE395" s="2" t="n">
        <f aca="false">IF(AO395=TRUE(),$C395,0)</f>
        <v>0</v>
      </c>
      <c r="BF395" s="2" t="n">
        <f aca="false">IF(AP395=TRUE(),$C395,0)</f>
        <v>0</v>
      </c>
      <c r="BG395" s="2" t="n">
        <f aca="false">IF(AQ395=TRUE(),$C395,0)</f>
        <v>0</v>
      </c>
      <c r="BH395" s="2" t="n">
        <f aca="false">IF(AR395=TRUE(),$C395,0)</f>
        <v>0</v>
      </c>
      <c r="BI395" s="2" t="n">
        <f aca="false">IF(AS395=TRUE(),$C395,0)</f>
        <v>0</v>
      </c>
      <c r="BJ395" s="2" t="n">
        <f aca="false">IF(AT395=TRUE(),$C395,0)</f>
        <v>0</v>
      </c>
      <c r="BK395" s="2" t="n">
        <f aca="false">IF(AU395=TRUE(),$C395,0)</f>
        <v>0</v>
      </c>
      <c r="BL395" s="2" t="n">
        <f aca="false">IF(AV395=TRUE(),$C395,0)</f>
        <v>0</v>
      </c>
    </row>
    <row r="396" customFormat="false" ht="12.75" hidden="false" customHeight="false" outlineLevel="0" collapsed="false">
      <c r="A396" s="4" t="n">
        <v>0.722662037037037</v>
      </c>
      <c r="B396" s="1" t="n">
        <v>2020</v>
      </c>
      <c r="C396" s="1" t="n">
        <v>892.5</v>
      </c>
      <c r="D396" s="1" t="n">
        <v>30</v>
      </c>
      <c r="E396" s="1" t="n">
        <v>10.5</v>
      </c>
      <c r="F396" s="1" t="n">
        <v>1.19</v>
      </c>
      <c r="G396" s="2" t="n">
        <f aca="false">HOUR(A396)</f>
        <v>17</v>
      </c>
      <c r="H396" s="2" t="n">
        <f aca="false">MINUTE(A396)</f>
        <v>20</v>
      </c>
      <c r="I396" s="2" t="n">
        <f aca="false">IF(ISERROR(E396-E395),IF(E396=0,IF(E397&gt;=E396,1,-1),E396),E396-E395)</f>
        <v>-6.25</v>
      </c>
      <c r="J396" s="2" t="n">
        <f aca="false">IF(I396=0,J395,IF(I396&gt;0,1,0))</f>
        <v>0</v>
      </c>
      <c r="K396" s="2" t="n">
        <f aca="false">IF(I396=0,K395,IF(I396&lt;0,1,0))</f>
        <v>1</v>
      </c>
      <c r="L396" s="2" t="n">
        <f aca="false">J396*D396</f>
        <v>0</v>
      </c>
      <c r="M396" s="2" t="n">
        <f aca="false">K396*D396</f>
        <v>30</v>
      </c>
      <c r="N396" s="2" t="n">
        <f aca="false">D396*C396</f>
        <v>26775</v>
      </c>
      <c r="O396" s="2" t="n">
        <f aca="false">L396*C396</f>
        <v>0</v>
      </c>
      <c r="P396" s="2" t="n">
        <f aca="false">M396*C396</f>
        <v>26775</v>
      </c>
      <c r="Q396" s="2" t="b">
        <f aca="false">AND($G396=10,$H396&lt;15)</f>
        <v>0</v>
      </c>
      <c r="R396" s="2" t="b">
        <f aca="false">AND($G396=10,$H396&gt;=15,$H396&lt;30)</f>
        <v>0</v>
      </c>
      <c r="S396" s="2" t="b">
        <f aca="false">AND($G396=10,$H396&gt;=30,$H396&lt;45)</f>
        <v>0</v>
      </c>
      <c r="T396" s="2" t="b">
        <f aca="false">AND($G396=10,$H396&gt;=45,$H396&lt;=59)</f>
        <v>0</v>
      </c>
      <c r="U396" s="2" t="b">
        <f aca="false">AND($G396=11,$H396&gt;=0,$H396&lt;15)</f>
        <v>0</v>
      </c>
      <c r="V396" s="2" t="b">
        <f aca="false">AND($G396=11,$H396&gt;=15,$H396&lt;30)</f>
        <v>0</v>
      </c>
      <c r="W396" s="2" t="b">
        <f aca="false">AND($G396=11,$H396&gt;=30,$H396&lt;45)</f>
        <v>0</v>
      </c>
      <c r="X396" s="2" t="b">
        <f aca="false">AND($G396=11,$H396&gt;=45,$H396&lt;=59)</f>
        <v>0</v>
      </c>
      <c r="Y396" s="2" t="b">
        <f aca="false">AND($G396=16,$H396&gt;=30,$H396&lt;45)</f>
        <v>0</v>
      </c>
      <c r="Z396" s="2" t="b">
        <f aca="false">AND($G396=16,$H396&gt;=45,$H396&lt;=59)</f>
        <v>0</v>
      </c>
      <c r="AA396" s="2" t="b">
        <f aca="false">AND($G396=17,$H396&gt;=0,$H396&lt;15)</f>
        <v>0</v>
      </c>
      <c r="AB396" s="2" t="b">
        <f aca="false">AND($G396=17,$H396&gt;=15,$H396&lt;30)</f>
        <v>1</v>
      </c>
      <c r="AC396" s="2" t="b">
        <f aca="false">AND($G396=17,$H396&gt;=30,$H396&lt;45)</f>
        <v>0</v>
      </c>
      <c r="AD396" s="2" t="b">
        <f aca="false">AND($G396=17,$H396&gt;=45,$H396&lt;=59)</f>
        <v>0</v>
      </c>
      <c r="AE396" s="2" t="b">
        <f aca="false">AND($G396=18,$H396&gt;=0,$H396&lt;15)</f>
        <v>0</v>
      </c>
      <c r="AF396" s="2" t="b">
        <f aca="false">AND($G396=18,$H396&gt;=15)</f>
        <v>0</v>
      </c>
      <c r="AG396" s="2" t="b">
        <f aca="false">AND(Q396=TRUE(),Q397=FALSE())</f>
        <v>0</v>
      </c>
      <c r="AH396" s="2" t="b">
        <f aca="false">AND(R396=TRUE(),R397=FALSE())</f>
        <v>0</v>
      </c>
      <c r="AI396" s="2" t="b">
        <f aca="false">AND(S396=TRUE(),S397=FALSE())</f>
        <v>0</v>
      </c>
      <c r="AJ396" s="2" t="b">
        <f aca="false">AND(T396=TRUE(),T397=FALSE())</f>
        <v>0</v>
      </c>
      <c r="AK396" s="2" t="b">
        <f aca="false">AND(U396=TRUE(),U397=FALSE())</f>
        <v>0</v>
      </c>
      <c r="AL396" s="2" t="b">
        <f aca="false">AND(V396=TRUE(),V397=FALSE())</f>
        <v>0</v>
      </c>
      <c r="AM396" s="2" t="b">
        <f aca="false">AND(W396=TRUE(),W397=FALSE())</f>
        <v>0</v>
      </c>
      <c r="AN396" s="2" t="b">
        <f aca="false">AND(X396=TRUE(),X397=FALSE())</f>
        <v>0</v>
      </c>
      <c r="AO396" s="2" t="b">
        <f aca="false">AND(Y396=TRUE(),Y397=FALSE())</f>
        <v>0</v>
      </c>
      <c r="AP396" s="2" t="b">
        <f aca="false">AND(Z396=TRUE(),Z397=FALSE())</f>
        <v>0</v>
      </c>
      <c r="AQ396" s="2" t="b">
        <f aca="false">AND(AA396=TRUE(),AA397=FALSE())</f>
        <v>0</v>
      </c>
      <c r="AR396" s="2" t="b">
        <f aca="false">AND(AB396=TRUE(),AB397=FALSE())</f>
        <v>0</v>
      </c>
      <c r="AS396" s="2" t="b">
        <f aca="false">AND(AC396=TRUE(),AC397=FALSE())</f>
        <v>0</v>
      </c>
      <c r="AT396" s="2" t="b">
        <f aca="false">AND(AD396=TRUE(),AD397=FALSE())</f>
        <v>0</v>
      </c>
      <c r="AU396" s="2" t="b">
        <f aca="false">AND(AE396=TRUE(),AE397=FALSE())</f>
        <v>0</v>
      </c>
      <c r="AV396" s="2" t="b">
        <f aca="false">AND(AF396=TRUE(),AF397=FALSE())</f>
        <v>0</v>
      </c>
      <c r="AW396" s="2" t="n">
        <f aca="false">IF(AG396=TRUE(),$C396,0)</f>
        <v>0</v>
      </c>
      <c r="AX396" s="2" t="n">
        <f aca="false">IF(AH396=TRUE(),$C396,0)</f>
        <v>0</v>
      </c>
      <c r="AY396" s="2" t="n">
        <f aca="false">IF(AI396=TRUE(),$C396,0)</f>
        <v>0</v>
      </c>
      <c r="AZ396" s="2" t="n">
        <f aca="false">IF(AJ396=TRUE(),$C396,0)</f>
        <v>0</v>
      </c>
      <c r="BA396" s="2" t="n">
        <f aca="false">IF(AK396=TRUE(),$C396,0)</f>
        <v>0</v>
      </c>
      <c r="BB396" s="2" t="n">
        <f aca="false">IF(AL396=TRUE(),$C396,0)</f>
        <v>0</v>
      </c>
      <c r="BC396" s="2" t="n">
        <f aca="false">IF(AM396=TRUE(),$C396,0)</f>
        <v>0</v>
      </c>
      <c r="BD396" s="2" t="n">
        <f aca="false">IF(AN396=TRUE(),$C396,0)</f>
        <v>0</v>
      </c>
      <c r="BE396" s="2" t="n">
        <f aca="false">IF(AO396=TRUE(),$C396,0)</f>
        <v>0</v>
      </c>
      <c r="BF396" s="2" t="n">
        <f aca="false">IF(AP396=TRUE(),$C396,0)</f>
        <v>0</v>
      </c>
      <c r="BG396" s="2" t="n">
        <f aca="false">IF(AQ396=TRUE(),$C396,0)</f>
        <v>0</v>
      </c>
      <c r="BH396" s="2" t="n">
        <f aca="false">IF(AR396=TRUE(),$C396,0)</f>
        <v>0</v>
      </c>
      <c r="BI396" s="2" t="n">
        <f aca="false">IF(AS396=TRUE(),$C396,0)</f>
        <v>0</v>
      </c>
      <c r="BJ396" s="2" t="n">
        <f aca="false">IF(AT396=TRUE(),$C396,0)</f>
        <v>0</v>
      </c>
      <c r="BK396" s="2" t="n">
        <f aca="false">IF(AU396=TRUE(),$C396,0)</f>
        <v>0</v>
      </c>
      <c r="BL396" s="2" t="n">
        <f aca="false">IF(AV396=TRUE(),$C396,0)</f>
        <v>0</v>
      </c>
    </row>
    <row r="397" customFormat="false" ht="12.75" hidden="false" customHeight="false" outlineLevel="0" collapsed="false">
      <c r="A397" s="4" t="n">
        <v>0.723506944444444</v>
      </c>
      <c r="B397" s="1" t="n">
        <v>2020</v>
      </c>
      <c r="C397" s="1" t="n">
        <v>893</v>
      </c>
      <c r="D397" s="1" t="n">
        <v>15</v>
      </c>
      <c r="E397" s="1" t="n">
        <v>10.5</v>
      </c>
      <c r="F397" s="1" t="n">
        <v>1.19</v>
      </c>
      <c r="G397" s="2" t="n">
        <f aca="false">HOUR(A397)</f>
        <v>17</v>
      </c>
      <c r="H397" s="2" t="n">
        <f aca="false">MINUTE(A397)</f>
        <v>21</v>
      </c>
      <c r="I397" s="2" t="n">
        <f aca="false">IF(ISERROR(E397-E396),IF(E397=0,IF(E398&gt;=E397,1,-1),E397),E397-E396)</f>
        <v>0</v>
      </c>
      <c r="J397" s="2" t="n">
        <f aca="false">IF(I397=0,J396,IF(I397&gt;0,1,0))</f>
        <v>0</v>
      </c>
      <c r="K397" s="2" t="n">
        <f aca="false">IF(I397=0,K396,IF(I397&lt;0,1,0))</f>
        <v>1</v>
      </c>
      <c r="L397" s="2" t="n">
        <f aca="false">J397*D397</f>
        <v>0</v>
      </c>
      <c r="M397" s="2" t="n">
        <f aca="false">K397*D397</f>
        <v>15</v>
      </c>
      <c r="N397" s="2" t="n">
        <f aca="false">D397*C397</f>
        <v>13395</v>
      </c>
      <c r="O397" s="2" t="n">
        <f aca="false">L397*C397</f>
        <v>0</v>
      </c>
      <c r="P397" s="2" t="n">
        <f aca="false">M397*C397</f>
        <v>13395</v>
      </c>
      <c r="Q397" s="2" t="b">
        <f aca="false">AND($G397=10,$H397&lt;15)</f>
        <v>0</v>
      </c>
      <c r="R397" s="2" t="b">
        <f aca="false">AND($G397=10,$H397&gt;=15,$H397&lt;30)</f>
        <v>0</v>
      </c>
      <c r="S397" s="2" t="b">
        <f aca="false">AND($G397=10,$H397&gt;=30,$H397&lt;45)</f>
        <v>0</v>
      </c>
      <c r="T397" s="2" t="b">
        <f aca="false">AND($G397=10,$H397&gt;=45,$H397&lt;=59)</f>
        <v>0</v>
      </c>
      <c r="U397" s="2" t="b">
        <f aca="false">AND($G397=11,$H397&gt;=0,$H397&lt;15)</f>
        <v>0</v>
      </c>
      <c r="V397" s="2" t="b">
        <f aca="false">AND($G397=11,$H397&gt;=15,$H397&lt;30)</f>
        <v>0</v>
      </c>
      <c r="W397" s="2" t="b">
        <f aca="false">AND($G397=11,$H397&gt;=30,$H397&lt;45)</f>
        <v>0</v>
      </c>
      <c r="X397" s="2" t="b">
        <f aca="false">AND($G397=11,$H397&gt;=45,$H397&lt;=59)</f>
        <v>0</v>
      </c>
      <c r="Y397" s="2" t="b">
        <f aca="false">AND($G397=16,$H397&gt;=30,$H397&lt;45)</f>
        <v>0</v>
      </c>
      <c r="Z397" s="2" t="b">
        <f aca="false">AND($G397=16,$H397&gt;=45,$H397&lt;=59)</f>
        <v>0</v>
      </c>
      <c r="AA397" s="2" t="b">
        <f aca="false">AND($G397=17,$H397&gt;=0,$H397&lt;15)</f>
        <v>0</v>
      </c>
      <c r="AB397" s="2" t="b">
        <f aca="false">AND($G397=17,$H397&gt;=15,$H397&lt;30)</f>
        <v>1</v>
      </c>
      <c r="AC397" s="2" t="b">
        <f aca="false">AND($G397=17,$H397&gt;=30,$H397&lt;45)</f>
        <v>0</v>
      </c>
      <c r="AD397" s="2" t="b">
        <f aca="false">AND($G397=17,$H397&gt;=45,$H397&lt;=59)</f>
        <v>0</v>
      </c>
      <c r="AE397" s="2" t="b">
        <f aca="false">AND($G397=18,$H397&gt;=0,$H397&lt;15)</f>
        <v>0</v>
      </c>
      <c r="AF397" s="2" t="b">
        <f aca="false">AND($G397=18,$H397&gt;=15)</f>
        <v>0</v>
      </c>
      <c r="AG397" s="2" t="b">
        <f aca="false">AND(Q397=TRUE(),Q398=FALSE())</f>
        <v>0</v>
      </c>
      <c r="AH397" s="2" t="b">
        <f aca="false">AND(R397=TRUE(),R398=FALSE())</f>
        <v>0</v>
      </c>
      <c r="AI397" s="2" t="b">
        <f aca="false">AND(S397=TRUE(),S398=FALSE())</f>
        <v>0</v>
      </c>
      <c r="AJ397" s="2" t="b">
        <f aca="false">AND(T397=TRUE(),T398=FALSE())</f>
        <v>0</v>
      </c>
      <c r="AK397" s="2" t="b">
        <f aca="false">AND(U397=TRUE(),U398=FALSE())</f>
        <v>0</v>
      </c>
      <c r="AL397" s="2" t="b">
        <f aca="false">AND(V397=TRUE(),V398=FALSE())</f>
        <v>0</v>
      </c>
      <c r="AM397" s="2" t="b">
        <f aca="false">AND(W397=TRUE(),W398=FALSE())</f>
        <v>0</v>
      </c>
      <c r="AN397" s="2" t="b">
        <f aca="false">AND(X397=TRUE(),X398=FALSE())</f>
        <v>0</v>
      </c>
      <c r="AO397" s="2" t="b">
        <f aca="false">AND(Y397=TRUE(),Y398=FALSE())</f>
        <v>0</v>
      </c>
      <c r="AP397" s="2" t="b">
        <f aca="false">AND(Z397=TRUE(),Z398=FALSE())</f>
        <v>0</v>
      </c>
      <c r="AQ397" s="2" t="b">
        <f aca="false">AND(AA397=TRUE(),AA398=FALSE())</f>
        <v>0</v>
      </c>
      <c r="AR397" s="2" t="b">
        <f aca="false">AND(AB397=TRUE(),AB398=FALSE())</f>
        <v>0</v>
      </c>
      <c r="AS397" s="2" t="b">
        <f aca="false">AND(AC397=TRUE(),AC398=FALSE())</f>
        <v>0</v>
      </c>
      <c r="AT397" s="2" t="b">
        <f aca="false">AND(AD397=TRUE(),AD398=FALSE())</f>
        <v>0</v>
      </c>
      <c r="AU397" s="2" t="b">
        <f aca="false">AND(AE397=TRUE(),AE398=FALSE())</f>
        <v>0</v>
      </c>
      <c r="AV397" s="2" t="b">
        <f aca="false">AND(AF397=TRUE(),AF398=FALSE())</f>
        <v>0</v>
      </c>
      <c r="AW397" s="2" t="n">
        <f aca="false">IF(AG397=TRUE(),$C397,0)</f>
        <v>0</v>
      </c>
      <c r="AX397" s="2" t="n">
        <f aca="false">IF(AH397=TRUE(),$C397,0)</f>
        <v>0</v>
      </c>
      <c r="AY397" s="2" t="n">
        <f aca="false">IF(AI397=TRUE(),$C397,0)</f>
        <v>0</v>
      </c>
      <c r="AZ397" s="2" t="n">
        <f aca="false">IF(AJ397=TRUE(),$C397,0)</f>
        <v>0</v>
      </c>
      <c r="BA397" s="2" t="n">
        <f aca="false">IF(AK397=TRUE(),$C397,0)</f>
        <v>0</v>
      </c>
      <c r="BB397" s="2" t="n">
        <f aca="false">IF(AL397=TRUE(),$C397,0)</f>
        <v>0</v>
      </c>
      <c r="BC397" s="2" t="n">
        <f aca="false">IF(AM397=TRUE(),$C397,0)</f>
        <v>0</v>
      </c>
      <c r="BD397" s="2" t="n">
        <f aca="false">IF(AN397=TRUE(),$C397,0)</f>
        <v>0</v>
      </c>
      <c r="BE397" s="2" t="n">
        <f aca="false">IF(AO397=TRUE(),$C397,0)</f>
        <v>0</v>
      </c>
      <c r="BF397" s="2" t="n">
        <f aca="false">IF(AP397=TRUE(),$C397,0)</f>
        <v>0</v>
      </c>
      <c r="BG397" s="2" t="n">
        <f aca="false">IF(AQ397=TRUE(),$C397,0)</f>
        <v>0</v>
      </c>
      <c r="BH397" s="2" t="n">
        <f aca="false">IF(AR397=TRUE(),$C397,0)</f>
        <v>0</v>
      </c>
      <c r="BI397" s="2" t="n">
        <f aca="false">IF(AS397=TRUE(),$C397,0)</f>
        <v>0</v>
      </c>
      <c r="BJ397" s="2" t="n">
        <f aca="false">IF(AT397=TRUE(),$C397,0)</f>
        <v>0</v>
      </c>
      <c r="BK397" s="2" t="n">
        <f aca="false">IF(AU397=TRUE(),$C397,0)</f>
        <v>0</v>
      </c>
      <c r="BL397" s="2" t="n">
        <f aca="false">IF(AV397=TRUE(),$C397,0)</f>
        <v>0</v>
      </c>
    </row>
    <row r="398" customFormat="false" ht="12.75" hidden="false" customHeight="false" outlineLevel="0" collapsed="false">
      <c r="A398" s="4" t="n">
        <v>0.723553240740741</v>
      </c>
      <c r="B398" s="1" t="n">
        <v>2020</v>
      </c>
      <c r="C398" s="1" t="n">
        <v>897</v>
      </c>
      <c r="D398" s="1" t="n">
        <v>1000</v>
      </c>
      <c r="E398" s="1" t="n">
        <v>15</v>
      </c>
      <c r="F398" s="1" t="n">
        <v>1.7</v>
      </c>
      <c r="G398" s="2" t="n">
        <f aca="false">HOUR(A398)</f>
        <v>17</v>
      </c>
      <c r="H398" s="2" t="n">
        <f aca="false">MINUTE(A398)</f>
        <v>21</v>
      </c>
      <c r="I398" s="2" t="n">
        <f aca="false">IF(ISERROR(E398-E397),IF(E398=0,IF(E399&gt;=E398,1,-1),E398),E398-E397)</f>
        <v>4.5</v>
      </c>
      <c r="J398" s="2" t="n">
        <f aca="false">IF(I398=0,J397,IF(I398&gt;0,1,0))</f>
        <v>1</v>
      </c>
      <c r="K398" s="2" t="n">
        <f aca="false">IF(I398=0,K397,IF(I398&lt;0,1,0))</f>
        <v>0</v>
      </c>
      <c r="L398" s="2" t="n">
        <f aca="false">J398*D398</f>
        <v>1000</v>
      </c>
      <c r="M398" s="2" t="n">
        <f aca="false">K398*D398</f>
        <v>0</v>
      </c>
      <c r="N398" s="2" t="n">
        <f aca="false">D398*C398</f>
        <v>897000</v>
      </c>
      <c r="O398" s="2" t="n">
        <f aca="false">L398*C398</f>
        <v>897000</v>
      </c>
      <c r="P398" s="2" t="n">
        <f aca="false">M398*C398</f>
        <v>0</v>
      </c>
      <c r="Q398" s="2" t="b">
        <f aca="false">AND($G398=10,$H398&lt;15)</f>
        <v>0</v>
      </c>
      <c r="R398" s="2" t="b">
        <f aca="false">AND($G398=10,$H398&gt;=15,$H398&lt;30)</f>
        <v>0</v>
      </c>
      <c r="S398" s="2" t="b">
        <f aca="false">AND($G398=10,$H398&gt;=30,$H398&lt;45)</f>
        <v>0</v>
      </c>
      <c r="T398" s="2" t="b">
        <f aca="false">AND($G398=10,$H398&gt;=45,$H398&lt;=59)</f>
        <v>0</v>
      </c>
      <c r="U398" s="2" t="b">
        <f aca="false">AND($G398=11,$H398&gt;=0,$H398&lt;15)</f>
        <v>0</v>
      </c>
      <c r="V398" s="2" t="b">
        <f aca="false">AND($G398=11,$H398&gt;=15,$H398&lt;30)</f>
        <v>0</v>
      </c>
      <c r="W398" s="2" t="b">
        <f aca="false">AND($G398=11,$H398&gt;=30,$H398&lt;45)</f>
        <v>0</v>
      </c>
      <c r="X398" s="2" t="b">
        <f aca="false">AND($G398=11,$H398&gt;=45,$H398&lt;=59)</f>
        <v>0</v>
      </c>
      <c r="Y398" s="2" t="b">
        <f aca="false">AND($G398=16,$H398&gt;=30,$H398&lt;45)</f>
        <v>0</v>
      </c>
      <c r="Z398" s="2" t="b">
        <f aca="false">AND($G398=16,$H398&gt;=45,$H398&lt;=59)</f>
        <v>0</v>
      </c>
      <c r="AA398" s="2" t="b">
        <f aca="false">AND($G398=17,$H398&gt;=0,$H398&lt;15)</f>
        <v>0</v>
      </c>
      <c r="AB398" s="2" t="b">
        <f aca="false">AND($G398=17,$H398&gt;=15,$H398&lt;30)</f>
        <v>1</v>
      </c>
      <c r="AC398" s="2" t="b">
        <f aca="false">AND($G398=17,$H398&gt;=30,$H398&lt;45)</f>
        <v>0</v>
      </c>
      <c r="AD398" s="2" t="b">
        <f aca="false">AND($G398=17,$H398&gt;=45,$H398&lt;=59)</f>
        <v>0</v>
      </c>
      <c r="AE398" s="2" t="b">
        <f aca="false">AND($G398=18,$H398&gt;=0,$H398&lt;15)</f>
        <v>0</v>
      </c>
      <c r="AF398" s="2" t="b">
        <f aca="false">AND($G398=18,$H398&gt;=15)</f>
        <v>0</v>
      </c>
      <c r="AG398" s="2" t="b">
        <f aca="false">AND(Q398=TRUE(),Q399=FALSE())</f>
        <v>0</v>
      </c>
      <c r="AH398" s="2" t="b">
        <f aca="false">AND(R398=TRUE(),R399=FALSE())</f>
        <v>0</v>
      </c>
      <c r="AI398" s="2" t="b">
        <f aca="false">AND(S398=TRUE(),S399=FALSE())</f>
        <v>0</v>
      </c>
      <c r="AJ398" s="2" t="b">
        <f aca="false">AND(T398=TRUE(),T399=FALSE())</f>
        <v>0</v>
      </c>
      <c r="AK398" s="2" t="b">
        <f aca="false">AND(U398=TRUE(),U399=FALSE())</f>
        <v>0</v>
      </c>
      <c r="AL398" s="2" t="b">
        <f aca="false">AND(V398=TRUE(),V399=FALSE())</f>
        <v>0</v>
      </c>
      <c r="AM398" s="2" t="b">
        <f aca="false">AND(W398=TRUE(),W399=FALSE())</f>
        <v>0</v>
      </c>
      <c r="AN398" s="2" t="b">
        <f aca="false">AND(X398=TRUE(),X399=FALSE())</f>
        <v>0</v>
      </c>
      <c r="AO398" s="2" t="b">
        <f aca="false">AND(Y398=TRUE(),Y399=FALSE())</f>
        <v>0</v>
      </c>
      <c r="AP398" s="2" t="b">
        <f aca="false">AND(Z398=TRUE(),Z399=FALSE())</f>
        <v>0</v>
      </c>
      <c r="AQ398" s="2" t="b">
        <f aca="false">AND(AA398=TRUE(),AA399=FALSE())</f>
        <v>0</v>
      </c>
      <c r="AR398" s="2" t="b">
        <f aca="false">AND(AB398=TRUE(),AB399=FALSE())</f>
        <v>0</v>
      </c>
      <c r="AS398" s="2" t="b">
        <f aca="false">AND(AC398=TRUE(),AC399=FALSE())</f>
        <v>0</v>
      </c>
      <c r="AT398" s="2" t="b">
        <f aca="false">AND(AD398=TRUE(),AD399=FALSE())</f>
        <v>0</v>
      </c>
      <c r="AU398" s="2" t="b">
        <f aca="false">AND(AE398=TRUE(),AE399=FALSE())</f>
        <v>0</v>
      </c>
      <c r="AV398" s="2" t="b">
        <f aca="false">AND(AF398=TRUE(),AF399=FALSE())</f>
        <v>0</v>
      </c>
      <c r="AW398" s="2" t="n">
        <f aca="false">IF(AG398=TRUE(),$C398,0)</f>
        <v>0</v>
      </c>
      <c r="AX398" s="2" t="n">
        <f aca="false">IF(AH398=TRUE(),$C398,0)</f>
        <v>0</v>
      </c>
      <c r="AY398" s="2" t="n">
        <f aca="false">IF(AI398=TRUE(),$C398,0)</f>
        <v>0</v>
      </c>
      <c r="AZ398" s="2" t="n">
        <f aca="false">IF(AJ398=TRUE(),$C398,0)</f>
        <v>0</v>
      </c>
      <c r="BA398" s="2" t="n">
        <f aca="false">IF(AK398=TRUE(),$C398,0)</f>
        <v>0</v>
      </c>
      <c r="BB398" s="2" t="n">
        <f aca="false">IF(AL398=TRUE(),$C398,0)</f>
        <v>0</v>
      </c>
      <c r="BC398" s="2" t="n">
        <f aca="false">IF(AM398=TRUE(),$C398,0)</f>
        <v>0</v>
      </c>
      <c r="BD398" s="2" t="n">
        <f aca="false">IF(AN398=TRUE(),$C398,0)</f>
        <v>0</v>
      </c>
      <c r="BE398" s="2" t="n">
        <f aca="false">IF(AO398=TRUE(),$C398,0)</f>
        <v>0</v>
      </c>
      <c r="BF398" s="2" t="n">
        <f aca="false">IF(AP398=TRUE(),$C398,0)</f>
        <v>0</v>
      </c>
      <c r="BG398" s="2" t="n">
        <f aca="false">IF(AQ398=TRUE(),$C398,0)</f>
        <v>0</v>
      </c>
      <c r="BH398" s="2" t="n">
        <f aca="false">IF(AR398=TRUE(),$C398,0)</f>
        <v>0</v>
      </c>
      <c r="BI398" s="2" t="n">
        <f aca="false">IF(AS398=TRUE(),$C398,0)</f>
        <v>0</v>
      </c>
      <c r="BJ398" s="2" t="n">
        <f aca="false">IF(AT398=TRUE(),$C398,0)</f>
        <v>0</v>
      </c>
      <c r="BK398" s="2" t="n">
        <f aca="false">IF(AU398=TRUE(),$C398,0)</f>
        <v>0</v>
      </c>
      <c r="BL398" s="2" t="n">
        <f aca="false">IF(AV398=TRUE(),$C398,0)</f>
        <v>0</v>
      </c>
    </row>
    <row r="399" customFormat="false" ht="12.75" hidden="false" customHeight="false" outlineLevel="0" collapsed="false">
      <c r="A399" s="4" t="n">
        <v>0.723576388888889</v>
      </c>
      <c r="B399" s="1" t="n">
        <v>2020</v>
      </c>
      <c r="C399" s="1" t="n">
        <v>893</v>
      </c>
      <c r="D399" s="1" t="n">
        <v>283</v>
      </c>
      <c r="E399" s="1" t="n">
        <v>11</v>
      </c>
      <c r="F399" s="1" t="n">
        <v>1.25</v>
      </c>
      <c r="G399" s="2" t="n">
        <f aca="false">HOUR(A399)</f>
        <v>17</v>
      </c>
      <c r="H399" s="2" t="n">
        <f aca="false">MINUTE(A399)</f>
        <v>21</v>
      </c>
      <c r="I399" s="2" t="n">
        <f aca="false">IF(ISERROR(E399-E398),IF(E399=0,IF(E400&gt;=E399,1,-1),E399),E399-E398)</f>
        <v>-4</v>
      </c>
      <c r="J399" s="2" t="n">
        <f aca="false">IF(I399=0,J398,IF(I399&gt;0,1,0))</f>
        <v>0</v>
      </c>
      <c r="K399" s="2" t="n">
        <f aca="false">IF(I399=0,K398,IF(I399&lt;0,1,0))</f>
        <v>1</v>
      </c>
      <c r="L399" s="2" t="n">
        <f aca="false">J399*D399</f>
        <v>0</v>
      </c>
      <c r="M399" s="2" t="n">
        <f aca="false">K399*D399</f>
        <v>283</v>
      </c>
      <c r="N399" s="2" t="n">
        <f aca="false">D399*C399</f>
        <v>252719</v>
      </c>
      <c r="O399" s="2" t="n">
        <f aca="false">L399*C399</f>
        <v>0</v>
      </c>
      <c r="P399" s="2" t="n">
        <f aca="false">M399*C399</f>
        <v>252719</v>
      </c>
      <c r="Q399" s="2" t="b">
        <f aca="false">AND($G399=10,$H399&lt;15)</f>
        <v>0</v>
      </c>
      <c r="R399" s="2" t="b">
        <f aca="false">AND($G399=10,$H399&gt;=15,$H399&lt;30)</f>
        <v>0</v>
      </c>
      <c r="S399" s="2" t="b">
        <f aca="false">AND($G399=10,$H399&gt;=30,$H399&lt;45)</f>
        <v>0</v>
      </c>
      <c r="T399" s="2" t="b">
        <f aca="false">AND($G399=10,$H399&gt;=45,$H399&lt;=59)</f>
        <v>0</v>
      </c>
      <c r="U399" s="2" t="b">
        <f aca="false">AND($G399=11,$H399&gt;=0,$H399&lt;15)</f>
        <v>0</v>
      </c>
      <c r="V399" s="2" t="b">
        <f aca="false">AND($G399=11,$H399&gt;=15,$H399&lt;30)</f>
        <v>0</v>
      </c>
      <c r="W399" s="2" t="b">
        <f aca="false">AND($G399=11,$H399&gt;=30,$H399&lt;45)</f>
        <v>0</v>
      </c>
      <c r="X399" s="2" t="b">
        <f aca="false">AND($G399=11,$H399&gt;=45,$H399&lt;=59)</f>
        <v>0</v>
      </c>
      <c r="Y399" s="2" t="b">
        <f aca="false">AND($G399=16,$H399&gt;=30,$H399&lt;45)</f>
        <v>0</v>
      </c>
      <c r="Z399" s="2" t="b">
        <f aca="false">AND($G399=16,$H399&gt;=45,$H399&lt;=59)</f>
        <v>0</v>
      </c>
      <c r="AA399" s="2" t="b">
        <f aca="false">AND($G399=17,$H399&gt;=0,$H399&lt;15)</f>
        <v>0</v>
      </c>
      <c r="AB399" s="2" t="b">
        <f aca="false">AND($G399=17,$H399&gt;=15,$H399&lt;30)</f>
        <v>1</v>
      </c>
      <c r="AC399" s="2" t="b">
        <f aca="false">AND($G399=17,$H399&gt;=30,$H399&lt;45)</f>
        <v>0</v>
      </c>
      <c r="AD399" s="2" t="b">
        <f aca="false">AND($G399=17,$H399&gt;=45,$H399&lt;=59)</f>
        <v>0</v>
      </c>
      <c r="AE399" s="2" t="b">
        <f aca="false">AND($G399=18,$H399&gt;=0,$H399&lt;15)</f>
        <v>0</v>
      </c>
      <c r="AF399" s="2" t="b">
        <f aca="false">AND($G399=18,$H399&gt;=15)</f>
        <v>0</v>
      </c>
      <c r="AG399" s="2" t="b">
        <f aca="false">AND(Q399=TRUE(),Q400=FALSE())</f>
        <v>0</v>
      </c>
      <c r="AH399" s="2" t="b">
        <f aca="false">AND(R399=TRUE(),R400=FALSE())</f>
        <v>0</v>
      </c>
      <c r="AI399" s="2" t="b">
        <f aca="false">AND(S399=TRUE(),S400=FALSE())</f>
        <v>0</v>
      </c>
      <c r="AJ399" s="2" t="b">
        <f aca="false">AND(T399=TRUE(),T400=FALSE())</f>
        <v>0</v>
      </c>
      <c r="AK399" s="2" t="b">
        <f aca="false">AND(U399=TRUE(),U400=FALSE())</f>
        <v>0</v>
      </c>
      <c r="AL399" s="2" t="b">
        <f aca="false">AND(V399=TRUE(),V400=FALSE())</f>
        <v>0</v>
      </c>
      <c r="AM399" s="2" t="b">
        <f aca="false">AND(W399=TRUE(),W400=FALSE())</f>
        <v>0</v>
      </c>
      <c r="AN399" s="2" t="b">
        <f aca="false">AND(X399=TRUE(),X400=FALSE())</f>
        <v>0</v>
      </c>
      <c r="AO399" s="2" t="b">
        <f aca="false">AND(Y399=TRUE(),Y400=FALSE())</f>
        <v>0</v>
      </c>
      <c r="AP399" s="2" t="b">
        <f aca="false">AND(Z399=TRUE(),Z400=FALSE())</f>
        <v>0</v>
      </c>
      <c r="AQ399" s="2" t="b">
        <f aca="false">AND(AA399=TRUE(),AA400=FALSE())</f>
        <v>0</v>
      </c>
      <c r="AR399" s="2" t="b">
        <f aca="false">AND(AB399=TRUE(),AB400=FALSE())</f>
        <v>0</v>
      </c>
      <c r="AS399" s="2" t="b">
        <f aca="false">AND(AC399=TRUE(),AC400=FALSE())</f>
        <v>0</v>
      </c>
      <c r="AT399" s="2" t="b">
        <f aca="false">AND(AD399=TRUE(),AD400=FALSE())</f>
        <v>0</v>
      </c>
      <c r="AU399" s="2" t="b">
        <f aca="false">AND(AE399=TRUE(),AE400=FALSE())</f>
        <v>0</v>
      </c>
      <c r="AV399" s="2" t="b">
        <f aca="false">AND(AF399=TRUE(),AF400=FALSE())</f>
        <v>0</v>
      </c>
      <c r="AW399" s="2" t="n">
        <f aca="false">IF(AG399=TRUE(),$C399,0)</f>
        <v>0</v>
      </c>
      <c r="AX399" s="2" t="n">
        <f aca="false">IF(AH399=TRUE(),$C399,0)</f>
        <v>0</v>
      </c>
      <c r="AY399" s="2" t="n">
        <f aca="false">IF(AI399=TRUE(),$C399,0)</f>
        <v>0</v>
      </c>
      <c r="AZ399" s="2" t="n">
        <f aca="false">IF(AJ399=TRUE(),$C399,0)</f>
        <v>0</v>
      </c>
      <c r="BA399" s="2" t="n">
        <f aca="false">IF(AK399=TRUE(),$C399,0)</f>
        <v>0</v>
      </c>
      <c r="BB399" s="2" t="n">
        <f aca="false">IF(AL399=TRUE(),$C399,0)</f>
        <v>0</v>
      </c>
      <c r="BC399" s="2" t="n">
        <f aca="false">IF(AM399=TRUE(),$C399,0)</f>
        <v>0</v>
      </c>
      <c r="BD399" s="2" t="n">
        <f aca="false">IF(AN399=TRUE(),$C399,0)</f>
        <v>0</v>
      </c>
      <c r="BE399" s="2" t="n">
        <f aca="false">IF(AO399=TRUE(),$C399,0)</f>
        <v>0</v>
      </c>
      <c r="BF399" s="2" t="n">
        <f aca="false">IF(AP399=TRUE(),$C399,0)</f>
        <v>0</v>
      </c>
      <c r="BG399" s="2" t="n">
        <f aca="false">IF(AQ399=TRUE(),$C399,0)</f>
        <v>0</v>
      </c>
      <c r="BH399" s="2" t="n">
        <f aca="false">IF(AR399=TRUE(),$C399,0)</f>
        <v>0</v>
      </c>
      <c r="BI399" s="2" t="n">
        <f aca="false">IF(AS399=TRUE(),$C399,0)</f>
        <v>0</v>
      </c>
      <c r="BJ399" s="2" t="n">
        <f aca="false">IF(AT399=TRUE(),$C399,0)</f>
        <v>0</v>
      </c>
      <c r="BK399" s="2" t="n">
        <f aca="false">IF(AU399=TRUE(),$C399,0)</f>
        <v>0</v>
      </c>
      <c r="BL399" s="2" t="n">
        <f aca="false">IF(AV399=TRUE(),$C399,0)</f>
        <v>0</v>
      </c>
    </row>
    <row r="400" customFormat="false" ht="12.75" hidden="false" customHeight="false" outlineLevel="0" collapsed="false">
      <c r="A400" s="4" t="n">
        <v>0.723576388888889</v>
      </c>
      <c r="B400" s="1" t="n">
        <v>2020</v>
      </c>
      <c r="C400" s="1" t="n">
        <v>892.5</v>
      </c>
      <c r="D400" s="1" t="n">
        <v>20</v>
      </c>
      <c r="E400" s="1" t="n">
        <v>10.5</v>
      </c>
      <c r="F400" s="1" t="n">
        <v>1.19</v>
      </c>
      <c r="G400" s="2" t="n">
        <f aca="false">HOUR(A400)</f>
        <v>17</v>
      </c>
      <c r="H400" s="2" t="n">
        <f aca="false">MINUTE(A400)</f>
        <v>21</v>
      </c>
      <c r="I400" s="2" t="n">
        <f aca="false">IF(ISERROR(E400-E399),IF(E400=0,IF(E401&gt;=E400,1,-1),E400),E400-E399)</f>
        <v>-0.5</v>
      </c>
      <c r="J400" s="2" t="n">
        <f aca="false">IF(I400=0,J399,IF(I400&gt;0,1,0))</f>
        <v>0</v>
      </c>
      <c r="K400" s="2" t="n">
        <f aca="false">IF(I400=0,K399,IF(I400&lt;0,1,0))</f>
        <v>1</v>
      </c>
      <c r="L400" s="2" t="n">
        <f aca="false">J400*D400</f>
        <v>0</v>
      </c>
      <c r="M400" s="2" t="n">
        <f aca="false">K400*D400</f>
        <v>20</v>
      </c>
      <c r="N400" s="2" t="n">
        <f aca="false">D400*C400</f>
        <v>17850</v>
      </c>
      <c r="O400" s="2" t="n">
        <f aca="false">L400*C400</f>
        <v>0</v>
      </c>
      <c r="P400" s="2" t="n">
        <f aca="false">M400*C400</f>
        <v>17850</v>
      </c>
      <c r="Q400" s="2" t="b">
        <f aca="false">AND($G400=10,$H400&lt;15)</f>
        <v>0</v>
      </c>
      <c r="R400" s="2" t="b">
        <f aca="false">AND($G400=10,$H400&gt;=15,$H400&lt;30)</f>
        <v>0</v>
      </c>
      <c r="S400" s="2" t="b">
        <f aca="false">AND($G400=10,$H400&gt;=30,$H400&lt;45)</f>
        <v>0</v>
      </c>
      <c r="T400" s="2" t="b">
        <f aca="false">AND($G400=10,$H400&gt;=45,$H400&lt;=59)</f>
        <v>0</v>
      </c>
      <c r="U400" s="2" t="b">
        <f aca="false">AND($G400=11,$H400&gt;=0,$H400&lt;15)</f>
        <v>0</v>
      </c>
      <c r="V400" s="2" t="b">
        <f aca="false">AND($G400=11,$H400&gt;=15,$H400&lt;30)</f>
        <v>0</v>
      </c>
      <c r="W400" s="2" t="b">
        <f aca="false">AND($G400=11,$H400&gt;=30,$H400&lt;45)</f>
        <v>0</v>
      </c>
      <c r="X400" s="2" t="b">
        <f aca="false">AND($G400=11,$H400&gt;=45,$H400&lt;=59)</f>
        <v>0</v>
      </c>
      <c r="Y400" s="2" t="b">
        <f aca="false">AND($G400=16,$H400&gt;=30,$H400&lt;45)</f>
        <v>0</v>
      </c>
      <c r="Z400" s="2" t="b">
        <f aca="false">AND($G400=16,$H400&gt;=45,$H400&lt;=59)</f>
        <v>0</v>
      </c>
      <c r="AA400" s="2" t="b">
        <f aca="false">AND($G400=17,$H400&gt;=0,$H400&lt;15)</f>
        <v>0</v>
      </c>
      <c r="AB400" s="2" t="b">
        <f aca="false">AND($G400=17,$H400&gt;=15,$H400&lt;30)</f>
        <v>1</v>
      </c>
      <c r="AC400" s="2" t="b">
        <f aca="false">AND($G400=17,$H400&gt;=30,$H400&lt;45)</f>
        <v>0</v>
      </c>
      <c r="AD400" s="2" t="b">
        <f aca="false">AND($G400=17,$H400&gt;=45,$H400&lt;=59)</f>
        <v>0</v>
      </c>
      <c r="AE400" s="2" t="b">
        <f aca="false">AND($G400=18,$H400&gt;=0,$H400&lt;15)</f>
        <v>0</v>
      </c>
      <c r="AF400" s="2" t="b">
        <f aca="false">AND($G400=18,$H400&gt;=15)</f>
        <v>0</v>
      </c>
      <c r="AG400" s="2" t="b">
        <f aca="false">AND(Q400=TRUE(),Q401=FALSE())</f>
        <v>0</v>
      </c>
      <c r="AH400" s="2" t="b">
        <f aca="false">AND(R400=TRUE(),R401=FALSE())</f>
        <v>0</v>
      </c>
      <c r="AI400" s="2" t="b">
        <f aca="false">AND(S400=TRUE(),S401=FALSE())</f>
        <v>0</v>
      </c>
      <c r="AJ400" s="2" t="b">
        <f aca="false">AND(T400=TRUE(),T401=FALSE())</f>
        <v>0</v>
      </c>
      <c r="AK400" s="2" t="b">
        <f aca="false">AND(U400=TRUE(),U401=FALSE())</f>
        <v>0</v>
      </c>
      <c r="AL400" s="2" t="b">
        <f aca="false">AND(V400=TRUE(),V401=FALSE())</f>
        <v>0</v>
      </c>
      <c r="AM400" s="2" t="b">
        <f aca="false">AND(W400=TRUE(),W401=FALSE())</f>
        <v>0</v>
      </c>
      <c r="AN400" s="2" t="b">
        <f aca="false">AND(X400=TRUE(),X401=FALSE())</f>
        <v>0</v>
      </c>
      <c r="AO400" s="2" t="b">
        <f aca="false">AND(Y400=TRUE(),Y401=FALSE())</f>
        <v>0</v>
      </c>
      <c r="AP400" s="2" t="b">
        <f aca="false">AND(Z400=TRUE(),Z401=FALSE())</f>
        <v>0</v>
      </c>
      <c r="AQ400" s="2" t="b">
        <f aca="false">AND(AA400=TRUE(),AA401=FALSE())</f>
        <v>0</v>
      </c>
      <c r="AR400" s="2" t="b">
        <f aca="false">AND(AB400=TRUE(),AB401=FALSE())</f>
        <v>0</v>
      </c>
      <c r="AS400" s="2" t="b">
        <f aca="false">AND(AC400=TRUE(),AC401=FALSE())</f>
        <v>0</v>
      </c>
      <c r="AT400" s="2" t="b">
        <f aca="false">AND(AD400=TRUE(),AD401=FALSE())</f>
        <v>0</v>
      </c>
      <c r="AU400" s="2" t="b">
        <f aca="false">AND(AE400=TRUE(),AE401=FALSE())</f>
        <v>0</v>
      </c>
      <c r="AV400" s="2" t="b">
        <f aca="false">AND(AF400=TRUE(),AF401=FALSE())</f>
        <v>0</v>
      </c>
      <c r="AW400" s="2" t="n">
        <f aca="false">IF(AG400=TRUE(),$C400,0)</f>
        <v>0</v>
      </c>
      <c r="AX400" s="2" t="n">
        <f aca="false">IF(AH400=TRUE(),$C400,0)</f>
        <v>0</v>
      </c>
      <c r="AY400" s="2" t="n">
        <f aca="false">IF(AI400=TRUE(),$C400,0)</f>
        <v>0</v>
      </c>
      <c r="AZ400" s="2" t="n">
        <f aca="false">IF(AJ400=TRUE(),$C400,0)</f>
        <v>0</v>
      </c>
      <c r="BA400" s="2" t="n">
        <f aca="false">IF(AK400=TRUE(),$C400,0)</f>
        <v>0</v>
      </c>
      <c r="BB400" s="2" t="n">
        <f aca="false">IF(AL400=TRUE(),$C400,0)</f>
        <v>0</v>
      </c>
      <c r="BC400" s="2" t="n">
        <f aca="false">IF(AM400=TRUE(),$C400,0)</f>
        <v>0</v>
      </c>
      <c r="BD400" s="2" t="n">
        <f aca="false">IF(AN400=TRUE(),$C400,0)</f>
        <v>0</v>
      </c>
      <c r="BE400" s="2" t="n">
        <f aca="false">IF(AO400=TRUE(),$C400,0)</f>
        <v>0</v>
      </c>
      <c r="BF400" s="2" t="n">
        <f aca="false">IF(AP400=TRUE(),$C400,0)</f>
        <v>0</v>
      </c>
      <c r="BG400" s="2" t="n">
        <f aca="false">IF(AQ400=TRUE(),$C400,0)</f>
        <v>0</v>
      </c>
      <c r="BH400" s="2" t="n">
        <f aca="false">IF(AR400=TRUE(),$C400,0)</f>
        <v>0</v>
      </c>
      <c r="BI400" s="2" t="n">
        <f aca="false">IF(AS400=TRUE(),$C400,0)</f>
        <v>0</v>
      </c>
      <c r="BJ400" s="2" t="n">
        <f aca="false">IF(AT400=TRUE(),$C400,0)</f>
        <v>0</v>
      </c>
      <c r="BK400" s="2" t="n">
        <f aca="false">IF(AU400=TRUE(),$C400,0)</f>
        <v>0</v>
      </c>
      <c r="BL400" s="2" t="n">
        <f aca="false">IF(AV400=TRUE(),$C400,0)</f>
        <v>0</v>
      </c>
    </row>
    <row r="401" customFormat="false" ht="12.75" hidden="false" customHeight="false" outlineLevel="0" collapsed="false">
      <c r="A401" s="4" t="n">
        <v>0.723576388888889</v>
      </c>
      <c r="B401" s="1" t="n">
        <v>2020</v>
      </c>
      <c r="C401" s="1" t="n">
        <v>892.25</v>
      </c>
      <c r="D401" s="1" t="n">
        <v>147</v>
      </c>
      <c r="E401" s="1" t="n">
        <v>10.25</v>
      </c>
      <c r="F401" s="1" t="n">
        <v>1.16</v>
      </c>
      <c r="G401" s="2" t="n">
        <f aca="false">HOUR(A401)</f>
        <v>17</v>
      </c>
      <c r="H401" s="2" t="n">
        <f aca="false">MINUTE(A401)</f>
        <v>21</v>
      </c>
      <c r="I401" s="2" t="n">
        <f aca="false">IF(ISERROR(E401-E400),IF(E401=0,IF(E402&gt;=E401,1,-1),E401),E401-E400)</f>
        <v>-0.25</v>
      </c>
      <c r="J401" s="2" t="n">
        <f aca="false">IF(I401=0,J400,IF(I401&gt;0,1,0))</f>
        <v>0</v>
      </c>
      <c r="K401" s="2" t="n">
        <f aca="false">IF(I401=0,K400,IF(I401&lt;0,1,0))</f>
        <v>1</v>
      </c>
      <c r="L401" s="2" t="n">
        <f aca="false">J401*D401</f>
        <v>0</v>
      </c>
      <c r="M401" s="2" t="n">
        <f aca="false">K401*D401</f>
        <v>147</v>
      </c>
      <c r="N401" s="2" t="n">
        <f aca="false">D401*C401</f>
        <v>131160.75</v>
      </c>
      <c r="O401" s="2" t="n">
        <f aca="false">L401*C401</f>
        <v>0</v>
      </c>
      <c r="P401" s="2" t="n">
        <f aca="false">M401*C401</f>
        <v>131160.75</v>
      </c>
      <c r="Q401" s="2" t="b">
        <f aca="false">AND($G401=10,$H401&lt;15)</f>
        <v>0</v>
      </c>
      <c r="R401" s="2" t="b">
        <f aca="false">AND($G401=10,$H401&gt;=15,$H401&lt;30)</f>
        <v>0</v>
      </c>
      <c r="S401" s="2" t="b">
        <f aca="false">AND($G401=10,$H401&gt;=30,$H401&lt;45)</f>
        <v>0</v>
      </c>
      <c r="T401" s="2" t="b">
        <f aca="false">AND($G401=10,$H401&gt;=45,$H401&lt;=59)</f>
        <v>0</v>
      </c>
      <c r="U401" s="2" t="b">
        <f aca="false">AND($G401=11,$H401&gt;=0,$H401&lt;15)</f>
        <v>0</v>
      </c>
      <c r="V401" s="2" t="b">
        <f aca="false">AND($G401=11,$H401&gt;=15,$H401&lt;30)</f>
        <v>0</v>
      </c>
      <c r="W401" s="2" t="b">
        <f aca="false">AND($G401=11,$H401&gt;=30,$H401&lt;45)</f>
        <v>0</v>
      </c>
      <c r="X401" s="2" t="b">
        <f aca="false">AND($G401=11,$H401&gt;=45,$H401&lt;=59)</f>
        <v>0</v>
      </c>
      <c r="Y401" s="2" t="b">
        <f aca="false">AND($G401=16,$H401&gt;=30,$H401&lt;45)</f>
        <v>0</v>
      </c>
      <c r="Z401" s="2" t="b">
        <f aca="false">AND($G401=16,$H401&gt;=45,$H401&lt;=59)</f>
        <v>0</v>
      </c>
      <c r="AA401" s="2" t="b">
        <f aca="false">AND($G401=17,$H401&gt;=0,$H401&lt;15)</f>
        <v>0</v>
      </c>
      <c r="AB401" s="2" t="b">
        <f aca="false">AND($G401=17,$H401&gt;=15,$H401&lt;30)</f>
        <v>1</v>
      </c>
      <c r="AC401" s="2" t="b">
        <f aca="false">AND($G401=17,$H401&gt;=30,$H401&lt;45)</f>
        <v>0</v>
      </c>
      <c r="AD401" s="2" t="b">
        <f aca="false">AND($G401=17,$H401&gt;=45,$H401&lt;=59)</f>
        <v>0</v>
      </c>
      <c r="AE401" s="2" t="b">
        <f aca="false">AND($G401=18,$H401&gt;=0,$H401&lt;15)</f>
        <v>0</v>
      </c>
      <c r="AF401" s="2" t="b">
        <f aca="false">AND($G401=18,$H401&gt;=15)</f>
        <v>0</v>
      </c>
      <c r="AG401" s="2" t="b">
        <f aca="false">AND(Q401=TRUE(),Q402=FALSE())</f>
        <v>0</v>
      </c>
      <c r="AH401" s="2" t="b">
        <f aca="false">AND(R401=TRUE(),R402=FALSE())</f>
        <v>0</v>
      </c>
      <c r="AI401" s="2" t="b">
        <f aca="false">AND(S401=TRUE(),S402=FALSE())</f>
        <v>0</v>
      </c>
      <c r="AJ401" s="2" t="b">
        <f aca="false">AND(T401=TRUE(),T402=FALSE())</f>
        <v>0</v>
      </c>
      <c r="AK401" s="2" t="b">
        <f aca="false">AND(U401=TRUE(),U402=FALSE())</f>
        <v>0</v>
      </c>
      <c r="AL401" s="2" t="b">
        <f aca="false">AND(V401=TRUE(),V402=FALSE())</f>
        <v>0</v>
      </c>
      <c r="AM401" s="2" t="b">
        <f aca="false">AND(W401=TRUE(),W402=FALSE())</f>
        <v>0</v>
      </c>
      <c r="AN401" s="2" t="b">
        <f aca="false">AND(X401=TRUE(),X402=FALSE())</f>
        <v>0</v>
      </c>
      <c r="AO401" s="2" t="b">
        <f aca="false">AND(Y401=TRUE(),Y402=FALSE())</f>
        <v>0</v>
      </c>
      <c r="AP401" s="2" t="b">
        <f aca="false">AND(Z401=TRUE(),Z402=FALSE())</f>
        <v>0</v>
      </c>
      <c r="AQ401" s="2" t="b">
        <f aca="false">AND(AA401=TRUE(),AA402=FALSE())</f>
        <v>0</v>
      </c>
      <c r="AR401" s="2" t="b">
        <f aca="false">AND(AB401=TRUE(),AB402=FALSE())</f>
        <v>0</v>
      </c>
      <c r="AS401" s="2" t="b">
        <f aca="false">AND(AC401=TRUE(),AC402=FALSE())</f>
        <v>0</v>
      </c>
      <c r="AT401" s="2" t="b">
        <f aca="false">AND(AD401=TRUE(),AD402=FALSE())</f>
        <v>0</v>
      </c>
      <c r="AU401" s="2" t="b">
        <f aca="false">AND(AE401=TRUE(),AE402=FALSE())</f>
        <v>0</v>
      </c>
      <c r="AV401" s="2" t="b">
        <f aca="false">AND(AF401=TRUE(),AF402=FALSE())</f>
        <v>0</v>
      </c>
      <c r="AW401" s="2" t="n">
        <f aca="false">IF(AG401=TRUE(),$C401,0)</f>
        <v>0</v>
      </c>
      <c r="AX401" s="2" t="n">
        <f aca="false">IF(AH401=TRUE(),$C401,0)</f>
        <v>0</v>
      </c>
      <c r="AY401" s="2" t="n">
        <f aca="false">IF(AI401=TRUE(),$C401,0)</f>
        <v>0</v>
      </c>
      <c r="AZ401" s="2" t="n">
        <f aca="false">IF(AJ401=TRUE(),$C401,0)</f>
        <v>0</v>
      </c>
      <c r="BA401" s="2" t="n">
        <f aca="false">IF(AK401=TRUE(),$C401,0)</f>
        <v>0</v>
      </c>
      <c r="BB401" s="2" t="n">
        <f aca="false">IF(AL401=TRUE(),$C401,0)</f>
        <v>0</v>
      </c>
      <c r="BC401" s="2" t="n">
        <f aca="false">IF(AM401=TRUE(),$C401,0)</f>
        <v>0</v>
      </c>
      <c r="BD401" s="2" t="n">
        <f aca="false">IF(AN401=TRUE(),$C401,0)</f>
        <v>0</v>
      </c>
      <c r="BE401" s="2" t="n">
        <f aca="false">IF(AO401=TRUE(),$C401,0)</f>
        <v>0</v>
      </c>
      <c r="BF401" s="2" t="n">
        <f aca="false">IF(AP401=TRUE(),$C401,0)</f>
        <v>0</v>
      </c>
      <c r="BG401" s="2" t="n">
        <f aca="false">IF(AQ401=TRUE(),$C401,0)</f>
        <v>0</v>
      </c>
      <c r="BH401" s="2" t="n">
        <f aca="false">IF(AR401=TRUE(),$C401,0)</f>
        <v>0</v>
      </c>
      <c r="BI401" s="2" t="n">
        <f aca="false">IF(AS401=TRUE(),$C401,0)</f>
        <v>0</v>
      </c>
      <c r="BJ401" s="2" t="n">
        <f aca="false">IF(AT401=TRUE(),$C401,0)</f>
        <v>0</v>
      </c>
      <c r="BK401" s="2" t="n">
        <f aca="false">IF(AU401=TRUE(),$C401,0)</f>
        <v>0</v>
      </c>
      <c r="BL401" s="2" t="n">
        <f aca="false">IF(AV401=TRUE(),$C401,0)</f>
        <v>0</v>
      </c>
    </row>
    <row r="402" customFormat="false" ht="12.75" hidden="false" customHeight="false" outlineLevel="0" collapsed="false">
      <c r="A402" s="4" t="n">
        <v>0.72412037037037</v>
      </c>
      <c r="B402" s="1" t="n">
        <v>2020</v>
      </c>
      <c r="C402" s="1" t="n">
        <v>892.25</v>
      </c>
      <c r="D402" s="1" t="n">
        <v>53</v>
      </c>
      <c r="E402" s="1" t="n">
        <v>10.25</v>
      </c>
      <c r="F402" s="1" t="n">
        <v>1.16</v>
      </c>
      <c r="G402" s="2" t="n">
        <f aca="false">HOUR(A402)</f>
        <v>17</v>
      </c>
      <c r="H402" s="2" t="n">
        <f aca="false">MINUTE(A402)</f>
        <v>22</v>
      </c>
      <c r="I402" s="2" t="n">
        <f aca="false">IF(ISERROR(E402-E401),IF(E402=0,IF(E403&gt;=E402,1,-1),E402),E402-E401)</f>
        <v>0</v>
      </c>
      <c r="J402" s="2" t="n">
        <f aca="false">IF(I402=0,J401,IF(I402&gt;0,1,0))</f>
        <v>0</v>
      </c>
      <c r="K402" s="2" t="n">
        <f aca="false">IF(I402=0,K401,IF(I402&lt;0,1,0))</f>
        <v>1</v>
      </c>
      <c r="L402" s="2" t="n">
        <f aca="false">J402*D402</f>
        <v>0</v>
      </c>
      <c r="M402" s="2" t="n">
        <f aca="false">K402*D402</f>
        <v>53</v>
      </c>
      <c r="N402" s="2" t="n">
        <f aca="false">D402*C402</f>
        <v>47289.25</v>
      </c>
      <c r="O402" s="2" t="n">
        <f aca="false">L402*C402</f>
        <v>0</v>
      </c>
      <c r="P402" s="2" t="n">
        <f aca="false">M402*C402</f>
        <v>47289.25</v>
      </c>
      <c r="Q402" s="2" t="b">
        <f aca="false">AND($G402=10,$H402&lt;15)</f>
        <v>0</v>
      </c>
      <c r="R402" s="2" t="b">
        <f aca="false">AND($G402=10,$H402&gt;=15,$H402&lt;30)</f>
        <v>0</v>
      </c>
      <c r="S402" s="2" t="b">
        <f aca="false">AND($G402=10,$H402&gt;=30,$H402&lt;45)</f>
        <v>0</v>
      </c>
      <c r="T402" s="2" t="b">
        <f aca="false">AND($G402=10,$H402&gt;=45,$H402&lt;=59)</f>
        <v>0</v>
      </c>
      <c r="U402" s="2" t="b">
        <f aca="false">AND($G402=11,$H402&gt;=0,$H402&lt;15)</f>
        <v>0</v>
      </c>
      <c r="V402" s="2" t="b">
        <f aca="false">AND($G402=11,$H402&gt;=15,$H402&lt;30)</f>
        <v>0</v>
      </c>
      <c r="W402" s="2" t="b">
        <f aca="false">AND($G402=11,$H402&gt;=30,$H402&lt;45)</f>
        <v>0</v>
      </c>
      <c r="X402" s="2" t="b">
        <f aca="false">AND($G402=11,$H402&gt;=45,$H402&lt;=59)</f>
        <v>0</v>
      </c>
      <c r="Y402" s="2" t="b">
        <f aca="false">AND($G402=16,$H402&gt;=30,$H402&lt;45)</f>
        <v>0</v>
      </c>
      <c r="Z402" s="2" t="b">
        <f aca="false">AND($G402=16,$H402&gt;=45,$H402&lt;=59)</f>
        <v>0</v>
      </c>
      <c r="AA402" s="2" t="b">
        <f aca="false">AND($G402=17,$H402&gt;=0,$H402&lt;15)</f>
        <v>0</v>
      </c>
      <c r="AB402" s="2" t="b">
        <f aca="false">AND($G402=17,$H402&gt;=15,$H402&lt;30)</f>
        <v>1</v>
      </c>
      <c r="AC402" s="2" t="b">
        <f aca="false">AND($G402=17,$H402&gt;=30,$H402&lt;45)</f>
        <v>0</v>
      </c>
      <c r="AD402" s="2" t="b">
        <f aca="false">AND($G402=17,$H402&gt;=45,$H402&lt;=59)</f>
        <v>0</v>
      </c>
      <c r="AE402" s="2" t="b">
        <f aca="false">AND($G402=18,$H402&gt;=0,$H402&lt;15)</f>
        <v>0</v>
      </c>
      <c r="AF402" s="2" t="b">
        <f aca="false">AND($G402=18,$H402&gt;=15)</f>
        <v>0</v>
      </c>
      <c r="AG402" s="2" t="b">
        <f aca="false">AND(Q402=TRUE(),Q403=FALSE())</f>
        <v>0</v>
      </c>
      <c r="AH402" s="2" t="b">
        <f aca="false">AND(R402=TRUE(),R403=FALSE())</f>
        <v>0</v>
      </c>
      <c r="AI402" s="2" t="b">
        <f aca="false">AND(S402=TRUE(),S403=FALSE())</f>
        <v>0</v>
      </c>
      <c r="AJ402" s="2" t="b">
        <f aca="false">AND(T402=TRUE(),T403=FALSE())</f>
        <v>0</v>
      </c>
      <c r="AK402" s="2" t="b">
        <f aca="false">AND(U402=TRUE(),U403=FALSE())</f>
        <v>0</v>
      </c>
      <c r="AL402" s="2" t="b">
        <f aca="false">AND(V402=TRUE(),V403=FALSE())</f>
        <v>0</v>
      </c>
      <c r="AM402" s="2" t="b">
        <f aca="false">AND(W402=TRUE(),W403=FALSE())</f>
        <v>0</v>
      </c>
      <c r="AN402" s="2" t="b">
        <f aca="false">AND(X402=TRUE(),X403=FALSE())</f>
        <v>0</v>
      </c>
      <c r="AO402" s="2" t="b">
        <f aca="false">AND(Y402=TRUE(),Y403=FALSE())</f>
        <v>0</v>
      </c>
      <c r="AP402" s="2" t="b">
        <f aca="false">AND(Z402=TRUE(),Z403=FALSE())</f>
        <v>0</v>
      </c>
      <c r="AQ402" s="2" t="b">
        <f aca="false">AND(AA402=TRUE(),AA403=FALSE())</f>
        <v>0</v>
      </c>
      <c r="AR402" s="2" t="b">
        <f aca="false">AND(AB402=TRUE(),AB403=FALSE())</f>
        <v>0</v>
      </c>
      <c r="AS402" s="2" t="b">
        <f aca="false">AND(AC402=TRUE(),AC403=FALSE())</f>
        <v>0</v>
      </c>
      <c r="AT402" s="2" t="b">
        <f aca="false">AND(AD402=TRUE(),AD403=FALSE())</f>
        <v>0</v>
      </c>
      <c r="AU402" s="2" t="b">
        <f aca="false">AND(AE402=TRUE(),AE403=FALSE())</f>
        <v>0</v>
      </c>
      <c r="AV402" s="2" t="b">
        <f aca="false">AND(AF402=TRUE(),AF403=FALSE())</f>
        <v>0</v>
      </c>
      <c r="AW402" s="2" t="n">
        <f aca="false">IF(AG402=TRUE(),$C402,0)</f>
        <v>0</v>
      </c>
      <c r="AX402" s="2" t="n">
        <f aca="false">IF(AH402=TRUE(),$C402,0)</f>
        <v>0</v>
      </c>
      <c r="AY402" s="2" t="n">
        <f aca="false">IF(AI402=TRUE(),$C402,0)</f>
        <v>0</v>
      </c>
      <c r="AZ402" s="2" t="n">
        <f aca="false">IF(AJ402=TRUE(),$C402,0)</f>
        <v>0</v>
      </c>
      <c r="BA402" s="2" t="n">
        <f aca="false">IF(AK402=TRUE(),$C402,0)</f>
        <v>0</v>
      </c>
      <c r="BB402" s="2" t="n">
        <f aca="false">IF(AL402=TRUE(),$C402,0)</f>
        <v>0</v>
      </c>
      <c r="BC402" s="2" t="n">
        <f aca="false">IF(AM402=TRUE(),$C402,0)</f>
        <v>0</v>
      </c>
      <c r="BD402" s="2" t="n">
        <f aca="false">IF(AN402=TRUE(),$C402,0)</f>
        <v>0</v>
      </c>
      <c r="BE402" s="2" t="n">
        <f aca="false">IF(AO402=TRUE(),$C402,0)</f>
        <v>0</v>
      </c>
      <c r="BF402" s="2" t="n">
        <f aca="false">IF(AP402=TRUE(),$C402,0)</f>
        <v>0</v>
      </c>
      <c r="BG402" s="2" t="n">
        <f aca="false">IF(AQ402=TRUE(),$C402,0)</f>
        <v>0</v>
      </c>
      <c r="BH402" s="2" t="n">
        <f aca="false">IF(AR402=TRUE(),$C402,0)</f>
        <v>0</v>
      </c>
      <c r="BI402" s="2" t="n">
        <f aca="false">IF(AS402=TRUE(),$C402,0)</f>
        <v>0</v>
      </c>
      <c r="BJ402" s="2" t="n">
        <f aca="false">IF(AT402=TRUE(),$C402,0)</f>
        <v>0</v>
      </c>
      <c r="BK402" s="2" t="n">
        <f aca="false">IF(AU402=TRUE(),$C402,0)</f>
        <v>0</v>
      </c>
      <c r="BL402" s="2" t="n">
        <f aca="false">IF(AV402=TRUE(),$C402,0)</f>
        <v>0</v>
      </c>
    </row>
    <row r="403" customFormat="false" ht="12.75" hidden="false" customHeight="false" outlineLevel="0" collapsed="false">
      <c r="A403" s="4" t="n">
        <v>0.72412037037037</v>
      </c>
      <c r="B403" s="1" t="n">
        <v>2020</v>
      </c>
      <c r="C403" s="1" t="n">
        <v>892</v>
      </c>
      <c r="D403" s="1" t="n">
        <v>47</v>
      </c>
      <c r="E403" s="1" t="n">
        <v>10</v>
      </c>
      <c r="F403" s="1" t="n">
        <v>1.13</v>
      </c>
      <c r="G403" s="2" t="n">
        <f aca="false">HOUR(A403)</f>
        <v>17</v>
      </c>
      <c r="H403" s="2" t="n">
        <f aca="false">MINUTE(A403)</f>
        <v>22</v>
      </c>
      <c r="I403" s="2" t="n">
        <f aca="false">IF(ISERROR(E403-E402),IF(E403=0,IF(E404&gt;=E403,1,-1),E403),E403-E402)</f>
        <v>-0.25</v>
      </c>
      <c r="J403" s="2" t="n">
        <f aca="false">IF(I403=0,J402,IF(I403&gt;0,1,0))</f>
        <v>0</v>
      </c>
      <c r="K403" s="2" t="n">
        <f aca="false">IF(I403=0,K402,IF(I403&lt;0,1,0))</f>
        <v>1</v>
      </c>
      <c r="L403" s="2" t="n">
        <f aca="false">J403*D403</f>
        <v>0</v>
      </c>
      <c r="M403" s="2" t="n">
        <f aca="false">K403*D403</f>
        <v>47</v>
      </c>
      <c r="N403" s="2" t="n">
        <f aca="false">D403*C403</f>
        <v>41924</v>
      </c>
      <c r="O403" s="2" t="n">
        <f aca="false">L403*C403</f>
        <v>0</v>
      </c>
      <c r="P403" s="2" t="n">
        <f aca="false">M403*C403</f>
        <v>41924</v>
      </c>
      <c r="Q403" s="2" t="b">
        <f aca="false">AND($G403=10,$H403&lt;15)</f>
        <v>0</v>
      </c>
      <c r="R403" s="2" t="b">
        <f aca="false">AND($G403=10,$H403&gt;=15,$H403&lt;30)</f>
        <v>0</v>
      </c>
      <c r="S403" s="2" t="b">
        <f aca="false">AND($G403=10,$H403&gt;=30,$H403&lt;45)</f>
        <v>0</v>
      </c>
      <c r="T403" s="2" t="b">
        <f aca="false">AND($G403=10,$H403&gt;=45,$H403&lt;=59)</f>
        <v>0</v>
      </c>
      <c r="U403" s="2" t="b">
        <f aca="false">AND($G403=11,$H403&gt;=0,$H403&lt;15)</f>
        <v>0</v>
      </c>
      <c r="V403" s="2" t="b">
        <f aca="false">AND($G403=11,$H403&gt;=15,$H403&lt;30)</f>
        <v>0</v>
      </c>
      <c r="W403" s="2" t="b">
        <f aca="false">AND($G403=11,$H403&gt;=30,$H403&lt;45)</f>
        <v>0</v>
      </c>
      <c r="X403" s="2" t="b">
        <f aca="false">AND($G403=11,$H403&gt;=45,$H403&lt;=59)</f>
        <v>0</v>
      </c>
      <c r="Y403" s="2" t="b">
        <f aca="false">AND($G403=16,$H403&gt;=30,$H403&lt;45)</f>
        <v>0</v>
      </c>
      <c r="Z403" s="2" t="b">
        <f aca="false">AND($G403=16,$H403&gt;=45,$H403&lt;=59)</f>
        <v>0</v>
      </c>
      <c r="AA403" s="2" t="b">
        <f aca="false">AND($G403=17,$H403&gt;=0,$H403&lt;15)</f>
        <v>0</v>
      </c>
      <c r="AB403" s="2" t="b">
        <f aca="false">AND($G403=17,$H403&gt;=15,$H403&lt;30)</f>
        <v>1</v>
      </c>
      <c r="AC403" s="2" t="b">
        <f aca="false">AND($G403=17,$H403&gt;=30,$H403&lt;45)</f>
        <v>0</v>
      </c>
      <c r="AD403" s="2" t="b">
        <f aca="false">AND($G403=17,$H403&gt;=45,$H403&lt;=59)</f>
        <v>0</v>
      </c>
      <c r="AE403" s="2" t="b">
        <f aca="false">AND($G403=18,$H403&gt;=0,$H403&lt;15)</f>
        <v>0</v>
      </c>
      <c r="AF403" s="2" t="b">
        <f aca="false">AND($G403=18,$H403&gt;=15)</f>
        <v>0</v>
      </c>
      <c r="AG403" s="2" t="b">
        <f aca="false">AND(Q403=TRUE(),Q404=FALSE())</f>
        <v>0</v>
      </c>
      <c r="AH403" s="2" t="b">
        <f aca="false">AND(R403=TRUE(),R404=FALSE())</f>
        <v>0</v>
      </c>
      <c r="AI403" s="2" t="b">
        <f aca="false">AND(S403=TRUE(),S404=FALSE())</f>
        <v>0</v>
      </c>
      <c r="AJ403" s="2" t="b">
        <f aca="false">AND(T403=TRUE(),T404=FALSE())</f>
        <v>0</v>
      </c>
      <c r="AK403" s="2" t="b">
        <f aca="false">AND(U403=TRUE(),U404=FALSE())</f>
        <v>0</v>
      </c>
      <c r="AL403" s="2" t="b">
        <f aca="false">AND(V403=TRUE(),V404=FALSE())</f>
        <v>0</v>
      </c>
      <c r="AM403" s="2" t="b">
        <f aca="false">AND(W403=TRUE(),W404=FALSE())</f>
        <v>0</v>
      </c>
      <c r="AN403" s="2" t="b">
        <f aca="false">AND(X403=TRUE(),X404=FALSE())</f>
        <v>0</v>
      </c>
      <c r="AO403" s="2" t="b">
        <f aca="false">AND(Y403=TRUE(),Y404=FALSE())</f>
        <v>0</v>
      </c>
      <c r="AP403" s="2" t="b">
        <f aca="false">AND(Z403=TRUE(),Z404=FALSE())</f>
        <v>0</v>
      </c>
      <c r="AQ403" s="2" t="b">
        <f aca="false">AND(AA403=TRUE(),AA404=FALSE())</f>
        <v>0</v>
      </c>
      <c r="AR403" s="2" t="b">
        <f aca="false">AND(AB403=TRUE(),AB404=FALSE())</f>
        <v>0</v>
      </c>
      <c r="AS403" s="2" t="b">
        <f aca="false">AND(AC403=TRUE(),AC404=FALSE())</f>
        <v>0</v>
      </c>
      <c r="AT403" s="2" t="b">
        <f aca="false">AND(AD403=TRUE(),AD404=FALSE())</f>
        <v>0</v>
      </c>
      <c r="AU403" s="2" t="b">
        <f aca="false">AND(AE403=TRUE(),AE404=FALSE())</f>
        <v>0</v>
      </c>
      <c r="AV403" s="2" t="b">
        <f aca="false">AND(AF403=TRUE(),AF404=FALSE())</f>
        <v>0</v>
      </c>
      <c r="AW403" s="2" t="n">
        <f aca="false">IF(AG403=TRUE(),$C403,0)</f>
        <v>0</v>
      </c>
      <c r="AX403" s="2" t="n">
        <f aca="false">IF(AH403=TRUE(),$C403,0)</f>
        <v>0</v>
      </c>
      <c r="AY403" s="2" t="n">
        <f aca="false">IF(AI403=TRUE(),$C403,0)</f>
        <v>0</v>
      </c>
      <c r="AZ403" s="2" t="n">
        <f aca="false">IF(AJ403=TRUE(),$C403,0)</f>
        <v>0</v>
      </c>
      <c r="BA403" s="2" t="n">
        <f aca="false">IF(AK403=TRUE(),$C403,0)</f>
        <v>0</v>
      </c>
      <c r="BB403" s="2" t="n">
        <f aca="false">IF(AL403=TRUE(),$C403,0)</f>
        <v>0</v>
      </c>
      <c r="BC403" s="2" t="n">
        <f aca="false">IF(AM403=TRUE(),$C403,0)</f>
        <v>0</v>
      </c>
      <c r="BD403" s="2" t="n">
        <f aca="false">IF(AN403=TRUE(),$C403,0)</f>
        <v>0</v>
      </c>
      <c r="BE403" s="2" t="n">
        <f aca="false">IF(AO403=TRUE(),$C403,0)</f>
        <v>0</v>
      </c>
      <c r="BF403" s="2" t="n">
        <f aca="false">IF(AP403=TRUE(),$C403,0)</f>
        <v>0</v>
      </c>
      <c r="BG403" s="2" t="n">
        <f aca="false">IF(AQ403=TRUE(),$C403,0)</f>
        <v>0</v>
      </c>
      <c r="BH403" s="2" t="n">
        <f aca="false">IF(AR403=TRUE(),$C403,0)</f>
        <v>0</v>
      </c>
      <c r="BI403" s="2" t="n">
        <f aca="false">IF(AS403=TRUE(),$C403,0)</f>
        <v>0</v>
      </c>
      <c r="BJ403" s="2" t="n">
        <f aca="false">IF(AT403=TRUE(),$C403,0)</f>
        <v>0</v>
      </c>
      <c r="BK403" s="2" t="n">
        <f aca="false">IF(AU403=TRUE(),$C403,0)</f>
        <v>0</v>
      </c>
      <c r="BL403" s="2" t="n">
        <f aca="false">IF(AV403=TRUE(),$C403,0)</f>
        <v>0</v>
      </c>
    </row>
    <row r="404" customFormat="false" ht="12.75" hidden="false" customHeight="false" outlineLevel="0" collapsed="false">
      <c r="A404" s="4" t="n">
        <v>0.724791666666667</v>
      </c>
      <c r="B404" s="1" t="n">
        <v>2020</v>
      </c>
      <c r="C404" s="1" t="n">
        <v>896.5</v>
      </c>
      <c r="D404" s="1" t="n">
        <v>23</v>
      </c>
      <c r="E404" s="1" t="n">
        <v>14.5</v>
      </c>
      <c r="F404" s="1" t="n">
        <v>1.64</v>
      </c>
      <c r="G404" s="2" t="n">
        <f aca="false">HOUR(A404)</f>
        <v>17</v>
      </c>
      <c r="H404" s="2" t="n">
        <f aca="false">MINUTE(A404)</f>
        <v>23</v>
      </c>
      <c r="I404" s="2" t="n">
        <f aca="false">IF(ISERROR(E404-E403),IF(E404=0,IF(E405&gt;=E404,1,-1),E404),E404-E403)</f>
        <v>4.5</v>
      </c>
      <c r="J404" s="2" t="n">
        <f aca="false">IF(I404=0,J403,IF(I404&gt;0,1,0))</f>
        <v>1</v>
      </c>
      <c r="K404" s="2" t="n">
        <f aca="false">IF(I404=0,K403,IF(I404&lt;0,1,0))</f>
        <v>0</v>
      </c>
      <c r="L404" s="2" t="n">
        <f aca="false">J404*D404</f>
        <v>23</v>
      </c>
      <c r="M404" s="2" t="n">
        <f aca="false">K404*D404</f>
        <v>0</v>
      </c>
      <c r="N404" s="2" t="n">
        <f aca="false">D404*C404</f>
        <v>20619.5</v>
      </c>
      <c r="O404" s="2" t="n">
        <f aca="false">L404*C404</f>
        <v>20619.5</v>
      </c>
      <c r="P404" s="2" t="n">
        <f aca="false">M404*C404</f>
        <v>0</v>
      </c>
      <c r="Q404" s="2" t="b">
        <f aca="false">AND($G404=10,$H404&lt;15)</f>
        <v>0</v>
      </c>
      <c r="R404" s="2" t="b">
        <f aca="false">AND($G404=10,$H404&gt;=15,$H404&lt;30)</f>
        <v>0</v>
      </c>
      <c r="S404" s="2" t="b">
        <f aca="false">AND($G404=10,$H404&gt;=30,$H404&lt;45)</f>
        <v>0</v>
      </c>
      <c r="T404" s="2" t="b">
        <f aca="false">AND($G404=10,$H404&gt;=45,$H404&lt;=59)</f>
        <v>0</v>
      </c>
      <c r="U404" s="2" t="b">
        <f aca="false">AND($G404=11,$H404&gt;=0,$H404&lt;15)</f>
        <v>0</v>
      </c>
      <c r="V404" s="2" t="b">
        <f aca="false">AND($G404=11,$H404&gt;=15,$H404&lt;30)</f>
        <v>0</v>
      </c>
      <c r="W404" s="2" t="b">
        <f aca="false">AND($G404=11,$H404&gt;=30,$H404&lt;45)</f>
        <v>0</v>
      </c>
      <c r="X404" s="2" t="b">
        <f aca="false">AND($G404=11,$H404&gt;=45,$H404&lt;=59)</f>
        <v>0</v>
      </c>
      <c r="Y404" s="2" t="b">
        <f aca="false">AND($G404=16,$H404&gt;=30,$H404&lt;45)</f>
        <v>0</v>
      </c>
      <c r="Z404" s="2" t="b">
        <f aca="false">AND($G404=16,$H404&gt;=45,$H404&lt;=59)</f>
        <v>0</v>
      </c>
      <c r="AA404" s="2" t="b">
        <f aca="false">AND($G404=17,$H404&gt;=0,$H404&lt;15)</f>
        <v>0</v>
      </c>
      <c r="AB404" s="2" t="b">
        <f aca="false">AND($G404=17,$H404&gt;=15,$H404&lt;30)</f>
        <v>1</v>
      </c>
      <c r="AC404" s="2" t="b">
        <f aca="false">AND($G404=17,$H404&gt;=30,$H404&lt;45)</f>
        <v>0</v>
      </c>
      <c r="AD404" s="2" t="b">
        <f aca="false">AND($G404=17,$H404&gt;=45,$H404&lt;=59)</f>
        <v>0</v>
      </c>
      <c r="AE404" s="2" t="b">
        <f aca="false">AND($G404=18,$H404&gt;=0,$H404&lt;15)</f>
        <v>0</v>
      </c>
      <c r="AF404" s="2" t="b">
        <f aca="false">AND($G404=18,$H404&gt;=15)</f>
        <v>0</v>
      </c>
      <c r="AG404" s="2" t="b">
        <f aca="false">AND(Q404=TRUE(),Q405=FALSE())</f>
        <v>0</v>
      </c>
      <c r="AH404" s="2" t="b">
        <f aca="false">AND(R404=TRUE(),R405=FALSE())</f>
        <v>0</v>
      </c>
      <c r="AI404" s="2" t="b">
        <f aca="false">AND(S404=TRUE(),S405=FALSE())</f>
        <v>0</v>
      </c>
      <c r="AJ404" s="2" t="b">
        <f aca="false">AND(T404=TRUE(),T405=FALSE())</f>
        <v>0</v>
      </c>
      <c r="AK404" s="2" t="b">
        <f aca="false">AND(U404=TRUE(),U405=FALSE())</f>
        <v>0</v>
      </c>
      <c r="AL404" s="2" t="b">
        <f aca="false">AND(V404=TRUE(),V405=FALSE())</f>
        <v>0</v>
      </c>
      <c r="AM404" s="2" t="b">
        <f aca="false">AND(W404=TRUE(),W405=FALSE())</f>
        <v>0</v>
      </c>
      <c r="AN404" s="2" t="b">
        <f aca="false">AND(X404=TRUE(),X405=FALSE())</f>
        <v>0</v>
      </c>
      <c r="AO404" s="2" t="b">
        <f aca="false">AND(Y404=TRUE(),Y405=FALSE())</f>
        <v>0</v>
      </c>
      <c r="AP404" s="2" t="b">
        <f aca="false">AND(Z404=TRUE(),Z405=FALSE())</f>
        <v>0</v>
      </c>
      <c r="AQ404" s="2" t="b">
        <f aca="false">AND(AA404=TRUE(),AA405=FALSE())</f>
        <v>0</v>
      </c>
      <c r="AR404" s="2" t="b">
        <f aca="false">AND(AB404=TRUE(),AB405=FALSE())</f>
        <v>0</v>
      </c>
      <c r="AS404" s="2" t="b">
        <f aca="false">AND(AC404=TRUE(),AC405=FALSE())</f>
        <v>0</v>
      </c>
      <c r="AT404" s="2" t="b">
        <f aca="false">AND(AD404=TRUE(),AD405=FALSE())</f>
        <v>0</v>
      </c>
      <c r="AU404" s="2" t="b">
        <f aca="false">AND(AE404=TRUE(),AE405=FALSE())</f>
        <v>0</v>
      </c>
      <c r="AV404" s="2" t="b">
        <f aca="false">AND(AF404=TRUE(),AF405=FALSE())</f>
        <v>0</v>
      </c>
      <c r="AW404" s="2" t="n">
        <f aca="false">IF(AG404=TRUE(),$C404,0)</f>
        <v>0</v>
      </c>
      <c r="AX404" s="2" t="n">
        <f aca="false">IF(AH404=TRUE(),$C404,0)</f>
        <v>0</v>
      </c>
      <c r="AY404" s="2" t="n">
        <f aca="false">IF(AI404=TRUE(),$C404,0)</f>
        <v>0</v>
      </c>
      <c r="AZ404" s="2" t="n">
        <f aca="false">IF(AJ404=TRUE(),$C404,0)</f>
        <v>0</v>
      </c>
      <c r="BA404" s="2" t="n">
        <f aca="false">IF(AK404=TRUE(),$C404,0)</f>
        <v>0</v>
      </c>
      <c r="BB404" s="2" t="n">
        <f aca="false">IF(AL404=TRUE(),$C404,0)</f>
        <v>0</v>
      </c>
      <c r="BC404" s="2" t="n">
        <f aca="false">IF(AM404=TRUE(),$C404,0)</f>
        <v>0</v>
      </c>
      <c r="BD404" s="2" t="n">
        <f aca="false">IF(AN404=TRUE(),$C404,0)</f>
        <v>0</v>
      </c>
      <c r="BE404" s="2" t="n">
        <f aca="false">IF(AO404=TRUE(),$C404,0)</f>
        <v>0</v>
      </c>
      <c r="BF404" s="2" t="n">
        <f aca="false">IF(AP404=TRUE(),$C404,0)</f>
        <v>0</v>
      </c>
      <c r="BG404" s="2" t="n">
        <f aca="false">IF(AQ404=TRUE(),$C404,0)</f>
        <v>0</v>
      </c>
      <c r="BH404" s="2" t="n">
        <f aca="false">IF(AR404=TRUE(),$C404,0)</f>
        <v>0</v>
      </c>
      <c r="BI404" s="2" t="n">
        <f aca="false">IF(AS404=TRUE(),$C404,0)</f>
        <v>0</v>
      </c>
      <c r="BJ404" s="2" t="n">
        <f aca="false">IF(AT404=TRUE(),$C404,0)</f>
        <v>0</v>
      </c>
      <c r="BK404" s="2" t="n">
        <f aca="false">IF(AU404=TRUE(),$C404,0)</f>
        <v>0</v>
      </c>
      <c r="BL404" s="2" t="n">
        <f aca="false">IF(AV404=TRUE(),$C404,0)</f>
        <v>0</v>
      </c>
    </row>
    <row r="405" customFormat="false" ht="12.75" hidden="false" customHeight="false" outlineLevel="0" collapsed="false">
      <c r="A405" s="4" t="n">
        <v>0.727152777777778</v>
      </c>
      <c r="B405" s="1" t="n">
        <v>2020</v>
      </c>
      <c r="C405" s="1" t="n">
        <v>895</v>
      </c>
      <c r="D405" s="1" t="n">
        <v>340</v>
      </c>
      <c r="E405" s="1" t="n">
        <v>13</v>
      </c>
      <c r="F405" s="1" t="n">
        <v>1.47</v>
      </c>
      <c r="G405" s="2" t="n">
        <f aca="false">HOUR(A405)</f>
        <v>17</v>
      </c>
      <c r="H405" s="2" t="n">
        <f aca="false">MINUTE(A405)</f>
        <v>27</v>
      </c>
      <c r="I405" s="2" t="n">
        <f aca="false">IF(ISERROR(E405-E404),IF(E405=0,IF(E406&gt;=E405,1,-1),E405),E405-E404)</f>
        <v>-1.5</v>
      </c>
      <c r="J405" s="2" t="n">
        <f aca="false">IF(I405=0,J404,IF(I405&gt;0,1,0))</f>
        <v>0</v>
      </c>
      <c r="K405" s="2" t="n">
        <f aca="false">IF(I405=0,K404,IF(I405&lt;0,1,0))</f>
        <v>1</v>
      </c>
      <c r="L405" s="2" t="n">
        <f aca="false">J405*D405</f>
        <v>0</v>
      </c>
      <c r="M405" s="2" t="n">
        <f aca="false">K405*D405</f>
        <v>340</v>
      </c>
      <c r="N405" s="2" t="n">
        <f aca="false">D405*C405</f>
        <v>304300</v>
      </c>
      <c r="O405" s="2" t="n">
        <f aca="false">L405*C405</f>
        <v>0</v>
      </c>
      <c r="P405" s="2" t="n">
        <f aca="false">M405*C405</f>
        <v>304300</v>
      </c>
      <c r="Q405" s="2" t="b">
        <f aca="false">AND($G405=10,$H405&lt;15)</f>
        <v>0</v>
      </c>
      <c r="R405" s="2" t="b">
        <f aca="false">AND($G405=10,$H405&gt;=15,$H405&lt;30)</f>
        <v>0</v>
      </c>
      <c r="S405" s="2" t="b">
        <f aca="false">AND($G405=10,$H405&gt;=30,$H405&lt;45)</f>
        <v>0</v>
      </c>
      <c r="T405" s="2" t="b">
        <f aca="false">AND($G405=10,$H405&gt;=45,$H405&lt;=59)</f>
        <v>0</v>
      </c>
      <c r="U405" s="2" t="b">
        <f aca="false">AND($G405=11,$H405&gt;=0,$H405&lt;15)</f>
        <v>0</v>
      </c>
      <c r="V405" s="2" t="b">
        <f aca="false">AND($G405=11,$H405&gt;=15,$H405&lt;30)</f>
        <v>0</v>
      </c>
      <c r="W405" s="2" t="b">
        <f aca="false">AND($G405=11,$H405&gt;=30,$H405&lt;45)</f>
        <v>0</v>
      </c>
      <c r="X405" s="2" t="b">
        <f aca="false">AND($G405=11,$H405&gt;=45,$H405&lt;=59)</f>
        <v>0</v>
      </c>
      <c r="Y405" s="2" t="b">
        <f aca="false">AND($G405=16,$H405&gt;=30,$H405&lt;45)</f>
        <v>0</v>
      </c>
      <c r="Z405" s="2" t="b">
        <f aca="false">AND($G405=16,$H405&gt;=45,$H405&lt;=59)</f>
        <v>0</v>
      </c>
      <c r="AA405" s="2" t="b">
        <f aca="false">AND($G405=17,$H405&gt;=0,$H405&lt;15)</f>
        <v>0</v>
      </c>
      <c r="AB405" s="2" t="b">
        <f aca="false">AND($G405=17,$H405&gt;=15,$H405&lt;30)</f>
        <v>1</v>
      </c>
      <c r="AC405" s="2" t="b">
        <f aca="false">AND($G405=17,$H405&gt;=30,$H405&lt;45)</f>
        <v>0</v>
      </c>
      <c r="AD405" s="2" t="b">
        <f aca="false">AND($G405=17,$H405&gt;=45,$H405&lt;=59)</f>
        <v>0</v>
      </c>
      <c r="AE405" s="2" t="b">
        <f aca="false">AND($G405=18,$H405&gt;=0,$H405&lt;15)</f>
        <v>0</v>
      </c>
      <c r="AF405" s="2" t="b">
        <f aca="false">AND($G405=18,$H405&gt;=15)</f>
        <v>0</v>
      </c>
      <c r="AG405" s="2" t="b">
        <f aca="false">AND(Q405=TRUE(),Q406=FALSE())</f>
        <v>0</v>
      </c>
      <c r="AH405" s="2" t="b">
        <f aca="false">AND(R405=TRUE(),R406=FALSE())</f>
        <v>0</v>
      </c>
      <c r="AI405" s="2" t="b">
        <f aca="false">AND(S405=TRUE(),S406=FALSE())</f>
        <v>0</v>
      </c>
      <c r="AJ405" s="2" t="b">
        <f aca="false">AND(T405=TRUE(),T406=FALSE())</f>
        <v>0</v>
      </c>
      <c r="AK405" s="2" t="b">
        <f aca="false">AND(U405=TRUE(),U406=FALSE())</f>
        <v>0</v>
      </c>
      <c r="AL405" s="2" t="b">
        <f aca="false">AND(V405=TRUE(),V406=FALSE())</f>
        <v>0</v>
      </c>
      <c r="AM405" s="2" t="b">
        <f aca="false">AND(W405=TRUE(),W406=FALSE())</f>
        <v>0</v>
      </c>
      <c r="AN405" s="2" t="b">
        <f aca="false">AND(X405=TRUE(),X406=FALSE())</f>
        <v>0</v>
      </c>
      <c r="AO405" s="2" t="b">
        <f aca="false">AND(Y405=TRUE(),Y406=FALSE())</f>
        <v>0</v>
      </c>
      <c r="AP405" s="2" t="b">
        <f aca="false">AND(Z405=TRUE(),Z406=FALSE())</f>
        <v>0</v>
      </c>
      <c r="AQ405" s="2" t="b">
        <f aca="false">AND(AA405=TRUE(),AA406=FALSE())</f>
        <v>0</v>
      </c>
      <c r="AR405" s="2" t="b">
        <f aca="false">AND(AB405=TRUE(),AB406=FALSE())</f>
        <v>0</v>
      </c>
      <c r="AS405" s="2" t="b">
        <f aca="false">AND(AC405=TRUE(),AC406=FALSE())</f>
        <v>0</v>
      </c>
      <c r="AT405" s="2" t="b">
        <f aca="false">AND(AD405=TRUE(),AD406=FALSE())</f>
        <v>0</v>
      </c>
      <c r="AU405" s="2" t="b">
        <f aca="false">AND(AE405=TRUE(),AE406=FALSE())</f>
        <v>0</v>
      </c>
      <c r="AV405" s="2" t="b">
        <f aca="false">AND(AF405=TRUE(),AF406=FALSE())</f>
        <v>0</v>
      </c>
      <c r="AW405" s="2" t="n">
        <f aca="false">IF(AG405=TRUE(),$C405,0)</f>
        <v>0</v>
      </c>
      <c r="AX405" s="2" t="n">
        <f aca="false">IF(AH405=TRUE(),$C405,0)</f>
        <v>0</v>
      </c>
      <c r="AY405" s="2" t="n">
        <f aca="false">IF(AI405=TRUE(),$C405,0)</f>
        <v>0</v>
      </c>
      <c r="AZ405" s="2" t="n">
        <f aca="false">IF(AJ405=TRUE(),$C405,0)</f>
        <v>0</v>
      </c>
      <c r="BA405" s="2" t="n">
        <f aca="false">IF(AK405=TRUE(),$C405,0)</f>
        <v>0</v>
      </c>
      <c r="BB405" s="2" t="n">
        <f aca="false">IF(AL405=TRUE(),$C405,0)</f>
        <v>0</v>
      </c>
      <c r="BC405" s="2" t="n">
        <f aca="false">IF(AM405=TRUE(),$C405,0)</f>
        <v>0</v>
      </c>
      <c r="BD405" s="2" t="n">
        <f aca="false">IF(AN405=TRUE(),$C405,0)</f>
        <v>0</v>
      </c>
      <c r="BE405" s="2" t="n">
        <f aca="false">IF(AO405=TRUE(),$C405,0)</f>
        <v>0</v>
      </c>
      <c r="BF405" s="2" t="n">
        <f aca="false">IF(AP405=TRUE(),$C405,0)</f>
        <v>0</v>
      </c>
      <c r="BG405" s="2" t="n">
        <f aca="false">IF(AQ405=TRUE(),$C405,0)</f>
        <v>0</v>
      </c>
      <c r="BH405" s="2" t="n">
        <f aca="false">IF(AR405=TRUE(),$C405,0)</f>
        <v>0</v>
      </c>
      <c r="BI405" s="2" t="n">
        <f aca="false">IF(AS405=TRUE(),$C405,0)</f>
        <v>0</v>
      </c>
      <c r="BJ405" s="2" t="n">
        <f aca="false">IF(AT405=TRUE(),$C405,0)</f>
        <v>0</v>
      </c>
      <c r="BK405" s="2" t="n">
        <f aca="false">IF(AU405=TRUE(),$C405,0)</f>
        <v>0</v>
      </c>
      <c r="BL405" s="2" t="n">
        <f aca="false">IF(AV405=TRUE(),$C405,0)</f>
        <v>0</v>
      </c>
    </row>
    <row r="406" customFormat="false" ht="12.75" hidden="false" customHeight="false" outlineLevel="0" collapsed="false">
      <c r="A406" s="4" t="n">
        <v>0.727731481481482</v>
      </c>
      <c r="B406" s="1" t="n">
        <v>2020</v>
      </c>
      <c r="C406" s="1" t="n">
        <v>895</v>
      </c>
      <c r="D406" s="1" t="n">
        <v>10</v>
      </c>
      <c r="E406" s="1" t="n">
        <v>13</v>
      </c>
      <c r="F406" s="1" t="n">
        <v>1.47</v>
      </c>
      <c r="G406" s="2" t="n">
        <f aca="false">HOUR(A406)</f>
        <v>17</v>
      </c>
      <c r="H406" s="2" t="n">
        <f aca="false">MINUTE(A406)</f>
        <v>27</v>
      </c>
      <c r="I406" s="2" t="n">
        <f aca="false">IF(ISERROR(E406-E405),IF(E406=0,IF(E407&gt;=E406,1,-1),E406),E406-E405)</f>
        <v>0</v>
      </c>
      <c r="J406" s="2" t="n">
        <f aca="false">IF(I406=0,J405,IF(I406&gt;0,1,0))</f>
        <v>0</v>
      </c>
      <c r="K406" s="2" t="n">
        <f aca="false">IF(I406=0,K405,IF(I406&lt;0,1,0))</f>
        <v>1</v>
      </c>
      <c r="L406" s="2" t="n">
        <f aca="false">J406*D406</f>
        <v>0</v>
      </c>
      <c r="M406" s="2" t="n">
        <f aca="false">K406*D406</f>
        <v>10</v>
      </c>
      <c r="N406" s="2" t="n">
        <f aca="false">D406*C406</f>
        <v>8950</v>
      </c>
      <c r="O406" s="2" t="n">
        <f aca="false">L406*C406</f>
        <v>0</v>
      </c>
      <c r="P406" s="2" t="n">
        <f aca="false">M406*C406</f>
        <v>8950</v>
      </c>
      <c r="Q406" s="2" t="b">
        <f aca="false">AND($G406=10,$H406&lt;15)</f>
        <v>0</v>
      </c>
      <c r="R406" s="2" t="b">
        <f aca="false">AND($G406=10,$H406&gt;=15,$H406&lt;30)</f>
        <v>0</v>
      </c>
      <c r="S406" s="2" t="b">
        <f aca="false">AND($G406=10,$H406&gt;=30,$H406&lt;45)</f>
        <v>0</v>
      </c>
      <c r="T406" s="2" t="b">
        <f aca="false">AND($G406=10,$H406&gt;=45,$H406&lt;=59)</f>
        <v>0</v>
      </c>
      <c r="U406" s="2" t="b">
        <f aca="false">AND($G406=11,$H406&gt;=0,$H406&lt;15)</f>
        <v>0</v>
      </c>
      <c r="V406" s="2" t="b">
        <f aca="false">AND($G406=11,$H406&gt;=15,$H406&lt;30)</f>
        <v>0</v>
      </c>
      <c r="W406" s="2" t="b">
        <f aca="false">AND($G406=11,$H406&gt;=30,$H406&lt;45)</f>
        <v>0</v>
      </c>
      <c r="X406" s="2" t="b">
        <f aca="false">AND($G406=11,$H406&gt;=45,$H406&lt;=59)</f>
        <v>0</v>
      </c>
      <c r="Y406" s="2" t="b">
        <f aca="false">AND($G406=16,$H406&gt;=30,$H406&lt;45)</f>
        <v>0</v>
      </c>
      <c r="Z406" s="2" t="b">
        <f aca="false">AND($G406=16,$H406&gt;=45,$H406&lt;=59)</f>
        <v>0</v>
      </c>
      <c r="AA406" s="2" t="b">
        <f aca="false">AND($G406=17,$H406&gt;=0,$H406&lt;15)</f>
        <v>0</v>
      </c>
      <c r="AB406" s="2" t="b">
        <f aca="false">AND($G406=17,$H406&gt;=15,$H406&lt;30)</f>
        <v>1</v>
      </c>
      <c r="AC406" s="2" t="b">
        <f aca="false">AND($G406=17,$H406&gt;=30,$H406&lt;45)</f>
        <v>0</v>
      </c>
      <c r="AD406" s="2" t="b">
        <f aca="false">AND($G406=17,$H406&gt;=45,$H406&lt;=59)</f>
        <v>0</v>
      </c>
      <c r="AE406" s="2" t="b">
        <f aca="false">AND($G406=18,$H406&gt;=0,$H406&lt;15)</f>
        <v>0</v>
      </c>
      <c r="AF406" s="2" t="b">
        <f aca="false">AND($G406=18,$H406&gt;=15)</f>
        <v>0</v>
      </c>
      <c r="AG406" s="2" t="b">
        <f aca="false">AND(Q406=TRUE(),Q407=FALSE())</f>
        <v>0</v>
      </c>
      <c r="AH406" s="2" t="b">
        <f aca="false">AND(R406=TRUE(),R407=FALSE())</f>
        <v>0</v>
      </c>
      <c r="AI406" s="2" t="b">
        <f aca="false">AND(S406=TRUE(),S407=FALSE())</f>
        <v>0</v>
      </c>
      <c r="AJ406" s="2" t="b">
        <f aca="false">AND(T406=TRUE(),T407=FALSE())</f>
        <v>0</v>
      </c>
      <c r="AK406" s="2" t="b">
        <f aca="false">AND(U406=TRUE(),U407=FALSE())</f>
        <v>0</v>
      </c>
      <c r="AL406" s="2" t="b">
        <f aca="false">AND(V406=TRUE(),V407=FALSE())</f>
        <v>0</v>
      </c>
      <c r="AM406" s="2" t="b">
        <f aca="false">AND(W406=TRUE(),W407=FALSE())</f>
        <v>0</v>
      </c>
      <c r="AN406" s="2" t="b">
        <f aca="false">AND(X406=TRUE(),X407=FALSE())</f>
        <v>0</v>
      </c>
      <c r="AO406" s="2" t="b">
        <f aca="false">AND(Y406=TRUE(),Y407=FALSE())</f>
        <v>0</v>
      </c>
      <c r="AP406" s="2" t="b">
        <f aca="false">AND(Z406=TRUE(),Z407=FALSE())</f>
        <v>0</v>
      </c>
      <c r="AQ406" s="2" t="b">
        <f aca="false">AND(AA406=TRUE(),AA407=FALSE())</f>
        <v>0</v>
      </c>
      <c r="AR406" s="2" t="b">
        <f aca="false">AND(AB406=TRUE(),AB407=FALSE())</f>
        <v>0</v>
      </c>
      <c r="AS406" s="2" t="b">
        <f aca="false">AND(AC406=TRUE(),AC407=FALSE())</f>
        <v>0</v>
      </c>
      <c r="AT406" s="2" t="b">
        <f aca="false">AND(AD406=TRUE(),AD407=FALSE())</f>
        <v>0</v>
      </c>
      <c r="AU406" s="2" t="b">
        <f aca="false">AND(AE406=TRUE(),AE407=FALSE())</f>
        <v>0</v>
      </c>
      <c r="AV406" s="2" t="b">
        <f aca="false">AND(AF406=TRUE(),AF407=FALSE())</f>
        <v>0</v>
      </c>
      <c r="AW406" s="2" t="n">
        <f aca="false">IF(AG406=TRUE(),$C406,0)</f>
        <v>0</v>
      </c>
      <c r="AX406" s="2" t="n">
        <f aca="false">IF(AH406=TRUE(),$C406,0)</f>
        <v>0</v>
      </c>
      <c r="AY406" s="2" t="n">
        <f aca="false">IF(AI406=TRUE(),$C406,0)</f>
        <v>0</v>
      </c>
      <c r="AZ406" s="2" t="n">
        <f aca="false">IF(AJ406=TRUE(),$C406,0)</f>
        <v>0</v>
      </c>
      <c r="BA406" s="2" t="n">
        <f aca="false">IF(AK406=TRUE(),$C406,0)</f>
        <v>0</v>
      </c>
      <c r="BB406" s="2" t="n">
        <f aca="false">IF(AL406=TRUE(),$C406,0)</f>
        <v>0</v>
      </c>
      <c r="BC406" s="2" t="n">
        <f aca="false">IF(AM406=TRUE(),$C406,0)</f>
        <v>0</v>
      </c>
      <c r="BD406" s="2" t="n">
        <f aca="false">IF(AN406=TRUE(),$C406,0)</f>
        <v>0</v>
      </c>
      <c r="BE406" s="2" t="n">
        <f aca="false">IF(AO406=TRUE(),$C406,0)</f>
        <v>0</v>
      </c>
      <c r="BF406" s="2" t="n">
        <f aca="false">IF(AP406=TRUE(),$C406,0)</f>
        <v>0</v>
      </c>
      <c r="BG406" s="2" t="n">
        <f aca="false">IF(AQ406=TRUE(),$C406,0)</f>
        <v>0</v>
      </c>
      <c r="BH406" s="2" t="n">
        <f aca="false">IF(AR406=TRUE(),$C406,0)</f>
        <v>0</v>
      </c>
      <c r="BI406" s="2" t="n">
        <f aca="false">IF(AS406=TRUE(),$C406,0)</f>
        <v>0</v>
      </c>
      <c r="BJ406" s="2" t="n">
        <f aca="false">IF(AT406=TRUE(),$C406,0)</f>
        <v>0</v>
      </c>
      <c r="BK406" s="2" t="n">
        <f aca="false">IF(AU406=TRUE(),$C406,0)</f>
        <v>0</v>
      </c>
      <c r="BL406" s="2" t="n">
        <f aca="false">IF(AV406=TRUE(),$C406,0)</f>
        <v>0</v>
      </c>
    </row>
    <row r="407" customFormat="false" ht="12.75" hidden="false" customHeight="false" outlineLevel="0" collapsed="false">
      <c r="A407" s="4" t="n">
        <v>0.728831018518519</v>
      </c>
      <c r="B407" s="1" t="n">
        <v>2020</v>
      </c>
      <c r="C407" s="1" t="n">
        <v>895</v>
      </c>
      <c r="D407" s="1" t="n">
        <v>11</v>
      </c>
      <c r="E407" s="1" t="n">
        <v>13</v>
      </c>
      <c r="F407" s="1" t="n">
        <v>1.47</v>
      </c>
      <c r="G407" s="2" t="n">
        <f aca="false">HOUR(A407)</f>
        <v>17</v>
      </c>
      <c r="H407" s="2" t="n">
        <f aca="false">MINUTE(A407)</f>
        <v>29</v>
      </c>
      <c r="I407" s="2" t="n">
        <f aca="false">IF(ISERROR(E407-E406),IF(E407=0,IF(E408&gt;=E407,1,-1),E407),E407-E406)</f>
        <v>0</v>
      </c>
      <c r="J407" s="2" t="n">
        <f aca="false">IF(I407=0,J406,IF(I407&gt;0,1,0))</f>
        <v>0</v>
      </c>
      <c r="K407" s="2" t="n">
        <f aca="false">IF(I407=0,K406,IF(I407&lt;0,1,0))</f>
        <v>1</v>
      </c>
      <c r="L407" s="2" t="n">
        <f aca="false">J407*D407</f>
        <v>0</v>
      </c>
      <c r="M407" s="2" t="n">
        <f aca="false">K407*D407</f>
        <v>11</v>
      </c>
      <c r="N407" s="2" t="n">
        <f aca="false">D407*C407</f>
        <v>9845</v>
      </c>
      <c r="O407" s="2" t="n">
        <f aca="false">L407*C407</f>
        <v>0</v>
      </c>
      <c r="P407" s="2" t="n">
        <f aca="false">M407*C407</f>
        <v>9845</v>
      </c>
      <c r="Q407" s="2" t="b">
        <f aca="false">AND($G407=10,$H407&lt;15)</f>
        <v>0</v>
      </c>
      <c r="R407" s="2" t="b">
        <f aca="false">AND($G407=10,$H407&gt;=15,$H407&lt;30)</f>
        <v>0</v>
      </c>
      <c r="S407" s="2" t="b">
        <f aca="false">AND($G407=10,$H407&gt;=30,$H407&lt;45)</f>
        <v>0</v>
      </c>
      <c r="T407" s="2" t="b">
        <f aca="false">AND($G407=10,$H407&gt;=45,$H407&lt;=59)</f>
        <v>0</v>
      </c>
      <c r="U407" s="2" t="b">
        <f aca="false">AND($G407=11,$H407&gt;=0,$H407&lt;15)</f>
        <v>0</v>
      </c>
      <c r="V407" s="2" t="b">
        <f aca="false">AND($G407=11,$H407&gt;=15,$H407&lt;30)</f>
        <v>0</v>
      </c>
      <c r="W407" s="2" t="b">
        <f aca="false">AND($G407=11,$H407&gt;=30,$H407&lt;45)</f>
        <v>0</v>
      </c>
      <c r="X407" s="2" t="b">
        <f aca="false">AND($G407=11,$H407&gt;=45,$H407&lt;=59)</f>
        <v>0</v>
      </c>
      <c r="Y407" s="2" t="b">
        <f aca="false">AND($G407=16,$H407&gt;=30,$H407&lt;45)</f>
        <v>0</v>
      </c>
      <c r="Z407" s="2" t="b">
        <f aca="false">AND($G407=16,$H407&gt;=45,$H407&lt;=59)</f>
        <v>0</v>
      </c>
      <c r="AA407" s="2" t="b">
        <f aca="false">AND($G407=17,$H407&gt;=0,$H407&lt;15)</f>
        <v>0</v>
      </c>
      <c r="AB407" s="2" t="b">
        <f aca="false">AND($G407=17,$H407&gt;=15,$H407&lt;30)</f>
        <v>1</v>
      </c>
      <c r="AC407" s="2" t="b">
        <f aca="false">AND($G407=17,$H407&gt;=30,$H407&lt;45)</f>
        <v>0</v>
      </c>
      <c r="AD407" s="2" t="b">
        <f aca="false">AND($G407=17,$H407&gt;=45,$H407&lt;=59)</f>
        <v>0</v>
      </c>
      <c r="AE407" s="2" t="b">
        <f aca="false">AND($G407=18,$H407&gt;=0,$H407&lt;15)</f>
        <v>0</v>
      </c>
      <c r="AF407" s="2" t="b">
        <f aca="false">AND($G407=18,$H407&gt;=15)</f>
        <v>0</v>
      </c>
      <c r="AG407" s="2" t="b">
        <f aca="false">AND(Q407=TRUE(),Q408=FALSE())</f>
        <v>0</v>
      </c>
      <c r="AH407" s="2" t="b">
        <f aca="false">AND(R407=TRUE(),R408=FALSE())</f>
        <v>0</v>
      </c>
      <c r="AI407" s="2" t="b">
        <f aca="false">AND(S407=TRUE(),S408=FALSE())</f>
        <v>0</v>
      </c>
      <c r="AJ407" s="2" t="b">
        <f aca="false">AND(T407=TRUE(),T408=FALSE())</f>
        <v>0</v>
      </c>
      <c r="AK407" s="2" t="b">
        <f aca="false">AND(U407=TRUE(),U408=FALSE())</f>
        <v>0</v>
      </c>
      <c r="AL407" s="2" t="b">
        <f aca="false">AND(V407=TRUE(),V408=FALSE())</f>
        <v>0</v>
      </c>
      <c r="AM407" s="2" t="b">
        <f aca="false">AND(W407=TRUE(),W408=FALSE())</f>
        <v>0</v>
      </c>
      <c r="AN407" s="2" t="b">
        <f aca="false">AND(X407=TRUE(),X408=FALSE())</f>
        <v>0</v>
      </c>
      <c r="AO407" s="2" t="b">
        <f aca="false">AND(Y407=TRUE(),Y408=FALSE())</f>
        <v>0</v>
      </c>
      <c r="AP407" s="2" t="b">
        <f aca="false">AND(Z407=TRUE(),Z408=FALSE())</f>
        <v>0</v>
      </c>
      <c r="AQ407" s="2" t="b">
        <f aca="false">AND(AA407=TRUE(),AA408=FALSE())</f>
        <v>0</v>
      </c>
      <c r="AR407" s="2" t="b">
        <f aca="false">AND(AB407=TRUE(),AB408=FALSE())</f>
        <v>0</v>
      </c>
      <c r="AS407" s="2" t="b">
        <f aca="false">AND(AC407=TRUE(),AC408=FALSE())</f>
        <v>0</v>
      </c>
      <c r="AT407" s="2" t="b">
        <f aca="false">AND(AD407=TRUE(),AD408=FALSE())</f>
        <v>0</v>
      </c>
      <c r="AU407" s="2" t="b">
        <f aca="false">AND(AE407=TRUE(),AE408=FALSE())</f>
        <v>0</v>
      </c>
      <c r="AV407" s="2" t="b">
        <f aca="false">AND(AF407=TRUE(),AF408=FALSE())</f>
        <v>0</v>
      </c>
      <c r="AW407" s="2" t="n">
        <f aca="false">IF(AG407=TRUE(),$C407,0)</f>
        <v>0</v>
      </c>
      <c r="AX407" s="2" t="n">
        <f aca="false">IF(AH407=TRUE(),$C407,0)</f>
        <v>0</v>
      </c>
      <c r="AY407" s="2" t="n">
        <f aca="false">IF(AI407=TRUE(),$C407,0)</f>
        <v>0</v>
      </c>
      <c r="AZ407" s="2" t="n">
        <f aca="false">IF(AJ407=TRUE(),$C407,0)</f>
        <v>0</v>
      </c>
      <c r="BA407" s="2" t="n">
        <f aca="false">IF(AK407=TRUE(),$C407,0)</f>
        <v>0</v>
      </c>
      <c r="BB407" s="2" t="n">
        <f aca="false">IF(AL407=TRUE(),$C407,0)</f>
        <v>0</v>
      </c>
      <c r="BC407" s="2" t="n">
        <f aca="false">IF(AM407=TRUE(),$C407,0)</f>
        <v>0</v>
      </c>
      <c r="BD407" s="2" t="n">
        <f aca="false">IF(AN407=TRUE(),$C407,0)</f>
        <v>0</v>
      </c>
      <c r="BE407" s="2" t="n">
        <f aca="false">IF(AO407=TRUE(),$C407,0)</f>
        <v>0</v>
      </c>
      <c r="BF407" s="2" t="n">
        <f aca="false">IF(AP407=TRUE(),$C407,0)</f>
        <v>0</v>
      </c>
      <c r="BG407" s="2" t="n">
        <f aca="false">IF(AQ407=TRUE(),$C407,0)</f>
        <v>0</v>
      </c>
      <c r="BH407" s="2" t="n">
        <f aca="false">IF(AR407=TRUE(),$C407,0)</f>
        <v>0</v>
      </c>
      <c r="BI407" s="2" t="n">
        <f aca="false">IF(AS407=TRUE(),$C407,0)</f>
        <v>0</v>
      </c>
      <c r="BJ407" s="2" t="n">
        <f aca="false">IF(AT407=TRUE(),$C407,0)</f>
        <v>0</v>
      </c>
      <c r="BK407" s="2" t="n">
        <f aca="false">IF(AU407=TRUE(),$C407,0)</f>
        <v>0</v>
      </c>
      <c r="BL407" s="2" t="n">
        <f aca="false">IF(AV407=TRUE(),$C407,0)</f>
        <v>0</v>
      </c>
    </row>
    <row r="408" customFormat="false" ht="12.75" hidden="false" customHeight="false" outlineLevel="0" collapsed="false">
      <c r="A408" s="4" t="n">
        <v>0.729131944444445</v>
      </c>
      <c r="B408" s="1" t="n">
        <v>2020</v>
      </c>
      <c r="C408" s="1" t="n">
        <v>893</v>
      </c>
      <c r="D408" s="1" t="n">
        <v>25</v>
      </c>
      <c r="E408" s="1" t="n">
        <v>11</v>
      </c>
      <c r="F408" s="1" t="n">
        <v>1.25</v>
      </c>
      <c r="G408" s="2" t="n">
        <f aca="false">HOUR(A408)</f>
        <v>17</v>
      </c>
      <c r="H408" s="2" t="n">
        <f aca="false">MINUTE(A408)</f>
        <v>29</v>
      </c>
      <c r="I408" s="2" t="n">
        <f aca="false">IF(ISERROR(E408-E407),IF(E408=0,IF(E409&gt;=E408,1,-1),E408),E408-E407)</f>
        <v>-2</v>
      </c>
      <c r="J408" s="2" t="n">
        <f aca="false">IF(I408=0,J407,IF(I408&gt;0,1,0))</f>
        <v>0</v>
      </c>
      <c r="K408" s="2" t="n">
        <f aca="false">IF(I408=0,K407,IF(I408&lt;0,1,0))</f>
        <v>1</v>
      </c>
      <c r="L408" s="2" t="n">
        <f aca="false">J408*D408</f>
        <v>0</v>
      </c>
      <c r="M408" s="2" t="n">
        <f aca="false">K408*D408</f>
        <v>25</v>
      </c>
      <c r="N408" s="2" t="n">
        <f aca="false">D408*C408</f>
        <v>22325</v>
      </c>
      <c r="O408" s="2" t="n">
        <f aca="false">L408*C408</f>
        <v>0</v>
      </c>
      <c r="P408" s="2" t="n">
        <f aca="false">M408*C408</f>
        <v>22325</v>
      </c>
      <c r="Q408" s="2" t="b">
        <f aca="false">AND($G408=10,$H408&lt;15)</f>
        <v>0</v>
      </c>
      <c r="R408" s="2" t="b">
        <f aca="false">AND($G408=10,$H408&gt;=15,$H408&lt;30)</f>
        <v>0</v>
      </c>
      <c r="S408" s="2" t="b">
        <f aca="false">AND($G408=10,$H408&gt;=30,$H408&lt;45)</f>
        <v>0</v>
      </c>
      <c r="T408" s="2" t="b">
        <f aca="false">AND($G408=10,$H408&gt;=45,$H408&lt;=59)</f>
        <v>0</v>
      </c>
      <c r="U408" s="2" t="b">
        <f aca="false">AND($G408=11,$H408&gt;=0,$H408&lt;15)</f>
        <v>0</v>
      </c>
      <c r="V408" s="2" t="b">
        <f aca="false">AND($G408=11,$H408&gt;=15,$H408&lt;30)</f>
        <v>0</v>
      </c>
      <c r="W408" s="2" t="b">
        <f aca="false">AND($G408=11,$H408&gt;=30,$H408&lt;45)</f>
        <v>0</v>
      </c>
      <c r="X408" s="2" t="b">
        <f aca="false">AND($G408=11,$H408&gt;=45,$H408&lt;=59)</f>
        <v>0</v>
      </c>
      <c r="Y408" s="2" t="b">
        <f aca="false">AND($G408=16,$H408&gt;=30,$H408&lt;45)</f>
        <v>0</v>
      </c>
      <c r="Z408" s="2" t="b">
        <f aca="false">AND($G408=16,$H408&gt;=45,$H408&lt;=59)</f>
        <v>0</v>
      </c>
      <c r="AA408" s="2" t="b">
        <f aca="false">AND($G408=17,$H408&gt;=0,$H408&lt;15)</f>
        <v>0</v>
      </c>
      <c r="AB408" s="2" t="b">
        <f aca="false">AND($G408=17,$H408&gt;=15,$H408&lt;30)</f>
        <v>1</v>
      </c>
      <c r="AC408" s="2" t="b">
        <f aca="false">AND($G408=17,$H408&gt;=30,$H408&lt;45)</f>
        <v>0</v>
      </c>
      <c r="AD408" s="2" t="b">
        <f aca="false">AND($G408=17,$H408&gt;=45,$H408&lt;=59)</f>
        <v>0</v>
      </c>
      <c r="AE408" s="2" t="b">
        <f aca="false">AND($G408=18,$H408&gt;=0,$H408&lt;15)</f>
        <v>0</v>
      </c>
      <c r="AF408" s="2" t="b">
        <f aca="false">AND($G408=18,$H408&gt;=15)</f>
        <v>0</v>
      </c>
      <c r="AG408" s="2" t="b">
        <f aca="false">AND(Q408=TRUE(),Q409=FALSE())</f>
        <v>0</v>
      </c>
      <c r="AH408" s="2" t="b">
        <f aca="false">AND(R408=TRUE(),R409=FALSE())</f>
        <v>0</v>
      </c>
      <c r="AI408" s="2" t="b">
        <f aca="false">AND(S408=TRUE(),S409=FALSE())</f>
        <v>0</v>
      </c>
      <c r="AJ408" s="2" t="b">
        <f aca="false">AND(T408=TRUE(),T409=FALSE())</f>
        <v>0</v>
      </c>
      <c r="AK408" s="2" t="b">
        <f aca="false">AND(U408=TRUE(),U409=FALSE())</f>
        <v>0</v>
      </c>
      <c r="AL408" s="2" t="b">
        <f aca="false">AND(V408=TRUE(),V409=FALSE())</f>
        <v>0</v>
      </c>
      <c r="AM408" s="2" t="b">
        <f aca="false">AND(W408=TRUE(),W409=FALSE())</f>
        <v>0</v>
      </c>
      <c r="AN408" s="2" t="b">
        <f aca="false">AND(X408=TRUE(),X409=FALSE())</f>
        <v>0</v>
      </c>
      <c r="AO408" s="2" t="b">
        <f aca="false">AND(Y408=TRUE(),Y409=FALSE())</f>
        <v>0</v>
      </c>
      <c r="AP408" s="2" t="b">
        <f aca="false">AND(Z408=TRUE(),Z409=FALSE())</f>
        <v>0</v>
      </c>
      <c r="AQ408" s="2" t="b">
        <f aca="false">AND(AA408=TRUE(),AA409=FALSE())</f>
        <v>0</v>
      </c>
      <c r="AR408" s="2" t="b">
        <f aca="false">AND(AB408=TRUE(),AB409=FALSE())</f>
        <v>1</v>
      </c>
      <c r="AS408" s="2" t="b">
        <f aca="false">AND(AC408=TRUE(),AC409=FALSE())</f>
        <v>0</v>
      </c>
      <c r="AT408" s="2" t="b">
        <f aca="false">AND(AD408=TRUE(),AD409=FALSE())</f>
        <v>0</v>
      </c>
      <c r="AU408" s="2" t="b">
        <f aca="false">AND(AE408=TRUE(),AE409=FALSE())</f>
        <v>0</v>
      </c>
      <c r="AV408" s="2" t="b">
        <f aca="false">AND(AF408=TRUE(),AF409=FALSE())</f>
        <v>0</v>
      </c>
      <c r="AW408" s="2" t="n">
        <f aca="false">IF(AG408=TRUE(),$C408,0)</f>
        <v>0</v>
      </c>
      <c r="AX408" s="2" t="n">
        <f aca="false">IF(AH408=TRUE(),$C408,0)</f>
        <v>0</v>
      </c>
      <c r="AY408" s="2" t="n">
        <f aca="false">IF(AI408=TRUE(),$C408,0)</f>
        <v>0</v>
      </c>
      <c r="AZ408" s="2" t="n">
        <f aca="false">IF(AJ408=TRUE(),$C408,0)</f>
        <v>0</v>
      </c>
      <c r="BA408" s="2" t="n">
        <f aca="false">IF(AK408=TRUE(),$C408,0)</f>
        <v>0</v>
      </c>
      <c r="BB408" s="2" t="n">
        <f aca="false">IF(AL408=TRUE(),$C408,0)</f>
        <v>0</v>
      </c>
      <c r="BC408" s="2" t="n">
        <f aca="false">IF(AM408=TRUE(),$C408,0)</f>
        <v>0</v>
      </c>
      <c r="BD408" s="2" t="n">
        <f aca="false">IF(AN408=TRUE(),$C408,0)</f>
        <v>0</v>
      </c>
      <c r="BE408" s="2" t="n">
        <f aca="false">IF(AO408=TRUE(),$C408,0)</f>
        <v>0</v>
      </c>
      <c r="BF408" s="2" t="n">
        <f aca="false">IF(AP408=TRUE(),$C408,0)</f>
        <v>0</v>
      </c>
      <c r="BG408" s="2" t="n">
        <f aca="false">IF(AQ408=TRUE(),$C408,0)</f>
        <v>0</v>
      </c>
      <c r="BH408" s="2" t="n">
        <f aca="false">IF(AR408=TRUE(),$C408,0)</f>
        <v>893</v>
      </c>
      <c r="BI408" s="2" t="n">
        <f aca="false">IF(AS408=TRUE(),$C408,0)</f>
        <v>0</v>
      </c>
      <c r="BJ408" s="2" t="n">
        <f aca="false">IF(AT408=TRUE(),$C408,0)</f>
        <v>0</v>
      </c>
      <c r="BK408" s="2" t="n">
        <f aca="false">IF(AU408=TRUE(),$C408,0)</f>
        <v>0</v>
      </c>
      <c r="BL408" s="2" t="n">
        <f aca="false">IF(AV408=TRUE(),$C408,0)</f>
        <v>0</v>
      </c>
    </row>
    <row r="409" customFormat="false" ht="12.75" hidden="false" customHeight="false" outlineLevel="0" collapsed="false">
      <c r="A409" s="4" t="n">
        <v>0.730474537037037</v>
      </c>
      <c r="B409" s="1" t="n">
        <v>2020</v>
      </c>
      <c r="C409" s="1" t="n">
        <v>894</v>
      </c>
      <c r="D409" s="1" t="n">
        <v>200</v>
      </c>
      <c r="E409" s="1" t="n">
        <v>12</v>
      </c>
      <c r="F409" s="1" t="n">
        <v>1.36</v>
      </c>
      <c r="G409" s="2" t="n">
        <f aca="false">HOUR(A409)</f>
        <v>17</v>
      </c>
      <c r="H409" s="2" t="n">
        <f aca="false">MINUTE(A409)</f>
        <v>31</v>
      </c>
      <c r="I409" s="2" t="n">
        <f aca="false">IF(ISERROR(E409-E408),IF(E409=0,IF(E410&gt;=E409,1,-1),E409),E409-E408)</f>
        <v>1</v>
      </c>
      <c r="J409" s="2" t="n">
        <f aca="false">IF(I409=0,J408,IF(I409&gt;0,1,0))</f>
        <v>1</v>
      </c>
      <c r="K409" s="2" t="n">
        <f aca="false">IF(I409=0,K408,IF(I409&lt;0,1,0))</f>
        <v>0</v>
      </c>
      <c r="L409" s="2" t="n">
        <f aca="false">J409*D409</f>
        <v>200</v>
      </c>
      <c r="M409" s="2" t="n">
        <f aca="false">K409*D409</f>
        <v>0</v>
      </c>
      <c r="N409" s="2" t="n">
        <f aca="false">D409*C409</f>
        <v>178800</v>
      </c>
      <c r="O409" s="2" t="n">
        <f aca="false">L409*C409</f>
        <v>178800</v>
      </c>
      <c r="P409" s="2" t="n">
        <f aca="false">M409*C409</f>
        <v>0</v>
      </c>
      <c r="Q409" s="2" t="b">
        <f aca="false">AND($G409=10,$H409&lt;15)</f>
        <v>0</v>
      </c>
      <c r="R409" s="2" t="b">
        <f aca="false">AND($G409=10,$H409&gt;=15,$H409&lt;30)</f>
        <v>0</v>
      </c>
      <c r="S409" s="2" t="b">
        <f aca="false">AND($G409=10,$H409&gt;=30,$H409&lt;45)</f>
        <v>0</v>
      </c>
      <c r="T409" s="2" t="b">
        <f aca="false">AND($G409=10,$H409&gt;=45,$H409&lt;=59)</f>
        <v>0</v>
      </c>
      <c r="U409" s="2" t="b">
        <f aca="false">AND($G409=11,$H409&gt;=0,$H409&lt;15)</f>
        <v>0</v>
      </c>
      <c r="V409" s="2" t="b">
        <f aca="false">AND($G409=11,$H409&gt;=15,$H409&lt;30)</f>
        <v>0</v>
      </c>
      <c r="W409" s="2" t="b">
        <f aca="false">AND($G409=11,$H409&gt;=30,$H409&lt;45)</f>
        <v>0</v>
      </c>
      <c r="X409" s="2" t="b">
        <f aca="false">AND($G409=11,$H409&gt;=45,$H409&lt;=59)</f>
        <v>0</v>
      </c>
      <c r="Y409" s="2" t="b">
        <f aca="false">AND($G409=16,$H409&gt;=30,$H409&lt;45)</f>
        <v>0</v>
      </c>
      <c r="Z409" s="2" t="b">
        <f aca="false">AND($G409=16,$H409&gt;=45,$H409&lt;=59)</f>
        <v>0</v>
      </c>
      <c r="AA409" s="2" t="b">
        <f aca="false">AND($G409=17,$H409&gt;=0,$H409&lt;15)</f>
        <v>0</v>
      </c>
      <c r="AB409" s="2" t="b">
        <f aca="false">AND($G409=17,$H409&gt;=15,$H409&lt;30)</f>
        <v>0</v>
      </c>
      <c r="AC409" s="2" t="b">
        <f aca="false">AND($G409=17,$H409&gt;=30,$H409&lt;45)</f>
        <v>1</v>
      </c>
      <c r="AD409" s="2" t="b">
        <f aca="false">AND($G409=17,$H409&gt;=45,$H409&lt;=59)</f>
        <v>0</v>
      </c>
      <c r="AE409" s="2" t="b">
        <f aca="false">AND($G409=18,$H409&gt;=0,$H409&lt;15)</f>
        <v>0</v>
      </c>
      <c r="AF409" s="2" t="b">
        <f aca="false">AND($G409=18,$H409&gt;=15)</f>
        <v>0</v>
      </c>
      <c r="AG409" s="2" t="b">
        <f aca="false">AND(Q409=TRUE(),Q410=FALSE())</f>
        <v>0</v>
      </c>
      <c r="AH409" s="2" t="b">
        <f aca="false">AND(R409=TRUE(),R410=FALSE())</f>
        <v>0</v>
      </c>
      <c r="AI409" s="2" t="b">
        <f aca="false">AND(S409=TRUE(),S410=FALSE())</f>
        <v>0</v>
      </c>
      <c r="AJ409" s="2" t="b">
        <f aca="false">AND(T409=TRUE(),T410=FALSE())</f>
        <v>0</v>
      </c>
      <c r="AK409" s="2" t="b">
        <f aca="false">AND(U409=TRUE(),U410=FALSE())</f>
        <v>0</v>
      </c>
      <c r="AL409" s="2" t="b">
        <f aca="false">AND(V409=TRUE(),V410=FALSE())</f>
        <v>0</v>
      </c>
      <c r="AM409" s="2" t="b">
        <f aca="false">AND(W409=TRUE(),W410=FALSE())</f>
        <v>0</v>
      </c>
      <c r="AN409" s="2" t="b">
        <f aca="false">AND(X409=TRUE(),X410=FALSE())</f>
        <v>0</v>
      </c>
      <c r="AO409" s="2" t="b">
        <f aca="false">AND(Y409=TRUE(),Y410=FALSE())</f>
        <v>0</v>
      </c>
      <c r="AP409" s="2" t="b">
        <f aca="false">AND(Z409=TRUE(),Z410=FALSE())</f>
        <v>0</v>
      </c>
      <c r="AQ409" s="2" t="b">
        <f aca="false">AND(AA409=TRUE(),AA410=FALSE())</f>
        <v>0</v>
      </c>
      <c r="AR409" s="2" t="b">
        <f aca="false">AND(AB409=TRUE(),AB410=FALSE())</f>
        <v>0</v>
      </c>
      <c r="AS409" s="2" t="b">
        <f aca="false">AND(AC409=TRUE(),AC410=FALSE())</f>
        <v>0</v>
      </c>
      <c r="AT409" s="2" t="b">
        <f aca="false">AND(AD409=TRUE(),AD410=FALSE())</f>
        <v>0</v>
      </c>
      <c r="AU409" s="2" t="b">
        <f aca="false">AND(AE409=TRUE(),AE410=FALSE())</f>
        <v>0</v>
      </c>
      <c r="AV409" s="2" t="b">
        <f aca="false">AND(AF409=TRUE(),AF410=FALSE())</f>
        <v>0</v>
      </c>
      <c r="AW409" s="2" t="n">
        <f aca="false">IF(AG409=TRUE(),$C409,0)</f>
        <v>0</v>
      </c>
      <c r="AX409" s="2" t="n">
        <f aca="false">IF(AH409=TRUE(),$C409,0)</f>
        <v>0</v>
      </c>
      <c r="AY409" s="2" t="n">
        <f aca="false">IF(AI409=TRUE(),$C409,0)</f>
        <v>0</v>
      </c>
      <c r="AZ409" s="2" t="n">
        <f aca="false">IF(AJ409=TRUE(),$C409,0)</f>
        <v>0</v>
      </c>
      <c r="BA409" s="2" t="n">
        <f aca="false">IF(AK409=TRUE(),$C409,0)</f>
        <v>0</v>
      </c>
      <c r="BB409" s="2" t="n">
        <f aca="false">IF(AL409=TRUE(),$C409,0)</f>
        <v>0</v>
      </c>
      <c r="BC409" s="2" t="n">
        <f aca="false">IF(AM409=TRUE(),$C409,0)</f>
        <v>0</v>
      </c>
      <c r="BD409" s="2" t="n">
        <f aca="false">IF(AN409=TRUE(),$C409,0)</f>
        <v>0</v>
      </c>
      <c r="BE409" s="2" t="n">
        <f aca="false">IF(AO409=TRUE(),$C409,0)</f>
        <v>0</v>
      </c>
      <c r="BF409" s="2" t="n">
        <f aca="false">IF(AP409=TRUE(),$C409,0)</f>
        <v>0</v>
      </c>
      <c r="BG409" s="2" t="n">
        <f aca="false">IF(AQ409=TRUE(),$C409,0)</f>
        <v>0</v>
      </c>
      <c r="BH409" s="2" t="n">
        <f aca="false">IF(AR409=TRUE(),$C409,0)</f>
        <v>0</v>
      </c>
      <c r="BI409" s="2" t="n">
        <f aca="false">IF(AS409=TRUE(),$C409,0)</f>
        <v>0</v>
      </c>
      <c r="BJ409" s="2" t="n">
        <f aca="false">IF(AT409=TRUE(),$C409,0)</f>
        <v>0</v>
      </c>
      <c r="BK409" s="2" t="n">
        <f aca="false">IF(AU409=TRUE(),$C409,0)</f>
        <v>0</v>
      </c>
      <c r="BL409" s="2" t="n">
        <f aca="false">IF(AV409=TRUE(),$C409,0)</f>
        <v>0</v>
      </c>
    </row>
    <row r="410" customFormat="false" ht="12.75" hidden="false" customHeight="false" outlineLevel="0" collapsed="false">
      <c r="A410" s="4" t="n">
        <v>0.731168981481482</v>
      </c>
      <c r="B410" s="1" t="n">
        <v>2020</v>
      </c>
      <c r="C410" s="1" t="n">
        <v>894</v>
      </c>
      <c r="D410" s="1" t="n">
        <v>320</v>
      </c>
      <c r="E410" s="1" t="n">
        <v>12</v>
      </c>
      <c r="F410" s="1" t="n">
        <v>1.36</v>
      </c>
      <c r="G410" s="2" t="n">
        <f aca="false">HOUR(A410)</f>
        <v>17</v>
      </c>
      <c r="H410" s="2" t="n">
        <f aca="false">MINUTE(A410)</f>
        <v>32</v>
      </c>
      <c r="I410" s="2" t="n">
        <f aca="false">IF(ISERROR(E410-E409),IF(E410=0,IF(E411&gt;=E410,1,-1),E410),E410-E409)</f>
        <v>0</v>
      </c>
      <c r="J410" s="2" t="n">
        <f aca="false">IF(I410=0,J409,IF(I410&gt;0,1,0))</f>
        <v>1</v>
      </c>
      <c r="K410" s="2" t="n">
        <f aca="false">IF(I410=0,K409,IF(I410&lt;0,1,0))</f>
        <v>0</v>
      </c>
      <c r="L410" s="2" t="n">
        <f aca="false">J410*D410</f>
        <v>320</v>
      </c>
      <c r="M410" s="2" t="n">
        <f aca="false">K410*D410</f>
        <v>0</v>
      </c>
      <c r="N410" s="2" t="n">
        <f aca="false">D410*C410</f>
        <v>286080</v>
      </c>
      <c r="O410" s="2" t="n">
        <f aca="false">L410*C410</f>
        <v>286080</v>
      </c>
      <c r="P410" s="2" t="n">
        <f aca="false">M410*C410</f>
        <v>0</v>
      </c>
      <c r="Q410" s="2" t="b">
        <f aca="false">AND($G410=10,$H410&lt;15)</f>
        <v>0</v>
      </c>
      <c r="R410" s="2" t="b">
        <f aca="false">AND($G410=10,$H410&gt;=15,$H410&lt;30)</f>
        <v>0</v>
      </c>
      <c r="S410" s="2" t="b">
        <f aca="false">AND($G410=10,$H410&gt;=30,$H410&lt;45)</f>
        <v>0</v>
      </c>
      <c r="T410" s="2" t="b">
        <f aca="false">AND($G410=10,$H410&gt;=45,$H410&lt;=59)</f>
        <v>0</v>
      </c>
      <c r="U410" s="2" t="b">
        <f aca="false">AND($G410=11,$H410&gt;=0,$H410&lt;15)</f>
        <v>0</v>
      </c>
      <c r="V410" s="2" t="b">
        <f aca="false">AND($G410=11,$H410&gt;=15,$H410&lt;30)</f>
        <v>0</v>
      </c>
      <c r="W410" s="2" t="b">
        <f aca="false">AND($G410=11,$H410&gt;=30,$H410&lt;45)</f>
        <v>0</v>
      </c>
      <c r="X410" s="2" t="b">
        <f aca="false">AND($G410=11,$H410&gt;=45,$H410&lt;=59)</f>
        <v>0</v>
      </c>
      <c r="Y410" s="2" t="b">
        <f aca="false">AND($G410=16,$H410&gt;=30,$H410&lt;45)</f>
        <v>0</v>
      </c>
      <c r="Z410" s="2" t="b">
        <f aca="false">AND($G410=16,$H410&gt;=45,$H410&lt;=59)</f>
        <v>0</v>
      </c>
      <c r="AA410" s="2" t="b">
        <f aca="false">AND($G410=17,$H410&gt;=0,$H410&lt;15)</f>
        <v>0</v>
      </c>
      <c r="AB410" s="2" t="b">
        <f aca="false">AND($G410=17,$H410&gt;=15,$H410&lt;30)</f>
        <v>0</v>
      </c>
      <c r="AC410" s="2" t="b">
        <f aca="false">AND($G410=17,$H410&gt;=30,$H410&lt;45)</f>
        <v>1</v>
      </c>
      <c r="AD410" s="2" t="b">
        <f aca="false">AND($G410=17,$H410&gt;=45,$H410&lt;=59)</f>
        <v>0</v>
      </c>
      <c r="AE410" s="2" t="b">
        <f aca="false">AND($G410=18,$H410&gt;=0,$H410&lt;15)</f>
        <v>0</v>
      </c>
      <c r="AF410" s="2" t="b">
        <f aca="false">AND($G410=18,$H410&gt;=15)</f>
        <v>0</v>
      </c>
      <c r="AG410" s="2" t="b">
        <f aca="false">AND(Q410=TRUE(),Q411=FALSE())</f>
        <v>0</v>
      </c>
      <c r="AH410" s="2" t="b">
        <f aca="false">AND(R410=TRUE(),R411=FALSE())</f>
        <v>0</v>
      </c>
      <c r="AI410" s="2" t="b">
        <f aca="false">AND(S410=TRUE(),S411=FALSE())</f>
        <v>0</v>
      </c>
      <c r="AJ410" s="2" t="b">
        <f aca="false">AND(T410=TRUE(),T411=FALSE())</f>
        <v>0</v>
      </c>
      <c r="AK410" s="2" t="b">
        <f aca="false">AND(U410=TRUE(),U411=FALSE())</f>
        <v>0</v>
      </c>
      <c r="AL410" s="2" t="b">
        <f aca="false">AND(V410=TRUE(),V411=FALSE())</f>
        <v>0</v>
      </c>
      <c r="AM410" s="2" t="b">
        <f aca="false">AND(W410=TRUE(),W411=FALSE())</f>
        <v>0</v>
      </c>
      <c r="AN410" s="2" t="b">
        <f aca="false">AND(X410=TRUE(),X411=FALSE())</f>
        <v>0</v>
      </c>
      <c r="AO410" s="2" t="b">
        <f aca="false">AND(Y410=TRUE(),Y411=FALSE())</f>
        <v>0</v>
      </c>
      <c r="AP410" s="2" t="b">
        <f aca="false">AND(Z410=TRUE(),Z411=FALSE())</f>
        <v>0</v>
      </c>
      <c r="AQ410" s="2" t="b">
        <f aca="false">AND(AA410=TRUE(),AA411=FALSE())</f>
        <v>0</v>
      </c>
      <c r="AR410" s="2" t="b">
        <f aca="false">AND(AB410=TRUE(),AB411=FALSE())</f>
        <v>0</v>
      </c>
      <c r="AS410" s="2" t="b">
        <f aca="false">AND(AC410=TRUE(),AC411=FALSE())</f>
        <v>0</v>
      </c>
      <c r="AT410" s="2" t="b">
        <f aca="false">AND(AD410=TRUE(),AD411=FALSE())</f>
        <v>0</v>
      </c>
      <c r="AU410" s="2" t="b">
        <f aca="false">AND(AE410=TRUE(),AE411=FALSE())</f>
        <v>0</v>
      </c>
      <c r="AV410" s="2" t="b">
        <f aca="false">AND(AF410=TRUE(),AF411=FALSE())</f>
        <v>0</v>
      </c>
      <c r="AW410" s="2" t="n">
        <f aca="false">IF(AG410=TRUE(),$C410,0)</f>
        <v>0</v>
      </c>
      <c r="AX410" s="2" t="n">
        <f aca="false">IF(AH410=TRUE(),$C410,0)</f>
        <v>0</v>
      </c>
      <c r="AY410" s="2" t="n">
        <f aca="false">IF(AI410=TRUE(),$C410,0)</f>
        <v>0</v>
      </c>
      <c r="AZ410" s="2" t="n">
        <f aca="false">IF(AJ410=TRUE(),$C410,0)</f>
        <v>0</v>
      </c>
      <c r="BA410" s="2" t="n">
        <f aca="false">IF(AK410=TRUE(),$C410,0)</f>
        <v>0</v>
      </c>
      <c r="BB410" s="2" t="n">
        <f aca="false">IF(AL410=TRUE(),$C410,0)</f>
        <v>0</v>
      </c>
      <c r="BC410" s="2" t="n">
        <f aca="false">IF(AM410=TRUE(),$C410,0)</f>
        <v>0</v>
      </c>
      <c r="BD410" s="2" t="n">
        <f aca="false">IF(AN410=TRUE(),$C410,0)</f>
        <v>0</v>
      </c>
      <c r="BE410" s="2" t="n">
        <f aca="false">IF(AO410=TRUE(),$C410,0)</f>
        <v>0</v>
      </c>
      <c r="BF410" s="2" t="n">
        <f aca="false">IF(AP410=TRUE(),$C410,0)</f>
        <v>0</v>
      </c>
      <c r="BG410" s="2" t="n">
        <f aca="false">IF(AQ410=TRUE(),$C410,0)</f>
        <v>0</v>
      </c>
      <c r="BH410" s="2" t="n">
        <f aca="false">IF(AR410=TRUE(),$C410,0)</f>
        <v>0</v>
      </c>
      <c r="BI410" s="2" t="n">
        <f aca="false">IF(AS410=TRUE(),$C410,0)</f>
        <v>0</v>
      </c>
      <c r="BJ410" s="2" t="n">
        <f aca="false">IF(AT410=TRUE(),$C410,0)</f>
        <v>0</v>
      </c>
      <c r="BK410" s="2" t="n">
        <f aca="false">IF(AU410=TRUE(),$C410,0)</f>
        <v>0</v>
      </c>
      <c r="BL410" s="2" t="n">
        <f aca="false">IF(AV410=TRUE(),$C410,0)</f>
        <v>0</v>
      </c>
    </row>
    <row r="411" customFormat="false" ht="12.75" hidden="false" customHeight="false" outlineLevel="0" collapsed="false">
      <c r="A411" s="4" t="n">
        <v>0.731597222222222</v>
      </c>
      <c r="B411" s="1" t="n">
        <v>2020</v>
      </c>
      <c r="C411" s="1" t="n">
        <v>894.5</v>
      </c>
      <c r="D411" s="1" t="n">
        <v>100</v>
      </c>
      <c r="E411" s="1" t="n">
        <v>12.5</v>
      </c>
      <c r="F411" s="1" t="n">
        <v>1.42</v>
      </c>
      <c r="G411" s="2" t="n">
        <f aca="false">HOUR(A411)</f>
        <v>17</v>
      </c>
      <c r="H411" s="2" t="n">
        <f aca="false">MINUTE(A411)</f>
        <v>33</v>
      </c>
      <c r="I411" s="2" t="n">
        <f aca="false">IF(ISERROR(E411-E410),IF(E411=0,IF(E412&gt;=E411,1,-1),E411),E411-E410)</f>
        <v>0.5</v>
      </c>
      <c r="J411" s="2" t="n">
        <f aca="false">IF(I411=0,J410,IF(I411&gt;0,1,0))</f>
        <v>1</v>
      </c>
      <c r="K411" s="2" t="n">
        <f aca="false">IF(I411=0,K410,IF(I411&lt;0,1,0))</f>
        <v>0</v>
      </c>
      <c r="L411" s="2" t="n">
        <f aca="false">J411*D411</f>
        <v>100</v>
      </c>
      <c r="M411" s="2" t="n">
        <f aca="false">K411*D411</f>
        <v>0</v>
      </c>
      <c r="N411" s="2" t="n">
        <f aca="false">D411*C411</f>
        <v>89450</v>
      </c>
      <c r="O411" s="2" t="n">
        <f aca="false">L411*C411</f>
        <v>89450</v>
      </c>
      <c r="P411" s="2" t="n">
        <f aca="false">M411*C411</f>
        <v>0</v>
      </c>
      <c r="Q411" s="2" t="b">
        <f aca="false">AND($G411=10,$H411&lt;15)</f>
        <v>0</v>
      </c>
      <c r="R411" s="2" t="b">
        <f aca="false">AND($G411=10,$H411&gt;=15,$H411&lt;30)</f>
        <v>0</v>
      </c>
      <c r="S411" s="2" t="b">
        <f aca="false">AND($G411=10,$H411&gt;=30,$H411&lt;45)</f>
        <v>0</v>
      </c>
      <c r="T411" s="2" t="b">
        <f aca="false">AND($G411=10,$H411&gt;=45,$H411&lt;=59)</f>
        <v>0</v>
      </c>
      <c r="U411" s="2" t="b">
        <f aca="false">AND($G411=11,$H411&gt;=0,$H411&lt;15)</f>
        <v>0</v>
      </c>
      <c r="V411" s="2" t="b">
        <f aca="false">AND($G411=11,$H411&gt;=15,$H411&lt;30)</f>
        <v>0</v>
      </c>
      <c r="W411" s="2" t="b">
        <f aca="false">AND($G411=11,$H411&gt;=30,$H411&lt;45)</f>
        <v>0</v>
      </c>
      <c r="X411" s="2" t="b">
        <f aca="false">AND($G411=11,$H411&gt;=45,$H411&lt;=59)</f>
        <v>0</v>
      </c>
      <c r="Y411" s="2" t="b">
        <f aca="false">AND($G411=16,$H411&gt;=30,$H411&lt;45)</f>
        <v>0</v>
      </c>
      <c r="Z411" s="2" t="b">
        <f aca="false">AND($G411=16,$H411&gt;=45,$H411&lt;=59)</f>
        <v>0</v>
      </c>
      <c r="AA411" s="2" t="b">
        <f aca="false">AND($G411=17,$H411&gt;=0,$H411&lt;15)</f>
        <v>0</v>
      </c>
      <c r="AB411" s="2" t="b">
        <f aca="false">AND($G411=17,$H411&gt;=15,$H411&lt;30)</f>
        <v>0</v>
      </c>
      <c r="AC411" s="2" t="b">
        <f aca="false">AND($G411=17,$H411&gt;=30,$H411&lt;45)</f>
        <v>1</v>
      </c>
      <c r="AD411" s="2" t="b">
        <f aca="false">AND($G411=17,$H411&gt;=45,$H411&lt;=59)</f>
        <v>0</v>
      </c>
      <c r="AE411" s="2" t="b">
        <f aca="false">AND($G411=18,$H411&gt;=0,$H411&lt;15)</f>
        <v>0</v>
      </c>
      <c r="AF411" s="2" t="b">
        <f aca="false">AND($G411=18,$H411&gt;=15)</f>
        <v>0</v>
      </c>
      <c r="AG411" s="2" t="b">
        <f aca="false">AND(Q411=TRUE(),Q412=FALSE())</f>
        <v>0</v>
      </c>
      <c r="AH411" s="2" t="b">
        <f aca="false">AND(R411=TRUE(),R412=FALSE())</f>
        <v>0</v>
      </c>
      <c r="AI411" s="2" t="b">
        <f aca="false">AND(S411=TRUE(),S412=FALSE())</f>
        <v>0</v>
      </c>
      <c r="AJ411" s="2" t="b">
        <f aca="false">AND(T411=TRUE(),T412=FALSE())</f>
        <v>0</v>
      </c>
      <c r="AK411" s="2" t="b">
        <f aca="false">AND(U411=TRUE(),U412=FALSE())</f>
        <v>0</v>
      </c>
      <c r="AL411" s="2" t="b">
        <f aca="false">AND(V411=TRUE(),V412=FALSE())</f>
        <v>0</v>
      </c>
      <c r="AM411" s="2" t="b">
        <f aca="false">AND(W411=TRUE(),W412=FALSE())</f>
        <v>0</v>
      </c>
      <c r="AN411" s="2" t="b">
        <f aca="false">AND(X411=TRUE(),X412=FALSE())</f>
        <v>0</v>
      </c>
      <c r="AO411" s="2" t="b">
        <f aca="false">AND(Y411=TRUE(),Y412=FALSE())</f>
        <v>0</v>
      </c>
      <c r="AP411" s="2" t="b">
        <f aca="false">AND(Z411=TRUE(),Z412=FALSE())</f>
        <v>0</v>
      </c>
      <c r="AQ411" s="2" t="b">
        <f aca="false">AND(AA411=TRUE(),AA412=FALSE())</f>
        <v>0</v>
      </c>
      <c r="AR411" s="2" t="b">
        <f aca="false">AND(AB411=TRUE(),AB412=FALSE())</f>
        <v>0</v>
      </c>
      <c r="AS411" s="2" t="b">
        <f aca="false">AND(AC411=TRUE(),AC412=FALSE())</f>
        <v>0</v>
      </c>
      <c r="AT411" s="2" t="b">
        <f aca="false">AND(AD411=TRUE(),AD412=FALSE())</f>
        <v>0</v>
      </c>
      <c r="AU411" s="2" t="b">
        <f aca="false">AND(AE411=TRUE(),AE412=FALSE())</f>
        <v>0</v>
      </c>
      <c r="AV411" s="2" t="b">
        <f aca="false">AND(AF411=TRUE(),AF412=FALSE())</f>
        <v>0</v>
      </c>
      <c r="AW411" s="2" t="n">
        <f aca="false">IF(AG411=TRUE(),$C411,0)</f>
        <v>0</v>
      </c>
      <c r="AX411" s="2" t="n">
        <f aca="false">IF(AH411=TRUE(),$C411,0)</f>
        <v>0</v>
      </c>
      <c r="AY411" s="2" t="n">
        <f aca="false">IF(AI411=TRUE(),$C411,0)</f>
        <v>0</v>
      </c>
      <c r="AZ411" s="2" t="n">
        <f aca="false">IF(AJ411=TRUE(),$C411,0)</f>
        <v>0</v>
      </c>
      <c r="BA411" s="2" t="n">
        <f aca="false">IF(AK411=TRUE(),$C411,0)</f>
        <v>0</v>
      </c>
      <c r="BB411" s="2" t="n">
        <f aca="false">IF(AL411=TRUE(),$C411,0)</f>
        <v>0</v>
      </c>
      <c r="BC411" s="2" t="n">
        <f aca="false">IF(AM411=TRUE(),$C411,0)</f>
        <v>0</v>
      </c>
      <c r="BD411" s="2" t="n">
        <f aca="false">IF(AN411=TRUE(),$C411,0)</f>
        <v>0</v>
      </c>
      <c r="BE411" s="2" t="n">
        <f aca="false">IF(AO411=TRUE(),$C411,0)</f>
        <v>0</v>
      </c>
      <c r="BF411" s="2" t="n">
        <f aca="false">IF(AP411=TRUE(),$C411,0)</f>
        <v>0</v>
      </c>
      <c r="BG411" s="2" t="n">
        <f aca="false">IF(AQ411=TRUE(),$C411,0)</f>
        <v>0</v>
      </c>
      <c r="BH411" s="2" t="n">
        <f aca="false">IF(AR411=TRUE(),$C411,0)</f>
        <v>0</v>
      </c>
      <c r="BI411" s="2" t="n">
        <f aca="false">IF(AS411=TRUE(),$C411,0)</f>
        <v>0</v>
      </c>
      <c r="BJ411" s="2" t="n">
        <f aca="false">IF(AT411=TRUE(),$C411,0)</f>
        <v>0</v>
      </c>
      <c r="BK411" s="2" t="n">
        <f aca="false">IF(AU411=TRUE(),$C411,0)</f>
        <v>0</v>
      </c>
      <c r="BL411" s="2" t="n">
        <f aca="false">IF(AV411=TRUE(),$C411,0)</f>
        <v>0</v>
      </c>
    </row>
    <row r="412" customFormat="false" ht="12.75" hidden="false" customHeight="false" outlineLevel="0" collapsed="false">
      <c r="A412" s="4" t="n">
        <v>0.731689814814815</v>
      </c>
      <c r="B412" s="1" t="n">
        <v>2020</v>
      </c>
      <c r="C412" s="1" t="n">
        <v>894</v>
      </c>
      <c r="D412" s="1" t="n">
        <v>139</v>
      </c>
      <c r="E412" s="1" t="n">
        <v>12</v>
      </c>
      <c r="F412" s="1" t="n">
        <v>1.36</v>
      </c>
      <c r="G412" s="2" t="n">
        <f aca="false">HOUR(A412)</f>
        <v>17</v>
      </c>
      <c r="H412" s="2" t="n">
        <f aca="false">MINUTE(A412)</f>
        <v>33</v>
      </c>
      <c r="I412" s="2" t="n">
        <f aca="false">IF(ISERROR(E412-E411),IF(E412=0,IF(E413&gt;=E412,1,-1),E412),E412-E411)</f>
        <v>-0.5</v>
      </c>
      <c r="J412" s="2" t="n">
        <f aca="false">IF(I412=0,J411,IF(I412&gt;0,1,0))</f>
        <v>0</v>
      </c>
      <c r="K412" s="2" t="n">
        <f aca="false">IF(I412=0,K411,IF(I412&lt;0,1,0))</f>
        <v>1</v>
      </c>
      <c r="L412" s="2" t="n">
        <f aca="false">J412*D412</f>
        <v>0</v>
      </c>
      <c r="M412" s="2" t="n">
        <f aca="false">K412*D412</f>
        <v>139</v>
      </c>
      <c r="N412" s="2" t="n">
        <f aca="false">D412*C412</f>
        <v>124266</v>
      </c>
      <c r="O412" s="2" t="n">
        <f aca="false">L412*C412</f>
        <v>0</v>
      </c>
      <c r="P412" s="2" t="n">
        <f aca="false">M412*C412</f>
        <v>124266</v>
      </c>
      <c r="Q412" s="2" t="b">
        <f aca="false">AND($G412=10,$H412&lt;15)</f>
        <v>0</v>
      </c>
      <c r="R412" s="2" t="b">
        <f aca="false">AND($G412=10,$H412&gt;=15,$H412&lt;30)</f>
        <v>0</v>
      </c>
      <c r="S412" s="2" t="b">
        <f aca="false">AND($G412=10,$H412&gt;=30,$H412&lt;45)</f>
        <v>0</v>
      </c>
      <c r="T412" s="2" t="b">
        <f aca="false">AND($G412=10,$H412&gt;=45,$H412&lt;=59)</f>
        <v>0</v>
      </c>
      <c r="U412" s="2" t="b">
        <f aca="false">AND($G412=11,$H412&gt;=0,$H412&lt;15)</f>
        <v>0</v>
      </c>
      <c r="V412" s="2" t="b">
        <f aca="false">AND($G412=11,$H412&gt;=15,$H412&lt;30)</f>
        <v>0</v>
      </c>
      <c r="W412" s="2" t="b">
        <f aca="false">AND($G412=11,$H412&gt;=30,$H412&lt;45)</f>
        <v>0</v>
      </c>
      <c r="X412" s="2" t="b">
        <f aca="false">AND($G412=11,$H412&gt;=45,$H412&lt;=59)</f>
        <v>0</v>
      </c>
      <c r="Y412" s="2" t="b">
        <f aca="false">AND($G412=16,$H412&gt;=30,$H412&lt;45)</f>
        <v>0</v>
      </c>
      <c r="Z412" s="2" t="b">
        <f aca="false">AND($G412=16,$H412&gt;=45,$H412&lt;=59)</f>
        <v>0</v>
      </c>
      <c r="AA412" s="2" t="b">
        <f aca="false">AND($G412=17,$H412&gt;=0,$H412&lt;15)</f>
        <v>0</v>
      </c>
      <c r="AB412" s="2" t="b">
        <f aca="false">AND($G412=17,$H412&gt;=15,$H412&lt;30)</f>
        <v>0</v>
      </c>
      <c r="AC412" s="2" t="b">
        <f aca="false">AND($G412=17,$H412&gt;=30,$H412&lt;45)</f>
        <v>1</v>
      </c>
      <c r="AD412" s="2" t="b">
        <f aca="false">AND($G412=17,$H412&gt;=45,$H412&lt;=59)</f>
        <v>0</v>
      </c>
      <c r="AE412" s="2" t="b">
        <f aca="false">AND($G412=18,$H412&gt;=0,$H412&lt;15)</f>
        <v>0</v>
      </c>
      <c r="AF412" s="2" t="b">
        <f aca="false">AND($G412=18,$H412&gt;=15)</f>
        <v>0</v>
      </c>
      <c r="AG412" s="2" t="b">
        <f aca="false">AND(Q412=TRUE(),Q413=FALSE())</f>
        <v>0</v>
      </c>
      <c r="AH412" s="2" t="b">
        <f aca="false">AND(R412=TRUE(),R413=FALSE())</f>
        <v>0</v>
      </c>
      <c r="AI412" s="2" t="b">
        <f aca="false">AND(S412=TRUE(),S413=FALSE())</f>
        <v>0</v>
      </c>
      <c r="AJ412" s="2" t="b">
        <f aca="false">AND(T412=TRUE(),T413=FALSE())</f>
        <v>0</v>
      </c>
      <c r="AK412" s="2" t="b">
        <f aca="false">AND(U412=TRUE(),U413=FALSE())</f>
        <v>0</v>
      </c>
      <c r="AL412" s="2" t="b">
        <f aca="false">AND(V412=TRUE(),V413=FALSE())</f>
        <v>0</v>
      </c>
      <c r="AM412" s="2" t="b">
        <f aca="false">AND(W412=TRUE(),W413=FALSE())</f>
        <v>0</v>
      </c>
      <c r="AN412" s="2" t="b">
        <f aca="false">AND(X412=TRUE(),X413=FALSE())</f>
        <v>0</v>
      </c>
      <c r="AO412" s="2" t="b">
        <f aca="false">AND(Y412=TRUE(),Y413=FALSE())</f>
        <v>0</v>
      </c>
      <c r="AP412" s="2" t="b">
        <f aca="false">AND(Z412=TRUE(),Z413=FALSE())</f>
        <v>0</v>
      </c>
      <c r="AQ412" s="2" t="b">
        <f aca="false">AND(AA412=TRUE(),AA413=FALSE())</f>
        <v>0</v>
      </c>
      <c r="AR412" s="2" t="b">
        <f aca="false">AND(AB412=TRUE(),AB413=FALSE())</f>
        <v>0</v>
      </c>
      <c r="AS412" s="2" t="b">
        <f aca="false">AND(AC412=TRUE(),AC413=FALSE())</f>
        <v>0</v>
      </c>
      <c r="AT412" s="2" t="b">
        <f aca="false">AND(AD412=TRUE(),AD413=FALSE())</f>
        <v>0</v>
      </c>
      <c r="AU412" s="2" t="b">
        <f aca="false">AND(AE412=TRUE(),AE413=FALSE())</f>
        <v>0</v>
      </c>
      <c r="AV412" s="2" t="b">
        <f aca="false">AND(AF412=TRUE(),AF413=FALSE())</f>
        <v>0</v>
      </c>
      <c r="AW412" s="2" t="n">
        <f aca="false">IF(AG412=TRUE(),$C412,0)</f>
        <v>0</v>
      </c>
      <c r="AX412" s="2" t="n">
        <f aca="false">IF(AH412=TRUE(),$C412,0)</f>
        <v>0</v>
      </c>
      <c r="AY412" s="2" t="n">
        <f aca="false">IF(AI412=TRUE(),$C412,0)</f>
        <v>0</v>
      </c>
      <c r="AZ412" s="2" t="n">
        <f aca="false">IF(AJ412=TRUE(),$C412,0)</f>
        <v>0</v>
      </c>
      <c r="BA412" s="2" t="n">
        <f aca="false">IF(AK412=TRUE(),$C412,0)</f>
        <v>0</v>
      </c>
      <c r="BB412" s="2" t="n">
        <f aca="false">IF(AL412=TRUE(),$C412,0)</f>
        <v>0</v>
      </c>
      <c r="BC412" s="2" t="n">
        <f aca="false">IF(AM412=TRUE(),$C412,0)</f>
        <v>0</v>
      </c>
      <c r="BD412" s="2" t="n">
        <f aca="false">IF(AN412=TRUE(),$C412,0)</f>
        <v>0</v>
      </c>
      <c r="BE412" s="2" t="n">
        <f aca="false">IF(AO412=TRUE(),$C412,0)</f>
        <v>0</v>
      </c>
      <c r="BF412" s="2" t="n">
        <f aca="false">IF(AP412=TRUE(),$C412,0)</f>
        <v>0</v>
      </c>
      <c r="BG412" s="2" t="n">
        <f aca="false">IF(AQ412=TRUE(),$C412,0)</f>
        <v>0</v>
      </c>
      <c r="BH412" s="2" t="n">
        <f aca="false">IF(AR412=TRUE(),$C412,0)</f>
        <v>0</v>
      </c>
      <c r="BI412" s="2" t="n">
        <f aca="false">IF(AS412=TRUE(),$C412,0)</f>
        <v>0</v>
      </c>
      <c r="BJ412" s="2" t="n">
        <f aca="false">IF(AT412=TRUE(),$C412,0)</f>
        <v>0</v>
      </c>
      <c r="BK412" s="2" t="n">
        <f aca="false">IF(AU412=TRUE(),$C412,0)</f>
        <v>0</v>
      </c>
      <c r="BL412" s="2" t="n">
        <f aca="false">IF(AV412=TRUE(),$C412,0)</f>
        <v>0</v>
      </c>
    </row>
    <row r="413" customFormat="false" ht="12.75" hidden="false" customHeight="false" outlineLevel="0" collapsed="false">
      <c r="A413" s="4" t="n">
        <v>0.732546296296296</v>
      </c>
      <c r="B413" s="1" t="n">
        <v>2020</v>
      </c>
      <c r="C413" s="1" t="n">
        <v>894</v>
      </c>
      <c r="D413" s="1" t="n">
        <v>11</v>
      </c>
      <c r="E413" s="1" t="n">
        <v>12</v>
      </c>
      <c r="F413" s="1" t="n">
        <v>1.36</v>
      </c>
      <c r="G413" s="2" t="n">
        <f aca="false">HOUR(A413)</f>
        <v>17</v>
      </c>
      <c r="H413" s="2" t="n">
        <f aca="false">MINUTE(A413)</f>
        <v>34</v>
      </c>
      <c r="I413" s="2" t="n">
        <f aca="false">IF(ISERROR(E413-E412),IF(E413=0,IF(E414&gt;=E413,1,-1),E413),E413-E412)</f>
        <v>0</v>
      </c>
      <c r="J413" s="2" t="n">
        <f aca="false">IF(I413=0,J412,IF(I413&gt;0,1,0))</f>
        <v>0</v>
      </c>
      <c r="K413" s="2" t="n">
        <f aca="false">IF(I413=0,K412,IF(I413&lt;0,1,0))</f>
        <v>1</v>
      </c>
      <c r="L413" s="2" t="n">
        <f aca="false">J413*D413</f>
        <v>0</v>
      </c>
      <c r="M413" s="2" t="n">
        <f aca="false">K413*D413</f>
        <v>11</v>
      </c>
      <c r="N413" s="2" t="n">
        <f aca="false">D413*C413</f>
        <v>9834</v>
      </c>
      <c r="O413" s="2" t="n">
        <f aca="false">L413*C413</f>
        <v>0</v>
      </c>
      <c r="P413" s="2" t="n">
        <f aca="false">M413*C413</f>
        <v>9834</v>
      </c>
      <c r="Q413" s="2" t="b">
        <f aca="false">AND($G413=10,$H413&lt;15)</f>
        <v>0</v>
      </c>
      <c r="R413" s="2" t="b">
        <f aca="false">AND($G413=10,$H413&gt;=15,$H413&lt;30)</f>
        <v>0</v>
      </c>
      <c r="S413" s="2" t="b">
        <f aca="false">AND($G413=10,$H413&gt;=30,$H413&lt;45)</f>
        <v>0</v>
      </c>
      <c r="T413" s="2" t="b">
        <f aca="false">AND($G413=10,$H413&gt;=45,$H413&lt;=59)</f>
        <v>0</v>
      </c>
      <c r="U413" s="2" t="b">
        <f aca="false">AND($G413=11,$H413&gt;=0,$H413&lt;15)</f>
        <v>0</v>
      </c>
      <c r="V413" s="2" t="b">
        <f aca="false">AND($G413=11,$H413&gt;=15,$H413&lt;30)</f>
        <v>0</v>
      </c>
      <c r="W413" s="2" t="b">
        <f aca="false">AND($G413=11,$H413&gt;=30,$H413&lt;45)</f>
        <v>0</v>
      </c>
      <c r="X413" s="2" t="b">
        <f aca="false">AND($G413=11,$H413&gt;=45,$H413&lt;=59)</f>
        <v>0</v>
      </c>
      <c r="Y413" s="2" t="b">
        <f aca="false">AND($G413=16,$H413&gt;=30,$H413&lt;45)</f>
        <v>0</v>
      </c>
      <c r="Z413" s="2" t="b">
        <f aca="false">AND($G413=16,$H413&gt;=45,$H413&lt;=59)</f>
        <v>0</v>
      </c>
      <c r="AA413" s="2" t="b">
        <f aca="false">AND($G413=17,$H413&gt;=0,$H413&lt;15)</f>
        <v>0</v>
      </c>
      <c r="AB413" s="2" t="b">
        <f aca="false">AND($G413=17,$H413&gt;=15,$H413&lt;30)</f>
        <v>0</v>
      </c>
      <c r="AC413" s="2" t="b">
        <f aca="false">AND($G413=17,$H413&gt;=30,$H413&lt;45)</f>
        <v>1</v>
      </c>
      <c r="AD413" s="2" t="b">
        <f aca="false">AND($G413=17,$H413&gt;=45,$H413&lt;=59)</f>
        <v>0</v>
      </c>
      <c r="AE413" s="2" t="b">
        <f aca="false">AND($G413=18,$H413&gt;=0,$H413&lt;15)</f>
        <v>0</v>
      </c>
      <c r="AF413" s="2" t="b">
        <f aca="false">AND($G413=18,$H413&gt;=15)</f>
        <v>0</v>
      </c>
      <c r="AG413" s="2" t="b">
        <f aca="false">AND(Q413=TRUE(),Q414=FALSE())</f>
        <v>0</v>
      </c>
      <c r="AH413" s="2" t="b">
        <f aca="false">AND(R413=TRUE(),R414=FALSE())</f>
        <v>0</v>
      </c>
      <c r="AI413" s="2" t="b">
        <f aca="false">AND(S413=TRUE(),S414=FALSE())</f>
        <v>0</v>
      </c>
      <c r="AJ413" s="2" t="b">
        <f aca="false">AND(T413=TRUE(),T414=FALSE())</f>
        <v>0</v>
      </c>
      <c r="AK413" s="2" t="b">
        <f aca="false">AND(U413=TRUE(),U414=FALSE())</f>
        <v>0</v>
      </c>
      <c r="AL413" s="2" t="b">
        <f aca="false">AND(V413=TRUE(),V414=FALSE())</f>
        <v>0</v>
      </c>
      <c r="AM413" s="2" t="b">
        <f aca="false">AND(W413=TRUE(),W414=FALSE())</f>
        <v>0</v>
      </c>
      <c r="AN413" s="2" t="b">
        <f aca="false">AND(X413=TRUE(),X414=FALSE())</f>
        <v>0</v>
      </c>
      <c r="AO413" s="2" t="b">
        <f aca="false">AND(Y413=TRUE(),Y414=FALSE())</f>
        <v>0</v>
      </c>
      <c r="AP413" s="2" t="b">
        <f aca="false">AND(Z413=TRUE(),Z414=FALSE())</f>
        <v>0</v>
      </c>
      <c r="AQ413" s="2" t="b">
        <f aca="false">AND(AA413=TRUE(),AA414=FALSE())</f>
        <v>0</v>
      </c>
      <c r="AR413" s="2" t="b">
        <f aca="false">AND(AB413=TRUE(),AB414=FALSE())</f>
        <v>0</v>
      </c>
      <c r="AS413" s="2" t="b">
        <f aca="false">AND(AC413=TRUE(),AC414=FALSE())</f>
        <v>0</v>
      </c>
      <c r="AT413" s="2" t="b">
        <f aca="false">AND(AD413=TRUE(),AD414=FALSE())</f>
        <v>0</v>
      </c>
      <c r="AU413" s="2" t="b">
        <f aca="false">AND(AE413=TRUE(),AE414=FALSE())</f>
        <v>0</v>
      </c>
      <c r="AV413" s="2" t="b">
        <f aca="false">AND(AF413=TRUE(),AF414=FALSE())</f>
        <v>0</v>
      </c>
      <c r="AW413" s="2" t="n">
        <f aca="false">IF(AG413=TRUE(),$C413,0)</f>
        <v>0</v>
      </c>
      <c r="AX413" s="2" t="n">
        <f aca="false">IF(AH413=TRUE(),$C413,0)</f>
        <v>0</v>
      </c>
      <c r="AY413" s="2" t="n">
        <f aca="false">IF(AI413=TRUE(),$C413,0)</f>
        <v>0</v>
      </c>
      <c r="AZ413" s="2" t="n">
        <f aca="false">IF(AJ413=TRUE(),$C413,0)</f>
        <v>0</v>
      </c>
      <c r="BA413" s="2" t="n">
        <f aca="false">IF(AK413=TRUE(),$C413,0)</f>
        <v>0</v>
      </c>
      <c r="BB413" s="2" t="n">
        <f aca="false">IF(AL413=TRUE(),$C413,0)</f>
        <v>0</v>
      </c>
      <c r="BC413" s="2" t="n">
        <f aca="false">IF(AM413=TRUE(),$C413,0)</f>
        <v>0</v>
      </c>
      <c r="BD413" s="2" t="n">
        <f aca="false">IF(AN413=TRUE(),$C413,0)</f>
        <v>0</v>
      </c>
      <c r="BE413" s="2" t="n">
        <f aca="false">IF(AO413=TRUE(),$C413,0)</f>
        <v>0</v>
      </c>
      <c r="BF413" s="2" t="n">
        <f aca="false">IF(AP413=TRUE(),$C413,0)</f>
        <v>0</v>
      </c>
      <c r="BG413" s="2" t="n">
        <f aca="false">IF(AQ413=TRUE(),$C413,0)</f>
        <v>0</v>
      </c>
      <c r="BH413" s="2" t="n">
        <f aca="false">IF(AR413=TRUE(),$C413,0)</f>
        <v>0</v>
      </c>
      <c r="BI413" s="2" t="n">
        <f aca="false">IF(AS413=TRUE(),$C413,0)</f>
        <v>0</v>
      </c>
      <c r="BJ413" s="2" t="n">
        <f aca="false">IF(AT413=TRUE(),$C413,0)</f>
        <v>0</v>
      </c>
      <c r="BK413" s="2" t="n">
        <f aca="false">IF(AU413=TRUE(),$C413,0)</f>
        <v>0</v>
      </c>
      <c r="BL413" s="2" t="n">
        <f aca="false">IF(AV413=TRUE(),$C413,0)</f>
        <v>0</v>
      </c>
    </row>
    <row r="414" customFormat="false" ht="12.75" hidden="false" customHeight="false" outlineLevel="0" collapsed="false">
      <c r="A414" s="4" t="n">
        <v>0.732893518518519</v>
      </c>
      <c r="B414" s="1" t="n">
        <v>2020</v>
      </c>
      <c r="C414" s="1" t="n">
        <v>893</v>
      </c>
      <c r="D414" s="1" t="n">
        <v>75</v>
      </c>
      <c r="E414" s="1" t="n">
        <v>11</v>
      </c>
      <c r="F414" s="1" t="n">
        <v>1.25</v>
      </c>
      <c r="G414" s="2" t="n">
        <f aca="false">HOUR(A414)</f>
        <v>17</v>
      </c>
      <c r="H414" s="2" t="n">
        <f aca="false">MINUTE(A414)</f>
        <v>35</v>
      </c>
      <c r="I414" s="2" t="n">
        <f aca="false">IF(ISERROR(E414-E413),IF(E414=0,IF(E415&gt;=E414,1,-1),E414),E414-E413)</f>
        <v>-1</v>
      </c>
      <c r="J414" s="2" t="n">
        <f aca="false">IF(I414=0,J413,IF(I414&gt;0,1,0))</f>
        <v>0</v>
      </c>
      <c r="K414" s="2" t="n">
        <f aca="false">IF(I414=0,K413,IF(I414&lt;0,1,0))</f>
        <v>1</v>
      </c>
      <c r="L414" s="2" t="n">
        <f aca="false">J414*D414</f>
        <v>0</v>
      </c>
      <c r="M414" s="2" t="n">
        <f aca="false">K414*D414</f>
        <v>75</v>
      </c>
      <c r="N414" s="2" t="n">
        <f aca="false">D414*C414</f>
        <v>66975</v>
      </c>
      <c r="O414" s="2" t="n">
        <f aca="false">L414*C414</f>
        <v>0</v>
      </c>
      <c r="P414" s="2" t="n">
        <f aca="false">M414*C414</f>
        <v>66975</v>
      </c>
      <c r="Q414" s="2" t="b">
        <f aca="false">AND($G414=10,$H414&lt;15)</f>
        <v>0</v>
      </c>
      <c r="R414" s="2" t="b">
        <f aca="false">AND($G414=10,$H414&gt;=15,$H414&lt;30)</f>
        <v>0</v>
      </c>
      <c r="S414" s="2" t="b">
        <f aca="false">AND($G414=10,$H414&gt;=30,$H414&lt;45)</f>
        <v>0</v>
      </c>
      <c r="T414" s="2" t="b">
        <f aca="false">AND($G414=10,$H414&gt;=45,$H414&lt;=59)</f>
        <v>0</v>
      </c>
      <c r="U414" s="2" t="b">
        <f aca="false">AND($G414=11,$H414&gt;=0,$H414&lt;15)</f>
        <v>0</v>
      </c>
      <c r="V414" s="2" t="b">
        <f aca="false">AND($G414=11,$H414&gt;=15,$H414&lt;30)</f>
        <v>0</v>
      </c>
      <c r="W414" s="2" t="b">
        <f aca="false">AND($G414=11,$H414&gt;=30,$H414&lt;45)</f>
        <v>0</v>
      </c>
      <c r="X414" s="2" t="b">
        <f aca="false">AND($G414=11,$H414&gt;=45,$H414&lt;=59)</f>
        <v>0</v>
      </c>
      <c r="Y414" s="2" t="b">
        <f aca="false">AND($G414=16,$H414&gt;=30,$H414&lt;45)</f>
        <v>0</v>
      </c>
      <c r="Z414" s="2" t="b">
        <f aca="false">AND($G414=16,$H414&gt;=45,$H414&lt;=59)</f>
        <v>0</v>
      </c>
      <c r="AA414" s="2" t="b">
        <f aca="false">AND($G414=17,$H414&gt;=0,$H414&lt;15)</f>
        <v>0</v>
      </c>
      <c r="AB414" s="2" t="b">
        <f aca="false">AND($G414=17,$H414&gt;=15,$H414&lt;30)</f>
        <v>0</v>
      </c>
      <c r="AC414" s="2" t="b">
        <f aca="false">AND($G414=17,$H414&gt;=30,$H414&lt;45)</f>
        <v>1</v>
      </c>
      <c r="AD414" s="2" t="b">
        <f aca="false">AND($G414=17,$H414&gt;=45,$H414&lt;=59)</f>
        <v>0</v>
      </c>
      <c r="AE414" s="2" t="b">
        <f aca="false">AND($G414=18,$H414&gt;=0,$H414&lt;15)</f>
        <v>0</v>
      </c>
      <c r="AF414" s="2" t="b">
        <f aca="false">AND($G414=18,$H414&gt;=15)</f>
        <v>0</v>
      </c>
      <c r="AG414" s="2" t="b">
        <f aca="false">AND(Q414=TRUE(),Q415=FALSE())</f>
        <v>0</v>
      </c>
      <c r="AH414" s="2" t="b">
        <f aca="false">AND(R414=TRUE(),R415=FALSE())</f>
        <v>0</v>
      </c>
      <c r="AI414" s="2" t="b">
        <f aca="false">AND(S414=TRUE(),S415=FALSE())</f>
        <v>0</v>
      </c>
      <c r="AJ414" s="2" t="b">
        <f aca="false">AND(T414=TRUE(),T415=FALSE())</f>
        <v>0</v>
      </c>
      <c r="AK414" s="2" t="b">
        <f aca="false">AND(U414=TRUE(),U415=FALSE())</f>
        <v>0</v>
      </c>
      <c r="AL414" s="2" t="b">
        <f aca="false">AND(V414=TRUE(),V415=FALSE())</f>
        <v>0</v>
      </c>
      <c r="AM414" s="2" t="b">
        <f aca="false">AND(W414=TRUE(),W415=FALSE())</f>
        <v>0</v>
      </c>
      <c r="AN414" s="2" t="b">
        <f aca="false">AND(X414=TRUE(),X415=FALSE())</f>
        <v>0</v>
      </c>
      <c r="AO414" s="2" t="b">
        <f aca="false">AND(Y414=TRUE(),Y415=FALSE())</f>
        <v>0</v>
      </c>
      <c r="AP414" s="2" t="b">
        <f aca="false">AND(Z414=TRUE(),Z415=FALSE())</f>
        <v>0</v>
      </c>
      <c r="AQ414" s="2" t="b">
        <f aca="false">AND(AA414=TRUE(),AA415=FALSE())</f>
        <v>0</v>
      </c>
      <c r="AR414" s="2" t="b">
        <f aca="false">AND(AB414=TRUE(),AB415=FALSE())</f>
        <v>0</v>
      </c>
      <c r="AS414" s="2" t="b">
        <f aca="false">AND(AC414=TRUE(),AC415=FALSE())</f>
        <v>0</v>
      </c>
      <c r="AT414" s="2" t="b">
        <f aca="false">AND(AD414=TRUE(),AD415=FALSE())</f>
        <v>0</v>
      </c>
      <c r="AU414" s="2" t="b">
        <f aca="false">AND(AE414=TRUE(),AE415=FALSE())</f>
        <v>0</v>
      </c>
      <c r="AV414" s="2" t="b">
        <f aca="false">AND(AF414=TRUE(),AF415=FALSE())</f>
        <v>0</v>
      </c>
      <c r="AW414" s="2" t="n">
        <f aca="false">IF(AG414=TRUE(),$C414,0)</f>
        <v>0</v>
      </c>
      <c r="AX414" s="2" t="n">
        <f aca="false">IF(AH414=TRUE(),$C414,0)</f>
        <v>0</v>
      </c>
      <c r="AY414" s="2" t="n">
        <f aca="false">IF(AI414=TRUE(),$C414,0)</f>
        <v>0</v>
      </c>
      <c r="AZ414" s="2" t="n">
        <f aca="false">IF(AJ414=TRUE(),$C414,0)</f>
        <v>0</v>
      </c>
      <c r="BA414" s="2" t="n">
        <f aca="false">IF(AK414=TRUE(),$C414,0)</f>
        <v>0</v>
      </c>
      <c r="BB414" s="2" t="n">
        <f aca="false">IF(AL414=TRUE(),$C414,0)</f>
        <v>0</v>
      </c>
      <c r="BC414" s="2" t="n">
        <f aca="false">IF(AM414=TRUE(),$C414,0)</f>
        <v>0</v>
      </c>
      <c r="BD414" s="2" t="n">
        <f aca="false">IF(AN414=TRUE(),$C414,0)</f>
        <v>0</v>
      </c>
      <c r="BE414" s="2" t="n">
        <f aca="false">IF(AO414=TRUE(),$C414,0)</f>
        <v>0</v>
      </c>
      <c r="BF414" s="2" t="n">
        <f aca="false">IF(AP414=TRUE(),$C414,0)</f>
        <v>0</v>
      </c>
      <c r="BG414" s="2" t="n">
        <f aca="false">IF(AQ414=TRUE(),$C414,0)</f>
        <v>0</v>
      </c>
      <c r="BH414" s="2" t="n">
        <f aca="false">IF(AR414=TRUE(),$C414,0)</f>
        <v>0</v>
      </c>
      <c r="BI414" s="2" t="n">
        <f aca="false">IF(AS414=TRUE(),$C414,0)</f>
        <v>0</v>
      </c>
      <c r="BJ414" s="2" t="n">
        <f aca="false">IF(AT414=TRUE(),$C414,0)</f>
        <v>0</v>
      </c>
      <c r="BK414" s="2" t="n">
        <f aca="false">IF(AU414=TRUE(),$C414,0)</f>
        <v>0</v>
      </c>
      <c r="BL414" s="2" t="n">
        <f aca="false">IF(AV414=TRUE(),$C414,0)</f>
        <v>0</v>
      </c>
    </row>
    <row r="415" customFormat="false" ht="12.75" hidden="false" customHeight="false" outlineLevel="0" collapsed="false">
      <c r="A415" s="4" t="n">
        <v>0.733344907407407</v>
      </c>
      <c r="B415" s="1" t="n">
        <v>2020</v>
      </c>
      <c r="C415" s="1" t="n">
        <v>893</v>
      </c>
      <c r="D415" s="1" t="n">
        <v>20</v>
      </c>
      <c r="E415" s="1" t="n">
        <v>11</v>
      </c>
      <c r="F415" s="1" t="n">
        <v>1.25</v>
      </c>
      <c r="G415" s="2" t="n">
        <f aca="false">HOUR(A415)</f>
        <v>17</v>
      </c>
      <c r="H415" s="2" t="n">
        <f aca="false">MINUTE(A415)</f>
        <v>36</v>
      </c>
      <c r="I415" s="2" t="n">
        <f aca="false">IF(ISERROR(E415-E414),IF(E415=0,IF(E416&gt;=E415,1,-1),E415),E415-E414)</f>
        <v>0</v>
      </c>
      <c r="J415" s="2" t="n">
        <f aca="false">IF(I415=0,J414,IF(I415&gt;0,1,0))</f>
        <v>0</v>
      </c>
      <c r="K415" s="2" t="n">
        <f aca="false">IF(I415=0,K414,IF(I415&lt;0,1,0))</f>
        <v>1</v>
      </c>
      <c r="L415" s="2" t="n">
        <f aca="false">J415*D415</f>
        <v>0</v>
      </c>
      <c r="M415" s="2" t="n">
        <f aca="false">K415*D415</f>
        <v>20</v>
      </c>
      <c r="N415" s="2" t="n">
        <f aca="false">D415*C415</f>
        <v>17860</v>
      </c>
      <c r="O415" s="2" t="n">
        <f aca="false">L415*C415</f>
        <v>0</v>
      </c>
      <c r="P415" s="2" t="n">
        <f aca="false">M415*C415</f>
        <v>17860</v>
      </c>
      <c r="Q415" s="2" t="b">
        <f aca="false">AND($G415=10,$H415&lt;15)</f>
        <v>0</v>
      </c>
      <c r="R415" s="2" t="b">
        <f aca="false">AND($G415=10,$H415&gt;=15,$H415&lt;30)</f>
        <v>0</v>
      </c>
      <c r="S415" s="2" t="b">
        <f aca="false">AND($G415=10,$H415&gt;=30,$H415&lt;45)</f>
        <v>0</v>
      </c>
      <c r="T415" s="2" t="b">
        <f aca="false">AND($G415=10,$H415&gt;=45,$H415&lt;=59)</f>
        <v>0</v>
      </c>
      <c r="U415" s="2" t="b">
        <f aca="false">AND($G415=11,$H415&gt;=0,$H415&lt;15)</f>
        <v>0</v>
      </c>
      <c r="V415" s="2" t="b">
        <f aca="false">AND($G415=11,$H415&gt;=15,$H415&lt;30)</f>
        <v>0</v>
      </c>
      <c r="W415" s="2" t="b">
        <f aca="false">AND($G415=11,$H415&gt;=30,$H415&lt;45)</f>
        <v>0</v>
      </c>
      <c r="X415" s="2" t="b">
        <f aca="false">AND($G415=11,$H415&gt;=45,$H415&lt;=59)</f>
        <v>0</v>
      </c>
      <c r="Y415" s="2" t="b">
        <f aca="false">AND($G415=16,$H415&gt;=30,$H415&lt;45)</f>
        <v>0</v>
      </c>
      <c r="Z415" s="2" t="b">
        <f aca="false">AND($G415=16,$H415&gt;=45,$H415&lt;=59)</f>
        <v>0</v>
      </c>
      <c r="AA415" s="2" t="b">
        <f aca="false">AND($G415=17,$H415&gt;=0,$H415&lt;15)</f>
        <v>0</v>
      </c>
      <c r="AB415" s="2" t="b">
        <f aca="false">AND($G415=17,$H415&gt;=15,$H415&lt;30)</f>
        <v>0</v>
      </c>
      <c r="AC415" s="2" t="b">
        <f aca="false">AND($G415=17,$H415&gt;=30,$H415&lt;45)</f>
        <v>1</v>
      </c>
      <c r="AD415" s="2" t="b">
        <f aca="false">AND($G415=17,$H415&gt;=45,$H415&lt;=59)</f>
        <v>0</v>
      </c>
      <c r="AE415" s="2" t="b">
        <f aca="false">AND($G415=18,$H415&gt;=0,$H415&lt;15)</f>
        <v>0</v>
      </c>
      <c r="AF415" s="2" t="b">
        <f aca="false">AND($G415=18,$H415&gt;=15)</f>
        <v>0</v>
      </c>
      <c r="AG415" s="2" t="b">
        <f aca="false">AND(Q415=TRUE(),Q416=FALSE())</f>
        <v>0</v>
      </c>
      <c r="AH415" s="2" t="b">
        <f aca="false">AND(R415=TRUE(),R416=FALSE())</f>
        <v>0</v>
      </c>
      <c r="AI415" s="2" t="b">
        <f aca="false">AND(S415=TRUE(),S416=FALSE())</f>
        <v>0</v>
      </c>
      <c r="AJ415" s="2" t="b">
        <f aca="false">AND(T415=TRUE(),T416=FALSE())</f>
        <v>0</v>
      </c>
      <c r="AK415" s="2" t="b">
        <f aca="false">AND(U415=TRUE(),U416=FALSE())</f>
        <v>0</v>
      </c>
      <c r="AL415" s="2" t="b">
        <f aca="false">AND(V415=TRUE(),V416=FALSE())</f>
        <v>0</v>
      </c>
      <c r="AM415" s="2" t="b">
        <f aca="false">AND(W415=TRUE(),W416=FALSE())</f>
        <v>0</v>
      </c>
      <c r="AN415" s="2" t="b">
        <f aca="false">AND(X415=TRUE(),X416=FALSE())</f>
        <v>0</v>
      </c>
      <c r="AO415" s="2" t="b">
        <f aca="false">AND(Y415=TRUE(),Y416=FALSE())</f>
        <v>0</v>
      </c>
      <c r="AP415" s="2" t="b">
        <f aca="false">AND(Z415=TRUE(),Z416=FALSE())</f>
        <v>0</v>
      </c>
      <c r="AQ415" s="2" t="b">
        <f aca="false">AND(AA415=TRUE(),AA416=FALSE())</f>
        <v>0</v>
      </c>
      <c r="AR415" s="2" t="b">
        <f aca="false">AND(AB415=TRUE(),AB416=FALSE())</f>
        <v>0</v>
      </c>
      <c r="AS415" s="2" t="b">
        <f aca="false">AND(AC415=TRUE(),AC416=FALSE())</f>
        <v>0</v>
      </c>
      <c r="AT415" s="2" t="b">
        <f aca="false">AND(AD415=TRUE(),AD416=FALSE())</f>
        <v>0</v>
      </c>
      <c r="AU415" s="2" t="b">
        <f aca="false">AND(AE415=TRUE(),AE416=FALSE())</f>
        <v>0</v>
      </c>
      <c r="AV415" s="2" t="b">
        <f aca="false">AND(AF415=TRUE(),AF416=FALSE())</f>
        <v>0</v>
      </c>
      <c r="AW415" s="2" t="n">
        <f aca="false">IF(AG415=TRUE(),$C415,0)</f>
        <v>0</v>
      </c>
      <c r="AX415" s="2" t="n">
        <f aca="false">IF(AH415=TRUE(),$C415,0)</f>
        <v>0</v>
      </c>
      <c r="AY415" s="2" t="n">
        <f aca="false">IF(AI415=TRUE(),$C415,0)</f>
        <v>0</v>
      </c>
      <c r="AZ415" s="2" t="n">
        <f aca="false">IF(AJ415=TRUE(),$C415,0)</f>
        <v>0</v>
      </c>
      <c r="BA415" s="2" t="n">
        <f aca="false">IF(AK415=TRUE(),$C415,0)</f>
        <v>0</v>
      </c>
      <c r="BB415" s="2" t="n">
        <f aca="false">IF(AL415=TRUE(),$C415,0)</f>
        <v>0</v>
      </c>
      <c r="BC415" s="2" t="n">
        <f aca="false">IF(AM415=TRUE(),$C415,0)</f>
        <v>0</v>
      </c>
      <c r="BD415" s="2" t="n">
        <f aca="false">IF(AN415=TRUE(),$C415,0)</f>
        <v>0</v>
      </c>
      <c r="BE415" s="2" t="n">
        <f aca="false">IF(AO415=TRUE(),$C415,0)</f>
        <v>0</v>
      </c>
      <c r="BF415" s="2" t="n">
        <f aca="false">IF(AP415=TRUE(),$C415,0)</f>
        <v>0</v>
      </c>
      <c r="BG415" s="2" t="n">
        <f aca="false">IF(AQ415=TRUE(),$C415,0)</f>
        <v>0</v>
      </c>
      <c r="BH415" s="2" t="n">
        <f aca="false">IF(AR415=TRUE(),$C415,0)</f>
        <v>0</v>
      </c>
      <c r="BI415" s="2" t="n">
        <f aca="false">IF(AS415=TRUE(),$C415,0)</f>
        <v>0</v>
      </c>
      <c r="BJ415" s="2" t="n">
        <f aca="false">IF(AT415=TRUE(),$C415,0)</f>
        <v>0</v>
      </c>
      <c r="BK415" s="2" t="n">
        <f aca="false">IF(AU415=TRUE(),$C415,0)</f>
        <v>0</v>
      </c>
      <c r="BL415" s="2" t="n">
        <f aca="false">IF(AV415=TRUE(),$C415,0)</f>
        <v>0</v>
      </c>
    </row>
    <row r="416" customFormat="false" ht="12.75" hidden="false" customHeight="false" outlineLevel="0" collapsed="false">
      <c r="A416" s="4" t="n">
        <v>0.734965277777778</v>
      </c>
      <c r="B416" s="1" t="n">
        <v>2020</v>
      </c>
      <c r="C416" s="1" t="n">
        <v>892.25</v>
      </c>
      <c r="D416" s="1" t="n">
        <v>50</v>
      </c>
      <c r="E416" s="1" t="n">
        <v>10.25</v>
      </c>
      <c r="F416" s="1" t="n">
        <v>1.16</v>
      </c>
      <c r="G416" s="2" t="n">
        <f aca="false">HOUR(A416)</f>
        <v>17</v>
      </c>
      <c r="H416" s="2" t="n">
        <f aca="false">MINUTE(A416)</f>
        <v>38</v>
      </c>
      <c r="I416" s="2" t="n">
        <f aca="false">IF(ISERROR(E416-E415),IF(E416=0,IF(E417&gt;=E416,1,-1),E416),E416-E415)</f>
        <v>-0.75</v>
      </c>
      <c r="J416" s="2" t="n">
        <f aca="false">IF(I416=0,J415,IF(I416&gt;0,1,0))</f>
        <v>0</v>
      </c>
      <c r="K416" s="2" t="n">
        <f aca="false">IF(I416=0,K415,IF(I416&lt;0,1,0))</f>
        <v>1</v>
      </c>
      <c r="L416" s="2" t="n">
        <f aca="false">J416*D416</f>
        <v>0</v>
      </c>
      <c r="M416" s="2" t="n">
        <f aca="false">K416*D416</f>
        <v>50</v>
      </c>
      <c r="N416" s="2" t="n">
        <f aca="false">D416*C416</f>
        <v>44612.5</v>
      </c>
      <c r="O416" s="2" t="n">
        <f aca="false">L416*C416</f>
        <v>0</v>
      </c>
      <c r="P416" s="2" t="n">
        <f aca="false">M416*C416</f>
        <v>44612.5</v>
      </c>
      <c r="Q416" s="2" t="b">
        <f aca="false">AND($G416=10,$H416&lt;15)</f>
        <v>0</v>
      </c>
      <c r="R416" s="2" t="b">
        <f aca="false">AND($G416=10,$H416&gt;=15,$H416&lt;30)</f>
        <v>0</v>
      </c>
      <c r="S416" s="2" t="b">
        <f aca="false">AND($G416=10,$H416&gt;=30,$H416&lt;45)</f>
        <v>0</v>
      </c>
      <c r="T416" s="2" t="b">
        <f aca="false">AND($G416=10,$H416&gt;=45,$H416&lt;=59)</f>
        <v>0</v>
      </c>
      <c r="U416" s="2" t="b">
        <f aca="false">AND($G416=11,$H416&gt;=0,$H416&lt;15)</f>
        <v>0</v>
      </c>
      <c r="V416" s="2" t="b">
        <f aca="false">AND($G416=11,$H416&gt;=15,$H416&lt;30)</f>
        <v>0</v>
      </c>
      <c r="W416" s="2" t="b">
        <f aca="false">AND($G416=11,$H416&gt;=30,$H416&lt;45)</f>
        <v>0</v>
      </c>
      <c r="X416" s="2" t="b">
        <f aca="false">AND($G416=11,$H416&gt;=45,$H416&lt;=59)</f>
        <v>0</v>
      </c>
      <c r="Y416" s="2" t="b">
        <f aca="false">AND($G416=16,$H416&gt;=30,$H416&lt;45)</f>
        <v>0</v>
      </c>
      <c r="Z416" s="2" t="b">
        <f aca="false">AND($G416=16,$H416&gt;=45,$H416&lt;=59)</f>
        <v>0</v>
      </c>
      <c r="AA416" s="2" t="b">
        <f aca="false">AND($G416=17,$H416&gt;=0,$H416&lt;15)</f>
        <v>0</v>
      </c>
      <c r="AB416" s="2" t="b">
        <f aca="false">AND($G416=17,$H416&gt;=15,$H416&lt;30)</f>
        <v>0</v>
      </c>
      <c r="AC416" s="2" t="b">
        <f aca="false">AND($G416=17,$H416&gt;=30,$H416&lt;45)</f>
        <v>1</v>
      </c>
      <c r="AD416" s="2" t="b">
        <f aca="false">AND($G416=17,$H416&gt;=45,$H416&lt;=59)</f>
        <v>0</v>
      </c>
      <c r="AE416" s="2" t="b">
        <f aca="false">AND($G416=18,$H416&gt;=0,$H416&lt;15)</f>
        <v>0</v>
      </c>
      <c r="AF416" s="2" t="b">
        <f aca="false">AND($G416=18,$H416&gt;=15)</f>
        <v>0</v>
      </c>
      <c r="AG416" s="2" t="b">
        <f aca="false">AND(Q416=TRUE(),Q417=FALSE())</f>
        <v>0</v>
      </c>
      <c r="AH416" s="2" t="b">
        <f aca="false">AND(R416=TRUE(),R417=FALSE())</f>
        <v>0</v>
      </c>
      <c r="AI416" s="2" t="b">
        <f aca="false">AND(S416=TRUE(),S417=FALSE())</f>
        <v>0</v>
      </c>
      <c r="AJ416" s="2" t="b">
        <f aca="false">AND(T416=TRUE(),T417=FALSE())</f>
        <v>0</v>
      </c>
      <c r="AK416" s="2" t="b">
        <f aca="false">AND(U416=TRUE(),U417=FALSE())</f>
        <v>0</v>
      </c>
      <c r="AL416" s="2" t="b">
        <f aca="false">AND(V416=TRUE(),V417=FALSE())</f>
        <v>0</v>
      </c>
      <c r="AM416" s="2" t="b">
        <f aca="false">AND(W416=TRUE(),W417=FALSE())</f>
        <v>0</v>
      </c>
      <c r="AN416" s="2" t="b">
        <f aca="false">AND(X416=TRUE(),X417=FALSE())</f>
        <v>0</v>
      </c>
      <c r="AO416" s="2" t="b">
        <f aca="false">AND(Y416=TRUE(),Y417=FALSE())</f>
        <v>0</v>
      </c>
      <c r="AP416" s="2" t="b">
        <f aca="false">AND(Z416=TRUE(),Z417=FALSE())</f>
        <v>0</v>
      </c>
      <c r="AQ416" s="2" t="b">
        <f aca="false">AND(AA416=TRUE(),AA417=FALSE())</f>
        <v>0</v>
      </c>
      <c r="AR416" s="2" t="b">
        <f aca="false">AND(AB416=TRUE(),AB417=FALSE())</f>
        <v>0</v>
      </c>
      <c r="AS416" s="2" t="b">
        <f aca="false">AND(AC416=TRUE(),AC417=FALSE())</f>
        <v>0</v>
      </c>
      <c r="AT416" s="2" t="b">
        <f aca="false">AND(AD416=TRUE(),AD417=FALSE())</f>
        <v>0</v>
      </c>
      <c r="AU416" s="2" t="b">
        <f aca="false">AND(AE416=TRUE(),AE417=FALSE())</f>
        <v>0</v>
      </c>
      <c r="AV416" s="2" t="b">
        <f aca="false">AND(AF416=TRUE(),AF417=FALSE())</f>
        <v>0</v>
      </c>
      <c r="AW416" s="2" t="n">
        <f aca="false">IF(AG416=TRUE(),$C416,0)</f>
        <v>0</v>
      </c>
      <c r="AX416" s="2" t="n">
        <f aca="false">IF(AH416=TRUE(),$C416,0)</f>
        <v>0</v>
      </c>
      <c r="AY416" s="2" t="n">
        <f aca="false">IF(AI416=TRUE(),$C416,0)</f>
        <v>0</v>
      </c>
      <c r="AZ416" s="2" t="n">
        <f aca="false">IF(AJ416=TRUE(),$C416,0)</f>
        <v>0</v>
      </c>
      <c r="BA416" s="2" t="n">
        <f aca="false">IF(AK416=TRUE(),$C416,0)</f>
        <v>0</v>
      </c>
      <c r="BB416" s="2" t="n">
        <f aca="false">IF(AL416=TRUE(),$C416,0)</f>
        <v>0</v>
      </c>
      <c r="BC416" s="2" t="n">
        <f aca="false">IF(AM416=TRUE(),$C416,0)</f>
        <v>0</v>
      </c>
      <c r="BD416" s="2" t="n">
        <f aca="false">IF(AN416=TRUE(),$C416,0)</f>
        <v>0</v>
      </c>
      <c r="BE416" s="2" t="n">
        <f aca="false">IF(AO416=TRUE(),$C416,0)</f>
        <v>0</v>
      </c>
      <c r="BF416" s="2" t="n">
        <f aca="false">IF(AP416=TRUE(),$C416,0)</f>
        <v>0</v>
      </c>
      <c r="BG416" s="2" t="n">
        <f aca="false">IF(AQ416=TRUE(),$C416,0)</f>
        <v>0</v>
      </c>
      <c r="BH416" s="2" t="n">
        <f aca="false">IF(AR416=TRUE(),$C416,0)</f>
        <v>0</v>
      </c>
      <c r="BI416" s="2" t="n">
        <f aca="false">IF(AS416=TRUE(),$C416,0)</f>
        <v>0</v>
      </c>
      <c r="BJ416" s="2" t="n">
        <f aca="false">IF(AT416=TRUE(),$C416,0)</f>
        <v>0</v>
      </c>
      <c r="BK416" s="2" t="n">
        <f aca="false">IF(AU416=TRUE(),$C416,0)</f>
        <v>0</v>
      </c>
      <c r="BL416" s="2" t="n">
        <f aca="false">IF(AV416=TRUE(),$C416,0)</f>
        <v>0</v>
      </c>
    </row>
    <row r="417" customFormat="false" ht="12.75" hidden="false" customHeight="false" outlineLevel="0" collapsed="false">
      <c r="A417" s="4" t="n">
        <v>0.735671296296296</v>
      </c>
      <c r="B417" s="1" t="n">
        <v>2020</v>
      </c>
      <c r="C417" s="1" t="n">
        <v>892.25</v>
      </c>
      <c r="D417" s="1" t="n">
        <v>90</v>
      </c>
      <c r="E417" s="1" t="n">
        <v>10.25</v>
      </c>
      <c r="F417" s="1" t="n">
        <v>1.16</v>
      </c>
      <c r="G417" s="2" t="n">
        <f aca="false">HOUR(A417)</f>
        <v>17</v>
      </c>
      <c r="H417" s="2" t="n">
        <f aca="false">MINUTE(A417)</f>
        <v>39</v>
      </c>
      <c r="I417" s="2" t="n">
        <f aca="false">IF(ISERROR(E417-E416),IF(E417=0,IF(E418&gt;=E417,1,-1),E417),E417-E416)</f>
        <v>0</v>
      </c>
      <c r="J417" s="2" t="n">
        <f aca="false">IF(I417=0,J416,IF(I417&gt;0,1,0))</f>
        <v>0</v>
      </c>
      <c r="K417" s="2" t="n">
        <f aca="false">IF(I417=0,K416,IF(I417&lt;0,1,0))</f>
        <v>1</v>
      </c>
      <c r="L417" s="2" t="n">
        <f aca="false">J417*D417</f>
        <v>0</v>
      </c>
      <c r="M417" s="2" t="n">
        <f aca="false">K417*D417</f>
        <v>90</v>
      </c>
      <c r="N417" s="2" t="n">
        <f aca="false">D417*C417</f>
        <v>80302.5</v>
      </c>
      <c r="O417" s="2" t="n">
        <f aca="false">L417*C417</f>
        <v>0</v>
      </c>
      <c r="P417" s="2" t="n">
        <f aca="false">M417*C417</f>
        <v>80302.5</v>
      </c>
      <c r="Q417" s="2" t="b">
        <f aca="false">AND($G417=10,$H417&lt;15)</f>
        <v>0</v>
      </c>
      <c r="R417" s="2" t="b">
        <f aca="false">AND($G417=10,$H417&gt;=15,$H417&lt;30)</f>
        <v>0</v>
      </c>
      <c r="S417" s="2" t="b">
        <f aca="false">AND($G417=10,$H417&gt;=30,$H417&lt;45)</f>
        <v>0</v>
      </c>
      <c r="T417" s="2" t="b">
        <f aca="false">AND($G417=10,$H417&gt;=45,$H417&lt;=59)</f>
        <v>0</v>
      </c>
      <c r="U417" s="2" t="b">
        <f aca="false">AND($G417=11,$H417&gt;=0,$H417&lt;15)</f>
        <v>0</v>
      </c>
      <c r="V417" s="2" t="b">
        <f aca="false">AND($G417=11,$H417&gt;=15,$H417&lt;30)</f>
        <v>0</v>
      </c>
      <c r="W417" s="2" t="b">
        <f aca="false">AND($G417=11,$H417&gt;=30,$H417&lt;45)</f>
        <v>0</v>
      </c>
      <c r="X417" s="2" t="b">
        <f aca="false">AND($G417=11,$H417&gt;=45,$H417&lt;=59)</f>
        <v>0</v>
      </c>
      <c r="Y417" s="2" t="b">
        <f aca="false">AND($G417=16,$H417&gt;=30,$H417&lt;45)</f>
        <v>0</v>
      </c>
      <c r="Z417" s="2" t="b">
        <f aca="false">AND($G417=16,$H417&gt;=45,$H417&lt;=59)</f>
        <v>0</v>
      </c>
      <c r="AA417" s="2" t="b">
        <f aca="false">AND($G417=17,$H417&gt;=0,$H417&lt;15)</f>
        <v>0</v>
      </c>
      <c r="AB417" s="2" t="b">
        <f aca="false">AND($G417=17,$H417&gt;=15,$H417&lt;30)</f>
        <v>0</v>
      </c>
      <c r="AC417" s="2" t="b">
        <f aca="false">AND($G417=17,$H417&gt;=30,$H417&lt;45)</f>
        <v>1</v>
      </c>
      <c r="AD417" s="2" t="b">
        <f aca="false">AND($G417=17,$H417&gt;=45,$H417&lt;=59)</f>
        <v>0</v>
      </c>
      <c r="AE417" s="2" t="b">
        <f aca="false">AND($G417=18,$H417&gt;=0,$H417&lt;15)</f>
        <v>0</v>
      </c>
      <c r="AF417" s="2" t="b">
        <f aca="false">AND($G417=18,$H417&gt;=15)</f>
        <v>0</v>
      </c>
      <c r="AG417" s="2" t="b">
        <f aca="false">AND(Q417=TRUE(),Q418=FALSE())</f>
        <v>0</v>
      </c>
      <c r="AH417" s="2" t="b">
        <f aca="false">AND(R417=TRUE(),R418=FALSE())</f>
        <v>0</v>
      </c>
      <c r="AI417" s="2" t="b">
        <f aca="false">AND(S417=TRUE(),S418=FALSE())</f>
        <v>0</v>
      </c>
      <c r="AJ417" s="2" t="b">
        <f aca="false">AND(T417=TRUE(),T418=FALSE())</f>
        <v>0</v>
      </c>
      <c r="AK417" s="2" t="b">
        <f aca="false">AND(U417=TRUE(),U418=FALSE())</f>
        <v>0</v>
      </c>
      <c r="AL417" s="2" t="b">
        <f aca="false">AND(V417=TRUE(),V418=FALSE())</f>
        <v>0</v>
      </c>
      <c r="AM417" s="2" t="b">
        <f aca="false">AND(W417=TRUE(),W418=FALSE())</f>
        <v>0</v>
      </c>
      <c r="AN417" s="2" t="b">
        <f aca="false">AND(X417=TRUE(),X418=FALSE())</f>
        <v>0</v>
      </c>
      <c r="AO417" s="2" t="b">
        <f aca="false">AND(Y417=TRUE(),Y418=FALSE())</f>
        <v>0</v>
      </c>
      <c r="AP417" s="2" t="b">
        <f aca="false">AND(Z417=TRUE(),Z418=FALSE())</f>
        <v>0</v>
      </c>
      <c r="AQ417" s="2" t="b">
        <f aca="false">AND(AA417=TRUE(),AA418=FALSE())</f>
        <v>0</v>
      </c>
      <c r="AR417" s="2" t="b">
        <f aca="false">AND(AB417=TRUE(),AB418=FALSE())</f>
        <v>0</v>
      </c>
      <c r="AS417" s="2" t="b">
        <f aca="false">AND(AC417=TRUE(),AC418=FALSE())</f>
        <v>0</v>
      </c>
      <c r="AT417" s="2" t="b">
        <f aca="false">AND(AD417=TRUE(),AD418=FALSE())</f>
        <v>0</v>
      </c>
      <c r="AU417" s="2" t="b">
        <f aca="false">AND(AE417=TRUE(),AE418=FALSE())</f>
        <v>0</v>
      </c>
      <c r="AV417" s="2" t="b">
        <f aca="false">AND(AF417=TRUE(),AF418=FALSE())</f>
        <v>0</v>
      </c>
      <c r="AW417" s="2" t="n">
        <f aca="false">IF(AG417=TRUE(),$C417,0)</f>
        <v>0</v>
      </c>
      <c r="AX417" s="2" t="n">
        <f aca="false">IF(AH417=TRUE(),$C417,0)</f>
        <v>0</v>
      </c>
      <c r="AY417" s="2" t="n">
        <f aca="false">IF(AI417=TRUE(),$C417,0)</f>
        <v>0</v>
      </c>
      <c r="AZ417" s="2" t="n">
        <f aca="false">IF(AJ417=TRUE(),$C417,0)</f>
        <v>0</v>
      </c>
      <c r="BA417" s="2" t="n">
        <f aca="false">IF(AK417=TRUE(),$C417,0)</f>
        <v>0</v>
      </c>
      <c r="BB417" s="2" t="n">
        <f aca="false">IF(AL417=TRUE(),$C417,0)</f>
        <v>0</v>
      </c>
      <c r="BC417" s="2" t="n">
        <f aca="false">IF(AM417=TRUE(),$C417,0)</f>
        <v>0</v>
      </c>
      <c r="BD417" s="2" t="n">
        <f aca="false">IF(AN417=TRUE(),$C417,0)</f>
        <v>0</v>
      </c>
      <c r="BE417" s="2" t="n">
        <f aca="false">IF(AO417=TRUE(),$C417,0)</f>
        <v>0</v>
      </c>
      <c r="BF417" s="2" t="n">
        <f aca="false">IF(AP417=TRUE(),$C417,0)</f>
        <v>0</v>
      </c>
      <c r="BG417" s="2" t="n">
        <f aca="false">IF(AQ417=TRUE(),$C417,0)</f>
        <v>0</v>
      </c>
      <c r="BH417" s="2" t="n">
        <f aca="false">IF(AR417=TRUE(),$C417,0)</f>
        <v>0</v>
      </c>
      <c r="BI417" s="2" t="n">
        <f aca="false">IF(AS417=TRUE(),$C417,0)</f>
        <v>0</v>
      </c>
      <c r="BJ417" s="2" t="n">
        <f aca="false">IF(AT417=TRUE(),$C417,0)</f>
        <v>0</v>
      </c>
      <c r="BK417" s="2" t="n">
        <f aca="false">IF(AU417=TRUE(),$C417,0)</f>
        <v>0</v>
      </c>
      <c r="BL417" s="2" t="n">
        <f aca="false">IF(AV417=TRUE(),$C417,0)</f>
        <v>0</v>
      </c>
    </row>
    <row r="418" customFormat="false" ht="12.75" hidden="false" customHeight="false" outlineLevel="0" collapsed="false">
      <c r="A418" s="4" t="n">
        <v>0.735671296296296</v>
      </c>
      <c r="B418" s="1" t="n">
        <v>2020</v>
      </c>
      <c r="C418" s="1" t="n">
        <v>892.25</v>
      </c>
      <c r="D418" s="1" t="n">
        <v>10</v>
      </c>
      <c r="E418" s="1" t="n">
        <v>10.25</v>
      </c>
      <c r="F418" s="1" t="n">
        <v>1.16</v>
      </c>
      <c r="G418" s="2" t="n">
        <f aca="false">HOUR(A418)</f>
        <v>17</v>
      </c>
      <c r="H418" s="2" t="n">
        <f aca="false">MINUTE(A418)</f>
        <v>39</v>
      </c>
      <c r="I418" s="2" t="n">
        <f aca="false">IF(ISERROR(E418-E417),IF(E418=0,IF(E419&gt;=E418,1,-1),E418),E418-E417)</f>
        <v>0</v>
      </c>
      <c r="J418" s="2" t="n">
        <f aca="false">IF(I418=0,J417,IF(I418&gt;0,1,0))</f>
        <v>0</v>
      </c>
      <c r="K418" s="2" t="n">
        <f aca="false">IF(I418=0,K417,IF(I418&lt;0,1,0))</f>
        <v>1</v>
      </c>
      <c r="L418" s="2" t="n">
        <f aca="false">J418*D418</f>
        <v>0</v>
      </c>
      <c r="M418" s="2" t="n">
        <f aca="false">K418*D418</f>
        <v>10</v>
      </c>
      <c r="N418" s="2" t="n">
        <f aca="false">D418*C418</f>
        <v>8922.5</v>
      </c>
      <c r="O418" s="2" t="n">
        <f aca="false">L418*C418</f>
        <v>0</v>
      </c>
      <c r="P418" s="2" t="n">
        <f aca="false">M418*C418</f>
        <v>8922.5</v>
      </c>
      <c r="Q418" s="2" t="b">
        <f aca="false">AND($G418=10,$H418&lt;15)</f>
        <v>0</v>
      </c>
      <c r="R418" s="2" t="b">
        <f aca="false">AND($G418=10,$H418&gt;=15,$H418&lt;30)</f>
        <v>0</v>
      </c>
      <c r="S418" s="2" t="b">
        <f aca="false">AND($G418=10,$H418&gt;=30,$H418&lt;45)</f>
        <v>0</v>
      </c>
      <c r="T418" s="2" t="b">
        <f aca="false">AND($G418=10,$H418&gt;=45,$H418&lt;=59)</f>
        <v>0</v>
      </c>
      <c r="U418" s="2" t="b">
        <f aca="false">AND($G418=11,$H418&gt;=0,$H418&lt;15)</f>
        <v>0</v>
      </c>
      <c r="V418" s="2" t="b">
        <f aca="false">AND($G418=11,$H418&gt;=15,$H418&lt;30)</f>
        <v>0</v>
      </c>
      <c r="W418" s="2" t="b">
        <f aca="false">AND($G418=11,$H418&gt;=30,$H418&lt;45)</f>
        <v>0</v>
      </c>
      <c r="X418" s="2" t="b">
        <f aca="false">AND($G418=11,$H418&gt;=45,$H418&lt;=59)</f>
        <v>0</v>
      </c>
      <c r="Y418" s="2" t="b">
        <f aca="false">AND($G418=16,$H418&gt;=30,$H418&lt;45)</f>
        <v>0</v>
      </c>
      <c r="Z418" s="2" t="b">
        <f aca="false">AND($G418=16,$H418&gt;=45,$H418&lt;=59)</f>
        <v>0</v>
      </c>
      <c r="AA418" s="2" t="b">
        <f aca="false">AND($G418=17,$H418&gt;=0,$H418&lt;15)</f>
        <v>0</v>
      </c>
      <c r="AB418" s="2" t="b">
        <f aca="false">AND($G418=17,$H418&gt;=15,$H418&lt;30)</f>
        <v>0</v>
      </c>
      <c r="AC418" s="2" t="b">
        <f aca="false">AND($G418=17,$H418&gt;=30,$H418&lt;45)</f>
        <v>1</v>
      </c>
      <c r="AD418" s="2" t="b">
        <f aca="false">AND($G418=17,$H418&gt;=45,$H418&lt;=59)</f>
        <v>0</v>
      </c>
      <c r="AE418" s="2" t="b">
        <f aca="false">AND($G418=18,$H418&gt;=0,$H418&lt;15)</f>
        <v>0</v>
      </c>
      <c r="AF418" s="2" t="b">
        <f aca="false">AND($G418=18,$H418&gt;=15)</f>
        <v>0</v>
      </c>
      <c r="AG418" s="2" t="b">
        <f aca="false">AND(Q418=TRUE(),Q419=FALSE())</f>
        <v>0</v>
      </c>
      <c r="AH418" s="2" t="b">
        <f aca="false">AND(R418=TRUE(),R419=FALSE())</f>
        <v>0</v>
      </c>
      <c r="AI418" s="2" t="b">
        <f aca="false">AND(S418=TRUE(),S419=FALSE())</f>
        <v>0</v>
      </c>
      <c r="AJ418" s="2" t="b">
        <f aca="false">AND(T418=TRUE(),T419=FALSE())</f>
        <v>0</v>
      </c>
      <c r="AK418" s="2" t="b">
        <f aca="false">AND(U418=TRUE(),U419=FALSE())</f>
        <v>0</v>
      </c>
      <c r="AL418" s="2" t="b">
        <f aca="false">AND(V418=TRUE(),V419=FALSE())</f>
        <v>0</v>
      </c>
      <c r="AM418" s="2" t="b">
        <f aca="false">AND(W418=TRUE(),W419=FALSE())</f>
        <v>0</v>
      </c>
      <c r="AN418" s="2" t="b">
        <f aca="false">AND(X418=TRUE(),X419=FALSE())</f>
        <v>0</v>
      </c>
      <c r="AO418" s="2" t="b">
        <f aca="false">AND(Y418=TRUE(),Y419=FALSE())</f>
        <v>0</v>
      </c>
      <c r="AP418" s="2" t="b">
        <f aca="false">AND(Z418=TRUE(),Z419=FALSE())</f>
        <v>0</v>
      </c>
      <c r="AQ418" s="2" t="b">
        <f aca="false">AND(AA418=TRUE(),AA419=FALSE())</f>
        <v>0</v>
      </c>
      <c r="AR418" s="2" t="b">
        <f aca="false">AND(AB418=TRUE(),AB419=FALSE())</f>
        <v>0</v>
      </c>
      <c r="AS418" s="2" t="b">
        <f aca="false">AND(AC418=TRUE(),AC419=FALSE())</f>
        <v>0</v>
      </c>
      <c r="AT418" s="2" t="b">
        <f aca="false">AND(AD418=TRUE(),AD419=FALSE())</f>
        <v>0</v>
      </c>
      <c r="AU418" s="2" t="b">
        <f aca="false">AND(AE418=TRUE(),AE419=FALSE())</f>
        <v>0</v>
      </c>
      <c r="AV418" s="2" t="b">
        <f aca="false">AND(AF418=TRUE(),AF419=FALSE())</f>
        <v>0</v>
      </c>
      <c r="AW418" s="2" t="n">
        <f aca="false">IF(AG418=TRUE(),$C418,0)</f>
        <v>0</v>
      </c>
      <c r="AX418" s="2" t="n">
        <f aca="false">IF(AH418=TRUE(),$C418,0)</f>
        <v>0</v>
      </c>
      <c r="AY418" s="2" t="n">
        <f aca="false">IF(AI418=TRUE(),$C418,0)</f>
        <v>0</v>
      </c>
      <c r="AZ418" s="2" t="n">
        <f aca="false">IF(AJ418=TRUE(),$C418,0)</f>
        <v>0</v>
      </c>
      <c r="BA418" s="2" t="n">
        <f aca="false">IF(AK418=TRUE(),$C418,0)</f>
        <v>0</v>
      </c>
      <c r="BB418" s="2" t="n">
        <f aca="false">IF(AL418=TRUE(),$C418,0)</f>
        <v>0</v>
      </c>
      <c r="BC418" s="2" t="n">
        <f aca="false">IF(AM418=TRUE(),$C418,0)</f>
        <v>0</v>
      </c>
      <c r="BD418" s="2" t="n">
        <f aca="false">IF(AN418=TRUE(),$C418,0)</f>
        <v>0</v>
      </c>
      <c r="BE418" s="2" t="n">
        <f aca="false">IF(AO418=TRUE(),$C418,0)</f>
        <v>0</v>
      </c>
      <c r="BF418" s="2" t="n">
        <f aca="false">IF(AP418=TRUE(),$C418,0)</f>
        <v>0</v>
      </c>
      <c r="BG418" s="2" t="n">
        <f aca="false">IF(AQ418=TRUE(),$C418,0)</f>
        <v>0</v>
      </c>
      <c r="BH418" s="2" t="n">
        <f aca="false">IF(AR418=TRUE(),$C418,0)</f>
        <v>0</v>
      </c>
      <c r="BI418" s="2" t="n">
        <f aca="false">IF(AS418=TRUE(),$C418,0)</f>
        <v>0</v>
      </c>
      <c r="BJ418" s="2" t="n">
        <f aca="false">IF(AT418=TRUE(),$C418,0)</f>
        <v>0</v>
      </c>
      <c r="BK418" s="2" t="n">
        <f aca="false">IF(AU418=TRUE(),$C418,0)</f>
        <v>0</v>
      </c>
      <c r="BL418" s="2" t="n">
        <f aca="false">IF(AV418=TRUE(),$C418,0)</f>
        <v>0</v>
      </c>
    </row>
    <row r="419" customFormat="false" ht="12.75" hidden="false" customHeight="false" outlineLevel="0" collapsed="false">
      <c r="A419" s="4" t="n">
        <v>0.737893518518519</v>
      </c>
      <c r="B419" s="1" t="n">
        <v>2020</v>
      </c>
      <c r="C419" s="1" t="n">
        <v>893</v>
      </c>
      <c r="D419" s="1" t="n">
        <v>5</v>
      </c>
      <c r="E419" s="1" t="n">
        <v>10.25</v>
      </c>
      <c r="F419" s="1" t="n">
        <v>1.16</v>
      </c>
      <c r="G419" s="2" t="n">
        <f aca="false">HOUR(A419)</f>
        <v>17</v>
      </c>
      <c r="H419" s="2" t="n">
        <f aca="false">MINUTE(A419)</f>
        <v>42</v>
      </c>
      <c r="I419" s="2" t="n">
        <f aca="false">IF(ISERROR(E419-E418),IF(E419=0,IF(E420&gt;=E419,1,-1),E419),E419-E418)</f>
        <v>0</v>
      </c>
      <c r="J419" s="2" t="n">
        <f aca="false">IF(I419=0,J418,IF(I419&gt;0,1,0))</f>
        <v>0</v>
      </c>
      <c r="K419" s="2" t="n">
        <f aca="false">IF(I419=0,K418,IF(I419&lt;0,1,0))</f>
        <v>1</v>
      </c>
      <c r="L419" s="2" t="n">
        <f aca="false">J419*D419</f>
        <v>0</v>
      </c>
      <c r="M419" s="2" t="n">
        <f aca="false">K419*D419</f>
        <v>5</v>
      </c>
      <c r="N419" s="2" t="n">
        <f aca="false">D419*C419</f>
        <v>4465</v>
      </c>
      <c r="O419" s="2" t="n">
        <f aca="false">L419*C419</f>
        <v>0</v>
      </c>
      <c r="P419" s="2" t="n">
        <f aca="false">M419*C419</f>
        <v>4465</v>
      </c>
      <c r="Q419" s="2" t="b">
        <f aca="false">AND($G419=10,$H419&lt;15)</f>
        <v>0</v>
      </c>
      <c r="R419" s="2" t="b">
        <f aca="false">AND($G419=10,$H419&gt;=15,$H419&lt;30)</f>
        <v>0</v>
      </c>
      <c r="S419" s="2" t="b">
        <f aca="false">AND($G419=10,$H419&gt;=30,$H419&lt;45)</f>
        <v>0</v>
      </c>
      <c r="T419" s="2" t="b">
        <f aca="false">AND($G419=10,$H419&gt;=45,$H419&lt;=59)</f>
        <v>0</v>
      </c>
      <c r="U419" s="2" t="b">
        <f aca="false">AND($G419=11,$H419&gt;=0,$H419&lt;15)</f>
        <v>0</v>
      </c>
      <c r="V419" s="2" t="b">
        <f aca="false">AND($G419=11,$H419&gt;=15,$H419&lt;30)</f>
        <v>0</v>
      </c>
      <c r="W419" s="2" t="b">
        <f aca="false">AND($G419=11,$H419&gt;=30,$H419&lt;45)</f>
        <v>0</v>
      </c>
      <c r="X419" s="2" t="b">
        <f aca="false">AND($G419=11,$H419&gt;=45,$H419&lt;=59)</f>
        <v>0</v>
      </c>
      <c r="Y419" s="2" t="b">
        <f aca="false">AND($G419=16,$H419&gt;=30,$H419&lt;45)</f>
        <v>0</v>
      </c>
      <c r="Z419" s="2" t="b">
        <f aca="false">AND($G419=16,$H419&gt;=45,$H419&lt;=59)</f>
        <v>0</v>
      </c>
      <c r="AA419" s="2" t="b">
        <f aca="false">AND($G419=17,$H419&gt;=0,$H419&lt;15)</f>
        <v>0</v>
      </c>
      <c r="AB419" s="2" t="b">
        <f aca="false">AND($G419=17,$H419&gt;=15,$H419&lt;30)</f>
        <v>0</v>
      </c>
      <c r="AC419" s="2" t="b">
        <f aca="false">AND($G419=17,$H419&gt;=30,$H419&lt;45)</f>
        <v>1</v>
      </c>
      <c r="AD419" s="2" t="b">
        <f aca="false">AND($G419=17,$H419&gt;=45,$H419&lt;=59)</f>
        <v>0</v>
      </c>
      <c r="AE419" s="2" t="b">
        <f aca="false">AND($G419=18,$H419&gt;=0,$H419&lt;15)</f>
        <v>0</v>
      </c>
      <c r="AF419" s="2" t="b">
        <f aca="false">AND($G419=18,$H419&gt;=15)</f>
        <v>0</v>
      </c>
      <c r="AG419" s="2" t="b">
        <f aca="false">AND(Q419=TRUE(),Q420=FALSE())</f>
        <v>0</v>
      </c>
      <c r="AH419" s="2" t="b">
        <f aca="false">AND(R419=TRUE(),R420=FALSE())</f>
        <v>0</v>
      </c>
      <c r="AI419" s="2" t="b">
        <f aca="false">AND(S419=TRUE(),S420=FALSE())</f>
        <v>0</v>
      </c>
      <c r="AJ419" s="2" t="b">
        <f aca="false">AND(T419=TRUE(),T420=FALSE())</f>
        <v>0</v>
      </c>
      <c r="AK419" s="2" t="b">
        <f aca="false">AND(U419=TRUE(),U420=FALSE())</f>
        <v>0</v>
      </c>
      <c r="AL419" s="2" t="b">
        <f aca="false">AND(V419=TRUE(),V420=FALSE())</f>
        <v>0</v>
      </c>
      <c r="AM419" s="2" t="b">
        <f aca="false">AND(W419=TRUE(),W420=FALSE())</f>
        <v>0</v>
      </c>
      <c r="AN419" s="2" t="b">
        <f aca="false">AND(X419=TRUE(),X420=FALSE())</f>
        <v>0</v>
      </c>
      <c r="AO419" s="2" t="b">
        <f aca="false">AND(Y419=TRUE(),Y420=FALSE())</f>
        <v>0</v>
      </c>
      <c r="AP419" s="2" t="b">
        <f aca="false">AND(Z419=TRUE(),Z420=FALSE())</f>
        <v>0</v>
      </c>
      <c r="AQ419" s="2" t="b">
        <f aca="false">AND(AA419=TRUE(),AA420=FALSE())</f>
        <v>0</v>
      </c>
      <c r="AR419" s="2" t="b">
        <f aca="false">AND(AB419=TRUE(),AB420=FALSE())</f>
        <v>0</v>
      </c>
      <c r="AS419" s="2" t="b">
        <f aca="false">AND(AC419=TRUE(),AC420=FALSE())</f>
        <v>0</v>
      </c>
      <c r="AT419" s="2" t="b">
        <f aca="false">AND(AD419=TRUE(),AD420=FALSE())</f>
        <v>0</v>
      </c>
      <c r="AU419" s="2" t="b">
        <f aca="false">AND(AE419=TRUE(),AE420=FALSE())</f>
        <v>0</v>
      </c>
      <c r="AV419" s="2" t="b">
        <f aca="false">AND(AF419=TRUE(),AF420=FALSE())</f>
        <v>0</v>
      </c>
      <c r="AW419" s="2" t="n">
        <f aca="false">IF(AG419=TRUE(),$C419,0)</f>
        <v>0</v>
      </c>
      <c r="AX419" s="2" t="n">
        <f aca="false">IF(AH419=TRUE(),$C419,0)</f>
        <v>0</v>
      </c>
      <c r="AY419" s="2" t="n">
        <f aca="false">IF(AI419=TRUE(),$C419,0)</f>
        <v>0</v>
      </c>
      <c r="AZ419" s="2" t="n">
        <f aca="false">IF(AJ419=TRUE(),$C419,0)</f>
        <v>0</v>
      </c>
      <c r="BA419" s="2" t="n">
        <f aca="false">IF(AK419=TRUE(),$C419,0)</f>
        <v>0</v>
      </c>
      <c r="BB419" s="2" t="n">
        <f aca="false">IF(AL419=TRUE(),$C419,0)</f>
        <v>0</v>
      </c>
      <c r="BC419" s="2" t="n">
        <f aca="false">IF(AM419=TRUE(),$C419,0)</f>
        <v>0</v>
      </c>
      <c r="BD419" s="2" t="n">
        <f aca="false">IF(AN419=TRUE(),$C419,0)</f>
        <v>0</v>
      </c>
      <c r="BE419" s="2" t="n">
        <f aca="false">IF(AO419=TRUE(),$C419,0)</f>
        <v>0</v>
      </c>
      <c r="BF419" s="2" t="n">
        <f aca="false">IF(AP419=TRUE(),$C419,0)</f>
        <v>0</v>
      </c>
      <c r="BG419" s="2" t="n">
        <f aca="false">IF(AQ419=TRUE(),$C419,0)</f>
        <v>0</v>
      </c>
      <c r="BH419" s="2" t="n">
        <f aca="false">IF(AR419=TRUE(),$C419,0)</f>
        <v>0</v>
      </c>
      <c r="BI419" s="2" t="n">
        <f aca="false">IF(AS419=TRUE(),$C419,0)</f>
        <v>0</v>
      </c>
      <c r="BJ419" s="2" t="n">
        <f aca="false">IF(AT419=TRUE(),$C419,0)</f>
        <v>0</v>
      </c>
      <c r="BK419" s="2" t="n">
        <f aca="false">IF(AU419=TRUE(),$C419,0)</f>
        <v>0</v>
      </c>
      <c r="BL419" s="2" t="n">
        <f aca="false">IF(AV419=TRUE(),$C419,0)</f>
        <v>0</v>
      </c>
    </row>
    <row r="420" customFormat="false" ht="12.75" hidden="false" customHeight="false" outlineLevel="0" collapsed="false">
      <c r="A420" s="4" t="n">
        <v>0.737893518518519</v>
      </c>
      <c r="B420" s="1" t="n">
        <v>2020</v>
      </c>
      <c r="C420" s="1" t="n">
        <v>893</v>
      </c>
      <c r="D420" s="1" t="n">
        <v>15</v>
      </c>
      <c r="E420" s="1" t="n">
        <v>10.25</v>
      </c>
      <c r="F420" s="1" t="n">
        <v>1.16</v>
      </c>
      <c r="G420" s="2" t="n">
        <f aca="false">HOUR(A420)</f>
        <v>17</v>
      </c>
      <c r="H420" s="2" t="n">
        <f aca="false">MINUTE(A420)</f>
        <v>42</v>
      </c>
      <c r="I420" s="2" t="n">
        <f aca="false">IF(ISERROR(E420-E419),IF(E420=0,IF(E421&gt;=E420,1,-1),E420),E420-E419)</f>
        <v>0</v>
      </c>
      <c r="J420" s="2" t="n">
        <f aca="false">IF(I420=0,J419,IF(I420&gt;0,1,0))</f>
        <v>0</v>
      </c>
      <c r="K420" s="2" t="n">
        <f aca="false">IF(I420=0,K419,IF(I420&lt;0,1,0))</f>
        <v>1</v>
      </c>
      <c r="L420" s="2" t="n">
        <f aca="false">J420*D420</f>
        <v>0</v>
      </c>
      <c r="M420" s="2" t="n">
        <f aca="false">K420*D420</f>
        <v>15</v>
      </c>
      <c r="N420" s="2" t="n">
        <f aca="false">D420*C420</f>
        <v>13395</v>
      </c>
      <c r="O420" s="2" t="n">
        <f aca="false">L420*C420</f>
        <v>0</v>
      </c>
      <c r="P420" s="2" t="n">
        <f aca="false">M420*C420</f>
        <v>13395</v>
      </c>
      <c r="Q420" s="2" t="b">
        <f aca="false">AND($G420=10,$H420&lt;15)</f>
        <v>0</v>
      </c>
      <c r="R420" s="2" t="b">
        <f aca="false">AND($G420=10,$H420&gt;=15,$H420&lt;30)</f>
        <v>0</v>
      </c>
      <c r="S420" s="2" t="b">
        <f aca="false">AND($G420=10,$H420&gt;=30,$H420&lt;45)</f>
        <v>0</v>
      </c>
      <c r="T420" s="2" t="b">
        <f aca="false">AND($G420=10,$H420&gt;=45,$H420&lt;=59)</f>
        <v>0</v>
      </c>
      <c r="U420" s="2" t="b">
        <f aca="false">AND($G420=11,$H420&gt;=0,$H420&lt;15)</f>
        <v>0</v>
      </c>
      <c r="V420" s="2" t="b">
        <f aca="false">AND($G420=11,$H420&gt;=15,$H420&lt;30)</f>
        <v>0</v>
      </c>
      <c r="W420" s="2" t="b">
        <f aca="false">AND($G420=11,$H420&gt;=30,$H420&lt;45)</f>
        <v>0</v>
      </c>
      <c r="X420" s="2" t="b">
        <f aca="false">AND($G420=11,$H420&gt;=45,$H420&lt;=59)</f>
        <v>0</v>
      </c>
      <c r="Y420" s="2" t="b">
        <f aca="false">AND($G420=16,$H420&gt;=30,$H420&lt;45)</f>
        <v>0</v>
      </c>
      <c r="Z420" s="2" t="b">
        <f aca="false">AND($G420=16,$H420&gt;=45,$H420&lt;=59)</f>
        <v>0</v>
      </c>
      <c r="AA420" s="2" t="b">
        <f aca="false">AND($G420=17,$H420&gt;=0,$H420&lt;15)</f>
        <v>0</v>
      </c>
      <c r="AB420" s="2" t="b">
        <f aca="false">AND($G420=17,$H420&gt;=15,$H420&lt;30)</f>
        <v>0</v>
      </c>
      <c r="AC420" s="2" t="b">
        <f aca="false">AND($G420=17,$H420&gt;=30,$H420&lt;45)</f>
        <v>1</v>
      </c>
      <c r="AD420" s="2" t="b">
        <f aca="false">AND($G420=17,$H420&gt;=45,$H420&lt;=59)</f>
        <v>0</v>
      </c>
      <c r="AE420" s="2" t="b">
        <f aca="false">AND($G420=18,$H420&gt;=0,$H420&lt;15)</f>
        <v>0</v>
      </c>
      <c r="AF420" s="2" t="b">
        <f aca="false">AND($G420=18,$H420&gt;=15)</f>
        <v>0</v>
      </c>
      <c r="AG420" s="2" t="b">
        <f aca="false">AND(Q420=TRUE(),Q421=FALSE())</f>
        <v>0</v>
      </c>
      <c r="AH420" s="2" t="b">
        <f aca="false">AND(R420=TRUE(),R421=FALSE())</f>
        <v>0</v>
      </c>
      <c r="AI420" s="2" t="b">
        <f aca="false">AND(S420=TRUE(),S421=FALSE())</f>
        <v>0</v>
      </c>
      <c r="AJ420" s="2" t="b">
        <f aca="false">AND(T420=TRUE(),T421=FALSE())</f>
        <v>0</v>
      </c>
      <c r="AK420" s="2" t="b">
        <f aca="false">AND(U420=TRUE(),U421=FALSE())</f>
        <v>0</v>
      </c>
      <c r="AL420" s="2" t="b">
        <f aca="false">AND(V420=TRUE(),V421=FALSE())</f>
        <v>0</v>
      </c>
      <c r="AM420" s="2" t="b">
        <f aca="false">AND(W420=TRUE(),W421=FALSE())</f>
        <v>0</v>
      </c>
      <c r="AN420" s="2" t="b">
        <f aca="false">AND(X420=TRUE(),X421=FALSE())</f>
        <v>0</v>
      </c>
      <c r="AO420" s="2" t="b">
        <f aca="false">AND(Y420=TRUE(),Y421=FALSE())</f>
        <v>0</v>
      </c>
      <c r="AP420" s="2" t="b">
        <f aca="false">AND(Z420=TRUE(),Z421=FALSE())</f>
        <v>0</v>
      </c>
      <c r="AQ420" s="2" t="b">
        <f aca="false">AND(AA420=TRUE(),AA421=FALSE())</f>
        <v>0</v>
      </c>
      <c r="AR420" s="2" t="b">
        <f aca="false">AND(AB420=TRUE(),AB421=FALSE())</f>
        <v>0</v>
      </c>
      <c r="AS420" s="2" t="b">
        <f aca="false">AND(AC420=TRUE(),AC421=FALSE())</f>
        <v>0</v>
      </c>
      <c r="AT420" s="2" t="b">
        <f aca="false">AND(AD420=TRUE(),AD421=FALSE())</f>
        <v>0</v>
      </c>
      <c r="AU420" s="2" t="b">
        <f aca="false">AND(AE420=TRUE(),AE421=FALSE())</f>
        <v>0</v>
      </c>
      <c r="AV420" s="2" t="b">
        <f aca="false">AND(AF420=TRUE(),AF421=FALSE())</f>
        <v>0</v>
      </c>
      <c r="AW420" s="2" t="n">
        <f aca="false">IF(AG420=TRUE(),$C420,0)</f>
        <v>0</v>
      </c>
      <c r="AX420" s="2" t="n">
        <f aca="false">IF(AH420=TRUE(),$C420,0)</f>
        <v>0</v>
      </c>
      <c r="AY420" s="2" t="n">
        <f aca="false">IF(AI420=TRUE(),$C420,0)</f>
        <v>0</v>
      </c>
      <c r="AZ420" s="2" t="n">
        <f aca="false">IF(AJ420=TRUE(),$C420,0)</f>
        <v>0</v>
      </c>
      <c r="BA420" s="2" t="n">
        <f aca="false">IF(AK420=TRUE(),$C420,0)</f>
        <v>0</v>
      </c>
      <c r="BB420" s="2" t="n">
        <f aca="false">IF(AL420=TRUE(),$C420,0)</f>
        <v>0</v>
      </c>
      <c r="BC420" s="2" t="n">
        <f aca="false">IF(AM420=TRUE(),$C420,0)</f>
        <v>0</v>
      </c>
      <c r="BD420" s="2" t="n">
        <f aca="false">IF(AN420=TRUE(),$C420,0)</f>
        <v>0</v>
      </c>
      <c r="BE420" s="2" t="n">
        <f aca="false">IF(AO420=TRUE(),$C420,0)</f>
        <v>0</v>
      </c>
      <c r="BF420" s="2" t="n">
        <f aca="false">IF(AP420=TRUE(),$C420,0)</f>
        <v>0</v>
      </c>
      <c r="BG420" s="2" t="n">
        <f aca="false">IF(AQ420=TRUE(),$C420,0)</f>
        <v>0</v>
      </c>
      <c r="BH420" s="2" t="n">
        <f aca="false">IF(AR420=TRUE(),$C420,0)</f>
        <v>0</v>
      </c>
      <c r="BI420" s="2" t="n">
        <f aca="false">IF(AS420=TRUE(),$C420,0)</f>
        <v>0</v>
      </c>
      <c r="BJ420" s="2" t="n">
        <f aca="false">IF(AT420=TRUE(),$C420,0)</f>
        <v>0</v>
      </c>
      <c r="BK420" s="2" t="n">
        <f aca="false">IF(AU420=TRUE(),$C420,0)</f>
        <v>0</v>
      </c>
      <c r="BL420" s="2" t="n">
        <f aca="false">IF(AV420=TRUE(),$C420,0)</f>
        <v>0</v>
      </c>
    </row>
    <row r="421" customFormat="false" ht="12.75" hidden="false" customHeight="false" outlineLevel="0" collapsed="false">
      <c r="A421" s="4" t="n">
        <v>0.737893518518519</v>
      </c>
      <c r="B421" s="1" t="n">
        <v>2020</v>
      </c>
      <c r="C421" s="1" t="n">
        <v>894</v>
      </c>
      <c r="D421" s="1" t="n">
        <v>39</v>
      </c>
      <c r="E421" s="1" t="n">
        <v>12</v>
      </c>
      <c r="F421" s="1" t="n">
        <v>1.36</v>
      </c>
      <c r="G421" s="2" t="n">
        <f aca="false">HOUR(A421)</f>
        <v>17</v>
      </c>
      <c r="H421" s="2" t="n">
        <f aca="false">MINUTE(A421)</f>
        <v>42</v>
      </c>
      <c r="I421" s="2" t="n">
        <f aca="false">IF(ISERROR(E421-E420),IF(E421=0,IF(E422&gt;=E421,1,-1),E421),E421-E420)</f>
        <v>1.75</v>
      </c>
      <c r="J421" s="2" t="n">
        <f aca="false">IF(I421=0,J420,IF(I421&gt;0,1,0))</f>
        <v>1</v>
      </c>
      <c r="K421" s="2" t="n">
        <f aca="false">IF(I421=0,K420,IF(I421&lt;0,1,0))</f>
        <v>0</v>
      </c>
      <c r="L421" s="2" t="n">
        <f aca="false">J421*D421</f>
        <v>39</v>
      </c>
      <c r="M421" s="2" t="n">
        <f aca="false">K421*D421</f>
        <v>0</v>
      </c>
      <c r="N421" s="2" t="n">
        <f aca="false">D421*C421</f>
        <v>34866</v>
      </c>
      <c r="O421" s="2" t="n">
        <f aca="false">L421*C421</f>
        <v>34866</v>
      </c>
      <c r="P421" s="2" t="n">
        <f aca="false">M421*C421</f>
        <v>0</v>
      </c>
      <c r="Q421" s="2" t="b">
        <f aca="false">AND($G421=10,$H421&lt;15)</f>
        <v>0</v>
      </c>
      <c r="R421" s="2" t="b">
        <f aca="false">AND($G421=10,$H421&gt;=15,$H421&lt;30)</f>
        <v>0</v>
      </c>
      <c r="S421" s="2" t="b">
        <f aca="false">AND($G421=10,$H421&gt;=30,$H421&lt;45)</f>
        <v>0</v>
      </c>
      <c r="T421" s="2" t="b">
        <f aca="false">AND($G421=10,$H421&gt;=45,$H421&lt;=59)</f>
        <v>0</v>
      </c>
      <c r="U421" s="2" t="b">
        <f aca="false">AND($G421=11,$H421&gt;=0,$H421&lt;15)</f>
        <v>0</v>
      </c>
      <c r="V421" s="2" t="b">
        <f aca="false">AND($G421=11,$H421&gt;=15,$H421&lt;30)</f>
        <v>0</v>
      </c>
      <c r="W421" s="2" t="b">
        <f aca="false">AND($G421=11,$H421&gt;=30,$H421&lt;45)</f>
        <v>0</v>
      </c>
      <c r="X421" s="2" t="b">
        <f aca="false">AND($G421=11,$H421&gt;=45,$H421&lt;=59)</f>
        <v>0</v>
      </c>
      <c r="Y421" s="2" t="b">
        <f aca="false">AND($G421=16,$H421&gt;=30,$H421&lt;45)</f>
        <v>0</v>
      </c>
      <c r="Z421" s="2" t="b">
        <f aca="false">AND($G421=16,$H421&gt;=45,$H421&lt;=59)</f>
        <v>0</v>
      </c>
      <c r="AA421" s="2" t="b">
        <f aca="false">AND($G421=17,$H421&gt;=0,$H421&lt;15)</f>
        <v>0</v>
      </c>
      <c r="AB421" s="2" t="b">
        <f aca="false">AND($G421=17,$H421&gt;=15,$H421&lt;30)</f>
        <v>0</v>
      </c>
      <c r="AC421" s="2" t="b">
        <f aca="false">AND($G421=17,$H421&gt;=30,$H421&lt;45)</f>
        <v>1</v>
      </c>
      <c r="AD421" s="2" t="b">
        <f aca="false">AND($G421=17,$H421&gt;=45,$H421&lt;=59)</f>
        <v>0</v>
      </c>
      <c r="AE421" s="2" t="b">
        <f aca="false">AND($G421=18,$H421&gt;=0,$H421&lt;15)</f>
        <v>0</v>
      </c>
      <c r="AF421" s="2" t="b">
        <f aca="false">AND($G421=18,$H421&gt;=15)</f>
        <v>0</v>
      </c>
      <c r="AG421" s="2" t="b">
        <f aca="false">AND(Q421=TRUE(),Q422=FALSE())</f>
        <v>0</v>
      </c>
      <c r="AH421" s="2" t="b">
        <f aca="false">AND(R421=TRUE(),R422=FALSE())</f>
        <v>0</v>
      </c>
      <c r="AI421" s="2" t="b">
        <f aca="false">AND(S421=TRUE(),S422=FALSE())</f>
        <v>0</v>
      </c>
      <c r="AJ421" s="2" t="b">
        <f aca="false">AND(T421=TRUE(),T422=FALSE())</f>
        <v>0</v>
      </c>
      <c r="AK421" s="2" t="b">
        <f aca="false">AND(U421=TRUE(),U422=FALSE())</f>
        <v>0</v>
      </c>
      <c r="AL421" s="2" t="b">
        <f aca="false">AND(V421=TRUE(),V422=FALSE())</f>
        <v>0</v>
      </c>
      <c r="AM421" s="2" t="b">
        <f aca="false">AND(W421=TRUE(),W422=FALSE())</f>
        <v>0</v>
      </c>
      <c r="AN421" s="2" t="b">
        <f aca="false">AND(X421=TRUE(),X422=FALSE())</f>
        <v>0</v>
      </c>
      <c r="AO421" s="2" t="b">
        <f aca="false">AND(Y421=TRUE(),Y422=FALSE())</f>
        <v>0</v>
      </c>
      <c r="AP421" s="2" t="b">
        <f aca="false">AND(Z421=TRUE(),Z422=FALSE())</f>
        <v>0</v>
      </c>
      <c r="AQ421" s="2" t="b">
        <f aca="false">AND(AA421=TRUE(),AA422=FALSE())</f>
        <v>0</v>
      </c>
      <c r="AR421" s="2" t="b">
        <f aca="false">AND(AB421=TRUE(),AB422=FALSE())</f>
        <v>0</v>
      </c>
      <c r="AS421" s="2" t="b">
        <f aca="false">AND(AC421=TRUE(),AC422=FALSE())</f>
        <v>0</v>
      </c>
      <c r="AT421" s="2" t="b">
        <f aca="false">AND(AD421=TRUE(),AD422=FALSE())</f>
        <v>0</v>
      </c>
      <c r="AU421" s="2" t="b">
        <f aca="false">AND(AE421=TRUE(),AE422=FALSE())</f>
        <v>0</v>
      </c>
      <c r="AV421" s="2" t="b">
        <f aca="false">AND(AF421=TRUE(),AF422=FALSE())</f>
        <v>0</v>
      </c>
      <c r="AW421" s="2" t="n">
        <f aca="false">IF(AG421=TRUE(),$C421,0)</f>
        <v>0</v>
      </c>
      <c r="AX421" s="2" t="n">
        <f aca="false">IF(AH421=TRUE(),$C421,0)</f>
        <v>0</v>
      </c>
      <c r="AY421" s="2" t="n">
        <f aca="false">IF(AI421=TRUE(),$C421,0)</f>
        <v>0</v>
      </c>
      <c r="AZ421" s="2" t="n">
        <f aca="false">IF(AJ421=TRUE(),$C421,0)</f>
        <v>0</v>
      </c>
      <c r="BA421" s="2" t="n">
        <f aca="false">IF(AK421=TRUE(),$C421,0)</f>
        <v>0</v>
      </c>
      <c r="BB421" s="2" t="n">
        <f aca="false">IF(AL421=TRUE(),$C421,0)</f>
        <v>0</v>
      </c>
      <c r="BC421" s="2" t="n">
        <f aca="false">IF(AM421=TRUE(),$C421,0)</f>
        <v>0</v>
      </c>
      <c r="BD421" s="2" t="n">
        <f aca="false">IF(AN421=TRUE(),$C421,0)</f>
        <v>0</v>
      </c>
      <c r="BE421" s="2" t="n">
        <f aca="false">IF(AO421=TRUE(),$C421,0)</f>
        <v>0</v>
      </c>
      <c r="BF421" s="2" t="n">
        <f aca="false">IF(AP421=TRUE(),$C421,0)</f>
        <v>0</v>
      </c>
      <c r="BG421" s="2" t="n">
        <f aca="false">IF(AQ421=TRUE(),$C421,0)</f>
        <v>0</v>
      </c>
      <c r="BH421" s="2" t="n">
        <f aca="false">IF(AR421=TRUE(),$C421,0)</f>
        <v>0</v>
      </c>
      <c r="BI421" s="2" t="n">
        <f aca="false">IF(AS421=TRUE(),$C421,0)</f>
        <v>0</v>
      </c>
      <c r="BJ421" s="2" t="n">
        <f aca="false">IF(AT421=TRUE(),$C421,0)</f>
        <v>0</v>
      </c>
      <c r="BK421" s="2" t="n">
        <f aca="false">IF(AU421=TRUE(),$C421,0)</f>
        <v>0</v>
      </c>
      <c r="BL421" s="2" t="n">
        <f aca="false">IF(AV421=TRUE(),$C421,0)</f>
        <v>0</v>
      </c>
    </row>
    <row r="422" customFormat="false" ht="12.75" hidden="false" customHeight="false" outlineLevel="0" collapsed="false">
      <c r="A422" s="4" t="n">
        <v>0.739375</v>
      </c>
      <c r="B422" s="1" t="n">
        <v>2020</v>
      </c>
      <c r="C422" s="1" t="n">
        <v>894.5</v>
      </c>
      <c r="D422" s="1" t="n">
        <v>300</v>
      </c>
      <c r="E422" s="1" t="n">
        <v>12.5</v>
      </c>
      <c r="F422" s="1" t="n">
        <v>1.42</v>
      </c>
      <c r="G422" s="2" t="n">
        <f aca="false">HOUR(A422)</f>
        <v>17</v>
      </c>
      <c r="H422" s="2" t="n">
        <f aca="false">MINUTE(A422)</f>
        <v>44</v>
      </c>
      <c r="I422" s="2" t="n">
        <f aca="false">IF(ISERROR(E422-E421),IF(E422=0,IF(E423&gt;=E422,1,-1),E422),E422-E421)</f>
        <v>0.5</v>
      </c>
      <c r="J422" s="2" t="n">
        <f aca="false">IF(I422=0,J421,IF(I422&gt;0,1,0))</f>
        <v>1</v>
      </c>
      <c r="K422" s="2" t="n">
        <f aca="false">IF(I422=0,K421,IF(I422&lt;0,1,0))</f>
        <v>0</v>
      </c>
      <c r="L422" s="2" t="n">
        <f aca="false">J422*D422</f>
        <v>300</v>
      </c>
      <c r="M422" s="2" t="n">
        <f aca="false">K422*D422</f>
        <v>0</v>
      </c>
      <c r="N422" s="2" t="n">
        <f aca="false">D422*C422</f>
        <v>268350</v>
      </c>
      <c r="O422" s="2" t="n">
        <f aca="false">L422*C422</f>
        <v>268350</v>
      </c>
      <c r="P422" s="2" t="n">
        <f aca="false">M422*C422</f>
        <v>0</v>
      </c>
      <c r="Q422" s="2" t="b">
        <f aca="false">AND($G422=10,$H422&lt;15)</f>
        <v>0</v>
      </c>
      <c r="R422" s="2" t="b">
        <f aca="false">AND($G422=10,$H422&gt;=15,$H422&lt;30)</f>
        <v>0</v>
      </c>
      <c r="S422" s="2" t="b">
        <f aca="false">AND($G422=10,$H422&gt;=30,$H422&lt;45)</f>
        <v>0</v>
      </c>
      <c r="T422" s="2" t="b">
        <f aca="false">AND($G422=10,$H422&gt;=45,$H422&lt;=59)</f>
        <v>0</v>
      </c>
      <c r="U422" s="2" t="b">
        <f aca="false">AND($G422=11,$H422&gt;=0,$H422&lt;15)</f>
        <v>0</v>
      </c>
      <c r="V422" s="2" t="b">
        <f aca="false">AND($G422=11,$H422&gt;=15,$H422&lt;30)</f>
        <v>0</v>
      </c>
      <c r="W422" s="2" t="b">
        <f aca="false">AND($G422=11,$H422&gt;=30,$H422&lt;45)</f>
        <v>0</v>
      </c>
      <c r="X422" s="2" t="b">
        <f aca="false">AND($G422=11,$H422&gt;=45,$H422&lt;=59)</f>
        <v>0</v>
      </c>
      <c r="Y422" s="2" t="b">
        <f aca="false">AND($G422=16,$H422&gt;=30,$H422&lt;45)</f>
        <v>0</v>
      </c>
      <c r="Z422" s="2" t="b">
        <f aca="false">AND($G422=16,$H422&gt;=45,$H422&lt;=59)</f>
        <v>0</v>
      </c>
      <c r="AA422" s="2" t="b">
        <f aca="false">AND($G422=17,$H422&gt;=0,$H422&lt;15)</f>
        <v>0</v>
      </c>
      <c r="AB422" s="2" t="b">
        <f aca="false">AND($G422=17,$H422&gt;=15,$H422&lt;30)</f>
        <v>0</v>
      </c>
      <c r="AC422" s="2" t="b">
        <f aca="false">AND($G422=17,$H422&gt;=30,$H422&lt;45)</f>
        <v>1</v>
      </c>
      <c r="AD422" s="2" t="b">
        <f aca="false">AND($G422=17,$H422&gt;=45,$H422&lt;=59)</f>
        <v>0</v>
      </c>
      <c r="AE422" s="2" t="b">
        <f aca="false">AND($G422=18,$H422&gt;=0,$H422&lt;15)</f>
        <v>0</v>
      </c>
      <c r="AF422" s="2" t="b">
        <f aca="false">AND($G422=18,$H422&gt;=15)</f>
        <v>0</v>
      </c>
      <c r="AG422" s="2" t="b">
        <f aca="false">AND(Q422=TRUE(),Q423=FALSE())</f>
        <v>0</v>
      </c>
      <c r="AH422" s="2" t="b">
        <f aca="false">AND(R422=TRUE(),R423=FALSE())</f>
        <v>0</v>
      </c>
      <c r="AI422" s="2" t="b">
        <f aca="false">AND(S422=TRUE(),S423=FALSE())</f>
        <v>0</v>
      </c>
      <c r="AJ422" s="2" t="b">
        <f aca="false">AND(T422=TRUE(),T423=FALSE())</f>
        <v>0</v>
      </c>
      <c r="AK422" s="2" t="b">
        <f aca="false">AND(U422=TRUE(),U423=FALSE())</f>
        <v>0</v>
      </c>
      <c r="AL422" s="2" t="b">
        <f aca="false">AND(V422=TRUE(),V423=FALSE())</f>
        <v>0</v>
      </c>
      <c r="AM422" s="2" t="b">
        <f aca="false">AND(W422=TRUE(),W423=FALSE())</f>
        <v>0</v>
      </c>
      <c r="AN422" s="2" t="b">
        <f aca="false">AND(X422=TRUE(),X423=FALSE())</f>
        <v>0</v>
      </c>
      <c r="AO422" s="2" t="b">
        <f aca="false">AND(Y422=TRUE(),Y423=FALSE())</f>
        <v>0</v>
      </c>
      <c r="AP422" s="2" t="b">
        <f aca="false">AND(Z422=TRUE(),Z423=FALSE())</f>
        <v>0</v>
      </c>
      <c r="AQ422" s="2" t="b">
        <f aca="false">AND(AA422=TRUE(),AA423=FALSE())</f>
        <v>0</v>
      </c>
      <c r="AR422" s="2" t="b">
        <f aca="false">AND(AB422=TRUE(),AB423=FALSE())</f>
        <v>0</v>
      </c>
      <c r="AS422" s="2" t="b">
        <f aca="false">AND(AC422=TRUE(),AC423=FALSE())</f>
        <v>0</v>
      </c>
      <c r="AT422" s="2" t="b">
        <f aca="false">AND(AD422=TRUE(),AD423=FALSE())</f>
        <v>0</v>
      </c>
      <c r="AU422" s="2" t="b">
        <f aca="false">AND(AE422=TRUE(),AE423=FALSE())</f>
        <v>0</v>
      </c>
      <c r="AV422" s="2" t="b">
        <f aca="false">AND(AF422=TRUE(),AF423=FALSE())</f>
        <v>0</v>
      </c>
      <c r="AW422" s="2" t="n">
        <f aca="false">IF(AG422=TRUE(),$C422,0)</f>
        <v>0</v>
      </c>
      <c r="AX422" s="2" t="n">
        <f aca="false">IF(AH422=TRUE(),$C422,0)</f>
        <v>0</v>
      </c>
      <c r="AY422" s="2" t="n">
        <f aca="false">IF(AI422=TRUE(),$C422,0)</f>
        <v>0</v>
      </c>
      <c r="AZ422" s="2" t="n">
        <f aca="false">IF(AJ422=TRUE(),$C422,0)</f>
        <v>0</v>
      </c>
      <c r="BA422" s="2" t="n">
        <f aca="false">IF(AK422=TRUE(),$C422,0)</f>
        <v>0</v>
      </c>
      <c r="BB422" s="2" t="n">
        <f aca="false">IF(AL422=TRUE(),$C422,0)</f>
        <v>0</v>
      </c>
      <c r="BC422" s="2" t="n">
        <f aca="false">IF(AM422=TRUE(),$C422,0)</f>
        <v>0</v>
      </c>
      <c r="BD422" s="2" t="n">
        <f aca="false">IF(AN422=TRUE(),$C422,0)</f>
        <v>0</v>
      </c>
      <c r="BE422" s="2" t="n">
        <f aca="false">IF(AO422=TRUE(),$C422,0)</f>
        <v>0</v>
      </c>
      <c r="BF422" s="2" t="n">
        <f aca="false">IF(AP422=TRUE(),$C422,0)</f>
        <v>0</v>
      </c>
      <c r="BG422" s="2" t="n">
        <f aca="false">IF(AQ422=TRUE(),$C422,0)</f>
        <v>0</v>
      </c>
      <c r="BH422" s="2" t="n">
        <f aca="false">IF(AR422=TRUE(),$C422,0)</f>
        <v>0</v>
      </c>
      <c r="BI422" s="2" t="n">
        <f aca="false">IF(AS422=TRUE(),$C422,0)</f>
        <v>0</v>
      </c>
      <c r="BJ422" s="2" t="n">
        <f aca="false">IF(AT422=TRUE(),$C422,0)</f>
        <v>0</v>
      </c>
      <c r="BK422" s="2" t="n">
        <f aca="false">IF(AU422=TRUE(),$C422,0)</f>
        <v>0</v>
      </c>
      <c r="BL422" s="2" t="n">
        <f aca="false">IF(AV422=TRUE(),$C422,0)</f>
        <v>0</v>
      </c>
    </row>
    <row r="423" customFormat="false" ht="12.75" hidden="false" customHeight="false" outlineLevel="0" collapsed="false">
      <c r="A423" s="4" t="n">
        <v>0.739375</v>
      </c>
      <c r="B423" s="1" t="n">
        <v>2020</v>
      </c>
      <c r="C423" s="1" t="n">
        <v>895</v>
      </c>
      <c r="D423" s="1" t="n">
        <v>100</v>
      </c>
      <c r="E423" s="1" t="n">
        <v>13</v>
      </c>
      <c r="F423" s="1" t="n">
        <v>1.47</v>
      </c>
      <c r="G423" s="2" t="n">
        <f aca="false">HOUR(A423)</f>
        <v>17</v>
      </c>
      <c r="H423" s="2" t="n">
        <f aca="false">MINUTE(A423)</f>
        <v>44</v>
      </c>
      <c r="I423" s="2" t="n">
        <f aca="false">IF(ISERROR(E423-E422),IF(E423=0,IF(E424&gt;=E423,1,-1),E423),E423-E422)</f>
        <v>0.5</v>
      </c>
      <c r="J423" s="2" t="n">
        <f aca="false">IF(I423=0,J422,IF(I423&gt;0,1,0))</f>
        <v>1</v>
      </c>
      <c r="K423" s="2" t="n">
        <f aca="false">IF(I423=0,K422,IF(I423&lt;0,1,0))</f>
        <v>0</v>
      </c>
      <c r="L423" s="2" t="n">
        <f aca="false">J423*D423</f>
        <v>100</v>
      </c>
      <c r="M423" s="2" t="n">
        <f aca="false">K423*D423</f>
        <v>0</v>
      </c>
      <c r="N423" s="2" t="n">
        <f aca="false">D423*C423</f>
        <v>89500</v>
      </c>
      <c r="O423" s="2" t="n">
        <f aca="false">L423*C423</f>
        <v>89500</v>
      </c>
      <c r="P423" s="2" t="n">
        <f aca="false">M423*C423</f>
        <v>0</v>
      </c>
      <c r="Q423" s="2" t="b">
        <f aca="false">AND($G423=10,$H423&lt;15)</f>
        <v>0</v>
      </c>
      <c r="R423" s="2" t="b">
        <f aca="false">AND($G423=10,$H423&gt;=15,$H423&lt;30)</f>
        <v>0</v>
      </c>
      <c r="S423" s="2" t="b">
        <f aca="false">AND($G423=10,$H423&gt;=30,$H423&lt;45)</f>
        <v>0</v>
      </c>
      <c r="T423" s="2" t="b">
        <f aca="false">AND($G423=10,$H423&gt;=45,$H423&lt;=59)</f>
        <v>0</v>
      </c>
      <c r="U423" s="2" t="b">
        <f aca="false">AND($G423=11,$H423&gt;=0,$H423&lt;15)</f>
        <v>0</v>
      </c>
      <c r="V423" s="2" t="b">
        <f aca="false">AND($G423=11,$H423&gt;=15,$H423&lt;30)</f>
        <v>0</v>
      </c>
      <c r="W423" s="2" t="b">
        <f aca="false">AND($G423=11,$H423&gt;=30,$H423&lt;45)</f>
        <v>0</v>
      </c>
      <c r="X423" s="2" t="b">
        <f aca="false">AND($G423=11,$H423&gt;=45,$H423&lt;=59)</f>
        <v>0</v>
      </c>
      <c r="Y423" s="2" t="b">
        <f aca="false">AND($G423=16,$H423&gt;=30,$H423&lt;45)</f>
        <v>0</v>
      </c>
      <c r="Z423" s="2" t="b">
        <f aca="false">AND($G423=16,$H423&gt;=45,$H423&lt;=59)</f>
        <v>0</v>
      </c>
      <c r="AA423" s="2" t="b">
        <f aca="false">AND($G423=17,$H423&gt;=0,$H423&lt;15)</f>
        <v>0</v>
      </c>
      <c r="AB423" s="2" t="b">
        <f aca="false">AND($G423=17,$H423&gt;=15,$H423&lt;30)</f>
        <v>0</v>
      </c>
      <c r="AC423" s="2" t="b">
        <f aca="false">AND($G423=17,$H423&gt;=30,$H423&lt;45)</f>
        <v>1</v>
      </c>
      <c r="AD423" s="2" t="b">
        <f aca="false">AND($G423=17,$H423&gt;=45,$H423&lt;=59)</f>
        <v>0</v>
      </c>
      <c r="AE423" s="2" t="b">
        <f aca="false">AND($G423=18,$H423&gt;=0,$H423&lt;15)</f>
        <v>0</v>
      </c>
      <c r="AF423" s="2" t="b">
        <f aca="false">AND($G423=18,$H423&gt;=15)</f>
        <v>0</v>
      </c>
      <c r="AG423" s="2" t="b">
        <f aca="false">AND(Q423=TRUE(),Q424=FALSE())</f>
        <v>0</v>
      </c>
      <c r="AH423" s="2" t="b">
        <f aca="false">AND(R423=TRUE(),R424=FALSE())</f>
        <v>0</v>
      </c>
      <c r="AI423" s="2" t="b">
        <f aca="false">AND(S423=TRUE(),S424=FALSE())</f>
        <v>0</v>
      </c>
      <c r="AJ423" s="2" t="b">
        <f aca="false">AND(T423=TRUE(),T424=FALSE())</f>
        <v>0</v>
      </c>
      <c r="AK423" s="2" t="b">
        <f aca="false">AND(U423=TRUE(),U424=FALSE())</f>
        <v>0</v>
      </c>
      <c r="AL423" s="2" t="b">
        <f aca="false">AND(V423=TRUE(),V424=FALSE())</f>
        <v>0</v>
      </c>
      <c r="AM423" s="2" t="b">
        <f aca="false">AND(W423=TRUE(),W424=FALSE())</f>
        <v>0</v>
      </c>
      <c r="AN423" s="2" t="b">
        <f aca="false">AND(X423=TRUE(),X424=FALSE())</f>
        <v>0</v>
      </c>
      <c r="AO423" s="2" t="b">
        <f aca="false">AND(Y423=TRUE(),Y424=FALSE())</f>
        <v>0</v>
      </c>
      <c r="AP423" s="2" t="b">
        <f aca="false">AND(Z423=TRUE(),Z424=FALSE())</f>
        <v>0</v>
      </c>
      <c r="AQ423" s="2" t="b">
        <f aca="false">AND(AA423=TRUE(),AA424=FALSE())</f>
        <v>0</v>
      </c>
      <c r="AR423" s="2" t="b">
        <f aca="false">AND(AB423=TRUE(),AB424=FALSE())</f>
        <v>0</v>
      </c>
      <c r="AS423" s="2" t="b">
        <f aca="false">AND(AC423=TRUE(),AC424=FALSE())</f>
        <v>0</v>
      </c>
      <c r="AT423" s="2" t="b">
        <f aca="false">AND(AD423=TRUE(),AD424=FALSE())</f>
        <v>0</v>
      </c>
      <c r="AU423" s="2" t="b">
        <f aca="false">AND(AE423=TRUE(),AE424=FALSE())</f>
        <v>0</v>
      </c>
      <c r="AV423" s="2" t="b">
        <f aca="false">AND(AF423=TRUE(),AF424=FALSE())</f>
        <v>0</v>
      </c>
      <c r="AW423" s="2" t="n">
        <f aca="false">IF(AG423=TRUE(),$C423,0)</f>
        <v>0</v>
      </c>
      <c r="AX423" s="2" t="n">
        <f aca="false">IF(AH423=TRUE(),$C423,0)</f>
        <v>0</v>
      </c>
      <c r="AY423" s="2" t="n">
        <f aca="false">IF(AI423=TRUE(),$C423,0)</f>
        <v>0</v>
      </c>
      <c r="AZ423" s="2" t="n">
        <f aca="false">IF(AJ423=TRUE(),$C423,0)</f>
        <v>0</v>
      </c>
      <c r="BA423" s="2" t="n">
        <f aca="false">IF(AK423=TRUE(),$C423,0)</f>
        <v>0</v>
      </c>
      <c r="BB423" s="2" t="n">
        <f aca="false">IF(AL423=TRUE(),$C423,0)</f>
        <v>0</v>
      </c>
      <c r="BC423" s="2" t="n">
        <f aca="false">IF(AM423=TRUE(),$C423,0)</f>
        <v>0</v>
      </c>
      <c r="BD423" s="2" t="n">
        <f aca="false">IF(AN423=TRUE(),$C423,0)</f>
        <v>0</v>
      </c>
      <c r="BE423" s="2" t="n">
        <f aca="false">IF(AO423=TRUE(),$C423,0)</f>
        <v>0</v>
      </c>
      <c r="BF423" s="2" t="n">
        <f aca="false">IF(AP423=TRUE(),$C423,0)</f>
        <v>0</v>
      </c>
      <c r="BG423" s="2" t="n">
        <f aca="false">IF(AQ423=TRUE(),$C423,0)</f>
        <v>0</v>
      </c>
      <c r="BH423" s="2" t="n">
        <f aca="false">IF(AR423=TRUE(),$C423,0)</f>
        <v>0</v>
      </c>
      <c r="BI423" s="2" t="n">
        <f aca="false">IF(AS423=TRUE(),$C423,0)</f>
        <v>0</v>
      </c>
      <c r="BJ423" s="2" t="n">
        <f aca="false">IF(AT423=TRUE(),$C423,0)</f>
        <v>0</v>
      </c>
      <c r="BK423" s="2" t="n">
        <f aca="false">IF(AU423=TRUE(),$C423,0)</f>
        <v>0</v>
      </c>
      <c r="BL423" s="2" t="n">
        <f aca="false">IF(AV423=TRUE(),$C423,0)</f>
        <v>0</v>
      </c>
    </row>
    <row r="424" customFormat="false" ht="12.75" hidden="false" customHeight="false" outlineLevel="0" collapsed="false">
      <c r="A424" s="4" t="n">
        <v>0.739375</v>
      </c>
      <c r="B424" s="1" t="n">
        <v>2020</v>
      </c>
      <c r="C424" s="1" t="n">
        <v>895</v>
      </c>
      <c r="D424" s="1" t="n">
        <v>465</v>
      </c>
      <c r="E424" s="1" t="n">
        <v>13</v>
      </c>
      <c r="F424" s="1" t="n">
        <v>1.47</v>
      </c>
      <c r="G424" s="2" t="n">
        <f aca="false">HOUR(A424)</f>
        <v>17</v>
      </c>
      <c r="H424" s="2" t="n">
        <f aca="false">MINUTE(A424)</f>
        <v>44</v>
      </c>
      <c r="I424" s="2" t="n">
        <f aca="false">IF(ISERROR(E424-E423),IF(E424=0,IF(E425&gt;=E424,1,-1),E424),E424-E423)</f>
        <v>0</v>
      </c>
      <c r="J424" s="2" t="n">
        <f aca="false">IF(I424=0,J423,IF(I424&gt;0,1,0))</f>
        <v>1</v>
      </c>
      <c r="K424" s="2" t="n">
        <f aca="false">IF(I424=0,K423,IF(I424&lt;0,1,0))</f>
        <v>0</v>
      </c>
      <c r="L424" s="2" t="n">
        <f aca="false">J424*D424</f>
        <v>465</v>
      </c>
      <c r="M424" s="2" t="n">
        <f aca="false">K424*D424</f>
        <v>0</v>
      </c>
      <c r="N424" s="2" t="n">
        <f aca="false">D424*C424</f>
        <v>416175</v>
      </c>
      <c r="O424" s="2" t="n">
        <f aca="false">L424*C424</f>
        <v>416175</v>
      </c>
      <c r="P424" s="2" t="n">
        <f aca="false">M424*C424</f>
        <v>0</v>
      </c>
      <c r="Q424" s="2" t="b">
        <f aca="false">AND($G424=10,$H424&lt;15)</f>
        <v>0</v>
      </c>
      <c r="R424" s="2" t="b">
        <f aca="false">AND($G424=10,$H424&gt;=15,$H424&lt;30)</f>
        <v>0</v>
      </c>
      <c r="S424" s="2" t="b">
        <f aca="false">AND($G424=10,$H424&gt;=30,$H424&lt;45)</f>
        <v>0</v>
      </c>
      <c r="T424" s="2" t="b">
        <f aca="false">AND($G424=10,$H424&gt;=45,$H424&lt;=59)</f>
        <v>0</v>
      </c>
      <c r="U424" s="2" t="b">
        <f aca="false">AND($G424=11,$H424&gt;=0,$H424&lt;15)</f>
        <v>0</v>
      </c>
      <c r="V424" s="2" t="b">
        <f aca="false">AND($G424=11,$H424&gt;=15,$H424&lt;30)</f>
        <v>0</v>
      </c>
      <c r="W424" s="2" t="b">
        <f aca="false">AND($G424=11,$H424&gt;=30,$H424&lt;45)</f>
        <v>0</v>
      </c>
      <c r="X424" s="2" t="b">
        <f aca="false">AND($G424=11,$H424&gt;=45,$H424&lt;=59)</f>
        <v>0</v>
      </c>
      <c r="Y424" s="2" t="b">
        <f aca="false">AND($G424=16,$H424&gt;=30,$H424&lt;45)</f>
        <v>0</v>
      </c>
      <c r="Z424" s="2" t="b">
        <f aca="false">AND($G424=16,$H424&gt;=45,$H424&lt;=59)</f>
        <v>0</v>
      </c>
      <c r="AA424" s="2" t="b">
        <f aca="false">AND($G424=17,$H424&gt;=0,$H424&lt;15)</f>
        <v>0</v>
      </c>
      <c r="AB424" s="2" t="b">
        <f aca="false">AND($G424=17,$H424&gt;=15,$H424&lt;30)</f>
        <v>0</v>
      </c>
      <c r="AC424" s="2" t="b">
        <f aca="false">AND($G424=17,$H424&gt;=30,$H424&lt;45)</f>
        <v>1</v>
      </c>
      <c r="AD424" s="2" t="b">
        <f aca="false">AND($G424=17,$H424&gt;=45,$H424&lt;=59)</f>
        <v>0</v>
      </c>
      <c r="AE424" s="2" t="b">
        <f aca="false">AND($G424=18,$H424&gt;=0,$H424&lt;15)</f>
        <v>0</v>
      </c>
      <c r="AF424" s="2" t="b">
        <f aca="false">AND($G424=18,$H424&gt;=15)</f>
        <v>0</v>
      </c>
      <c r="AG424" s="2" t="b">
        <f aca="false">AND(Q424=TRUE(),Q425=FALSE())</f>
        <v>0</v>
      </c>
      <c r="AH424" s="2" t="b">
        <f aca="false">AND(R424=TRUE(),R425=FALSE())</f>
        <v>0</v>
      </c>
      <c r="AI424" s="2" t="b">
        <f aca="false">AND(S424=TRUE(),S425=FALSE())</f>
        <v>0</v>
      </c>
      <c r="AJ424" s="2" t="b">
        <f aca="false">AND(T424=TRUE(),T425=FALSE())</f>
        <v>0</v>
      </c>
      <c r="AK424" s="2" t="b">
        <f aca="false">AND(U424=TRUE(),U425=FALSE())</f>
        <v>0</v>
      </c>
      <c r="AL424" s="2" t="b">
        <f aca="false">AND(V424=TRUE(),V425=FALSE())</f>
        <v>0</v>
      </c>
      <c r="AM424" s="2" t="b">
        <f aca="false">AND(W424=TRUE(),W425=FALSE())</f>
        <v>0</v>
      </c>
      <c r="AN424" s="2" t="b">
        <f aca="false">AND(X424=TRUE(),X425=FALSE())</f>
        <v>0</v>
      </c>
      <c r="AO424" s="2" t="b">
        <f aca="false">AND(Y424=TRUE(),Y425=FALSE())</f>
        <v>0</v>
      </c>
      <c r="AP424" s="2" t="b">
        <f aca="false">AND(Z424=TRUE(),Z425=FALSE())</f>
        <v>0</v>
      </c>
      <c r="AQ424" s="2" t="b">
        <f aca="false">AND(AA424=TRUE(),AA425=FALSE())</f>
        <v>0</v>
      </c>
      <c r="AR424" s="2" t="b">
        <f aca="false">AND(AB424=TRUE(),AB425=FALSE())</f>
        <v>0</v>
      </c>
      <c r="AS424" s="2" t="b">
        <f aca="false">AND(AC424=TRUE(),AC425=FALSE())</f>
        <v>0</v>
      </c>
      <c r="AT424" s="2" t="b">
        <f aca="false">AND(AD424=TRUE(),AD425=FALSE())</f>
        <v>0</v>
      </c>
      <c r="AU424" s="2" t="b">
        <f aca="false">AND(AE424=TRUE(),AE425=FALSE())</f>
        <v>0</v>
      </c>
      <c r="AV424" s="2" t="b">
        <f aca="false">AND(AF424=TRUE(),AF425=FALSE())</f>
        <v>0</v>
      </c>
      <c r="AW424" s="2" t="n">
        <f aca="false">IF(AG424=TRUE(),$C424,0)</f>
        <v>0</v>
      </c>
      <c r="AX424" s="2" t="n">
        <f aca="false">IF(AH424=TRUE(),$C424,0)</f>
        <v>0</v>
      </c>
      <c r="AY424" s="2" t="n">
        <f aca="false">IF(AI424=TRUE(),$C424,0)</f>
        <v>0</v>
      </c>
      <c r="AZ424" s="2" t="n">
        <f aca="false">IF(AJ424=TRUE(),$C424,0)</f>
        <v>0</v>
      </c>
      <c r="BA424" s="2" t="n">
        <f aca="false">IF(AK424=TRUE(),$C424,0)</f>
        <v>0</v>
      </c>
      <c r="BB424" s="2" t="n">
        <f aca="false">IF(AL424=TRUE(),$C424,0)</f>
        <v>0</v>
      </c>
      <c r="BC424" s="2" t="n">
        <f aca="false">IF(AM424=TRUE(),$C424,0)</f>
        <v>0</v>
      </c>
      <c r="BD424" s="2" t="n">
        <f aca="false">IF(AN424=TRUE(),$C424,0)</f>
        <v>0</v>
      </c>
      <c r="BE424" s="2" t="n">
        <f aca="false">IF(AO424=TRUE(),$C424,0)</f>
        <v>0</v>
      </c>
      <c r="BF424" s="2" t="n">
        <f aca="false">IF(AP424=TRUE(),$C424,0)</f>
        <v>0</v>
      </c>
      <c r="BG424" s="2" t="n">
        <f aca="false">IF(AQ424=TRUE(),$C424,0)</f>
        <v>0</v>
      </c>
      <c r="BH424" s="2" t="n">
        <f aca="false">IF(AR424=TRUE(),$C424,0)</f>
        <v>0</v>
      </c>
      <c r="BI424" s="2" t="n">
        <f aca="false">IF(AS424=TRUE(),$C424,0)</f>
        <v>0</v>
      </c>
      <c r="BJ424" s="2" t="n">
        <f aca="false">IF(AT424=TRUE(),$C424,0)</f>
        <v>0</v>
      </c>
      <c r="BK424" s="2" t="n">
        <f aca="false">IF(AU424=TRUE(),$C424,0)</f>
        <v>0</v>
      </c>
      <c r="BL424" s="2" t="n">
        <f aca="false">IF(AV424=TRUE(),$C424,0)</f>
        <v>0</v>
      </c>
    </row>
    <row r="425" customFormat="false" ht="12.75" hidden="false" customHeight="false" outlineLevel="0" collapsed="false">
      <c r="A425" s="4" t="n">
        <v>0.739375</v>
      </c>
      <c r="B425" s="1" t="n">
        <v>2020</v>
      </c>
      <c r="C425" s="1" t="n">
        <v>895</v>
      </c>
      <c r="D425" s="1" t="n">
        <v>22</v>
      </c>
      <c r="E425" s="1" t="n">
        <v>13</v>
      </c>
      <c r="F425" s="1" t="n">
        <v>1.47</v>
      </c>
      <c r="G425" s="2" t="n">
        <f aca="false">HOUR(A425)</f>
        <v>17</v>
      </c>
      <c r="H425" s="2" t="n">
        <f aca="false">MINUTE(A425)</f>
        <v>44</v>
      </c>
      <c r="I425" s="2" t="n">
        <f aca="false">IF(ISERROR(E425-E424),IF(E425=0,IF(E426&gt;=E425,1,-1),E425),E425-E424)</f>
        <v>0</v>
      </c>
      <c r="J425" s="2" t="n">
        <f aca="false">IF(I425=0,J424,IF(I425&gt;0,1,0))</f>
        <v>1</v>
      </c>
      <c r="K425" s="2" t="n">
        <f aca="false">IF(I425=0,K424,IF(I425&lt;0,1,0))</f>
        <v>0</v>
      </c>
      <c r="L425" s="2" t="n">
        <f aca="false">J425*D425</f>
        <v>22</v>
      </c>
      <c r="M425" s="2" t="n">
        <f aca="false">K425*D425</f>
        <v>0</v>
      </c>
      <c r="N425" s="2" t="n">
        <f aca="false">D425*C425</f>
        <v>19690</v>
      </c>
      <c r="O425" s="2" t="n">
        <f aca="false">L425*C425</f>
        <v>19690</v>
      </c>
      <c r="P425" s="2" t="n">
        <f aca="false">M425*C425</f>
        <v>0</v>
      </c>
      <c r="Q425" s="2" t="b">
        <f aca="false">AND($G425=10,$H425&lt;15)</f>
        <v>0</v>
      </c>
      <c r="R425" s="2" t="b">
        <f aca="false">AND($G425=10,$H425&gt;=15,$H425&lt;30)</f>
        <v>0</v>
      </c>
      <c r="S425" s="2" t="b">
        <f aca="false">AND($G425=10,$H425&gt;=30,$H425&lt;45)</f>
        <v>0</v>
      </c>
      <c r="T425" s="2" t="b">
        <f aca="false">AND($G425=10,$H425&gt;=45,$H425&lt;=59)</f>
        <v>0</v>
      </c>
      <c r="U425" s="2" t="b">
        <f aca="false">AND($G425=11,$H425&gt;=0,$H425&lt;15)</f>
        <v>0</v>
      </c>
      <c r="V425" s="2" t="b">
        <f aca="false">AND($G425=11,$H425&gt;=15,$H425&lt;30)</f>
        <v>0</v>
      </c>
      <c r="W425" s="2" t="b">
        <f aca="false">AND($G425=11,$H425&gt;=30,$H425&lt;45)</f>
        <v>0</v>
      </c>
      <c r="X425" s="2" t="b">
        <f aca="false">AND($G425=11,$H425&gt;=45,$H425&lt;=59)</f>
        <v>0</v>
      </c>
      <c r="Y425" s="2" t="b">
        <f aca="false">AND($G425=16,$H425&gt;=30,$H425&lt;45)</f>
        <v>0</v>
      </c>
      <c r="Z425" s="2" t="b">
        <f aca="false">AND($G425=16,$H425&gt;=45,$H425&lt;=59)</f>
        <v>0</v>
      </c>
      <c r="AA425" s="2" t="b">
        <f aca="false">AND($G425=17,$H425&gt;=0,$H425&lt;15)</f>
        <v>0</v>
      </c>
      <c r="AB425" s="2" t="b">
        <f aca="false">AND($G425=17,$H425&gt;=15,$H425&lt;30)</f>
        <v>0</v>
      </c>
      <c r="AC425" s="2" t="b">
        <f aca="false">AND($G425=17,$H425&gt;=30,$H425&lt;45)</f>
        <v>1</v>
      </c>
      <c r="AD425" s="2" t="b">
        <f aca="false">AND($G425=17,$H425&gt;=45,$H425&lt;=59)</f>
        <v>0</v>
      </c>
      <c r="AE425" s="2" t="b">
        <f aca="false">AND($G425=18,$H425&gt;=0,$H425&lt;15)</f>
        <v>0</v>
      </c>
      <c r="AF425" s="2" t="b">
        <f aca="false">AND($G425=18,$H425&gt;=15)</f>
        <v>0</v>
      </c>
      <c r="AG425" s="2" t="b">
        <f aca="false">AND(Q425=TRUE(),Q426=FALSE())</f>
        <v>0</v>
      </c>
      <c r="AH425" s="2" t="b">
        <f aca="false">AND(R425=TRUE(),R426=FALSE())</f>
        <v>0</v>
      </c>
      <c r="AI425" s="2" t="b">
        <f aca="false">AND(S425=TRUE(),S426=FALSE())</f>
        <v>0</v>
      </c>
      <c r="AJ425" s="2" t="b">
        <f aca="false">AND(T425=TRUE(),T426=FALSE())</f>
        <v>0</v>
      </c>
      <c r="AK425" s="2" t="b">
        <f aca="false">AND(U425=TRUE(),U426=FALSE())</f>
        <v>0</v>
      </c>
      <c r="AL425" s="2" t="b">
        <f aca="false">AND(V425=TRUE(),V426=FALSE())</f>
        <v>0</v>
      </c>
      <c r="AM425" s="2" t="b">
        <f aca="false">AND(W425=TRUE(),W426=FALSE())</f>
        <v>0</v>
      </c>
      <c r="AN425" s="2" t="b">
        <f aca="false">AND(X425=TRUE(),X426=FALSE())</f>
        <v>0</v>
      </c>
      <c r="AO425" s="2" t="b">
        <f aca="false">AND(Y425=TRUE(),Y426=FALSE())</f>
        <v>0</v>
      </c>
      <c r="AP425" s="2" t="b">
        <f aca="false">AND(Z425=TRUE(),Z426=FALSE())</f>
        <v>0</v>
      </c>
      <c r="AQ425" s="2" t="b">
        <f aca="false">AND(AA425=TRUE(),AA426=FALSE())</f>
        <v>0</v>
      </c>
      <c r="AR425" s="2" t="b">
        <f aca="false">AND(AB425=TRUE(),AB426=FALSE())</f>
        <v>0</v>
      </c>
      <c r="AS425" s="2" t="b">
        <f aca="false">AND(AC425=TRUE(),AC426=FALSE())</f>
        <v>0</v>
      </c>
      <c r="AT425" s="2" t="b">
        <f aca="false">AND(AD425=TRUE(),AD426=FALSE())</f>
        <v>0</v>
      </c>
      <c r="AU425" s="2" t="b">
        <f aca="false">AND(AE425=TRUE(),AE426=FALSE())</f>
        <v>0</v>
      </c>
      <c r="AV425" s="2" t="b">
        <f aca="false">AND(AF425=TRUE(),AF426=FALSE())</f>
        <v>0</v>
      </c>
      <c r="AW425" s="2" t="n">
        <f aca="false">IF(AG425=TRUE(),$C425,0)</f>
        <v>0</v>
      </c>
      <c r="AX425" s="2" t="n">
        <f aca="false">IF(AH425=TRUE(),$C425,0)</f>
        <v>0</v>
      </c>
      <c r="AY425" s="2" t="n">
        <f aca="false">IF(AI425=TRUE(),$C425,0)</f>
        <v>0</v>
      </c>
      <c r="AZ425" s="2" t="n">
        <f aca="false">IF(AJ425=TRUE(),$C425,0)</f>
        <v>0</v>
      </c>
      <c r="BA425" s="2" t="n">
        <f aca="false">IF(AK425=TRUE(),$C425,0)</f>
        <v>0</v>
      </c>
      <c r="BB425" s="2" t="n">
        <f aca="false">IF(AL425=TRUE(),$C425,0)</f>
        <v>0</v>
      </c>
      <c r="BC425" s="2" t="n">
        <f aca="false">IF(AM425=TRUE(),$C425,0)</f>
        <v>0</v>
      </c>
      <c r="BD425" s="2" t="n">
        <f aca="false">IF(AN425=TRUE(),$C425,0)</f>
        <v>0</v>
      </c>
      <c r="BE425" s="2" t="n">
        <f aca="false">IF(AO425=TRUE(),$C425,0)</f>
        <v>0</v>
      </c>
      <c r="BF425" s="2" t="n">
        <f aca="false">IF(AP425=TRUE(),$C425,0)</f>
        <v>0</v>
      </c>
      <c r="BG425" s="2" t="n">
        <f aca="false">IF(AQ425=TRUE(),$C425,0)</f>
        <v>0</v>
      </c>
      <c r="BH425" s="2" t="n">
        <f aca="false">IF(AR425=TRUE(),$C425,0)</f>
        <v>0</v>
      </c>
      <c r="BI425" s="2" t="n">
        <f aca="false">IF(AS425=TRUE(),$C425,0)</f>
        <v>0</v>
      </c>
      <c r="BJ425" s="2" t="n">
        <f aca="false">IF(AT425=TRUE(),$C425,0)</f>
        <v>0</v>
      </c>
      <c r="BK425" s="2" t="n">
        <f aca="false">IF(AU425=TRUE(),$C425,0)</f>
        <v>0</v>
      </c>
      <c r="BL425" s="2" t="n">
        <f aca="false">IF(AV425=TRUE(),$C425,0)</f>
        <v>0</v>
      </c>
    </row>
    <row r="426" customFormat="false" ht="12.75" hidden="false" customHeight="false" outlineLevel="0" collapsed="false">
      <c r="A426" s="4" t="n">
        <v>0.73943287037037</v>
      </c>
      <c r="B426" s="1" t="n">
        <v>2020</v>
      </c>
      <c r="C426" s="1" t="n">
        <v>895</v>
      </c>
      <c r="D426" s="1" t="n">
        <v>50</v>
      </c>
      <c r="E426" s="1" t="n">
        <v>13</v>
      </c>
      <c r="F426" s="1" t="n">
        <v>1.47</v>
      </c>
      <c r="G426" s="2" t="n">
        <f aca="false">HOUR(A426)</f>
        <v>17</v>
      </c>
      <c r="H426" s="2" t="n">
        <f aca="false">MINUTE(A426)</f>
        <v>44</v>
      </c>
      <c r="I426" s="2" t="n">
        <f aca="false">IF(ISERROR(E426-E425),IF(E426=0,IF(E427&gt;=E426,1,-1),E426),E426-E425)</f>
        <v>0</v>
      </c>
      <c r="J426" s="2" t="n">
        <f aca="false">IF(I426=0,J425,IF(I426&gt;0,1,0))</f>
        <v>1</v>
      </c>
      <c r="K426" s="2" t="n">
        <f aca="false">IF(I426=0,K425,IF(I426&lt;0,1,0))</f>
        <v>0</v>
      </c>
      <c r="L426" s="2" t="n">
        <f aca="false">J426*D426</f>
        <v>50</v>
      </c>
      <c r="M426" s="2" t="n">
        <f aca="false">K426*D426</f>
        <v>0</v>
      </c>
      <c r="N426" s="2" t="n">
        <f aca="false">D426*C426</f>
        <v>44750</v>
      </c>
      <c r="O426" s="2" t="n">
        <f aca="false">L426*C426</f>
        <v>44750</v>
      </c>
      <c r="P426" s="2" t="n">
        <f aca="false">M426*C426</f>
        <v>0</v>
      </c>
      <c r="Q426" s="2" t="b">
        <f aca="false">AND($G426=10,$H426&lt;15)</f>
        <v>0</v>
      </c>
      <c r="R426" s="2" t="b">
        <f aca="false">AND($G426=10,$H426&gt;=15,$H426&lt;30)</f>
        <v>0</v>
      </c>
      <c r="S426" s="2" t="b">
        <f aca="false">AND($G426=10,$H426&gt;=30,$H426&lt;45)</f>
        <v>0</v>
      </c>
      <c r="T426" s="2" t="b">
        <f aca="false">AND($G426=10,$H426&gt;=45,$H426&lt;=59)</f>
        <v>0</v>
      </c>
      <c r="U426" s="2" t="b">
        <f aca="false">AND($G426=11,$H426&gt;=0,$H426&lt;15)</f>
        <v>0</v>
      </c>
      <c r="V426" s="2" t="b">
        <f aca="false">AND($G426=11,$H426&gt;=15,$H426&lt;30)</f>
        <v>0</v>
      </c>
      <c r="W426" s="2" t="b">
        <f aca="false">AND($G426=11,$H426&gt;=30,$H426&lt;45)</f>
        <v>0</v>
      </c>
      <c r="X426" s="2" t="b">
        <f aca="false">AND($G426=11,$H426&gt;=45,$H426&lt;=59)</f>
        <v>0</v>
      </c>
      <c r="Y426" s="2" t="b">
        <f aca="false">AND($G426=16,$H426&gt;=30,$H426&lt;45)</f>
        <v>0</v>
      </c>
      <c r="Z426" s="2" t="b">
        <f aca="false">AND($G426=16,$H426&gt;=45,$H426&lt;=59)</f>
        <v>0</v>
      </c>
      <c r="AA426" s="2" t="b">
        <f aca="false">AND($G426=17,$H426&gt;=0,$H426&lt;15)</f>
        <v>0</v>
      </c>
      <c r="AB426" s="2" t="b">
        <f aca="false">AND($G426=17,$H426&gt;=15,$H426&lt;30)</f>
        <v>0</v>
      </c>
      <c r="AC426" s="2" t="b">
        <f aca="false">AND($G426=17,$H426&gt;=30,$H426&lt;45)</f>
        <v>1</v>
      </c>
      <c r="AD426" s="2" t="b">
        <f aca="false">AND($G426=17,$H426&gt;=45,$H426&lt;=59)</f>
        <v>0</v>
      </c>
      <c r="AE426" s="2" t="b">
        <f aca="false">AND($G426=18,$H426&gt;=0,$H426&lt;15)</f>
        <v>0</v>
      </c>
      <c r="AF426" s="2" t="b">
        <f aca="false">AND($G426=18,$H426&gt;=15)</f>
        <v>0</v>
      </c>
      <c r="AG426" s="2" t="b">
        <f aca="false">AND(Q426=TRUE(),Q427=FALSE())</f>
        <v>0</v>
      </c>
      <c r="AH426" s="2" t="b">
        <f aca="false">AND(R426=TRUE(),R427=FALSE())</f>
        <v>0</v>
      </c>
      <c r="AI426" s="2" t="b">
        <f aca="false">AND(S426=TRUE(),S427=FALSE())</f>
        <v>0</v>
      </c>
      <c r="AJ426" s="2" t="b">
        <f aca="false">AND(T426=TRUE(),T427=FALSE())</f>
        <v>0</v>
      </c>
      <c r="AK426" s="2" t="b">
        <f aca="false">AND(U426=TRUE(),U427=FALSE())</f>
        <v>0</v>
      </c>
      <c r="AL426" s="2" t="b">
        <f aca="false">AND(V426=TRUE(),V427=FALSE())</f>
        <v>0</v>
      </c>
      <c r="AM426" s="2" t="b">
        <f aca="false">AND(W426=TRUE(),W427=FALSE())</f>
        <v>0</v>
      </c>
      <c r="AN426" s="2" t="b">
        <f aca="false">AND(X426=TRUE(),X427=FALSE())</f>
        <v>0</v>
      </c>
      <c r="AO426" s="2" t="b">
        <f aca="false">AND(Y426=TRUE(),Y427=FALSE())</f>
        <v>0</v>
      </c>
      <c r="AP426" s="2" t="b">
        <f aca="false">AND(Z426=TRUE(),Z427=FALSE())</f>
        <v>0</v>
      </c>
      <c r="AQ426" s="2" t="b">
        <f aca="false">AND(AA426=TRUE(),AA427=FALSE())</f>
        <v>0</v>
      </c>
      <c r="AR426" s="2" t="b">
        <f aca="false">AND(AB426=TRUE(),AB427=FALSE())</f>
        <v>0</v>
      </c>
      <c r="AS426" s="2" t="b">
        <f aca="false">AND(AC426=TRUE(),AC427=FALSE())</f>
        <v>1</v>
      </c>
      <c r="AT426" s="2" t="b">
        <f aca="false">AND(AD426=TRUE(),AD427=FALSE())</f>
        <v>0</v>
      </c>
      <c r="AU426" s="2" t="b">
        <f aca="false">AND(AE426=TRUE(),AE427=FALSE())</f>
        <v>0</v>
      </c>
      <c r="AV426" s="2" t="b">
        <f aca="false">AND(AF426=TRUE(),AF427=FALSE())</f>
        <v>0</v>
      </c>
      <c r="AW426" s="2" t="n">
        <f aca="false">IF(AG426=TRUE(),$C426,0)</f>
        <v>0</v>
      </c>
      <c r="AX426" s="2" t="n">
        <f aca="false">IF(AH426=TRUE(),$C426,0)</f>
        <v>0</v>
      </c>
      <c r="AY426" s="2" t="n">
        <f aca="false">IF(AI426=TRUE(),$C426,0)</f>
        <v>0</v>
      </c>
      <c r="AZ426" s="2" t="n">
        <f aca="false">IF(AJ426=TRUE(),$C426,0)</f>
        <v>0</v>
      </c>
      <c r="BA426" s="2" t="n">
        <f aca="false">IF(AK426=TRUE(),$C426,0)</f>
        <v>0</v>
      </c>
      <c r="BB426" s="2" t="n">
        <f aca="false">IF(AL426=TRUE(),$C426,0)</f>
        <v>0</v>
      </c>
      <c r="BC426" s="2" t="n">
        <f aca="false">IF(AM426=TRUE(),$C426,0)</f>
        <v>0</v>
      </c>
      <c r="BD426" s="2" t="n">
        <f aca="false">IF(AN426=TRUE(),$C426,0)</f>
        <v>0</v>
      </c>
      <c r="BE426" s="2" t="n">
        <f aca="false">IF(AO426=TRUE(),$C426,0)</f>
        <v>0</v>
      </c>
      <c r="BF426" s="2" t="n">
        <f aca="false">IF(AP426=TRUE(),$C426,0)</f>
        <v>0</v>
      </c>
      <c r="BG426" s="2" t="n">
        <f aca="false">IF(AQ426=TRUE(),$C426,0)</f>
        <v>0</v>
      </c>
      <c r="BH426" s="2" t="n">
        <f aca="false">IF(AR426=TRUE(),$C426,0)</f>
        <v>0</v>
      </c>
      <c r="BI426" s="2" t="n">
        <f aca="false">IF(AS426=TRUE(),$C426,0)</f>
        <v>895</v>
      </c>
      <c r="BJ426" s="2" t="n">
        <f aca="false">IF(AT426=TRUE(),$C426,0)</f>
        <v>0</v>
      </c>
      <c r="BK426" s="2" t="n">
        <f aca="false">IF(AU426=TRUE(),$C426,0)</f>
        <v>0</v>
      </c>
      <c r="BL426" s="2" t="n">
        <f aca="false">IF(AV426=TRUE(),$C426,0)</f>
        <v>0</v>
      </c>
    </row>
    <row r="427" customFormat="false" ht="12.75" hidden="false" customHeight="false" outlineLevel="0" collapsed="false">
      <c r="A427" s="4" t="n">
        <v>0.740046296296296</v>
      </c>
      <c r="B427" s="1" t="n">
        <v>2020</v>
      </c>
      <c r="C427" s="1" t="n">
        <v>895</v>
      </c>
      <c r="D427" s="1" t="n">
        <v>670</v>
      </c>
      <c r="E427" s="1" t="n">
        <v>13</v>
      </c>
      <c r="F427" s="1" t="n">
        <v>1.47</v>
      </c>
      <c r="G427" s="2" t="n">
        <f aca="false">HOUR(A427)</f>
        <v>17</v>
      </c>
      <c r="H427" s="2" t="n">
        <f aca="false">MINUTE(A427)</f>
        <v>45</v>
      </c>
      <c r="I427" s="2" t="n">
        <f aca="false">IF(ISERROR(E427-E426),IF(E427=0,IF(E428&gt;=E427,1,-1),E427),E427-E426)</f>
        <v>0</v>
      </c>
      <c r="J427" s="2" t="n">
        <f aca="false">IF(I427=0,J426,IF(I427&gt;0,1,0))</f>
        <v>1</v>
      </c>
      <c r="K427" s="2" t="n">
        <f aca="false">IF(I427=0,K426,IF(I427&lt;0,1,0))</f>
        <v>0</v>
      </c>
      <c r="L427" s="2" t="n">
        <f aca="false">J427*D427</f>
        <v>670</v>
      </c>
      <c r="M427" s="2" t="n">
        <f aca="false">K427*D427</f>
        <v>0</v>
      </c>
      <c r="N427" s="2" t="n">
        <f aca="false">D427*C427</f>
        <v>599650</v>
      </c>
      <c r="O427" s="2" t="n">
        <f aca="false">L427*C427</f>
        <v>599650</v>
      </c>
      <c r="P427" s="2" t="n">
        <f aca="false">M427*C427</f>
        <v>0</v>
      </c>
      <c r="Q427" s="2" t="b">
        <f aca="false">AND($G427=10,$H427&lt;15)</f>
        <v>0</v>
      </c>
      <c r="R427" s="2" t="b">
        <f aca="false">AND($G427=10,$H427&gt;=15,$H427&lt;30)</f>
        <v>0</v>
      </c>
      <c r="S427" s="2" t="b">
        <f aca="false">AND($G427=10,$H427&gt;=30,$H427&lt;45)</f>
        <v>0</v>
      </c>
      <c r="T427" s="2" t="b">
        <f aca="false">AND($G427=10,$H427&gt;=45,$H427&lt;=59)</f>
        <v>0</v>
      </c>
      <c r="U427" s="2" t="b">
        <f aca="false">AND($G427=11,$H427&gt;=0,$H427&lt;15)</f>
        <v>0</v>
      </c>
      <c r="V427" s="2" t="b">
        <f aca="false">AND($G427=11,$H427&gt;=15,$H427&lt;30)</f>
        <v>0</v>
      </c>
      <c r="W427" s="2" t="b">
        <f aca="false">AND($G427=11,$H427&gt;=30,$H427&lt;45)</f>
        <v>0</v>
      </c>
      <c r="X427" s="2" t="b">
        <f aca="false">AND($G427=11,$H427&gt;=45,$H427&lt;=59)</f>
        <v>0</v>
      </c>
      <c r="Y427" s="2" t="b">
        <f aca="false">AND($G427=16,$H427&gt;=30,$H427&lt;45)</f>
        <v>0</v>
      </c>
      <c r="Z427" s="2" t="b">
        <f aca="false">AND($G427=16,$H427&gt;=45,$H427&lt;=59)</f>
        <v>0</v>
      </c>
      <c r="AA427" s="2" t="b">
        <f aca="false">AND($G427=17,$H427&gt;=0,$H427&lt;15)</f>
        <v>0</v>
      </c>
      <c r="AB427" s="2" t="b">
        <f aca="false">AND($G427=17,$H427&gt;=15,$H427&lt;30)</f>
        <v>0</v>
      </c>
      <c r="AC427" s="2" t="b">
        <f aca="false">AND($G427=17,$H427&gt;=30,$H427&lt;45)</f>
        <v>0</v>
      </c>
      <c r="AD427" s="2" t="b">
        <f aca="false">AND($G427=17,$H427&gt;=45,$H427&lt;=59)</f>
        <v>1</v>
      </c>
      <c r="AE427" s="2" t="b">
        <f aca="false">AND($G427=18,$H427&gt;=0,$H427&lt;15)</f>
        <v>0</v>
      </c>
      <c r="AF427" s="2" t="b">
        <f aca="false">AND($G427=18,$H427&gt;=15)</f>
        <v>0</v>
      </c>
      <c r="AG427" s="2" t="b">
        <f aca="false">AND(Q427=TRUE(),Q428=FALSE())</f>
        <v>0</v>
      </c>
      <c r="AH427" s="2" t="b">
        <f aca="false">AND(R427=TRUE(),R428=FALSE())</f>
        <v>0</v>
      </c>
      <c r="AI427" s="2" t="b">
        <f aca="false">AND(S427=TRUE(),S428=FALSE())</f>
        <v>0</v>
      </c>
      <c r="AJ427" s="2" t="b">
        <f aca="false">AND(T427=TRUE(),T428=FALSE())</f>
        <v>0</v>
      </c>
      <c r="AK427" s="2" t="b">
        <f aca="false">AND(U427=TRUE(),U428=FALSE())</f>
        <v>0</v>
      </c>
      <c r="AL427" s="2" t="b">
        <f aca="false">AND(V427=TRUE(),V428=FALSE())</f>
        <v>0</v>
      </c>
      <c r="AM427" s="2" t="b">
        <f aca="false">AND(W427=TRUE(),W428=FALSE())</f>
        <v>0</v>
      </c>
      <c r="AN427" s="2" t="b">
        <f aca="false">AND(X427=TRUE(),X428=FALSE())</f>
        <v>0</v>
      </c>
      <c r="AO427" s="2" t="b">
        <f aca="false">AND(Y427=TRUE(),Y428=FALSE())</f>
        <v>0</v>
      </c>
      <c r="AP427" s="2" t="b">
        <f aca="false">AND(Z427=TRUE(),Z428=FALSE())</f>
        <v>0</v>
      </c>
      <c r="AQ427" s="2" t="b">
        <f aca="false">AND(AA427=TRUE(),AA428=FALSE())</f>
        <v>0</v>
      </c>
      <c r="AR427" s="2" t="b">
        <f aca="false">AND(AB427=TRUE(),AB428=FALSE())</f>
        <v>0</v>
      </c>
      <c r="AS427" s="2" t="b">
        <f aca="false">AND(AC427=TRUE(),AC428=FALSE())</f>
        <v>0</v>
      </c>
      <c r="AT427" s="2" t="b">
        <f aca="false">AND(AD427=TRUE(),AD428=FALSE())</f>
        <v>0</v>
      </c>
      <c r="AU427" s="2" t="b">
        <f aca="false">AND(AE427=TRUE(),AE428=FALSE())</f>
        <v>0</v>
      </c>
      <c r="AV427" s="2" t="b">
        <f aca="false">AND(AF427=TRUE(),AF428=FALSE())</f>
        <v>0</v>
      </c>
      <c r="AW427" s="2" t="n">
        <f aca="false">IF(AG427=TRUE(),$C427,0)</f>
        <v>0</v>
      </c>
      <c r="AX427" s="2" t="n">
        <f aca="false">IF(AH427=TRUE(),$C427,0)</f>
        <v>0</v>
      </c>
      <c r="AY427" s="2" t="n">
        <f aca="false">IF(AI427=TRUE(),$C427,0)</f>
        <v>0</v>
      </c>
      <c r="AZ427" s="2" t="n">
        <f aca="false">IF(AJ427=TRUE(),$C427,0)</f>
        <v>0</v>
      </c>
      <c r="BA427" s="2" t="n">
        <f aca="false">IF(AK427=TRUE(),$C427,0)</f>
        <v>0</v>
      </c>
      <c r="BB427" s="2" t="n">
        <f aca="false">IF(AL427=TRUE(),$C427,0)</f>
        <v>0</v>
      </c>
      <c r="BC427" s="2" t="n">
        <f aca="false">IF(AM427=TRUE(),$C427,0)</f>
        <v>0</v>
      </c>
      <c r="BD427" s="2" t="n">
        <f aca="false">IF(AN427=TRUE(),$C427,0)</f>
        <v>0</v>
      </c>
      <c r="BE427" s="2" t="n">
        <f aca="false">IF(AO427=TRUE(),$C427,0)</f>
        <v>0</v>
      </c>
      <c r="BF427" s="2" t="n">
        <f aca="false">IF(AP427=TRUE(),$C427,0)</f>
        <v>0</v>
      </c>
      <c r="BG427" s="2" t="n">
        <f aca="false">IF(AQ427=TRUE(),$C427,0)</f>
        <v>0</v>
      </c>
      <c r="BH427" s="2" t="n">
        <f aca="false">IF(AR427=TRUE(),$C427,0)</f>
        <v>0</v>
      </c>
      <c r="BI427" s="2" t="n">
        <f aca="false">IF(AS427=TRUE(),$C427,0)</f>
        <v>0</v>
      </c>
      <c r="BJ427" s="2" t="n">
        <f aca="false">IF(AT427=TRUE(),$C427,0)</f>
        <v>0</v>
      </c>
      <c r="BK427" s="2" t="n">
        <f aca="false">IF(AU427=TRUE(),$C427,0)</f>
        <v>0</v>
      </c>
      <c r="BL427" s="2" t="n">
        <f aca="false">IF(AV427=TRUE(),$C427,0)</f>
        <v>0</v>
      </c>
    </row>
    <row r="428" customFormat="false" ht="12.75" hidden="false" customHeight="false" outlineLevel="0" collapsed="false">
      <c r="A428" s="4" t="n">
        <v>0.740439814814815</v>
      </c>
      <c r="B428" s="1" t="n">
        <v>2020</v>
      </c>
      <c r="C428" s="1" t="n">
        <v>896</v>
      </c>
      <c r="D428" s="1" t="n">
        <v>25</v>
      </c>
      <c r="E428" s="1" t="n">
        <v>14</v>
      </c>
      <c r="F428" s="1" t="n">
        <v>1.59</v>
      </c>
      <c r="G428" s="2" t="n">
        <f aca="false">HOUR(A428)</f>
        <v>17</v>
      </c>
      <c r="H428" s="2" t="n">
        <f aca="false">MINUTE(A428)</f>
        <v>46</v>
      </c>
      <c r="I428" s="2" t="n">
        <f aca="false">IF(ISERROR(E428-E427),IF(E428=0,IF(E429&gt;=E428,1,-1),E428),E428-E427)</f>
        <v>1</v>
      </c>
      <c r="J428" s="2" t="n">
        <f aca="false">IF(I428=0,J427,IF(I428&gt;0,1,0))</f>
        <v>1</v>
      </c>
      <c r="K428" s="2" t="n">
        <f aca="false">IF(I428=0,K427,IF(I428&lt;0,1,0))</f>
        <v>0</v>
      </c>
      <c r="L428" s="2" t="n">
        <f aca="false">J428*D428</f>
        <v>25</v>
      </c>
      <c r="M428" s="2" t="n">
        <f aca="false">K428*D428</f>
        <v>0</v>
      </c>
      <c r="N428" s="2" t="n">
        <f aca="false">D428*C428</f>
        <v>22400</v>
      </c>
      <c r="O428" s="2" t="n">
        <f aca="false">L428*C428</f>
        <v>22400</v>
      </c>
      <c r="P428" s="2" t="n">
        <f aca="false">M428*C428</f>
        <v>0</v>
      </c>
      <c r="Q428" s="2" t="b">
        <f aca="false">AND($G428=10,$H428&lt;15)</f>
        <v>0</v>
      </c>
      <c r="R428" s="2" t="b">
        <f aca="false">AND($G428=10,$H428&gt;=15,$H428&lt;30)</f>
        <v>0</v>
      </c>
      <c r="S428" s="2" t="b">
        <f aca="false">AND($G428=10,$H428&gt;=30,$H428&lt;45)</f>
        <v>0</v>
      </c>
      <c r="T428" s="2" t="b">
        <f aca="false">AND($G428=10,$H428&gt;=45,$H428&lt;=59)</f>
        <v>0</v>
      </c>
      <c r="U428" s="2" t="b">
        <f aca="false">AND($G428=11,$H428&gt;=0,$H428&lt;15)</f>
        <v>0</v>
      </c>
      <c r="V428" s="2" t="b">
        <f aca="false">AND($G428=11,$H428&gt;=15,$H428&lt;30)</f>
        <v>0</v>
      </c>
      <c r="W428" s="2" t="b">
        <f aca="false">AND($G428=11,$H428&gt;=30,$H428&lt;45)</f>
        <v>0</v>
      </c>
      <c r="X428" s="2" t="b">
        <f aca="false">AND($G428=11,$H428&gt;=45,$H428&lt;=59)</f>
        <v>0</v>
      </c>
      <c r="Y428" s="2" t="b">
        <f aca="false">AND($G428=16,$H428&gt;=30,$H428&lt;45)</f>
        <v>0</v>
      </c>
      <c r="Z428" s="2" t="b">
        <f aca="false">AND($G428=16,$H428&gt;=45,$H428&lt;=59)</f>
        <v>0</v>
      </c>
      <c r="AA428" s="2" t="b">
        <f aca="false">AND($G428=17,$H428&gt;=0,$H428&lt;15)</f>
        <v>0</v>
      </c>
      <c r="AB428" s="2" t="b">
        <f aca="false">AND($G428=17,$H428&gt;=15,$H428&lt;30)</f>
        <v>0</v>
      </c>
      <c r="AC428" s="2" t="b">
        <f aca="false">AND($G428=17,$H428&gt;=30,$H428&lt;45)</f>
        <v>0</v>
      </c>
      <c r="AD428" s="2" t="b">
        <f aca="false">AND($G428=17,$H428&gt;=45,$H428&lt;=59)</f>
        <v>1</v>
      </c>
      <c r="AE428" s="2" t="b">
        <f aca="false">AND($G428=18,$H428&gt;=0,$H428&lt;15)</f>
        <v>0</v>
      </c>
      <c r="AF428" s="2" t="b">
        <f aca="false">AND($G428=18,$H428&gt;=15)</f>
        <v>0</v>
      </c>
      <c r="AG428" s="2" t="b">
        <f aca="false">AND(Q428=TRUE(),Q429=FALSE())</f>
        <v>0</v>
      </c>
      <c r="AH428" s="2" t="b">
        <f aca="false">AND(R428=TRUE(),R429=FALSE())</f>
        <v>0</v>
      </c>
      <c r="AI428" s="2" t="b">
        <f aca="false">AND(S428=TRUE(),S429=FALSE())</f>
        <v>0</v>
      </c>
      <c r="AJ428" s="2" t="b">
        <f aca="false">AND(T428=TRUE(),T429=FALSE())</f>
        <v>0</v>
      </c>
      <c r="AK428" s="2" t="b">
        <f aca="false">AND(U428=TRUE(),U429=FALSE())</f>
        <v>0</v>
      </c>
      <c r="AL428" s="2" t="b">
        <f aca="false">AND(V428=TRUE(),V429=FALSE())</f>
        <v>0</v>
      </c>
      <c r="AM428" s="2" t="b">
        <f aca="false">AND(W428=TRUE(),W429=FALSE())</f>
        <v>0</v>
      </c>
      <c r="AN428" s="2" t="b">
        <f aca="false">AND(X428=TRUE(),X429=FALSE())</f>
        <v>0</v>
      </c>
      <c r="AO428" s="2" t="b">
        <f aca="false">AND(Y428=TRUE(),Y429=FALSE())</f>
        <v>0</v>
      </c>
      <c r="AP428" s="2" t="b">
        <f aca="false">AND(Z428=TRUE(),Z429=FALSE())</f>
        <v>0</v>
      </c>
      <c r="AQ428" s="2" t="b">
        <f aca="false">AND(AA428=TRUE(),AA429=FALSE())</f>
        <v>0</v>
      </c>
      <c r="AR428" s="2" t="b">
        <f aca="false">AND(AB428=TRUE(),AB429=FALSE())</f>
        <v>0</v>
      </c>
      <c r="AS428" s="2" t="b">
        <f aca="false">AND(AC428=TRUE(),AC429=FALSE())</f>
        <v>0</v>
      </c>
      <c r="AT428" s="2" t="b">
        <f aca="false">AND(AD428=TRUE(),AD429=FALSE())</f>
        <v>0</v>
      </c>
      <c r="AU428" s="2" t="b">
        <f aca="false">AND(AE428=TRUE(),AE429=FALSE())</f>
        <v>0</v>
      </c>
      <c r="AV428" s="2" t="b">
        <f aca="false">AND(AF428=TRUE(),AF429=FALSE())</f>
        <v>0</v>
      </c>
      <c r="AW428" s="2" t="n">
        <f aca="false">IF(AG428=TRUE(),$C428,0)</f>
        <v>0</v>
      </c>
      <c r="AX428" s="2" t="n">
        <f aca="false">IF(AH428=TRUE(),$C428,0)</f>
        <v>0</v>
      </c>
      <c r="AY428" s="2" t="n">
        <f aca="false">IF(AI428=TRUE(),$C428,0)</f>
        <v>0</v>
      </c>
      <c r="AZ428" s="2" t="n">
        <f aca="false">IF(AJ428=TRUE(),$C428,0)</f>
        <v>0</v>
      </c>
      <c r="BA428" s="2" t="n">
        <f aca="false">IF(AK428=TRUE(),$C428,0)</f>
        <v>0</v>
      </c>
      <c r="BB428" s="2" t="n">
        <f aca="false">IF(AL428=TRUE(),$C428,0)</f>
        <v>0</v>
      </c>
      <c r="BC428" s="2" t="n">
        <f aca="false">IF(AM428=TRUE(),$C428,0)</f>
        <v>0</v>
      </c>
      <c r="BD428" s="2" t="n">
        <f aca="false">IF(AN428=TRUE(),$C428,0)</f>
        <v>0</v>
      </c>
      <c r="BE428" s="2" t="n">
        <f aca="false">IF(AO428=TRUE(),$C428,0)</f>
        <v>0</v>
      </c>
      <c r="BF428" s="2" t="n">
        <f aca="false">IF(AP428=TRUE(),$C428,0)</f>
        <v>0</v>
      </c>
      <c r="BG428" s="2" t="n">
        <f aca="false">IF(AQ428=TRUE(),$C428,0)</f>
        <v>0</v>
      </c>
      <c r="BH428" s="2" t="n">
        <f aca="false">IF(AR428=TRUE(),$C428,0)</f>
        <v>0</v>
      </c>
      <c r="BI428" s="2" t="n">
        <f aca="false">IF(AS428=TRUE(),$C428,0)</f>
        <v>0</v>
      </c>
      <c r="BJ428" s="2" t="n">
        <f aca="false">IF(AT428=TRUE(),$C428,0)</f>
        <v>0</v>
      </c>
      <c r="BK428" s="2" t="n">
        <f aca="false">IF(AU428=TRUE(),$C428,0)</f>
        <v>0</v>
      </c>
      <c r="BL428" s="2" t="n">
        <f aca="false">IF(AV428=TRUE(),$C428,0)</f>
        <v>0</v>
      </c>
    </row>
    <row r="429" customFormat="false" ht="12.75" hidden="false" customHeight="false" outlineLevel="0" collapsed="false">
      <c r="A429" s="4" t="n">
        <v>0.740694444444444</v>
      </c>
      <c r="B429" s="1" t="n">
        <v>2020</v>
      </c>
      <c r="C429" s="1" t="n">
        <v>896.5</v>
      </c>
      <c r="D429" s="1" t="n">
        <v>200</v>
      </c>
      <c r="E429" s="1" t="n">
        <v>14.5</v>
      </c>
      <c r="F429" s="1" t="n">
        <v>1.64</v>
      </c>
      <c r="G429" s="2" t="n">
        <f aca="false">HOUR(A429)</f>
        <v>17</v>
      </c>
      <c r="H429" s="2" t="n">
        <f aca="false">MINUTE(A429)</f>
        <v>46</v>
      </c>
      <c r="I429" s="2" t="n">
        <f aca="false">IF(ISERROR(E429-E428),IF(E429=0,IF(E430&gt;=E429,1,-1),E429),E429-E428)</f>
        <v>0.5</v>
      </c>
      <c r="J429" s="2" t="n">
        <f aca="false">IF(I429=0,J428,IF(I429&gt;0,1,0))</f>
        <v>1</v>
      </c>
      <c r="K429" s="2" t="n">
        <f aca="false">IF(I429=0,K428,IF(I429&lt;0,1,0))</f>
        <v>0</v>
      </c>
      <c r="L429" s="2" t="n">
        <f aca="false">J429*D429</f>
        <v>200</v>
      </c>
      <c r="M429" s="2" t="n">
        <f aca="false">K429*D429</f>
        <v>0</v>
      </c>
      <c r="N429" s="2" t="n">
        <f aca="false">D429*C429</f>
        <v>179300</v>
      </c>
      <c r="O429" s="2" t="n">
        <f aca="false">L429*C429</f>
        <v>179300</v>
      </c>
      <c r="P429" s="2" t="n">
        <f aca="false">M429*C429</f>
        <v>0</v>
      </c>
      <c r="Q429" s="2" t="b">
        <f aca="false">AND($G429=10,$H429&lt;15)</f>
        <v>0</v>
      </c>
      <c r="R429" s="2" t="b">
        <f aca="false">AND($G429=10,$H429&gt;=15,$H429&lt;30)</f>
        <v>0</v>
      </c>
      <c r="S429" s="2" t="b">
        <f aca="false">AND($G429=10,$H429&gt;=30,$H429&lt;45)</f>
        <v>0</v>
      </c>
      <c r="T429" s="2" t="b">
        <f aca="false">AND($G429=10,$H429&gt;=45,$H429&lt;=59)</f>
        <v>0</v>
      </c>
      <c r="U429" s="2" t="b">
        <f aca="false">AND($G429=11,$H429&gt;=0,$H429&lt;15)</f>
        <v>0</v>
      </c>
      <c r="V429" s="2" t="b">
        <f aca="false">AND($G429=11,$H429&gt;=15,$H429&lt;30)</f>
        <v>0</v>
      </c>
      <c r="W429" s="2" t="b">
        <f aca="false">AND($G429=11,$H429&gt;=30,$H429&lt;45)</f>
        <v>0</v>
      </c>
      <c r="X429" s="2" t="b">
        <f aca="false">AND($G429=11,$H429&gt;=45,$H429&lt;=59)</f>
        <v>0</v>
      </c>
      <c r="Y429" s="2" t="b">
        <f aca="false">AND($G429=16,$H429&gt;=30,$H429&lt;45)</f>
        <v>0</v>
      </c>
      <c r="Z429" s="2" t="b">
        <f aca="false">AND($G429=16,$H429&gt;=45,$H429&lt;=59)</f>
        <v>0</v>
      </c>
      <c r="AA429" s="2" t="b">
        <f aca="false">AND($G429=17,$H429&gt;=0,$H429&lt;15)</f>
        <v>0</v>
      </c>
      <c r="AB429" s="2" t="b">
        <f aca="false">AND($G429=17,$H429&gt;=15,$H429&lt;30)</f>
        <v>0</v>
      </c>
      <c r="AC429" s="2" t="b">
        <f aca="false">AND($G429=17,$H429&gt;=30,$H429&lt;45)</f>
        <v>0</v>
      </c>
      <c r="AD429" s="2" t="b">
        <f aca="false">AND($G429=17,$H429&gt;=45,$H429&lt;=59)</f>
        <v>1</v>
      </c>
      <c r="AE429" s="2" t="b">
        <f aca="false">AND($G429=18,$H429&gt;=0,$H429&lt;15)</f>
        <v>0</v>
      </c>
      <c r="AF429" s="2" t="b">
        <f aca="false">AND($G429=18,$H429&gt;=15)</f>
        <v>0</v>
      </c>
      <c r="AG429" s="2" t="b">
        <f aca="false">AND(Q429=TRUE(),Q430=FALSE())</f>
        <v>0</v>
      </c>
      <c r="AH429" s="2" t="b">
        <f aca="false">AND(R429=TRUE(),R430=FALSE())</f>
        <v>0</v>
      </c>
      <c r="AI429" s="2" t="b">
        <f aca="false">AND(S429=TRUE(),S430=FALSE())</f>
        <v>0</v>
      </c>
      <c r="AJ429" s="2" t="b">
        <f aca="false">AND(T429=TRUE(),T430=FALSE())</f>
        <v>0</v>
      </c>
      <c r="AK429" s="2" t="b">
        <f aca="false">AND(U429=TRUE(),U430=FALSE())</f>
        <v>0</v>
      </c>
      <c r="AL429" s="2" t="b">
        <f aca="false">AND(V429=TRUE(),V430=FALSE())</f>
        <v>0</v>
      </c>
      <c r="AM429" s="2" t="b">
        <f aca="false">AND(W429=TRUE(),W430=FALSE())</f>
        <v>0</v>
      </c>
      <c r="AN429" s="2" t="b">
        <f aca="false">AND(X429=TRUE(),X430=FALSE())</f>
        <v>0</v>
      </c>
      <c r="AO429" s="2" t="b">
        <f aca="false">AND(Y429=TRUE(),Y430=FALSE())</f>
        <v>0</v>
      </c>
      <c r="AP429" s="2" t="b">
        <f aca="false">AND(Z429=TRUE(),Z430=FALSE())</f>
        <v>0</v>
      </c>
      <c r="AQ429" s="2" t="b">
        <f aca="false">AND(AA429=TRUE(),AA430=FALSE())</f>
        <v>0</v>
      </c>
      <c r="AR429" s="2" t="b">
        <f aca="false">AND(AB429=TRUE(),AB430=FALSE())</f>
        <v>0</v>
      </c>
      <c r="AS429" s="2" t="b">
        <f aca="false">AND(AC429=TRUE(),AC430=FALSE())</f>
        <v>0</v>
      </c>
      <c r="AT429" s="2" t="b">
        <f aca="false">AND(AD429=TRUE(),AD430=FALSE())</f>
        <v>0</v>
      </c>
      <c r="AU429" s="2" t="b">
        <f aca="false">AND(AE429=TRUE(),AE430=FALSE())</f>
        <v>0</v>
      </c>
      <c r="AV429" s="2" t="b">
        <f aca="false">AND(AF429=TRUE(),AF430=FALSE())</f>
        <v>0</v>
      </c>
      <c r="AW429" s="2" t="n">
        <f aca="false">IF(AG429=TRUE(),$C429,0)</f>
        <v>0</v>
      </c>
      <c r="AX429" s="2" t="n">
        <f aca="false">IF(AH429=TRUE(),$C429,0)</f>
        <v>0</v>
      </c>
      <c r="AY429" s="2" t="n">
        <f aca="false">IF(AI429=TRUE(),$C429,0)</f>
        <v>0</v>
      </c>
      <c r="AZ429" s="2" t="n">
        <f aca="false">IF(AJ429=TRUE(),$C429,0)</f>
        <v>0</v>
      </c>
      <c r="BA429" s="2" t="n">
        <f aca="false">IF(AK429=TRUE(),$C429,0)</f>
        <v>0</v>
      </c>
      <c r="BB429" s="2" t="n">
        <f aca="false">IF(AL429=TRUE(),$C429,0)</f>
        <v>0</v>
      </c>
      <c r="BC429" s="2" t="n">
        <f aca="false">IF(AM429=TRUE(),$C429,0)</f>
        <v>0</v>
      </c>
      <c r="BD429" s="2" t="n">
        <f aca="false">IF(AN429=TRUE(),$C429,0)</f>
        <v>0</v>
      </c>
      <c r="BE429" s="2" t="n">
        <f aca="false">IF(AO429=TRUE(),$C429,0)</f>
        <v>0</v>
      </c>
      <c r="BF429" s="2" t="n">
        <f aca="false">IF(AP429=TRUE(),$C429,0)</f>
        <v>0</v>
      </c>
      <c r="BG429" s="2" t="n">
        <f aca="false">IF(AQ429=TRUE(),$C429,0)</f>
        <v>0</v>
      </c>
      <c r="BH429" s="2" t="n">
        <f aca="false">IF(AR429=TRUE(),$C429,0)</f>
        <v>0</v>
      </c>
      <c r="BI429" s="2" t="n">
        <f aca="false">IF(AS429=TRUE(),$C429,0)</f>
        <v>0</v>
      </c>
      <c r="BJ429" s="2" t="n">
        <f aca="false">IF(AT429=TRUE(),$C429,0)</f>
        <v>0</v>
      </c>
      <c r="BK429" s="2" t="n">
        <f aca="false">IF(AU429=TRUE(),$C429,0)</f>
        <v>0</v>
      </c>
      <c r="BL429" s="2" t="n">
        <f aca="false">IF(AV429=TRUE(),$C429,0)</f>
        <v>0</v>
      </c>
    </row>
    <row r="430" customFormat="false" ht="12.75" hidden="false" customHeight="false" outlineLevel="0" collapsed="false">
      <c r="A430" s="4" t="n">
        <v>0.740694444444444</v>
      </c>
      <c r="B430" s="1" t="n">
        <v>2020</v>
      </c>
      <c r="C430" s="1" t="n">
        <v>896</v>
      </c>
      <c r="D430" s="1" t="n">
        <v>24</v>
      </c>
      <c r="E430" s="1" t="n">
        <v>14</v>
      </c>
      <c r="F430" s="1" t="n">
        <v>1.59</v>
      </c>
      <c r="G430" s="2" t="n">
        <f aca="false">HOUR(A430)</f>
        <v>17</v>
      </c>
      <c r="H430" s="2" t="n">
        <f aca="false">MINUTE(A430)</f>
        <v>46</v>
      </c>
      <c r="I430" s="2" t="n">
        <f aca="false">IF(ISERROR(E430-E429),IF(E430=0,IF(E431&gt;=E430,1,-1),E430),E430-E429)</f>
        <v>-0.5</v>
      </c>
      <c r="J430" s="2" t="n">
        <f aca="false">IF(I430=0,J429,IF(I430&gt;0,1,0))</f>
        <v>0</v>
      </c>
      <c r="K430" s="2" t="n">
        <f aca="false">IF(I430=0,K429,IF(I430&lt;0,1,0))</f>
        <v>1</v>
      </c>
      <c r="L430" s="2" t="n">
        <f aca="false">J430*D430</f>
        <v>0</v>
      </c>
      <c r="M430" s="2" t="n">
        <f aca="false">K430*D430</f>
        <v>24</v>
      </c>
      <c r="N430" s="2" t="n">
        <f aca="false">D430*C430</f>
        <v>21504</v>
      </c>
      <c r="O430" s="2" t="n">
        <f aca="false">L430*C430</f>
        <v>0</v>
      </c>
      <c r="P430" s="2" t="n">
        <f aca="false">M430*C430</f>
        <v>21504</v>
      </c>
      <c r="Q430" s="2" t="b">
        <f aca="false">AND($G430=10,$H430&lt;15)</f>
        <v>0</v>
      </c>
      <c r="R430" s="2" t="b">
        <f aca="false">AND($G430=10,$H430&gt;=15,$H430&lt;30)</f>
        <v>0</v>
      </c>
      <c r="S430" s="2" t="b">
        <f aca="false">AND($G430=10,$H430&gt;=30,$H430&lt;45)</f>
        <v>0</v>
      </c>
      <c r="T430" s="2" t="b">
        <f aca="false">AND($G430=10,$H430&gt;=45,$H430&lt;=59)</f>
        <v>0</v>
      </c>
      <c r="U430" s="2" t="b">
        <f aca="false">AND($G430=11,$H430&gt;=0,$H430&lt;15)</f>
        <v>0</v>
      </c>
      <c r="V430" s="2" t="b">
        <f aca="false">AND($G430=11,$H430&gt;=15,$H430&lt;30)</f>
        <v>0</v>
      </c>
      <c r="W430" s="2" t="b">
        <f aca="false">AND($G430=11,$H430&gt;=30,$H430&lt;45)</f>
        <v>0</v>
      </c>
      <c r="X430" s="2" t="b">
        <f aca="false">AND($G430=11,$H430&gt;=45,$H430&lt;=59)</f>
        <v>0</v>
      </c>
      <c r="Y430" s="2" t="b">
        <f aca="false">AND($G430=16,$H430&gt;=30,$H430&lt;45)</f>
        <v>0</v>
      </c>
      <c r="Z430" s="2" t="b">
        <f aca="false">AND($G430=16,$H430&gt;=45,$H430&lt;=59)</f>
        <v>0</v>
      </c>
      <c r="AA430" s="2" t="b">
        <f aca="false">AND($G430=17,$H430&gt;=0,$H430&lt;15)</f>
        <v>0</v>
      </c>
      <c r="AB430" s="2" t="b">
        <f aca="false">AND($G430=17,$H430&gt;=15,$H430&lt;30)</f>
        <v>0</v>
      </c>
      <c r="AC430" s="2" t="b">
        <f aca="false">AND($G430=17,$H430&gt;=30,$H430&lt;45)</f>
        <v>0</v>
      </c>
      <c r="AD430" s="2" t="b">
        <f aca="false">AND($G430=17,$H430&gt;=45,$H430&lt;=59)</f>
        <v>1</v>
      </c>
      <c r="AE430" s="2" t="b">
        <f aca="false">AND($G430=18,$H430&gt;=0,$H430&lt;15)</f>
        <v>0</v>
      </c>
      <c r="AF430" s="2" t="b">
        <f aca="false">AND($G430=18,$H430&gt;=15)</f>
        <v>0</v>
      </c>
      <c r="AG430" s="2" t="b">
        <f aca="false">AND(Q430=TRUE(),Q431=FALSE())</f>
        <v>0</v>
      </c>
      <c r="AH430" s="2" t="b">
        <f aca="false">AND(R430=TRUE(),R431=FALSE())</f>
        <v>0</v>
      </c>
      <c r="AI430" s="2" t="b">
        <f aca="false">AND(S430=TRUE(),S431=FALSE())</f>
        <v>0</v>
      </c>
      <c r="AJ430" s="2" t="b">
        <f aca="false">AND(T430=TRUE(),T431=FALSE())</f>
        <v>0</v>
      </c>
      <c r="AK430" s="2" t="b">
        <f aca="false">AND(U430=TRUE(),U431=FALSE())</f>
        <v>0</v>
      </c>
      <c r="AL430" s="2" t="b">
        <f aca="false">AND(V430=TRUE(),V431=FALSE())</f>
        <v>0</v>
      </c>
      <c r="AM430" s="2" t="b">
        <f aca="false">AND(W430=TRUE(),W431=FALSE())</f>
        <v>0</v>
      </c>
      <c r="AN430" s="2" t="b">
        <f aca="false">AND(X430=TRUE(),X431=FALSE())</f>
        <v>0</v>
      </c>
      <c r="AO430" s="2" t="b">
        <f aca="false">AND(Y430=TRUE(),Y431=FALSE())</f>
        <v>0</v>
      </c>
      <c r="AP430" s="2" t="b">
        <f aca="false">AND(Z430=TRUE(),Z431=FALSE())</f>
        <v>0</v>
      </c>
      <c r="AQ430" s="2" t="b">
        <f aca="false">AND(AA430=TRUE(),AA431=FALSE())</f>
        <v>0</v>
      </c>
      <c r="AR430" s="2" t="b">
        <f aca="false">AND(AB430=TRUE(),AB431=FALSE())</f>
        <v>0</v>
      </c>
      <c r="AS430" s="2" t="b">
        <f aca="false">AND(AC430=TRUE(),AC431=FALSE())</f>
        <v>0</v>
      </c>
      <c r="AT430" s="2" t="b">
        <f aca="false">AND(AD430=TRUE(),AD431=FALSE())</f>
        <v>0</v>
      </c>
      <c r="AU430" s="2" t="b">
        <f aca="false">AND(AE430=TRUE(),AE431=FALSE())</f>
        <v>0</v>
      </c>
      <c r="AV430" s="2" t="b">
        <f aca="false">AND(AF430=TRUE(),AF431=FALSE())</f>
        <v>0</v>
      </c>
      <c r="AW430" s="2" t="n">
        <f aca="false">IF(AG430=TRUE(),$C430,0)</f>
        <v>0</v>
      </c>
      <c r="AX430" s="2" t="n">
        <f aca="false">IF(AH430=TRUE(),$C430,0)</f>
        <v>0</v>
      </c>
      <c r="AY430" s="2" t="n">
        <f aca="false">IF(AI430=TRUE(),$C430,0)</f>
        <v>0</v>
      </c>
      <c r="AZ430" s="2" t="n">
        <f aca="false">IF(AJ430=TRUE(),$C430,0)</f>
        <v>0</v>
      </c>
      <c r="BA430" s="2" t="n">
        <f aca="false">IF(AK430=TRUE(),$C430,0)</f>
        <v>0</v>
      </c>
      <c r="BB430" s="2" t="n">
        <f aca="false">IF(AL430=TRUE(),$C430,0)</f>
        <v>0</v>
      </c>
      <c r="BC430" s="2" t="n">
        <f aca="false">IF(AM430=TRUE(),$C430,0)</f>
        <v>0</v>
      </c>
      <c r="BD430" s="2" t="n">
        <f aca="false">IF(AN430=TRUE(),$C430,0)</f>
        <v>0</v>
      </c>
      <c r="BE430" s="2" t="n">
        <f aca="false">IF(AO430=TRUE(),$C430,0)</f>
        <v>0</v>
      </c>
      <c r="BF430" s="2" t="n">
        <f aca="false">IF(AP430=TRUE(),$C430,0)</f>
        <v>0</v>
      </c>
      <c r="BG430" s="2" t="n">
        <f aca="false">IF(AQ430=TRUE(),$C430,0)</f>
        <v>0</v>
      </c>
      <c r="BH430" s="2" t="n">
        <f aca="false">IF(AR430=TRUE(),$C430,0)</f>
        <v>0</v>
      </c>
      <c r="BI430" s="2" t="n">
        <f aca="false">IF(AS430=TRUE(),$C430,0)</f>
        <v>0</v>
      </c>
      <c r="BJ430" s="2" t="n">
        <f aca="false">IF(AT430=TRUE(),$C430,0)</f>
        <v>0</v>
      </c>
      <c r="BK430" s="2" t="n">
        <f aca="false">IF(AU430=TRUE(),$C430,0)</f>
        <v>0</v>
      </c>
      <c r="BL430" s="2" t="n">
        <f aca="false">IF(AV430=TRUE(),$C430,0)</f>
        <v>0</v>
      </c>
    </row>
    <row r="431" customFormat="false" ht="12.75" hidden="false" customHeight="false" outlineLevel="0" collapsed="false">
      <c r="A431" s="4" t="n">
        <v>0.740821759259259</v>
      </c>
      <c r="B431" s="1" t="n">
        <v>2020</v>
      </c>
      <c r="C431" s="1" t="n">
        <v>896</v>
      </c>
      <c r="D431" s="1" t="n">
        <v>12</v>
      </c>
      <c r="E431" s="1" t="n">
        <v>14</v>
      </c>
      <c r="F431" s="1" t="n">
        <v>1.59</v>
      </c>
      <c r="G431" s="2" t="n">
        <f aca="false">HOUR(A431)</f>
        <v>17</v>
      </c>
      <c r="H431" s="2" t="n">
        <f aca="false">MINUTE(A431)</f>
        <v>46</v>
      </c>
      <c r="I431" s="2" t="n">
        <f aca="false">IF(ISERROR(E431-E430),IF(E431=0,IF(E432&gt;=E431,1,-1),E431),E431-E430)</f>
        <v>0</v>
      </c>
      <c r="J431" s="2" t="n">
        <f aca="false">IF(I431=0,J430,IF(I431&gt;0,1,0))</f>
        <v>0</v>
      </c>
      <c r="K431" s="2" t="n">
        <f aca="false">IF(I431=0,K430,IF(I431&lt;0,1,0))</f>
        <v>1</v>
      </c>
      <c r="L431" s="2" t="n">
        <f aca="false">J431*D431</f>
        <v>0</v>
      </c>
      <c r="M431" s="2" t="n">
        <f aca="false">K431*D431</f>
        <v>12</v>
      </c>
      <c r="N431" s="2" t="n">
        <f aca="false">D431*C431</f>
        <v>10752</v>
      </c>
      <c r="O431" s="2" t="n">
        <f aca="false">L431*C431</f>
        <v>0</v>
      </c>
      <c r="P431" s="2" t="n">
        <f aca="false">M431*C431</f>
        <v>10752</v>
      </c>
      <c r="Q431" s="2" t="b">
        <f aca="false">AND($G431=10,$H431&lt;15)</f>
        <v>0</v>
      </c>
      <c r="R431" s="2" t="b">
        <f aca="false">AND($G431=10,$H431&gt;=15,$H431&lt;30)</f>
        <v>0</v>
      </c>
      <c r="S431" s="2" t="b">
        <f aca="false">AND($G431=10,$H431&gt;=30,$H431&lt;45)</f>
        <v>0</v>
      </c>
      <c r="T431" s="2" t="b">
        <f aca="false">AND($G431=10,$H431&gt;=45,$H431&lt;=59)</f>
        <v>0</v>
      </c>
      <c r="U431" s="2" t="b">
        <f aca="false">AND($G431=11,$H431&gt;=0,$H431&lt;15)</f>
        <v>0</v>
      </c>
      <c r="V431" s="2" t="b">
        <f aca="false">AND($G431=11,$H431&gt;=15,$H431&lt;30)</f>
        <v>0</v>
      </c>
      <c r="W431" s="2" t="b">
        <f aca="false">AND($G431=11,$H431&gt;=30,$H431&lt;45)</f>
        <v>0</v>
      </c>
      <c r="X431" s="2" t="b">
        <f aca="false">AND($G431=11,$H431&gt;=45,$H431&lt;=59)</f>
        <v>0</v>
      </c>
      <c r="Y431" s="2" t="b">
        <f aca="false">AND($G431=16,$H431&gt;=30,$H431&lt;45)</f>
        <v>0</v>
      </c>
      <c r="Z431" s="2" t="b">
        <f aca="false">AND($G431=16,$H431&gt;=45,$H431&lt;=59)</f>
        <v>0</v>
      </c>
      <c r="AA431" s="2" t="b">
        <f aca="false">AND($G431=17,$H431&gt;=0,$H431&lt;15)</f>
        <v>0</v>
      </c>
      <c r="AB431" s="2" t="b">
        <f aca="false">AND($G431=17,$H431&gt;=15,$H431&lt;30)</f>
        <v>0</v>
      </c>
      <c r="AC431" s="2" t="b">
        <f aca="false">AND($G431=17,$H431&gt;=30,$H431&lt;45)</f>
        <v>0</v>
      </c>
      <c r="AD431" s="2" t="b">
        <f aca="false">AND($G431=17,$H431&gt;=45,$H431&lt;=59)</f>
        <v>1</v>
      </c>
      <c r="AE431" s="2" t="b">
        <f aca="false">AND($G431=18,$H431&gt;=0,$H431&lt;15)</f>
        <v>0</v>
      </c>
      <c r="AF431" s="2" t="b">
        <f aca="false">AND($G431=18,$H431&gt;=15)</f>
        <v>0</v>
      </c>
      <c r="AG431" s="2" t="b">
        <f aca="false">AND(Q431=TRUE(),Q432=FALSE())</f>
        <v>0</v>
      </c>
      <c r="AH431" s="2" t="b">
        <f aca="false">AND(R431=TRUE(),R432=FALSE())</f>
        <v>0</v>
      </c>
      <c r="AI431" s="2" t="b">
        <f aca="false">AND(S431=TRUE(),S432=FALSE())</f>
        <v>0</v>
      </c>
      <c r="AJ431" s="2" t="b">
        <f aca="false">AND(T431=TRUE(),T432=FALSE())</f>
        <v>0</v>
      </c>
      <c r="AK431" s="2" t="b">
        <f aca="false">AND(U431=TRUE(),U432=FALSE())</f>
        <v>0</v>
      </c>
      <c r="AL431" s="2" t="b">
        <f aca="false">AND(V431=TRUE(),V432=FALSE())</f>
        <v>0</v>
      </c>
      <c r="AM431" s="2" t="b">
        <f aca="false">AND(W431=TRUE(),W432=FALSE())</f>
        <v>0</v>
      </c>
      <c r="AN431" s="2" t="b">
        <f aca="false">AND(X431=TRUE(),X432=FALSE())</f>
        <v>0</v>
      </c>
      <c r="AO431" s="2" t="b">
        <f aca="false">AND(Y431=TRUE(),Y432=FALSE())</f>
        <v>0</v>
      </c>
      <c r="AP431" s="2" t="b">
        <f aca="false">AND(Z431=TRUE(),Z432=FALSE())</f>
        <v>0</v>
      </c>
      <c r="AQ431" s="2" t="b">
        <f aca="false">AND(AA431=TRUE(),AA432=FALSE())</f>
        <v>0</v>
      </c>
      <c r="AR431" s="2" t="b">
        <f aca="false">AND(AB431=TRUE(),AB432=FALSE())</f>
        <v>0</v>
      </c>
      <c r="AS431" s="2" t="b">
        <f aca="false">AND(AC431=TRUE(),AC432=FALSE())</f>
        <v>0</v>
      </c>
      <c r="AT431" s="2" t="b">
        <f aca="false">AND(AD431=TRUE(),AD432=FALSE())</f>
        <v>0</v>
      </c>
      <c r="AU431" s="2" t="b">
        <f aca="false">AND(AE431=TRUE(),AE432=FALSE())</f>
        <v>0</v>
      </c>
      <c r="AV431" s="2" t="b">
        <f aca="false">AND(AF431=TRUE(),AF432=FALSE())</f>
        <v>0</v>
      </c>
      <c r="AW431" s="2" t="n">
        <f aca="false">IF(AG431=TRUE(),$C431,0)</f>
        <v>0</v>
      </c>
      <c r="AX431" s="2" t="n">
        <f aca="false">IF(AH431=TRUE(),$C431,0)</f>
        <v>0</v>
      </c>
      <c r="AY431" s="2" t="n">
        <f aca="false">IF(AI431=TRUE(),$C431,0)</f>
        <v>0</v>
      </c>
      <c r="AZ431" s="2" t="n">
        <f aca="false">IF(AJ431=TRUE(),$C431,0)</f>
        <v>0</v>
      </c>
      <c r="BA431" s="2" t="n">
        <f aca="false">IF(AK431=TRUE(),$C431,0)</f>
        <v>0</v>
      </c>
      <c r="BB431" s="2" t="n">
        <f aca="false">IF(AL431=TRUE(),$C431,0)</f>
        <v>0</v>
      </c>
      <c r="BC431" s="2" t="n">
        <f aca="false">IF(AM431=TRUE(),$C431,0)</f>
        <v>0</v>
      </c>
      <c r="BD431" s="2" t="n">
        <f aca="false">IF(AN431=TRUE(),$C431,0)</f>
        <v>0</v>
      </c>
      <c r="BE431" s="2" t="n">
        <f aca="false">IF(AO431=TRUE(),$C431,0)</f>
        <v>0</v>
      </c>
      <c r="BF431" s="2" t="n">
        <f aca="false">IF(AP431=TRUE(),$C431,0)</f>
        <v>0</v>
      </c>
      <c r="BG431" s="2" t="n">
        <f aca="false">IF(AQ431=TRUE(),$C431,0)</f>
        <v>0</v>
      </c>
      <c r="BH431" s="2" t="n">
        <f aca="false">IF(AR431=TRUE(),$C431,0)</f>
        <v>0</v>
      </c>
      <c r="BI431" s="2" t="n">
        <f aca="false">IF(AS431=TRUE(),$C431,0)</f>
        <v>0</v>
      </c>
      <c r="BJ431" s="2" t="n">
        <f aca="false">IF(AT431=TRUE(),$C431,0)</f>
        <v>0</v>
      </c>
      <c r="BK431" s="2" t="n">
        <f aca="false">IF(AU431=TRUE(),$C431,0)</f>
        <v>0</v>
      </c>
      <c r="BL431" s="2" t="n">
        <f aca="false">IF(AV431=TRUE(),$C431,0)</f>
        <v>0</v>
      </c>
    </row>
    <row r="432" customFormat="false" ht="12.75" hidden="false" customHeight="false" outlineLevel="0" collapsed="false">
      <c r="A432" s="4" t="n">
        <v>0.740821759259259</v>
      </c>
      <c r="B432" s="1" t="n">
        <v>2020</v>
      </c>
      <c r="C432" s="1" t="n">
        <v>895</v>
      </c>
      <c r="D432" s="1" t="n">
        <v>158</v>
      </c>
      <c r="E432" s="1" t="n">
        <v>13</v>
      </c>
      <c r="F432" s="1" t="n">
        <v>1.47</v>
      </c>
      <c r="G432" s="2" t="n">
        <f aca="false">HOUR(A432)</f>
        <v>17</v>
      </c>
      <c r="H432" s="2" t="n">
        <f aca="false">MINUTE(A432)</f>
        <v>46</v>
      </c>
      <c r="I432" s="2" t="n">
        <f aca="false">IF(ISERROR(E432-E431),IF(E432=0,IF(E433&gt;=E432,1,-1),E432),E432-E431)</f>
        <v>-1</v>
      </c>
      <c r="J432" s="2" t="n">
        <f aca="false">IF(I432=0,J431,IF(I432&gt;0,1,0))</f>
        <v>0</v>
      </c>
      <c r="K432" s="2" t="n">
        <f aca="false">IF(I432=0,K431,IF(I432&lt;0,1,0))</f>
        <v>1</v>
      </c>
      <c r="L432" s="2" t="n">
        <f aca="false">J432*D432</f>
        <v>0</v>
      </c>
      <c r="M432" s="2" t="n">
        <f aca="false">K432*D432</f>
        <v>158</v>
      </c>
      <c r="N432" s="2" t="n">
        <f aca="false">D432*C432</f>
        <v>141410</v>
      </c>
      <c r="O432" s="2" t="n">
        <f aca="false">L432*C432</f>
        <v>0</v>
      </c>
      <c r="P432" s="2" t="n">
        <f aca="false">M432*C432</f>
        <v>141410</v>
      </c>
      <c r="Q432" s="2" t="b">
        <f aca="false">AND($G432=10,$H432&lt;15)</f>
        <v>0</v>
      </c>
      <c r="R432" s="2" t="b">
        <f aca="false">AND($G432=10,$H432&gt;=15,$H432&lt;30)</f>
        <v>0</v>
      </c>
      <c r="S432" s="2" t="b">
        <f aca="false">AND($G432=10,$H432&gt;=30,$H432&lt;45)</f>
        <v>0</v>
      </c>
      <c r="T432" s="2" t="b">
        <f aca="false">AND($G432=10,$H432&gt;=45,$H432&lt;=59)</f>
        <v>0</v>
      </c>
      <c r="U432" s="2" t="b">
        <f aca="false">AND($G432=11,$H432&gt;=0,$H432&lt;15)</f>
        <v>0</v>
      </c>
      <c r="V432" s="2" t="b">
        <f aca="false">AND($G432=11,$H432&gt;=15,$H432&lt;30)</f>
        <v>0</v>
      </c>
      <c r="W432" s="2" t="b">
        <f aca="false">AND($G432=11,$H432&gt;=30,$H432&lt;45)</f>
        <v>0</v>
      </c>
      <c r="X432" s="2" t="b">
        <f aca="false">AND($G432=11,$H432&gt;=45,$H432&lt;=59)</f>
        <v>0</v>
      </c>
      <c r="Y432" s="2" t="b">
        <f aca="false">AND($G432=16,$H432&gt;=30,$H432&lt;45)</f>
        <v>0</v>
      </c>
      <c r="Z432" s="2" t="b">
        <f aca="false">AND($G432=16,$H432&gt;=45,$H432&lt;=59)</f>
        <v>0</v>
      </c>
      <c r="AA432" s="2" t="b">
        <f aca="false">AND($G432=17,$H432&gt;=0,$H432&lt;15)</f>
        <v>0</v>
      </c>
      <c r="AB432" s="2" t="b">
        <f aca="false">AND($G432=17,$H432&gt;=15,$H432&lt;30)</f>
        <v>0</v>
      </c>
      <c r="AC432" s="2" t="b">
        <f aca="false">AND($G432=17,$H432&gt;=30,$H432&lt;45)</f>
        <v>0</v>
      </c>
      <c r="AD432" s="2" t="b">
        <f aca="false">AND($G432=17,$H432&gt;=45,$H432&lt;=59)</f>
        <v>1</v>
      </c>
      <c r="AE432" s="2" t="b">
        <f aca="false">AND($G432=18,$H432&gt;=0,$H432&lt;15)</f>
        <v>0</v>
      </c>
      <c r="AF432" s="2" t="b">
        <f aca="false">AND($G432=18,$H432&gt;=15)</f>
        <v>0</v>
      </c>
      <c r="AG432" s="2" t="b">
        <f aca="false">AND(Q432=TRUE(),Q433=FALSE())</f>
        <v>0</v>
      </c>
      <c r="AH432" s="2" t="b">
        <f aca="false">AND(R432=TRUE(),R433=FALSE())</f>
        <v>0</v>
      </c>
      <c r="AI432" s="2" t="b">
        <f aca="false">AND(S432=TRUE(),S433=FALSE())</f>
        <v>0</v>
      </c>
      <c r="AJ432" s="2" t="b">
        <f aca="false">AND(T432=TRUE(),T433=FALSE())</f>
        <v>0</v>
      </c>
      <c r="AK432" s="2" t="b">
        <f aca="false">AND(U432=TRUE(),U433=FALSE())</f>
        <v>0</v>
      </c>
      <c r="AL432" s="2" t="b">
        <f aca="false">AND(V432=TRUE(),V433=FALSE())</f>
        <v>0</v>
      </c>
      <c r="AM432" s="2" t="b">
        <f aca="false">AND(W432=TRUE(),W433=FALSE())</f>
        <v>0</v>
      </c>
      <c r="AN432" s="2" t="b">
        <f aca="false">AND(X432=TRUE(),X433=FALSE())</f>
        <v>0</v>
      </c>
      <c r="AO432" s="2" t="b">
        <f aca="false">AND(Y432=TRUE(),Y433=FALSE())</f>
        <v>0</v>
      </c>
      <c r="AP432" s="2" t="b">
        <f aca="false">AND(Z432=TRUE(),Z433=FALSE())</f>
        <v>0</v>
      </c>
      <c r="AQ432" s="2" t="b">
        <f aca="false">AND(AA432=TRUE(),AA433=FALSE())</f>
        <v>0</v>
      </c>
      <c r="AR432" s="2" t="b">
        <f aca="false">AND(AB432=TRUE(),AB433=FALSE())</f>
        <v>0</v>
      </c>
      <c r="AS432" s="2" t="b">
        <f aca="false">AND(AC432=TRUE(),AC433=FALSE())</f>
        <v>0</v>
      </c>
      <c r="AT432" s="2" t="b">
        <f aca="false">AND(AD432=TRUE(),AD433=FALSE())</f>
        <v>0</v>
      </c>
      <c r="AU432" s="2" t="b">
        <f aca="false">AND(AE432=TRUE(),AE433=FALSE())</f>
        <v>0</v>
      </c>
      <c r="AV432" s="2" t="b">
        <f aca="false">AND(AF432=TRUE(),AF433=FALSE())</f>
        <v>0</v>
      </c>
      <c r="AW432" s="2" t="n">
        <f aca="false">IF(AG432=TRUE(),$C432,0)</f>
        <v>0</v>
      </c>
      <c r="AX432" s="2" t="n">
        <f aca="false">IF(AH432=TRUE(),$C432,0)</f>
        <v>0</v>
      </c>
      <c r="AY432" s="2" t="n">
        <f aca="false">IF(AI432=TRUE(),$C432,0)</f>
        <v>0</v>
      </c>
      <c r="AZ432" s="2" t="n">
        <f aca="false">IF(AJ432=TRUE(),$C432,0)</f>
        <v>0</v>
      </c>
      <c r="BA432" s="2" t="n">
        <f aca="false">IF(AK432=TRUE(),$C432,0)</f>
        <v>0</v>
      </c>
      <c r="BB432" s="2" t="n">
        <f aca="false">IF(AL432=TRUE(),$C432,0)</f>
        <v>0</v>
      </c>
      <c r="BC432" s="2" t="n">
        <f aca="false">IF(AM432=TRUE(),$C432,0)</f>
        <v>0</v>
      </c>
      <c r="BD432" s="2" t="n">
        <f aca="false">IF(AN432=TRUE(),$C432,0)</f>
        <v>0</v>
      </c>
      <c r="BE432" s="2" t="n">
        <f aca="false">IF(AO432=TRUE(),$C432,0)</f>
        <v>0</v>
      </c>
      <c r="BF432" s="2" t="n">
        <f aca="false">IF(AP432=TRUE(),$C432,0)</f>
        <v>0</v>
      </c>
      <c r="BG432" s="2" t="n">
        <f aca="false">IF(AQ432=TRUE(),$C432,0)</f>
        <v>0</v>
      </c>
      <c r="BH432" s="2" t="n">
        <f aca="false">IF(AR432=TRUE(),$C432,0)</f>
        <v>0</v>
      </c>
      <c r="BI432" s="2" t="n">
        <f aca="false">IF(AS432=TRUE(),$C432,0)</f>
        <v>0</v>
      </c>
      <c r="BJ432" s="2" t="n">
        <f aca="false">IF(AT432=TRUE(),$C432,0)</f>
        <v>0</v>
      </c>
      <c r="BK432" s="2" t="n">
        <f aca="false">IF(AU432=TRUE(),$C432,0)</f>
        <v>0</v>
      </c>
      <c r="BL432" s="2" t="n">
        <f aca="false">IF(AV432=TRUE(),$C432,0)</f>
        <v>0</v>
      </c>
    </row>
    <row r="433" customFormat="false" ht="12.75" hidden="false" customHeight="false" outlineLevel="0" collapsed="false">
      <c r="A433" s="4" t="n">
        <v>0.741064814814815</v>
      </c>
      <c r="B433" s="1" t="n">
        <v>2020</v>
      </c>
      <c r="C433" s="1" t="n">
        <v>896.25</v>
      </c>
      <c r="D433" s="1" t="n">
        <v>200</v>
      </c>
      <c r="E433" s="1" t="n">
        <v>14.25</v>
      </c>
      <c r="F433" s="1" t="n">
        <v>1.62</v>
      </c>
      <c r="G433" s="2" t="n">
        <f aca="false">HOUR(A433)</f>
        <v>17</v>
      </c>
      <c r="H433" s="2" t="n">
        <f aca="false">MINUTE(A433)</f>
        <v>47</v>
      </c>
      <c r="I433" s="2" t="n">
        <f aca="false">IF(ISERROR(E433-E432),IF(E433=0,IF(E434&gt;=E433,1,-1),E433),E433-E432)</f>
        <v>1.25</v>
      </c>
      <c r="J433" s="2" t="n">
        <f aca="false">IF(I433=0,J432,IF(I433&gt;0,1,0))</f>
        <v>1</v>
      </c>
      <c r="K433" s="2" t="n">
        <f aca="false">IF(I433=0,K432,IF(I433&lt;0,1,0))</f>
        <v>0</v>
      </c>
      <c r="L433" s="2" t="n">
        <f aca="false">J433*D433</f>
        <v>200</v>
      </c>
      <c r="M433" s="2" t="n">
        <f aca="false">K433*D433</f>
        <v>0</v>
      </c>
      <c r="N433" s="2" t="n">
        <f aca="false">D433*C433</f>
        <v>179250</v>
      </c>
      <c r="O433" s="2" t="n">
        <f aca="false">L433*C433</f>
        <v>179250</v>
      </c>
      <c r="P433" s="2" t="n">
        <f aca="false">M433*C433</f>
        <v>0</v>
      </c>
      <c r="Q433" s="2" t="b">
        <f aca="false">AND($G433=10,$H433&lt;15)</f>
        <v>0</v>
      </c>
      <c r="R433" s="2" t="b">
        <f aca="false">AND($G433=10,$H433&gt;=15,$H433&lt;30)</f>
        <v>0</v>
      </c>
      <c r="S433" s="2" t="b">
        <f aca="false">AND($G433=10,$H433&gt;=30,$H433&lt;45)</f>
        <v>0</v>
      </c>
      <c r="T433" s="2" t="b">
        <f aca="false">AND($G433=10,$H433&gt;=45,$H433&lt;=59)</f>
        <v>0</v>
      </c>
      <c r="U433" s="2" t="b">
        <f aca="false">AND($G433=11,$H433&gt;=0,$H433&lt;15)</f>
        <v>0</v>
      </c>
      <c r="V433" s="2" t="b">
        <f aca="false">AND($G433=11,$H433&gt;=15,$H433&lt;30)</f>
        <v>0</v>
      </c>
      <c r="W433" s="2" t="b">
        <f aca="false">AND($G433=11,$H433&gt;=30,$H433&lt;45)</f>
        <v>0</v>
      </c>
      <c r="X433" s="2" t="b">
        <f aca="false">AND($G433=11,$H433&gt;=45,$H433&lt;=59)</f>
        <v>0</v>
      </c>
      <c r="Y433" s="2" t="b">
        <f aca="false">AND($G433=16,$H433&gt;=30,$H433&lt;45)</f>
        <v>0</v>
      </c>
      <c r="Z433" s="2" t="b">
        <f aca="false">AND($G433=16,$H433&gt;=45,$H433&lt;=59)</f>
        <v>0</v>
      </c>
      <c r="AA433" s="2" t="b">
        <f aca="false">AND($G433=17,$H433&gt;=0,$H433&lt;15)</f>
        <v>0</v>
      </c>
      <c r="AB433" s="2" t="b">
        <f aca="false">AND($G433=17,$H433&gt;=15,$H433&lt;30)</f>
        <v>0</v>
      </c>
      <c r="AC433" s="2" t="b">
        <f aca="false">AND($G433=17,$H433&gt;=30,$H433&lt;45)</f>
        <v>0</v>
      </c>
      <c r="AD433" s="2" t="b">
        <f aca="false">AND($G433=17,$H433&gt;=45,$H433&lt;=59)</f>
        <v>1</v>
      </c>
      <c r="AE433" s="2" t="b">
        <f aca="false">AND($G433=18,$H433&gt;=0,$H433&lt;15)</f>
        <v>0</v>
      </c>
      <c r="AF433" s="2" t="b">
        <f aca="false">AND($G433=18,$H433&gt;=15)</f>
        <v>0</v>
      </c>
      <c r="AG433" s="2" t="b">
        <f aca="false">AND(Q433=TRUE(),Q434=FALSE())</f>
        <v>0</v>
      </c>
      <c r="AH433" s="2" t="b">
        <f aca="false">AND(R433=TRUE(),R434=FALSE())</f>
        <v>0</v>
      </c>
      <c r="AI433" s="2" t="b">
        <f aca="false">AND(S433=TRUE(),S434=FALSE())</f>
        <v>0</v>
      </c>
      <c r="AJ433" s="2" t="b">
        <f aca="false">AND(T433=TRUE(),T434=FALSE())</f>
        <v>0</v>
      </c>
      <c r="AK433" s="2" t="b">
        <f aca="false">AND(U433=TRUE(),U434=FALSE())</f>
        <v>0</v>
      </c>
      <c r="AL433" s="2" t="b">
        <f aca="false">AND(V433=TRUE(),V434=FALSE())</f>
        <v>0</v>
      </c>
      <c r="AM433" s="2" t="b">
        <f aca="false">AND(W433=TRUE(),W434=FALSE())</f>
        <v>0</v>
      </c>
      <c r="AN433" s="2" t="b">
        <f aca="false">AND(X433=TRUE(),X434=FALSE())</f>
        <v>0</v>
      </c>
      <c r="AO433" s="2" t="b">
        <f aca="false">AND(Y433=TRUE(),Y434=FALSE())</f>
        <v>0</v>
      </c>
      <c r="AP433" s="2" t="b">
        <f aca="false">AND(Z433=TRUE(),Z434=FALSE())</f>
        <v>0</v>
      </c>
      <c r="AQ433" s="2" t="b">
        <f aca="false">AND(AA433=TRUE(),AA434=FALSE())</f>
        <v>0</v>
      </c>
      <c r="AR433" s="2" t="b">
        <f aca="false">AND(AB433=TRUE(),AB434=FALSE())</f>
        <v>0</v>
      </c>
      <c r="AS433" s="2" t="b">
        <f aca="false">AND(AC433=TRUE(),AC434=FALSE())</f>
        <v>0</v>
      </c>
      <c r="AT433" s="2" t="b">
        <f aca="false">AND(AD433=TRUE(),AD434=FALSE())</f>
        <v>0</v>
      </c>
      <c r="AU433" s="2" t="b">
        <f aca="false">AND(AE433=TRUE(),AE434=FALSE())</f>
        <v>0</v>
      </c>
      <c r="AV433" s="2" t="b">
        <f aca="false">AND(AF433=TRUE(),AF434=FALSE())</f>
        <v>0</v>
      </c>
      <c r="AW433" s="2" t="n">
        <f aca="false">IF(AG433=TRUE(),$C433,0)</f>
        <v>0</v>
      </c>
      <c r="AX433" s="2" t="n">
        <f aca="false">IF(AH433=TRUE(),$C433,0)</f>
        <v>0</v>
      </c>
      <c r="AY433" s="2" t="n">
        <f aca="false">IF(AI433=TRUE(),$C433,0)</f>
        <v>0</v>
      </c>
      <c r="AZ433" s="2" t="n">
        <f aca="false">IF(AJ433=TRUE(),$C433,0)</f>
        <v>0</v>
      </c>
      <c r="BA433" s="2" t="n">
        <f aca="false">IF(AK433=TRUE(),$C433,0)</f>
        <v>0</v>
      </c>
      <c r="BB433" s="2" t="n">
        <f aca="false">IF(AL433=TRUE(),$C433,0)</f>
        <v>0</v>
      </c>
      <c r="BC433" s="2" t="n">
        <f aca="false">IF(AM433=TRUE(),$C433,0)</f>
        <v>0</v>
      </c>
      <c r="BD433" s="2" t="n">
        <f aca="false">IF(AN433=TRUE(),$C433,0)</f>
        <v>0</v>
      </c>
      <c r="BE433" s="2" t="n">
        <f aca="false">IF(AO433=TRUE(),$C433,0)</f>
        <v>0</v>
      </c>
      <c r="BF433" s="2" t="n">
        <f aca="false">IF(AP433=TRUE(),$C433,0)</f>
        <v>0</v>
      </c>
      <c r="BG433" s="2" t="n">
        <f aca="false">IF(AQ433=TRUE(),$C433,0)</f>
        <v>0</v>
      </c>
      <c r="BH433" s="2" t="n">
        <f aca="false">IF(AR433=TRUE(),$C433,0)</f>
        <v>0</v>
      </c>
      <c r="BI433" s="2" t="n">
        <f aca="false">IF(AS433=TRUE(),$C433,0)</f>
        <v>0</v>
      </c>
      <c r="BJ433" s="2" t="n">
        <f aca="false">IF(AT433=TRUE(),$C433,0)</f>
        <v>0</v>
      </c>
      <c r="BK433" s="2" t="n">
        <f aca="false">IF(AU433=TRUE(),$C433,0)</f>
        <v>0</v>
      </c>
      <c r="BL433" s="2" t="n">
        <f aca="false">IF(AV433=TRUE(),$C433,0)</f>
        <v>0</v>
      </c>
    </row>
    <row r="434" customFormat="false" ht="12.75" hidden="false" customHeight="false" outlineLevel="0" collapsed="false">
      <c r="A434" s="4" t="n">
        <v>0.741064814814815</v>
      </c>
      <c r="B434" s="1" t="n">
        <v>2020</v>
      </c>
      <c r="C434" s="1" t="n">
        <v>895</v>
      </c>
      <c r="D434" s="1" t="n">
        <v>300</v>
      </c>
      <c r="E434" s="1" t="n">
        <v>13</v>
      </c>
      <c r="F434" s="1" t="n">
        <v>1.47</v>
      </c>
      <c r="G434" s="2" t="n">
        <f aca="false">HOUR(A434)</f>
        <v>17</v>
      </c>
      <c r="H434" s="2" t="n">
        <f aca="false">MINUTE(A434)</f>
        <v>47</v>
      </c>
      <c r="I434" s="2" t="n">
        <f aca="false">IF(ISERROR(E434-E433),IF(E434=0,IF(E435&gt;=E434,1,-1),E434),E434-E433)</f>
        <v>-1.25</v>
      </c>
      <c r="J434" s="2" t="n">
        <f aca="false">IF(I434=0,J433,IF(I434&gt;0,1,0))</f>
        <v>0</v>
      </c>
      <c r="K434" s="2" t="n">
        <f aca="false">IF(I434=0,K433,IF(I434&lt;0,1,0))</f>
        <v>1</v>
      </c>
      <c r="L434" s="2" t="n">
        <f aca="false">J434*D434</f>
        <v>0</v>
      </c>
      <c r="M434" s="2" t="n">
        <f aca="false">K434*D434</f>
        <v>300</v>
      </c>
      <c r="N434" s="2" t="n">
        <f aca="false">D434*C434</f>
        <v>268500</v>
      </c>
      <c r="O434" s="2" t="n">
        <f aca="false">L434*C434</f>
        <v>0</v>
      </c>
      <c r="P434" s="2" t="n">
        <f aca="false">M434*C434</f>
        <v>268500</v>
      </c>
      <c r="Q434" s="2" t="b">
        <f aca="false">AND($G434=10,$H434&lt;15)</f>
        <v>0</v>
      </c>
      <c r="R434" s="2" t="b">
        <f aca="false">AND($G434=10,$H434&gt;=15,$H434&lt;30)</f>
        <v>0</v>
      </c>
      <c r="S434" s="2" t="b">
        <f aca="false">AND($G434=10,$H434&gt;=30,$H434&lt;45)</f>
        <v>0</v>
      </c>
      <c r="T434" s="2" t="b">
        <f aca="false">AND($G434=10,$H434&gt;=45,$H434&lt;=59)</f>
        <v>0</v>
      </c>
      <c r="U434" s="2" t="b">
        <f aca="false">AND($G434=11,$H434&gt;=0,$H434&lt;15)</f>
        <v>0</v>
      </c>
      <c r="V434" s="2" t="b">
        <f aca="false">AND($G434=11,$H434&gt;=15,$H434&lt;30)</f>
        <v>0</v>
      </c>
      <c r="W434" s="2" t="b">
        <f aca="false">AND($G434=11,$H434&gt;=30,$H434&lt;45)</f>
        <v>0</v>
      </c>
      <c r="X434" s="2" t="b">
        <f aca="false">AND($G434=11,$H434&gt;=45,$H434&lt;=59)</f>
        <v>0</v>
      </c>
      <c r="Y434" s="2" t="b">
        <f aca="false">AND($G434=16,$H434&gt;=30,$H434&lt;45)</f>
        <v>0</v>
      </c>
      <c r="Z434" s="2" t="b">
        <f aca="false">AND($G434=16,$H434&gt;=45,$H434&lt;=59)</f>
        <v>0</v>
      </c>
      <c r="AA434" s="2" t="b">
        <f aca="false">AND($G434=17,$H434&gt;=0,$H434&lt;15)</f>
        <v>0</v>
      </c>
      <c r="AB434" s="2" t="b">
        <f aca="false">AND($G434=17,$H434&gt;=15,$H434&lt;30)</f>
        <v>0</v>
      </c>
      <c r="AC434" s="2" t="b">
        <f aca="false">AND($G434=17,$H434&gt;=30,$H434&lt;45)</f>
        <v>0</v>
      </c>
      <c r="AD434" s="2" t="b">
        <f aca="false">AND($G434=17,$H434&gt;=45,$H434&lt;=59)</f>
        <v>1</v>
      </c>
      <c r="AE434" s="2" t="b">
        <f aca="false">AND($G434=18,$H434&gt;=0,$H434&lt;15)</f>
        <v>0</v>
      </c>
      <c r="AF434" s="2" t="b">
        <f aca="false">AND($G434=18,$H434&gt;=15)</f>
        <v>0</v>
      </c>
      <c r="AG434" s="2" t="b">
        <f aca="false">AND(Q434=TRUE(),Q435=FALSE())</f>
        <v>0</v>
      </c>
      <c r="AH434" s="2" t="b">
        <f aca="false">AND(R434=TRUE(),R435=FALSE())</f>
        <v>0</v>
      </c>
      <c r="AI434" s="2" t="b">
        <f aca="false">AND(S434=TRUE(),S435=FALSE())</f>
        <v>0</v>
      </c>
      <c r="AJ434" s="2" t="b">
        <f aca="false">AND(T434=TRUE(),T435=FALSE())</f>
        <v>0</v>
      </c>
      <c r="AK434" s="2" t="b">
        <f aca="false">AND(U434=TRUE(),U435=FALSE())</f>
        <v>0</v>
      </c>
      <c r="AL434" s="2" t="b">
        <f aca="false">AND(V434=TRUE(),V435=FALSE())</f>
        <v>0</v>
      </c>
      <c r="AM434" s="2" t="b">
        <f aca="false">AND(W434=TRUE(),W435=FALSE())</f>
        <v>0</v>
      </c>
      <c r="AN434" s="2" t="b">
        <f aca="false">AND(X434=TRUE(),X435=FALSE())</f>
        <v>0</v>
      </c>
      <c r="AO434" s="2" t="b">
        <f aca="false">AND(Y434=TRUE(),Y435=FALSE())</f>
        <v>0</v>
      </c>
      <c r="AP434" s="2" t="b">
        <f aca="false">AND(Z434=TRUE(),Z435=FALSE())</f>
        <v>0</v>
      </c>
      <c r="AQ434" s="2" t="b">
        <f aca="false">AND(AA434=TRUE(),AA435=FALSE())</f>
        <v>0</v>
      </c>
      <c r="AR434" s="2" t="b">
        <f aca="false">AND(AB434=TRUE(),AB435=FALSE())</f>
        <v>0</v>
      </c>
      <c r="AS434" s="2" t="b">
        <f aca="false">AND(AC434=TRUE(),AC435=FALSE())</f>
        <v>0</v>
      </c>
      <c r="AT434" s="2" t="b">
        <f aca="false">AND(AD434=TRUE(),AD435=FALSE())</f>
        <v>0</v>
      </c>
      <c r="AU434" s="2" t="b">
        <f aca="false">AND(AE434=TRUE(),AE435=FALSE())</f>
        <v>0</v>
      </c>
      <c r="AV434" s="2" t="b">
        <f aca="false">AND(AF434=TRUE(),AF435=FALSE())</f>
        <v>0</v>
      </c>
      <c r="AW434" s="2" t="n">
        <f aca="false">IF(AG434=TRUE(),$C434,0)</f>
        <v>0</v>
      </c>
      <c r="AX434" s="2" t="n">
        <f aca="false">IF(AH434=TRUE(),$C434,0)</f>
        <v>0</v>
      </c>
      <c r="AY434" s="2" t="n">
        <f aca="false">IF(AI434=TRUE(),$C434,0)</f>
        <v>0</v>
      </c>
      <c r="AZ434" s="2" t="n">
        <f aca="false">IF(AJ434=TRUE(),$C434,0)</f>
        <v>0</v>
      </c>
      <c r="BA434" s="2" t="n">
        <f aca="false">IF(AK434=TRUE(),$C434,0)</f>
        <v>0</v>
      </c>
      <c r="BB434" s="2" t="n">
        <f aca="false">IF(AL434=TRUE(),$C434,0)</f>
        <v>0</v>
      </c>
      <c r="BC434" s="2" t="n">
        <f aca="false">IF(AM434=TRUE(),$C434,0)</f>
        <v>0</v>
      </c>
      <c r="BD434" s="2" t="n">
        <f aca="false">IF(AN434=TRUE(),$C434,0)</f>
        <v>0</v>
      </c>
      <c r="BE434" s="2" t="n">
        <f aca="false">IF(AO434=TRUE(),$C434,0)</f>
        <v>0</v>
      </c>
      <c r="BF434" s="2" t="n">
        <f aca="false">IF(AP434=TRUE(),$C434,0)</f>
        <v>0</v>
      </c>
      <c r="BG434" s="2" t="n">
        <f aca="false">IF(AQ434=TRUE(),$C434,0)</f>
        <v>0</v>
      </c>
      <c r="BH434" s="2" t="n">
        <f aca="false">IF(AR434=TRUE(),$C434,0)</f>
        <v>0</v>
      </c>
      <c r="BI434" s="2" t="n">
        <f aca="false">IF(AS434=TRUE(),$C434,0)</f>
        <v>0</v>
      </c>
      <c r="BJ434" s="2" t="n">
        <f aca="false">IF(AT434=TRUE(),$C434,0)</f>
        <v>0</v>
      </c>
      <c r="BK434" s="2" t="n">
        <f aca="false">IF(AU434=TRUE(),$C434,0)</f>
        <v>0</v>
      </c>
      <c r="BL434" s="2" t="n">
        <f aca="false">IF(AV434=TRUE(),$C434,0)</f>
        <v>0</v>
      </c>
    </row>
    <row r="435" customFormat="false" ht="12.75" hidden="false" customHeight="false" outlineLevel="0" collapsed="false">
      <c r="A435" s="4" t="n">
        <v>0.74150462962963</v>
      </c>
      <c r="B435" s="1" t="n">
        <v>2020</v>
      </c>
      <c r="C435" s="1" t="n">
        <v>896.5</v>
      </c>
      <c r="D435" s="1" t="n">
        <v>56</v>
      </c>
      <c r="E435" s="1" t="n">
        <v>14.5</v>
      </c>
      <c r="F435" s="1" t="n">
        <v>1.64</v>
      </c>
      <c r="G435" s="2" t="n">
        <f aca="false">HOUR(A435)</f>
        <v>17</v>
      </c>
      <c r="H435" s="2" t="n">
        <f aca="false">MINUTE(A435)</f>
        <v>47</v>
      </c>
      <c r="I435" s="2" t="n">
        <f aca="false">IF(ISERROR(E435-E434),IF(E435=0,IF(E436&gt;=E435,1,-1),E435),E435-E434)</f>
        <v>1.5</v>
      </c>
      <c r="J435" s="2" t="n">
        <f aca="false">IF(I435=0,J434,IF(I435&gt;0,1,0))</f>
        <v>1</v>
      </c>
      <c r="K435" s="2" t="n">
        <f aca="false">IF(I435=0,K434,IF(I435&lt;0,1,0))</f>
        <v>0</v>
      </c>
      <c r="L435" s="2" t="n">
        <f aca="false">J435*D435</f>
        <v>56</v>
      </c>
      <c r="M435" s="2" t="n">
        <f aca="false">K435*D435</f>
        <v>0</v>
      </c>
      <c r="N435" s="2" t="n">
        <f aca="false">D435*C435</f>
        <v>50204</v>
      </c>
      <c r="O435" s="2" t="n">
        <f aca="false">L435*C435</f>
        <v>50204</v>
      </c>
      <c r="P435" s="2" t="n">
        <f aca="false">M435*C435</f>
        <v>0</v>
      </c>
      <c r="Q435" s="2" t="b">
        <f aca="false">AND($G435=10,$H435&lt;15)</f>
        <v>0</v>
      </c>
      <c r="R435" s="2" t="b">
        <f aca="false">AND($G435=10,$H435&gt;=15,$H435&lt;30)</f>
        <v>0</v>
      </c>
      <c r="S435" s="2" t="b">
        <f aca="false">AND($G435=10,$H435&gt;=30,$H435&lt;45)</f>
        <v>0</v>
      </c>
      <c r="T435" s="2" t="b">
        <f aca="false">AND($G435=10,$H435&gt;=45,$H435&lt;=59)</f>
        <v>0</v>
      </c>
      <c r="U435" s="2" t="b">
        <f aca="false">AND($G435=11,$H435&gt;=0,$H435&lt;15)</f>
        <v>0</v>
      </c>
      <c r="V435" s="2" t="b">
        <f aca="false">AND($G435=11,$H435&gt;=15,$H435&lt;30)</f>
        <v>0</v>
      </c>
      <c r="W435" s="2" t="b">
        <f aca="false">AND($G435=11,$H435&gt;=30,$H435&lt;45)</f>
        <v>0</v>
      </c>
      <c r="X435" s="2" t="b">
        <f aca="false">AND($G435=11,$H435&gt;=45,$H435&lt;=59)</f>
        <v>0</v>
      </c>
      <c r="Y435" s="2" t="b">
        <f aca="false">AND($G435=16,$H435&gt;=30,$H435&lt;45)</f>
        <v>0</v>
      </c>
      <c r="Z435" s="2" t="b">
        <f aca="false">AND($G435=16,$H435&gt;=45,$H435&lt;=59)</f>
        <v>0</v>
      </c>
      <c r="AA435" s="2" t="b">
        <f aca="false">AND($G435=17,$H435&gt;=0,$H435&lt;15)</f>
        <v>0</v>
      </c>
      <c r="AB435" s="2" t="b">
        <f aca="false">AND($G435=17,$H435&gt;=15,$H435&lt;30)</f>
        <v>0</v>
      </c>
      <c r="AC435" s="2" t="b">
        <f aca="false">AND($G435=17,$H435&gt;=30,$H435&lt;45)</f>
        <v>0</v>
      </c>
      <c r="AD435" s="2" t="b">
        <f aca="false">AND($G435=17,$H435&gt;=45,$H435&lt;=59)</f>
        <v>1</v>
      </c>
      <c r="AE435" s="2" t="b">
        <f aca="false">AND($G435=18,$H435&gt;=0,$H435&lt;15)</f>
        <v>0</v>
      </c>
      <c r="AF435" s="2" t="b">
        <f aca="false">AND($G435=18,$H435&gt;=15)</f>
        <v>0</v>
      </c>
      <c r="AG435" s="2" t="b">
        <f aca="false">AND(Q435=TRUE(),Q436=FALSE())</f>
        <v>0</v>
      </c>
      <c r="AH435" s="2" t="b">
        <f aca="false">AND(R435=TRUE(),R436=FALSE())</f>
        <v>0</v>
      </c>
      <c r="AI435" s="2" t="b">
        <f aca="false">AND(S435=TRUE(),S436=FALSE())</f>
        <v>0</v>
      </c>
      <c r="AJ435" s="2" t="b">
        <f aca="false">AND(T435=TRUE(),T436=FALSE())</f>
        <v>0</v>
      </c>
      <c r="AK435" s="2" t="b">
        <f aca="false">AND(U435=TRUE(),U436=FALSE())</f>
        <v>0</v>
      </c>
      <c r="AL435" s="2" t="b">
        <f aca="false">AND(V435=TRUE(),V436=FALSE())</f>
        <v>0</v>
      </c>
      <c r="AM435" s="2" t="b">
        <f aca="false">AND(W435=TRUE(),W436=FALSE())</f>
        <v>0</v>
      </c>
      <c r="AN435" s="2" t="b">
        <f aca="false">AND(X435=TRUE(),X436=FALSE())</f>
        <v>0</v>
      </c>
      <c r="AO435" s="2" t="b">
        <f aca="false">AND(Y435=TRUE(),Y436=FALSE())</f>
        <v>0</v>
      </c>
      <c r="AP435" s="2" t="b">
        <f aca="false">AND(Z435=TRUE(),Z436=FALSE())</f>
        <v>0</v>
      </c>
      <c r="AQ435" s="2" t="b">
        <f aca="false">AND(AA435=TRUE(),AA436=FALSE())</f>
        <v>0</v>
      </c>
      <c r="AR435" s="2" t="b">
        <f aca="false">AND(AB435=TRUE(),AB436=FALSE())</f>
        <v>0</v>
      </c>
      <c r="AS435" s="2" t="b">
        <f aca="false">AND(AC435=TRUE(),AC436=FALSE())</f>
        <v>0</v>
      </c>
      <c r="AT435" s="2" t="b">
        <f aca="false">AND(AD435=TRUE(),AD436=FALSE())</f>
        <v>0</v>
      </c>
      <c r="AU435" s="2" t="b">
        <f aca="false">AND(AE435=TRUE(),AE436=FALSE())</f>
        <v>0</v>
      </c>
      <c r="AV435" s="2" t="b">
        <f aca="false">AND(AF435=TRUE(),AF436=FALSE())</f>
        <v>0</v>
      </c>
      <c r="AW435" s="2" t="n">
        <f aca="false">IF(AG435=TRUE(),$C435,0)</f>
        <v>0</v>
      </c>
      <c r="AX435" s="2" t="n">
        <f aca="false">IF(AH435=TRUE(),$C435,0)</f>
        <v>0</v>
      </c>
      <c r="AY435" s="2" t="n">
        <f aca="false">IF(AI435=TRUE(),$C435,0)</f>
        <v>0</v>
      </c>
      <c r="AZ435" s="2" t="n">
        <f aca="false">IF(AJ435=TRUE(),$C435,0)</f>
        <v>0</v>
      </c>
      <c r="BA435" s="2" t="n">
        <f aca="false">IF(AK435=TRUE(),$C435,0)</f>
        <v>0</v>
      </c>
      <c r="BB435" s="2" t="n">
        <f aca="false">IF(AL435=TRUE(),$C435,0)</f>
        <v>0</v>
      </c>
      <c r="BC435" s="2" t="n">
        <f aca="false">IF(AM435=TRUE(),$C435,0)</f>
        <v>0</v>
      </c>
      <c r="BD435" s="2" t="n">
        <f aca="false">IF(AN435=TRUE(),$C435,0)</f>
        <v>0</v>
      </c>
      <c r="BE435" s="2" t="n">
        <f aca="false">IF(AO435=TRUE(),$C435,0)</f>
        <v>0</v>
      </c>
      <c r="BF435" s="2" t="n">
        <f aca="false">IF(AP435=TRUE(),$C435,0)</f>
        <v>0</v>
      </c>
      <c r="BG435" s="2" t="n">
        <f aca="false">IF(AQ435=TRUE(),$C435,0)</f>
        <v>0</v>
      </c>
      <c r="BH435" s="2" t="n">
        <f aca="false">IF(AR435=TRUE(),$C435,0)</f>
        <v>0</v>
      </c>
      <c r="BI435" s="2" t="n">
        <f aca="false">IF(AS435=TRUE(),$C435,0)</f>
        <v>0</v>
      </c>
      <c r="BJ435" s="2" t="n">
        <f aca="false">IF(AT435=TRUE(),$C435,0)</f>
        <v>0</v>
      </c>
      <c r="BK435" s="2" t="n">
        <f aca="false">IF(AU435=TRUE(),$C435,0)</f>
        <v>0</v>
      </c>
      <c r="BL435" s="2" t="n">
        <f aca="false">IF(AV435=TRUE(),$C435,0)</f>
        <v>0</v>
      </c>
    </row>
    <row r="436" customFormat="false" ht="12.75" hidden="false" customHeight="false" outlineLevel="0" collapsed="false">
      <c r="A436" s="4" t="n">
        <v>0.742465277777778</v>
      </c>
      <c r="B436" s="1" t="n">
        <v>2020</v>
      </c>
      <c r="C436" s="1" t="n">
        <v>896.5</v>
      </c>
      <c r="D436" s="1" t="n">
        <v>94</v>
      </c>
      <c r="E436" s="1" t="n">
        <v>14.5</v>
      </c>
      <c r="F436" s="1" t="n">
        <v>1.64</v>
      </c>
      <c r="G436" s="2" t="n">
        <f aca="false">HOUR(A436)</f>
        <v>17</v>
      </c>
      <c r="H436" s="2" t="n">
        <f aca="false">MINUTE(A436)</f>
        <v>49</v>
      </c>
      <c r="I436" s="2" t="n">
        <f aca="false">IF(ISERROR(E436-E435),IF(E436=0,IF(E437&gt;=E436,1,-1),E436),E436-E435)</f>
        <v>0</v>
      </c>
      <c r="J436" s="2" t="n">
        <f aca="false">IF(I436=0,J435,IF(I436&gt;0,1,0))</f>
        <v>1</v>
      </c>
      <c r="K436" s="2" t="n">
        <f aca="false">IF(I436=0,K435,IF(I436&lt;0,1,0))</f>
        <v>0</v>
      </c>
      <c r="L436" s="2" t="n">
        <f aca="false">J436*D436</f>
        <v>94</v>
      </c>
      <c r="M436" s="2" t="n">
        <f aca="false">K436*D436</f>
        <v>0</v>
      </c>
      <c r="N436" s="2" t="n">
        <f aca="false">D436*C436</f>
        <v>84271</v>
      </c>
      <c r="O436" s="2" t="n">
        <f aca="false">L436*C436</f>
        <v>84271</v>
      </c>
      <c r="P436" s="2" t="n">
        <f aca="false">M436*C436</f>
        <v>0</v>
      </c>
      <c r="Q436" s="2" t="b">
        <f aca="false">AND($G436=10,$H436&lt;15)</f>
        <v>0</v>
      </c>
      <c r="R436" s="2" t="b">
        <f aca="false">AND($G436=10,$H436&gt;=15,$H436&lt;30)</f>
        <v>0</v>
      </c>
      <c r="S436" s="2" t="b">
        <f aca="false">AND($G436=10,$H436&gt;=30,$H436&lt;45)</f>
        <v>0</v>
      </c>
      <c r="T436" s="2" t="b">
        <f aca="false">AND($G436=10,$H436&gt;=45,$H436&lt;=59)</f>
        <v>0</v>
      </c>
      <c r="U436" s="2" t="b">
        <f aca="false">AND($G436=11,$H436&gt;=0,$H436&lt;15)</f>
        <v>0</v>
      </c>
      <c r="V436" s="2" t="b">
        <f aca="false">AND($G436=11,$H436&gt;=15,$H436&lt;30)</f>
        <v>0</v>
      </c>
      <c r="W436" s="2" t="b">
        <f aca="false">AND($G436=11,$H436&gt;=30,$H436&lt;45)</f>
        <v>0</v>
      </c>
      <c r="X436" s="2" t="b">
        <f aca="false">AND($G436=11,$H436&gt;=45,$H436&lt;=59)</f>
        <v>0</v>
      </c>
      <c r="Y436" s="2" t="b">
        <f aca="false">AND($G436=16,$H436&gt;=30,$H436&lt;45)</f>
        <v>0</v>
      </c>
      <c r="Z436" s="2" t="b">
        <f aca="false">AND($G436=16,$H436&gt;=45,$H436&lt;=59)</f>
        <v>0</v>
      </c>
      <c r="AA436" s="2" t="b">
        <f aca="false">AND($G436=17,$H436&gt;=0,$H436&lt;15)</f>
        <v>0</v>
      </c>
      <c r="AB436" s="2" t="b">
        <f aca="false">AND($G436=17,$H436&gt;=15,$H436&lt;30)</f>
        <v>0</v>
      </c>
      <c r="AC436" s="2" t="b">
        <f aca="false">AND($G436=17,$H436&gt;=30,$H436&lt;45)</f>
        <v>0</v>
      </c>
      <c r="AD436" s="2" t="b">
        <f aca="false">AND($G436=17,$H436&gt;=45,$H436&lt;=59)</f>
        <v>1</v>
      </c>
      <c r="AE436" s="2" t="b">
        <f aca="false">AND($G436=18,$H436&gt;=0,$H436&lt;15)</f>
        <v>0</v>
      </c>
      <c r="AF436" s="2" t="b">
        <f aca="false">AND($G436=18,$H436&gt;=15)</f>
        <v>0</v>
      </c>
      <c r="AG436" s="2" t="b">
        <f aca="false">AND(Q436=TRUE(),Q437=FALSE())</f>
        <v>0</v>
      </c>
      <c r="AH436" s="2" t="b">
        <f aca="false">AND(R436=TRUE(),R437=FALSE())</f>
        <v>0</v>
      </c>
      <c r="AI436" s="2" t="b">
        <f aca="false">AND(S436=TRUE(),S437=FALSE())</f>
        <v>0</v>
      </c>
      <c r="AJ436" s="2" t="b">
        <f aca="false">AND(T436=TRUE(),T437=FALSE())</f>
        <v>0</v>
      </c>
      <c r="AK436" s="2" t="b">
        <f aca="false">AND(U436=TRUE(),U437=FALSE())</f>
        <v>0</v>
      </c>
      <c r="AL436" s="2" t="b">
        <f aca="false">AND(V436=TRUE(),V437=FALSE())</f>
        <v>0</v>
      </c>
      <c r="AM436" s="2" t="b">
        <f aca="false">AND(W436=TRUE(),W437=FALSE())</f>
        <v>0</v>
      </c>
      <c r="AN436" s="2" t="b">
        <f aca="false">AND(X436=TRUE(),X437=FALSE())</f>
        <v>0</v>
      </c>
      <c r="AO436" s="2" t="b">
        <f aca="false">AND(Y436=TRUE(),Y437=FALSE())</f>
        <v>0</v>
      </c>
      <c r="AP436" s="2" t="b">
        <f aca="false">AND(Z436=TRUE(),Z437=FALSE())</f>
        <v>0</v>
      </c>
      <c r="AQ436" s="2" t="b">
        <f aca="false">AND(AA436=TRUE(),AA437=FALSE())</f>
        <v>0</v>
      </c>
      <c r="AR436" s="2" t="b">
        <f aca="false">AND(AB436=TRUE(),AB437=FALSE())</f>
        <v>0</v>
      </c>
      <c r="AS436" s="2" t="b">
        <f aca="false">AND(AC436=TRUE(),AC437=FALSE())</f>
        <v>0</v>
      </c>
      <c r="AT436" s="2" t="b">
        <f aca="false">AND(AD436=TRUE(),AD437=FALSE())</f>
        <v>0</v>
      </c>
      <c r="AU436" s="2" t="b">
        <f aca="false">AND(AE436=TRUE(),AE437=FALSE())</f>
        <v>0</v>
      </c>
      <c r="AV436" s="2" t="b">
        <f aca="false">AND(AF436=TRUE(),AF437=FALSE())</f>
        <v>0</v>
      </c>
      <c r="AW436" s="2" t="n">
        <f aca="false">IF(AG436=TRUE(),$C436,0)</f>
        <v>0</v>
      </c>
      <c r="AX436" s="2" t="n">
        <f aca="false">IF(AH436=TRUE(),$C436,0)</f>
        <v>0</v>
      </c>
      <c r="AY436" s="2" t="n">
        <f aca="false">IF(AI436=TRUE(),$C436,0)</f>
        <v>0</v>
      </c>
      <c r="AZ436" s="2" t="n">
        <f aca="false">IF(AJ436=TRUE(),$C436,0)</f>
        <v>0</v>
      </c>
      <c r="BA436" s="2" t="n">
        <f aca="false">IF(AK436=TRUE(),$C436,0)</f>
        <v>0</v>
      </c>
      <c r="BB436" s="2" t="n">
        <f aca="false">IF(AL436=TRUE(),$C436,0)</f>
        <v>0</v>
      </c>
      <c r="BC436" s="2" t="n">
        <f aca="false">IF(AM436=TRUE(),$C436,0)</f>
        <v>0</v>
      </c>
      <c r="BD436" s="2" t="n">
        <f aca="false">IF(AN436=TRUE(),$C436,0)</f>
        <v>0</v>
      </c>
      <c r="BE436" s="2" t="n">
        <f aca="false">IF(AO436=TRUE(),$C436,0)</f>
        <v>0</v>
      </c>
      <c r="BF436" s="2" t="n">
        <f aca="false">IF(AP436=TRUE(),$C436,0)</f>
        <v>0</v>
      </c>
      <c r="BG436" s="2" t="n">
        <f aca="false">IF(AQ436=TRUE(),$C436,0)</f>
        <v>0</v>
      </c>
      <c r="BH436" s="2" t="n">
        <f aca="false">IF(AR436=TRUE(),$C436,0)</f>
        <v>0</v>
      </c>
      <c r="BI436" s="2" t="n">
        <f aca="false">IF(AS436=TRUE(),$C436,0)</f>
        <v>0</v>
      </c>
      <c r="BJ436" s="2" t="n">
        <f aca="false">IF(AT436=TRUE(),$C436,0)</f>
        <v>0</v>
      </c>
      <c r="BK436" s="2" t="n">
        <f aca="false">IF(AU436=TRUE(),$C436,0)</f>
        <v>0</v>
      </c>
      <c r="BL436" s="2" t="n">
        <f aca="false">IF(AV436=TRUE(),$C436,0)</f>
        <v>0</v>
      </c>
    </row>
    <row r="437" customFormat="false" ht="12.75" hidden="false" customHeight="false" outlineLevel="0" collapsed="false">
      <c r="A437" s="4" t="n">
        <v>0.742465277777778</v>
      </c>
      <c r="B437" s="1" t="n">
        <v>2020</v>
      </c>
      <c r="C437" s="1" t="n">
        <v>896.5</v>
      </c>
      <c r="D437" s="1" t="n">
        <v>28</v>
      </c>
      <c r="E437" s="1" t="n">
        <v>14.5</v>
      </c>
      <c r="F437" s="1" t="n">
        <v>1.64</v>
      </c>
      <c r="G437" s="2" t="n">
        <f aca="false">HOUR(A437)</f>
        <v>17</v>
      </c>
      <c r="H437" s="2" t="n">
        <f aca="false">MINUTE(A437)</f>
        <v>49</v>
      </c>
      <c r="I437" s="2" t="n">
        <f aca="false">IF(ISERROR(E437-E436),IF(E437=0,IF(E438&gt;=E437,1,-1),E437),E437-E436)</f>
        <v>0</v>
      </c>
      <c r="J437" s="2" t="n">
        <f aca="false">IF(I437=0,J436,IF(I437&gt;0,1,0))</f>
        <v>1</v>
      </c>
      <c r="K437" s="2" t="n">
        <f aca="false">IF(I437=0,K436,IF(I437&lt;0,1,0))</f>
        <v>0</v>
      </c>
      <c r="L437" s="2" t="n">
        <f aca="false">J437*D437</f>
        <v>28</v>
      </c>
      <c r="M437" s="2" t="n">
        <f aca="false">K437*D437</f>
        <v>0</v>
      </c>
      <c r="N437" s="2" t="n">
        <f aca="false">D437*C437</f>
        <v>25102</v>
      </c>
      <c r="O437" s="2" t="n">
        <f aca="false">L437*C437</f>
        <v>25102</v>
      </c>
      <c r="P437" s="2" t="n">
        <f aca="false">M437*C437</f>
        <v>0</v>
      </c>
      <c r="Q437" s="2" t="b">
        <f aca="false">AND($G437=10,$H437&lt;15)</f>
        <v>0</v>
      </c>
      <c r="R437" s="2" t="b">
        <f aca="false">AND($G437=10,$H437&gt;=15,$H437&lt;30)</f>
        <v>0</v>
      </c>
      <c r="S437" s="2" t="b">
        <f aca="false">AND($G437=10,$H437&gt;=30,$H437&lt;45)</f>
        <v>0</v>
      </c>
      <c r="T437" s="2" t="b">
        <f aca="false">AND($G437=10,$H437&gt;=45,$H437&lt;=59)</f>
        <v>0</v>
      </c>
      <c r="U437" s="2" t="b">
        <f aca="false">AND($G437=11,$H437&gt;=0,$H437&lt;15)</f>
        <v>0</v>
      </c>
      <c r="V437" s="2" t="b">
        <f aca="false">AND($G437=11,$H437&gt;=15,$H437&lt;30)</f>
        <v>0</v>
      </c>
      <c r="W437" s="2" t="b">
        <f aca="false">AND($G437=11,$H437&gt;=30,$H437&lt;45)</f>
        <v>0</v>
      </c>
      <c r="X437" s="2" t="b">
        <f aca="false">AND($G437=11,$H437&gt;=45,$H437&lt;=59)</f>
        <v>0</v>
      </c>
      <c r="Y437" s="2" t="b">
        <f aca="false">AND($G437=16,$H437&gt;=30,$H437&lt;45)</f>
        <v>0</v>
      </c>
      <c r="Z437" s="2" t="b">
        <f aca="false">AND($G437=16,$H437&gt;=45,$H437&lt;=59)</f>
        <v>0</v>
      </c>
      <c r="AA437" s="2" t="b">
        <f aca="false">AND($G437=17,$H437&gt;=0,$H437&lt;15)</f>
        <v>0</v>
      </c>
      <c r="AB437" s="2" t="b">
        <f aca="false">AND($G437=17,$H437&gt;=15,$H437&lt;30)</f>
        <v>0</v>
      </c>
      <c r="AC437" s="2" t="b">
        <f aca="false">AND($G437=17,$H437&gt;=30,$H437&lt;45)</f>
        <v>0</v>
      </c>
      <c r="AD437" s="2" t="b">
        <f aca="false">AND($G437=17,$H437&gt;=45,$H437&lt;=59)</f>
        <v>1</v>
      </c>
      <c r="AE437" s="2" t="b">
        <f aca="false">AND($G437=18,$H437&gt;=0,$H437&lt;15)</f>
        <v>0</v>
      </c>
      <c r="AF437" s="2" t="b">
        <f aca="false">AND($G437=18,$H437&gt;=15)</f>
        <v>0</v>
      </c>
      <c r="AG437" s="2" t="b">
        <f aca="false">AND(Q437=TRUE(),Q438=FALSE())</f>
        <v>0</v>
      </c>
      <c r="AH437" s="2" t="b">
        <f aca="false">AND(R437=TRUE(),R438=FALSE())</f>
        <v>0</v>
      </c>
      <c r="AI437" s="2" t="b">
        <f aca="false">AND(S437=TRUE(),S438=FALSE())</f>
        <v>0</v>
      </c>
      <c r="AJ437" s="2" t="b">
        <f aca="false">AND(T437=TRUE(),T438=FALSE())</f>
        <v>0</v>
      </c>
      <c r="AK437" s="2" t="b">
        <f aca="false">AND(U437=TRUE(),U438=FALSE())</f>
        <v>0</v>
      </c>
      <c r="AL437" s="2" t="b">
        <f aca="false">AND(V437=TRUE(),V438=FALSE())</f>
        <v>0</v>
      </c>
      <c r="AM437" s="2" t="b">
        <f aca="false">AND(W437=TRUE(),W438=FALSE())</f>
        <v>0</v>
      </c>
      <c r="AN437" s="2" t="b">
        <f aca="false">AND(X437=TRUE(),X438=FALSE())</f>
        <v>0</v>
      </c>
      <c r="AO437" s="2" t="b">
        <f aca="false">AND(Y437=TRUE(),Y438=FALSE())</f>
        <v>0</v>
      </c>
      <c r="AP437" s="2" t="b">
        <f aca="false">AND(Z437=TRUE(),Z438=FALSE())</f>
        <v>0</v>
      </c>
      <c r="AQ437" s="2" t="b">
        <f aca="false">AND(AA437=TRUE(),AA438=FALSE())</f>
        <v>0</v>
      </c>
      <c r="AR437" s="2" t="b">
        <f aca="false">AND(AB437=TRUE(),AB438=FALSE())</f>
        <v>0</v>
      </c>
      <c r="AS437" s="2" t="b">
        <f aca="false">AND(AC437=TRUE(),AC438=FALSE())</f>
        <v>0</v>
      </c>
      <c r="AT437" s="2" t="b">
        <f aca="false">AND(AD437=TRUE(),AD438=FALSE())</f>
        <v>0</v>
      </c>
      <c r="AU437" s="2" t="b">
        <f aca="false">AND(AE437=TRUE(),AE438=FALSE())</f>
        <v>0</v>
      </c>
      <c r="AV437" s="2" t="b">
        <f aca="false">AND(AF437=TRUE(),AF438=FALSE())</f>
        <v>0</v>
      </c>
      <c r="AW437" s="2" t="n">
        <f aca="false">IF(AG437=TRUE(),$C437,0)</f>
        <v>0</v>
      </c>
      <c r="AX437" s="2" t="n">
        <f aca="false">IF(AH437=TRUE(),$C437,0)</f>
        <v>0</v>
      </c>
      <c r="AY437" s="2" t="n">
        <f aca="false">IF(AI437=TRUE(),$C437,0)</f>
        <v>0</v>
      </c>
      <c r="AZ437" s="2" t="n">
        <f aca="false">IF(AJ437=TRUE(),$C437,0)</f>
        <v>0</v>
      </c>
      <c r="BA437" s="2" t="n">
        <f aca="false">IF(AK437=TRUE(),$C437,0)</f>
        <v>0</v>
      </c>
      <c r="BB437" s="2" t="n">
        <f aca="false">IF(AL437=TRUE(),$C437,0)</f>
        <v>0</v>
      </c>
      <c r="BC437" s="2" t="n">
        <f aca="false">IF(AM437=TRUE(),$C437,0)</f>
        <v>0</v>
      </c>
      <c r="BD437" s="2" t="n">
        <f aca="false">IF(AN437=TRUE(),$C437,0)</f>
        <v>0</v>
      </c>
      <c r="BE437" s="2" t="n">
        <f aca="false">IF(AO437=TRUE(),$C437,0)</f>
        <v>0</v>
      </c>
      <c r="BF437" s="2" t="n">
        <f aca="false">IF(AP437=TRUE(),$C437,0)</f>
        <v>0</v>
      </c>
      <c r="BG437" s="2" t="n">
        <f aca="false">IF(AQ437=TRUE(),$C437,0)</f>
        <v>0</v>
      </c>
      <c r="BH437" s="2" t="n">
        <f aca="false">IF(AR437=TRUE(),$C437,0)</f>
        <v>0</v>
      </c>
      <c r="BI437" s="2" t="n">
        <f aca="false">IF(AS437=TRUE(),$C437,0)</f>
        <v>0</v>
      </c>
      <c r="BJ437" s="2" t="n">
        <f aca="false">IF(AT437=TRUE(),$C437,0)</f>
        <v>0</v>
      </c>
      <c r="BK437" s="2" t="n">
        <f aca="false">IF(AU437=TRUE(),$C437,0)</f>
        <v>0</v>
      </c>
      <c r="BL437" s="2" t="n">
        <f aca="false">IF(AV437=TRUE(),$C437,0)</f>
        <v>0</v>
      </c>
    </row>
    <row r="438" customFormat="false" ht="12.75" hidden="false" customHeight="false" outlineLevel="0" collapsed="false">
      <c r="A438" s="4" t="n">
        <v>0.742627314814815</v>
      </c>
      <c r="B438" s="1" t="n">
        <v>2020</v>
      </c>
      <c r="C438" s="1" t="n">
        <v>896.5</v>
      </c>
      <c r="D438" s="1" t="n">
        <v>32</v>
      </c>
      <c r="E438" s="1" t="n">
        <v>14.5</v>
      </c>
      <c r="F438" s="1" t="n">
        <v>1.64</v>
      </c>
      <c r="G438" s="2" t="n">
        <f aca="false">HOUR(A438)</f>
        <v>17</v>
      </c>
      <c r="H438" s="2" t="n">
        <f aca="false">MINUTE(A438)</f>
        <v>49</v>
      </c>
      <c r="I438" s="2" t="n">
        <f aca="false">IF(ISERROR(E438-E437),IF(E438=0,IF(E439&gt;=E438,1,-1),E438),E438-E437)</f>
        <v>0</v>
      </c>
      <c r="J438" s="2" t="n">
        <f aca="false">IF(I438=0,J437,IF(I438&gt;0,1,0))</f>
        <v>1</v>
      </c>
      <c r="K438" s="2" t="n">
        <f aca="false">IF(I438=0,K437,IF(I438&lt;0,1,0))</f>
        <v>0</v>
      </c>
      <c r="L438" s="2" t="n">
        <f aca="false">J438*D438</f>
        <v>32</v>
      </c>
      <c r="M438" s="2" t="n">
        <f aca="false">K438*D438</f>
        <v>0</v>
      </c>
      <c r="N438" s="2" t="n">
        <f aca="false">D438*C438</f>
        <v>28688</v>
      </c>
      <c r="O438" s="2" t="n">
        <f aca="false">L438*C438</f>
        <v>28688</v>
      </c>
      <c r="P438" s="2" t="n">
        <f aca="false">M438*C438</f>
        <v>0</v>
      </c>
      <c r="Q438" s="2" t="b">
        <f aca="false">AND($G438=10,$H438&lt;15)</f>
        <v>0</v>
      </c>
      <c r="R438" s="2" t="b">
        <f aca="false">AND($G438=10,$H438&gt;=15,$H438&lt;30)</f>
        <v>0</v>
      </c>
      <c r="S438" s="2" t="b">
        <f aca="false">AND($G438=10,$H438&gt;=30,$H438&lt;45)</f>
        <v>0</v>
      </c>
      <c r="T438" s="2" t="b">
        <f aca="false">AND($G438=10,$H438&gt;=45,$H438&lt;=59)</f>
        <v>0</v>
      </c>
      <c r="U438" s="2" t="b">
        <f aca="false">AND($G438=11,$H438&gt;=0,$H438&lt;15)</f>
        <v>0</v>
      </c>
      <c r="V438" s="2" t="b">
        <f aca="false">AND($G438=11,$H438&gt;=15,$H438&lt;30)</f>
        <v>0</v>
      </c>
      <c r="W438" s="2" t="b">
        <f aca="false">AND($G438=11,$H438&gt;=30,$H438&lt;45)</f>
        <v>0</v>
      </c>
      <c r="X438" s="2" t="b">
        <f aca="false">AND($G438=11,$H438&gt;=45,$H438&lt;=59)</f>
        <v>0</v>
      </c>
      <c r="Y438" s="2" t="b">
        <f aca="false">AND($G438=16,$H438&gt;=30,$H438&lt;45)</f>
        <v>0</v>
      </c>
      <c r="Z438" s="2" t="b">
        <f aca="false">AND($G438=16,$H438&gt;=45,$H438&lt;=59)</f>
        <v>0</v>
      </c>
      <c r="AA438" s="2" t="b">
        <f aca="false">AND($G438=17,$H438&gt;=0,$H438&lt;15)</f>
        <v>0</v>
      </c>
      <c r="AB438" s="2" t="b">
        <f aca="false">AND($G438=17,$H438&gt;=15,$H438&lt;30)</f>
        <v>0</v>
      </c>
      <c r="AC438" s="2" t="b">
        <f aca="false">AND($G438=17,$H438&gt;=30,$H438&lt;45)</f>
        <v>0</v>
      </c>
      <c r="AD438" s="2" t="b">
        <f aca="false">AND($G438=17,$H438&gt;=45,$H438&lt;=59)</f>
        <v>1</v>
      </c>
      <c r="AE438" s="2" t="b">
        <f aca="false">AND($G438=18,$H438&gt;=0,$H438&lt;15)</f>
        <v>0</v>
      </c>
      <c r="AF438" s="2" t="b">
        <f aca="false">AND($G438=18,$H438&gt;=15)</f>
        <v>0</v>
      </c>
      <c r="AG438" s="2" t="b">
        <f aca="false">AND(Q438=TRUE(),Q439=FALSE())</f>
        <v>0</v>
      </c>
      <c r="AH438" s="2" t="b">
        <f aca="false">AND(R438=TRUE(),R439=FALSE())</f>
        <v>0</v>
      </c>
      <c r="AI438" s="2" t="b">
        <f aca="false">AND(S438=TRUE(),S439=FALSE())</f>
        <v>0</v>
      </c>
      <c r="AJ438" s="2" t="b">
        <f aca="false">AND(T438=TRUE(),T439=FALSE())</f>
        <v>0</v>
      </c>
      <c r="AK438" s="2" t="b">
        <f aca="false">AND(U438=TRUE(),U439=FALSE())</f>
        <v>0</v>
      </c>
      <c r="AL438" s="2" t="b">
        <f aca="false">AND(V438=TRUE(),V439=FALSE())</f>
        <v>0</v>
      </c>
      <c r="AM438" s="2" t="b">
        <f aca="false">AND(W438=TRUE(),W439=FALSE())</f>
        <v>0</v>
      </c>
      <c r="AN438" s="2" t="b">
        <f aca="false">AND(X438=TRUE(),X439=FALSE())</f>
        <v>0</v>
      </c>
      <c r="AO438" s="2" t="b">
        <f aca="false">AND(Y438=TRUE(),Y439=FALSE())</f>
        <v>0</v>
      </c>
      <c r="AP438" s="2" t="b">
        <f aca="false">AND(Z438=TRUE(),Z439=FALSE())</f>
        <v>0</v>
      </c>
      <c r="AQ438" s="2" t="b">
        <f aca="false">AND(AA438=TRUE(),AA439=FALSE())</f>
        <v>0</v>
      </c>
      <c r="AR438" s="2" t="b">
        <f aca="false">AND(AB438=TRUE(),AB439=FALSE())</f>
        <v>0</v>
      </c>
      <c r="AS438" s="2" t="b">
        <f aca="false">AND(AC438=TRUE(),AC439=FALSE())</f>
        <v>0</v>
      </c>
      <c r="AT438" s="2" t="b">
        <f aca="false">AND(AD438=TRUE(),AD439=FALSE())</f>
        <v>0</v>
      </c>
      <c r="AU438" s="2" t="b">
        <f aca="false">AND(AE438=TRUE(),AE439=FALSE())</f>
        <v>0</v>
      </c>
      <c r="AV438" s="2" t="b">
        <f aca="false">AND(AF438=TRUE(),AF439=FALSE())</f>
        <v>0</v>
      </c>
      <c r="AW438" s="2" t="n">
        <f aca="false">IF(AG438=TRUE(),$C438,0)</f>
        <v>0</v>
      </c>
      <c r="AX438" s="2" t="n">
        <f aca="false">IF(AH438=TRUE(),$C438,0)</f>
        <v>0</v>
      </c>
      <c r="AY438" s="2" t="n">
        <f aca="false">IF(AI438=TRUE(),$C438,0)</f>
        <v>0</v>
      </c>
      <c r="AZ438" s="2" t="n">
        <f aca="false">IF(AJ438=TRUE(),$C438,0)</f>
        <v>0</v>
      </c>
      <c r="BA438" s="2" t="n">
        <f aca="false">IF(AK438=TRUE(),$C438,0)</f>
        <v>0</v>
      </c>
      <c r="BB438" s="2" t="n">
        <f aca="false">IF(AL438=TRUE(),$C438,0)</f>
        <v>0</v>
      </c>
      <c r="BC438" s="2" t="n">
        <f aca="false">IF(AM438=TRUE(),$C438,0)</f>
        <v>0</v>
      </c>
      <c r="BD438" s="2" t="n">
        <f aca="false">IF(AN438=TRUE(),$C438,0)</f>
        <v>0</v>
      </c>
      <c r="BE438" s="2" t="n">
        <f aca="false">IF(AO438=TRUE(),$C438,0)</f>
        <v>0</v>
      </c>
      <c r="BF438" s="2" t="n">
        <f aca="false">IF(AP438=TRUE(),$C438,0)</f>
        <v>0</v>
      </c>
      <c r="BG438" s="2" t="n">
        <f aca="false">IF(AQ438=TRUE(),$C438,0)</f>
        <v>0</v>
      </c>
      <c r="BH438" s="2" t="n">
        <f aca="false">IF(AR438=TRUE(),$C438,0)</f>
        <v>0</v>
      </c>
      <c r="BI438" s="2" t="n">
        <f aca="false">IF(AS438=TRUE(),$C438,0)</f>
        <v>0</v>
      </c>
      <c r="BJ438" s="2" t="n">
        <f aca="false">IF(AT438=TRUE(),$C438,0)</f>
        <v>0</v>
      </c>
      <c r="BK438" s="2" t="n">
        <f aca="false">IF(AU438=TRUE(),$C438,0)</f>
        <v>0</v>
      </c>
      <c r="BL438" s="2" t="n">
        <f aca="false">IF(AV438=TRUE(),$C438,0)</f>
        <v>0</v>
      </c>
    </row>
    <row r="439" customFormat="false" ht="12.75" hidden="false" customHeight="false" outlineLevel="0" collapsed="false">
      <c r="A439" s="4" t="n">
        <v>0.742627314814815</v>
      </c>
      <c r="B439" s="1" t="n">
        <v>2020</v>
      </c>
      <c r="C439" s="1" t="n">
        <v>897</v>
      </c>
      <c r="D439" s="1" t="n">
        <v>468</v>
      </c>
      <c r="E439" s="1" t="n">
        <v>15</v>
      </c>
      <c r="F439" s="1" t="n">
        <v>1.7</v>
      </c>
      <c r="G439" s="2" t="n">
        <f aca="false">HOUR(A439)</f>
        <v>17</v>
      </c>
      <c r="H439" s="2" t="n">
        <f aca="false">MINUTE(A439)</f>
        <v>49</v>
      </c>
      <c r="I439" s="2" t="n">
        <f aca="false">IF(ISERROR(E439-E438),IF(E439=0,IF(E440&gt;=E439,1,-1),E439),E439-E438)</f>
        <v>0.5</v>
      </c>
      <c r="J439" s="2" t="n">
        <f aca="false">IF(I439=0,J438,IF(I439&gt;0,1,0))</f>
        <v>1</v>
      </c>
      <c r="K439" s="2" t="n">
        <f aca="false">IF(I439=0,K438,IF(I439&lt;0,1,0))</f>
        <v>0</v>
      </c>
      <c r="L439" s="2" t="n">
        <f aca="false">J439*D439</f>
        <v>468</v>
      </c>
      <c r="M439" s="2" t="n">
        <f aca="false">K439*D439</f>
        <v>0</v>
      </c>
      <c r="N439" s="2" t="n">
        <f aca="false">D439*C439</f>
        <v>419796</v>
      </c>
      <c r="O439" s="2" t="n">
        <f aca="false">L439*C439</f>
        <v>419796</v>
      </c>
      <c r="P439" s="2" t="n">
        <f aca="false">M439*C439</f>
        <v>0</v>
      </c>
      <c r="Q439" s="2" t="b">
        <f aca="false">AND($G439=10,$H439&lt;15)</f>
        <v>0</v>
      </c>
      <c r="R439" s="2" t="b">
        <f aca="false">AND($G439=10,$H439&gt;=15,$H439&lt;30)</f>
        <v>0</v>
      </c>
      <c r="S439" s="2" t="b">
        <f aca="false">AND($G439=10,$H439&gt;=30,$H439&lt;45)</f>
        <v>0</v>
      </c>
      <c r="T439" s="2" t="b">
        <f aca="false">AND($G439=10,$H439&gt;=45,$H439&lt;=59)</f>
        <v>0</v>
      </c>
      <c r="U439" s="2" t="b">
        <f aca="false">AND($G439=11,$H439&gt;=0,$H439&lt;15)</f>
        <v>0</v>
      </c>
      <c r="V439" s="2" t="b">
        <f aca="false">AND($G439=11,$H439&gt;=15,$H439&lt;30)</f>
        <v>0</v>
      </c>
      <c r="W439" s="2" t="b">
        <f aca="false">AND($G439=11,$H439&gt;=30,$H439&lt;45)</f>
        <v>0</v>
      </c>
      <c r="X439" s="2" t="b">
        <f aca="false">AND($G439=11,$H439&gt;=45,$H439&lt;=59)</f>
        <v>0</v>
      </c>
      <c r="Y439" s="2" t="b">
        <f aca="false">AND($G439=16,$H439&gt;=30,$H439&lt;45)</f>
        <v>0</v>
      </c>
      <c r="Z439" s="2" t="b">
        <f aca="false">AND($G439=16,$H439&gt;=45,$H439&lt;=59)</f>
        <v>0</v>
      </c>
      <c r="AA439" s="2" t="b">
        <f aca="false">AND($G439=17,$H439&gt;=0,$H439&lt;15)</f>
        <v>0</v>
      </c>
      <c r="AB439" s="2" t="b">
        <f aca="false">AND($G439=17,$H439&gt;=15,$H439&lt;30)</f>
        <v>0</v>
      </c>
      <c r="AC439" s="2" t="b">
        <f aca="false">AND($G439=17,$H439&gt;=30,$H439&lt;45)</f>
        <v>0</v>
      </c>
      <c r="AD439" s="2" t="b">
        <f aca="false">AND($G439=17,$H439&gt;=45,$H439&lt;=59)</f>
        <v>1</v>
      </c>
      <c r="AE439" s="2" t="b">
        <f aca="false">AND($G439=18,$H439&gt;=0,$H439&lt;15)</f>
        <v>0</v>
      </c>
      <c r="AF439" s="2" t="b">
        <f aca="false">AND($G439=18,$H439&gt;=15)</f>
        <v>0</v>
      </c>
      <c r="AG439" s="2" t="b">
        <f aca="false">AND(Q439=TRUE(),Q440=FALSE())</f>
        <v>0</v>
      </c>
      <c r="AH439" s="2" t="b">
        <f aca="false">AND(R439=TRUE(),R440=FALSE())</f>
        <v>0</v>
      </c>
      <c r="AI439" s="2" t="b">
        <f aca="false">AND(S439=TRUE(),S440=FALSE())</f>
        <v>0</v>
      </c>
      <c r="AJ439" s="2" t="b">
        <f aca="false">AND(T439=TRUE(),T440=FALSE())</f>
        <v>0</v>
      </c>
      <c r="AK439" s="2" t="b">
        <f aca="false">AND(U439=TRUE(),U440=FALSE())</f>
        <v>0</v>
      </c>
      <c r="AL439" s="2" t="b">
        <f aca="false">AND(V439=TRUE(),V440=FALSE())</f>
        <v>0</v>
      </c>
      <c r="AM439" s="2" t="b">
        <f aca="false">AND(W439=TRUE(),W440=FALSE())</f>
        <v>0</v>
      </c>
      <c r="AN439" s="2" t="b">
        <f aca="false">AND(X439=TRUE(),X440=FALSE())</f>
        <v>0</v>
      </c>
      <c r="AO439" s="2" t="b">
        <f aca="false">AND(Y439=TRUE(),Y440=FALSE())</f>
        <v>0</v>
      </c>
      <c r="AP439" s="2" t="b">
        <f aca="false">AND(Z439=TRUE(),Z440=FALSE())</f>
        <v>0</v>
      </c>
      <c r="AQ439" s="2" t="b">
        <f aca="false">AND(AA439=TRUE(),AA440=FALSE())</f>
        <v>0</v>
      </c>
      <c r="AR439" s="2" t="b">
        <f aca="false">AND(AB439=TRUE(),AB440=FALSE())</f>
        <v>0</v>
      </c>
      <c r="AS439" s="2" t="b">
        <f aca="false">AND(AC439=TRUE(),AC440=FALSE())</f>
        <v>0</v>
      </c>
      <c r="AT439" s="2" t="b">
        <f aca="false">AND(AD439=TRUE(),AD440=FALSE())</f>
        <v>0</v>
      </c>
      <c r="AU439" s="2" t="b">
        <f aca="false">AND(AE439=TRUE(),AE440=FALSE())</f>
        <v>0</v>
      </c>
      <c r="AV439" s="2" t="b">
        <f aca="false">AND(AF439=TRUE(),AF440=FALSE())</f>
        <v>0</v>
      </c>
      <c r="AW439" s="2" t="n">
        <f aca="false">IF(AG439=TRUE(),$C439,0)</f>
        <v>0</v>
      </c>
      <c r="AX439" s="2" t="n">
        <f aca="false">IF(AH439=TRUE(),$C439,0)</f>
        <v>0</v>
      </c>
      <c r="AY439" s="2" t="n">
        <f aca="false">IF(AI439=TRUE(),$C439,0)</f>
        <v>0</v>
      </c>
      <c r="AZ439" s="2" t="n">
        <f aca="false">IF(AJ439=TRUE(),$C439,0)</f>
        <v>0</v>
      </c>
      <c r="BA439" s="2" t="n">
        <f aca="false">IF(AK439=TRUE(),$C439,0)</f>
        <v>0</v>
      </c>
      <c r="BB439" s="2" t="n">
        <f aca="false">IF(AL439=TRUE(),$C439,0)</f>
        <v>0</v>
      </c>
      <c r="BC439" s="2" t="n">
        <f aca="false">IF(AM439=TRUE(),$C439,0)</f>
        <v>0</v>
      </c>
      <c r="BD439" s="2" t="n">
        <f aca="false">IF(AN439=TRUE(),$C439,0)</f>
        <v>0</v>
      </c>
      <c r="BE439" s="2" t="n">
        <f aca="false">IF(AO439=TRUE(),$C439,0)</f>
        <v>0</v>
      </c>
      <c r="BF439" s="2" t="n">
        <f aca="false">IF(AP439=TRUE(),$C439,0)</f>
        <v>0</v>
      </c>
      <c r="BG439" s="2" t="n">
        <f aca="false">IF(AQ439=TRUE(),$C439,0)</f>
        <v>0</v>
      </c>
      <c r="BH439" s="2" t="n">
        <f aca="false">IF(AR439=TRUE(),$C439,0)</f>
        <v>0</v>
      </c>
      <c r="BI439" s="2" t="n">
        <f aca="false">IF(AS439=TRUE(),$C439,0)</f>
        <v>0</v>
      </c>
      <c r="BJ439" s="2" t="n">
        <f aca="false">IF(AT439=TRUE(),$C439,0)</f>
        <v>0</v>
      </c>
      <c r="BK439" s="2" t="n">
        <f aca="false">IF(AU439=TRUE(),$C439,0)</f>
        <v>0</v>
      </c>
      <c r="BL439" s="2" t="n">
        <f aca="false">IF(AV439=TRUE(),$C439,0)</f>
        <v>0</v>
      </c>
    </row>
    <row r="440" customFormat="false" ht="12.75" hidden="false" customHeight="false" outlineLevel="0" collapsed="false">
      <c r="A440" s="4" t="n">
        <v>0.742881944444444</v>
      </c>
      <c r="B440" s="1" t="n">
        <v>2020</v>
      </c>
      <c r="C440" s="1" t="n">
        <v>897</v>
      </c>
      <c r="D440" s="1" t="n">
        <v>200</v>
      </c>
      <c r="E440" s="1" t="n">
        <v>15</v>
      </c>
      <c r="F440" s="1" t="n">
        <v>1.7</v>
      </c>
      <c r="G440" s="2" t="n">
        <f aca="false">HOUR(A440)</f>
        <v>17</v>
      </c>
      <c r="H440" s="2" t="n">
        <f aca="false">MINUTE(A440)</f>
        <v>49</v>
      </c>
      <c r="I440" s="2" t="n">
        <f aca="false">IF(ISERROR(E440-E439),IF(E440=0,IF(E441&gt;=E440,1,-1),E440),E440-E439)</f>
        <v>0</v>
      </c>
      <c r="J440" s="2" t="n">
        <f aca="false">IF(I440=0,J439,IF(I440&gt;0,1,0))</f>
        <v>1</v>
      </c>
      <c r="K440" s="2" t="n">
        <f aca="false">IF(I440=0,K439,IF(I440&lt;0,1,0))</f>
        <v>0</v>
      </c>
      <c r="L440" s="2" t="n">
        <f aca="false">J440*D440</f>
        <v>200</v>
      </c>
      <c r="M440" s="2" t="n">
        <f aca="false">K440*D440</f>
        <v>0</v>
      </c>
      <c r="N440" s="2" t="n">
        <f aca="false">D440*C440</f>
        <v>179400</v>
      </c>
      <c r="O440" s="2" t="n">
        <f aca="false">L440*C440</f>
        <v>179400</v>
      </c>
      <c r="P440" s="2" t="n">
        <f aca="false">M440*C440</f>
        <v>0</v>
      </c>
      <c r="Q440" s="2" t="b">
        <f aca="false">AND($G440=10,$H440&lt;15)</f>
        <v>0</v>
      </c>
      <c r="R440" s="2" t="b">
        <f aca="false">AND($G440=10,$H440&gt;=15,$H440&lt;30)</f>
        <v>0</v>
      </c>
      <c r="S440" s="2" t="b">
        <f aca="false">AND($G440=10,$H440&gt;=30,$H440&lt;45)</f>
        <v>0</v>
      </c>
      <c r="T440" s="2" t="b">
        <f aca="false">AND($G440=10,$H440&gt;=45,$H440&lt;=59)</f>
        <v>0</v>
      </c>
      <c r="U440" s="2" t="b">
        <f aca="false">AND($G440=11,$H440&gt;=0,$H440&lt;15)</f>
        <v>0</v>
      </c>
      <c r="V440" s="2" t="b">
        <f aca="false">AND($G440=11,$H440&gt;=15,$H440&lt;30)</f>
        <v>0</v>
      </c>
      <c r="W440" s="2" t="b">
        <f aca="false">AND($G440=11,$H440&gt;=30,$H440&lt;45)</f>
        <v>0</v>
      </c>
      <c r="X440" s="2" t="b">
        <f aca="false">AND($G440=11,$H440&gt;=45,$H440&lt;=59)</f>
        <v>0</v>
      </c>
      <c r="Y440" s="2" t="b">
        <f aca="false">AND($G440=16,$H440&gt;=30,$H440&lt;45)</f>
        <v>0</v>
      </c>
      <c r="Z440" s="2" t="b">
        <f aca="false">AND($G440=16,$H440&gt;=45,$H440&lt;=59)</f>
        <v>0</v>
      </c>
      <c r="AA440" s="2" t="b">
        <f aca="false">AND($G440=17,$H440&gt;=0,$H440&lt;15)</f>
        <v>0</v>
      </c>
      <c r="AB440" s="2" t="b">
        <f aca="false">AND($G440=17,$H440&gt;=15,$H440&lt;30)</f>
        <v>0</v>
      </c>
      <c r="AC440" s="2" t="b">
        <f aca="false">AND($G440=17,$H440&gt;=30,$H440&lt;45)</f>
        <v>0</v>
      </c>
      <c r="AD440" s="2" t="b">
        <f aca="false">AND($G440=17,$H440&gt;=45,$H440&lt;=59)</f>
        <v>1</v>
      </c>
      <c r="AE440" s="2" t="b">
        <f aca="false">AND($G440=18,$H440&gt;=0,$H440&lt;15)</f>
        <v>0</v>
      </c>
      <c r="AF440" s="2" t="b">
        <f aca="false">AND($G440=18,$H440&gt;=15)</f>
        <v>0</v>
      </c>
      <c r="AG440" s="2" t="b">
        <f aca="false">AND(Q440=TRUE(),Q441=FALSE())</f>
        <v>0</v>
      </c>
      <c r="AH440" s="2" t="b">
        <f aca="false">AND(R440=TRUE(),R441=FALSE())</f>
        <v>0</v>
      </c>
      <c r="AI440" s="2" t="b">
        <f aca="false">AND(S440=TRUE(),S441=FALSE())</f>
        <v>0</v>
      </c>
      <c r="AJ440" s="2" t="b">
        <f aca="false">AND(T440=TRUE(),T441=FALSE())</f>
        <v>0</v>
      </c>
      <c r="AK440" s="2" t="b">
        <f aca="false">AND(U440=TRUE(),U441=FALSE())</f>
        <v>0</v>
      </c>
      <c r="AL440" s="2" t="b">
        <f aca="false">AND(V440=TRUE(),V441=FALSE())</f>
        <v>0</v>
      </c>
      <c r="AM440" s="2" t="b">
        <f aca="false">AND(W440=TRUE(),W441=FALSE())</f>
        <v>0</v>
      </c>
      <c r="AN440" s="2" t="b">
        <f aca="false">AND(X440=TRUE(),X441=FALSE())</f>
        <v>0</v>
      </c>
      <c r="AO440" s="2" t="b">
        <f aca="false">AND(Y440=TRUE(),Y441=FALSE())</f>
        <v>0</v>
      </c>
      <c r="AP440" s="2" t="b">
        <f aca="false">AND(Z440=TRUE(),Z441=FALSE())</f>
        <v>0</v>
      </c>
      <c r="AQ440" s="2" t="b">
        <f aca="false">AND(AA440=TRUE(),AA441=FALSE())</f>
        <v>0</v>
      </c>
      <c r="AR440" s="2" t="b">
        <f aca="false">AND(AB440=TRUE(),AB441=FALSE())</f>
        <v>0</v>
      </c>
      <c r="AS440" s="2" t="b">
        <f aca="false">AND(AC440=TRUE(),AC441=FALSE())</f>
        <v>0</v>
      </c>
      <c r="AT440" s="2" t="b">
        <f aca="false">AND(AD440=TRUE(),AD441=FALSE())</f>
        <v>0</v>
      </c>
      <c r="AU440" s="2" t="b">
        <f aca="false">AND(AE440=TRUE(),AE441=FALSE())</f>
        <v>0</v>
      </c>
      <c r="AV440" s="2" t="b">
        <f aca="false">AND(AF440=TRUE(),AF441=FALSE())</f>
        <v>0</v>
      </c>
      <c r="AW440" s="2" t="n">
        <f aca="false">IF(AG440=TRUE(),$C440,0)</f>
        <v>0</v>
      </c>
      <c r="AX440" s="2" t="n">
        <f aca="false">IF(AH440=TRUE(),$C440,0)</f>
        <v>0</v>
      </c>
      <c r="AY440" s="2" t="n">
        <f aca="false">IF(AI440=TRUE(),$C440,0)</f>
        <v>0</v>
      </c>
      <c r="AZ440" s="2" t="n">
        <f aca="false">IF(AJ440=TRUE(),$C440,0)</f>
        <v>0</v>
      </c>
      <c r="BA440" s="2" t="n">
        <f aca="false">IF(AK440=TRUE(),$C440,0)</f>
        <v>0</v>
      </c>
      <c r="BB440" s="2" t="n">
        <f aca="false">IF(AL440=TRUE(),$C440,0)</f>
        <v>0</v>
      </c>
      <c r="BC440" s="2" t="n">
        <f aca="false">IF(AM440=TRUE(),$C440,0)</f>
        <v>0</v>
      </c>
      <c r="BD440" s="2" t="n">
        <f aca="false">IF(AN440=TRUE(),$C440,0)</f>
        <v>0</v>
      </c>
      <c r="BE440" s="2" t="n">
        <f aca="false">IF(AO440=TRUE(),$C440,0)</f>
        <v>0</v>
      </c>
      <c r="BF440" s="2" t="n">
        <f aca="false">IF(AP440=TRUE(),$C440,0)</f>
        <v>0</v>
      </c>
      <c r="BG440" s="2" t="n">
        <f aca="false">IF(AQ440=TRUE(),$C440,0)</f>
        <v>0</v>
      </c>
      <c r="BH440" s="2" t="n">
        <f aca="false">IF(AR440=TRUE(),$C440,0)</f>
        <v>0</v>
      </c>
      <c r="BI440" s="2" t="n">
        <f aca="false">IF(AS440=TRUE(),$C440,0)</f>
        <v>0</v>
      </c>
      <c r="BJ440" s="2" t="n">
        <f aca="false">IF(AT440=TRUE(),$C440,0)</f>
        <v>0</v>
      </c>
      <c r="BK440" s="2" t="n">
        <f aca="false">IF(AU440=TRUE(),$C440,0)</f>
        <v>0</v>
      </c>
      <c r="BL440" s="2" t="n">
        <f aca="false">IF(AV440=TRUE(),$C440,0)</f>
        <v>0</v>
      </c>
    </row>
    <row r="441" customFormat="false" ht="12.75" hidden="false" customHeight="false" outlineLevel="0" collapsed="false">
      <c r="A441" s="4" t="n">
        <v>0.742916666666667</v>
      </c>
      <c r="B441" s="1" t="n">
        <v>2020</v>
      </c>
      <c r="C441" s="1" t="n">
        <v>897</v>
      </c>
      <c r="D441" s="1" t="n">
        <v>25</v>
      </c>
      <c r="E441" s="1" t="n">
        <v>15</v>
      </c>
      <c r="F441" s="1" t="n">
        <v>1.7</v>
      </c>
      <c r="G441" s="2" t="n">
        <f aca="false">HOUR(A441)</f>
        <v>17</v>
      </c>
      <c r="H441" s="2" t="n">
        <f aca="false">MINUTE(A441)</f>
        <v>49</v>
      </c>
      <c r="I441" s="2" t="n">
        <f aca="false">IF(ISERROR(E441-E440),IF(E441=0,IF(E442&gt;=E441,1,-1),E441),E441-E440)</f>
        <v>0</v>
      </c>
      <c r="J441" s="2" t="n">
        <f aca="false">IF(I441=0,J440,IF(I441&gt;0,1,0))</f>
        <v>1</v>
      </c>
      <c r="K441" s="2" t="n">
        <f aca="false">IF(I441=0,K440,IF(I441&lt;0,1,0))</f>
        <v>0</v>
      </c>
      <c r="L441" s="2" t="n">
        <f aca="false">J441*D441</f>
        <v>25</v>
      </c>
      <c r="M441" s="2" t="n">
        <f aca="false">K441*D441</f>
        <v>0</v>
      </c>
      <c r="N441" s="2" t="n">
        <f aca="false">D441*C441</f>
        <v>22425</v>
      </c>
      <c r="O441" s="2" t="n">
        <f aca="false">L441*C441</f>
        <v>22425</v>
      </c>
      <c r="P441" s="2" t="n">
        <f aca="false">M441*C441</f>
        <v>0</v>
      </c>
      <c r="Q441" s="2" t="b">
        <f aca="false">AND($G441=10,$H441&lt;15)</f>
        <v>0</v>
      </c>
      <c r="R441" s="2" t="b">
        <f aca="false">AND($G441=10,$H441&gt;=15,$H441&lt;30)</f>
        <v>0</v>
      </c>
      <c r="S441" s="2" t="b">
        <f aca="false">AND($G441=10,$H441&gt;=30,$H441&lt;45)</f>
        <v>0</v>
      </c>
      <c r="T441" s="2" t="b">
        <f aca="false">AND($G441=10,$H441&gt;=45,$H441&lt;=59)</f>
        <v>0</v>
      </c>
      <c r="U441" s="2" t="b">
        <f aca="false">AND($G441=11,$H441&gt;=0,$H441&lt;15)</f>
        <v>0</v>
      </c>
      <c r="V441" s="2" t="b">
        <f aca="false">AND($G441=11,$H441&gt;=15,$H441&lt;30)</f>
        <v>0</v>
      </c>
      <c r="W441" s="2" t="b">
        <f aca="false">AND($G441=11,$H441&gt;=30,$H441&lt;45)</f>
        <v>0</v>
      </c>
      <c r="X441" s="2" t="b">
        <f aca="false">AND($G441=11,$H441&gt;=45,$H441&lt;=59)</f>
        <v>0</v>
      </c>
      <c r="Y441" s="2" t="b">
        <f aca="false">AND($G441=16,$H441&gt;=30,$H441&lt;45)</f>
        <v>0</v>
      </c>
      <c r="Z441" s="2" t="b">
        <f aca="false">AND($G441=16,$H441&gt;=45,$H441&lt;=59)</f>
        <v>0</v>
      </c>
      <c r="AA441" s="2" t="b">
        <f aca="false">AND($G441=17,$H441&gt;=0,$H441&lt;15)</f>
        <v>0</v>
      </c>
      <c r="AB441" s="2" t="b">
        <f aca="false">AND($G441=17,$H441&gt;=15,$H441&lt;30)</f>
        <v>0</v>
      </c>
      <c r="AC441" s="2" t="b">
        <f aca="false">AND($G441=17,$H441&gt;=30,$H441&lt;45)</f>
        <v>0</v>
      </c>
      <c r="AD441" s="2" t="b">
        <f aca="false">AND($G441=17,$H441&gt;=45,$H441&lt;=59)</f>
        <v>1</v>
      </c>
      <c r="AE441" s="2" t="b">
        <f aca="false">AND($G441=18,$H441&gt;=0,$H441&lt;15)</f>
        <v>0</v>
      </c>
      <c r="AF441" s="2" t="b">
        <f aca="false">AND($G441=18,$H441&gt;=15)</f>
        <v>0</v>
      </c>
      <c r="AG441" s="2" t="b">
        <f aca="false">AND(Q441=TRUE(),Q442=FALSE())</f>
        <v>0</v>
      </c>
      <c r="AH441" s="2" t="b">
        <f aca="false">AND(R441=TRUE(),R442=FALSE())</f>
        <v>0</v>
      </c>
      <c r="AI441" s="2" t="b">
        <f aca="false">AND(S441=TRUE(),S442=FALSE())</f>
        <v>0</v>
      </c>
      <c r="AJ441" s="2" t="b">
        <f aca="false">AND(T441=TRUE(),T442=FALSE())</f>
        <v>0</v>
      </c>
      <c r="AK441" s="2" t="b">
        <f aca="false">AND(U441=TRUE(),U442=FALSE())</f>
        <v>0</v>
      </c>
      <c r="AL441" s="2" t="b">
        <f aca="false">AND(V441=TRUE(),V442=FALSE())</f>
        <v>0</v>
      </c>
      <c r="AM441" s="2" t="b">
        <f aca="false">AND(W441=TRUE(),W442=FALSE())</f>
        <v>0</v>
      </c>
      <c r="AN441" s="2" t="b">
        <f aca="false">AND(X441=TRUE(),X442=FALSE())</f>
        <v>0</v>
      </c>
      <c r="AO441" s="2" t="b">
        <f aca="false">AND(Y441=TRUE(),Y442=FALSE())</f>
        <v>0</v>
      </c>
      <c r="AP441" s="2" t="b">
        <f aca="false">AND(Z441=TRUE(),Z442=FALSE())</f>
        <v>0</v>
      </c>
      <c r="AQ441" s="2" t="b">
        <f aca="false">AND(AA441=TRUE(),AA442=FALSE())</f>
        <v>0</v>
      </c>
      <c r="AR441" s="2" t="b">
        <f aca="false">AND(AB441=TRUE(),AB442=FALSE())</f>
        <v>0</v>
      </c>
      <c r="AS441" s="2" t="b">
        <f aca="false">AND(AC441=TRUE(),AC442=FALSE())</f>
        <v>0</v>
      </c>
      <c r="AT441" s="2" t="b">
        <f aca="false">AND(AD441=TRUE(),AD442=FALSE())</f>
        <v>0</v>
      </c>
      <c r="AU441" s="2" t="b">
        <f aca="false">AND(AE441=TRUE(),AE442=FALSE())</f>
        <v>0</v>
      </c>
      <c r="AV441" s="2" t="b">
        <f aca="false">AND(AF441=TRUE(),AF442=FALSE())</f>
        <v>0</v>
      </c>
      <c r="AW441" s="2" t="n">
        <f aca="false">IF(AG441=TRUE(),$C441,0)</f>
        <v>0</v>
      </c>
      <c r="AX441" s="2" t="n">
        <f aca="false">IF(AH441=TRUE(),$C441,0)</f>
        <v>0</v>
      </c>
      <c r="AY441" s="2" t="n">
        <f aca="false">IF(AI441=TRUE(),$C441,0)</f>
        <v>0</v>
      </c>
      <c r="AZ441" s="2" t="n">
        <f aca="false">IF(AJ441=TRUE(),$C441,0)</f>
        <v>0</v>
      </c>
      <c r="BA441" s="2" t="n">
        <f aca="false">IF(AK441=TRUE(),$C441,0)</f>
        <v>0</v>
      </c>
      <c r="BB441" s="2" t="n">
        <f aca="false">IF(AL441=TRUE(),$C441,0)</f>
        <v>0</v>
      </c>
      <c r="BC441" s="2" t="n">
        <f aca="false">IF(AM441=TRUE(),$C441,0)</f>
        <v>0</v>
      </c>
      <c r="BD441" s="2" t="n">
        <f aca="false">IF(AN441=TRUE(),$C441,0)</f>
        <v>0</v>
      </c>
      <c r="BE441" s="2" t="n">
        <f aca="false">IF(AO441=TRUE(),$C441,0)</f>
        <v>0</v>
      </c>
      <c r="BF441" s="2" t="n">
        <f aca="false">IF(AP441=TRUE(),$C441,0)</f>
        <v>0</v>
      </c>
      <c r="BG441" s="2" t="n">
        <f aca="false">IF(AQ441=TRUE(),$C441,0)</f>
        <v>0</v>
      </c>
      <c r="BH441" s="2" t="n">
        <f aca="false">IF(AR441=TRUE(),$C441,0)</f>
        <v>0</v>
      </c>
      <c r="BI441" s="2" t="n">
        <f aca="false">IF(AS441=TRUE(),$C441,0)</f>
        <v>0</v>
      </c>
      <c r="BJ441" s="2" t="n">
        <f aca="false">IF(AT441=TRUE(),$C441,0)</f>
        <v>0</v>
      </c>
      <c r="BK441" s="2" t="n">
        <f aca="false">IF(AU441=TRUE(),$C441,0)</f>
        <v>0</v>
      </c>
      <c r="BL441" s="2" t="n">
        <f aca="false">IF(AV441=TRUE(),$C441,0)</f>
        <v>0</v>
      </c>
    </row>
    <row r="442" customFormat="false" ht="12.75" hidden="false" customHeight="false" outlineLevel="0" collapsed="false">
      <c r="A442" s="4" t="n">
        <v>0.743043981481482</v>
      </c>
      <c r="B442" s="1" t="n">
        <v>2020</v>
      </c>
      <c r="C442" s="1" t="n">
        <v>897</v>
      </c>
      <c r="D442" s="1" t="n">
        <v>500</v>
      </c>
      <c r="E442" s="1" t="n">
        <v>15</v>
      </c>
      <c r="F442" s="1" t="n">
        <v>1.7</v>
      </c>
      <c r="G442" s="2" t="n">
        <f aca="false">HOUR(A442)</f>
        <v>17</v>
      </c>
      <c r="H442" s="2" t="n">
        <f aca="false">MINUTE(A442)</f>
        <v>49</v>
      </c>
      <c r="I442" s="2" t="n">
        <f aca="false">IF(ISERROR(E442-E441),IF(E442=0,IF(E443&gt;=E442,1,-1),E442),E442-E441)</f>
        <v>0</v>
      </c>
      <c r="J442" s="2" t="n">
        <f aca="false">IF(I442=0,J441,IF(I442&gt;0,1,0))</f>
        <v>1</v>
      </c>
      <c r="K442" s="2" t="n">
        <f aca="false">IF(I442=0,K441,IF(I442&lt;0,1,0))</f>
        <v>0</v>
      </c>
      <c r="L442" s="2" t="n">
        <f aca="false">J442*D442</f>
        <v>500</v>
      </c>
      <c r="M442" s="2" t="n">
        <f aca="false">K442*D442</f>
        <v>0</v>
      </c>
      <c r="N442" s="2" t="n">
        <f aca="false">D442*C442</f>
        <v>448500</v>
      </c>
      <c r="O442" s="2" t="n">
        <f aca="false">L442*C442</f>
        <v>448500</v>
      </c>
      <c r="P442" s="2" t="n">
        <f aca="false">M442*C442</f>
        <v>0</v>
      </c>
      <c r="Q442" s="2" t="b">
        <f aca="false">AND($G442=10,$H442&lt;15)</f>
        <v>0</v>
      </c>
      <c r="R442" s="2" t="b">
        <f aca="false">AND($G442=10,$H442&gt;=15,$H442&lt;30)</f>
        <v>0</v>
      </c>
      <c r="S442" s="2" t="b">
        <f aca="false">AND($G442=10,$H442&gt;=30,$H442&lt;45)</f>
        <v>0</v>
      </c>
      <c r="T442" s="2" t="b">
        <f aca="false">AND($G442=10,$H442&gt;=45,$H442&lt;=59)</f>
        <v>0</v>
      </c>
      <c r="U442" s="2" t="b">
        <f aca="false">AND($G442=11,$H442&gt;=0,$H442&lt;15)</f>
        <v>0</v>
      </c>
      <c r="V442" s="2" t="b">
        <f aca="false">AND($G442=11,$H442&gt;=15,$H442&lt;30)</f>
        <v>0</v>
      </c>
      <c r="W442" s="2" t="b">
        <f aca="false">AND($G442=11,$H442&gt;=30,$H442&lt;45)</f>
        <v>0</v>
      </c>
      <c r="X442" s="2" t="b">
        <f aca="false">AND($G442=11,$H442&gt;=45,$H442&lt;=59)</f>
        <v>0</v>
      </c>
      <c r="Y442" s="2" t="b">
        <f aca="false">AND($G442=16,$H442&gt;=30,$H442&lt;45)</f>
        <v>0</v>
      </c>
      <c r="Z442" s="2" t="b">
        <f aca="false">AND($G442=16,$H442&gt;=45,$H442&lt;=59)</f>
        <v>0</v>
      </c>
      <c r="AA442" s="2" t="b">
        <f aca="false">AND($G442=17,$H442&gt;=0,$H442&lt;15)</f>
        <v>0</v>
      </c>
      <c r="AB442" s="2" t="b">
        <f aca="false">AND($G442=17,$H442&gt;=15,$H442&lt;30)</f>
        <v>0</v>
      </c>
      <c r="AC442" s="2" t="b">
        <f aca="false">AND($G442=17,$H442&gt;=30,$H442&lt;45)</f>
        <v>0</v>
      </c>
      <c r="AD442" s="2" t="b">
        <f aca="false">AND($G442=17,$H442&gt;=45,$H442&lt;=59)</f>
        <v>1</v>
      </c>
      <c r="AE442" s="2" t="b">
        <f aca="false">AND($G442=18,$H442&gt;=0,$H442&lt;15)</f>
        <v>0</v>
      </c>
      <c r="AF442" s="2" t="b">
        <f aca="false">AND($G442=18,$H442&gt;=15)</f>
        <v>0</v>
      </c>
      <c r="AG442" s="2" t="b">
        <f aca="false">AND(Q442=TRUE(),Q443=FALSE())</f>
        <v>0</v>
      </c>
      <c r="AH442" s="2" t="b">
        <f aca="false">AND(R442=TRUE(),R443=FALSE())</f>
        <v>0</v>
      </c>
      <c r="AI442" s="2" t="b">
        <f aca="false">AND(S442=TRUE(),S443=FALSE())</f>
        <v>0</v>
      </c>
      <c r="AJ442" s="2" t="b">
        <f aca="false">AND(T442=TRUE(),T443=FALSE())</f>
        <v>0</v>
      </c>
      <c r="AK442" s="2" t="b">
        <f aca="false">AND(U442=TRUE(),U443=FALSE())</f>
        <v>0</v>
      </c>
      <c r="AL442" s="2" t="b">
        <f aca="false">AND(V442=TRUE(),V443=FALSE())</f>
        <v>0</v>
      </c>
      <c r="AM442" s="2" t="b">
        <f aca="false">AND(W442=TRUE(),W443=FALSE())</f>
        <v>0</v>
      </c>
      <c r="AN442" s="2" t="b">
        <f aca="false">AND(X442=TRUE(),X443=FALSE())</f>
        <v>0</v>
      </c>
      <c r="AO442" s="2" t="b">
        <f aca="false">AND(Y442=TRUE(),Y443=FALSE())</f>
        <v>0</v>
      </c>
      <c r="AP442" s="2" t="b">
        <f aca="false">AND(Z442=TRUE(),Z443=FALSE())</f>
        <v>0</v>
      </c>
      <c r="AQ442" s="2" t="b">
        <f aca="false">AND(AA442=TRUE(),AA443=FALSE())</f>
        <v>0</v>
      </c>
      <c r="AR442" s="2" t="b">
        <f aca="false">AND(AB442=TRUE(),AB443=FALSE())</f>
        <v>0</v>
      </c>
      <c r="AS442" s="2" t="b">
        <f aca="false">AND(AC442=TRUE(),AC443=FALSE())</f>
        <v>0</v>
      </c>
      <c r="AT442" s="2" t="b">
        <f aca="false">AND(AD442=TRUE(),AD443=FALSE())</f>
        <v>0</v>
      </c>
      <c r="AU442" s="2" t="b">
        <f aca="false">AND(AE442=TRUE(),AE443=FALSE())</f>
        <v>0</v>
      </c>
      <c r="AV442" s="2" t="b">
        <f aca="false">AND(AF442=TRUE(),AF443=FALSE())</f>
        <v>0</v>
      </c>
      <c r="AW442" s="2" t="n">
        <f aca="false">IF(AG442=TRUE(),$C442,0)</f>
        <v>0</v>
      </c>
      <c r="AX442" s="2" t="n">
        <f aca="false">IF(AH442=TRUE(),$C442,0)</f>
        <v>0</v>
      </c>
      <c r="AY442" s="2" t="n">
        <f aca="false">IF(AI442=TRUE(),$C442,0)</f>
        <v>0</v>
      </c>
      <c r="AZ442" s="2" t="n">
        <f aca="false">IF(AJ442=TRUE(),$C442,0)</f>
        <v>0</v>
      </c>
      <c r="BA442" s="2" t="n">
        <f aca="false">IF(AK442=TRUE(),$C442,0)</f>
        <v>0</v>
      </c>
      <c r="BB442" s="2" t="n">
        <f aca="false">IF(AL442=TRUE(),$C442,0)</f>
        <v>0</v>
      </c>
      <c r="BC442" s="2" t="n">
        <f aca="false">IF(AM442=TRUE(),$C442,0)</f>
        <v>0</v>
      </c>
      <c r="BD442" s="2" t="n">
        <f aca="false">IF(AN442=TRUE(),$C442,0)</f>
        <v>0</v>
      </c>
      <c r="BE442" s="2" t="n">
        <f aca="false">IF(AO442=TRUE(),$C442,0)</f>
        <v>0</v>
      </c>
      <c r="BF442" s="2" t="n">
        <f aca="false">IF(AP442=TRUE(),$C442,0)</f>
        <v>0</v>
      </c>
      <c r="BG442" s="2" t="n">
        <f aca="false">IF(AQ442=TRUE(),$C442,0)</f>
        <v>0</v>
      </c>
      <c r="BH442" s="2" t="n">
        <f aca="false">IF(AR442=TRUE(),$C442,0)</f>
        <v>0</v>
      </c>
      <c r="BI442" s="2" t="n">
        <f aca="false">IF(AS442=TRUE(),$C442,0)</f>
        <v>0</v>
      </c>
      <c r="BJ442" s="2" t="n">
        <f aca="false">IF(AT442=TRUE(),$C442,0)</f>
        <v>0</v>
      </c>
      <c r="BK442" s="2" t="n">
        <f aca="false">IF(AU442=TRUE(),$C442,0)</f>
        <v>0</v>
      </c>
      <c r="BL442" s="2" t="n">
        <f aca="false">IF(AV442=TRUE(),$C442,0)</f>
        <v>0</v>
      </c>
    </row>
    <row r="443" customFormat="false" ht="12.75" hidden="false" customHeight="false" outlineLevel="0" collapsed="false">
      <c r="A443" s="4" t="n">
        <v>0.743194444444444</v>
      </c>
      <c r="B443" s="1" t="n">
        <v>2020</v>
      </c>
      <c r="C443" s="1" t="n">
        <v>896</v>
      </c>
      <c r="D443" s="1" t="n">
        <v>100</v>
      </c>
      <c r="E443" s="1" t="n">
        <v>14</v>
      </c>
      <c r="F443" s="1" t="n">
        <v>1.59</v>
      </c>
      <c r="G443" s="2" t="n">
        <f aca="false">HOUR(A443)</f>
        <v>17</v>
      </c>
      <c r="H443" s="2" t="n">
        <f aca="false">MINUTE(A443)</f>
        <v>50</v>
      </c>
      <c r="I443" s="2" t="n">
        <f aca="false">IF(ISERROR(E443-E442),IF(E443=0,IF(E444&gt;=E443,1,-1),E443),E443-E442)</f>
        <v>-1</v>
      </c>
      <c r="J443" s="2" t="n">
        <f aca="false">IF(I443=0,J442,IF(I443&gt;0,1,0))</f>
        <v>0</v>
      </c>
      <c r="K443" s="2" t="n">
        <f aca="false">IF(I443=0,K442,IF(I443&lt;0,1,0))</f>
        <v>1</v>
      </c>
      <c r="L443" s="2" t="n">
        <f aca="false">J443*D443</f>
        <v>0</v>
      </c>
      <c r="M443" s="2" t="n">
        <f aca="false">K443*D443</f>
        <v>100</v>
      </c>
      <c r="N443" s="2" t="n">
        <f aca="false">D443*C443</f>
        <v>89600</v>
      </c>
      <c r="O443" s="2" t="n">
        <f aca="false">L443*C443</f>
        <v>0</v>
      </c>
      <c r="P443" s="2" t="n">
        <f aca="false">M443*C443</f>
        <v>89600</v>
      </c>
      <c r="Q443" s="2" t="b">
        <f aca="false">AND($G443=10,$H443&lt;15)</f>
        <v>0</v>
      </c>
      <c r="R443" s="2" t="b">
        <f aca="false">AND($G443=10,$H443&gt;=15,$H443&lt;30)</f>
        <v>0</v>
      </c>
      <c r="S443" s="2" t="b">
        <f aca="false">AND($G443=10,$H443&gt;=30,$H443&lt;45)</f>
        <v>0</v>
      </c>
      <c r="T443" s="2" t="b">
        <f aca="false">AND($G443=10,$H443&gt;=45,$H443&lt;=59)</f>
        <v>0</v>
      </c>
      <c r="U443" s="2" t="b">
        <f aca="false">AND($G443=11,$H443&gt;=0,$H443&lt;15)</f>
        <v>0</v>
      </c>
      <c r="V443" s="2" t="b">
        <f aca="false">AND($G443=11,$H443&gt;=15,$H443&lt;30)</f>
        <v>0</v>
      </c>
      <c r="W443" s="2" t="b">
        <f aca="false">AND($G443=11,$H443&gt;=30,$H443&lt;45)</f>
        <v>0</v>
      </c>
      <c r="X443" s="2" t="b">
        <f aca="false">AND($G443=11,$H443&gt;=45,$H443&lt;=59)</f>
        <v>0</v>
      </c>
      <c r="Y443" s="2" t="b">
        <f aca="false">AND($G443=16,$H443&gt;=30,$H443&lt;45)</f>
        <v>0</v>
      </c>
      <c r="Z443" s="2" t="b">
        <f aca="false">AND($G443=16,$H443&gt;=45,$H443&lt;=59)</f>
        <v>0</v>
      </c>
      <c r="AA443" s="2" t="b">
        <f aca="false">AND($G443=17,$H443&gt;=0,$H443&lt;15)</f>
        <v>0</v>
      </c>
      <c r="AB443" s="2" t="b">
        <f aca="false">AND($G443=17,$H443&gt;=15,$H443&lt;30)</f>
        <v>0</v>
      </c>
      <c r="AC443" s="2" t="b">
        <f aca="false">AND($G443=17,$H443&gt;=30,$H443&lt;45)</f>
        <v>0</v>
      </c>
      <c r="AD443" s="2" t="b">
        <f aca="false">AND($G443=17,$H443&gt;=45,$H443&lt;=59)</f>
        <v>1</v>
      </c>
      <c r="AE443" s="2" t="b">
        <f aca="false">AND($G443=18,$H443&gt;=0,$H443&lt;15)</f>
        <v>0</v>
      </c>
      <c r="AF443" s="2" t="b">
        <f aca="false">AND($G443=18,$H443&gt;=15)</f>
        <v>0</v>
      </c>
      <c r="AG443" s="2" t="b">
        <f aca="false">AND(Q443=TRUE(),Q444=FALSE())</f>
        <v>0</v>
      </c>
      <c r="AH443" s="2" t="b">
        <f aca="false">AND(R443=TRUE(),R444=FALSE())</f>
        <v>0</v>
      </c>
      <c r="AI443" s="2" t="b">
        <f aca="false">AND(S443=TRUE(),S444=FALSE())</f>
        <v>0</v>
      </c>
      <c r="AJ443" s="2" t="b">
        <f aca="false">AND(T443=TRUE(),T444=FALSE())</f>
        <v>0</v>
      </c>
      <c r="AK443" s="2" t="b">
        <f aca="false">AND(U443=TRUE(),U444=FALSE())</f>
        <v>0</v>
      </c>
      <c r="AL443" s="2" t="b">
        <f aca="false">AND(V443=TRUE(),V444=FALSE())</f>
        <v>0</v>
      </c>
      <c r="AM443" s="2" t="b">
        <f aca="false">AND(W443=TRUE(),W444=FALSE())</f>
        <v>0</v>
      </c>
      <c r="AN443" s="2" t="b">
        <f aca="false">AND(X443=TRUE(),X444=FALSE())</f>
        <v>0</v>
      </c>
      <c r="AO443" s="2" t="b">
        <f aca="false">AND(Y443=TRUE(),Y444=FALSE())</f>
        <v>0</v>
      </c>
      <c r="AP443" s="2" t="b">
        <f aca="false">AND(Z443=TRUE(),Z444=FALSE())</f>
        <v>0</v>
      </c>
      <c r="AQ443" s="2" t="b">
        <f aca="false">AND(AA443=TRUE(),AA444=FALSE())</f>
        <v>0</v>
      </c>
      <c r="AR443" s="2" t="b">
        <f aca="false">AND(AB443=TRUE(),AB444=FALSE())</f>
        <v>0</v>
      </c>
      <c r="AS443" s="2" t="b">
        <f aca="false">AND(AC443=TRUE(),AC444=FALSE())</f>
        <v>0</v>
      </c>
      <c r="AT443" s="2" t="b">
        <f aca="false">AND(AD443=TRUE(),AD444=FALSE())</f>
        <v>0</v>
      </c>
      <c r="AU443" s="2" t="b">
        <f aca="false">AND(AE443=TRUE(),AE444=FALSE())</f>
        <v>0</v>
      </c>
      <c r="AV443" s="2" t="b">
        <f aca="false">AND(AF443=TRUE(),AF444=FALSE())</f>
        <v>0</v>
      </c>
      <c r="AW443" s="2" t="n">
        <f aca="false">IF(AG443=TRUE(),$C443,0)</f>
        <v>0</v>
      </c>
      <c r="AX443" s="2" t="n">
        <f aca="false">IF(AH443=TRUE(),$C443,0)</f>
        <v>0</v>
      </c>
      <c r="AY443" s="2" t="n">
        <f aca="false">IF(AI443=TRUE(),$C443,0)</f>
        <v>0</v>
      </c>
      <c r="AZ443" s="2" t="n">
        <f aca="false">IF(AJ443=TRUE(),$C443,0)</f>
        <v>0</v>
      </c>
      <c r="BA443" s="2" t="n">
        <f aca="false">IF(AK443=TRUE(),$C443,0)</f>
        <v>0</v>
      </c>
      <c r="BB443" s="2" t="n">
        <f aca="false">IF(AL443=TRUE(),$C443,0)</f>
        <v>0</v>
      </c>
      <c r="BC443" s="2" t="n">
        <f aca="false">IF(AM443=TRUE(),$C443,0)</f>
        <v>0</v>
      </c>
      <c r="BD443" s="2" t="n">
        <f aca="false">IF(AN443=TRUE(),$C443,0)</f>
        <v>0</v>
      </c>
      <c r="BE443" s="2" t="n">
        <f aca="false">IF(AO443=TRUE(),$C443,0)</f>
        <v>0</v>
      </c>
      <c r="BF443" s="2" t="n">
        <f aca="false">IF(AP443=TRUE(),$C443,0)</f>
        <v>0</v>
      </c>
      <c r="BG443" s="2" t="n">
        <f aca="false">IF(AQ443=TRUE(),$C443,0)</f>
        <v>0</v>
      </c>
      <c r="BH443" s="2" t="n">
        <f aca="false">IF(AR443=TRUE(),$C443,0)</f>
        <v>0</v>
      </c>
      <c r="BI443" s="2" t="n">
        <f aca="false">IF(AS443=TRUE(),$C443,0)</f>
        <v>0</v>
      </c>
      <c r="BJ443" s="2" t="n">
        <f aca="false">IF(AT443=TRUE(),$C443,0)</f>
        <v>0</v>
      </c>
      <c r="BK443" s="2" t="n">
        <f aca="false">IF(AU443=TRUE(),$C443,0)</f>
        <v>0</v>
      </c>
      <c r="BL443" s="2" t="n">
        <f aca="false">IF(AV443=TRUE(),$C443,0)</f>
        <v>0</v>
      </c>
    </row>
    <row r="444" customFormat="false" ht="12.75" hidden="false" customHeight="false" outlineLevel="0" collapsed="false">
      <c r="A444" s="4" t="n">
        <v>0.743194444444444</v>
      </c>
      <c r="B444" s="1" t="n">
        <v>2020</v>
      </c>
      <c r="C444" s="1" t="n">
        <v>897</v>
      </c>
      <c r="D444" s="1" t="n">
        <v>400</v>
      </c>
      <c r="E444" s="1" t="n">
        <v>15</v>
      </c>
      <c r="F444" s="1" t="n">
        <v>1.7</v>
      </c>
      <c r="G444" s="2" t="n">
        <f aca="false">HOUR(A444)</f>
        <v>17</v>
      </c>
      <c r="H444" s="2" t="n">
        <f aca="false">MINUTE(A444)</f>
        <v>50</v>
      </c>
      <c r="I444" s="2" t="n">
        <f aca="false">IF(ISERROR(E444-E443),IF(E444=0,IF(E445&gt;=E444,1,-1),E444),E444-E443)</f>
        <v>1</v>
      </c>
      <c r="J444" s="2" t="n">
        <f aca="false">IF(I444=0,J443,IF(I444&gt;0,1,0))</f>
        <v>1</v>
      </c>
      <c r="K444" s="2" t="n">
        <f aca="false">IF(I444=0,K443,IF(I444&lt;0,1,0))</f>
        <v>0</v>
      </c>
      <c r="L444" s="2" t="n">
        <f aca="false">J444*D444</f>
        <v>400</v>
      </c>
      <c r="M444" s="2" t="n">
        <f aca="false">K444*D444</f>
        <v>0</v>
      </c>
      <c r="N444" s="2" t="n">
        <f aca="false">D444*C444</f>
        <v>358800</v>
      </c>
      <c r="O444" s="2" t="n">
        <f aca="false">L444*C444</f>
        <v>358800</v>
      </c>
      <c r="P444" s="2" t="n">
        <f aca="false">M444*C444</f>
        <v>0</v>
      </c>
      <c r="Q444" s="2" t="b">
        <f aca="false">AND($G444=10,$H444&lt;15)</f>
        <v>0</v>
      </c>
      <c r="R444" s="2" t="b">
        <f aca="false">AND($G444=10,$H444&gt;=15,$H444&lt;30)</f>
        <v>0</v>
      </c>
      <c r="S444" s="2" t="b">
        <f aca="false">AND($G444=10,$H444&gt;=30,$H444&lt;45)</f>
        <v>0</v>
      </c>
      <c r="T444" s="2" t="b">
        <f aca="false">AND($G444=10,$H444&gt;=45,$H444&lt;=59)</f>
        <v>0</v>
      </c>
      <c r="U444" s="2" t="b">
        <f aca="false">AND($G444=11,$H444&gt;=0,$H444&lt;15)</f>
        <v>0</v>
      </c>
      <c r="V444" s="2" t="b">
        <f aca="false">AND($G444=11,$H444&gt;=15,$H444&lt;30)</f>
        <v>0</v>
      </c>
      <c r="W444" s="2" t="b">
        <f aca="false">AND($G444=11,$H444&gt;=30,$H444&lt;45)</f>
        <v>0</v>
      </c>
      <c r="X444" s="2" t="b">
        <f aca="false">AND($G444=11,$H444&gt;=45,$H444&lt;=59)</f>
        <v>0</v>
      </c>
      <c r="Y444" s="2" t="b">
        <f aca="false">AND($G444=16,$H444&gt;=30,$H444&lt;45)</f>
        <v>0</v>
      </c>
      <c r="Z444" s="2" t="b">
        <f aca="false">AND($G444=16,$H444&gt;=45,$H444&lt;=59)</f>
        <v>0</v>
      </c>
      <c r="AA444" s="2" t="b">
        <f aca="false">AND($G444=17,$H444&gt;=0,$H444&lt;15)</f>
        <v>0</v>
      </c>
      <c r="AB444" s="2" t="b">
        <f aca="false">AND($G444=17,$H444&gt;=15,$H444&lt;30)</f>
        <v>0</v>
      </c>
      <c r="AC444" s="2" t="b">
        <f aca="false">AND($G444=17,$H444&gt;=30,$H444&lt;45)</f>
        <v>0</v>
      </c>
      <c r="AD444" s="2" t="b">
        <f aca="false">AND($G444=17,$H444&gt;=45,$H444&lt;=59)</f>
        <v>1</v>
      </c>
      <c r="AE444" s="2" t="b">
        <f aca="false">AND($G444=18,$H444&gt;=0,$H444&lt;15)</f>
        <v>0</v>
      </c>
      <c r="AF444" s="2" t="b">
        <f aca="false">AND($G444=18,$H444&gt;=15)</f>
        <v>0</v>
      </c>
      <c r="AG444" s="2" t="b">
        <f aca="false">AND(Q444=TRUE(),Q445=FALSE())</f>
        <v>0</v>
      </c>
      <c r="AH444" s="2" t="b">
        <f aca="false">AND(R444=TRUE(),R445=FALSE())</f>
        <v>0</v>
      </c>
      <c r="AI444" s="2" t="b">
        <f aca="false">AND(S444=TRUE(),S445=FALSE())</f>
        <v>0</v>
      </c>
      <c r="AJ444" s="2" t="b">
        <f aca="false">AND(T444=TRUE(),T445=FALSE())</f>
        <v>0</v>
      </c>
      <c r="AK444" s="2" t="b">
        <f aca="false">AND(U444=TRUE(),U445=FALSE())</f>
        <v>0</v>
      </c>
      <c r="AL444" s="2" t="b">
        <f aca="false">AND(V444=TRUE(),V445=FALSE())</f>
        <v>0</v>
      </c>
      <c r="AM444" s="2" t="b">
        <f aca="false">AND(W444=TRUE(),W445=FALSE())</f>
        <v>0</v>
      </c>
      <c r="AN444" s="2" t="b">
        <f aca="false">AND(X444=TRUE(),X445=FALSE())</f>
        <v>0</v>
      </c>
      <c r="AO444" s="2" t="b">
        <f aca="false">AND(Y444=TRUE(),Y445=FALSE())</f>
        <v>0</v>
      </c>
      <c r="AP444" s="2" t="b">
        <f aca="false">AND(Z444=TRUE(),Z445=FALSE())</f>
        <v>0</v>
      </c>
      <c r="AQ444" s="2" t="b">
        <f aca="false">AND(AA444=TRUE(),AA445=FALSE())</f>
        <v>0</v>
      </c>
      <c r="AR444" s="2" t="b">
        <f aca="false">AND(AB444=TRUE(),AB445=FALSE())</f>
        <v>0</v>
      </c>
      <c r="AS444" s="2" t="b">
        <f aca="false">AND(AC444=TRUE(),AC445=FALSE())</f>
        <v>0</v>
      </c>
      <c r="AT444" s="2" t="b">
        <f aca="false">AND(AD444=TRUE(),AD445=FALSE())</f>
        <v>0</v>
      </c>
      <c r="AU444" s="2" t="b">
        <f aca="false">AND(AE444=TRUE(),AE445=FALSE())</f>
        <v>0</v>
      </c>
      <c r="AV444" s="2" t="b">
        <f aca="false">AND(AF444=TRUE(),AF445=FALSE())</f>
        <v>0</v>
      </c>
      <c r="AW444" s="2" t="n">
        <f aca="false">IF(AG444=TRUE(),$C444,0)</f>
        <v>0</v>
      </c>
      <c r="AX444" s="2" t="n">
        <f aca="false">IF(AH444=TRUE(),$C444,0)</f>
        <v>0</v>
      </c>
      <c r="AY444" s="2" t="n">
        <f aca="false">IF(AI444=TRUE(),$C444,0)</f>
        <v>0</v>
      </c>
      <c r="AZ444" s="2" t="n">
        <f aca="false">IF(AJ444=TRUE(),$C444,0)</f>
        <v>0</v>
      </c>
      <c r="BA444" s="2" t="n">
        <f aca="false">IF(AK444=TRUE(),$C444,0)</f>
        <v>0</v>
      </c>
      <c r="BB444" s="2" t="n">
        <f aca="false">IF(AL444=TRUE(),$C444,0)</f>
        <v>0</v>
      </c>
      <c r="BC444" s="2" t="n">
        <f aca="false">IF(AM444=TRUE(),$C444,0)</f>
        <v>0</v>
      </c>
      <c r="BD444" s="2" t="n">
        <f aca="false">IF(AN444=TRUE(),$C444,0)</f>
        <v>0</v>
      </c>
      <c r="BE444" s="2" t="n">
        <f aca="false">IF(AO444=TRUE(),$C444,0)</f>
        <v>0</v>
      </c>
      <c r="BF444" s="2" t="n">
        <f aca="false">IF(AP444=TRUE(),$C444,0)</f>
        <v>0</v>
      </c>
      <c r="BG444" s="2" t="n">
        <f aca="false">IF(AQ444=TRUE(),$C444,0)</f>
        <v>0</v>
      </c>
      <c r="BH444" s="2" t="n">
        <f aca="false">IF(AR444=TRUE(),$C444,0)</f>
        <v>0</v>
      </c>
      <c r="BI444" s="2" t="n">
        <f aca="false">IF(AS444=TRUE(),$C444,0)</f>
        <v>0</v>
      </c>
      <c r="BJ444" s="2" t="n">
        <f aca="false">IF(AT444=TRUE(),$C444,0)</f>
        <v>0</v>
      </c>
      <c r="BK444" s="2" t="n">
        <f aca="false">IF(AU444=TRUE(),$C444,0)</f>
        <v>0</v>
      </c>
      <c r="BL444" s="2" t="n">
        <f aca="false">IF(AV444=TRUE(),$C444,0)</f>
        <v>0</v>
      </c>
    </row>
    <row r="445" customFormat="false" ht="12.75" hidden="false" customHeight="false" outlineLevel="0" collapsed="false">
      <c r="A445" s="4" t="n">
        <v>0.743217592592593</v>
      </c>
      <c r="B445" s="1" t="n">
        <v>2020</v>
      </c>
      <c r="C445" s="1" t="n">
        <v>897</v>
      </c>
      <c r="D445" s="1" t="n">
        <v>2407</v>
      </c>
      <c r="E445" s="1" t="n">
        <v>15</v>
      </c>
      <c r="F445" s="1" t="n">
        <v>1.7</v>
      </c>
      <c r="G445" s="2" t="n">
        <f aca="false">HOUR(A445)</f>
        <v>17</v>
      </c>
      <c r="H445" s="2" t="n">
        <f aca="false">MINUTE(A445)</f>
        <v>50</v>
      </c>
      <c r="I445" s="2" t="n">
        <f aca="false">IF(ISERROR(E445-E444),IF(E445=0,IF(E446&gt;=E445,1,-1),E445),E445-E444)</f>
        <v>0</v>
      </c>
      <c r="J445" s="2" t="n">
        <f aca="false">IF(I445=0,J444,IF(I445&gt;0,1,0))</f>
        <v>1</v>
      </c>
      <c r="K445" s="2" t="n">
        <f aca="false">IF(I445=0,K444,IF(I445&lt;0,1,0))</f>
        <v>0</v>
      </c>
      <c r="L445" s="2" t="n">
        <f aca="false">J445*D445</f>
        <v>2407</v>
      </c>
      <c r="M445" s="2" t="n">
        <f aca="false">K445*D445</f>
        <v>0</v>
      </c>
      <c r="N445" s="2" t="n">
        <f aca="false">D445*C445</f>
        <v>2159079</v>
      </c>
      <c r="O445" s="2" t="n">
        <f aca="false">L445*C445</f>
        <v>2159079</v>
      </c>
      <c r="P445" s="2" t="n">
        <f aca="false">M445*C445</f>
        <v>0</v>
      </c>
      <c r="Q445" s="2" t="b">
        <f aca="false">AND($G445=10,$H445&lt;15)</f>
        <v>0</v>
      </c>
      <c r="R445" s="2" t="b">
        <f aca="false">AND($G445=10,$H445&gt;=15,$H445&lt;30)</f>
        <v>0</v>
      </c>
      <c r="S445" s="2" t="b">
        <f aca="false">AND($G445=10,$H445&gt;=30,$H445&lt;45)</f>
        <v>0</v>
      </c>
      <c r="T445" s="2" t="b">
        <f aca="false">AND($G445=10,$H445&gt;=45,$H445&lt;=59)</f>
        <v>0</v>
      </c>
      <c r="U445" s="2" t="b">
        <f aca="false">AND($G445=11,$H445&gt;=0,$H445&lt;15)</f>
        <v>0</v>
      </c>
      <c r="V445" s="2" t="b">
        <f aca="false">AND($G445=11,$H445&gt;=15,$H445&lt;30)</f>
        <v>0</v>
      </c>
      <c r="W445" s="2" t="b">
        <f aca="false">AND($G445=11,$H445&gt;=30,$H445&lt;45)</f>
        <v>0</v>
      </c>
      <c r="X445" s="2" t="b">
        <f aca="false">AND($G445=11,$H445&gt;=45,$H445&lt;=59)</f>
        <v>0</v>
      </c>
      <c r="Y445" s="2" t="b">
        <f aca="false">AND($G445=16,$H445&gt;=30,$H445&lt;45)</f>
        <v>0</v>
      </c>
      <c r="Z445" s="2" t="b">
        <f aca="false">AND($G445=16,$H445&gt;=45,$H445&lt;=59)</f>
        <v>0</v>
      </c>
      <c r="AA445" s="2" t="b">
        <f aca="false">AND($G445=17,$H445&gt;=0,$H445&lt;15)</f>
        <v>0</v>
      </c>
      <c r="AB445" s="2" t="b">
        <f aca="false">AND($G445=17,$H445&gt;=15,$H445&lt;30)</f>
        <v>0</v>
      </c>
      <c r="AC445" s="2" t="b">
        <f aca="false">AND($G445=17,$H445&gt;=30,$H445&lt;45)</f>
        <v>0</v>
      </c>
      <c r="AD445" s="2" t="b">
        <f aca="false">AND($G445=17,$H445&gt;=45,$H445&lt;=59)</f>
        <v>1</v>
      </c>
      <c r="AE445" s="2" t="b">
        <f aca="false">AND($G445=18,$H445&gt;=0,$H445&lt;15)</f>
        <v>0</v>
      </c>
      <c r="AF445" s="2" t="b">
        <f aca="false">AND($G445=18,$H445&gt;=15)</f>
        <v>0</v>
      </c>
      <c r="AG445" s="2" t="b">
        <f aca="false">AND(Q445=TRUE(),Q446=FALSE())</f>
        <v>0</v>
      </c>
      <c r="AH445" s="2" t="b">
        <f aca="false">AND(R445=TRUE(),R446=FALSE())</f>
        <v>0</v>
      </c>
      <c r="AI445" s="2" t="b">
        <f aca="false">AND(S445=TRUE(),S446=FALSE())</f>
        <v>0</v>
      </c>
      <c r="AJ445" s="2" t="b">
        <f aca="false">AND(T445=TRUE(),T446=FALSE())</f>
        <v>0</v>
      </c>
      <c r="AK445" s="2" t="b">
        <f aca="false">AND(U445=TRUE(),U446=FALSE())</f>
        <v>0</v>
      </c>
      <c r="AL445" s="2" t="b">
        <f aca="false">AND(V445=TRUE(),V446=FALSE())</f>
        <v>0</v>
      </c>
      <c r="AM445" s="2" t="b">
        <f aca="false">AND(W445=TRUE(),W446=FALSE())</f>
        <v>0</v>
      </c>
      <c r="AN445" s="2" t="b">
        <f aca="false">AND(X445=TRUE(),X446=FALSE())</f>
        <v>0</v>
      </c>
      <c r="AO445" s="2" t="b">
        <f aca="false">AND(Y445=TRUE(),Y446=FALSE())</f>
        <v>0</v>
      </c>
      <c r="AP445" s="2" t="b">
        <f aca="false">AND(Z445=TRUE(),Z446=FALSE())</f>
        <v>0</v>
      </c>
      <c r="AQ445" s="2" t="b">
        <f aca="false">AND(AA445=TRUE(),AA446=FALSE())</f>
        <v>0</v>
      </c>
      <c r="AR445" s="2" t="b">
        <f aca="false">AND(AB445=TRUE(),AB446=FALSE())</f>
        <v>0</v>
      </c>
      <c r="AS445" s="2" t="b">
        <f aca="false">AND(AC445=TRUE(),AC446=FALSE())</f>
        <v>0</v>
      </c>
      <c r="AT445" s="2" t="b">
        <f aca="false">AND(AD445=TRUE(),AD446=FALSE())</f>
        <v>0</v>
      </c>
      <c r="AU445" s="2" t="b">
        <f aca="false">AND(AE445=TRUE(),AE446=FALSE())</f>
        <v>0</v>
      </c>
      <c r="AV445" s="2" t="b">
        <f aca="false">AND(AF445=TRUE(),AF446=FALSE())</f>
        <v>0</v>
      </c>
      <c r="AW445" s="2" t="n">
        <f aca="false">IF(AG445=TRUE(),$C445,0)</f>
        <v>0</v>
      </c>
      <c r="AX445" s="2" t="n">
        <f aca="false">IF(AH445=TRUE(),$C445,0)</f>
        <v>0</v>
      </c>
      <c r="AY445" s="2" t="n">
        <f aca="false">IF(AI445=TRUE(),$C445,0)</f>
        <v>0</v>
      </c>
      <c r="AZ445" s="2" t="n">
        <f aca="false">IF(AJ445=TRUE(),$C445,0)</f>
        <v>0</v>
      </c>
      <c r="BA445" s="2" t="n">
        <f aca="false">IF(AK445=TRUE(),$C445,0)</f>
        <v>0</v>
      </c>
      <c r="BB445" s="2" t="n">
        <f aca="false">IF(AL445=TRUE(),$C445,0)</f>
        <v>0</v>
      </c>
      <c r="BC445" s="2" t="n">
        <f aca="false">IF(AM445=TRUE(),$C445,0)</f>
        <v>0</v>
      </c>
      <c r="BD445" s="2" t="n">
        <f aca="false">IF(AN445=TRUE(),$C445,0)</f>
        <v>0</v>
      </c>
      <c r="BE445" s="2" t="n">
        <f aca="false">IF(AO445=TRUE(),$C445,0)</f>
        <v>0</v>
      </c>
      <c r="BF445" s="2" t="n">
        <f aca="false">IF(AP445=TRUE(),$C445,0)</f>
        <v>0</v>
      </c>
      <c r="BG445" s="2" t="n">
        <f aca="false">IF(AQ445=TRUE(),$C445,0)</f>
        <v>0</v>
      </c>
      <c r="BH445" s="2" t="n">
        <f aca="false">IF(AR445=TRUE(),$C445,0)</f>
        <v>0</v>
      </c>
      <c r="BI445" s="2" t="n">
        <f aca="false">IF(AS445=TRUE(),$C445,0)</f>
        <v>0</v>
      </c>
      <c r="BJ445" s="2" t="n">
        <f aca="false">IF(AT445=TRUE(),$C445,0)</f>
        <v>0</v>
      </c>
      <c r="BK445" s="2" t="n">
        <f aca="false">IF(AU445=TRUE(),$C445,0)</f>
        <v>0</v>
      </c>
      <c r="BL445" s="2" t="n">
        <f aca="false">IF(AV445=TRUE(),$C445,0)</f>
        <v>0</v>
      </c>
    </row>
    <row r="446" customFormat="false" ht="12.75" hidden="false" customHeight="false" outlineLevel="0" collapsed="false">
      <c r="A446" s="4" t="n">
        <v>0.743217592592593</v>
      </c>
      <c r="B446" s="1" t="n">
        <v>2020</v>
      </c>
      <c r="C446" s="1" t="n">
        <v>898</v>
      </c>
      <c r="D446" s="1" t="n">
        <v>2593</v>
      </c>
      <c r="E446" s="1" t="n">
        <v>16</v>
      </c>
      <c r="F446" s="1" t="n">
        <v>1.81</v>
      </c>
      <c r="G446" s="2" t="n">
        <f aca="false">HOUR(A446)</f>
        <v>17</v>
      </c>
      <c r="H446" s="2" t="n">
        <f aca="false">MINUTE(A446)</f>
        <v>50</v>
      </c>
      <c r="I446" s="2" t="n">
        <f aca="false">IF(ISERROR(E446-E445),IF(E446=0,IF(E447&gt;=E446,1,-1),E446),E446-E445)</f>
        <v>1</v>
      </c>
      <c r="J446" s="2" t="n">
        <f aca="false">IF(I446=0,J445,IF(I446&gt;0,1,0))</f>
        <v>1</v>
      </c>
      <c r="K446" s="2" t="n">
        <f aca="false">IF(I446=0,K445,IF(I446&lt;0,1,0))</f>
        <v>0</v>
      </c>
      <c r="L446" s="2" t="n">
        <f aca="false">J446*D446</f>
        <v>2593</v>
      </c>
      <c r="M446" s="2" t="n">
        <f aca="false">K446*D446</f>
        <v>0</v>
      </c>
      <c r="N446" s="2" t="n">
        <f aca="false">D446*C446</f>
        <v>2328514</v>
      </c>
      <c r="O446" s="2" t="n">
        <f aca="false">L446*C446</f>
        <v>2328514</v>
      </c>
      <c r="P446" s="2" t="n">
        <f aca="false">M446*C446</f>
        <v>0</v>
      </c>
      <c r="Q446" s="2" t="b">
        <f aca="false">AND($G446=10,$H446&lt;15)</f>
        <v>0</v>
      </c>
      <c r="R446" s="2" t="b">
        <f aca="false">AND($G446=10,$H446&gt;=15,$H446&lt;30)</f>
        <v>0</v>
      </c>
      <c r="S446" s="2" t="b">
        <f aca="false">AND($G446=10,$H446&gt;=30,$H446&lt;45)</f>
        <v>0</v>
      </c>
      <c r="T446" s="2" t="b">
        <f aca="false">AND($G446=10,$H446&gt;=45,$H446&lt;=59)</f>
        <v>0</v>
      </c>
      <c r="U446" s="2" t="b">
        <f aca="false">AND($G446=11,$H446&gt;=0,$H446&lt;15)</f>
        <v>0</v>
      </c>
      <c r="V446" s="2" t="b">
        <f aca="false">AND($G446=11,$H446&gt;=15,$H446&lt;30)</f>
        <v>0</v>
      </c>
      <c r="W446" s="2" t="b">
        <f aca="false">AND($G446=11,$H446&gt;=30,$H446&lt;45)</f>
        <v>0</v>
      </c>
      <c r="X446" s="2" t="b">
        <f aca="false">AND($G446=11,$H446&gt;=45,$H446&lt;=59)</f>
        <v>0</v>
      </c>
      <c r="Y446" s="2" t="b">
        <f aca="false">AND($G446=16,$H446&gt;=30,$H446&lt;45)</f>
        <v>0</v>
      </c>
      <c r="Z446" s="2" t="b">
        <f aca="false">AND($G446=16,$H446&gt;=45,$H446&lt;=59)</f>
        <v>0</v>
      </c>
      <c r="AA446" s="2" t="b">
        <f aca="false">AND($G446=17,$H446&gt;=0,$H446&lt;15)</f>
        <v>0</v>
      </c>
      <c r="AB446" s="2" t="b">
        <f aca="false">AND($G446=17,$H446&gt;=15,$H446&lt;30)</f>
        <v>0</v>
      </c>
      <c r="AC446" s="2" t="b">
        <f aca="false">AND($G446=17,$H446&gt;=30,$H446&lt;45)</f>
        <v>0</v>
      </c>
      <c r="AD446" s="2" t="b">
        <f aca="false">AND($G446=17,$H446&gt;=45,$H446&lt;=59)</f>
        <v>1</v>
      </c>
      <c r="AE446" s="2" t="b">
        <f aca="false">AND($G446=18,$H446&gt;=0,$H446&lt;15)</f>
        <v>0</v>
      </c>
      <c r="AF446" s="2" t="b">
        <f aca="false">AND($G446=18,$H446&gt;=15)</f>
        <v>0</v>
      </c>
      <c r="AG446" s="2" t="b">
        <f aca="false">AND(Q446=TRUE(),Q447=FALSE())</f>
        <v>0</v>
      </c>
      <c r="AH446" s="2" t="b">
        <f aca="false">AND(R446=TRUE(),R447=FALSE())</f>
        <v>0</v>
      </c>
      <c r="AI446" s="2" t="b">
        <f aca="false">AND(S446=TRUE(),S447=FALSE())</f>
        <v>0</v>
      </c>
      <c r="AJ446" s="2" t="b">
        <f aca="false">AND(T446=TRUE(),T447=FALSE())</f>
        <v>0</v>
      </c>
      <c r="AK446" s="2" t="b">
        <f aca="false">AND(U446=TRUE(),U447=FALSE())</f>
        <v>0</v>
      </c>
      <c r="AL446" s="2" t="b">
        <f aca="false">AND(V446=TRUE(),V447=FALSE())</f>
        <v>0</v>
      </c>
      <c r="AM446" s="2" t="b">
        <f aca="false">AND(W446=TRUE(),W447=FALSE())</f>
        <v>0</v>
      </c>
      <c r="AN446" s="2" t="b">
        <f aca="false">AND(X446=TRUE(),X447=FALSE())</f>
        <v>0</v>
      </c>
      <c r="AO446" s="2" t="b">
        <f aca="false">AND(Y446=TRUE(),Y447=FALSE())</f>
        <v>0</v>
      </c>
      <c r="AP446" s="2" t="b">
        <f aca="false">AND(Z446=TRUE(),Z447=FALSE())</f>
        <v>0</v>
      </c>
      <c r="AQ446" s="2" t="b">
        <f aca="false">AND(AA446=TRUE(),AA447=FALSE())</f>
        <v>0</v>
      </c>
      <c r="AR446" s="2" t="b">
        <f aca="false">AND(AB446=TRUE(),AB447=FALSE())</f>
        <v>0</v>
      </c>
      <c r="AS446" s="2" t="b">
        <f aca="false">AND(AC446=TRUE(),AC447=FALSE())</f>
        <v>0</v>
      </c>
      <c r="AT446" s="2" t="b">
        <f aca="false">AND(AD446=TRUE(),AD447=FALSE())</f>
        <v>0</v>
      </c>
      <c r="AU446" s="2" t="b">
        <f aca="false">AND(AE446=TRUE(),AE447=FALSE())</f>
        <v>0</v>
      </c>
      <c r="AV446" s="2" t="b">
        <f aca="false">AND(AF446=TRUE(),AF447=FALSE())</f>
        <v>0</v>
      </c>
      <c r="AW446" s="2" t="n">
        <f aca="false">IF(AG446=TRUE(),$C446,0)</f>
        <v>0</v>
      </c>
      <c r="AX446" s="2" t="n">
        <f aca="false">IF(AH446=TRUE(),$C446,0)</f>
        <v>0</v>
      </c>
      <c r="AY446" s="2" t="n">
        <f aca="false">IF(AI446=TRUE(),$C446,0)</f>
        <v>0</v>
      </c>
      <c r="AZ446" s="2" t="n">
        <f aca="false">IF(AJ446=TRUE(),$C446,0)</f>
        <v>0</v>
      </c>
      <c r="BA446" s="2" t="n">
        <f aca="false">IF(AK446=TRUE(),$C446,0)</f>
        <v>0</v>
      </c>
      <c r="BB446" s="2" t="n">
        <f aca="false">IF(AL446=TRUE(),$C446,0)</f>
        <v>0</v>
      </c>
      <c r="BC446" s="2" t="n">
        <f aca="false">IF(AM446=TRUE(),$C446,0)</f>
        <v>0</v>
      </c>
      <c r="BD446" s="2" t="n">
        <f aca="false">IF(AN446=TRUE(),$C446,0)</f>
        <v>0</v>
      </c>
      <c r="BE446" s="2" t="n">
        <f aca="false">IF(AO446=TRUE(),$C446,0)</f>
        <v>0</v>
      </c>
      <c r="BF446" s="2" t="n">
        <f aca="false">IF(AP446=TRUE(),$C446,0)</f>
        <v>0</v>
      </c>
      <c r="BG446" s="2" t="n">
        <f aca="false">IF(AQ446=TRUE(),$C446,0)</f>
        <v>0</v>
      </c>
      <c r="BH446" s="2" t="n">
        <f aca="false">IF(AR446=TRUE(),$C446,0)</f>
        <v>0</v>
      </c>
      <c r="BI446" s="2" t="n">
        <f aca="false">IF(AS446=TRUE(),$C446,0)</f>
        <v>0</v>
      </c>
      <c r="BJ446" s="2" t="n">
        <f aca="false">IF(AT446=TRUE(),$C446,0)</f>
        <v>0</v>
      </c>
      <c r="BK446" s="2" t="n">
        <f aca="false">IF(AU446=TRUE(),$C446,0)</f>
        <v>0</v>
      </c>
      <c r="BL446" s="2" t="n">
        <f aca="false">IF(AV446=TRUE(),$C446,0)</f>
        <v>0</v>
      </c>
    </row>
    <row r="447" customFormat="false" ht="12.75" hidden="false" customHeight="false" outlineLevel="0" collapsed="false">
      <c r="A447" s="4" t="n">
        <v>0.743217592592593</v>
      </c>
      <c r="B447" s="1" t="n">
        <v>2020</v>
      </c>
      <c r="C447" s="1" t="n">
        <v>895</v>
      </c>
      <c r="D447" s="1" t="n">
        <v>10</v>
      </c>
      <c r="E447" s="1" t="n">
        <v>16</v>
      </c>
      <c r="F447" s="1" t="n">
        <v>1.81</v>
      </c>
      <c r="G447" s="2" t="n">
        <f aca="false">HOUR(A447)</f>
        <v>17</v>
      </c>
      <c r="H447" s="2" t="n">
        <f aca="false">MINUTE(A447)</f>
        <v>50</v>
      </c>
      <c r="I447" s="2" t="n">
        <f aca="false">IF(ISERROR(E447-E446),IF(E447=0,IF(E448&gt;=E447,1,-1),E447),E447-E446)</f>
        <v>0</v>
      </c>
      <c r="J447" s="2" t="n">
        <f aca="false">IF(I447=0,J446,IF(I447&gt;0,1,0))</f>
        <v>1</v>
      </c>
      <c r="K447" s="2" t="n">
        <f aca="false">IF(I447=0,K446,IF(I447&lt;0,1,0))</f>
        <v>0</v>
      </c>
      <c r="L447" s="2" t="n">
        <f aca="false">J447*D447</f>
        <v>10</v>
      </c>
      <c r="M447" s="2" t="n">
        <f aca="false">K447*D447</f>
        <v>0</v>
      </c>
      <c r="N447" s="2" t="n">
        <f aca="false">D447*C447</f>
        <v>8950</v>
      </c>
      <c r="O447" s="2" t="n">
        <f aca="false">L447*C447</f>
        <v>8950</v>
      </c>
      <c r="P447" s="2" t="n">
        <f aca="false">M447*C447</f>
        <v>0</v>
      </c>
      <c r="Q447" s="2" t="b">
        <f aca="false">AND($G447=10,$H447&lt;15)</f>
        <v>0</v>
      </c>
      <c r="R447" s="2" t="b">
        <f aca="false">AND($G447=10,$H447&gt;=15,$H447&lt;30)</f>
        <v>0</v>
      </c>
      <c r="S447" s="2" t="b">
        <f aca="false">AND($G447=10,$H447&gt;=30,$H447&lt;45)</f>
        <v>0</v>
      </c>
      <c r="T447" s="2" t="b">
        <f aca="false">AND($G447=10,$H447&gt;=45,$H447&lt;=59)</f>
        <v>0</v>
      </c>
      <c r="U447" s="2" t="b">
        <f aca="false">AND($G447=11,$H447&gt;=0,$H447&lt;15)</f>
        <v>0</v>
      </c>
      <c r="V447" s="2" t="b">
        <f aca="false">AND($G447=11,$H447&gt;=15,$H447&lt;30)</f>
        <v>0</v>
      </c>
      <c r="W447" s="2" t="b">
        <f aca="false">AND($G447=11,$H447&gt;=30,$H447&lt;45)</f>
        <v>0</v>
      </c>
      <c r="X447" s="2" t="b">
        <f aca="false">AND($G447=11,$H447&gt;=45,$H447&lt;=59)</f>
        <v>0</v>
      </c>
      <c r="Y447" s="2" t="b">
        <f aca="false">AND($G447=16,$H447&gt;=30,$H447&lt;45)</f>
        <v>0</v>
      </c>
      <c r="Z447" s="2" t="b">
        <f aca="false">AND($G447=16,$H447&gt;=45,$H447&lt;=59)</f>
        <v>0</v>
      </c>
      <c r="AA447" s="2" t="b">
        <f aca="false">AND($G447=17,$H447&gt;=0,$H447&lt;15)</f>
        <v>0</v>
      </c>
      <c r="AB447" s="2" t="b">
        <f aca="false">AND($G447=17,$H447&gt;=15,$H447&lt;30)</f>
        <v>0</v>
      </c>
      <c r="AC447" s="2" t="b">
        <f aca="false">AND($G447=17,$H447&gt;=30,$H447&lt;45)</f>
        <v>0</v>
      </c>
      <c r="AD447" s="2" t="b">
        <f aca="false">AND($G447=17,$H447&gt;=45,$H447&lt;=59)</f>
        <v>1</v>
      </c>
      <c r="AE447" s="2" t="b">
        <f aca="false">AND($G447=18,$H447&gt;=0,$H447&lt;15)</f>
        <v>0</v>
      </c>
      <c r="AF447" s="2" t="b">
        <f aca="false">AND($G447=18,$H447&gt;=15)</f>
        <v>0</v>
      </c>
      <c r="AG447" s="2" t="b">
        <f aca="false">AND(Q447=TRUE(),Q448=FALSE())</f>
        <v>0</v>
      </c>
      <c r="AH447" s="2" t="b">
        <f aca="false">AND(R447=TRUE(),R448=FALSE())</f>
        <v>0</v>
      </c>
      <c r="AI447" s="2" t="b">
        <f aca="false">AND(S447=TRUE(),S448=FALSE())</f>
        <v>0</v>
      </c>
      <c r="AJ447" s="2" t="b">
        <f aca="false">AND(T447=TRUE(),T448=FALSE())</f>
        <v>0</v>
      </c>
      <c r="AK447" s="2" t="b">
        <f aca="false">AND(U447=TRUE(),U448=FALSE())</f>
        <v>0</v>
      </c>
      <c r="AL447" s="2" t="b">
        <f aca="false">AND(V447=TRUE(),V448=FALSE())</f>
        <v>0</v>
      </c>
      <c r="AM447" s="2" t="b">
        <f aca="false">AND(W447=TRUE(),W448=FALSE())</f>
        <v>0</v>
      </c>
      <c r="AN447" s="2" t="b">
        <f aca="false">AND(X447=TRUE(),X448=FALSE())</f>
        <v>0</v>
      </c>
      <c r="AO447" s="2" t="b">
        <f aca="false">AND(Y447=TRUE(),Y448=FALSE())</f>
        <v>0</v>
      </c>
      <c r="AP447" s="2" t="b">
        <f aca="false">AND(Z447=TRUE(),Z448=FALSE())</f>
        <v>0</v>
      </c>
      <c r="AQ447" s="2" t="b">
        <f aca="false">AND(AA447=TRUE(),AA448=FALSE())</f>
        <v>0</v>
      </c>
      <c r="AR447" s="2" t="b">
        <f aca="false">AND(AB447=TRUE(),AB448=FALSE())</f>
        <v>0</v>
      </c>
      <c r="AS447" s="2" t="b">
        <f aca="false">AND(AC447=TRUE(),AC448=FALSE())</f>
        <v>0</v>
      </c>
      <c r="AT447" s="2" t="b">
        <f aca="false">AND(AD447=TRUE(),AD448=FALSE())</f>
        <v>0</v>
      </c>
      <c r="AU447" s="2" t="b">
        <f aca="false">AND(AE447=TRUE(),AE448=FALSE())</f>
        <v>0</v>
      </c>
      <c r="AV447" s="2" t="b">
        <f aca="false">AND(AF447=TRUE(),AF448=FALSE())</f>
        <v>0</v>
      </c>
      <c r="AW447" s="2" t="n">
        <f aca="false">IF(AG447=TRUE(),$C447,0)</f>
        <v>0</v>
      </c>
      <c r="AX447" s="2" t="n">
        <f aca="false">IF(AH447=TRUE(),$C447,0)</f>
        <v>0</v>
      </c>
      <c r="AY447" s="2" t="n">
        <f aca="false">IF(AI447=TRUE(),$C447,0)</f>
        <v>0</v>
      </c>
      <c r="AZ447" s="2" t="n">
        <f aca="false">IF(AJ447=TRUE(),$C447,0)</f>
        <v>0</v>
      </c>
      <c r="BA447" s="2" t="n">
        <f aca="false">IF(AK447=TRUE(),$C447,0)</f>
        <v>0</v>
      </c>
      <c r="BB447" s="2" t="n">
        <f aca="false">IF(AL447=TRUE(),$C447,0)</f>
        <v>0</v>
      </c>
      <c r="BC447" s="2" t="n">
        <f aca="false">IF(AM447=TRUE(),$C447,0)</f>
        <v>0</v>
      </c>
      <c r="BD447" s="2" t="n">
        <f aca="false">IF(AN447=TRUE(),$C447,0)</f>
        <v>0</v>
      </c>
      <c r="BE447" s="2" t="n">
        <f aca="false">IF(AO447=TRUE(),$C447,0)</f>
        <v>0</v>
      </c>
      <c r="BF447" s="2" t="n">
        <f aca="false">IF(AP447=TRUE(),$C447,0)</f>
        <v>0</v>
      </c>
      <c r="BG447" s="2" t="n">
        <f aca="false">IF(AQ447=TRUE(),$C447,0)</f>
        <v>0</v>
      </c>
      <c r="BH447" s="2" t="n">
        <f aca="false">IF(AR447=TRUE(),$C447,0)</f>
        <v>0</v>
      </c>
      <c r="BI447" s="2" t="n">
        <f aca="false">IF(AS447=TRUE(),$C447,0)</f>
        <v>0</v>
      </c>
      <c r="BJ447" s="2" t="n">
        <f aca="false">IF(AT447=TRUE(),$C447,0)</f>
        <v>0</v>
      </c>
      <c r="BK447" s="2" t="n">
        <f aca="false">IF(AU447=TRUE(),$C447,0)</f>
        <v>0</v>
      </c>
      <c r="BL447" s="2" t="n">
        <f aca="false">IF(AV447=TRUE(),$C447,0)</f>
        <v>0</v>
      </c>
    </row>
    <row r="448" customFormat="false" ht="12.75" hidden="false" customHeight="false" outlineLevel="0" collapsed="false">
      <c r="A448" s="4" t="n">
        <v>0.7434375</v>
      </c>
      <c r="B448" s="1" t="n">
        <v>2020</v>
      </c>
      <c r="C448" s="1" t="n">
        <v>898</v>
      </c>
      <c r="D448" s="1" t="n">
        <v>600</v>
      </c>
      <c r="E448" s="1" t="n">
        <v>16</v>
      </c>
      <c r="F448" s="1" t="n">
        <v>1.81</v>
      </c>
      <c r="G448" s="2" t="n">
        <f aca="false">HOUR(A448)</f>
        <v>17</v>
      </c>
      <c r="H448" s="2" t="n">
        <f aca="false">MINUTE(A448)</f>
        <v>50</v>
      </c>
      <c r="I448" s="2" t="n">
        <f aca="false">IF(ISERROR(E448-E447),IF(E448=0,IF(E449&gt;=E448,1,-1),E448),E448-E447)</f>
        <v>0</v>
      </c>
      <c r="J448" s="2" t="n">
        <f aca="false">IF(I448=0,J447,IF(I448&gt;0,1,0))</f>
        <v>1</v>
      </c>
      <c r="K448" s="2" t="n">
        <f aca="false">IF(I448=0,K447,IF(I448&lt;0,1,0))</f>
        <v>0</v>
      </c>
      <c r="L448" s="2" t="n">
        <f aca="false">J448*D448</f>
        <v>600</v>
      </c>
      <c r="M448" s="2" t="n">
        <f aca="false">K448*D448</f>
        <v>0</v>
      </c>
      <c r="N448" s="2" t="n">
        <f aca="false">D448*C448</f>
        <v>538800</v>
      </c>
      <c r="O448" s="2" t="n">
        <f aca="false">L448*C448</f>
        <v>538800</v>
      </c>
      <c r="P448" s="2" t="n">
        <f aca="false">M448*C448</f>
        <v>0</v>
      </c>
      <c r="Q448" s="2" t="b">
        <f aca="false">AND($G448=10,$H448&lt;15)</f>
        <v>0</v>
      </c>
      <c r="R448" s="2" t="b">
        <f aca="false">AND($G448=10,$H448&gt;=15,$H448&lt;30)</f>
        <v>0</v>
      </c>
      <c r="S448" s="2" t="b">
        <f aca="false">AND($G448=10,$H448&gt;=30,$H448&lt;45)</f>
        <v>0</v>
      </c>
      <c r="T448" s="2" t="b">
        <f aca="false">AND($G448=10,$H448&gt;=45,$H448&lt;=59)</f>
        <v>0</v>
      </c>
      <c r="U448" s="2" t="b">
        <f aca="false">AND($G448=11,$H448&gt;=0,$H448&lt;15)</f>
        <v>0</v>
      </c>
      <c r="V448" s="2" t="b">
        <f aca="false">AND($G448=11,$H448&gt;=15,$H448&lt;30)</f>
        <v>0</v>
      </c>
      <c r="W448" s="2" t="b">
        <f aca="false">AND($G448=11,$H448&gt;=30,$H448&lt;45)</f>
        <v>0</v>
      </c>
      <c r="X448" s="2" t="b">
        <f aca="false">AND($G448=11,$H448&gt;=45,$H448&lt;=59)</f>
        <v>0</v>
      </c>
      <c r="Y448" s="2" t="b">
        <f aca="false">AND($G448=16,$H448&gt;=30,$H448&lt;45)</f>
        <v>0</v>
      </c>
      <c r="Z448" s="2" t="b">
        <f aca="false">AND($G448=16,$H448&gt;=45,$H448&lt;=59)</f>
        <v>0</v>
      </c>
      <c r="AA448" s="2" t="b">
        <f aca="false">AND($G448=17,$H448&gt;=0,$H448&lt;15)</f>
        <v>0</v>
      </c>
      <c r="AB448" s="2" t="b">
        <f aca="false">AND($G448=17,$H448&gt;=15,$H448&lt;30)</f>
        <v>0</v>
      </c>
      <c r="AC448" s="2" t="b">
        <f aca="false">AND($G448=17,$H448&gt;=30,$H448&lt;45)</f>
        <v>0</v>
      </c>
      <c r="AD448" s="2" t="b">
        <f aca="false">AND($G448=17,$H448&gt;=45,$H448&lt;=59)</f>
        <v>1</v>
      </c>
      <c r="AE448" s="2" t="b">
        <f aca="false">AND($G448=18,$H448&gt;=0,$H448&lt;15)</f>
        <v>0</v>
      </c>
      <c r="AF448" s="2" t="b">
        <f aca="false">AND($G448=18,$H448&gt;=15)</f>
        <v>0</v>
      </c>
      <c r="AG448" s="2" t="b">
        <f aca="false">AND(Q448=TRUE(),Q449=FALSE())</f>
        <v>0</v>
      </c>
      <c r="AH448" s="2" t="b">
        <f aca="false">AND(R448=TRUE(),R449=FALSE())</f>
        <v>0</v>
      </c>
      <c r="AI448" s="2" t="b">
        <f aca="false">AND(S448=TRUE(),S449=FALSE())</f>
        <v>0</v>
      </c>
      <c r="AJ448" s="2" t="b">
        <f aca="false">AND(T448=TRUE(),T449=FALSE())</f>
        <v>0</v>
      </c>
      <c r="AK448" s="2" t="b">
        <f aca="false">AND(U448=TRUE(),U449=FALSE())</f>
        <v>0</v>
      </c>
      <c r="AL448" s="2" t="b">
        <f aca="false">AND(V448=TRUE(),V449=FALSE())</f>
        <v>0</v>
      </c>
      <c r="AM448" s="2" t="b">
        <f aca="false">AND(W448=TRUE(),W449=FALSE())</f>
        <v>0</v>
      </c>
      <c r="AN448" s="2" t="b">
        <f aca="false">AND(X448=TRUE(),X449=FALSE())</f>
        <v>0</v>
      </c>
      <c r="AO448" s="2" t="b">
        <f aca="false">AND(Y448=TRUE(),Y449=FALSE())</f>
        <v>0</v>
      </c>
      <c r="AP448" s="2" t="b">
        <f aca="false">AND(Z448=TRUE(),Z449=FALSE())</f>
        <v>0</v>
      </c>
      <c r="AQ448" s="2" t="b">
        <f aca="false">AND(AA448=TRUE(),AA449=FALSE())</f>
        <v>0</v>
      </c>
      <c r="AR448" s="2" t="b">
        <f aca="false">AND(AB448=TRUE(),AB449=FALSE())</f>
        <v>0</v>
      </c>
      <c r="AS448" s="2" t="b">
        <f aca="false">AND(AC448=TRUE(),AC449=FALSE())</f>
        <v>0</v>
      </c>
      <c r="AT448" s="2" t="b">
        <f aca="false">AND(AD448=TRUE(),AD449=FALSE())</f>
        <v>0</v>
      </c>
      <c r="AU448" s="2" t="b">
        <f aca="false">AND(AE448=TRUE(),AE449=FALSE())</f>
        <v>0</v>
      </c>
      <c r="AV448" s="2" t="b">
        <f aca="false">AND(AF448=TRUE(),AF449=FALSE())</f>
        <v>0</v>
      </c>
      <c r="AW448" s="2" t="n">
        <f aca="false">IF(AG448=TRUE(),$C448,0)</f>
        <v>0</v>
      </c>
      <c r="AX448" s="2" t="n">
        <f aca="false">IF(AH448=TRUE(),$C448,0)</f>
        <v>0</v>
      </c>
      <c r="AY448" s="2" t="n">
        <f aca="false">IF(AI448=TRUE(),$C448,0)</f>
        <v>0</v>
      </c>
      <c r="AZ448" s="2" t="n">
        <f aca="false">IF(AJ448=TRUE(),$C448,0)</f>
        <v>0</v>
      </c>
      <c r="BA448" s="2" t="n">
        <f aca="false">IF(AK448=TRUE(),$C448,0)</f>
        <v>0</v>
      </c>
      <c r="BB448" s="2" t="n">
        <f aca="false">IF(AL448=TRUE(),$C448,0)</f>
        <v>0</v>
      </c>
      <c r="BC448" s="2" t="n">
        <f aca="false">IF(AM448=TRUE(),$C448,0)</f>
        <v>0</v>
      </c>
      <c r="BD448" s="2" t="n">
        <f aca="false">IF(AN448=TRUE(),$C448,0)</f>
        <v>0</v>
      </c>
      <c r="BE448" s="2" t="n">
        <f aca="false">IF(AO448=TRUE(),$C448,0)</f>
        <v>0</v>
      </c>
      <c r="BF448" s="2" t="n">
        <f aca="false">IF(AP448=TRUE(),$C448,0)</f>
        <v>0</v>
      </c>
      <c r="BG448" s="2" t="n">
        <f aca="false">IF(AQ448=TRUE(),$C448,0)</f>
        <v>0</v>
      </c>
      <c r="BH448" s="2" t="n">
        <f aca="false">IF(AR448=TRUE(),$C448,0)</f>
        <v>0</v>
      </c>
      <c r="BI448" s="2" t="n">
        <f aca="false">IF(AS448=TRUE(),$C448,0)</f>
        <v>0</v>
      </c>
      <c r="BJ448" s="2" t="n">
        <f aca="false">IF(AT448=TRUE(),$C448,0)</f>
        <v>0</v>
      </c>
      <c r="BK448" s="2" t="n">
        <f aca="false">IF(AU448=TRUE(),$C448,0)</f>
        <v>0</v>
      </c>
      <c r="BL448" s="2" t="n">
        <f aca="false">IF(AV448=TRUE(),$C448,0)</f>
        <v>0</v>
      </c>
    </row>
    <row r="449" customFormat="false" ht="12.75" hidden="false" customHeight="false" outlineLevel="0" collapsed="false">
      <c r="A449" s="4" t="n">
        <v>0.743576388888889</v>
      </c>
      <c r="B449" s="1" t="n">
        <v>2020</v>
      </c>
      <c r="C449" s="1" t="n">
        <v>898</v>
      </c>
      <c r="D449" s="1" t="n">
        <v>10</v>
      </c>
      <c r="E449" s="1" t="n">
        <v>16</v>
      </c>
      <c r="F449" s="1" t="n">
        <v>1.81</v>
      </c>
      <c r="G449" s="2" t="n">
        <f aca="false">HOUR(A449)</f>
        <v>17</v>
      </c>
      <c r="H449" s="2" t="n">
        <f aca="false">MINUTE(A449)</f>
        <v>50</v>
      </c>
      <c r="I449" s="2" t="n">
        <f aca="false">IF(ISERROR(E449-E448),IF(E449=0,IF(E450&gt;=E449,1,-1),E449),E449-E448)</f>
        <v>0</v>
      </c>
      <c r="J449" s="2" t="n">
        <f aca="false">IF(I449=0,J448,IF(I449&gt;0,1,0))</f>
        <v>1</v>
      </c>
      <c r="K449" s="2" t="n">
        <f aca="false">IF(I449=0,K448,IF(I449&lt;0,1,0))</f>
        <v>0</v>
      </c>
      <c r="L449" s="2" t="n">
        <f aca="false">J449*D449</f>
        <v>10</v>
      </c>
      <c r="M449" s="2" t="n">
        <f aca="false">K449*D449</f>
        <v>0</v>
      </c>
      <c r="N449" s="2" t="n">
        <f aca="false">D449*C449</f>
        <v>8980</v>
      </c>
      <c r="O449" s="2" t="n">
        <f aca="false">L449*C449</f>
        <v>8980</v>
      </c>
      <c r="P449" s="2" t="n">
        <f aca="false">M449*C449</f>
        <v>0</v>
      </c>
      <c r="Q449" s="2" t="b">
        <f aca="false">AND($G449=10,$H449&lt;15)</f>
        <v>0</v>
      </c>
      <c r="R449" s="2" t="b">
        <f aca="false">AND($G449=10,$H449&gt;=15,$H449&lt;30)</f>
        <v>0</v>
      </c>
      <c r="S449" s="2" t="b">
        <f aca="false">AND($G449=10,$H449&gt;=30,$H449&lt;45)</f>
        <v>0</v>
      </c>
      <c r="T449" s="2" t="b">
        <f aca="false">AND($G449=10,$H449&gt;=45,$H449&lt;=59)</f>
        <v>0</v>
      </c>
      <c r="U449" s="2" t="b">
        <f aca="false">AND($G449=11,$H449&gt;=0,$H449&lt;15)</f>
        <v>0</v>
      </c>
      <c r="V449" s="2" t="b">
        <f aca="false">AND($G449=11,$H449&gt;=15,$H449&lt;30)</f>
        <v>0</v>
      </c>
      <c r="W449" s="2" t="b">
        <f aca="false">AND($G449=11,$H449&gt;=30,$H449&lt;45)</f>
        <v>0</v>
      </c>
      <c r="X449" s="2" t="b">
        <f aca="false">AND($G449=11,$H449&gt;=45,$H449&lt;=59)</f>
        <v>0</v>
      </c>
      <c r="Y449" s="2" t="b">
        <f aca="false">AND($G449=16,$H449&gt;=30,$H449&lt;45)</f>
        <v>0</v>
      </c>
      <c r="Z449" s="2" t="b">
        <f aca="false">AND($G449=16,$H449&gt;=45,$H449&lt;=59)</f>
        <v>0</v>
      </c>
      <c r="AA449" s="2" t="b">
        <f aca="false">AND($G449=17,$H449&gt;=0,$H449&lt;15)</f>
        <v>0</v>
      </c>
      <c r="AB449" s="2" t="b">
        <f aca="false">AND($G449=17,$H449&gt;=15,$H449&lt;30)</f>
        <v>0</v>
      </c>
      <c r="AC449" s="2" t="b">
        <f aca="false">AND($G449=17,$H449&gt;=30,$H449&lt;45)</f>
        <v>0</v>
      </c>
      <c r="AD449" s="2" t="b">
        <f aca="false">AND($G449=17,$H449&gt;=45,$H449&lt;=59)</f>
        <v>1</v>
      </c>
      <c r="AE449" s="2" t="b">
        <f aca="false">AND($G449=18,$H449&gt;=0,$H449&lt;15)</f>
        <v>0</v>
      </c>
      <c r="AF449" s="2" t="b">
        <f aca="false">AND($G449=18,$H449&gt;=15)</f>
        <v>0</v>
      </c>
      <c r="AG449" s="2" t="b">
        <f aca="false">AND(Q449=TRUE(),Q450=FALSE())</f>
        <v>0</v>
      </c>
      <c r="AH449" s="2" t="b">
        <f aca="false">AND(R449=TRUE(),R450=FALSE())</f>
        <v>0</v>
      </c>
      <c r="AI449" s="2" t="b">
        <f aca="false">AND(S449=TRUE(),S450=FALSE())</f>
        <v>0</v>
      </c>
      <c r="AJ449" s="2" t="b">
        <f aca="false">AND(T449=TRUE(),T450=FALSE())</f>
        <v>0</v>
      </c>
      <c r="AK449" s="2" t="b">
        <f aca="false">AND(U449=TRUE(),U450=FALSE())</f>
        <v>0</v>
      </c>
      <c r="AL449" s="2" t="b">
        <f aca="false">AND(V449=TRUE(),V450=FALSE())</f>
        <v>0</v>
      </c>
      <c r="AM449" s="2" t="b">
        <f aca="false">AND(W449=TRUE(),W450=FALSE())</f>
        <v>0</v>
      </c>
      <c r="AN449" s="2" t="b">
        <f aca="false">AND(X449=TRUE(),X450=FALSE())</f>
        <v>0</v>
      </c>
      <c r="AO449" s="2" t="b">
        <f aca="false">AND(Y449=TRUE(),Y450=FALSE())</f>
        <v>0</v>
      </c>
      <c r="AP449" s="2" t="b">
        <f aca="false">AND(Z449=TRUE(),Z450=FALSE())</f>
        <v>0</v>
      </c>
      <c r="AQ449" s="2" t="b">
        <f aca="false">AND(AA449=TRUE(),AA450=FALSE())</f>
        <v>0</v>
      </c>
      <c r="AR449" s="2" t="b">
        <f aca="false">AND(AB449=TRUE(),AB450=FALSE())</f>
        <v>0</v>
      </c>
      <c r="AS449" s="2" t="b">
        <f aca="false">AND(AC449=TRUE(),AC450=FALSE())</f>
        <v>0</v>
      </c>
      <c r="AT449" s="2" t="b">
        <f aca="false">AND(AD449=TRUE(),AD450=FALSE())</f>
        <v>0</v>
      </c>
      <c r="AU449" s="2" t="b">
        <f aca="false">AND(AE449=TRUE(),AE450=FALSE())</f>
        <v>0</v>
      </c>
      <c r="AV449" s="2" t="b">
        <f aca="false">AND(AF449=TRUE(),AF450=FALSE())</f>
        <v>0</v>
      </c>
      <c r="AW449" s="2" t="n">
        <f aca="false">IF(AG449=TRUE(),$C449,0)</f>
        <v>0</v>
      </c>
      <c r="AX449" s="2" t="n">
        <f aca="false">IF(AH449=TRUE(),$C449,0)</f>
        <v>0</v>
      </c>
      <c r="AY449" s="2" t="n">
        <f aca="false">IF(AI449=TRUE(),$C449,0)</f>
        <v>0</v>
      </c>
      <c r="AZ449" s="2" t="n">
        <f aca="false">IF(AJ449=TRUE(),$C449,0)</f>
        <v>0</v>
      </c>
      <c r="BA449" s="2" t="n">
        <f aca="false">IF(AK449=TRUE(),$C449,0)</f>
        <v>0</v>
      </c>
      <c r="BB449" s="2" t="n">
        <f aca="false">IF(AL449=TRUE(),$C449,0)</f>
        <v>0</v>
      </c>
      <c r="BC449" s="2" t="n">
        <f aca="false">IF(AM449=TRUE(),$C449,0)</f>
        <v>0</v>
      </c>
      <c r="BD449" s="2" t="n">
        <f aca="false">IF(AN449=TRUE(),$C449,0)</f>
        <v>0</v>
      </c>
      <c r="BE449" s="2" t="n">
        <f aca="false">IF(AO449=TRUE(),$C449,0)</f>
        <v>0</v>
      </c>
      <c r="BF449" s="2" t="n">
        <f aca="false">IF(AP449=TRUE(),$C449,0)</f>
        <v>0</v>
      </c>
      <c r="BG449" s="2" t="n">
        <f aca="false">IF(AQ449=TRUE(),$C449,0)</f>
        <v>0</v>
      </c>
      <c r="BH449" s="2" t="n">
        <f aca="false">IF(AR449=TRUE(),$C449,0)</f>
        <v>0</v>
      </c>
      <c r="BI449" s="2" t="n">
        <f aca="false">IF(AS449=TRUE(),$C449,0)</f>
        <v>0</v>
      </c>
      <c r="BJ449" s="2" t="n">
        <f aca="false">IF(AT449=TRUE(),$C449,0)</f>
        <v>0</v>
      </c>
      <c r="BK449" s="2" t="n">
        <f aca="false">IF(AU449=TRUE(),$C449,0)</f>
        <v>0</v>
      </c>
      <c r="BL449" s="2" t="n">
        <f aca="false">IF(AV449=TRUE(),$C449,0)</f>
        <v>0</v>
      </c>
    </row>
    <row r="450" customFormat="false" ht="12.75" hidden="false" customHeight="false" outlineLevel="0" collapsed="false">
      <c r="A450" s="4" t="n">
        <v>0.743761574074074</v>
      </c>
      <c r="B450" s="1" t="n">
        <v>2020</v>
      </c>
      <c r="C450" s="1" t="n">
        <v>898</v>
      </c>
      <c r="D450" s="1" t="n">
        <v>650</v>
      </c>
      <c r="E450" s="1" t="n">
        <v>16</v>
      </c>
      <c r="F450" s="1" t="n">
        <v>1.81</v>
      </c>
      <c r="G450" s="2" t="n">
        <f aca="false">HOUR(A450)</f>
        <v>17</v>
      </c>
      <c r="H450" s="2" t="n">
        <f aca="false">MINUTE(A450)</f>
        <v>51</v>
      </c>
      <c r="I450" s="2" t="n">
        <f aca="false">IF(ISERROR(E450-E449),IF(E450=0,IF(E451&gt;=E450,1,-1),E450),E450-E449)</f>
        <v>0</v>
      </c>
      <c r="J450" s="2" t="n">
        <f aca="false">IF(I450=0,J449,IF(I450&gt;0,1,0))</f>
        <v>1</v>
      </c>
      <c r="K450" s="2" t="n">
        <f aca="false">IF(I450=0,K449,IF(I450&lt;0,1,0))</f>
        <v>0</v>
      </c>
      <c r="L450" s="2" t="n">
        <f aca="false">J450*D450</f>
        <v>650</v>
      </c>
      <c r="M450" s="2" t="n">
        <f aca="false">K450*D450</f>
        <v>0</v>
      </c>
      <c r="N450" s="2" t="n">
        <f aca="false">D450*C450</f>
        <v>583700</v>
      </c>
      <c r="O450" s="2" t="n">
        <f aca="false">L450*C450</f>
        <v>583700</v>
      </c>
      <c r="P450" s="2" t="n">
        <f aca="false">M450*C450</f>
        <v>0</v>
      </c>
      <c r="Q450" s="2" t="b">
        <f aca="false">AND($G450=10,$H450&lt;15)</f>
        <v>0</v>
      </c>
      <c r="R450" s="2" t="b">
        <f aca="false">AND($G450=10,$H450&gt;=15,$H450&lt;30)</f>
        <v>0</v>
      </c>
      <c r="S450" s="2" t="b">
        <f aca="false">AND($G450=10,$H450&gt;=30,$H450&lt;45)</f>
        <v>0</v>
      </c>
      <c r="T450" s="2" t="b">
        <f aca="false">AND($G450=10,$H450&gt;=45,$H450&lt;=59)</f>
        <v>0</v>
      </c>
      <c r="U450" s="2" t="b">
        <f aca="false">AND($G450=11,$H450&gt;=0,$H450&lt;15)</f>
        <v>0</v>
      </c>
      <c r="V450" s="2" t="b">
        <f aca="false">AND($G450=11,$H450&gt;=15,$H450&lt;30)</f>
        <v>0</v>
      </c>
      <c r="W450" s="2" t="b">
        <f aca="false">AND($G450=11,$H450&gt;=30,$H450&lt;45)</f>
        <v>0</v>
      </c>
      <c r="X450" s="2" t="b">
        <f aca="false">AND($G450=11,$H450&gt;=45,$H450&lt;=59)</f>
        <v>0</v>
      </c>
      <c r="Y450" s="2" t="b">
        <f aca="false">AND($G450=16,$H450&gt;=30,$H450&lt;45)</f>
        <v>0</v>
      </c>
      <c r="Z450" s="2" t="b">
        <f aca="false">AND($G450=16,$H450&gt;=45,$H450&lt;=59)</f>
        <v>0</v>
      </c>
      <c r="AA450" s="2" t="b">
        <f aca="false">AND($G450=17,$H450&gt;=0,$H450&lt;15)</f>
        <v>0</v>
      </c>
      <c r="AB450" s="2" t="b">
        <f aca="false">AND($G450=17,$H450&gt;=15,$H450&lt;30)</f>
        <v>0</v>
      </c>
      <c r="AC450" s="2" t="b">
        <f aca="false">AND($G450=17,$H450&gt;=30,$H450&lt;45)</f>
        <v>0</v>
      </c>
      <c r="AD450" s="2" t="b">
        <f aca="false">AND($G450=17,$H450&gt;=45,$H450&lt;=59)</f>
        <v>1</v>
      </c>
      <c r="AE450" s="2" t="b">
        <f aca="false">AND($G450=18,$H450&gt;=0,$H450&lt;15)</f>
        <v>0</v>
      </c>
      <c r="AF450" s="2" t="b">
        <f aca="false">AND($G450=18,$H450&gt;=15)</f>
        <v>0</v>
      </c>
      <c r="AG450" s="2" t="b">
        <f aca="false">AND(Q450=TRUE(),Q451=FALSE())</f>
        <v>0</v>
      </c>
      <c r="AH450" s="2" t="b">
        <f aca="false">AND(R450=TRUE(),R451=FALSE())</f>
        <v>0</v>
      </c>
      <c r="AI450" s="2" t="b">
        <f aca="false">AND(S450=TRUE(),S451=FALSE())</f>
        <v>0</v>
      </c>
      <c r="AJ450" s="2" t="b">
        <f aca="false">AND(T450=TRUE(),T451=FALSE())</f>
        <v>0</v>
      </c>
      <c r="AK450" s="2" t="b">
        <f aca="false">AND(U450=TRUE(),U451=FALSE())</f>
        <v>0</v>
      </c>
      <c r="AL450" s="2" t="b">
        <f aca="false">AND(V450=TRUE(),V451=FALSE())</f>
        <v>0</v>
      </c>
      <c r="AM450" s="2" t="b">
        <f aca="false">AND(W450=TRUE(),W451=FALSE())</f>
        <v>0</v>
      </c>
      <c r="AN450" s="2" t="b">
        <f aca="false">AND(X450=TRUE(),X451=FALSE())</f>
        <v>0</v>
      </c>
      <c r="AO450" s="2" t="b">
        <f aca="false">AND(Y450=TRUE(),Y451=FALSE())</f>
        <v>0</v>
      </c>
      <c r="AP450" s="2" t="b">
        <f aca="false">AND(Z450=TRUE(),Z451=FALSE())</f>
        <v>0</v>
      </c>
      <c r="AQ450" s="2" t="b">
        <f aca="false">AND(AA450=TRUE(),AA451=FALSE())</f>
        <v>0</v>
      </c>
      <c r="AR450" s="2" t="b">
        <f aca="false">AND(AB450=TRUE(),AB451=FALSE())</f>
        <v>0</v>
      </c>
      <c r="AS450" s="2" t="b">
        <f aca="false">AND(AC450=TRUE(),AC451=FALSE())</f>
        <v>0</v>
      </c>
      <c r="AT450" s="2" t="b">
        <f aca="false">AND(AD450=TRUE(),AD451=FALSE())</f>
        <v>0</v>
      </c>
      <c r="AU450" s="2" t="b">
        <f aca="false">AND(AE450=TRUE(),AE451=FALSE())</f>
        <v>0</v>
      </c>
      <c r="AV450" s="2" t="b">
        <f aca="false">AND(AF450=TRUE(),AF451=FALSE())</f>
        <v>0</v>
      </c>
      <c r="AW450" s="2" t="n">
        <f aca="false">IF(AG450=TRUE(),$C450,0)</f>
        <v>0</v>
      </c>
      <c r="AX450" s="2" t="n">
        <f aca="false">IF(AH450=TRUE(),$C450,0)</f>
        <v>0</v>
      </c>
      <c r="AY450" s="2" t="n">
        <f aca="false">IF(AI450=TRUE(),$C450,0)</f>
        <v>0</v>
      </c>
      <c r="AZ450" s="2" t="n">
        <f aca="false">IF(AJ450=TRUE(),$C450,0)</f>
        <v>0</v>
      </c>
      <c r="BA450" s="2" t="n">
        <f aca="false">IF(AK450=TRUE(),$C450,0)</f>
        <v>0</v>
      </c>
      <c r="BB450" s="2" t="n">
        <f aca="false">IF(AL450=TRUE(),$C450,0)</f>
        <v>0</v>
      </c>
      <c r="BC450" s="2" t="n">
        <f aca="false">IF(AM450=TRUE(),$C450,0)</f>
        <v>0</v>
      </c>
      <c r="BD450" s="2" t="n">
        <f aca="false">IF(AN450=TRUE(),$C450,0)</f>
        <v>0</v>
      </c>
      <c r="BE450" s="2" t="n">
        <f aca="false">IF(AO450=TRUE(),$C450,0)</f>
        <v>0</v>
      </c>
      <c r="BF450" s="2" t="n">
        <f aca="false">IF(AP450=TRUE(),$C450,0)</f>
        <v>0</v>
      </c>
      <c r="BG450" s="2" t="n">
        <f aca="false">IF(AQ450=TRUE(),$C450,0)</f>
        <v>0</v>
      </c>
      <c r="BH450" s="2" t="n">
        <f aca="false">IF(AR450=TRUE(),$C450,0)</f>
        <v>0</v>
      </c>
      <c r="BI450" s="2" t="n">
        <f aca="false">IF(AS450=TRUE(),$C450,0)</f>
        <v>0</v>
      </c>
      <c r="BJ450" s="2" t="n">
        <f aca="false">IF(AT450=TRUE(),$C450,0)</f>
        <v>0</v>
      </c>
      <c r="BK450" s="2" t="n">
        <f aca="false">IF(AU450=TRUE(),$C450,0)</f>
        <v>0</v>
      </c>
      <c r="BL450" s="2" t="n">
        <f aca="false">IF(AV450=TRUE(),$C450,0)</f>
        <v>0</v>
      </c>
    </row>
    <row r="451" customFormat="false" ht="12.75" hidden="false" customHeight="false" outlineLevel="0" collapsed="false">
      <c r="A451" s="4" t="n">
        <v>0.744016203703704</v>
      </c>
      <c r="B451" s="1" t="n">
        <v>2020</v>
      </c>
      <c r="C451" s="1" t="n">
        <v>898</v>
      </c>
      <c r="D451" s="1" t="n">
        <v>1000</v>
      </c>
      <c r="E451" s="1" t="n">
        <v>16</v>
      </c>
      <c r="F451" s="1" t="n">
        <v>1.81</v>
      </c>
      <c r="G451" s="2" t="n">
        <f aca="false">HOUR(A451)</f>
        <v>17</v>
      </c>
      <c r="H451" s="2" t="n">
        <f aca="false">MINUTE(A451)</f>
        <v>51</v>
      </c>
      <c r="I451" s="2" t="n">
        <f aca="false">IF(ISERROR(E451-E450),IF(E451=0,IF(E452&gt;=E451,1,-1),E451),E451-E450)</f>
        <v>0</v>
      </c>
      <c r="J451" s="2" t="n">
        <f aca="false">IF(I451=0,J450,IF(I451&gt;0,1,0))</f>
        <v>1</v>
      </c>
      <c r="K451" s="2" t="n">
        <f aca="false">IF(I451=0,K450,IF(I451&lt;0,1,0))</f>
        <v>0</v>
      </c>
      <c r="L451" s="2" t="n">
        <f aca="false">J451*D451</f>
        <v>1000</v>
      </c>
      <c r="M451" s="2" t="n">
        <f aca="false">K451*D451</f>
        <v>0</v>
      </c>
      <c r="N451" s="2" t="n">
        <f aca="false">D451*C451</f>
        <v>898000</v>
      </c>
      <c r="O451" s="2" t="n">
        <f aca="false">L451*C451</f>
        <v>898000</v>
      </c>
      <c r="P451" s="2" t="n">
        <f aca="false">M451*C451</f>
        <v>0</v>
      </c>
      <c r="Q451" s="2" t="b">
        <f aca="false">AND($G451=10,$H451&lt;15)</f>
        <v>0</v>
      </c>
      <c r="R451" s="2" t="b">
        <f aca="false">AND($G451=10,$H451&gt;=15,$H451&lt;30)</f>
        <v>0</v>
      </c>
      <c r="S451" s="2" t="b">
        <f aca="false">AND($G451=10,$H451&gt;=30,$H451&lt;45)</f>
        <v>0</v>
      </c>
      <c r="T451" s="2" t="b">
        <f aca="false">AND($G451=10,$H451&gt;=45,$H451&lt;=59)</f>
        <v>0</v>
      </c>
      <c r="U451" s="2" t="b">
        <f aca="false">AND($G451=11,$H451&gt;=0,$H451&lt;15)</f>
        <v>0</v>
      </c>
      <c r="V451" s="2" t="b">
        <f aca="false">AND($G451=11,$H451&gt;=15,$H451&lt;30)</f>
        <v>0</v>
      </c>
      <c r="W451" s="2" t="b">
        <f aca="false">AND($G451=11,$H451&gt;=30,$H451&lt;45)</f>
        <v>0</v>
      </c>
      <c r="X451" s="2" t="b">
        <f aca="false">AND($G451=11,$H451&gt;=45,$H451&lt;=59)</f>
        <v>0</v>
      </c>
      <c r="Y451" s="2" t="b">
        <f aca="false">AND($G451=16,$H451&gt;=30,$H451&lt;45)</f>
        <v>0</v>
      </c>
      <c r="Z451" s="2" t="b">
        <f aca="false">AND($G451=16,$H451&gt;=45,$H451&lt;=59)</f>
        <v>0</v>
      </c>
      <c r="AA451" s="2" t="b">
        <f aca="false">AND($G451=17,$H451&gt;=0,$H451&lt;15)</f>
        <v>0</v>
      </c>
      <c r="AB451" s="2" t="b">
        <f aca="false">AND($G451=17,$H451&gt;=15,$H451&lt;30)</f>
        <v>0</v>
      </c>
      <c r="AC451" s="2" t="b">
        <f aca="false">AND($G451=17,$H451&gt;=30,$H451&lt;45)</f>
        <v>0</v>
      </c>
      <c r="AD451" s="2" t="b">
        <f aca="false">AND($G451=17,$H451&gt;=45,$H451&lt;=59)</f>
        <v>1</v>
      </c>
      <c r="AE451" s="2" t="b">
        <f aca="false">AND($G451=18,$H451&gt;=0,$H451&lt;15)</f>
        <v>0</v>
      </c>
      <c r="AF451" s="2" t="b">
        <f aca="false">AND($G451=18,$H451&gt;=15)</f>
        <v>0</v>
      </c>
      <c r="AG451" s="2" t="b">
        <f aca="false">AND(Q451=TRUE(),Q452=FALSE())</f>
        <v>0</v>
      </c>
      <c r="AH451" s="2" t="b">
        <f aca="false">AND(R451=TRUE(),R452=FALSE())</f>
        <v>0</v>
      </c>
      <c r="AI451" s="2" t="b">
        <f aca="false">AND(S451=TRUE(),S452=FALSE())</f>
        <v>0</v>
      </c>
      <c r="AJ451" s="2" t="b">
        <f aca="false">AND(T451=TRUE(),T452=FALSE())</f>
        <v>0</v>
      </c>
      <c r="AK451" s="2" t="b">
        <f aca="false">AND(U451=TRUE(),U452=FALSE())</f>
        <v>0</v>
      </c>
      <c r="AL451" s="2" t="b">
        <f aca="false">AND(V451=TRUE(),V452=FALSE())</f>
        <v>0</v>
      </c>
      <c r="AM451" s="2" t="b">
        <f aca="false">AND(W451=TRUE(),W452=FALSE())</f>
        <v>0</v>
      </c>
      <c r="AN451" s="2" t="b">
        <f aca="false">AND(X451=TRUE(),X452=FALSE())</f>
        <v>0</v>
      </c>
      <c r="AO451" s="2" t="b">
        <f aca="false">AND(Y451=TRUE(),Y452=FALSE())</f>
        <v>0</v>
      </c>
      <c r="AP451" s="2" t="b">
        <f aca="false">AND(Z451=TRUE(),Z452=FALSE())</f>
        <v>0</v>
      </c>
      <c r="AQ451" s="2" t="b">
        <f aca="false">AND(AA451=TRUE(),AA452=FALSE())</f>
        <v>0</v>
      </c>
      <c r="AR451" s="2" t="b">
        <f aca="false">AND(AB451=TRUE(),AB452=FALSE())</f>
        <v>0</v>
      </c>
      <c r="AS451" s="2" t="b">
        <f aca="false">AND(AC451=TRUE(),AC452=FALSE())</f>
        <v>0</v>
      </c>
      <c r="AT451" s="2" t="b">
        <f aca="false">AND(AD451=TRUE(),AD452=FALSE())</f>
        <v>0</v>
      </c>
      <c r="AU451" s="2" t="b">
        <f aca="false">AND(AE451=TRUE(),AE452=FALSE())</f>
        <v>0</v>
      </c>
      <c r="AV451" s="2" t="b">
        <f aca="false">AND(AF451=TRUE(),AF452=FALSE())</f>
        <v>0</v>
      </c>
      <c r="AW451" s="2" t="n">
        <f aca="false">IF(AG451=TRUE(),$C451,0)</f>
        <v>0</v>
      </c>
      <c r="AX451" s="2" t="n">
        <f aca="false">IF(AH451=TRUE(),$C451,0)</f>
        <v>0</v>
      </c>
      <c r="AY451" s="2" t="n">
        <f aca="false">IF(AI451=TRUE(),$C451,0)</f>
        <v>0</v>
      </c>
      <c r="AZ451" s="2" t="n">
        <f aca="false">IF(AJ451=TRUE(),$C451,0)</f>
        <v>0</v>
      </c>
      <c r="BA451" s="2" t="n">
        <f aca="false">IF(AK451=TRUE(),$C451,0)</f>
        <v>0</v>
      </c>
      <c r="BB451" s="2" t="n">
        <f aca="false">IF(AL451=TRUE(),$C451,0)</f>
        <v>0</v>
      </c>
      <c r="BC451" s="2" t="n">
        <f aca="false">IF(AM451=TRUE(),$C451,0)</f>
        <v>0</v>
      </c>
      <c r="BD451" s="2" t="n">
        <f aca="false">IF(AN451=TRUE(),$C451,0)</f>
        <v>0</v>
      </c>
      <c r="BE451" s="2" t="n">
        <f aca="false">IF(AO451=TRUE(),$C451,0)</f>
        <v>0</v>
      </c>
      <c r="BF451" s="2" t="n">
        <f aca="false">IF(AP451=TRUE(),$C451,0)</f>
        <v>0</v>
      </c>
      <c r="BG451" s="2" t="n">
        <f aca="false">IF(AQ451=TRUE(),$C451,0)</f>
        <v>0</v>
      </c>
      <c r="BH451" s="2" t="n">
        <f aca="false">IF(AR451=TRUE(),$C451,0)</f>
        <v>0</v>
      </c>
      <c r="BI451" s="2" t="n">
        <f aca="false">IF(AS451=TRUE(),$C451,0)</f>
        <v>0</v>
      </c>
      <c r="BJ451" s="2" t="n">
        <f aca="false">IF(AT451=TRUE(),$C451,0)</f>
        <v>0</v>
      </c>
      <c r="BK451" s="2" t="n">
        <f aca="false">IF(AU451=TRUE(),$C451,0)</f>
        <v>0</v>
      </c>
      <c r="BL451" s="2" t="n">
        <f aca="false">IF(AV451=TRUE(),$C451,0)</f>
        <v>0</v>
      </c>
    </row>
    <row r="452" customFormat="false" ht="12.75" hidden="false" customHeight="false" outlineLevel="0" collapsed="false">
      <c r="A452" s="4" t="n">
        <v>0.744155092592593</v>
      </c>
      <c r="B452" s="1" t="n">
        <v>2020</v>
      </c>
      <c r="C452" s="1" t="n">
        <v>898</v>
      </c>
      <c r="D452" s="1" t="n">
        <v>147</v>
      </c>
      <c r="E452" s="1" t="n">
        <v>16</v>
      </c>
      <c r="F452" s="1" t="n">
        <v>1.81</v>
      </c>
      <c r="G452" s="2" t="n">
        <f aca="false">HOUR(A452)</f>
        <v>17</v>
      </c>
      <c r="H452" s="2" t="n">
        <f aca="false">MINUTE(A452)</f>
        <v>51</v>
      </c>
      <c r="I452" s="2" t="n">
        <f aca="false">IF(ISERROR(E452-E451),IF(E452=0,IF(E453&gt;=E452,1,-1),E452),E452-E451)</f>
        <v>0</v>
      </c>
      <c r="J452" s="2" t="n">
        <f aca="false">IF(I452=0,J451,IF(I452&gt;0,1,0))</f>
        <v>1</v>
      </c>
      <c r="K452" s="2" t="n">
        <f aca="false">IF(I452=0,K451,IF(I452&lt;0,1,0))</f>
        <v>0</v>
      </c>
      <c r="L452" s="2" t="n">
        <f aca="false">J452*D452</f>
        <v>147</v>
      </c>
      <c r="M452" s="2" t="n">
        <f aca="false">K452*D452</f>
        <v>0</v>
      </c>
      <c r="N452" s="2" t="n">
        <f aca="false">D452*C452</f>
        <v>132006</v>
      </c>
      <c r="O452" s="2" t="n">
        <f aca="false">L452*C452</f>
        <v>132006</v>
      </c>
      <c r="P452" s="2" t="n">
        <f aca="false">M452*C452</f>
        <v>0</v>
      </c>
      <c r="Q452" s="2" t="b">
        <f aca="false">AND($G452=10,$H452&lt;15)</f>
        <v>0</v>
      </c>
      <c r="R452" s="2" t="b">
        <f aca="false">AND($G452=10,$H452&gt;=15,$H452&lt;30)</f>
        <v>0</v>
      </c>
      <c r="S452" s="2" t="b">
        <f aca="false">AND($G452=10,$H452&gt;=30,$H452&lt;45)</f>
        <v>0</v>
      </c>
      <c r="T452" s="2" t="b">
        <f aca="false">AND($G452=10,$H452&gt;=45,$H452&lt;=59)</f>
        <v>0</v>
      </c>
      <c r="U452" s="2" t="b">
        <f aca="false">AND($G452=11,$H452&gt;=0,$H452&lt;15)</f>
        <v>0</v>
      </c>
      <c r="V452" s="2" t="b">
        <f aca="false">AND($G452=11,$H452&gt;=15,$H452&lt;30)</f>
        <v>0</v>
      </c>
      <c r="W452" s="2" t="b">
        <f aca="false">AND($G452=11,$H452&gt;=30,$H452&lt;45)</f>
        <v>0</v>
      </c>
      <c r="X452" s="2" t="b">
        <f aca="false">AND($G452=11,$H452&gt;=45,$H452&lt;=59)</f>
        <v>0</v>
      </c>
      <c r="Y452" s="2" t="b">
        <f aca="false">AND($G452=16,$H452&gt;=30,$H452&lt;45)</f>
        <v>0</v>
      </c>
      <c r="Z452" s="2" t="b">
        <f aca="false">AND($G452=16,$H452&gt;=45,$H452&lt;=59)</f>
        <v>0</v>
      </c>
      <c r="AA452" s="2" t="b">
        <f aca="false">AND($G452=17,$H452&gt;=0,$H452&lt;15)</f>
        <v>0</v>
      </c>
      <c r="AB452" s="2" t="b">
        <f aca="false">AND($G452=17,$H452&gt;=15,$H452&lt;30)</f>
        <v>0</v>
      </c>
      <c r="AC452" s="2" t="b">
        <f aca="false">AND($G452=17,$H452&gt;=30,$H452&lt;45)</f>
        <v>0</v>
      </c>
      <c r="AD452" s="2" t="b">
        <f aca="false">AND($G452=17,$H452&gt;=45,$H452&lt;=59)</f>
        <v>1</v>
      </c>
      <c r="AE452" s="2" t="b">
        <f aca="false">AND($G452=18,$H452&gt;=0,$H452&lt;15)</f>
        <v>0</v>
      </c>
      <c r="AF452" s="2" t="b">
        <f aca="false">AND($G452=18,$H452&gt;=15)</f>
        <v>0</v>
      </c>
      <c r="AG452" s="2" t="b">
        <f aca="false">AND(Q452=TRUE(),Q453=FALSE())</f>
        <v>0</v>
      </c>
      <c r="AH452" s="2" t="b">
        <f aca="false">AND(R452=TRUE(),R453=FALSE())</f>
        <v>0</v>
      </c>
      <c r="AI452" s="2" t="b">
        <f aca="false">AND(S452=TRUE(),S453=FALSE())</f>
        <v>0</v>
      </c>
      <c r="AJ452" s="2" t="b">
        <f aca="false">AND(T452=TRUE(),T453=FALSE())</f>
        <v>0</v>
      </c>
      <c r="AK452" s="2" t="b">
        <f aca="false">AND(U452=TRUE(),U453=FALSE())</f>
        <v>0</v>
      </c>
      <c r="AL452" s="2" t="b">
        <f aca="false">AND(V452=TRUE(),V453=FALSE())</f>
        <v>0</v>
      </c>
      <c r="AM452" s="2" t="b">
        <f aca="false">AND(W452=TRUE(),W453=FALSE())</f>
        <v>0</v>
      </c>
      <c r="AN452" s="2" t="b">
        <f aca="false">AND(X452=TRUE(),X453=FALSE())</f>
        <v>0</v>
      </c>
      <c r="AO452" s="2" t="b">
        <f aca="false">AND(Y452=TRUE(),Y453=FALSE())</f>
        <v>0</v>
      </c>
      <c r="AP452" s="2" t="b">
        <f aca="false">AND(Z452=TRUE(),Z453=FALSE())</f>
        <v>0</v>
      </c>
      <c r="AQ452" s="2" t="b">
        <f aca="false">AND(AA452=TRUE(),AA453=FALSE())</f>
        <v>0</v>
      </c>
      <c r="AR452" s="2" t="b">
        <f aca="false">AND(AB452=TRUE(),AB453=FALSE())</f>
        <v>0</v>
      </c>
      <c r="AS452" s="2" t="b">
        <f aca="false">AND(AC452=TRUE(),AC453=FALSE())</f>
        <v>0</v>
      </c>
      <c r="AT452" s="2" t="b">
        <f aca="false">AND(AD452=TRUE(),AD453=FALSE())</f>
        <v>0</v>
      </c>
      <c r="AU452" s="2" t="b">
        <f aca="false">AND(AE452=TRUE(),AE453=FALSE())</f>
        <v>0</v>
      </c>
      <c r="AV452" s="2" t="b">
        <f aca="false">AND(AF452=TRUE(),AF453=FALSE())</f>
        <v>0</v>
      </c>
      <c r="AW452" s="2" t="n">
        <f aca="false">IF(AG452=TRUE(),$C452,0)</f>
        <v>0</v>
      </c>
      <c r="AX452" s="2" t="n">
        <f aca="false">IF(AH452=TRUE(),$C452,0)</f>
        <v>0</v>
      </c>
      <c r="AY452" s="2" t="n">
        <f aca="false">IF(AI452=TRUE(),$C452,0)</f>
        <v>0</v>
      </c>
      <c r="AZ452" s="2" t="n">
        <f aca="false">IF(AJ452=TRUE(),$C452,0)</f>
        <v>0</v>
      </c>
      <c r="BA452" s="2" t="n">
        <f aca="false">IF(AK452=TRUE(),$C452,0)</f>
        <v>0</v>
      </c>
      <c r="BB452" s="2" t="n">
        <f aca="false">IF(AL452=TRUE(),$C452,0)</f>
        <v>0</v>
      </c>
      <c r="BC452" s="2" t="n">
        <f aca="false">IF(AM452=TRUE(),$C452,0)</f>
        <v>0</v>
      </c>
      <c r="BD452" s="2" t="n">
        <f aca="false">IF(AN452=TRUE(),$C452,0)</f>
        <v>0</v>
      </c>
      <c r="BE452" s="2" t="n">
        <f aca="false">IF(AO452=TRUE(),$C452,0)</f>
        <v>0</v>
      </c>
      <c r="BF452" s="2" t="n">
        <f aca="false">IF(AP452=TRUE(),$C452,0)</f>
        <v>0</v>
      </c>
      <c r="BG452" s="2" t="n">
        <f aca="false">IF(AQ452=TRUE(),$C452,0)</f>
        <v>0</v>
      </c>
      <c r="BH452" s="2" t="n">
        <f aca="false">IF(AR452=TRUE(),$C452,0)</f>
        <v>0</v>
      </c>
      <c r="BI452" s="2" t="n">
        <f aca="false">IF(AS452=TRUE(),$C452,0)</f>
        <v>0</v>
      </c>
      <c r="BJ452" s="2" t="n">
        <f aca="false">IF(AT452=TRUE(),$C452,0)</f>
        <v>0</v>
      </c>
      <c r="BK452" s="2" t="n">
        <f aca="false">IF(AU452=TRUE(),$C452,0)</f>
        <v>0</v>
      </c>
      <c r="BL452" s="2" t="n">
        <f aca="false">IF(AV452=TRUE(),$C452,0)</f>
        <v>0</v>
      </c>
    </row>
    <row r="453" customFormat="false" ht="12.75" hidden="false" customHeight="false" outlineLevel="0" collapsed="false">
      <c r="A453" s="4" t="n">
        <v>0.744409722222222</v>
      </c>
      <c r="B453" s="1" t="n">
        <v>2020</v>
      </c>
      <c r="C453" s="1" t="n">
        <v>899</v>
      </c>
      <c r="D453" s="1" t="n">
        <v>50</v>
      </c>
      <c r="E453" s="1" t="n">
        <v>17</v>
      </c>
      <c r="F453" s="1" t="n">
        <v>1.93</v>
      </c>
      <c r="G453" s="2" t="n">
        <f aca="false">HOUR(A453)</f>
        <v>17</v>
      </c>
      <c r="H453" s="2" t="n">
        <f aca="false">MINUTE(A453)</f>
        <v>51</v>
      </c>
      <c r="I453" s="2" t="n">
        <f aca="false">IF(ISERROR(E453-E452),IF(E453=0,IF(E454&gt;=E453,1,-1),E453),E453-E452)</f>
        <v>1</v>
      </c>
      <c r="J453" s="2" t="n">
        <f aca="false">IF(I453=0,J452,IF(I453&gt;0,1,0))</f>
        <v>1</v>
      </c>
      <c r="K453" s="2" t="n">
        <f aca="false">IF(I453=0,K452,IF(I453&lt;0,1,0))</f>
        <v>0</v>
      </c>
      <c r="L453" s="2" t="n">
        <f aca="false">J453*D453</f>
        <v>50</v>
      </c>
      <c r="M453" s="2" t="n">
        <f aca="false">K453*D453</f>
        <v>0</v>
      </c>
      <c r="N453" s="2" t="n">
        <f aca="false">D453*C453</f>
        <v>44950</v>
      </c>
      <c r="O453" s="2" t="n">
        <f aca="false">L453*C453</f>
        <v>44950</v>
      </c>
      <c r="P453" s="2" t="n">
        <f aca="false">M453*C453</f>
        <v>0</v>
      </c>
      <c r="Q453" s="2" t="b">
        <f aca="false">AND($G453=10,$H453&lt;15)</f>
        <v>0</v>
      </c>
      <c r="R453" s="2" t="b">
        <f aca="false">AND($G453=10,$H453&gt;=15,$H453&lt;30)</f>
        <v>0</v>
      </c>
      <c r="S453" s="2" t="b">
        <f aca="false">AND($G453=10,$H453&gt;=30,$H453&lt;45)</f>
        <v>0</v>
      </c>
      <c r="T453" s="2" t="b">
        <f aca="false">AND($G453=10,$H453&gt;=45,$H453&lt;=59)</f>
        <v>0</v>
      </c>
      <c r="U453" s="2" t="b">
        <f aca="false">AND($G453=11,$H453&gt;=0,$H453&lt;15)</f>
        <v>0</v>
      </c>
      <c r="V453" s="2" t="b">
        <f aca="false">AND($G453=11,$H453&gt;=15,$H453&lt;30)</f>
        <v>0</v>
      </c>
      <c r="W453" s="2" t="b">
        <f aca="false">AND($G453=11,$H453&gt;=30,$H453&lt;45)</f>
        <v>0</v>
      </c>
      <c r="X453" s="2" t="b">
        <f aca="false">AND($G453=11,$H453&gt;=45,$H453&lt;=59)</f>
        <v>0</v>
      </c>
      <c r="Y453" s="2" t="b">
        <f aca="false">AND($G453=16,$H453&gt;=30,$H453&lt;45)</f>
        <v>0</v>
      </c>
      <c r="Z453" s="2" t="b">
        <f aca="false">AND($G453=16,$H453&gt;=45,$H453&lt;=59)</f>
        <v>0</v>
      </c>
      <c r="AA453" s="2" t="b">
        <f aca="false">AND($G453=17,$H453&gt;=0,$H453&lt;15)</f>
        <v>0</v>
      </c>
      <c r="AB453" s="2" t="b">
        <f aca="false">AND($G453=17,$H453&gt;=15,$H453&lt;30)</f>
        <v>0</v>
      </c>
      <c r="AC453" s="2" t="b">
        <f aca="false">AND($G453=17,$H453&gt;=30,$H453&lt;45)</f>
        <v>0</v>
      </c>
      <c r="AD453" s="2" t="b">
        <f aca="false">AND($G453=17,$H453&gt;=45,$H453&lt;=59)</f>
        <v>1</v>
      </c>
      <c r="AE453" s="2" t="b">
        <f aca="false">AND($G453=18,$H453&gt;=0,$H453&lt;15)</f>
        <v>0</v>
      </c>
      <c r="AF453" s="2" t="b">
        <f aca="false">AND($G453=18,$H453&gt;=15)</f>
        <v>0</v>
      </c>
      <c r="AG453" s="2" t="b">
        <f aca="false">AND(Q453=TRUE(),Q454=FALSE())</f>
        <v>0</v>
      </c>
      <c r="AH453" s="2" t="b">
        <f aca="false">AND(R453=TRUE(),R454=FALSE())</f>
        <v>0</v>
      </c>
      <c r="AI453" s="2" t="b">
        <f aca="false">AND(S453=TRUE(),S454=FALSE())</f>
        <v>0</v>
      </c>
      <c r="AJ453" s="2" t="b">
        <f aca="false">AND(T453=TRUE(),T454=FALSE())</f>
        <v>0</v>
      </c>
      <c r="AK453" s="2" t="b">
        <f aca="false">AND(U453=TRUE(),U454=FALSE())</f>
        <v>0</v>
      </c>
      <c r="AL453" s="2" t="b">
        <f aca="false">AND(V453=TRUE(),V454=FALSE())</f>
        <v>0</v>
      </c>
      <c r="AM453" s="2" t="b">
        <f aca="false">AND(W453=TRUE(),W454=FALSE())</f>
        <v>0</v>
      </c>
      <c r="AN453" s="2" t="b">
        <f aca="false">AND(X453=TRUE(),X454=FALSE())</f>
        <v>0</v>
      </c>
      <c r="AO453" s="2" t="b">
        <f aca="false">AND(Y453=TRUE(),Y454=FALSE())</f>
        <v>0</v>
      </c>
      <c r="AP453" s="2" t="b">
        <f aca="false">AND(Z453=TRUE(),Z454=FALSE())</f>
        <v>0</v>
      </c>
      <c r="AQ453" s="2" t="b">
        <f aca="false">AND(AA453=TRUE(),AA454=FALSE())</f>
        <v>0</v>
      </c>
      <c r="AR453" s="2" t="b">
        <f aca="false">AND(AB453=TRUE(),AB454=FALSE())</f>
        <v>0</v>
      </c>
      <c r="AS453" s="2" t="b">
        <f aca="false">AND(AC453=TRUE(),AC454=FALSE())</f>
        <v>0</v>
      </c>
      <c r="AT453" s="2" t="b">
        <f aca="false">AND(AD453=TRUE(),AD454=FALSE())</f>
        <v>0</v>
      </c>
      <c r="AU453" s="2" t="b">
        <f aca="false">AND(AE453=TRUE(),AE454=FALSE())</f>
        <v>0</v>
      </c>
      <c r="AV453" s="2" t="b">
        <f aca="false">AND(AF453=TRUE(),AF454=FALSE())</f>
        <v>0</v>
      </c>
      <c r="AW453" s="2" t="n">
        <f aca="false">IF(AG453=TRUE(),$C453,0)</f>
        <v>0</v>
      </c>
      <c r="AX453" s="2" t="n">
        <f aca="false">IF(AH453=TRUE(),$C453,0)</f>
        <v>0</v>
      </c>
      <c r="AY453" s="2" t="n">
        <f aca="false">IF(AI453=TRUE(),$C453,0)</f>
        <v>0</v>
      </c>
      <c r="AZ453" s="2" t="n">
        <f aca="false">IF(AJ453=TRUE(),$C453,0)</f>
        <v>0</v>
      </c>
      <c r="BA453" s="2" t="n">
        <f aca="false">IF(AK453=TRUE(),$C453,0)</f>
        <v>0</v>
      </c>
      <c r="BB453" s="2" t="n">
        <f aca="false">IF(AL453=TRUE(),$C453,0)</f>
        <v>0</v>
      </c>
      <c r="BC453" s="2" t="n">
        <f aca="false">IF(AM453=TRUE(),$C453,0)</f>
        <v>0</v>
      </c>
      <c r="BD453" s="2" t="n">
        <f aca="false">IF(AN453=TRUE(),$C453,0)</f>
        <v>0</v>
      </c>
      <c r="BE453" s="2" t="n">
        <f aca="false">IF(AO453=TRUE(),$C453,0)</f>
        <v>0</v>
      </c>
      <c r="BF453" s="2" t="n">
        <f aca="false">IF(AP453=TRUE(),$C453,0)</f>
        <v>0</v>
      </c>
      <c r="BG453" s="2" t="n">
        <f aca="false">IF(AQ453=TRUE(),$C453,0)</f>
        <v>0</v>
      </c>
      <c r="BH453" s="2" t="n">
        <f aca="false">IF(AR453=TRUE(),$C453,0)</f>
        <v>0</v>
      </c>
      <c r="BI453" s="2" t="n">
        <f aca="false">IF(AS453=TRUE(),$C453,0)</f>
        <v>0</v>
      </c>
      <c r="BJ453" s="2" t="n">
        <f aca="false">IF(AT453=TRUE(),$C453,0)</f>
        <v>0</v>
      </c>
      <c r="BK453" s="2" t="n">
        <f aca="false">IF(AU453=TRUE(),$C453,0)</f>
        <v>0</v>
      </c>
      <c r="BL453" s="2" t="n">
        <f aca="false">IF(AV453=TRUE(),$C453,0)</f>
        <v>0</v>
      </c>
    </row>
    <row r="454" customFormat="false" ht="12.75" hidden="false" customHeight="false" outlineLevel="0" collapsed="false">
      <c r="A454" s="4" t="n">
        <v>0.74462962962963</v>
      </c>
      <c r="B454" s="1" t="n">
        <v>2020</v>
      </c>
      <c r="C454" s="1" t="n">
        <v>899</v>
      </c>
      <c r="D454" s="1" t="n">
        <v>50</v>
      </c>
      <c r="E454" s="1" t="n">
        <v>17</v>
      </c>
      <c r="F454" s="1" t="n">
        <v>1.93</v>
      </c>
      <c r="G454" s="2" t="n">
        <f aca="false">HOUR(A454)</f>
        <v>17</v>
      </c>
      <c r="H454" s="2" t="n">
        <f aca="false">MINUTE(A454)</f>
        <v>52</v>
      </c>
      <c r="I454" s="2" t="n">
        <f aca="false">IF(ISERROR(E454-E453),IF(E454=0,IF(E455&gt;=E454,1,-1),E454),E454-E453)</f>
        <v>0</v>
      </c>
      <c r="J454" s="2" t="n">
        <f aca="false">IF(I454=0,J453,IF(I454&gt;0,1,0))</f>
        <v>1</v>
      </c>
      <c r="K454" s="2" t="n">
        <f aca="false">IF(I454=0,K453,IF(I454&lt;0,1,0))</f>
        <v>0</v>
      </c>
      <c r="L454" s="2" t="n">
        <f aca="false">J454*D454</f>
        <v>50</v>
      </c>
      <c r="M454" s="2" t="n">
        <f aca="false">K454*D454</f>
        <v>0</v>
      </c>
      <c r="N454" s="2" t="n">
        <f aca="false">D454*C454</f>
        <v>44950</v>
      </c>
      <c r="O454" s="2" t="n">
        <f aca="false">L454*C454</f>
        <v>44950</v>
      </c>
      <c r="P454" s="2" t="n">
        <f aca="false">M454*C454</f>
        <v>0</v>
      </c>
      <c r="Q454" s="2" t="b">
        <f aca="false">AND($G454=10,$H454&lt;15)</f>
        <v>0</v>
      </c>
      <c r="R454" s="2" t="b">
        <f aca="false">AND($G454=10,$H454&gt;=15,$H454&lt;30)</f>
        <v>0</v>
      </c>
      <c r="S454" s="2" t="b">
        <f aca="false">AND($G454=10,$H454&gt;=30,$H454&lt;45)</f>
        <v>0</v>
      </c>
      <c r="T454" s="2" t="b">
        <f aca="false">AND($G454=10,$H454&gt;=45,$H454&lt;=59)</f>
        <v>0</v>
      </c>
      <c r="U454" s="2" t="b">
        <f aca="false">AND($G454=11,$H454&gt;=0,$H454&lt;15)</f>
        <v>0</v>
      </c>
      <c r="V454" s="2" t="b">
        <f aca="false">AND($G454=11,$H454&gt;=15,$H454&lt;30)</f>
        <v>0</v>
      </c>
      <c r="W454" s="2" t="b">
        <f aca="false">AND($G454=11,$H454&gt;=30,$H454&lt;45)</f>
        <v>0</v>
      </c>
      <c r="X454" s="2" t="b">
        <f aca="false">AND($G454=11,$H454&gt;=45,$H454&lt;=59)</f>
        <v>0</v>
      </c>
      <c r="Y454" s="2" t="b">
        <f aca="false">AND($G454=16,$H454&gt;=30,$H454&lt;45)</f>
        <v>0</v>
      </c>
      <c r="Z454" s="2" t="b">
        <f aca="false">AND($G454=16,$H454&gt;=45,$H454&lt;=59)</f>
        <v>0</v>
      </c>
      <c r="AA454" s="2" t="b">
        <f aca="false">AND($G454=17,$H454&gt;=0,$H454&lt;15)</f>
        <v>0</v>
      </c>
      <c r="AB454" s="2" t="b">
        <f aca="false">AND($G454=17,$H454&gt;=15,$H454&lt;30)</f>
        <v>0</v>
      </c>
      <c r="AC454" s="2" t="b">
        <f aca="false">AND($G454=17,$H454&gt;=30,$H454&lt;45)</f>
        <v>0</v>
      </c>
      <c r="AD454" s="2" t="b">
        <f aca="false">AND($G454=17,$H454&gt;=45,$H454&lt;=59)</f>
        <v>1</v>
      </c>
      <c r="AE454" s="2" t="b">
        <f aca="false">AND($G454=18,$H454&gt;=0,$H454&lt;15)</f>
        <v>0</v>
      </c>
      <c r="AF454" s="2" t="b">
        <f aca="false">AND($G454=18,$H454&gt;=15)</f>
        <v>0</v>
      </c>
      <c r="AG454" s="2" t="b">
        <f aca="false">AND(Q454=TRUE(),Q455=FALSE())</f>
        <v>0</v>
      </c>
      <c r="AH454" s="2" t="b">
        <f aca="false">AND(R454=TRUE(),R455=FALSE())</f>
        <v>0</v>
      </c>
      <c r="AI454" s="2" t="b">
        <f aca="false">AND(S454=TRUE(),S455=FALSE())</f>
        <v>0</v>
      </c>
      <c r="AJ454" s="2" t="b">
        <f aca="false">AND(T454=TRUE(),T455=FALSE())</f>
        <v>0</v>
      </c>
      <c r="AK454" s="2" t="b">
        <f aca="false">AND(U454=TRUE(),U455=FALSE())</f>
        <v>0</v>
      </c>
      <c r="AL454" s="2" t="b">
        <f aca="false">AND(V454=TRUE(),V455=FALSE())</f>
        <v>0</v>
      </c>
      <c r="AM454" s="2" t="b">
        <f aca="false">AND(W454=TRUE(),W455=FALSE())</f>
        <v>0</v>
      </c>
      <c r="AN454" s="2" t="b">
        <f aca="false">AND(X454=TRUE(),X455=FALSE())</f>
        <v>0</v>
      </c>
      <c r="AO454" s="2" t="b">
        <f aca="false">AND(Y454=TRUE(),Y455=FALSE())</f>
        <v>0</v>
      </c>
      <c r="AP454" s="2" t="b">
        <f aca="false">AND(Z454=TRUE(),Z455=FALSE())</f>
        <v>0</v>
      </c>
      <c r="AQ454" s="2" t="b">
        <f aca="false">AND(AA454=TRUE(),AA455=FALSE())</f>
        <v>0</v>
      </c>
      <c r="AR454" s="2" t="b">
        <f aca="false">AND(AB454=TRUE(),AB455=FALSE())</f>
        <v>0</v>
      </c>
      <c r="AS454" s="2" t="b">
        <f aca="false">AND(AC454=TRUE(),AC455=FALSE())</f>
        <v>0</v>
      </c>
      <c r="AT454" s="2" t="b">
        <f aca="false">AND(AD454=TRUE(),AD455=FALSE())</f>
        <v>0</v>
      </c>
      <c r="AU454" s="2" t="b">
        <f aca="false">AND(AE454=TRUE(),AE455=FALSE())</f>
        <v>0</v>
      </c>
      <c r="AV454" s="2" t="b">
        <f aca="false">AND(AF454=TRUE(),AF455=FALSE())</f>
        <v>0</v>
      </c>
      <c r="AW454" s="2" t="n">
        <f aca="false">IF(AG454=TRUE(),$C454,0)</f>
        <v>0</v>
      </c>
      <c r="AX454" s="2" t="n">
        <f aca="false">IF(AH454=TRUE(),$C454,0)</f>
        <v>0</v>
      </c>
      <c r="AY454" s="2" t="n">
        <f aca="false">IF(AI454=TRUE(),$C454,0)</f>
        <v>0</v>
      </c>
      <c r="AZ454" s="2" t="n">
        <f aca="false">IF(AJ454=TRUE(),$C454,0)</f>
        <v>0</v>
      </c>
      <c r="BA454" s="2" t="n">
        <f aca="false">IF(AK454=TRUE(),$C454,0)</f>
        <v>0</v>
      </c>
      <c r="BB454" s="2" t="n">
        <f aca="false">IF(AL454=TRUE(),$C454,0)</f>
        <v>0</v>
      </c>
      <c r="BC454" s="2" t="n">
        <f aca="false">IF(AM454=TRUE(),$C454,0)</f>
        <v>0</v>
      </c>
      <c r="BD454" s="2" t="n">
        <f aca="false">IF(AN454=TRUE(),$C454,0)</f>
        <v>0</v>
      </c>
      <c r="BE454" s="2" t="n">
        <f aca="false">IF(AO454=TRUE(),$C454,0)</f>
        <v>0</v>
      </c>
      <c r="BF454" s="2" t="n">
        <f aca="false">IF(AP454=TRUE(),$C454,0)</f>
        <v>0</v>
      </c>
      <c r="BG454" s="2" t="n">
        <f aca="false">IF(AQ454=TRUE(),$C454,0)</f>
        <v>0</v>
      </c>
      <c r="BH454" s="2" t="n">
        <f aca="false">IF(AR454=TRUE(),$C454,0)</f>
        <v>0</v>
      </c>
      <c r="BI454" s="2" t="n">
        <f aca="false">IF(AS454=TRUE(),$C454,0)</f>
        <v>0</v>
      </c>
      <c r="BJ454" s="2" t="n">
        <f aca="false">IF(AT454=TRUE(),$C454,0)</f>
        <v>0</v>
      </c>
      <c r="BK454" s="2" t="n">
        <f aca="false">IF(AU454=TRUE(),$C454,0)</f>
        <v>0</v>
      </c>
      <c r="BL454" s="2" t="n">
        <f aca="false">IF(AV454=TRUE(),$C454,0)</f>
        <v>0</v>
      </c>
    </row>
    <row r="455" customFormat="false" ht="12.75" hidden="false" customHeight="false" outlineLevel="0" collapsed="false">
      <c r="A455" s="4" t="n">
        <v>0.74462962962963</v>
      </c>
      <c r="B455" s="1" t="n">
        <v>2020</v>
      </c>
      <c r="C455" s="1" t="n">
        <v>899</v>
      </c>
      <c r="D455" s="1" t="n">
        <v>50</v>
      </c>
      <c r="E455" s="1" t="n">
        <v>17</v>
      </c>
      <c r="F455" s="1" t="n">
        <v>1.93</v>
      </c>
      <c r="G455" s="2" t="n">
        <f aca="false">HOUR(A455)</f>
        <v>17</v>
      </c>
      <c r="H455" s="2" t="n">
        <f aca="false">MINUTE(A455)</f>
        <v>52</v>
      </c>
      <c r="I455" s="2" t="n">
        <f aca="false">IF(ISERROR(E455-E454),IF(E455=0,IF(E456&gt;=E455,1,-1),E455),E455-E454)</f>
        <v>0</v>
      </c>
      <c r="J455" s="2" t="n">
        <f aca="false">IF(I455=0,J454,IF(I455&gt;0,1,0))</f>
        <v>1</v>
      </c>
      <c r="K455" s="2" t="n">
        <f aca="false">IF(I455=0,K454,IF(I455&lt;0,1,0))</f>
        <v>0</v>
      </c>
      <c r="L455" s="2" t="n">
        <f aca="false">J455*D455</f>
        <v>50</v>
      </c>
      <c r="M455" s="2" t="n">
        <f aca="false">K455*D455</f>
        <v>0</v>
      </c>
      <c r="N455" s="2" t="n">
        <f aca="false">D455*C455</f>
        <v>44950</v>
      </c>
      <c r="O455" s="2" t="n">
        <f aca="false">L455*C455</f>
        <v>44950</v>
      </c>
      <c r="P455" s="2" t="n">
        <f aca="false">M455*C455</f>
        <v>0</v>
      </c>
      <c r="Q455" s="2" t="b">
        <f aca="false">AND($G455=10,$H455&lt;15)</f>
        <v>0</v>
      </c>
      <c r="R455" s="2" t="b">
        <f aca="false">AND($G455=10,$H455&gt;=15,$H455&lt;30)</f>
        <v>0</v>
      </c>
      <c r="S455" s="2" t="b">
        <f aca="false">AND($G455=10,$H455&gt;=30,$H455&lt;45)</f>
        <v>0</v>
      </c>
      <c r="T455" s="2" t="b">
        <f aca="false">AND($G455=10,$H455&gt;=45,$H455&lt;=59)</f>
        <v>0</v>
      </c>
      <c r="U455" s="2" t="b">
        <f aca="false">AND($G455=11,$H455&gt;=0,$H455&lt;15)</f>
        <v>0</v>
      </c>
      <c r="V455" s="2" t="b">
        <f aca="false">AND($G455=11,$H455&gt;=15,$H455&lt;30)</f>
        <v>0</v>
      </c>
      <c r="W455" s="2" t="b">
        <f aca="false">AND($G455=11,$H455&gt;=30,$H455&lt;45)</f>
        <v>0</v>
      </c>
      <c r="X455" s="2" t="b">
        <f aca="false">AND($G455=11,$H455&gt;=45,$H455&lt;=59)</f>
        <v>0</v>
      </c>
      <c r="Y455" s="2" t="b">
        <f aca="false">AND($G455=16,$H455&gt;=30,$H455&lt;45)</f>
        <v>0</v>
      </c>
      <c r="Z455" s="2" t="b">
        <f aca="false">AND($G455=16,$H455&gt;=45,$H455&lt;=59)</f>
        <v>0</v>
      </c>
      <c r="AA455" s="2" t="b">
        <f aca="false">AND($G455=17,$H455&gt;=0,$H455&lt;15)</f>
        <v>0</v>
      </c>
      <c r="AB455" s="2" t="b">
        <f aca="false">AND($G455=17,$H455&gt;=15,$H455&lt;30)</f>
        <v>0</v>
      </c>
      <c r="AC455" s="2" t="b">
        <f aca="false">AND($G455=17,$H455&gt;=30,$H455&lt;45)</f>
        <v>0</v>
      </c>
      <c r="AD455" s="2" t="b">
        <f aca="false">AND($G455=17,$H455&gt;=45,$H455&lt;=59)</f>
        <v>1</v>
      </c>
      <c r="AE455" s="2" t="b">
        <f aca="false">AND($G455=18,$H455&gt;=0,$H455&lt;15)</f>
        <v>0</v>
      </c>
      <c r="AF455" s="2" t="b">
        <f aca="false">AND($G455=18,$H455&gt;=15)</f>
        <v>0</v>
      </c>
      <c r="AG455" s="2" t="b">
        <f aca="false">AND(Q455=TRUE(),Q456=FALSE())</f>
        <v>0</v>
      </c>
      <c r="AH455" s="2" t="b">
        <f aca="false">AND(R455=TRUE(),R456=FALSE())</f>
        <v>0</v>
      </c>
      <c r="AI455" s="2" t="b">
        <f aca="false">AND(S455=TRUE(),S456=FALSE())</f>
        <v>0</v>
      </c>
      <c r="AJ455" s="2" t="b">
        <f aca="false">AND(T455=TRUE(),T456=FALSE())</f>
        <v>0</v>
      </c>
      <c r="AK455" s="2" t="b">
        <f aca="false">AND(U455=TRUE(),U456=FALSE())</f>
        <v>0</v>
      </c>
      <c r="AL455" s="2" t="b">
        <f aca="false">AND(V455=TRUE(),V456=FALSE())</f>
        <v>0</v>
      </c>
      <c r="AM455" s="2" t="b">
        <f aca="false">AND(W455=TRUE(),W456=FALSE())</f>
        <v>0</v>
      </c>
      <c r="AN455" s="2" t="b">
        <f aca="false">AND(X455=TRUE(),X456=FALSE())</f>
        <v>0</v>
      </c>
      <c r="AO455" s="2" t="b">
        <f aca="false">AND(Y455=TRUE(),Y456=FALSE())</f>
        <v>0</v>
      </c>
      <c r="AP455" s="2" t="b">
        <f aca="false">AND(Z455=TRUE(),Z456=FALSE())</f>
        <v>0</v>
      </c>
      <c r="AQ455" s="2" t="b">
        <f aca="false">AND(AA455=TRUE(),AA456=FALSE())</f>
        <v>0</v>
      </c>
      <c r="AR455" s="2" t="b">
        <f aca="false">AND(AB455=TRUE(),AB456=FALSE())</f>
        <v>0</v>
      </c>
      <c r="AS455" s="2" t="b">
        <f aca="false">AND(AC455=TRUE(),AC456=FALSE())</f>
        <v>0</v>
      </c>
      <c r="AT455" s="2" t="b">
        <f aca="false">AND(AD455=TRUE(),AD456=FALSE())</f>
        <v>0</v>
      </c>
      <c r="AU455" s="2" t="b">
        <f aca="false">AND(AE455=TRUE(),AE456=FALSE())</f>
        <v>0</v>
      </c>
      <c r="AV455" s="2" t="b">
        <f aca="false">AND(AF455=TRUE(),AF456=FALSE())</f>
        <v>0</v>
      </c>
      <c r="AW455" s="2" t="n">
        <f aca="false">IF(AG455=TRUE(),$C455,0)</f>
        <v>0</v>
      </c>
      <c r="AX455" s="2" t="n">
        <f aca="false">IF(AH455=TRUE(),$C455,0)</f>
        <v>0</v>
      </c>
      <c r="AY455" s="2" t="n">
        <f aca="false">IF(AI455=TRUE(),$C455,0)</f>
        <v>0</v>
      </c>
      <c r="AZ455" s="2" t="n">
        <f aca="false">IF(AJ455=TRUE(),$C455,0)</f>
        <v>0</v>
      </c>
      <c r="BA455" s="2" t="n">
        <f aca="false">IF(AK455=TRUE(),$C455,0)</f>
        <v>0</v>
      </c>
      <c r="BB455" s="2" t="n">
        <f aca="false">IF(AL455=TRUE(),$C455,0)</f>
        <v>0</v>
      </c>
      <c r="BC455" s="2" t="n">
        <f aca="false">IF(AM455=TRUE(),$C455,0)</f>
        <v>0</v>
      </c>
      <c r="BD455" s="2" t="n">
        <f aca="false">IF(AN455=TRUE(),$C455,0)</f>
        <v>0</v>
      </c>
      <c r="BE455" s="2" t="n">
        <f aca="false">IF(AO455=TRUE(),$C455,0)</f>
        <v>0</v>
      </c>
      <c r="BF455" s="2" t="n">
        <f aca="false">IF(AP455=TRUE(),$C455,0)</f>
        <v>0</v>
      </c>
      <c r="BG455" s="2" t="n">
        <f aca="false">IF(AQ455=TRUE(),$C455,0)</f>
        <v>0</v>
      </c>
      <c r="BH455" s="2" t="n">
        <f aca="false">IF(AR455=TRUE(),$C455,0)</f>
        <v>0</v>
      </c>
      <c r="BI455" s="2" t="n">
        <f aca="false">IF(AS455=TRUE(),$C455,0)</f>
        <v>0</v>
      </c>
      <c r="BJ455" s="2" t="n">
        <f aca="false">IF(AT455=TRUE(),$C455,0)</f>
        <v>0</v>
      </c>
      <c r="BK455" s="2" t="n">
        <f aca="false">IF(AU455=TRUE(),$C455,0)</f>
        <v>0</v>
      </c>
      <c r="BL455" s="2" t="n">
        <f aca="false">IF(AV455=TRUE(),$C455,0)</f>
        <v>0</v>
      </c>
    </row>
    <row r="456" customFormat="false" ht="12.75" hidden="false" customHeight="false" outlineLevel="0" collapsed="false">
      <c r="A456" s="4" t="n">
        <v>0.744988425925926</v>
      </c>
      <c r="B456" s="1" t="n">
        <v>2020</v>
      </c>
      <c r="C456" s="1" t="n">
        <v>899</v>
      </c>
      <c r="D456" s="1" t="n">
        <v>1425</v>
      </c>
      <c r="E456" s="1" t="n">
        <v>17</v>
      </c>
      <c r="F456" s="1" t="n">
        <v>1.93</v>
      </c>
      <c r="G456" s="2" t="n">
        <f aca="false">HOUR(A456)</f>
        <v>17</v>
      </c>
      <c r="H456" s="2" t="n">
        <f aca="false">MINUTE(A456)</f>
        <v>52</v>
      </c>
      <c r="I456" s="2" t="n">
        <f aca="false">IF(ISERROR(E456-E455),IF(E456=0,IF(E457&gt;=E456,1,-1),E456),E456-E455)</f>
        <v>0</v>
      </c>
      <c r="J456" s="2" t="n">
        <f aca="false">IF(I456=0,J455,IF(I456&gt;0,1,0))</f>
        <v>1</v>
      </c>
      <c r="K456" s="2" t="n">
        <f aca="false">IF(I456=0,K455,IF(I456&lt;0,1,0))</f>
        <v>0</v>
      </c>
      <c r="L456" s="2" t="n">
        <f aca="false">J456*D456</f>
        <v>1425</v>
      </c>
      <c r="M456" s="2" t="n">
        <f aca="false">K456*D456</f>
        <v>0</v>
      </c>
      <c r="N456" s="2" t="n">
        <f aca="false">D456*C456</f>
        <v>1281075</v>
      </c>
      <c r="O456" s="2" t="n">
        <f aca="false">L456*C456</f>
        <v>1281075</v>
      </c>
      <c r="P456" s="2" t="n">
        <f aca="false">M456*C456</f>
        <v>0</v>
      </c>
      <c r="Q456" s="2" t="b">
        <f aca="false">AND($G456=10,$H456&lt;15)</f>
        <v>0</v>
      </c>
      <c r="R456" s="2" t="b">
        <f aca="false">AND($G456=10,$H456&gt;=15,$H456&lt;30)</f>
        <v>0</v>
      </c>
      <c r="S456" s="2" t="b">
        <f aca="false">AND($G456=10,$H456&gt;=30,$H456&lt;45)</f>
        <v>0</v>
      </c>
      <c r="T456" s="2" t="b">
        <f aca="false">AND($G456=10,$H456&gt;=45,$H456&lt;=59)</f>
        <v>0</v>
      </c>
      <c r="U456" s="2" t="b">
        <f aca="false">AND($G456=11,$H456&gt;=0,$H456&lt;15)</f>
        <v>0</v>
      </c>
      <c r="V456" s="2" t="b">
        <f aca="false">AND($G456=11,$H456&gt;=15,$H456&lt;30)</f>
        <v>0</v>
      </c>
      <c r="W456" s="2" t="b">
        <f aca="false">AND($G456=11,$H456&gt;=30,$H456&lt;45)</f>
        <v>0</v>
      </c>
      <c r="X456" s="2" t="b">
        <f aca="false">AND($G456=11,$H456&gt;=45,$H456&lt;=59)</f>
        <v>0</v>
      </c>
      <c r="Y456" s="2" t="b">
        <f aca="false">AND($G456=16,$H456&gt;=30,$H456&lt;45)</f>
        <v>0</v>
      </c>
      <c r="Z456" s="2" t="b">
        <f aca="false">AND($G456=16,$H456&gt;=45,$H456&lt;=59)</f>
        <v>0</v>
      </c>
      <c r="AA456" s="2" t="b">
        <f aca="false">AND($G456=17,$H456&gt;=0,$H456&lt;15)</f>
        <v>0</v>
      </c>
      <c r="AB456" s="2" t="b">
        <f aca="false">AND($G456=17,$H456&gt;=15,$H456&lt;30)</f>
        <v>0</v>
      </c>
      <c r="AC456" s="2" t="b">
        <f aca="false">AND($G456=17,$H456&gt;=30,$H456&lt;45)</f>
        <v>0</v>
      </c>
      <c r="AD456" s="2" t="b">
        <f aca="false">AND($G456=17,$H456&gt;=45,$H456&lt;=59)</f>
        <v>1</v>
      </c>
      <c r="AE456" s="2" t="b">
        <f aca="false">AND($G456=18,$H456&gt;=0,$H456&lt;15)</f>
        <v>0</v>
      </c>
      <c r="AF456" s="2" t="b">
        <f aca="false">AND($G456=18,$H456&gt;=15)</f>
        <v>0</v>
      </c>
      <c r="AG456" s="2" t="b">
        <f aca="false">AND(Q456=TRUE(),Q457=FALSE())</f>
        <v>0</v>
      </c>
      <c r="AH456" s="2" t="b">
        <f aca="false">AND(R456=TRUE(),R457=FALSE())</f>
        <v>0</v>
      </c>
      <c r="AI456" s="2" t="b">
        <f aca="false">AND(S456=TRUE(),S457=FALSE())</f>
        <v>0</v>
      </c>
      <c r="AJ456" s="2" t="b">
        <f aca="false">AND(T456=TRUE(),T457=FALSE())</f>
        <v>0</v>
      </c>
      <c r="AK456" s="2" t="b">
        <f aca="false">AND(U456=TRUE(),U457=FALSE())</f>
        <v>0</v>
      </c>
      <c r="AL456" s="2" t="b">
        <f aca="false">AND(V456=TRUE(),V457=FALSE())</f>
        <v>0</v>
      </c>
      <c r="AM456" s="2" t="b">
        <f aca="false">AND(W456=TRUE(),W457=FALSE())</f>
        <v>0</v>
      </c>
      <c r="AN456" s="2" t="b">
        <f aca="false">AND(X456=TRUE(),X457=FALSE())</f>
        <v>0</v>
      </c>
      <c r="AO456" s="2" t="b">
        <f aca="false">AND(Y456=TRUE(),Y457=FALSE())</f>
        <v>0</v>
      </c>
      <c r="AP456" s="2" t="b">
        <f aca="false">AND(Z456=TRUE(),Z457=FALSE())</f>
        <v>0</v>
      </c>
      <c r="AQ456" s="2" t="b">
        <f aca="false">AND(AA456=TRUE(),AA457=FALSE())</f>
        <v>0</v>
      </c>
      <c r="AR456" s="2" t="b">
        <f aca="false">AND(AB456=TRUE(),AB457=FALSE())</f>
        <v>0</v>
      </c>
      <c r="AS456" s="2" t="b">
        <f aca="false">AND(AC456=TRUE(),AC457=FALSE())</f>
        <v>0</v>
      </c>
      <c r="AT456" s="2" t="b">
        <f aca="false">AND(AD456=TRUE(),AD457=FALSE())</f>
        <v>0</v>
      </c>
      <c r="AU456" s="2" t="b">
        <f aca="false">AND(AE456=TRUE(),AE457=FALSE())</f>
        <v>0</v>
      </c>
      <c r="AV456" s="2" t="b">
        <f aca="false">AND(AF456=TRUE(),AF457=FALSE())</f>
        <v>0</v>
      </c>
      <c r="AW456" s="2" t="n">
        <f aca="false">IF(AG456=TRUE(),$C456,0)</f>
        <v>0</v>
      </c>
      <c r="AX456" s="2" t="n">
        <f aca="false">IF(AH456=TRUE(),$C456,0)</f>
        <v>0</v>
      </c>
      <c r="AY456" s="2" t="n">
        <f aca="false">IF(AI456=TRUE(),$C456,0)</f>
        <v>0</v>
      </c>
      <c r="AZ456" s="2" t="n">
        <f aca="false">IF(AJ456=TRUE(),$C456,0)</f>
        <v>0</v>
      </c>
      <c r="BA456" s="2" t="n">
        <f aca="false">IF(AK456=TRUE(),$C456,0)</f>
        <v>0</v>
      </c>
      <c r="BB456" s="2" t="n">
        <f aca="false">IF(AL456=TRUE(),$C456,0)</f>
        <v>0</v>
      </c>
      <c r="BC456" s="2" t="n">
        <f aca="false">IF(AM456=TRUE(),$C456,0)</f>
        <v>0</v>
      </c>
      <c r="BD456" s="2" t="n">
        <f aca="false">IF(AN456=TRUE(),$C456,0)</f>
        <v>0</v>
      </c>
      <c r="BE456" s="2" t="n">
        <f aca="false">IF(AO456=TRUE(),$C456,0)</f>
        <v>0</v>
      </c>
      <c r="BF456" s="2" t="n">
        <f aca="false">IF(AP456=TRUE(),$C456,0)</f>
        <v>0</v>
      </c>
      <c r="BG456" s="2" t="n">
        <f aca="false">IF(AQ456=TRUE(),$C456,0)</f>
        <v>0</v>
      </c>
      <c r="BH456" s="2" t="n">
        <f aca="false">IF(AR456=TRUE(),$C456,0)</f>
        <v>0</v>
      </c>
      <c r="BI456" s="2" t="n">
        <f aca="false">IF(AS456=TRUE(),$C456,0)</f>
        <v>0</v>
      </c>
      <c r="BJ456" s="2" t="n">
        <f aca="false">IF(AT456=TRUE(),$C456,0)</f>
        <v>0</v>
      </c>
      <c r="BK456" s="2" t="n">
        <f aca="false">IF(AU456=TRUE(),$C456,0)</f>
        <v>0</v>
      </c>
      <c r="BL456" s="2" t="n">
        <f aca="false">IF(AV456=TRUE(),$C456,0)</f>
        <v>0</v>
      </c>
    </row>
    <row r="457" customFormat="false" ht="12.75" hidden="false" customHeight="false" outlineLevel="0" collapsed="false">
      <c r="A457" s="4" t="n">
        <v>0.745648148148148</v>
      </c>
      <c r="B457" s="1" t="n">
        <v>2020</v>
      </c>
      <c r="C457" s="1" t="n">
        <v>898.75</v>
      </c>
      <c r="D457" s="1" t="n">
        <v>50</v>
      </c>
      <c r="E457" s="1" t="n">
        <v>16.75</v>
      </c>
      <c r="F457" s="1" t="n">
        <v>1.9</v>
      </c>
      <c r="G457" s="2" t="n">
        <f aca="false">HOUR(A457)</f>
        <v>17</v>
      </c>
      <c r="H457" s="2" t="n">
        <f aca="false">MINUTE(A457)</f>
        <v>53</v>
      </c>
      <c r="I457" s="2" t="n">
        <f aca="false">IF(ISERROR(E457-E456),IF(E457=0,IF(E458&gt;=E457,1,-1),E457),E457-E456)</f>
        <v>-0.25</v>
      </c>
      <c r="J457" s="2" t="n">
        <f aca="false">IF(I457=0,J456,IF(I457&gt;0,1,0))</f>
        <v>0</v>
      </c>
      <c r="K457" s="2" t="n">
        <f aca="false">IF(I457=0,K456,IF(I457&lt;0,1,0))</f>
        <v>1</v>
      </c>
      <c r="L457" s="2" t="n">
        <f aca="false">J457*D457</f>
        <v>0</v>
      </c>
      <c r="M457" s="2" t="n">
        <f aca="false">K457*D457</f>
        <v>50</v>
      </c>
      <c r="N457" s="2" t="n">
        <f aca="false">D457*C457</f>
        <v>44937.5</v>
      </c>
      <c r="O457" s="2" t="n">
        <f aca="false">L457*C457</f>
        <v>0</v>
      </c>
      <c r="P457" s="2" t="n">
        <f aca="false">M457*C457</f>
        <v>44937.5</v>
      </c>
      <c r="Q457" s="2" t="b">
        <f aca="false">AND($G457=10,$H457&lt;15)</f>
        <v>0</v>
      </c>
      <c r="R457" s="2" t="b">
        <f aca="false">AND($G457=10,$H457&gt;=15,$H457&lt;30)</f>
        <v>0</v>
      </c>
      <c r="S457" s="2" t="b">
        <f aca="false">AND($G457=10,$H457&gt;=30,$H457&lt;45)</f>
        <v>0</v>
      </c>
      <c r="T457" s="2" t="b">
        <f aca="false">AND($G457=10,$H457&gt;=45,$H457&lt;=59)</f>
        <v>0</v>
      </c>
      <c r="U457" s="2" t="b">
        <f aca="false">AND($G457=11,$H457&gt;=0,$H457&lt;15)</f>
        <v>0</v>
      </c>
      <c r="V457" s="2" t="b">
        <f aca="false">AND($G457=11,$H457&gt;=15,$H457&lt;30)</f>
        <v>0</v>
      </c>
      <c r="W457" s="2" t="b">
        <f aca="false">AND($G457=11,$H457&gt;=30,$H457&lt;45)</f>
        <v>0</v>
      </c>
      <c r="X457" s="2" t="b">
        <f aca="false">AND($G457=11,$H457&gt;=45,$H457&lt;=59)</f>
        <v>0</v>
      </c>
      <c r="Y457" s="2" t="b">
        <f aca="false">AND($G457=16,$H457&gt;=30,$H457&lt;45)</f>
        <v>0</v>
      </c>
      <c r="Z457" s="2" t="b">
        <f aca="false">AND($G457=16,$H457&gt;=45,$H457&lt;=59)</f>
        <v>0</v>
      </c>
      <c r="AA457" s="2" t="b">
        <f aca="false">AND($G457=17,$H457&gt;=0,$H457&lt;15)</f>
        <v>0</v>
      </c>
      <c r="AB457" s="2" t="b">
        <f aca="false">AND($G457=17,$H457&gt;=15,$H457&lt;30)</f>
        <v>0</v>
      </c>
      <c r="AC457" s="2" t="b">
        <f aca="false">AND($G457=17,$H457&gt;=30,$H457&lt;45)</f>
        <v>0</v>
      </c>
      <c r="AD457" s="2" t="b">
        <f aca="false">AND($G457=17,$H457&gt;=45,$H457&lt;=59)</f>
        <v>1</v>
      </c>
      <c r="AE457" s="2" t="b">
        <f aca="false">AND($G457=18,$H457&gt;=0,$H457&lt;15)</f>
        <v>0</v>
      </c>
      <c r="AF457" s="2" t="b">
        <f aca="false">AND($G457=18,$H457&gt;=15)</f>
        <v>0</v>
      </c>
      <c r="AG457" s="2" t="b">
        <f aca="false">AND(Q457=TRUE(),Q458=FALSE())</f>
        <v>0</v>
      </c>
      <c r="AH457" s="2" t="b">
        <f aca="false">AND(R457=TRUE(),R458=FALSE())</f>
        <v>0</v>
      </c>
      <c r="AI457" s="2" t="b">
        <f aca="false">AND(S457=TRUE(),S458=FALSE())</f>
        <v>0</v>
      </c>
      <c r="AJ457" s="2" t="b">
        <f aca="false">AND(T457=TRUE(),T458=FALSE())</f>
        <v>0</v>
      </c>
      <c r="AK457" s="2" t="b">
        <f aca="false">AND(U457=TRUE(),U458=FALSE())</f>
        <v>0</v>
      </c>
      <c r="AL457" s="2" t="b">
        <f aca="false">AND(V457=TRUE(),V458=FALSE())</f>
        <v>0</v>
      </c>
      <c r="AM457" s="2" t="b">
        <f aca="false">AND(W457=TRUE(),W458=FALSE())</f>
        <v>0</v>
      </c>
      <c r="AN457" s="2" t="b">
        <f aca="false">AND(X457=TRUE(),X458=FALSE())</f>
        <v>0</v>
      </c>
      <c r="AO457" s="2" t="b">
        <f aca="false">AND(Y457=TRUE(),Y458=FALSE())</f>
        <v>0</v>
      </c>
      <c r="AP457" s="2" t="b">
        <f aca="false">AND(Z457=TRUE(),Z458=FALSE())</f>
        <v>0</v>
      </c>
      <c r="AQ457" s="2" t="b">
        <f aca="false">AND(AA457=TRUE(),AA458=FALSE())</f>
        <v>0</v>
      </c>
      <c r="AR457" s="2" t="b">
        <f aca="false">AND(AB457=TRUE(),AB458=FALSE())</f>
        <v>0</v>
      </c>
      <c r="AS457" s="2" t="b">
        <f aca="false">AND(AC457=TRUE(),AC458=FALSE())</f>
        <v>0</v>
      </c>
      <c r="AT457" s="2" t="b">
        <f aca="false">AND(AD457=TRUE(),AD458=FALSE())</f>
        <v>0</v>
      </c>
      <c r="AU457" s="2" t="b">
        <f aca="false">AND(AE457=TRUE(),AE458=FALSE())</f>
        <v>0</v>
      </c>
      <c r="AV457" s="2" t="b">
        <f aca="false">AND(AF457=TRUE(),AF458=FALSE())</f>
        <v>0</v>
      </c>
      <c r="AW457" s="2" t="n">
        <f aca="false">IF(AG457=TRUE(),$C457,0)</f>
        <v>0</v>
      </c>
      <c r="AX457" s="2" t="n">
        <f aca="false">IF(AH457=TRUE(),$C457,0)</f>
        <v>0</v>
      </c>
      <c r="AY457" s="2" t="n">
        <f aca="false">IF(AI457=TRUE(),$C457,0)</f>
        <v>0</v>
      </c>
      <c r="AZ457" s="2" t="n">
        <f aca="false">IF(AJ457=TRUE(),$C457,0)</f>
        <v>0</v>
      </c>
      <c r="BA457" s="2" t="n">
        <f aca="false">IF(AK457=TRUE(),$C457,0)</f>
        <v>0</v>
      </c>
      <c r="BB457" s="2" t="n">
        <f aca="false">IF(AL457=TRUE(),$C457,0)</f>
        <v>0</v>
      </c>
      <c r="BC457" s="2" t="n">
        <f aca="false">IF(AM457=TRUE(),$C457,0)</f>
        <v>0</v>
      </c>
      <c r="BD457" s="2" t="n">
        <f aca="false">IF(AN457=TRUE(),$C457,0)</f>
        <v>0</v>
      </c>
      <c r="BE457" s="2" t="n">
        <f aca="false">IF(AO457=TRUE(),$C457,0)</f>
        <v>0</v>
      </c>
      <c r="BF457" s="2" t="n">
        <f aca="false">IF(AP457=TRUE(),$C457,0)</f>
        <v>0</v>
      </c>
      <c r="BG457" s="2" t="n">
        <f aca="false">IF(AQ457=TRUE(),$C457,0)</f>
        <v>0</v>
      </c>
      <c r="BH457" s="2" t="n">
        <f aca="false">IF(AR457=TRUE(),$C457,0)</f>
        <v>0</v>
      </c>
      <c r="BI457" s="2" t="n">
        <f aca="false">IF(AS457=TRUE(),$C457,0)</f>
        <v>0</v>
      </c>
      <c r="BJ457" s="2" t="n">
        <f aca="false">IF(AT457=TRUE(),$C457,0)</f>
        <v>0</v>
      </c>
      <c r="BK457" s="2" t="n">
        <f aca="false">IF(AU457=TRUE(),$C457,0)</f>
        <v>0</v>
      </c>
      <c r="BL457" s="2" t="n">
        <f aca="false">IF(AV457=TRUE(),$C457,0)</f>
        <v>0</v>
      </c>
    </row>
    <row r="458" customFormat="false" ht="12.75" hidden="false" customHeight="false" outlineLevel="0" collapsed="false">
      <c r="A458" s="4" t="n">
        <v>0.745648148148148</v>
      </c>
      <c r="B458" s="1" t="n">
        <v>2020</v>
      </c>
      <c r="C458" s="1" t="n">
        <v>899</v>
      </c>
      <c r="D458" s="1" t="n">
        <v>3525</v>
      </c>
      <c r="E458" s="1" t="n">
        <v>17</v>
      </c>
      <c r="F458" s="1" t="n">
        <v>1.93</v>
      </c>
      <c r="G458" s="2" t="n">
        <f aca="false">HOUR(A458)</f>
        <v>17</v>
      </c>
      <c r="H458" s="2" t="n">
        <f aca="false">MINUTE(A458)</f>
        <v>53</v>
      </c>
      <c r="I458" s="2" t="n">
        <f aca="false">IF(ISERROR(E458-E457),IF(E458=0,IF(E459&gt;=E458,1,-1),E458),E458-E457)</f>
        <v>0.25</v>
      </c>
      <c r="J458" s="2" t="n">
        <f aca="false">IF(I458=0,J457,IF(I458&gt;0,1,0))</f>
        <v>1</v>
      </c>
      <c r="K458" s="2" t="n">
        <f aca="false">IF(I458=0,K457,IF(I458&lt;0,1,0))</f>
        <v>0</v>
      </c>
      <c r="L458" s="2" t="n">
        <f aca="false">J458*D458</f>
        <v>3525</v>
      </c>
      <c r="M458" s="2" t="n">
        <f aca="false">K458*D458</f>
        <v>0</v>
      </c>
      <c r="N458" s="2" t="n">
        <f aca="false">D458*C458</f>
        <v>3168975</v>
      </c>
      <c r="O458" s="2" t="n">
        <f aca="false">L458*C458</f>
        <v>3168975</v>
      </c>
      <c r="P458" s="2" t="n">
        <f aca="false">M458*C458</f>
        <v>0</v>
      </c>
      <c r="Q458" s="2" t="b">
        <f aca="false">AND($G458=10,$H458&lt;15)</f>
        <v>0</v>
      </c>
      <c r="R458" s="2" t="b">
        <f aca="false">AND($G458=10,$H458&gt;=15,$H458&lt;30)</f>
        <v>0</v>
      </c>
      <c r="S458" s="2" t="b">
        <f aca="false">AND($G458=10,$H458&gt;=30,$H458&lt;45)</f>
        <v>0</v>
      </c>
      <c r="T458" s="2" t="b">
        <f aca="false">AND($G458=10,$H458&gt;=45,$H458&lt;=59)</f>
        <v>0</v>
      </c>
      <c r="U458" s="2" t="b">
        <f aca="false">AND($G458=11,$H458&gt;=0,$H458&lt;15)</f>
        <v>0</v>
      </c>
      <c r="V458" s="2" t="b">
        <f aca="false">AND($G458=11,$H458&gt;=15,$H458&lt;30)</f>
        <v>0</v>
      </c>
      <c r="W458" s="2" t="b">
        <f aca="false">AND($G458=11,$H458&gt;=30,$H458&lt;45)</f>
        <v>0</v>
      </c>
      <c r="X458" s="2" t="b">
        <f aca="false">AND($G458=11,$H458&gt;=45,$H458&lt;=59)</f>
        <v>0</v>
      </c>
      <c r="Y458" s="2" t="b">
        <f aca="false">AND($G458=16,$H458&gt;=30,$H458&lt;45)</f>
        <v>0</v>
      </c>
      <c r="Z458" s="2" t="b">
        <f aca="false">AND($G458=16,$H458&gt;=45,$H458&lt;=59)</f>
        <v>0</v>
      </c>
      <c r="AA458" s="2" t="b">
        <f aca="false">AND($G458=17,$H458&gt;=0,$H458&lt;15)</f>
        <v>0</v>
      </c>
      <c r="AB458" s="2" t="b">
        <f aca="false">AND($G458=17,$H458&gt;=15,$H458&lt;30)</f>
        <v>0</v>
      </c>
      <c r="AC458" s="2" t="b">
        <f aca="false">AND($G458=17,$H458&gt;=30,$H458&lt;45)</f>
        <v>0</v>
      </c>
      <c r="AD458" s="2" t="b">
        <f aca="false">AND($G458=17,$H458&gt;=45,$H458&lt;=59)</f>
        <v>1</v>
      </c>
      <c r="AE458" s="2" t="b">
        <f aca="false">AND($G458=18,$H458&gt;=0,$H458&lt;15)</f>
        <v>0</v>
      </c>
      <c r="AF458" s="2" t="b">
        <f aca="false">AND($G458=18,$H458&gt;=15)</f>
        <v>0</v>
      </c>
      <c r="AG458" s="2" t="b">
        <f aca="false">AND(Q458=TRUE(),Q459=FALSE())</f>
        <v>0</v>
      </c>
      <c r="AH458" s="2" t="b">
        <f aca="false">AND(R458=TRUE(),R459=FALSE())</f>
        <v>0</v>
      </c>
      <c r="AI458" s="2" t="b">
        <f aca="false">AND(S458=TRUE(),S459=FALSE())</f>
        <v>0</v>
      </c>
      <c r="AJ458" s="2" t="b">
        <f aca="false">AND(T458=TRUE(),T459=FALSE())</f>
        <v>0</v>
      </c>
      <c r="AK458" s="2" t="b">
        <f aca="false">AND(U458=TRUE(),U459=FALSE())</f>
        <v>0</v>
      </c>
      <c r="AL458" s="2" t="b">
        <f aca="false">AND(V458=TRUE(),V459=FALSE())</f>
        <v>0</v>
      </c>
      <c r="AM458" s="2" t="b">
        <f aca="false">AND(W458=TRUE(),W459=FALSE())</f>
        <v>0</v>
      </c>
      <c r="AN458" s="2" t="b">
        <f aca="false">AND(X458=TRUE(),X459=FALSE())</f>
        <v>0</v>
      </c>
      <c r="AO458" s="2" t="b">
        <f aca="false">AND(Y458=TRUE(),Y459=FALSE())</f>
        <v>0</v>
      </c>
      <c r="AP458" s="2" t="b">
        <f aca="false">AND(Z458=TRUE(),Z459=FALSE())</f>
        <v>0</v>
      </c>
      <c r="AQ458" s="2" t="b">
        <f aca="false">AND(AA458=TRUE(),AA459=FALSE())</f>
        <v>0</v>
      </c>
      <c r="AR458" s="2" t="b">
        <f aca="false">AND(AB458=TRUE(),AB459=FALSE())</f>
        <v>0</v>
      </c>
      <c r="AS458" s="2" t="b">
        <f aca="false">AND(AC458=TRUE(),AC459=FALSE())</f>
        <v>0</v>
      </c>
      <c r="AT458" s="2" t="b">
        <f aca="false">AND(AD458=TRUE(),AD459=FALSE())</f>
        <v>0</v>
      </c>
      <c r="AU458" s="2" t="b">
        <f aca="false">AND(AE458=TRUE(),AE459=FALSE())</f>
        <v>0</v>
      </c>
      <c r="AV458" s="2" t="b">
        <f aca="false">AND(AF458=TRUE(),AF459=FALSE())</f>
        <v>0</v>
      </c>
      <c r="AW458" s="2" t="n">
        <f aca="false">IF(AG458=TRUE(),$C458,0)</f>
        <v>0</v>
      </c>
      <c r="AX458" s="2" t="n">
        <f aca="false">IF(AH458=TRUE(),$C458,0)</f>
        <v>0</v>
      </c>
      <c r="AY458" s="2" t="n">
        <f aca="false">IF(AI458=TRUE(),$C458,0)</f>
        <v>0</v>
      </c>
      <c r="AZ458" s="2" t="n">
        <f aca="false">IF(AJ458=TRUE(),$C458,0)</f>
        <v>0</v>
      </c>
      <c r="BA458" s="2" t="n">
        <f aca="false">IF(AK458=TRUE(),$C458,0)</f>
        <v>0</v>
      </c>
      <c r="BB458" s="2" t="n">
        <f aca="false">IF(AL458=TRUE(),$C458,0)</f>
        <v>0</v>
      </c>
      <c r="BC458" s="2" t="n">
        <f aca="false">IF(AM458=TRUE(),$C458,0)</f>
        <v>0</v>
      </c>
      <c r="BD458" s="2" t="n">
        <f aca="false">IF(AN458=TRUE(),$C458,0)</f>
        <v>0</v>
      </c>
      <c r="BE458" s="2" t="n">
        <f aca="false">IF(AO458=TRUE(),$C458,0)</f>
        <v>0</v>
      </c>
      <c r="BF458" s="2" t="n">
        <f aca="false">IF(AP458=TRUE(),$C458,0)</f>
        <v>0</v>
      </c>
      <c r="BG458" s="2" t="n">
        <f aca="false">IF(AQ458=TRUE(),$C458,0)</f>
        <v>0</v>
      </c>
      <c r="BH458" s="2" t="n">
        <f aca="false">IF(AR458=TRUE(),$C458,0)</f>
        <v>0</v>
      </c>
      <c r="BI458" s="2" t="n">
        <f aca="false">IF(AS458=TRUE(),$C458,0)</f>
        <v>0</v>
      </c>
      <c r="BJ458" s="2" t="n">
        <f aca="false">IF(AT458=TRUE(),$C458,0)</f>
        <v>0</v>
      </c>
      <c r="BK458" s="2" t="n">
        <f aca="false">IF(AU458=TRUE(),$C458,0)</f>
        <v>0</v>
      </c>
      <c r="BL458" s="2" t="n">
        <f aca="false">IF(AV458=TRUE(),$C458,0)</f>
        <v>0</v>
      </c>
    </row>
    <row r="459" customFormat="false" ht="12.75" hidden="false" customHeight="false" outlineLevel="0" collapsed="false">
      <c r="A459" s="4" t="n">
        <v>0.745648148148148</v>
      </c>
      <c r="B459" s="1" t="n">
        <v>2020</v>
      </c>
      <c r="C459" s="1" t="n">
        <v>899</v>
      </c>
      <c r="D459" s="1" t="n">
        <v>50</v>
      </c>
      <c r="E459" s="1" t="n">
        <v>17</v>
      </c>
      <c r="F459" s="1" t="n">
        <v>1.93</v>
      </c>
      <c r="G459" s="2" t="n">
        <f aca="false">HOUR(A459)</f>
        <v>17</v>
      </c>
      <c r="H459" s="2" t="n">
        <f aca="false">MINUTE(A459)</f>
        <v>53</v>
      </c>
      <c r="I459" s="2" t="n">
        <f aca="false">IF(ISERROR(E459-E458),IF(E459=0,IF(E460&gt;=E459,1,-1),E459),E459-E458)</f>
        <v>0</v>
      </c>
      <c r="J459" s="2" t="n">
        <f aca="false">IF(I459=0,J458,IF(I459&gt;0,1,0))</f>
        <v>1</v>
      </c>
      <c r="K459" s="2" t="n">
        <f aca="false">IF(I459=0,K458,IF(I459&lt;0,1,0))</f>
        <v>0</v>
      </c>
      <c r="L459" s="2" t="n">
        <f aca="false">J459*D459</f>
        <v>50</v>
      </c>
      <c r="M459" s="2" t="n">
        <f aca="false">K459*D459</f>
        <v>0</v>
      </c>
      <c r="N459" s="2" t="n">
        <f aca="false">D459*C459</f>
        <v>44950</v>
      </c>
      <c r="O459" s="2" t="n">
        <f aca="false">L459*C459</f>
        <v>44950</v>
      </c>
      <c r="P459" s="2" t="n">
        <f aca="false">M459*C459</f>
        <v>0</v>
      </c>
      <c r="Q459" s="2" t="b">
        <f aca="false">AND($G459=10,$H459&lt;15)</f>
        <v>0</v>
      </c>
      <c r="R459" s="2" t="b">
        <f aca="false">AND($G459=10,$H459&gt;=15,$H459&lt;30)</f>
        <v>0</v>
      </c>
      <c r="S459" s="2" t="b">
        <f aca="false">AND($G459=10,$H459&gt;=30,$H459&lt;45)</f>
        <v>0</v>
      </c>
      <c r="T459" s="2" t="b">
        <f aca="false">AND($G459=10,$H459&gt;=45,$H459&lt;=59)</f>
        <v>0</v>
      </c>
      <c r="U459" s="2" t="b">
        <f aca="false">AND($G459=11,$H459&gt;=0,$H459&lt;15)</f>
        <v>0</v>
      </c>
      <c r="V459" s="2" t="b">
        <f aca="false">AND($G459=11,$H459&gt;=15,$H459&lt;30)</f>
        <v>0</v>
      </c>
      <c r="W459" s="2" t="b">
        <f aca="false">AND($G459=11,$H459&gt;=30,$H459&lt;45)</f>
        <v>0</v>
      </c>
      <c r="X459" s="2" t="b">
        <f aca="false">AND($G459=11,$H459&gt;=45,$H459&lt;=59)</f>
        <v>0</v>
      </c>
      <c r="Y459" s="2" t="b">
        <f aca="false">AND($G459=16,$H459&gt;=30,$H459&lt;45)</f>
        <v>0</v>
      </c>
      <c r="Z459" s="2" t="b">
        <f aca="false">AND($G459=16,$H459&gt;=45,$H459&lt;=59)</f>
        <v>0</v>
      </c>
      <c r="AA459" s="2" t="b">
        <f aca="false">AND($G459=17,$H459&gt;=0,$H459&lt;15)</f>
        <v>0</v>
      </c>
      <c r="AB459" s="2" t="b">
        <f aca="false">AND($G459=17,$H459&gt;=15,$H459&lt;30)</f>
        <v>0</v>
      </c>
      <c r="AC459" s="2" t="b">
        <f aca="false">AND($G459=17,$H459&gt;=30,$H459&lt;45)</f>
        <v>0</v>
      </c>
      <c r="AD459" s="2" t="b">
        <f aca="false">AND($G459=17,$H459&gt;=45,$H459&lt;=59)</f>
        <v>1</v>
      </c>
      <c r="AE459" s="2" t="b">
        <f aca="false">AND($G459=18,$H459&gt;=0,$H459&lt;15)</f>
        <v>0</v>
      </c>
      <c r="AF459" s="2" t="b">
        <f aca="false">AND($G459=18,$H459&gt;=15)</f>
        <v>0</v>
      </c>
      <c r="AG459" s="2" t="b">
        <f aca="false">AND(Q459=TRUE(),Q460=FALSE())</f>
        <v>0</v>
      </c>
      <c r="AH459" s="2" t="b">
        <f aca="false">AND(R459=TRUE(),R460=FALSE())</f>
        <v>0</v>
      </c>
      <c r="AI459" s="2" t="b">
        <f aca="false">AND(S459=TRUE(),S460=FALSE())</f>
        <v>0</v>
      </c>
      <c r="AJ459" s="2" t="b">
        <f aca="false">AND(T459=TRUE(),T460=FALSE())</f>
        <v>0</v>
      </c>
      <c r="AK459" s="2" t="b">
        <f aca="false">AND(U459=TRUE(),U460=FALSE())</f>
        <v>0</v>
      </c>
      <c r="AL459" s="2" t="b">
        <f aca="false">AND(V459=TRUE(),V460=FALSE())</f>
        <v>0</v>
      </c>
      <c r="AM459" s="2" t="b">
        <f aca="false">AND(W459=TRUE(),W460=FALSE())</f>
        <v>0</v>
      </c>
      <c r="AN459" s="2" t="b">
        <f aca="false">AND(X459=TRUE(),X460=FALSE())</f>
        <v>0</v>
      </c>
      <c r="AO459" s="2" t="b">
        <f aca="false">AND(Y459=TRUE(),Y460=FALSE())</f>
        <v>0</v>
      </c>
      <c r="AP459" s="2" t="b">
        <f aca="false">AND(Z459=TRUE(),Z460=FALSE())</f>
        <v>0</v>
      </c>
      <c r="AQ459" s="2" t="b">
        <f aca="false">AND(AA459=TRUE(),AA460=FALSE())</f>
        <v>0</v>
      </c>
      <c r="AR459" s="2" t="b">
        <f aca="false">AND(AB459=TRUE(),AB460=FALSE())</f>
        <v>0</v>
      </c>
      <c r="AS459" s="2" t="b">
        <f aca="false">AND(AC459=TRUE(),AC460=FALSE())</f>
        <v>0</v>
      </c>
      <c r="AT459" s="2" t="b">
        <f aca="false">AND(AD459=TRUE(),AD460=FALSE())</f>
        <v>0</v>
      </c>
      <c r="AU459" s="2" t="b">
        <f aca="false">AND(AE459=TRUE(),AE460=FALSE())</f>
        <v>0</v>
      </c>
      <c r="AV459" s="2" t="b">
        <f aca="false">AND(AF459=TRUE(),AF460=FALSE())</f>
        <v>0</v>
      </c>
      <c r="AW459" s="2" t="n">
        <f aca="false">IF(AG459=TRUE(),$C459,0)</f>
        <v>0</v>
      </c>
      <c r="AX459" s="2" t="n">
        <f aca="false">IF(AH459=TRUE(),$C459,0)</f>
        <v>0</v>
      </c>
      <c r="AY459" s="2" t="n">
        <f aca="false">IF(AI459=TRUE(),$C459,0)</f>
        <v>0</v>
      </c>
      <c r="AZ459" s="2" t="n">
        <f aca="false">IF(AJ459=TRUE(),$C459,0)</f>
        <v>0</v>
      </c>
      <c r="BA459" s="2" t="n">
        <f aca="false">IF(AK459=TRUE(),$C459,0)</f>
        <v>0</v>
      </c>
      <c r="BB459" s="2" t="n">
        <f aca="false">IF(AL459=TRUE(),$C459,0)</f>
        <v>0</v>
      </c>
      <c r="BC459" s="2" t="n">
        <f aca="false">IF(AM459=TRUE(),$C459,0)</f>
        <v>0</v>
      </c>
      <c r="BD459" s="2" t="n">
        <f aca="false">IF(AN459=TRUE(),$C459,0)</f>
        <v>0</v>
      </c>
      <c r="BE459" s="2" t="n">
        <f aca="false">IF(AO459=TRUE(),$C459,0)</f>
        <v>0</v>
      </c>
      <c r="BF459" s="2" t="n">
        <f aca="false">IF(AP459=TRUE(),$C459,0)</f>
        <v>0</v>
      </c>
      <c r="BG459" s="2" t="n">
        <f aca="false">IF(AQ459=TRUE(),$C459,0)</f>
        <v>0</v>
      </c>
      <c r="BH459" s="2" t="n">
        <f aca="false">IF(AR459=TRUE(),$C459,0)</f>
        <v>0</v>
      </c>
      <c r="BI459" s="2" t="n">
        <f aca="false">IF(AS459=TRUE(),$C459,0)</f>
        <v>0</v>
      </c>
      <c r="BJ459" s="2" t="n">
        <f aca="false">IF(AT459=TRUE(),$C459,0)</f>
        <v>0</v>
      </c>
      <c r="BK459" s="2" t="n">
        <f aca="false">IF(AU459=TRUE(),$C459,0)</f>
        <v>0</v>
      </c>
      <c r="BL459" s="2" t="n">
        <f aca="false">IF(AV459=TRUE(),$C459,0)</f>
        <v>0</v>
      </c>
    </row>
    <row r="460" customFormat="false" ht="12.75" hidden="false" customHeight="false" outlineLevel="0" collapsed="false">
      <c r="A460" s="4" t="n">
        <v>0.745648148148148</v>
      </c>
      <c r="B460" s="1" t="n">
        <v>2020</v>
      </c>
      <c r="C460" s="1" t="n">
        <v>899</v>
      </c>
      <c r="D460" s="1" t="n">
        <v>20</v>
      </c>
      <c r="E460" s="1" t="n">
        <v>17</v>
      </c>
      <c r="F460" s="1" t="n">
        <v>1.93</v>
      </c>
      <c r="G460" s="2" t="n">
        <f aca="false">HOUR(A460)</f>
        <v>17</v>
      </c>
      <c r="H460" s="2" t="n">
        <f aca="false">MINUTE(A460)</f>
        <v>53</v>
      </c>
      <c r="I460" s="2" t="n">
        <f aca="false">IF(ISERROR(E460-E459),IF(E460=0,IF(E461&gt;=E460,1,-1),E460),E460-E459)</f>
        <v>0</v>
      </c>
      <c r="J460" s="2" t="n">
        <f aca="false">IF(I460=0,J459,IF(I460&gt;0,1,0))</f>
        <v>1</v>
      </c>
      <c r="K460" s="2" t="n">
        <f aca="false">IF(I460=0,K459,IF(I460&lt;0,1,0))</f>
        <v>0</v>
      </c>
      <c r="L460" s="2" t="n">
        <f aca="false">J460*D460</f>
        <v>20</v>
      </c>
      <c r="M460" s="2" t="n">
        <f aca="false">K460*D460</f>
        <v>0</v>
      </c>
      <c r="N460" s="2" t="n">
        <f aca="false">D460*C460</f>
        <v>17980</v>
      </c>
      <c r="O460" s="2" t="n">
        <f aca="false">L460*C460</f>
        <v>17980</v>
      </c>
      <c r="P460" s="2" t="n">
        <f aca="false">M460*C460</f>
        <v>0</v>
      </c>
      <c r="Q460" s="2" t="b">
        <f aca="false">AND($G460=10,$H460&lt;15)</f>
        <v>0</v>
      </c>
      <c r="R460" s="2" t="b">
        <f aca="false">AND($G460=10,$H460&gt;=15,$H460&lt;30)</f>
        <v>0</v>
      </c>
      <c r="S460" s="2" t="b">
        <f aca="false">AND($G460=10,$H460&gt;=30,$H460&lt;45)</f>
        <v>0</v>
      </c>
      <c r="T460" s="2" t="b">
        <f aca="false">AND($G460=10,$H460&gt;=45,$H460&lt;=59)</f>
        <v>0</v>
      </c>
      <c r="U460" s="2" t="b">
        <f aca="false">AND($G460=11,$H460&gt;=0,$H460&lt;15)</f>
        <v>0</v>
      </c>
      <c r="V460" s="2" t="b">
        <f aca="false">AND($G460=11,$H460&gt;=15,$H460&lt;30)</f>
        <v>0</v>
      </c>
      <c r="W460" s="2" t="b">
        <f aca="false">AND($G460=11,$H460&gt;=30,$H460&lt;45)</f>
        <v>0</v>
      </c>
      <c r="X460" s="2" t="b">
        <f aca="false">AND($G460=11,$H460&gt;=45,$H460&lt;=59)</f>
        <v>0</v>
      </c>
      <c r="Y460" s="2" t="b">
        <f aca="false">AND($G460=16,$H460&gt;=30,$H460&lt;45)</f>
        <v>0</v>
      </c>
      <c r="Z460" s="2" t="b">
        <f aca="false">AND($G460=16,$H460&gt;=45,$H460&lt;=59)</f>
        <v>0</v>
      </c>
      <c r="AA460" s="2" t="b">
        <f aca="false">AND($G460=17,$H460&gt;=0,$H460&lt;15)</f>
        <v>0</v>
      </c>
      <c r="AB460" s="2" t="b">
        <f aca="false">AND($G460=17,$H460&gt;=15,$H460&lt;30)</f>
        <v>0</v>
      </c>
      <c r="AC460" s="2" t="b">
        <f aca="false">AND($G460=17,$H460&gt;=30,$H460&lt;45)</f>
        <v>0</v>
      </c>
      <c r="AD460" s="2" t="b">
        <f aca="false">AND($G460=17,$H460&gt;=45,$H460&lt;=59)</f>
        <v>1</v>
      </c>
      <c r="AE460" s="2" t="b">
        <f aca="false">AND($G460=18,$H460&gt;=0,$H460&lt;15)</f>
        <v>0</v>
      </c>
      <c r="AF460" s="2" t="b">
        <f aca="false">AND($G460=18,$H460&gt;=15)</f>
        <v>0</v>
      </c>
      <c r="AG460" s="2" t="b">
        <f aca="false">AND(Q460=TRUE(),Q461=FALSE())</f>
        <v>0</v>
      </c>
      <c r="AH460" s="2" t="b">
        <f aca="false">AND(R460=TRUE(),R461=FALSE())</f>
        <v>0</v>
      </c>
      <c r="AI460" s="2" t="b">
        <f aca="false">AND(S460=TRUE(),S461=FALSE())</f>
        <v>0</v>
      </c>
      <c r="AJ460" s="2" t="b">
        <f aca="false">AND(T460=TRUE(),T461=FALSE())</f>
        <v>0</v>
      </c>
      <c r="AK460" s="2" t="b">
        <f aca="false">AND(U460=TRUE(),U461=FALSE())</f>
        <v>0</v>
      </c>
      <c r="AL460" s="2" t="b">
        <f aca="false">AND(V460=TRUE(),V461=FALSE())</f>
        <v>0</v>
      </c>
      <c r="AM460" s="2" t="b">
        <f aca="false">AND(W460=TRUE(),W461=FALSE())</f>
        <v>0</v>
      </c>
      <c r="AN460" s="2" t="b">
        <f aca="false">AND(X460=TRUE(),X461=FALSE())</f>
        <v>0</v>
      </c>
      <c r="AO460" s="2" t="b">
        <f aca="false">AND(Y460=TRUE(),Y461=FALSE())</f>
        <v>0</v>
      </c>
      <c r="AP460" s="2" t="b">
        <f aca="false">AND(Z460=TRUE(),Z461=FALSE())</f>
        <v>0</v>
      </c>
      <c r="AQ460" s="2" t="b">
        <f aca="false">AND(AA460=TRUE(),AA461=FALSE())</f>
        <v>0</v>
      </c>
      <c r="AR460" s="2" t="b">
        <f aca="false">AND(AB460=TRUE(),AB461=FALSE())</f>
        <v>0</v>
      </c>
      <c r="AS460" s="2" t="b">
        <f aca="false">AND(AC460=TRUE(),AC461=FALSE())</f>
        <v>0</v>
      </c>
      <c r="AT460" s="2" t="b">
        <f aca="false">AND(AD460=TRUE(),AD461=FALSE())</f>
        <v>0</v>
      </c>
      <c r="AU460" s="2" t="b">
        <f aca="false">AND(AE460=TRUE(),AE461=FALSE())</f>
        <v>0</v>
      </c>
      <c r="AV460" s="2" t="b">
        <f aca="false">AND(AF460=TRUE(),AF461=FALSE())</f>
        <v>0</v>
      </c>
      <c r="AW460" s="2" t="n">
        <f aca="false">IF(AG460=TRUE(),$C460,0)</f>
        <v>0</v>
      </c>
      <c r="AX460" s="2" t="n">
        <f aca="false">IF(AH460=TRUE(),$C460,0)</f>
        <v>0</v>
      </c>
      <c r="AY460" s="2" t="n">
        <f aca="false">IF(AI460=TRUE(),$C460,0)</f>
        <v>0</v>
      </c>
      <c r="AZ460" s="2" t="n">
        <f aca="false">IF(AJ460=TRUE(),$C460,0)</f>
        <v>0</v>
      </c>
      <c r="BA460" s="2" t="n">
        <f aca="false">IF(AK460=TRUE(),$C460,0)</f>
        <v>0</v>
      </c>
      <c r="BB460" s="2" t="n">
        <f aca="false">IF(AL460=TRUE(),$C460,0)</f>
        <v>0</v>
      </c>
      <c r="BC460" s="2" t="n">
        <f aca="false">IF(AM460=TRUE(),$C460,0)</f>
        <v>0</v>
      </c>
      <c r="BD460" s="2" t="n">
        <f aca="false">IF(AN460=TRUE(),$C460,0)</f>
        <v>0</v>
      </c>
      <c r="BE460" s="2" t="n">
        <f aca="false">IF(AO460=TRUE(),$C460,0)</f>
        <v>0</v>
      </c>
      <c r="BF460" s="2" t="n">
        <f aca="false">IF(AP460=TRUE(),$C460,0)</f>
        <v>0</v>
      </c>
      <c r="BG460" s="2" t="n">
        <f aca="false">IF(AQ460=TRUE(),$C460,0)</f>
        <v>0</v>
      </c>
      <c r="BH460" s="2" t="n">
        <f aca="false">IF(AR460=TRUE(),$C460,0)</f>
        <v>0</v>
      </c>
      <c r="BI460" s="2" t="n">
        <f aca="false">IF(AS460=TRUE(),$C460,0)</f>
        <v>0</v>
      </c>
      <c r="BJ460" s="2" t="n">
        <f aca="false">IF(AT460=TRUE(),$C460,0)</f>
        <v>0</v>
      </c>
      <c r="BK460" s="2" t="n">
        <f aca="false">IF(AU460=TRUE(),$C460,0)</f>
        <v>0</v>
      </c>
      <c r="BL460" s="2" t="n">
        <f aca="false">IF(AV460=TRUE(),$C460,0)</f>
        <v>0</v>
      </c>
    </row>
    <row r="461" customFormat="false" ht="12.75" hidden="false" customHeight="false" outlineLevel="0" collapsed="false">
      <c r="A461" s="4" t="n">
        <v>0.745810185185185</v>
      </c>
      <c r="B461" s="1" t="n">
        <v>2020</v>
      </c>
      <c r="C461" s="1" t="n">
        <v>899</v>
      </c>
      <c r="D461" s="1" t="n">
        <v>100</v>
      </c>
      <c r="E461" s="1" t="n">
        <v>17</v>
      </c>
      <c r="F461" s="1" t="n">
        <v>1.93</v>
      </c>
      <c r="G461" s="2" t="n">
        <f aca="false">HOUR(A461)</f>
        <v>17</v>
      </c>
      <c r="H461" s="2" t="n">
        <f aca="false">MINUTE(A461)</f>
        <v>53</v>
      </c>
      <c r="I461" s="2" t="n">
        <f aca="false">IF(ISERROR(E461-E460),IF(E461=0,IF(E462&gt;=E461,1,-1),E461),E461-E460)</f>
        <v>0</v>
      </c>
      <c r="J461" s="2" t="n">
        <f aca="false">IF(I461=0,J460,IF(I461&gt;0,1,0))</f>
        <v>1</v>
      </c>
      <c r="K461" s="2" t="n">
        <f aca="false">IF(I461=0,K460,IF(I461&lt;0,1,0))</f>
        <v>0</v>
      </c>
      <c r="L461" s="2" t="n">
        <f aca="false">J461*D461</f>
        <v>100</v>
      </c>
      <c r="M461" s="2" t="n">
        <f aca="false">K461*D461</f>
        <v>0</v>
      </c>
      <c r="N461" s="2" t="n">
        <f aca="false">D461*C461</f>
        <v>89900</v>
      </c>
      <c r="O461" s="2" t="n">
        <f aca="false">L461*C461</f>
        <v>89900</v>
      </c>
      <c r="P461" s="2" t="n">
        <f aca="false">M461*C461</f>
        <v>0</v>
      </c>
      <c r="Q461" s="2" t="b">
        <f aca="false">AND($G461=10,$H461&lt;15)</f>
        <v>0</v>
      </c>
      <c r="R461" s="2" t="b">
        <f aca="false">AND($G461=10,$H461&gt;=15,$H461&lt;30)</f>
        <v>0</v>
      </c>
      <c r="S461" s="2" t="b">
        <f aca="false">AND($G461=10,$H461&gt;=30,$H461&lt;45)</f>
        <v>0</v>
      </c>
      <c r="T461" s="2" t="b">
        <f aca="false">AND($G461=10,$H461&gt;=45,$H461&lt;=59)</f>
        <v>0</v>
      </c>
      <c r="U461" s="2" t="b">
        <f aca="false">AND($G461=11,$H461&gt;=0,$H461&lt;15)</f>
        <v>0</v>
      </c>
      <c r="V461" s="2" t="b">
        <f aca="false">AND($G461=11,$H461&gt;=15,$H461&lt;30)</f>
        <v>0</v>
      </c>
      <c r="W461" s="2" t="b">
        <f aca="false">AND($G461=11,$H461&gt;=30,$H461&lt;45)</f>
        <v>0</v>
      </c>
      <c r="X461" s="2" t="b">
        <f aca="false">AND($G461=11,$H461&gt;=45,$H461&lt;=59)</f>
        <v>0</v>
      </c>
      <c r="Y461" s="2" t="b">
        <f aca="false">AND($G461=16,$H461&gt;=30,$H461&lt;45)</f>
        <v>0</v>
      </c>
      <c r="Z461" s="2" t="b">
        <f aca="false">AND($G461=16,$H461&gt;=45,$H461&lt;=59)</f>
        <v>0</v>
      </c>
      <c r="AA461" s="2" t="b">
        <f aca="false">AND($G461=17,$H461&gt;=0,$H461&lt;15)</f>
        <v>0</v>
      </c>
      <c r="AB461" s="2" t="b">
        <f aca="false">AND($G461=17,$H461&gt;=15,$H461&lt;30)</f>
        <v>0</v>
      </c>
      <c r="AC461" s="2" t="b">
        <f aca="false">AND($G461=17,$H461&gt;=30,$H461&lt;45)</f>
        <v>0</v>
      </c>
      <c r="AD461" s="2" t="b">
        <f aca="false">AND($G461=17,$H461&gt;=45,$H461&lt;=59)</f>
        <v>1</v>
      </c>
      <c r="AE461" s="2" t="b">
        <f aca="false">AND($G461=18,$H461&gt;=0,$H461&lt;15)</f>
        <v>0</v>
      </c>
      <c r="AF461" s="2" t="b">
        <f aca="false">AND($G461=18,$H461&gt;=15)</f>
        <v>0</v>
      </c>
      <c r="AG461" s="2" t="b">
        <f aca="false">AND(Q461=TRUE(),Q462=FALSE())</f>
        <v>0</v>
      </c>
      <c r="AH461" s="2" t="b">
        <f aca="false">AND(R461=TRUE(),R462=FALSE())</f>
        <v>0</v>
      </c>
      <c r="AI461" s="2" t="b">
        <f aca="false">AND(S461=TRUE(),S462=FALSE())</f>
        <v>0</v>
      </c>
      <c r="AJ461" s="2" t="b">
        <f aca="false">AND(T461=TRUE(),T462=FALSE())</f>
        <v>0</v>
      </c>
      <c r="AK461" s="2" t="b">
        <f aca="false">AND(U461=TRUE(),U462=FALSE())</f>
        <v>0</v>
      </c>
      <c r="AL461" s="2" t="b">
        <f aca="false">AND(V461=TRUE(),V462=FALSE())</f>
        <v>0</v>
      </c>
      <c r="AM461" s="2" t="b">
        <f aca="false">AND(W461=TRUE(),W462=FALSE())</f>
        <v>0</v>
      </c>
      <c r="AN461" s="2" t="b">
        <f aca="false">AND(X461=TRUE(),X462=FALSE())</f>
        <v>0</v>
      </c>
      <c r="AO461" s="2" t="b">
        <f aca="false">AND(Y461=TRUE(),Y462=FALSE())</f>
        <v>0</v>
      </c>
      <c r="AP461" s="2" t="b">
        <f aca="false">AND(Z461=TRUE(),Z462=FALSE())</f>
        <v>0</v>
      </c>
      <c r="AQ461" s="2" t="b">
        <f aca="false">AND(AA461=TRUE(),AA462=FALSE())</f>
        <v>0</v>
      </c>
      <c r="AR461" s="2" t="b">
        <f aca="false">AND(AB461=TRUE(),AB462=FALSE())</f>
        <v>0</v>
      </c>
      <c r="AS461" s="2" t="b">
        <f aca="false">AND(AC461=TRUE(),AC462=FALSE())</f>
        <v>0</v>
      </c>
      <c r="AT461" s="2" t="b">
        <f aca="false">AND(AD461=TRUE(),AD462=FALSE())</f>
        <v>0</v>
      </c>
      <c r="AU461" s="2" t="b">
        <f aca="false">AND(AE461=TRUE(),AE462=FALSE())</f>
        <v>0</v>
      </c>
      <c r="AV461" s="2" t="b">
        <f aca="false">AND(AF461=TRUE(),AF462=FALSE())</f>
        <v>0</v>
      </c>
      <c r="AW461" s="2" t="n">
        <f aca="false">IF(AG461=TRUE(),$C461,0)</f>
        <v>0</v>
      </c>
      <c r="AX461" s="2" t="n">
        <f aca="false">IF(AH461=TRUE(),$C461,0)</f>
        <v>0</v>
      </c>
      <c r="AY461" s="2" t="n">
        <f aca="false">IF(AI461=TRUE(),$C461,0)</f>
        <v>0</v>
      </c>
      <c r="AZ461" s="2" t="n">
        <f aca="false">IF(AJ461=TRUE(),$C461,0)</f>
        <v>0</v>
      </c>
      <c r="BA461" s="2" t="n">
        <f aca="false">IF(AK461=TRUE(),$C461,0)</f>
        <v>0</v>
      </c>
      <c r="BB461" s="2" t="n">
        <f aca="false">IF(AL461=TRUE(),$C461,0)</f>
        <v>0</v>
      </c>
      <c r="BC461" s="2" t="n">
        <f aca="false">IF(AM461=TRUE(),$C461,0)</f>
        <v>0</v>
      </c>
      <c r="BD461" s="2" t="n">
        <f aca="false">IF(AN461=TRUE(),$C461,0)</f>
        <v>0</v>
      </c>
      <c r="BE461" s="2" t="n">
        <f aca="false">IF(AO461=TRUE(),$C461,0)</f>
        <v>0</v>
      </c>
      <c r="BF461" s="2" t="n">
        <f aca="false">IF(AP461=TRUE(),$C461,0)</f>
        <v>0</v>
      </c>
      <c r="BG461" s="2" t="n">
        <f aca="false">IF(AQ461=TRUE(),$C461,0)</f>
        <v>0</v>
      </c>
      <c r="BH461" s="2" t="n">
        <f aca="false">IF(AR461=TRUE(),$C461,0)</f>
        <v>0</v>
      </c>
      <c r="BI461" s="2" t="n">
        <f aca="false">IF(AS461=TRUE(),$C461,0)</f>
        <v>0</v>
      </c>
      <c r="BJ461" s="2" t="n">
        <f aca="false">IF(AT461=TRUE(),$C461,0)</f>
        <v>0</v>
      </c>
      <c r="BK461" s="2" t="n">
        <f aca="false">IF(AU461=TRUE(),$C461,0)</f>
        <v>0</v>
      </c>
      <c r="BL461" s="2" t="n">
        <f aca="false">IF(AV461=TRUE(),$C461,0)</f>
        <v>0</v>
      </c>
    </row>
    <row r="462" customFormat="false" ht="12.75" hidden="false" customHeight="false" outlineLevel="0" collapsed="false">
      <c r="A462" s="4" t="n">
        <v>0.745925925925926</v>
      </c>
      <c r="B462" s="1" t="n">
        <v>2020</v>
      </c>
      <c r="C462" s="1" t="n">
        <v>899.75</v>
      </c>
      <c r="D462" s="1" t="n">
        <v>50</v>
      </c>
      <c r="E462" s="1" t="n">
        <v>17.75</v>
      </c>
      <c r="F462" s="1" t="n">
        <v>2.01</v>
      </c>
      <c r="G462" s="2" t="n">
        <f aca="false">HOUR(A462)</f>
        <v>17</v>
      </c>
      <c r="H462" s="2" t="n">
        <f aca="false">MINUTE(A462)</f>
        <v>54</v>
      </c>
      <c r="I462" s="2" t="n">
        <f aca="false">IF(ISERROR(E462-E461),IF(E462=0,IF(E463&gt;=E462,1,-1),E462),E462-E461)</f>
        <v>0.75</v>
      </c>
      <c r="J462" s="2" t="n">
        <f aca="false">IF(I462=0,J461,IF(I462&gt;0,1,0))</f>
        <v>1</v>
      </c>
      <c r="K462" s="2" t="n">
        <f aca="false">IF(I462=0,K461,IF(I462&lt;0,1,0))</f>
        <v>0</v>
      </c>
      <c r="L462" s="2" t="n">
        <f aca="false">J462*D462</f>
        <v>50</v>
      </c>
      <c r="M462" s="2" t="n">
        <f aca="false">K462*D462</f>
        <v>0</v>
      </c>
      <c r="N462" s="2" t="n">
        <f aca="false">D462*C462</f>
        <v>44987.5</v>
      </c>
      <c r="O462" s="2" t="n">
        <f aca="false">L462*C462</f>
        <v>44987.5</v>
      </c>
      <c r="P462" s="2" t="n">
        <f aca="false">M462*C462</f>
        <v>0</v>
      </c>
      <c r="Q462" s="2" t="b">
        <f aca="false">AND($G462=10,$H462&lt;15)</f>
        <v>0</v>
      </c>
      <c r="R462" s="2" t="b">
        <f aca="false">AND($G462=10,$H462&gt;=15,$H462&lt;30)</f>
        <v>0</v>
      </c>
      <c r="S462" s="2" t="b">
        <f aca="false">AND($G462=10,$H462&gt;=30,$H462&lt;45)</f>
        <v>0</v>
      </c>
      <c r="T462" s="2" t="b">
        <f aca="false">AND($G462=10,$H462&gt;=45,$H462&lt;=59)</f>
        <v>0</v>
      </c>
      <c r="U462" s="2" t="b">
        <f aca="false">AND($G462=11,$H462&gt;=0,$H462&lt;15)</f>
        <v>0</v>
      </c>
      <c r="V462" s="2" t="b">
        <f aca="false">AND($G462=11,$H462&gt;=15,$H462&lt;30)</f>
        <v>0</v>
      </c>
      <c r="W462" s="2" t="b">
        <f aca="false">AND($G462=11,$H462&gt;=30,$H462&lt;45)</f>
        <v>0</v>
      </c>
      <c r="X462" s="2" t="b">
        <f aca="false">AND($G462=11,$H462&gt;=45,$H462&lt;=59)</f>
        <v>0</v>
      </c>
      <c r="Y462" s="2" t="b">
        <f aca="false">AND($G462=16,$H462&gt;=30,$H462&lt;45)</f>
        <v>0</v>
      </c>
      <c r="Z462" s="2" t="b">
        <f aca="false">AND($G462=16,$H462&gt;=45,$H462&lt;=59)</f>
        <v>0</v>
      </c>
      <c r="AA462" s="2" t="b">
        <f aca="false">AND($G462=17,$H462&gt;=0,$H462&lt;15)</f>
        <v>0</v>
      </c>
      <c r="AB462" s="2" t="b">
        <f aca="false">AND($G462=17,$H462&gt;=15,$H462&lt;30)</f>
        <v>0</v>
      </c>
      <c r="AC462" s="2" t="b">
        <f aca="false">AND($G462=17,$H462&gt;=30,$H462&lt;45)</f>
        <v>0</v>
      </c>
      <c r="AD462" s="2" t="b">
        <f aca="false">AND($G462=17,$H462&gt;=45,$H462&lt;=59)</f>
        <v>1</v>
      </c>
      <c r="AE462" s="2" t="b">
        <f aca="false">AND($G462=18,$H462&gt;=0,$H462&lt;15)</f>
        <v>0</v>
      </c>
      <c r="AF462" s="2" t="b">
        <f aca="false">AND($G462=18,$H462&gt;=15)</f>
        <v>0</v>
      </c>
      <c r="AG462" s="2" t="b">
        <f aca="false">AND(Q462=TRUE(),Q463=FALSE())</f>
        <v>0</v>
      </c>
      <c r="AH462" s="2" t="b">
        <f aca="false">AND(R462=TRUE(),R463=FALSE())</f>
        <v>0</v>
      </c>
      <c r="AI462" s="2" t="b">
        <f aca="false">AND(S462=TRUE(),S463=FALSE())</f>
        <v>0</v>
      </c>
      <c r="AJ462" s="2" t="b">
        <f aca="false">AND(T462=TRUE(),T463=FALSE())</f>
        <v>0</v>
      </c>
      <c r="AK462" s="2" t="b">
        <f aca="false">AND(U462=TRUE(),U463=FALSE())</f>
        <v>0</v>
      </c>
      <c r="AL462" s="2" t="b">
        <f aca="false">AND(V462=TRUE(),V463=FALSE())</f>
        <v>0</v>
      </c>
      <c r="AM462" s="2" t="b">
        <f aca="false">AND(W462=TRUE(),W463=FALSE())</f>
        <v>0</v>
      </c>
      <c r="AN462" s="2" t="b">
        <f aca="false">AND(X462=TRUE(),X463=FALSE())</f>
        <v>0</v>
      </c>
      <c r="AO462" s="2" t="b">
        <f aca="false">AND(Y462=TRUE(),Y463=FALSE())</f>
        <v>0</v>
      </c>
      <c r="AP462" s="2" t="b">
        <f aca="false">AND(Z462=TRUE(),Z463=FALSE())</f>
        <v>0</v>
      </c>
      <c r="AQ462" s="2" t="b">
        <f aca="false">AND(AA462=TRUE(),AA463=FALSE())</f>
        <v>0</v>
      </c>
      <c r="AR462" s="2" t="b">
        <f aca="false">AND(AB462=TRUE(),AB463=FALSE())</f>
        <v>0</v>
      </c>
      <c r="AS462" s="2" t="b">
        <f aca="false">AND(AC462=TRUE(),AC463=FALSE())</f>
        <v>0</v>
      </c>
      <c r="AT462" s="2" t="b">
        <f aca="false">AND(AD462=TRUE(),AD463=FALSE())</f>
        <v>0</v>
      </c>
      <c r="AU462" s="2" t="b">
        <f aca="false">AND(AE462=TRUE(),AE463=FALSE())</f>
        <v>0</v>
      </c>
      <c r="AV462" s="2" t="b">
        <f aca="false">AND(AF462=TRUE(),AF463=FALSE())</f>
        <v>0</v>
      </c>
      <c r="AW462" s="2" t="n">
        <f aca="false">IF(AG462=TRUE(),$C462,0)</f>
        <v>0</v>
      </c>
      <c r="AX462" s="2" t="n">
        <f aca="false">IF(AH462=TRUE(),$C462,0)</f>
        <v>0</v>
      </c>
      <c r="AY462" s="2" t="n">
        <f aca="false">IF(AI462=TRUE(),$C462,0)</f>
        <v>0</v>
      </c>
      <c r="AZ462" s="2" t="n">
        <f aca="false">IF(AJ462=TRUE(),$C462,0)</f>
        <v>0</v>
      </c>
      <c r="BA462" s="2" t="n">
        <f aca="false">IF(AK462=TRUE(),$C462,0)</f>
        <v>0</v>
      </c>
      <c r="BB462" s="2" t="n">
        <f aca="false">IF(AL462=TRUE(),$C462,0)</f>
        <v>0</v>
      </c>
      <c r="BC462" s="2" t="n">
        <f aca="false">IF(AM462=TRUE(),$C462,0)</f>
        <v>0</v>
      </c>
      <c r="BD462" s="2" t="n">
        <f aca="false">IF(AN462=TRUE(),$C462,0)</f>
        <v>0</v>
      </c>
      <c r="BE462" s="2" t="n">
        <f aca="false">IF(AO462=TRUE(),$C462,0)</f>
        <v>0</v>
      </c>
      <c r="BF462" s="2" t="n">
        <f aca="false">IF(AP462=TRUE(),$C462,0)</f>
        <v>0</v>
      </c>
      <c r="BG462" s="2" t="n">
        <f aca="false">IF(AQ462=TRUE(),$C462,0)</f>
        <v>0</v>
      </c>
      <c r="BH462" s="2" t="n">
        <f aca="false">IF(AR462=TRUE(),$C462,0)</f>
        <v>0</v>
      </c>
      <c r="BI462" s="2" t="n">
        <f aca="false">IF(AS462=TRUE(),$C462,0)</f>
        <v>0</v>
      </c>
      <c r="BJ462" s="2" t="n">
        <f aca="false">IF(AT462=TRUE(),$C462,0)</f>
        <v>0</v>
      </c>
      <c r="BK462" s="2" t="n">
        <f aca="false">IF(AU462=TRUE(),$C462,0)</f>
        <v>0</v>
      </c>
      <c r="BL462" s="2" t="n">
        <f aca="false">IF(AV462=TRUE(),$C462,0)</f>
        <v>0</v>
      </c>
    </row>
    <row r="463" customFormat="false" ht="12.75" hidden="false" customHeight="false" outlineLevel="0" collapsed="false">
      <c r="A463" s="4" t="n">
        <v>0.745925925925926</v>
      </c>
      <c r="B463" s="1" t="n">
        <v>2020</v>
      </c>
      <c r="C463" s="1" t="n">
        <v>899.75</v>
      </c>
      <c r="D463" s="1" t="n">
        <v>50</v>
      </c>
      <c r="E463" s="1" t="n">
        <v>17.75</v>
      </c>
      <c r="F463" s="1" t="n">
        <v>2.01</v>
      </c>
      <c r="G463" s="2" t="n">
        <f aca="false">HOUR(A463)</f>
        <v>17</v>
      </c>
      <c r="H463" s="2" t="n">
        <f aca="false">MINUTE(A463)</f>
        <v>54</v>
      </c>
      <c r="I463" s="2" t="n">
        <f aca="false">IF(ISERROR(E463-E462),IF(E463=0,IF(E464&gt;=E463,1,-1),E463),E463-E462)</f>
        <v>0</v>
      </c>
      <c r="J463" s="2" t="n">
        <f aca="false">IF(I463=0,J462,IF(I463&gt;0,1,0))</f>
        <v>1</v>
      </c>
      <c r="K463" s="2" t="n">
        <f aca="false">IF(I463=0,K462,IF(I463&lt;0,1,0))</f>
        <v>0</v>
      </c>
      <c r="L463" s="2" t="n">
        <f aca="false">J463*D463</f>
        <v>50</v>
      </c>
      <c r="M463" s="2" t="n">
        <f aca="false">K463*D463</f>
        <v>0</v>
      </c>
      <c r="N463" s="2" t="n">
        <f aca="false">D463*C463</f>
        <v>44987.5</v>
      </c>
      <c r="O463" s="2" t="n">
        <f aca="false">L463*C463</f>
        <v>44987.5</v>
      </c>
      <c r="P463" s="2" t="n">
        <f aca="false">M463*C463</f>
        <v>0</v>
      </c>
      <c r="Q463" s="2" t="b">
        <f aca="false">AND($G463=10,$H463&lt;15)</f>
        <v>0</v>
      </c>
      <c r="R463" s="2" t="b">
        <f aca="false">AND($G463=10,$H463&gt;=15,$H463&lt;30)</f>
        <v>0</v>
      </c>
      <c r="S463" s="2" t="b">
        <f aca="false">AND($G463=10,$H463&gt;=30,$H463&lt;45)</f>
        <v>0</v>
      </c>
      <c r="T463" s="2" t="b">
        <f aca="false">AND($G463=10,$H463&gt;=45,$H463&lt;=59)</f>
        <v>0</v>
      </c>
      <c r="U463" s="2" t="b">
        <f aca="false">AND($G463=11,$H463&gt;=0,$H463&lt;15)</f>
        <v>0</v>
      </c>
      <c r="V463" s="2" t="b">
        <f aca="false">AND($G463=11,$H463&gt;=15,$H463&lt;30)</f>
        <v>0</v>
      </c>
      <c r="W463" s="2" t="b">
        <f aca="false">AND($G463=11,$H463&gt;=30,$H463&lt;45)</f>
        <v>0</v>
      </c>
      <c r="X463" s="2" t="b">
        <f aca="false">AND($G463=11,$H463&gt;=45,$H463&lt;=59)</f>
        <v>0</v>
      </c>
      <c r="Y463" s="2" t="b">
        <f aca="false">AND($G463=16,$H463&gt;=30,$H463&lt;45)</f>
        <v>0</v>
      </c>
      <c r="Z463" s="2" t="b">
        <f aca="false">AND($G463=16,$H463&gt;=45,$H463&lt;=59)</f>
        <v>0</v>
      </c>
      <c r="AA463" s="2" t="b">
        <f aca="false">AND($G463=17,$H463&gt;=0,$H463&lt;15)</f>
        <v>0</v>
      </c>
      <c r="AB463" s="2" t="b">
        <f aca="false">AND($G463=17,$H463&gt;=15,$H463&lt;30)</f>
        <v>0</v>
      </c>
      <c r="AC463" s="2" t="b">
        <f aca="false">AND($G463=17,$H463&gt;=30,$H463&lt;45)</f>
        <v>0</v>
      </c>
      <c r="AD463" s="2" t="b">
        <f aca="false">AND($G463=17,$H463&gt;=45,$H463&lt;=59)</f>
        <v>1</v>
      </c>
      <c r="AE463" s="2" t="b">
        <f aca="false">AND($G463=18,$H463&gt;=0,$H463&lt;15)</f>
        <v>0</v>
      </c>
      <c r="AF463" s="2" t="b">
        <f aca="false">AND($G463=18,$H463&gt;=15)</f>
        <v>0</v>
      </c>
      <c r="AG463" s="2" t="b">
        <f aca="false">AND(Q463=TRUE(),Q464=FALSE())</f>
        <v>0</v>
      </c>
      <c r="AH463" s="2" t="b">
        <f aca="false">AND(R463=TRUE(),R464=FALSE())</f>
        <v>0</v>
      </c>
      <c r="AI463" s="2" t="b">
        <f aca="false">AND(S463=TRUE(),S464=FALSE())</f>
        <v>0</v>
      </c>
      <c r="AJ463" s="2" t="b">
        <f aca="false">AND(T463=TRUE(),T464=FALSE())</f>
        <v>0</v>
      </c>
      <c r="AK463" s="2" t="b">
        <f aca="false">AND(U463=TRUE(),U464=FALSE())</f>
        <v>0</v>
      </c>
      <c r="AL463" s="2" t="b">
        <f aca="false">AND(V463=TRUE(),V464=FALSE())</f>
        <v>0</v>
      </c>
      <c r="AM463" s="2" t="b">
        <f aca="false">AND(W463=TRUE(),W464=FALSE())</f>
        <v>0</v>
      </c>
      <c r="AN463" s="2" t="b">
        <f aca="false">AND(X463=TRUE(),X464=FALSE())</f>
        <v>0</v>
      </c>
      <c r="AO463" s="2" t="b">
        <f aca="false">AND(Y463=TRUE(),Y464=FALSE())</f>
        <v>0</v>
      </c>
      <c r="AP463" s="2" t="b">
        <f aca="false">AND(Z463=TRUE(),Z464=FALSE())</f>
        <v>0</v>
      </c>
      <c r="AQ463" s="2" t="b">
        <f aca="false">AND(AA463=TRUE(),AA464=FALSE())</f>
        <v>0</v>
      </c>
      <c r="AR463" s="2" t="b">
        <f aca="false">AND(AB463=TRUE(),AB464=FALSE())</f>
        <v>0</v>
      </c>
      <c r="AS463" s="2" t="b">
        <f aca="false">AND(AC463=TRUE(),AC464=FALSE())</f>
        <v>0</v>
      </c>
      <c r="AT463" s="2" t="b">
        <f aca="false">AND(AD463=TRUE(),AD464=FALSE())</f>
        <v>0</v>
      </c>
      <c r="AU463" s="2" t="b">
        <f aca="false">AND(AE463=TRUE(),AE464=FALSE())</f>
        <v>0</v>
      </c>
      <c r="AV463" s="2" t="b">
        <f aca="false">AND(AF463=TRUE(),AF464=FALSE())</f>
        <v>0</v>
      </c>
      <c r="AW463" s="2" t="n">
        <f aca="false">IF(AG463=TRUE(),$C463,0)</f>
        <v>0</v>
      </c>
      <c r="AX463" s="2" t="n">
        <f aca="false">IF(AH463=TRUE(),$C463,0)</f>
        <v>0</v>
      </c>
      <c r="AY463" s="2" t="n">
        <f aca="false">IF(AI463=TRUE(),$C463,0)</f>
        <v>0</v>
      </c>
      <c r="AZ463" s="2" t="n">
        <f aca="false">IF(AJ463=TRUE(),$C463,0)</f>
        <v>0</v>
      </c>
      <c r="BA463" s="2" t="n">
        <f aca="false">IF(AK463=TRUE(),$C463,0)</f>
        <v>0</v>
      </c>
      <c r="BB463" s="2" t="n">
        <f aca="false">IF(AL463=TRUE(),$C463,0)</f>
        <v>0</v>
      </c>
      <c r="BC463" s="2" t="n">
        <f aca="false">IF(AM463=TRUE(),$C463,0)</f>
        <v>0</v>
      </c>
      <c r="BD463" s="2" t="n">
        <f aca="false">IF(AN463=TRUE(),$C463,0)</f>
        <v>0</v>
      </c>
      <c r="BE463" s="2" t="n">
        <f aca="false">IF(AO463=TRUE(),$C463,0)</f>
        <v>0</v>
      </c>
      <c r="BF463" s="2" t="n">
        <f aca="false">IF(AP463=TRUE(),$C463,0)</f>
        <v>0</v>
      </c>
      <c r="BG463" s="2" t="n">
        <f aca="false">IF(AQ463=TRUE(),$C463,0)</f>
        <v>0</v>
      </c>
      <c r="BH463" s="2" t="n">
        <f aca="false">IF(AR463=TRUE(),$C463,0)</f>
        <v>0</v>
      </c>
      <c r="BI463" s="2" t="n">
        <f aca="false">IF(AS463=TRUE(),$C463,0)</f>
        <v>0</v>
      </c>
      <c r="BJ463" s="2" t="n">
        <f aca="false">IF(AT463=TRUE(),$C463,0)</f>
        <v>0</v>
      </c>
      <c r="BK463" s="2" t="n">
        <f aca="false">IF(AU463=TRUE(),$C463,0)</f>
        <v>0</v>
      </c>
      <c r="BL463" s="2" t="n">
        <f aca="false">IF(AV463=TRUE(),$C463,0)</f>
        <v>0</v>
      </c>
    </row>
    <row r="464" customFormat="false" ht="12.75" hidden="false" customHeight="false" outlineLevel="0" collapsed="false">
      <c r="A464" s="4" t="n">
        <v>0.746064814814815</v>
      </c>
      <c r="B464" s="1" t="n">
        <v>2020</v>
      </c>
      <c r="C464" s="1" t="n">
        <v>899.75</v>
      </c>
      <c r="D464" s="1" t="n">
        <v>50</v>
      </c>
      <c r="E464" s="1" t="n">
        <v>17.75</v>
      </c>
      <c r="F464" s="1" t="n">
        <v>2.01</v>
      </c>
      <c r="G464" s="2" t="n">
        <f aca="false">HOUR(A464)</f>
        <v>17</v>
      </c>
      <c r="H464" s="2" t="n">
        <f aca="false">MINUTE(A464)</f>
        <v>54</v>
      </c>
      <c r="I464" s="2" t="n">
        <f aca="false">IF(ISERROR(E464-E463),IF(E464=0,IF(E465&gt;=E464,1,-1),E464),E464-E463)</f>
        <v>0</v>
      </c>
      <c r="J464" s="2" t="n">
        <f aca="false">IF(I464=0,J463,IF(I464&gt;0,1,0))</f>
        <v>1</v>
      </c>
      <c r="K464" s="2" t="n">
        <f aca="false">IF(I464=0,K463,IF(I464&lt;0,1,0))</f>
        <v>0</v>
      </c>
      <c r="L464" s="2" t="n">
        <f aca="false">J464*D464</f>
        <v>50</v>
      </c>
      <c r="M464" s="2" t="n">
        <f aca="false">K464*D464</f>
        <v>0</v>
      </c>
      <c r="N464" s="2" t="n">
        <f aca="false">D464*C464</f>
        <v>44987.5</v>
      </c>
      <c r="O464" s="2" t="n">
        <f aca="false">L464*C464</f>
        <v>44987.5</v>
      </c>
      <c r="P464" s="2" t="n">
        <f aca="false">M464*C464</f>
        <v>0</v>
      </c>
      <c r="Q464" s="2" t="b">
        <f aca="false">AND($G464=10,$H464&lt;15)</f>
        <v>0</v>
      </c>
      <c r="R464" s="2" t="b">
        <f aca="false">AND($G464=10,$H464&gt;=15,$H464&lt;30)</f>
        <v>0</v>
      </c>
      <c r="S464" s="2" t="b">
        <f aca="false">AND($G464=10,$H464&gt;=30,$H464&lt;45)</f>
        <v>0</v>
      </c>
      <c r="T464" s="2" t="b">
        <f aca="false">AND($G464=10,$H464&gt;=45,$H464&lt;=59)</f>
        <v>0</v>
      </c>
      <c r="U464" s="2" t="b">
        <f aca="false">AND($G464=11,$H464&gt;=0,$H464&lt;15)</f>
        <v>0</v>
      </c>
      <c r="V464" s="2" t="b">
        <f aca="false">AND($G464=11,$H464&gt;=15,$H464&lt;30)</f>
        <v>0</v>
      </c>
      <c r="W464" s="2" t="b">
        <f aca="false">AND($G464=11,$H464&gt;=30,$H464&lt;45)</f>
        <v>0</v>
      </c>
      <c r="X464" s="2" t="b">
        <f aca="false">AND($G464=11,$H464&gt;=45,$H464&lt;=59)</f>
        <v>0</v>
      </c>
      <c r="Y464" s="2" t="b">
        <f aca="false">AND($G464=16,$H464&gt;=30,$H464&lt;45)</f>
        <v>0</v>
      </c>
      <c r="Z464" s="2" t="b">
        <f aca="false">AND($G464=16,$H464&gt;=45,$H464&lt;=59)</f>
        <v>0</v>
      </c>
      <c r="AA464" s="2" t="b">
        <f aca="false">AND($G464=17,$H464&gt;=0,$H464&lt;15)</f>
        <v>0</v>
      </c>
      <c r="AB464" s="2" t="b">
        <f aca="false">AND($G464=17,$H464&gt;=15,$H464&lt;30)</f>
        <v>0</v>
      </c>
      <c r="AC464" s="2" t="b">
        <f aca="false">AND($G464=17,$H464&gt;=30,$H464&lt;45)</f>
        <v>0</v>
      </c>
      <c r="AD464" s="2" t="b">
        <f aca="false">AND($G464=17,$H464&gt;=45,$H464&lt;=59)</f>
        <v>1</v>
      </c>
      <c r="AE464" s="2" t="b">
        <f aca="false">AND($G464=18,$H464&gt;=0,$H464&lt;15)</f>
        <v>0</v>
      </c>
      <c r="AF464" s="2" t="b">
        <f aca="false">AND($G464=18,$H464&gt;=15)</f>
        <v>0</v>
      </c>
      <c r="AG464" s="2" t="b">
        <f aca="false">AND(Q464=TRUE(),Q465=FALSE())</f>
        <v>0</v>
      </c>
      <c r="AH464" s="2" t="b">
        <f aca="false">AND(R464=TRUE(),R465=FALSE())</f>
        <v>0</v>
      </c>
      <c r="AI464" s="2" t="b">
        <f aca="false">AND(S464=TRUE(),S465=FALSE())</f>
        <v>0</v>
      </c>
      <c r="AJ464" s="2" t="b">
        <f aca="false">AND(T464=TRUE(),T465=FALSE())</f>
        <v>0</v>
      </c>
      <c r="AK464" s="2" t="b">
        <f aca="false">AND(U464=TRUE(),U465=FALSE())</f>
        <v>0</v>
      </c>
      <c r="AL464" s="2" t="b">
        <f aca="false">AND(V464=TRUE(),V465=FALSE())</f>
        <v>0</v>
      </c>
      <c r="AM464" s="2" t="b">
        <f aca="false">AND(W464=TRUE(),W465=FALSE())</f>
        <v>0</v>
      </c>
      <c r="AN464" s="2" t="b">
        <f aca="false">AND(X464=TRUE(),X465=FALSE())</f>
        <v>0</v>
      </c>
      <c r="AO464" s="2" t="b">
        <f aca="false">AND(Y464=TRUE(),Y465=FALSE())</f>
        <v>0</v>
      </c>
      <c r="AP464" s="2" t="b">
        <f aca="false">AND(Z464=TRUE(),Z465=FALSE())</f>
        <v>0</v>
      </c>
      <c r="AQ464" s="2" t="b">
        <f aca="false">AND(AA464=TRUE(),AA465=FALSE())</f>
        <v>0</v>
      </c>
      <c r="AR464" s="2" t="b">
        <f aca="false">AND(AB464=TRUE(),AB465=FALSE())</f>
        <v>0</v>
      </c>
      <c r="AS464" s="2" t="b">
        <f aca="false">AND(AC464=TRUE(),AC465=FALSE())</f>
        <v>0</v>
      </c>
      <c r="AT464" s="2" t="b">
        <f aca="false">AND(AD464=TRUE(),AD465=FALSE())</f>
        <v>0</v>
      </c>
      <c r="AU464" s="2" t="b">
        <f aca="false">AND(AE464=TRUE(),AE465=FALSE())</f>
        <v>0</v>
      </c>
      <c r="AV464" s="2" t="b">
        <f aca="false">AND(AF464=TRUE(),AF465=FALSE())</f>
        <v>0</v>
      </c>
      <c r="AW464" s="2" t="n">
        <f aca="false">IF(AG464=TRUE(),$C464,0)</f>
        <v>0</v>
      </c>
      <c r="AX464" s="2" t="n">
        <f aca="false">IF(AH464=TRUE(),$C464,0)</f>
        <v>0</v>
      </c>
      <c r="AY464" s="2" t="n">
        <f aca="false">IF(AI464=TRUE(),$C464,0)</f>
        <v>0</v>
      </c>
      <c r="AZ464" s="2" t="n">
        <f aca="false">IF(AJ464=TRUE(),$C464,0)</f>
        <v>0</v>
      </c>
      <c r="BA464" s="2" t="n">
        <f aca="false">IF(AK464=TRUE(),$C464,0)</f>
        <v>0</v>
      </c>
      <c r="BB464" s="2" t="n">
        <f aca="false">IF(AL464=TRUE(),$C464,0)</f>
        <v>0</v>
      </c>
      <c r="BC464" s="2" t="n">
        <f aca="false">IF(AM464=TRUE(),$C464,0)</f>
        <v>0</v>
      </c>
      <c r="BD464" s="2" t="n">
        <f aca="false">IF(AN464=TRUE(),$C464,0)</f>
        <v>0</v>
      </c>
      <c r="BE464" s="2" t="n">
        <f aca="false">IF(AO464=TRUE(),$C464,0)</f>
        <v>0</v>
      </c>
      <c r="BF464" s="2" t="n">
        <f aca="false">IF(AP464=TRUE(),$C464,0)</f>
        <v>0</v>
      </c>
      <c r="BG464" s="2" t="n">
        <f aca="false">IF(AQ464=TRUE(),$C464,0)</f>
        <v>0</v>
      </c>
      <c r="BH464" s="2" t="n">
        <f aca="false">IF(AR464=TRUE(),$C464,0)</f>
        <v>0</v>
      </c>
      <c r="BI464" s="2" t="n">
        <f aca="false">IF(AS464=TRUE(),$C464,0)</f>
        <v>0</v>
      </c>
      <c r="BJ464" s="2" t="n">
        <f aca="false">IF(AT464=TRUE(),$C464,0)</f>
        <v>0</v>
      </c>
      <c r="BK464" s="2" t="n">
        <f aca="false">IF(AU464=TRUE(),$C464,0)</f>
        <v>0</v>
      </c>
      <c r="BL464" s="2" t="n">
        <f aca="false">IF(AV464=TRUE(),$C464,0)</f>
        <v>0</v>
      </c>
    </row>
    <row r="465" customFormat="false" ht="12.75" hidden="false" customHeight="false" outlineLevel="0" collapsed="false">
      <c r="A465" s="4" t="n">
        <v>0.746458333333333</v>
      </c>
      <c r="B465" s="1" t="n">
        <v>2020</v>
      </c>
      <c r="C465" s="1" t="n">
        <v>899.75</v>
      </c>
      <c r="D465" s="1" t="n">
        <v>300</v>
      </c>
      <c r="E465" s="1" t="n">
        <v>17.75</v>
      </c>
      <c r="F465" s="1" t="n">
        <v>2.01</v>
      </c>
      <c r="G465" s="2" t="n">
        <f aca="false">HOUR(A465)</f>
        <v>17</v>
      </c>
      <c r="H465" s="2" t="n">
        <f aca="false">MINUTE(A465)</f>
        <v>54</v>
      </c>
      <c r="I465" s="2" t="n">
        <f aca="false">IF(ISERROR(E465-E464),IF(E465=0,IF(E466&gt;=E465,1,-1),E465),E465-E464)</f>
        <v>0</v>
      </c>
      <c r="J465" s="2" t="n">
        <f aca="false">IF(I465=0,J464,IF(I465&gt;0,1,0))</f>
        <v>1</v>
      </c>
      <c r="K465" s="2" t="n">
        <f aca="false">IF(I465=0,K464,IF(I465&lt;0,1,0))</f>
        <v>0</v>
      </c>
      <c r="L465" s="2" t="n">
        <f aca="false">J465*D465</f>
        <v>300</v>
      </c>
      <c r="M465" s="2" t="n">
        <f aca="false">K465*D465</f>
        <v>0</v>
      </c>
      <c r="N465" s="2" t="n">
        <f aca="false">D465*C465</f>
        <v>269925</v>
      </c>
      <c r="O465" s="2" t="n">
        <f aca="false">L465*C465</f>
        <v>269925</v>
      </c>
      <c r="P465" s="2" t="n">
        <f aca="false">M465*C465</f>
        <v>0</v>
      </c>
      <c r="Q465" s="2" t="b">
        <f aca="false">AND($G465=10,$H465&lt;15)</f>
        <v>0</v>
      </c>
      <c r="R465" s="2" t="b">
        <f aca="false">AND($G465=10,$H465&gt;=15,$H465&lt;30)</f>
        <v>0</v>
      </c>
      <c r="S465" s="2" t="b">
        <f aca="false">AND($G465=10,$H465&gt;=30,$H465&lt;45)</f>
        <v>0</v>
      </c>
      <c r="T465" s="2" t="b">
        <f aca="false">AND($G465=10,$H465&gt;=45,$H465&lt;=59)</f>
        <v>0</v>
      </c>
      <c r="U465" s="2" t="b">
        <f aca="false">AND($G465=11,$H465&gt;=0,$H465&lt;15)</f>
        <v>0</v>
      </c>
      <c r="V465" s="2" t="b">
        <f aca="false">AND($G465=11,$H465&gt;=15,$H465&lt;30)</f>
        <v>0</v>
      </c>
      <c r="W465" s="2" t="b">
        <f aca="false">AND($G465=11,$H465&gt;=30,$H465&lt;45)</f>
        <v>0</v>
      </c>
      <c r="X465" s="2" t="b">
        <f aca="false">AND($G465=11,$H465&gt;=45,$H465&lt;=59)</f>
        <v>0</v>
      </c>
      <c r="Y465" s="2" t="b">
        <f aca="false">AND($G465=16,$H465&gt;=30,$H465&lt;45)</f>
        <v>0</v>
      </c>
      <c r="Z465" s="2" t="b">
        <f aca="false">AND($G465=16,$H465&gt;=45,$H465&lt;=59)</f>
        <v>0</v>
      </c>
      <c r="AA465" s="2" t="b">
        <f aca="false">AND($G465=17,$H465&gt;=0,$H465&lt;15)</f>
        <v>0</v>
      </c>
      <c r="AB465" s="2" t="b">
        <f aca="false">AND($G465=17,$H465&gt;=15,$H465&lt;30)</f>
        <v>0</v>
      </c>
      <c r="AC465" s="2" t="b">
        <f aca="false">AND($G465=17,$H465&gt;=30,$H465&lt;45)</f>
        <v>0</v>
      </c>
      <c r="AD465" s="2" t="b">
        <f aca="false">AND($G465=17,$H465&gt;=45,$H465&lt;=59)</f>
        <v>1</v>
      </c>
      <c r="AE465" s="2" t="b">
        <f aca="false">AND($G465=18,$H465&gt;=0,$H465&lt;15)</f>
        <v>0</v>
      </c>
      <c r="AF465" s="2" t="b">
        <f aca="false">AND($G465=18,$H465&gt;=15)</f>
        <v>0</v>
      </c>
      <c r="AG465" s="2" t="b">
        <f aca="false">AND(Q465=TRUE(),Q466=FALSE())</f>
        <v>0</v>
      </c>
      <c r="AH465" s="2" t="b">
        <f aca="false">AND(R465=TRUE(),R466=FALSE())</f>
        <v>0</v>
      </c>
      <c r="AI465" s="2" t="b">
        <f aca="false">AND(S465=TRUE(),S466=FALSE())</f>
        <v>0</v>
      </c>
      <c r="AJ465" s="2" t="b">
        <f aca="false">AND(T465=TRUE(),T466=FALSE())</f>
        <v>0</v>
      </c>
      <c r="AK465" s="2" t="b">
        <f aca="false">AND(U465=TRUE(),U466=FALSE())</f>
        <v>0</v>
      </c>
      <c r="AL465" s="2" t="b">
        <f aca="false">AND(V465=TRUE(),V466=FALSE())</f>
        <v>0</v>
      </c>
      <c r="AM465" s="2" t="b">
        <f aca="false">AND(W465=TRUE(),W466=FALSE())</f>
        <v>0</v>
      </c>
      <c r="AN465" s="2" t="b">
        <f aca="false">AND(X465=TRUE(),X466=FALSE())</f>
        <v>0</v>
      </c>
      <c r="AO465" s="2" t="b">
        <f aca="false">AND(Y465=TRUE(),Y466=FALSE())</f>
        <v>0</v>
      </c>
      <c r="AP465" s="2" t="b">
        <f aca="false">AND(Z465=TRUE(),Z466=FALSE())</f>
        <v>0</v>
      </c>
      <c r="AQ465" s="2" t="b">
        <f aca="false">AND(AA465=TRUE(),AA466=FALSE())</f>
        <v>0</v>
      </c>
      <c r="AR465" s="2" t="b">
        <f aca="false">AND(AB465=TRUE(),AB466=FALSE())</f>
        <v>0</v>
      </c>
      <c r="AS465" s="2" t="b">
        <f aca="false">AND(AC465=TRUE(),AC466=FALSE())</f>
        <v>0</v>
      </c>
      <c r="AT465" s="2" t="b">
        <f aca="false">AND(AD465=TRUE(),AD466=FALSE())</f>
        <v>0</v>
      </c>
      <c r="AU465" s="2" t="b">
        <f aca="false">AND(AE465=TRUE(),AE466=FALSE())</f>
        <v>0</v>
      </c>
      <c r="AV465" s="2" t="b">
        <f aca="false">AND(AF465=TRUE(),AF466=FALSE())</f>
        <v>0</v>
      </c>
      <c r="AW465" s="2" t="n">
        <f aca="false">IF(AG465=TRUE(),$C465,0)</f>
        <v>0</v>
      </c>
      <c r="AX465" s="2" t="n">
        <f aca="false">IF(AH465=TRUE(),$C465,0)</f>
        <v>0</v>
      </c>
      <c r="AY465" s="2" t="n">
        <f aca="false">IF(AI465=TRUE(),$C465,0)</f>
        <v>0</v>
      </c>
      <c r="AZ465" s="2" t="n">
        <f aca="false">IF(AJ465=TRUE(),$C465,0)</f>
        <v>0</v>
      </c>
      <c r="BA465" s="2" t="n">
        <f aca="false">IF(AK465=TRUE(),$C465,0)</f>
        <v>0</v>
      </c>
      <c r="BB465" s="2" t="n">
        <f aca="false">IF(AL465=TRUE(),$C465,0)</f>
        <v>0</v>
      </c>
      <c r="BC465" s="2" t="n">
        <f aca="false">IF(AM465=TRUE(),$C465,0)</f>
        <v>0</v>
      </c>
      <c r="BD465" s="2" t="n">
        <f aca="false">IF(AN465=TRUE(),$C465,0)</f>
        <v>0</v>
      </c>
      <c r="BE465" s="2" t="n">
        <f aca="false">IF(AO465=TRUE(),$C465,0)</f>
        <v>0</v>
      </c>
      <c r="BF465" s="2" t="n">
        <f aca="false">IF(AP465=TRUE(),$C465,0)</f>
        <v>0</v>
      </c>
      <c r="BG465" s="2" t="n">
        <f aca="false">IF(AQ465=TRUE(),$C465,0)</f>
        <v>0</v>
      </c>
      <c r="BH465" s="2" t="n">
        <f aca="false">IF(AR465=TRUE(),$C465,0)</f>
        <v>0</v>
      </c>
      <c r="BI465" s="2" t="n">
        <f aca="false">IF(AS465=TRUE(),$C465,0)</f>
        <v>0</v>
      </c>
      <c r="BJ465" s="2" t="n">
        <f aca="false">IF(AT465=TRUE(),$C465,0)</f>
        <v>0</v>
      </c>
      <c r="BK465" s="2" t="n">
        <f aca="false">IF(AU465=TRUE(),$C465,0)</f>
        <v>0</v>
      </c>
      <c r="BL465" s="2" t="n">
        <f aca="false">IF(AV465=TRUE(),$C465,0)</f>
        <v>0</v>
      </c>
    </row>
    <row r="466" customFormat="false" ht="12.75" hidden="false" customHeight="false" outlineLevel="0" collapsed="false">
      <c r="A466" s="4" t="n">
        <v>0.74650462962963</v>
      </c>
      <c r="B466" s="1" t="n">
        <v>2020</v>
      </c>
      <c r="C466" s="1" t="n">
        <v>899.75</v>
      </c>
      <c r="D466" s="1" t="n">
        <v>600</v>
      </c>
      <c r="E466" s="1" t="n">
        <v>17.75</v>
      </c>
      <c r="F466" s="1" t="n">
        <v>2.01</v>
      </c>
      <c r="G466" s="2" t="n">
        <f aca="false">HOUR(A466)</f>
        <v>17</v>
      </c>
      <c r="H466" s="2" t="n">
        <f aca="false">MINUTE(A466)</f>
        <v>54</v>
      </c>
      <c r="I466" s="2" t="n">
        <f aca="false">IF(ISERROR(E466-E465),IF(E466=0,IF(E467&gt;=E466,1,-1),E466),E466-E465)</f>
        <v>0</v>
      </c>
      <c r="J466" s="2" t="n">
        <f aca="false">IF(I466=0,J465,IF(I466&gt;0,1,0))</f>
        <v>1</v>
      </c>
      <c r="K466" s="2" t="n">
        <f aca="false">IF(I466=0,K465,IF(I466&lt;0,1,0))</f>
        <v>0</v>
      </c>
      <c r="L466" s="2" t="n">
        <f aca="false">J466*D466</f>
        <v>600</v>
      </c>
      <c r="M466" s="2" t="n">
        <f aca="false">K466*D466</f>
        <v>0</v>
      </c>
      <c r="N466" s="2" t="n">
        <f aca="false">D466*C466</f>
        <v>539850</v>
      </c>
      <c r="O466" s="2" t="n">
        <f aca="false">L466*C466</f>
        <v>539850</v>
      </c>
      <c r="P466" s="2" t="n">
        <f aca="false">M466*C466</f>
        <v>0</v>
      </c>
      <c r="Q466" s="2" t="b">
        <f aca="false">AND($G466=10,$H466&lt;15)</f>
        <v>0</v>
      </c>
      <c r="R466" s="2" t="b">
        <f aca="false">AND($G466=10,$H466&gt;=15,$H466&lt;30)</f>
        <v>0</v>
      </c>
      <c r="S466" s="2" t="b">
        <f aca="false">AND($G466=10,$H466&gt;=30,$H466&lt;45)</f>
        <v>0</v>
      </c>
      <c r="T466" s="2" t="b">
        <f aca="false">AND($G466=10,$H466&gt;=45,$H466&lt;=59)</f>
        <v>0</v>
      </c>
      <c r="U466" s="2" t="b">
        <f aca="false">AND($G466=11,$H466&gt;=0,$H466&lt;15)</f>
        <v>0</v>
      </c>
      <c r="V466" s="2" t="b">
        <f aca="false">AND($G466=11,$H466&gt;=15,$H466&lt;30)</f>
        <v>0</v>
      </c>
      <c r="W466" s="2" t="b">
        <f aca="false">AND($G466=11,$H466&gt;=30,$H466&lt;45)</f>
        <v>0</v>
      </c>
      <c r="X466" s="2" t="b">
        <f aca="false">AND($G466=11,$H466&gt;=45,$H466&lt;=59)</f>
        <v>0</v>
      </c>
      <c r="Y466" s="2" t="b">
        <f aca="false">AND($G466=16,$H466&gt;=30,$H466&lt;45)</f>
        <v>0</v>
      </c>
      <c r="Z466" s="2" t="b">
        <f aca="false">AND($G466=16,$H466&gt;=45,$H466&lt;=59)</f>
        <v>0</v>
      </c>
      <c r="AA466" s="2" t="b">
        <f aca="false">AND($G466=17,$H466&gt;=0,$H466&lt;15)</f>
        <v>0</v>
      </c>
      <c r="AB466" s="2" t="b">
        <f aca="false">AND($G466=17,$H466&gt;=15,$H466&lt;30)</f>
        <v>0</v>
      </c>
      <c r="AC466" s="2" t="b">
        <f aca="false">AND($G466=17,$H466&gt;=30,$H466&lt;45)</f>
        <v>0</v>
      </c>
      <c r="AD466" s="2" t="b">
        <f aca="false">AND($G466=17,$H466&gt;=45,$H466&lt;=59)</f>
        <v>1</v>
      </c>
      <c r="AE466" s="2" t="b">
        <f aca="false">AND($G466=18,$H466&gt;=0,$H466&lt;15)</f>
        <v>0</v>
      </c>
      <c r="AF466" s="2" t="b">
        <f aca="false">AND($G466=18,$H466&gt;=15)</f>
        <v>0</v>
      </c>
      <c r="AG466" s="2" t="b">
        <f aca="false">AND(Q466=TRUE(),Q467=FALSE())</f>
        <v>0</v>
      </c>
      <c r="AH466" s="2" t="b">
        <f aca="false">AND(R466=TRUE(),R467=FALSE())</f>
        <v>0</v>
      </c>
      <c r="AI466" s="2" t="b">
        <f aca="false">AND(S466=TRUE(),S467=FALSE())</f>
        <v>0</v>
      </c>
      <c r="AJ466" s="2" t="b">
        <f aca="false">AND(T466=TRUE(),T467=FALSE())</f>
        <v>0</v>
      </c>
      <c r="AK466" s="2" t="b">
        <f aca="false">AND(U466=TRUE(),U467=FALSE())</f>
        <v>0</v>
      </c>
      <c r="AL466" s="2" t="b">
        <f aca="false">AND(V466=TRUE(),V467=FALSE())</f>
        <v>0</v>
      </c>
      <c r="AM466" s="2" t="b">
        <f aca="false">AND(W466=TRUE(),W467=FALSE())</f>
        <v>0</v>
      </c>
      <c r="AN466" s="2" t="b">
        <f aca="false">AND(X466=TRUE(),X467=FALSE())</f>
        <v>0</v>
      </c>
      <c r="AO466" s="2" t="b">
        <f aca="false">AND(Y466=TRUE(),Y467=FALSE())</f>
        <v>0</v>
      </c>
      <c r="AP466" s="2" t="b">
        <f aca="false">AND(Z466=TRUE(),Z467=FALSE())</f>
        <v>0</v>
      </c>
      <c r="AQ466" s="2" t="b">
        <f aca="false">AND(AA466=TRUE(),AA467=FALSE())</f>
        <v>0</v>
      </c>
      <c r="AR466" s="2" t="b">
        <f aca="false">AND(AB466=TRUE(),AB467=FALSE())</f>
        <v>0</v>
      </c>
      <c r="AS466" s="2" t="b">
        <f aca="false">AND(AC466=TRUE(),AC467=FALSE())</f>
        <v>0</v>
      </c>
      <c r="AT466" s="2" t="b">
        <f aca="false">AND(AD466=TRUE(),AD467=FALSE())</f>
        <v>0</v>
      </c>
      <c r="AU466" s="2" t="b">
        <f aca="false">AND(AE466=TRUE(),AE467=FALSE())</f>
        <v>0</v>
      </c>
      <c r="AV466" s="2" t="b">
        <f aca="false">AND(AF466=TRUE(),AF467=FALSE())</f>
        <v>0</v>
      </c>
      <c r="AW466" s="2" t="n">
        <f aca="false">IF(AG466=TRUE(),$C466,0)</f>
        <v>0</v>
      </c>
      <c r="AX466" s="2" t="n">
        <f aca="false">IF(AH466=TRUE(),$C466,0)</f>
        <v>0</v>
      </c>
      <c r="AY466" s="2" t="n">
        <f aca="false">IF(AI466=TRUE(),$C466,0)</f>
        <v>0</v>
      </c>
      <c r="AZ466" s="2" t="n">
        <f aca="false">IF(AJ466=TRUE(),$C466,0)</f>
        <v>0</v>
      </c>
      <c r="BA466" s="2" t="n">
        <f aca="false">IF(AK466=TRUE(),$C466,0)</f>
        <v>0</v>
      </c>
      <c r="BB466" s="2" t="n">
        <f aca="false">IF(AL466=TRUE(),$C466,0)</f>
        <v>0</v>
      </c>
      <c r="BC466" s="2" t="n">
        <f aca="false">IF(AM466=TRUE(),$C466,0)</f>
        <v>0</v>
      </c>
      <c r="BD466" s="2" t="n">
        <f aca="false">IF(AN466=TRUE(),$C466,0)</f>
        <v>0</v>
      </c>
      <c r="BE466" s="2" t="n">
        <f aca="false">IF(AO466=TRUE(),$C466,0)</f>
        <v>0</v>
      </c>
      <c r="BF466" s="2" t="n">
        <f aca="false">IF(AP466=TRUE(),$C466,0)</f>
        <v>0</v>
      </c>
      <c r="BG466" s="2" t="n">
        <f aca="false">IF(AQ466=TRUE(),$C466,0)</f>
        <v>0</v>
      </c>
      <c r="BH466" s="2" t="n">
        <f aca="false">IF(AR466=TRUE(),$C466,0)</f>
        <v>0</v>
      </c>
      <c r="BI466" s="2" t="n">
        <f aca="false">IF(AS466=TRUE(),$C466,0)</f>
        <v>0</v>
      </c>
      <c r="BJ466" s="2" t="n">
        <f aca="false">IF(AT466=TRUE(),$C466,0)</f>
        <v>0</v>
      </c>
      <c r="BK466" s="2" t="n">
        <f aca="false">IF(AU466=TRUE(),$C466,0)</f>
        <v>0</v>
      </c>
      <c r="BL466" s="2" t="n">
        <f aca="false">IF(AV466=TRUE(),$C466,0)</f>
        <v>0</v>
      </c>
    </row>
    <row r="467" customFormat="false" ht="12.75" hidden="false" customHeight="false" outlineLevel="0" collapsed="false">
      <c r="A467" s="4" t="n">
        <v>0.746863425925926</v>
      </c>
      <c r="B467" s="1" t="n">
        <v>2020</v>
      </c>
      <c r="C467" s="1" t="n">
        <v>900</v>
      </c>
      <c r="D467" s="1" t="n">
        <v>100</v>
      </c>
      <c r="E467" s="1" t="n">
        <v>18</v>
      </c>
      <c r="F467" s="1" t="n">
        <v>2.04</v>
      </c>
      <c r="G467" s="2" t="n">
        <f aca="false">HOUR(A467)</f>
        <v>17</v>
      </c>
      <c r="H467" s="2" t="n">
        <f aca="false">MINUTE(A467)</f>
        <v>55</v>
      </c>
      <c r="I467" s="2" t="n">
        <f aca="false">IF(ISERROR(E467-E466),IF(E467=0,IF(E468&gt;=E467,1,-1),E467),E467-E466)</f>
        <v>0.25</v>
      </c>
      <c r="J467" s="2" t="n">
        <f aca="false">IF(I467=0,J466,IF(I467&gt;0,1,0))</f>
        <v>1</v>
      </c>
      <c r="K467" s="2" t="n">
        <f aca="false">IF(I467=0,K466,IF(I467&lt;0,1,0))</f>
        <v>0</v>
      </c>
      <c r="L467" s="2" t="n">
        <f aca="false">J467*D467</f>
        <v>100</v>
      </c>
      <c r="M467" s="2" t="n">
        <f aca="false">K467*D467</f>
        <v>0</v>
      </c>
      <c r="N467" s="2" t="n">
        <f aca="false">D467*C467</f>
        <v>90000</v>
      </c>
      <c r="O467" s="2" t="n">
        <f aca="false">L467*C467</f>
        <v>90000</v>
      </c>
      <c r="P467" s="2" t="n">
        <f aca="false">M467*C467</f>
        <v>0</v>
      </c>
      <c r="Q467" s="2" t="b">
        <f aca="false">AND($G467=10,$H467&lt;15)</f>
        <v>0</v>
      </c>
      <c r="R467" s="2" t="b">
        <f aca="false">AND($G467=10,$H467&gt;=15,$H467&lt;30)</f>
        <v>0</v>
      </c>
      <c r="S467" s="2" t="b">
        <f aca="false">AND($G467=10,$H467&gt;=30,$H467&lt;45)</f>
        <v>0</v>
      </c>
      <c r="T467" s="2" t="b">
        <f aca="false">AND($G467=10,$H467&gt;=45,$H467&lt;=59)</f>
        <v>0</v>
      </c>
      <c r="U467" s="2" t="b">
        <f aca="false">AND($G467=11,$H467&gt;=0,$H467&lt;15)</f>
        <v>0</v>
      </c>
      <c r="V467" s="2" t="b">
        <f aca="false">AND($G467=11,$H467&gt;=15,$H467&lt;30)</f>
        <v>0</v>
      </c>
      <c r="W467" s="2" t="b">
        <f aca="false">AND($G467=11,$H467&gt;=30,$H467&lt;45)</f>
        <v>0</v>
      </c>
      <c r="X467" s="2" t="b">
        <f aca="false">AND($G467=11,$H467&gt;=45,$H467&lt;=59)</f>
        <v>0</v>
      </c>
      <c r="Y467" s="2" t="b">
        <f aca="false">AND($G467=16,$H467&gt;=30,$H467&lt;45)</f>
        <v>0</v>
      </c>
      <c r="Z467" s="2" t="b">
        <f aca="false">AND($G467=16,$H467&gt;=45,$H467&lt;=59)</f>
        <v>0</v>
      </c>
      <c r="AA467" s="2" t="b">
        <f aca="false">AND($G467=17,$H467&gt;=0,$H467&lt;15)</f>
        <v>0</v>
      </c>
      <c r="AB467" s="2" t="b">
        <f aca="false">AND($G467=17,$H467&gt;=15,$H467&lt;30)</f>
        <v>0</v>
      </c>
      <c r="AC467" s="2" t="b">
        <f aca="false">AND($G467=17,$H467&gt;=30,$H467&lt;45)</f>
        <v>0</v>
      </c>
      <c r="AD467" s="2" t="b">
        <f aca="false">AND($G467=17,$H467&gt;=45,$H467&lt;=59)</f>
        <v>1</v>
      </c>
      <c r="AE467" s="2" t="b">
        <f aca="false">AND($G467=18,$H467&gt;=0,$H467&lt;15)</f>
        <v>0</v>
      </c>
      <c r="AF467" s="2" t="b">
        <f aca="false">AND($G467=18,$H467&gt;=15)</f>
        <v>0</v>
      </c>
      <c r="AG467" s="2" t="b">
        <f aca="false">AND(Q467=TRUE(),Q468=FALSE())</f>
        <v>0</v>
      </c>
      <c r="AH467" s="2" t="b">
        <f aca="false">AND(R467=TRUE(),R468=FALSE())</f>
        <v>0</v>
      </c>
      <c r="AI467" s="2" t="b">
        <f aca="false">AND(S467=TRUE(),S468=FALSE())</f>
        <v>0</v>
      </c>
      <c r="AJ467" s="2" t="b">
        <f aca="false">AND(T467=TRUE(),T468=FALSE())</f>
        <v>0</v>
      </c>
      <c r="AK467" s="2" t="b">
        <f aca="false">AND(U467=TRUE(),U468=FALSE())</f>
        <v>0</v>
      </c>
      <c r="AL467" s="2" t="b">
        <f aca="false">AND(V467=TRUE(),V468=FALSE())</f>
        <v>0</v>
      </c>
      <c r="AM467" s="2" t="b">
        <f aca="false">AND(W467=TRUE(),W468=FALSE())</f>
        <v>0</v>
      </c>
      <c r="AN467" s="2" t="b">
        <f aca="false">AND(X467=TRUE(),X468=FALSE())</f>
        <v>0</v>
      </c>
      <c r="AO467" s="2" t="b">
        <f aca="false">AND(Y467=TRUE(),Y468=FALSE())</f>
        <v>0</v>
      </c>
      <c r="AP467" s="2" t="b">
        <f aca="false">AND(Z467=TRUE(),Z468=FALSE())</f>
        <v>0</v>
      </c>
      <c r="AQ467" s="2" t="b">
        <f aca="false">AND(AA467=TRUE(),AA468=FALSE())</f>
        <v>0</v>
      </c>
      <c r="AR467" s="2" t="b">
        <f aca="false">AND(AB467=TRUE(),AB468=FALSE())</f>
        <v>0</v>
      </c>
      <c r="AS467" s="2" t="b">
        <f aca="false">AND(AC467=TRUE(),AC468=FALSE())</f>
        <v>0</v>
      </c>
      <c r="AT467" s="2" t="b">
        <f aca="false">AND(AD467=TRUE(),AD468=FALSE())</f>
        <v>0</v>
      </c>
      <c r="AU467" s="2" t="b">
        <f aca="false">AND(AE467=TRUE(),AE468=FALSE())</f>
        <v>0</v>
      </c>
      <c r="AV467" s="2" t="b">
        <f aca="false">AND(AF467=TRUE(),AF468=FALSE())</f>
        <v>0</v>
      </c>
      <c r="AW467" s="2" t="n">
        <f aca="false">IF(AG467=TRUE(),$C467,0)</f>
        <v>0</v>
      </c>
      <c r="AX467" s="2" t="n">
        <f aca="false">IF(AH467=TRUE(),$C467,0)</f>
        <v>0</v>
      </c>
      <c r="AY467" s="2" t="n">
        <f aca="false">IF(AI467=TRUE(),$C467,0)</f>
        <v>0</v>
      </c>
      <c r="AZ467" s="2" t="n">
        <f aca="false">IF(AJ467=TRUE(),$C467,0)</f>
        <v>0</v>
      </c>
      <c r="BA467" s="2" t="n">
        <f aca="false">IF(AK467=TRUE(),$C467,0)</f>
        <v>0</v>
      </c>
      <c r="BB467" s="2" t="n">
        <f aca="false">IF(AL467=TRUE(),$C467,0)</f>
        <v>0</v>
      </c>
      <c r="BC467" s="2" t="n">
        <f aca="false">IF(AM467=TRUE(),$C467,0)</f>
        <v>0</v>
      </c>
      <c r="BD467" s="2" t="n">
        <f aca="false">IF(AN467=TRUE(),$C467,0)</f>
        <v>0</v>
      </c>
      <c r="BE467" s="2" t="n">
        <f aca="false">IF(AO467=TRUE(),$C467,0)</f>
        <v>0</v>
      </c>
      <c r="BF467" s="2" t="n">
        <f aca="false">IF(AP467=TRUE(),$C467,0)</f>
        <v>0</v>
      </c>
      <c r="BG467" s="2" t="n">
        <f aca="false">IF(AQ467=TRUE(),$C467,0)</f>
        <v>0</v>
      </c>
      <c r="BH467" s="2" t="n">
        <f aca="false">IF(AR467=TRUE(),$C467,0)</f>
        <v>0</v>
      </c>
      <c r="BI467" s="2" t="n">
        <f aca="false">IF(AS467=TRUE(),$C467,0)</f>
        <v>0</v>
      </c>
      <c r="BJ467" s="2" t="n">
        <f aca="false">IF(AT467=TRUE(),$C467,0)</f>
        <v>0</v>
      </c>
      <c r="BK467" s="2" t="n">
        <f aca="false">IF(AU467=TRUE(),$C467,0)</f>
        <v>0</v>
      </c>
      <c r="BL467" s="2" t="n">
        <f aca="false">IF(AV467=TRUE(),$C467,0)</f>
        <v>0</v>
      </c>
    </row>
    <row r="468" customFormat="false" ht="12.75" hidden="false" customHeight="false" outlineLevel="0" collapsed="false">
      <c r="A468" s="4" t="n">
        <v>0.746863425925926</v>
      </c>
      <c r="B468" s="1" t="n">
        <v>2020</v>
      </c>
      <c r="C468" s="1" t="n">
        <v>900</v>
      </c>
      <c r="D468" s="1" t="n">
        <v>100</v>
      </c>
      <c r="E468" s="1" t="n">
        <v>18</v>
      </c>
      <c r="F468" s="1" t="n">
        <v>2.04</v>
      </c>
      <c r="G468" s="2" t="n">
        <f aca="false">HOUR(A468)</f>
        <v>17</v>
      </c>
      <c r="H468" s="2" t="n">
        <f aca="false">MINUTE(A468)</f>
        <v>55</v>
      </c>
      <c r="I468" s="2" t="n">
        <f aca="false">IF(ISERROR(E468-E467),IF(E468=0,IF(E469&gt;=E468,1,-1),E468),E468-E467)</f>
        <v>0</v>
      </c>
      <c r="J468" s="2" t="n">
        <f aca="false">IF(I468=0,J467,IF(I468&gt;0,1,0))</f>
        <v>1</v>
      </c>
      <c r="K468" s="2" t="n">
        <f aca="false">IF(I468=0,K467,IF(I468&lt;0,1,0))</f>
        <v>0</v>
      </c>
      <c r="L468" s="2" t="n">
        <f aca="false">J468*D468</f>
        <v>100</v>
      </c>
      <c r="M468" s="2" t="n">
        <f aca="false">K468*D468</f>
        <v>0</v>
      </c>
      <c r="N468" s="2" t="n">
        <f aca="false">D468*C468</f>
        <v>90000</v>
      </c>
      <c r="O468" s="2" t="n">
        <f aca="false">L468*C468</f>
        <v>90000</v>
      </c>
      <c r="P468" s="2" t="n">
        <f aca="false">M468*C468</f>
        <v>0</v>
      </c>
      <c r="Q468" s="2" t="b">
        <f aca="false">AND($G468=10,$H468&lt;15)</f>
        <v>0</v>
      </c>
      <c r="R468" s="2" t="b">
        <f aca="false">AND($G468=10,$H468&gt;=15,$H468&lt;30)</f>
        <v>0</v>
      </c>
      <c r="S468" s="2" t="b">
        <f aca="false">AND($G468=10,$H468&gt;=30,$H468&lt;45)</f>
        <v>0</v>
      </c>
      <c r="T468" s="2" t="b">
        <f aca="false">AND($G468=10,$H468&gt;=45,$H468&lt;=59)</f>
        <v>0</v>
      </c>
      <c r="U468" s="2" t="b">
        <f aca="false">AND($G468=11,$H468&gt;=0,$H468&lt;15)</f>
        <v>0</v>
      </c>
      <c r="V468" s="2" t="b">
        <f aca="false">AND($G468=11,$H468&gt;=15,$H468&lt;30)</f>
        <v>0</v>
      </c>
      <c r="W468" s="2" t="b">
        <f aca="false">AND($G468=11,$H468&gt;=30,$H468&lt;45)</f>
        <v>0</v>
      </c>
      <c r="X468" s="2" t="b">
        <f aca="false">AND($G468=11,$H468&gt;=45,$H468&lt;=59)</f>
        <v>0</v>
      </c>
      <c r="Y468" s="2" t="b">
        <f aca="false">AND($G468=16,$H468&gt;=30,$H468&lt;45)</f>
        <v>0</v>
      </c>
      <c r="Z468" s="2" t="b">
        <f aca="false">AND($G468=16,$H468&gt;=45,$H468&lt;=59)</f>
        <v>0</v>
      </c>
      <c r="AA468" s="2" t="b">
        <f aca="false">AND($G468=17,$H468&gt;=0,$H468&lt;15)</f>
        <v>0</v>
      </c>
      <c r="AB468" s="2" t="b">
        <f aca="false">AND($G468=17,$H468&gt;=15,$H468&lt;30)</f>
        <v>0</v>
      </c>
      <c r="AC468" s="2" t="b">
        <f aca="false">AND($G468=17,$H468&gt;=30,$H468&lt;45)</f>
        <v>0</v>
      </c>
      <c r="AD468" s="2" t="b">
        <f aca="false">AND($G468=17,$H468&gt;=45,$H468&lt;=59)</f>
        <v>1</v>
      </c>
      <c r="AE468" s="2" t="b">
        <f aca="false">AND($G468=18,$H468&gt;=0,$H468&lt;15)</f>
        <v>0</v>
      </c>
      <c r="AF468" s="2" t="b">
        <f aca="false">AND($G468=18,$H468&gt;=15)</f>
        <v>0</v>
      </c>
      <c r="AG468" s="2" t="b">
        <f aca="false">AND(Q468=TRUE(),Q469=FALSE())</f>
        <v>0</v>
      </c>
      <c r="AH468" s="2" t="b">
        <f aca="false">AND(R468=TRUE(),R469=FALSE())</f>
        <v>0</v>
      </c>
      <c r="AI468" s="2" t="b">
        <f aca="false">AND(S468=TRUE(),S469=FALSE())</f>
        <v>0</v>
      </c>
      <c r="AJ468" s="2" t="b">
        <f aca="false">AND(T468=TRUE(),T469=FALSE())</f>
        <v>0</v>
      </c>
      <c r="AK468" s="2" t="b">
        <f aca="false">AND(U468=TRUE(),U469=FALSE())</f>
        <v>0</v>
      </c>
      <c r="AL468" s="2" t="b">
        <f aca="false">AND(V468=TRUE(),V469=FALSE())</f>
        <v>0</v>
      </c>
      <c r="AM468" s="2" t="b">
        <f aca="false">AND(W468=TRUE(),W469=FALSE())</f>
        <v>0</v>
      </c>
      <c r="AN468" s="2" t="b">
        <f aca="false">AND(X468=TRUE(),X469=FALSE())</f>
        <v>0</v>
      </c>
      <c r="AO468" s="2" t="b">
        <f aca="false">AND(Y468=TRUE(),Y469=FALSE())</f>
        <v>0</v>
      </c>
      <c r="AP468" s="2" t="b">
        <f aca="false">AND(Z468=TRUE(),Z469=FALSE())</f>
        <v>0</v>
      </c>
      <c r="AQ468" s="2" t="b">
        <f aca="false">AND(AA468=TRUE(),AA469=FALSE())</f>
        <v>0</v>
      </c>
      <c r="AR468" s="2" t="b">
        <f aca="false">AND(AB468=TRUE(),AB469=FALSE())</f>
        <v>0</v>
      </c>
      <c r="AS468" s="2" t="b">
        <f aca="false">AND(AC468=TRUE(),AC469=FALSE())</f>
        <v>0</v>
      </c>
      <c r="AT468" s="2" t="b">
        <f aca="false">AND(AD468=TRUE(),AD469=FALSE())</f>
        <v>0</v>
      </c>
      <c r="AU468" s="2" t="b">
        <f aca="false">AND(AE468=TRUE(),AE469=FALSE())</f>
        <v>0</v>
      </c>
      <c r="AV468" s="2" t="b">
        <f aca="false">AND(AF468=TRUE(),AF469=FALSE())</f>
        <v>0</v>
      </c>
      <c r="AW468" s="2" t="n">
        <f aca="false">IF(AG468=TRUE(),$C468,0)</f>
        <v>0</v>
      </c>
      <c r="AX468" s="2" t="n">
        <f aca="false">IF(AH468=TRUE(),$C468,0)</f>
        <v>0</v>
      </c>
      <c r="AY468" s="2" t="n">
        <f aca="false">IF(AI468=TRUE(),$C468,0)</f>
        <v>0</v>
      </c>
      <c r="AZ468" s="2" t="n">
        <f aca="false">IF(AJ468=TRUE(),$C468,0)</f>
        <v>0</v>
      </c>
      <c r="BA468" s="2" t="n">
        <f aca="false">IF(AK468=TRUE(),$C468,0)</f>
        <v>0</v>
      </c>
      <c r="BB468" s="2" t="n">
        <f aca="false">IF(AL468=TRUE(),$C468,0)</f>
        <v>0</v>
      </c>
      <c r="BC468" s="2" t="n">
        <f aca="false">IF(AM468=TRUE(),$C468,0)</f>
        <v>0</v>
      </c>
      <c r="BD468" s="2" t="n">
        <f aca="false">IF(AN468=TRUE(),$C468,0)</f>
        <v>0</v>
      </c>
      <c r="BE468" s="2" t="n">
        <f aca="false">IF(AO468=TRUE(),$C468,0)</f>
        <v>0</v>
      </c>
      <c r="BF468" s="2" t="n">
        <f aca="false">IF(AP468=TRUE(),$C468,0)</f>
        <v>0</v>
      </c>
      <c r="BG468" s="2" t="n">
        <f aca="false">IF(AQ468=TRUE(),$C468,0)</f>
        <v>0</v>
      </c>
      <c r="BH468" s="2" t="n">
        <f aca="false">IF(AR468=TRUE(),$C468,0)</f>
        <v>0</v>
      </c>
      <c r="BI468" s="2" t="n">
        <f aca="false">IF(AS468=TRUE(),$C468,0)</f>
        <v>0</v>
      </c>
      <c r="BJ468" s="2" t="n">
        <f aca="false">IF(AT468=TRUE(),$C468,0)</f>
        <v>0</v>
      </c>
      <c r="BK468" s="2" t="n">
        <f aca="false">IF(AU468=TRUE(),$C468,0)</f>
        <v>0</v>
      </c>
      <c r="BL468" s="2" t="n">
        <f aca="false">IF(AV468=TRUE(),$C468,0)</f>
        <v>0</v>
      </c>
    </row>
    <row r="469" customFormat="false" ht="12.75" hidden="false" customHeight="false" outlineLevel="0" collapsed="false">
      <c r="A469" s="4" t="n">
        <v>0.746875</v>
      </c>
      <c r="B469" s="1" t="n">
        <v>2020</v>
      </c>
      <c r="C469" s="1" t="n">
        <v>899.75</v>
      </c>
      <c r="D469" s="1" t="n">
        <v>200</v>
      </c>
      <c r="E469" s="1" t="n">
        <v>17.75</v>
      </c>
      <c r="F469" s="1" t="n">
        <v>2.01</v>
      </c>
      <c r="G469" s="2" t="n">
        <f aca="false">HOUR(A469)</f>
        <v>17</v>
      </c>
      <c r="H469" s="2" t="n">
        <f aca="false">MINUTE(A469)</f>
        <v>55</v>
      </c>
      <c r="I469" s="2" t="n">
        <f aca="false">IF(ISERROR(E469-E468),IF(E469=0,IF(E470&gt;=E469,1,-1),E469),E469-E468)</f>
        <v>-0.25</v>
      </c>
      <c r="J469" s="2" t="n">
        <f aca="false">IF(I469=0,J468,IF(I469&gt;0,1,0))</f>
        <v>0</v>
      </c>
      <c r="K469" s="2" t="n">
        <f aca="false">IF(I469=0,K468,IF(I469&lt;0,1,0))</f>
        <v>1</v>
      </c>
      <c r="L469" s="2" t="n">
        <f aca="false">J469*D469</f>
        <v>0</v>
      </c>
      <c r="M469" s="2" t="n">
        <f aca="false">K469*D469</f>
        <v>200</v>
      </c>
      <c r="N469" s="2" t="n">
        <f aca="false">D469*C469</f>
        <v>179950</v>
      </c>
      <c r="O469" s="2" t="n">
        <f aca="false">L469*C469</f>
        <v>0</v>
      </c>
      <c r="P469" s="2" t="n">
        <f aca="false">M469*C469</f>
        <v>179950</v>
      </c>
      <c r="Q469" s="2" t="b">
        <f aca="false">AND($G469=10,$H469&lt;15)</f>
        <v>0</v>
      </c>
      <c r="R469" s="2" t="b">
        <f aca="false">AND($G469=10,$H469&gt;=15,$H469&lt;30)</f>
        <v>0</v>
      </c>
      <c r="S469" s="2" t="b">
        <f aca="false">AND($G469=10,$H469&gt;=30,$H469&lt;45)</f>
        <v>0</v>
      </c>
      <c r="T469" s="2" t="b">
        <f aca="false">AND($G469=10,$H469&gt;=45,$H469&lt;=59)</f>
        <v>0</v>
      </c>
      <c r="U469" s="2" t="b">
        <f aca="false">AND($G469=11,$H469&gt;=0,$H469&lt;15)</f>
        <v>0</v>
      </c>
      <c r="V469" s="2" t="b">
        <f aca="false">AND($G469=11,$H469&gt;=15,$H469&lt;30)</f>
        <v>0</v>
      </c>
      <c r="W469" s="2" t="b">
        <f aca="false">AND($G469=11,$H469&gt;=30,$H469&lt;45)</f>
        <v>0</v>
      </c>
      <c r="X469" s="2" t="b">
        <f aca="false">AND($G469=11,$H469&gt;=45,$H469&lt;=59)</f>
        <v>0</v>
      </c>
      <c r="Y469" s="2" t="b">
        <f aca="false">AND($G469=16,$H469&gt;=30,$H469&lt;45)</f>
        <v>0</v>
      </c>
      <c r="Z469" s="2" t="b">
        <f aca="false">AND($G469=16,$H469&gt;=45,$H469&lt;=59)</f>
        <v>0</v>
      </c>
      <c r="AA469" s="2" t="b">
        <f aca="false">AND($G469=17,$H469&gt;=0,$H469&lt;15)</f>
        <v>0</v>
      </c>
      <c r="AB469" s="2" t="b">
        <f aca="false">AND($G469=17,$H469&gt;=15,$H469&lt;30)</f>
        <v>0</v>
      </c>
      <c r="AC469" s="2" t="b">
        <f aca="false">AND($G469=17,$H469&gt;=30,$H469&lt;45)</f>
        <v>0</v>
      </c>
      <c r="AD469" s="2" t="b">
        <f aca="false">AND($G469=17,$H469&gt;=45,$H469&lt;=59)</f>
        <v>1</v>
      </c>
      <c r="AE469" s="2" t="b">
        <f aca="false">AND($G469=18,$H469&gt;=0,$H469&lt;15)</f>
        <v>0</v>
      </c>
      <c r="AF469" s="2" t="b">
        <f aca="false">AND($G469=18,$H469&gt;=15)</f>
        <v>0</v>
      </c>
      <c r="AG469" s="2" t="b">
        <f aca="false">AND(Q469=TRUE(),Q470=FALSE())</f>
        <v>0</v>
      </c>
      <c r="AH469" s="2" t="b">
        <f aca="false">AND(R469=TRUE(),R470=FALSE())</f>
        <v>0</v>
      </c>
      <c r="AI469" s="2" t="b">
        <f aca="false">AND(S469=TRUE(),S470=FALSE())</f>
        <v>0</v>
      </c>
      <c r="AJ469" s="2" t="b">
        <f aca="false">AND(T469=TRUE(),T470=FALSE())</f>
        <v>0</v>
      </c>
      <c r="AK469" s="2" t="b">
        <f aca="false">AND(U469=TRUE(),U470=FALSE())</f>
        <v>0</v>
      </c>
      <c r="AL469" s="2" t="b">
        <f aca="false">AND(V469=TRUE(),V470=FALSE())</f>
        <v>0</v>
      </c>
      <c r="AM469" s="2" t="b">
        <f aca="false">AND(W469=TRUE(),W470=FALSE())</f>
        <v>0</v>
      </c>
      <c r="AN469" s="2" t="b">
        <f aca="false">AND(X469=TRUE(),X470=FALSE())</f>
        <v>0</v>
      </c>
      <c r="AO469" s="2" t="b">
        <f aca="false">AND(Y469=TRUE(),Y470=FALSE())</f>
        <v>0</v>
      </c>
      <c r="AP469" s="2" t="b">
        <f aca="false">AND(Z469=TRUE(),Z470=FALSE())</f>
        <v>0</v>
      </c>
      <c r="AQ469" s="2" t="b">
        <f aca="false">AND(AA469=TRUE(),AA470=FALSE())</f>
        <v>0</v>
      </c>
      <c r="AR469" s="2" t="b">
        <f aca="false">AND(AB469=TRUE(),AB470=FALSE())</f>
        <v>0</v>
      </c>
      <c r="AS469" s="2" t="b">
        <f aca="false">AND(AC469=TRUE(),AC470=FALSE())</f>
        <v>0</v>
      </c>
      <c r="AT469" s="2" t="b">
        <f aca="false">AND(AD469=TRUE(),AD470=FALSE())</f>
        <v>0</v>
      </c>
      <c r="AU469" s="2" t="b">
        <f aca="false">AND(AE469=TRUE(),AE470=FALSE())</f>
        <v>0</v>
      </c>
      <c r="AV469" s="2" t="b">
        <f aca="false">AND(AF469=TRUE(),AF470=FALSE())</f>
        <v>0</v>
      </c>
      <c r="AW469" s="2" t="n">
        <f aca="false">IF(AG469=TRUE(),$C469,0)</f>
        <v>0</v>
      </c>
      <c r="AX469" s="2" t="n">
        <f aca="false">IF(AH469=TRUE(),$C469,0)</f>
        <v>0</v>
      </c>
      <c r="AY469" s="2" t="n">
        <f aca="false">IF(AI469=TRUE(),$C469,0)</f>
        <v>0</v>
      </c>
      <c r="AZ469" s="2" t="n">
        <f aca="false">IF(AJ469=TRUE(),$C469,0)</f>
        <v>0</v>
      </c>
      <c r="BA469" s="2" t="n">
        <f aca="false">IF(AK469=TRUE(),$C469,0)</f>
        <v>0</v>
      </c>
      <c r="BB469" s="2" t="n">
        <f aca="false">IF(AL469=TRUE(),$C469,0)</f>
        <v>0</v>
      </c>
      <c r="BC469" s="2" t="n">
        <f aca="false">IF(AM469=TRUE(),$C469,0)</f>
        <v>0</v>
      </c>
      <c r="BD469" s="2" t="n">
        <f aca="false">IF(AN469=TRUE(),$C469,0)</f>
        <v>0</v>
      </c>
      <c r="BE469" s="2" t="n">
        <f aca="false">IF(AO469=TRUE(),$C469,0)</f>
        <v>0</v>
      </c>
      <c r="BF469" s="2" t="n">
        <f aca="false">IF(AP469=TRUE(),$C469,0)</f>
        <v>0</v>
      </c>
      <c r="BG469" s="2" t="n">
        <f aca="false">IF(AQ469=TRUE(),$C469,0)</f>
        <v>0</v>
      </c>
      <c r="BH469" s="2" t="n">
        <f aca="false">IF(AR469=TRUE(),$C469,0)</f>
        <v>0</v>
      </c>
      <c r="BI469" s="2" t="n">
        <f aca="false">IF(AS469=TRUE(),$C469,0)</f>
        <v>0</v>
      </c>
      <c r="BJ469" s="2" t="n">
        <f aca="false">IF(AT469=TRUE(),$C469,0)</f>
        <v>0</v>
      </c>
      <c r="BK469" s="2" t="n">
        <f aca="false">IF(AU469=TRUE(),$C469,0)</f>
        <v>0</v>
      </c>
      <c r="BL469" s="2" t="n">
        <f aca="false">IF(AV469=TRUE(),$C469,0)</f>
        <v>0</v>
      </c>
    </row>
    <row r="470" customFormat="false" ht="12.75" hidden="false" customHeight="false" outlineLevel="0" collapsed="false">
      <c r="A470" s="4" t="n">
        <v>0.746875</v>
      </c>
      <c r="B470" s="1" t="n">
        <v>2020</v>
      </c>
      <c r="C470" s="1" t="n">
        <v>899</v>
      </c>
      <c r="D470" s="1" t="n">
        <v>300</v>
      </c>
      <c r="E470" s="1" t="n">
        <v>17</v>
      </c>
      <c r="F470" s="1" t="n">
        <v>1.93</v>
      </c>
      <c r="G470" s="2" t="n">
        <f aca="false">HOUR(A470)</f>
        <v>17</v>
      </c>
      <c r="H470" s="2" t="n">
        <f aca="false">MINUTE(A470)</f>
        <v>55</v>
      </c>
      <c r="I470" s="2" t="n">
        <f aca="false">IF(ISERROR(E470-E469),IF(E470=0,IF(E471&gt;=E470,1,-1),E470),E470-E469)</f>
        <v>-0.75</v>
      </c>
      <c r="J470" s="2" t="n">
        <f aca="false">IF(I470=0,J469,IF(I470&gt;0,1,0))</f>
        <v>0</v>
      </c>
      <c r="K470" s="2" t="n">
        <f aca="false">IF(I470=0,K469,IF(I470&lt;0,1,0))</f>
        <v>1</v>
      </c>
      <c r="L470" s="2" t="n">
        <f aca="false">J470*D470</f>
        <v>0</v>
      </c>
      <c r="M470" s="2" t="n">
        <f aca="false">K470*D470</f>
        <v>300</v>
      </c>
      <c r="N470" s="2" t="n">
        <f aca="false">D470*C470</f>
        <v>269700</v>
      </c>
      <c r="O470" s="2" t="n">
        <f aca="false">L470*C470</f>
        <v>0</v>
      </c>
      <c r="P470" s="2" t="n">
        <f aca="false">M470*C470</f>
        <v>269700</v>
      </c>
      <c r="Q470" s="2" t="b">
        <f aca="false">AND($G470=10,$H470&lt;15)</f>
        <v>0</v>
      </c>
      <c r="R470" s="2" t="b">
        <f aca="false">AND($G470=10,$H470&gt;=15,$H470&lt;30)</f>
        <v>0</v>
      </c>
      <c r="S470" s="2" t="b">
        <f aca="false">AND($G470=10,$H470&gt;=30,$H470&lt;45)</f>
        <v>0</v>
      </c>
      <c r="T470" s="2" t="b">
        <f aca="false">AND($G470=10,$H470&gt;=45,$H470&lt;=59)</f>
        <v>0</v>
      </c>
      <c r="U470" s="2" t="b">
        <f aca="false">AND($G470=11,$H470&gt;=0,$H470&lt;15)</f>
        <v>0</v>
      </c>
      <c r="V470" s="2" t="b">
        <f aca="false">AND($G470=11,$H470&gt;=15,$H470&lt;30)</f>
        <v>0</v>
      </c>
      <c r="W470" s="2" t="b">
        <f aca="false">AND($G470=11,$H470&gt;=30,$H470&lt;45)</f>
        <v>0</v>
      </c>
      <c r="X470" s="2" t="b">
        <f aca="false">AND($G470=11,$H470&gt;=45,$H470&lt;=59)</f>
        <v>0</v>
      </c>
      <c r="Y470" s="2" t="b">
        <f aca="false">AND($G470=16,$H470&gt;=30,$H470&lt;45)</f>
        <v>0</v>
      </c>
      <c r="Z470" s="2" t="b">
        <f aca="false">AND($G470=16,$H470&gt;=45,$H470&lt;=59)</f>
        <v>0</v>
      </c>
      <c r="AA470" s="2" t="b">
        <f aca="false">AND($G470=17,$H470&gt;=0,$H470&lt;15)</f>
        <v>0</v>
      </c>
      <c r="AB470" s="2" t="b">
        <f aca="false">AND($G470=17,$H470&gt;=15,$H470&lt;30)</f>
        <v>0</v>
      </c>
      <c r="AC470" s="2" t="b">
        <f aca="false">AND($G470=17,$H470&gt;=30,$H470&lt;45)</f>
        <v>0</v>
      </c>
      <c r="AD470" s="2" t="b">
        <f aca="false">AND($G470=17,$H470&gt;=45,$H470&lt;=59)</f>
        <v>1</v>
      </c>
      <c r="AE470" s="2" t="b">
        <f aca="false">AND($G470=18,$H470&gt;=0,$H470&lt;15)</f>
        <v>0</v>
      </c>
      <c r="AF470" s="2" t="b">
        <f aca="false">AND($G470=18,$H470&gt;=15)</f>
        <v>0</v>
      </c>
      <c r="AG470" s="2" t="b">
        <f aca="false">AND(Q470=TRUE(),Q471=FALSE())</f>
        <v>0</v>
      </c>
      <c r="AH470" s="2" t="b">
        <f aca="false">AND(R470=TRUE(),R471=FALSE())</f>
        <v>0</v>
      </c>
      <c r="AI470" s="2" t="b">
        <f aca="false">AND(S470=TRUE(),S471=FALSE())</f>
        <v>0</v>
      </c>
      <c r="AJ470" s="2" t="b">
        <f aca="false">AND(T470=TRUE(),T471=FALSE())</f>
        <v>0</v>
      </c>
      <c r="AK470" s="2" t="b">
        <f aca="false">AND(U470=TRUE(),U471=FALSE())</f>
        <v>0</v>
      </c>
      <c r="AL470" s="2" t="b">
        <f aca="false">AND(V470=TRUE(),V471=FALSE())</f>
        <v>0</v>
      </c>
      <c r="AM470" s="2" t="b">
        <f aca="false">AND(W470=TRUE(),W471=FALSE())</f>
        <v>0</v>
      </c>
      <c r="AN470" s="2" t="b">
        <f aca="false">AND(X470=TRUE(),X471=FALSE())</f>
        <v>0</v>
      </c>
      <c r="AO470" s="2" t="b">
        <f aca="false">AND(Y470=TRUE(),Y471=FALSE())</f>
        <v>0</v>
      </c>
      <c r="AP470" s="2" t="b">
        <f aca="false">AND(Z470=TRUE(),Z471=FALSE())</f>
        <v>0</v>
      </c>
      <c r="AQ470" s="2" t="b">
        <f aca="false">AND(AA470=TRUE(),AA471=FALSE())</f>
        <v>0</v>
      </c>
      <c r="AR470" s="2" t="b">
        <f aca="false">AND(AB470=TRUE(),AB471=FALSE())</f>
        <v>0</v>
      </c>
      <c r="AS470" s="2" t="b">
        <f aca="false">AND(AC470=TRUE(),AC471=FALSE())</f>
        <v>0</v>
      </c>
      <c r="AT470" s="2" t="b">
        <f aca="false">AND(AD470=TRUE(),AD471=FALSE())</f>
        <v>0</v>
      </c>
      <c r="AU470" s="2" t="b">
        <f aca="false">AND(AE470=TRUE(),AE471=FALSE())</f>
        <v>0</v>
      </c>
      <c r="AV470" s="2" t="b">
        <f aca="false">AND(AF470=TRUE(),AF471=FALSE())</f>
        <v>0</v>
      </c>
      <c r="AW470" s="2" t="n">
        <f aca="false">IF(AG470=TRUE(),$C470,0)</f>
        <v>0</v>
      </c>
      <c r="AX470" s="2" t="n">
        <f aca="false">IF(AH470=TRUE(),$C470,0)</f>
        <v>0</v>
      </c>
      <c r="AY470" s="2" t="n">
        <f aca="false">IF(AI470=TRUE(),$C470,0)</f>
        <v>0</v>
      </c>
      <c r="AZ470" s="2" t="n">
        <f aca="false">IF(AJ470=TRUE(),$C470,0)</f>
        <v>0</v>
      </c>
      <c r="BA470" s="2" t="n">
        <f aca="false">IF(AK470=TRUE(),$C470,0)</f>
        <v>0</v>
      </c>
      <c r="BB470" s="2" t="n">
        <f aca="false">IF(AL470=TRUE(),$C470,0)</f>
        <v>0</v>
      </c>
      <c r="BC470" s="2" t="n">
        <f aca="false">IF(AM470=TRUE(),$C470,0)</f>
        <v>0</v>
      </c>
      <c r="BD470" s="2" t="n">
        <f aca="false">IF(AN470=TRUE(),$C470,0)</f>
        <v>0</v>
      </c>
      <c r="BE470" s="2" t="n">
        <f aca="false">IF(AO470=TRUE(),$C470,0)</f>
        <v>0</v>
      </c>
      <c r="BF470" s="2" t="n">
        <f aca="false">IF(AP470=TRUE(),$C470,0)</f>
        <v>0</v>
      </c>
      <c r="BG470" s="2" t="n">
        <f aca="false">IF(AQ470=TRUE(),$C470,0)</f>
        <v>0</v>
      </c>
      <c r="BH470" s="2" t="n">
        <f aca="false">IF(AR470=TRUE(),$C470,0)</f>
        <v>0</v>
      </c>
      <c r="BI470" s="2" t="n">
        <f aca="false">IF(AS470=TRUE(),$C470,0)</f>
        <v>0</v>
      </c>
      <c r="BJ470" s="2" t="n">
        <f aca="false">IF(AT470=TRUE(),$C470,0)</f>
        <v>0</v>
      </c>
      <c r="BK470" s="2" t="n">
        <f aca="false">IF(AU470=TRUE(),$C470,0)</f>
        <v>0</v>
      </c>
      <c r="BL470" s="2" t="n">
        <f aca="false">IF(AV470=TRUE(),$C470,0)</f>
        <v>0</v>
      </c>
    </row>
    <row r="471" customFormat="false" ht="12.75" hidden="false" customHeight="false" outlineLevel="0" collapsed="false">
      <c r="A471" s="4" t="n">
        <v>0.747152777777778</v>
      </c>
      <c r="B471" s="1" t="n">
        <v>2020</v>
      </c>
      <c r="C471" s="1" t="n">
        <v>900</v>
      </c>
      <c r="D471" s="1" t="n">
        <v>1000</v>
      </c>
      <c r="E471" s="1" t="n">
        <v>18</v>
      </c>
      <c r="F471" s="1" t="n">
        <v>2.04</v>
      </c>
      <c r="G471" s="2" t="n">
        <f aca="false">HOUR(A471)</f>
        <v>17</v>
      </c>
      <c r="H471" s="2" t="n">
        <f aca="false">MINUTE(A471)</f>
        <v>55</v>
      </c>
      <c r="I471" s="2" t="n">
        <f aca="false">IF(ISERROR(E471-E470),IF(E471=0,IF(E472&gt;=E471,1,-1),E471),E471-E470)</f>
        <v>1</v>
      </c>
      <c r="J471" s="2" t="n">
        <f aca="false">IF(I471=0,J470,IF(I471&gt;0,1,0))</f>
        <v>1</v>
      </c>
      <c r="K471" s="2" t="n">
        <f aca="false">IF(I471=0,K470,IF(I471&lt;0,1,0))</f>
        <v>0</v>
      </c>
      <c r="L471" s="2" t="n">
        <f aca="false">J471*D471</f>
        <v>1000</v>
      </c>
      <c r="M471" s="2" t="n">
        <f aca="false">K471*D471</f>
        <v>0</v>
      </c>
      <c r="N471" s="2" t="n">
        <f aca="false">D471*C471</f>
        <v>900000</v>
      </c>
      <c r="O471" s="2" t="n">
        <f aca="false">L471*C471</f>
        <v>900000</v>
      </c>
      <c r="P471" s="2" t="n">
        <f aca="false">M471*C471</f>
        <v>0</v>
      </c>
      <c r="Q471" s="2" t="b">
        <f aca="false">AND($G471=10,$H471&lt;15)</f>
        <v>0</v>
      </c>
      <c r="R471" s="2" t="b">
        <f aca="false">AND($G471=10,$H471&gt;=15,$H471&lt;30)</f>
        <v>0</v>
      </c>
      <c r="S471" s="2" t="b">
        <f aca="false">AND($G471=10,$H471&gt;=30,$H471&lt;45)</f>
        <v>0</v>
      </c>
      <c r="T471" s="2" t="b">
        <f aca="false">AND($G471=10,$H471&gt;=45,$H471&lt;=59)</f>
        <v>0</v>
      </c>
      <c r="U471" s="2" t="b">
        <f aca="false">AND($G471=11,$H471&gt;=0,$H471&lt;15)</f>
        <v>0</v>
      </c>
      <c r="V471" s="2" t="b">
        <f aca="false">AND($G471=11,$H471&gt;=15,$H471&lt;30)</f>
        <v>0</v>
      </c>
      <c r="W471" s="2" t="b">
        <f aca="false">AND($G471=11,$H471&gt;=30,$H471&lt;45)</f>
        <v>0</v>
      </c>
      <c r="X471" s="2" t="b">
        <f aca="false">AND($G471=11,$H471&gt;=45,$H471&lt;=59)</f>
        <v>0</v>
      </c>
      <c r="Y471" s="2" t="b">
        <f aca="false">AND($G471=16,$H471&gt;=30,$H471&lt;45)</f>
        <v>0</v>
      </c>
      <c r="Z471" s="2" t="b">
        <f aca="false">AND($G471=16,$H471&gt;=45,$H471&lt;=59)</f>
        <v>0</v>
      </c>
      <c r="AA471" s="2" t="b">
        <f aca="false">AND($G471=17,$H471&gt;=0,$H471&lt;15)</f>
        <v>0</v>
      </c>
      <c r="AB471" s="2" t="b">
        <f aca="false">AND($G471=17,$H471&gt;=15,$H471&lt;30)</f>
        <v>0</v>
      </c>
      <c r="AC471" s="2" t="b">
        <f aca="false">AND($G471=17,$H471&gt;=30,$H471&lt;45)</f>
        <v>0</v>
      </c>
      <c r="AD471" s="2" t="b">
        <f aca="false">AND($G471=17,$H471&gt;=45,$H471&lt;=59)</f>
        <v>1</v>
      </c>
      <c r="AE471" s="2" t="b">
        <f aca="false">AND($G471=18,$H471&gt;=0,$H471&lt;15)</f>
        <v>0</v>
      </c>
      <c r="AF471" s="2" t="b">
        <f aca="false">AND($G471=18,$H471&gt;=15)</f>
        <v>0</v>
      </c>
      <c r="AG471" s="2" t="b">
        <f aca="false">AND(Q471=TRUE(),Q472=FALSE())</f>
        <v>0</v>
      </c>
      <c r="AH471" s="2" t="b">
        <f aca="false">AND(R471=TRUE(),R472=FALSE())</f>
        <v>0</v>
      </c>
      <c r="AI471" s="2" t="b">
        <f aca="false">AND(S471=TRUE(),S472=FALSE())</f>
        <v>0</v>
      </c>
      <c r="AJ471" s="2" t="b">
        <f aca="false">AND(T471=TRUE(),T472=FALSE())</f>
        <v>0</v>
      </c>
      <c r="AK471" s="2" t="b">
        <f aca="false">AND(U471=TRUE(),U472=FALSE())</f>
        <v>0</v>
      </c>
      <c r="AL471" s="2" t="b">
        <f aca="false">AND(V471=TRUE(),V472=FALSE())</f>
        <v>0</v>
      </c>
      <c r="AM471" s="2" t="b">
        <f aca="false">AND(W471=TRUE(),W472=FALSE())</f>
        <v>0</v>
      </c>
      <c r="AN471" s="2" t="b">
        <f aca="false">AND(X471=TRUE(),X472=FALSE())</f>
        <v>0</v>
      </c>
      <c r="AO471" s="2" t="b">
        <f aca="false">AND(Y471=TRUE(),Y472=FALSE())</f>
        <v>0</v>
      </c>
      <c r="AP471" s="2" t="b">
        <f aca="false">AND(Z471=TRUE(),Z472=FALSE())</f>
        <v>0</v>
      </c>
      <c r="AQ471" s="2" t="b">
        <f aca="false">AND(AA471=TRUE(),AA472=FALSE())</f>
        <v>0</v>
      </c>
      <c r="AR471" s="2" t="b">
        <f aca="false">AND(AB471=TRUE(),AB472=FALSE())</f>
        <v>0</v>
      </c>
      <c r="AS471" s="2" t="b">
        <f aca="false">AND(AC471=TRUE(),AC472=FALSE())</f>
        <v>0</v>
      </c>
      <c r="AT471" s="2" t="b">
        <f aca="false">AND(AD471=TRUE(),AD472=FALSE())</f>
        <v>0</v>
      </c>
      <c r="AU471" s="2" t="b">
        <f aca="false">AND(AE471=TRUE(),AE472=FALSE())</f>
        <v>0</v>
      </c>
      <c r="AV471" s="2" t="b">
        <f aca="false">AND(AF471=TRUE(),AF472=FALSE())</f>
        <v>0</v>
      </c>
      <c r="AW471" s="2" t="n">
        <f aca="false">IF(AG471=TRUE(),$C471,0)</f>
        <v>0</v>
      </c>
      <c r="AX471" s="2" t="n">
        <f aca="false">IF(AH471=TRUE(),$C471,0)</f>
        <v>0</v>
      </c>
      <c r="AY471" s="2" t="n">
        <f aca="false">IF(AI471=TRUE(),$C471,0)</f>
        <v>0</v>
      </c>
      <c r="AZ471" s="2" t="n">
        <f aca="false">IF(AJ471=TRUE(),$C471,0)</f>
        <v>0</v>
      </c>
      <c r="BA471" s="2" t="n">
        <f aca="false">IF(AK471=TRUE(),$C471,0)</f>
        <v>0</v>
      </c>
      <c r="BB471" s="2" t="n">
        <f aca="false">IF(AL471=TRUE(),$C471,0)</f>
        <v>0</v>
      </c>
      <c r="BC471" s="2" t="n">
        <f aca="false">IF(AM471=TRUE(),$C471,0)</f>
        <v>0</v>
      </c>
      <c r="BD471" s="2" t="n">
        <f aca="false">IF(AN471=TRUE(),$C471,0)</f>
        <v>0</v>
      </c>
      <c r="BE471" s="2" t="n">
        <f aca="false">IF(AO471=TRUE(),$C471,0)</f>
        <v>0</v>
      </c>
      <c r="BF471" s="2" t="n">
        <f aca="false">IF(AP471=TRUE(),$C471,0)</f>
        <v>0</v>
      </c>
      <c r="BG471" s="2" t="n">
        <f aca="false">IF(AQ471=TRUE(),$C471,0)</f>
        <v>0</v>
      </c>
      <c r="BH471" s="2" t="n">
        <f aca="false">IF(AR471=TRUE(),$C471,0)</f>
        <v>0</v>
      </c>
      <c r="BI471" s="2" t="n">
        <f aca="false">IF(AS471=TRUE(),$C471,0)</f>
        <v>0</v>
      </c>
      <c r="BJ471" s="2" t="n">
        <f aca="false">IF(AT471=TRUE(),$C471,0)</f>
        <v>0</v>
      </c>
      <c r="BK471" s="2" t="n">
        <f aca="false">IF(AU471=TRUE(),$C471,0)</f>
        <v>0</v>
      </c>
      <c r="BL471" s="2" t="n">
        <f aca="false">IF(AV471=TRUE(),$C471,0)</f>
        <v>0</v>
      </c>
    </row>
    <row r="472" customFormat="false" ht="12.75" hidden="false" customHeight="false" outlineLevel="0" collapsed="false">
      <c r="A472" s="4" t="n">
        <v>0.7471875</v>
      </c>
      <c r="B472" s="1" t="n">
        <v>2020</v>
      </c>
      <c r="C472" s="1" t="n">
        <v>900</v>
      </c>
      <c r="D472" s="1" t="n">
        <v>1000</v>
      </c>
      <c r="E472" s="1" t="n">
        <v>18</v>
      </c>
      <c r="F472" s="1" t="n">
        <v>2.04</v>
      </c>
      <c r="G472" s="2" t="n">
        <f aca="false">HOUR(A472)</f>
        <v>17</v>
      </c>
      <c r="H472" s="2" t="n">
        <f aca="false">MINUTE(A472)</f>
        <v>55</v>
      </c>
      <c r="I472" s="2" t="n">
        <f aca="false">IF(ISERROR(E472-E471),IF(E472=0,IF(E473&gt;=E472,1,-1),E472),E472-E471)</f>
        <v>0</v>
      </c>
      <c r="J472" s="2" t="n">
        <f aca="false">IF(I472=0,J471,IF(I472&gt;0,1,0))</f>
        <v>1</v>
      </c>
      <c r="K472" s="2" t="n">
        <f aca="false">IF(I472=0,K471,IF(I472&lt;0,1,0))</f>
        <v>0</v>
      </c>
      <c r="L472" s="2" t="n">
        <f aca="false">J472*D472</f>
        <v>1000</v>
      </c>
      <c r="M472" s="2" t="n">
        <f aca="false">K472*D472</f>
        <v>0</v>
      </c>
      <c r="N472" s="2" t="n">
        <f aca="false">D472*C472</f>
        <v>900000</v>
      </c>
      <c r="O472" s="2" t="n">
        <f aca="false">L472*C472</f>
        <v>900000</v>
      </c>
      <c r="P472" s="2" t="n">
        <f aca="false">M472*C472</f>
        <v>0</v>
      </c>
      <c r="Q472" s="2" t="b">
        <f aca="false">AND($G472=10,$H472&lt;15)</f>
        <v>0</v>
      </c>
      <c r="R472" s="2" t="b">
        <f aca="false">AND($G472=10,$H472&gt;=15,$H472&lt;30)</f>
        <v>0</v>
      </c>
      <c r="S472" s="2" t="b">
        <f aca="false">AND($G472=10,$H472&gt;=30,$H472&lt;45)</f>
        <v>0</v>
      </c>
      <c r="T472" s="2" t="b">
        <f aca="false">AND($G472=10,$H472&gt;=45,$H472&lt;=59)</f>
        <v>0</v>
      </c>
      <c r="U472" s="2" t="b">
        <f aca="false">AND($G472=11,$H472&gt;=0,$H472&lt;15)</f>
        <v>0</v>
      </c>
      <c r="V472" s="2" t="b">
        <f aca="false">AND($G472=11,$H472&gt;=15,$H472&lt;30)</f>
        <v>0</v>
      </c>
      <c r="W472" s="2" t="b">
        <f aca="false">AND($G472=11,$H472&gt;=30,$H472&lt;45)</f>
        <v>0</v>
      </c>
      <c r="X472" s="2" t="b">
        <f aca="false">AND($G472=11,$H472&gt;=45,$H472&lt;=59)</f>
        <v>0</v>
      </c>
      <c r="Y472" s="2" t="b">
        <f aca="false">AND($G472=16,$H472&gt;=30,$H472&lt;45)</f>
        <v>0</v>
      </c>
      <c r="Z472" s="2" t="b">
        <f aca="false">AND($G472=16,$H472&gt;=45,$H472&lt;=59)</f>
        <v>0</v>
      </c>
      <c r="AA472" s="2" t="b">
        <f aca="false">AND($G472=17,$H472&gt;=0,$H472&lt;15)</f>
        <v>0</v>
      </c>
      <c r="AB472" s="2" t="b">
        <f aca="false">AND($G472=17,$H472&gt;=15,$H472&lt;30)</f>
        <v>0</v>
      </c>
      <c r="AC472" s="2" t="b">
        <f aca="false">AND($G472=17,$H472&gt;=30,$H472&lt;45)</f>
        <v>0</v>
      </c>
      <c r="AD472" s="2" t="b">
        <f aca="false">AND($G472=17,$H472&gt;=45,$H472&lt;=59)</f>
        <v>1</v>
      </c>
      <c r="AE472" s="2" t="b">
        <f aca="false">AND($G472=18,$H472&gt;=0,$H472&lt;15)</f>
        <v>0</v>
      </c>
      <c r="AF472" s="2" t="b">
        <f aca="false">AND($G472=18,$H472&gt;=15)</f>
        <v>0</v>
      </c>
      <c r="AG472" s="2" t="b">
        <f aca="false">AND(Q472=TRUE(),Q473=FALSE())</f>
        <v>0</v>
      </c>
      <c r="AH472" s="2" t="b">
        <f aca="false">AND(R472=TRUE(),R473=FALSE())</f>
        <v>0</v>
      </c>
      <c r="AI472" s="2" t="b">
        <f aca="false">AND(S472=TRUE(),S473=FALSE())</f>
        <v>0</v>
      </c>
      <c r="AJ472" s="2" t="b">
        <f aca="false">AND(T472=TRUE(),T473=FALSE())</f>
        <v>0</v>
      </c>
      <c r="AK472" s="2" t="b">
        <f aca="false">AND(U472=TRUE(),U473=FALSE())</f>
        <v>0</v>
      </c>
      <c r="AL472" s="2" t="b">
        <f aca="false">AND(V472=TRUE(),V473=FALSE())</f>
        <v>0</v>
      </c>
      <c r="AM472" s="2" t="b">
        <f aca="false">AND(W472=TRUE(),W473=FALSE())</f>
        <v>0</v>
      </c>
      <c r="AN472" s="2" t="b">
        <f aca="false">AND(X472=TRUE(),X473=FALSE())</f>
        <v>0</v>
      </c>
      <c r="AO472" s="2" t="b">
        <f aca="false">AND(Y472=TRUE(),Y473=FALSE())</f>
        <v>0</v>
      </c>
      <c r="AP472" s="2" t="b">
        <f aca="false">AND(Z472=TRUE(),Z473=FALSE())</f>
        <v>0</v>
      </c>
      <c r="AQ472" s="2" t="b">
        <f aca="false">AND(AA472=TRUE(),AA473=FALSE())</f>
        <v>0</v>
      </c>
      <c r="AR472" s="2" t="b">
        <f aca="false">AND(AB472=TRUE(),AB473=FALSE())</f>
        <v>0</v>
      </c>
      <c r="AS472" s="2" t="b">
        <f aca="false">AND(AC472=TRUE(),AC473=FALSE())</f>
        <v>0</v>
      </c>
      <c r="AT472" s="2" t="b">
        <f aca="false">AND(AD472=TRUE(),AD473=FALSE())</f>
        <v>0</v>
      </c>
      <c r="AU472" s="2" t="b">
        <f aca="false">AND(AE472=TRUE(),AE473=FALSE())</f>
        <v>0</v>
      </c>
      <c r="AV472" s="2" t="b">
        <f aca="false">AND(AF472=TRUE(),AF473=FALSE())</f>
        <v>0</v>
      </c>
      <c r="AW472" s="2" t="n">
        <f aca="false">IF(AG472=TRUE(),$C472,0)</f>
        <v>0</v>
      </c>
      <c r="AX472" s="2" t="n">
        <f aca="false">IF(AH472=TRUE(),$C472,0)</f>
        <v>0</v>
      </c>
      <c r="AY472" s="2" t="n">
        <f aca="false">IF(AI472=TRUE(),$C472,0)</f>
        <v>0</v>
      </c>
      <c r="AZ472" s="2" t="n">
        <f aca="false">IF(AJ472=TRUE(),$C472,0)</f>
        <v>0</v>
      </c>
      <c r="BA472" s="2" t="n">
        <f aca="false">IF(AK472=TRUE(),$C472,0)</f>
        <v>0</v>
      </c>
      <c r="BB472" s="2" t="n">
        <f aca="false">IF(AL472=TRUE(),$C472,0)</f>
        <v>0</v>
      </c>
      <c r="BC472" s="2" t="n">
        <f aca="false">IF(AM472=TRUE(),$C472,0)</f>
        <v>0</v>
      </c>
      <c r="BD472" s="2" t="n">
        <f aca="false">IF(AN472=TRUE(),$C472,0)</f>
        <v>0</v>
      </c>
      <c r="BE472" s="2" t="n">
        <f aca="false">IF(AO472=TRUE(),$C472,0)</f>
        <v>0</v>
      </c>
      <c r="BF472" s="2" t="n">
        <f aca="false">IF(AP472=TRUE(),$C472,0)</f>
        <v>0</v>
      </c>
      <c r="BG472" s="2" t="n">
        <f aca="false">IF(AQ472=TRUE(),$C472,0)</f>
        <v>0</v>
      </c>
      <c r="BH472" s="2" t="n">
        <f aca="false">IF(AR472=TRUE(),$C472,0)</f>
        <v>0</v>
      </c>
      <c r="BI472" s="2" t="n">
        <f aca="false">IF(AS472=TRUE(),$C472,0)</f>
        <v>0</v>
      </c>
      <c r="BJ472" s="2" t="n">
        <f aca="false">IF(AT472=TRUE(),$C472,0)</f>
        <v>0</v>
      </c>
      <c r="BK472" s="2" t="n">
        <f aca="false">IF(AU472=TRUE(),$C472,0)</f>
        <v>0</v>
      </c>
      <c r="BL472" s="2" t="n">
        <f aca="false">IF(AV472=TRUE(),$C472,0)</f>
        <v>0</v>
      </c>
    </row>
    <row r="473" customFormat="false" ht="12.75" hidden="false" customHeight="false" outlineLevel="0" collapsed="false">
      <c r="A473" s="4" t="n">
        <v>0.747314814814815</v>
      </c>
      <c r="B473" s="1" t="n">
        <v>2020</v>
      </c>
      <c r="C473" s="1" t="n">
        <v>900</v>
      </c>
      <c r="D473" s="1" t="n">
        <v>2900</v>
      </c>
      <c r="E473" s="1" t="n">
        <v>18</v>
      </c>
      <c r="F473" s="1" t="n">
        <v>2.04</v>
      </c>
      <c r="G473" s="2" t="n">
        <f aca="false">HOUR(A473)</f>
        <v>17</v>
      </c>
      <c r="H473" s="2" t="n">
        <f aca="false">MINUTE(A473)</f>
        <v>56</v>
      </c>
      <c r="I473" s="2" t="n">
        <f aca="false">IF(ISERROR(E473-E472),IF(E473=0,IF(E474&gt;=E473,1,-1),E473),E473-E472)</f>
        <v>0</v>
      </c>
      <c r="J473" s="2" t="n">
        <f aca="false">IF(I473=0,J472,IF(I473&gt;0,1,0))</f>
        <v>1</v>
      </c>
      <c r="K473" s="2" t="n">
        <f aca="false">IF(I473=0,K472,IF(I473&lt;0,1,0))</f>
        <v>0</v>
      </c>
      <c r="L473" s="2" t="n">
        <f aca="false">J473*D473</f>
        <v>2900</v>
      </c>
      <c r="M473" s="2" t="n">
        <f aca="false">K473*D473</f>
        <v>0</v>
      </c>
      <c r="N473" s="2" t="n">
        <f aca="false">D473*C473</f>
        <v>2610000</v>
      </c>
      <c r="O473" s="2" t="n">
        <f aca="false">L473*C473</f>
        <v>2610000</v>
      </c>
      <c r="P473" s="2" t="n">
        <f aca="false">M473*C473</f>
        <v>0</v>
      </c>
      <c r="Q473" s="2" t="b">
        <f aca="false">AND($G473=10,$H473&lt;15)</f>
        <v>0</v>
      </c>
      <c r="R473" s="2" t="b">
        <f aca="false">AND($G473=10,$H473&gt;=15,$H473&lt;30)</f>
        <v>0</v>
      </c>
      <c r="S473" s="2" t="b">
        <f aca="false">AND($G473=10,$H473&gt;=30,$H473&lt;45)</f>
        <v>0</v>
      </c>
      <c r="T473" s="2" t="b">
        <f aca="false">AND($G473=10,$H473&gt;=45,$H473&lt;=59)</f>
        <v>0</v>
      </c>
      <c r="U473" s="2" t="b">
        <f aca="false">AND($G473=11,$H473&gt;=0,$H473&lt;15)</f>
        <v>0</v>
      </c>
      <c r="V473" s="2" t="b">
        <f aca="false">AND($G473=11,$H473&gt;=15,$H473&lt;30)</f>
        <v>0</v>
      </c>
      <c r="W473" s="2" t="b">
        <f aca="false">AND($G473=11,$H473&gt;=30,$H473&lt;45)</f>
        <v>0</v>
      </c>
      <c r="X473" s="2" t="b">
        <f aca="false">AND($G473=11,$H473&gt;=45,$H473&lt;=59)</f>
        <v>0</v>
      </c>
      <c r="Y473" s="2" t="b">
        <f aca="false">AND($G473=16,$H473&gt;=30,$H473&lt;45)</f>
        <v>0</v>
      </c>
      <c r="Z473" s="2" t="b">
        <f aca="false">AND($G473=16,$H473&gt;=45,$H473&lt;=59)</f>
        <v>0</v>
      </c>
      <c r="AA473" s="2" t="b">
        <f aca="false">AND($G473=17,$H473&gt;=0,$H473&lt;15)</f>
        <v>0</v>
      </c>
      <c r="AB473" s="2" t="b">
        <f aca="false">AND($G473=17,$H473&gt;=15,$H473&lt;30)</f>
        <v>0</v>
      </c>
      <c r="AC473" s="2" t="b">
        <f aca="false">AND($G473=17,$H473&gt;=30,$H473&lt;45)</f>
        <v>0</v>
      </c>
      <c r="AD473" s="2" t="b">
        <f aca="false">AND($G473=17,$H473&gt;=45,$H473&lt;=59)</f>
        <v>1</v>
      </c>
      <c r="AE473" s="2" t="b">
        <f aca="false">AND($G473=18,$H473&gt;=0,$H473&lt;15)</f>
        <v>0</v>
      </c>
      <c r="AF473" s="2" t="b">
        <f aca="false">AND($G473=18,$H473&gt;=15)</f>
        <v>0</v>
      </c>
      <c r="AG473" s="2" t="b">
        <f aca="false">AND(Q473=TRUE(),Q474=FALSE())</f>
        <v>0</v>
      </c>
      <c r="AH473" s="2" t="b">
        <f aca="false">AND(R473=TRUE(),R474=FALSE())</f>
        <v>0</v>
      </c>
      <c r="AI473" s="2" t="b">
        <f aca="false">AND(S473=TRUE(),S474=FALSE())</f>
        <v>0</v>
      </c>
      <c r="AJ473" s="2" t="b">
        <f aca="false">AND(T473=TRUE(),T474=FALSE())</f>
        <v>0</v>
      </c>
      <c r="AK473" s="2" t="b">
        <f aca="false">AND(U473=TRUE(),U474=FALSE())</f>
        <v>0</v>
      </c>
      <c r="AL473" s="2" t="b">
        <f aca="false">AND(V473=TRUE(),V474=FALSE())</f>
        <v>0</v>
      </c>
      <c r="AM473" s="2" t="b">
        <f aca="false">AND(W473=TRUE(),W474=FALSE())</f>
        <v>0</v>
      </c>
      <c r="AN473" s="2" t="b">
        <f aca="false">AND(X473=TRUE(),X474=FALSE())</f>
        <v>0</v>
      </c>
      <c r="AO473" s="2" t="b">
        <f aca="false">AND(Y473=TRUE(),Y474=FALSE())</f>
        <v>0</v>
      </c>
      <c r="AP473" s="2" t="b">
        <f aca="false">AND(Z473=TRUE(),Z474=FALSE())</f>
        <v>0</v>
      </c>
      <c r="AQ473" s="2" t="b">
        <f aca="false">AND(AA473=TRUE(),AA474=FALSE())</f>
        <v>0</v>
      </c>
      <c r="AR473" s="2" t="b">
        <f aca="false">AND(AB473=TRUE(),AB474=FALSE())</f>
        <v>0</v>
      </c>
      <c r="AS473" s="2" t="b">
        <f aca="false">AND(AC473=TRUE(),AC474=FALSE())</f>
        <v>0</v>
      </c>
      <c r="AT473" s="2" t="b">
        <f aca="false">AND(AD473=TRUE(),AD474=FALSE())</f>
        <v>0</v>
      </c>
      <c r="AU473" s="2" t="b">
        <f aca="false">AND(AE473=TRUE(),AE474=FALSE())</f>
        <v>0</v>
      </c>
      <c r="AV473" s="2" t="b">
        <f aca="false">AND(AF473=TRUE(),AF474=FALSE())</f>
        <v>0</v>
      </c>
      <c r="AW473" s="2" t="n">
        <f aca="false">IF(AG473=TRUE(),$C473,0)</f>
        <v>0</v>
      </c>
      <c r="AX473" s="2" t="n">
        <f aca="false">IF(AH473=TRUE(),$C473,0)</f>
        <v>0</v>
      </c>
      <c r="AY473" s="2" t="n">
        <f aca="false">IF(AI473=TRUE(),$C473,0)</f>
        <v>0</v>
      </c>
      <c r="AZ473" s="2" t="n">
        <f aca="false">IF(AJ473=TRUE(),$C473,0)</f>
        <v>0</v>
      </c>
      <c r="BA473" s="2" t="n">
        <f aca="false">IF(AK473=TRUE(),$C473,0)</f>
        <v>0</v>
      </c>
      <c r="BB473" s="2" t="n">
        <f aca="false">IF(AL473=TRUE(),$C473,0)</f>
        <v>0</v>
      </c>
      <c r="BC473" s="2" t="n">
        <f aca="false">IF(AM473=TRUE(),$C473,0)</f>
        <v>0</v>
      </c>
      <c r="BD473" s="2" t="n">
        <f aca="false">IF(AN473=TRUE(),$C473,0)</f>
        <v>0</v>
      </c>
      <c r="BE473" s="2" t="n">
        <f aca="false">IF(AO473=TRUE(),$C473,0)</f>
        <v>0</v>
      </c>
      <c r="BF473" s="2" t="n">
        <f aca="false">IF(AP473=TRUE(),$C473,0)</f>
        <v>0</v>
      </c>
      <c r="BG473" s="2" t="n">
        <f aca="false">IF(AQ473=TRUE(),$C473,0)</f>
        <v>0</v>
      </c>
      <c r="BH473" s="2" t="n">
        <f aca="false">IF(AR473=TRUE(),$C473,0)</f>
        <v>0</v>
      </c>
      <c r="BI473" s="2" t="n">
        <f aca="false">IF(AS473=TRUE(),$C473,0)</f>
        <v>0</v>
      </c>
      <c r="BJ473" s="2" t="n">
        <f aca="false">IF(AT473=TRUE(),$C473,0)</f>
        <v>0</v>
      </c>
      <c r="BK473" s="2" t="n">
        <f aca="false">IF(AU473=TRUE(),$C473,0)</f>
        <v>0</v>
      </c>
      <c r="BL473" s="2" t="n">
        <f aca="false">IF(AV473=TRUE(),$C473,0)</f>
        <v>0</v>
      </c>
    </row>
    <row r="474" customFormat="false" ht="12.75" hidden="false" customHeight="false" outlineLevel="0" collapsed="false">
      <c r="A474" s="4" t="n">
        <v>0.747314814814815</v>
      </c>
      <c r="B474" s="1" t="n">
        <v>2020</v>
      </c>
      <c r="C474" s="1" t="n">
        <v>900</v>
      </c>
      <c r="D474" s="1" t="n">
        <v>1</v>
      </c>
      <c r="E474" s="1" t="n">
        <v>18</v>
      </c>
      <c r="F474" s="1" t="n">
        <v>2.04</v>
      </c>
      <c r="G474" s="2" t="n">
        <f aca="false">HOUR(A474)</f>
        <v>17</v>
      </c>
      <c r="H474" s="2" t="n">
        <f aca="false">MINUTE(A474)</f>
        <v>56</v>
      </c>
      <c r="I474" s="2" t="n">
        <f aca="false">IF(ISERROR(E474-E473),IF(E474=0,IF(E475&gt;=E474,1,-1),E474),E474-E473)</f>
        <v>0</v>
      </c>
      <c r="J474" s="2" t="n">
        <f aca="false">IF(I474=0,J473,IF(I474&gt;0,1,0))</f>
        <v>1</v>
      </c>
      <c r="K474" s="2" t="n">
        <f aca="false">IF(I474=0,K473,IF(I474&lt;0,1,0))</f>
        <v>0</v>
      </c>
      <c r="L474" s="2" t="n">
        <f aca="false">J474*D474</f>
        <v>1</v>
      </c>
      <c r="M474" s="2" t="n">
        <f aca="false">K474*D474</f>
        <v>0</v>
      </c>
      <c r="N474" s="2" t="n">
        <f aca="false">D474*C474</f>
        <v>900</v>
      </c>
      <c r="O474" s="2" t="n">
        <f aca="false">L474*C474</f>
        <v>900</v>
      </c>
      <c r="P474" s="2" t="n">
        <f aca="false">M474*C474</f>
        <v>0</v>
      </c>
      <c r="Q474" s="2" t="b">
        <f aca="false">AND($G474=10,$H474&lt;15)</f>
        <v>0</v>
      </c>
      <c r="R474" s="2" t="b">
        <f aca="false">AND($G474=10,$H474&gt;=15,$H474&lt;30)</f>
        <v>0</v>
      </c>
      <c r="S474" s="2" t="b">
        <f aca="false">AND($G474=10,$H474&gt;=30,$H474&lt;45)</f>
        <v>0</v>
      </c>
      <c r="T474" s="2" t="b">
        <f aca="false">AND($G474=10,$H474&gt;=45,$H474&lt;=59)</f>
        <v>0</v>
      </c>
      <c r="U474" s="2" t="b">
        <f aca="false">AND($G474=11,$H474&gt;=0,$H474&lt;15)</f>
        <v>0</v>
      </c>
      <c r="V474" s="2" t="b">
        <f aca="false">AND($G474=11,$H474&gt;=15,$H474&lt;30)</f>
        <v>0</v>
      </c>
      <c r="W474" s="2" t="b">
        <f aca="false">AND($G474=11,$H474&gt;=30,$H474&lt;45)</f>
        <v>0</v>
      </c>
      <c r="X474" s="2" t="b">
        <f aca="false">AND($G474=11,$H474&gt;=45,$H474&lt;=59)</f>
        <v>0</v>
      </c>
      <c r="Y474" s="2" t="b">
        <f aca="false">AND($G474=16,$H474&gt;=30,$H474&lt;45)</f>
        <v>0</v>
      </c>
      <c r="Z474" s="2" t="b">
        <f aca="false">AND($G474=16,$H474&gt;=45,$H474&lt;=59)</f>
        <v>0</v>
      </c>
      <c r="AA474" s="2" t="b">
        <f aca="false">AND($G474=17,$H474&gt;=0,$H474&lt;15)</f>
        <v>0</v>
      </c>
      <c r="AB474" s="2" t="b">
        <f aca="false">AND($G474=17,$H474&gt;=15,$H474&lt;30)</f>
        <v>0</v>
      </c>
      <c r="AC474" s="2" t="b">
        <f aca="false">AND($G474=17,$H474&gt;=30,$H474&lt;45)</f>
        <v>0</v>
      </c>
      <c r="AD474" s="2" t="b">
        <f aca="false">AND($G474=17,$H474&gt;=45,$H474&lt;=59)</f>
        <v>1</v>
      </c>
      <c r="AE474" s="2" t="b">
        <f aca="false">AND($G474=18,$H474&gt;=0,$H474&lt;15)</f>
        <v>0</v>
      </c>
      <c r="AF474" s="2" t="b">
        <f aca="false">AND($G474=18,$H474&gt;=15)</f>
        <v>0</v>
      </c>
      <c r="AG474" s="2" t="b">
        <f aca="false">AND(Q474=TRUE(),Q475=FALSE())</f>
        <v>0</v>
      </c>
      <c r="AH474" s="2" t="b">
        <f aca="false">AND(R474=TRUE(),R475=FALSE())</f>
        <v>0</v>
      </c>
      <c r="AI474" s="2" t="b">
        <f aca="false">AND(S474=TRUE(),S475=FALSE())</f>
        <v>0</v>
      </c>
      <c r="AJ474" s="2" t="b">
        <f aca="false">AND(T474=TRUE(),T475=FALSE())</f>
        <v>0</v>
      </c>
      <c r="AK474" s="2" t="b">
        <f aca="false">AND(U474=TRUE(),U475=FALSE())</f>
        <v>0</v>
      </c>
      <c r="AL474" s="2" t="b">
        <f aca="false">AND(V474=TRUE(),V475=FALSE())</f>
        <v>0</v>
      </c>
      <c r="AM474" s="2" t="b">
        <f aca="false">AND(W474=TRUE(),W475=FALSE())</f>
        <v>0</v>
      </c>
      <c r="AN474" s="2" t="b">
        <f aca="false">AND(X474=TRUE(),X475=FALSE())</f>
        <v>0</v>
      </c>
      <c r="AO474" s="2" t="b">
        <f aca="false">AND(Y474=TRUE(),Y475=FALSE())</f>
        <v>0</v>
      </c>
      <c r="AP474" s="2" t="b">
        <f aca="false">AND(Z474=TRUE(),Z475=FALSE())</f>
        <v>0</v>
      </c>
      <c r="AQ474" s="2" t="b">
        <f aca="false">AND(AA474=TRUE(),AA475=FALSE())</f>
        <v>0</v>
      </c>
      <c r="AR474" s="2" t="b">
        <f aca="false">AND(AB474=TRUE(),AB475=FALSE())</f>
        <v>0</v>
      </c>
      <c r="AS474" s="2" t="b">
        <f aca="false">AND(AC474=TRUE(),AC475=FALSE())</f>
        <v>0</v>
      </c>
      <c r="AT474" s="2" t="b">
        <f aca="false">AND(AD474=TRUE(),AD475=FALSE())</f>
        <v>0</v>
      </c>
      <c r="AU474" s="2" t="b">
        <f aca="false">AND(AE474=TRUE(),AE475=FALSE())</f>
        <v>0</v>
      </c>
      <c r="AV474" s="2" t="b">
        <f aca="false">AND(AF474=TRUE(),AF475=FALSE())</f>
        <v>0</v>
      </c>
      <c r="AW474" s="2" t="n">
        <f aca="false">IF(AG474=TRUE(),$C474,0)</f>
        <v>0</v>
      </c>
      <c r="AX474" s="2" t="n">
        <f aca="false">IF(AH474=TRUE(),$C474,0)</f>
        <v>0</v>
      </c>
      <c r="AY474" s="2" t="n">
        <f aca="false">IF(AI474=TRUE(),$C474,0)</f>
        <v>0</v>
      </c>
      <c r="AZ474" s="2" t="n">
        <f aca="false">IF(AJ474=TRUE(),$C474,0)</f>
        <v>0</v>
      </c>
      <c r="BA474" s="2" t="n">
        <f aca="false">IF(AK474=TRUE(),$C474,0)</f>
        <v>0</v>
      </c>
      <c r="BB474" s="2" t="n">
        <f aca="false">IF(AL474=TRUE(),$C474,0)</f>
        <v>0</v>
      </c>
      <c r="BC474" s="2" t="n">
        <f aca="false">IF(AM474=TRUE(),$C474,0)</f>
        <v>0</v>
      </c>
      <c r="BD474" s="2" t="n">
        <f aca="false">IF(AN474=TRUE(),$C474,0)</f>
        <v>0</v>
      </c>
      <c r="BE474" s="2" t="n">
        <f aca="false">IF(AO474=TRUE(),$C474,0)</f>
        <v>0</v>
      </c>
      <c r="BF474" s="2" t="n">
        <f aca="false">IF(AP474=TRUE(),$C474,0)</f>
        <v>0</v>
      </c>
      <c r="BG474" s="2" t="n">
        <f aca="false">IF(AQ474=TRUE(),$C474,0)</f>
        <v>0</v>
      </c>
      <c r="BH474" s="2" t="n">
        <f aca="false">IF(AR474=TRUE(),$C474,0)</f>
        <v>0</v>
      </c>
      <c r="BI474" s="2" t="n">
        <f aca="false">IF(AS474=TRUE(),$C474,0)</f>
        <v>0</v>
      </c>
      <c r="BJ474" s="2" t="n">
        <f aca="false">IF(AT474=TRUE(),$C474,0)</f>
        <v>0</v>
      </c>
      <c r="BK474" s="2" t="n">
        <f aca="false">IF(AU474=TRUE(),$C474,0)</f>
        <v>0</v>
      </c>
      <c r="BL474" s="2" t="n">
        <f aca="false">IF(AV474=TRUE(),$C474,0)</f>
        <v>0</v>
      </c>
    </row>
    <row r="475" customFormat="false" ht="12.75" hidden="false" customHeight="false" outlineLevel="0" collapsed="false">
      <c r="A475" s="4" t="n">
        <v>0.747314814814815</v>
      </c>
      <c r="B475" s="1" t="n">
        <v>2020</v>
      </c>
      <c r="C475" s="1" t="n">
        <v>900</v>
      </c>
      <c r="D475" s="1" t="n">
        <v>25</v>
      </c>
      <c r="E475" s="1" t="n">
        <v>18</v>
      </c>
      <c r="F475" s="1" t="n">
        <v>2.04</v>
      </c>
      <c r="G475" s="2" t="n">
        <f aca="false">HOUR(A475)</f>
        <v>17</v>
      </c>
      <c r="H475" s="2" t="n">
        <f aca="false">MINUTE(A475)</f>
        <v>56</v>
      </c>
      <c r="I475" s="2" t="n">
        <f aca="false">IF(ISERROR(E475-E474),IF(E475=0,IF(E476&gt;=E475,1,-1),E475),E475-E474)</f>
        <v>0</v>
      </c>
      <c r="J475" s="2" t="n">
        <f aca="false">IF(I475=0,J474,IF(I475&gt;0,1,0))</f>
        <v>1</v>
      </c>
      <c r="K475" s="2" t="n">
        <f aca="false">IF(I475=0,K474,IF(I475&lt;0,1,0))</f>
        <v>0</v>
      </c>
      <c r="L475" s="2" t="n">
        <f aca="false">J475*D475</f>
        <v>25</v>
      </c>
      <c r="M475" s="2" t="n">
        <f aca="false">K475*D475</f>
        <v>0</v>
      </c>
      <c r="N475" s="2" t="n">
        <f aca="false">D475*C475</f>
        <v>22500</v>
      </c>
      <c r="O475" s="2" t="n">
        <f aca="false">L475*C475</f>
        <v>22500</v>
      </c>
      <c r="P475" s="2" t="n">
        <f aca="false">M475*C475</f>
        <v>0</v>
      </c>
      <c r="Q475" s="2" t="b">
        <f aca="false">AND($G475=10,$H475&lt;15)</f>
        <v>0</v>
      </c>
      <c r="R475" s="2" t="b">
        <f aca="false">AND($G475=10,$H475&gt;=15,$H475&lt;30)</f>
        <v>0</v>
      </c>
      <c r="S475" s="2" t="b">
        <f aca="false">AND($G475=10,$H475&gt;=30,$H475&lt;45)</f>
        <v>0</v>
      </c>
      <c r="T475" s="2" t="b">
        <f aca="false">AND($G475=10,$H475&gt;=45,$H475&lt;=59)</f>
        <v>0</v>
      </c>
      <c r="U475" s="2" t="b">
        <f aca="false">AND($G475=11,$H475&gt;=0,$H475&lt;15)</f>
        <v>0</v>
      </c>
      <c r="V475" s="2" t="b">
        <f aca="false">AND($G475=11,$H475&gt;=15,$H475&lt;30)</f>
        <v>0</v>
      </c>
      <c r="W475" s="2" t="b">
        <f aca="false">AND($G475=11,$H475&gt;=30,$H475&lt;45)</f>
        <v>0</v>
      </c>
      <c r="X475" s="2" t="b">
        <f aca="false">AND($G475=11,$H475&gt;=45,$H475&lt;=59)</f>
        <v>0</v>
      </c>
      <c r="Y475" s="2" t="b">
        <f aca="false">AND($G475=16,$H475&gt;=30,$H475&lt;45)</f>
        <v>0</v>
      </c>
      <c r="Z475" s="2" t="b">
        <f aca="false">AND($G475=16,$H475&gt;=45,$H475&lt;=59)</f>
        <v>0</v>
      </c>
      <c r="AA475" s="2" t="b">
        <f aca="false">AND($G475=17,$H475&gt;=0,$H475&lt;15)</f>
        <v>0</v>
      </c>
      <c r="AB475" s="2" t="b">
        <f aca="false">AND($G475=17,$H475&gt;=15,$H475&lt;30)</f>
        <v>0</v>
      </c>
      <c r="AC475" s="2" t="b">
        <f aca="false">AND($G475=17,$H475&gt;=30,$H475&lt;45)</f>
        <v>0</v>
      </c>
      <c r="AD475" s="2" t="b">
        <f aca="false">AND($G475=17,$H475&gt;=45,$H475&lt;=59)</f>
        <v>1</v>
      </c>
      <c r="AE475" s="2" t="b">
        <f aca="false">AND($G475=18,$H475&gt;=0,$H475&lt;15)</f>
        <v>0</v>
      </c>
      <c r="AF475" s="2" t="b">
        <f aca="false">AND($G475=18,$H475&gt;=15)</f>
        <v>0</v>
      </c>
      <c r="AG475" s="2" t="b">
        <f aca="false">AND(Q475=TRUE(),Q476=FALSE())</f>
        <v>0</v>
      </c>
      <c r="AH475" s="2" t="b">
        <f aca="false">AND(R475=TRUE(),R476=FALSE())</f>
        <v>0</v>
      </c>
      <c r="AI475" s="2" t="b">
        <f aca="false">AND(S475=TRUE(),S476=FALSE())</f>
        <v>0</v>
      </c>
      <c r="AJ475" s="2" t="b">
        <f aca="false">AND(T475=TRUE(),T476=FALSE())</f>
        <v>0</v>
      </c>
      <c r="AK475" s="2" t="b">
        <f aca="false">AND(U475=TRUE(),U476=FALSE())</f>
        <v>0</v>
      </c>
      <c r="AL475" s="2" t="b">
        <f aca="false">AND(V475=TRUE(),V476=FALSE())</f>
        <v>0</v>
      </c>
      <c r="AM475" s="2" t="b">
        <f aca="false">AND(W475=TRUE(),W476=FALSE())</f>
        <v>0</v>
      </c>
      <c r="AN475" s="2" t="b">
        <f aca="false">AND(X475=TRUE(),X476=FALSE())</f>
        <v>0</v>
      </c>
      <c r="AO475" s="2" t="b">
        <f aca="false">AND(Y475=TRUE(),Y476=FALSE())</f>
        <v>0</v>
      </c>
      <c r="AP475" s="2" t="b">
        <f aca="false">AND(Z475=TRUE(),Z476=FALSE())</f>
        <v>0</v>
      </c>
      <c r="AQ475" s="2" t="b">
        <f aca="false">AND(AA475=TRUE(),AA476=FALSE())</f>
        <v>0</v>
      </c>
      <c r="AR475" s="2" t="b">
        <f aca="false">AND(AB475=TRUE(),AB476=FALSE())</f>
        <v>0</v>
      </c>
      <c r="AS475" s="2" t="b">
        <f aca="false">AND(AC475=TRUE(),AC476=FALSE())</f>
        <v>0</v>
      </c>
      <c r="AT475" s="2" t="b">
        <f aca="false">AND(AD475=TRUE(),AD476=FALSE())</f>
        <v>0</v>
      </c>
      <c r="AU475" s="2" t="b">
        <f aca="false">AND(AE475=TRUE(),AE476=FALSE())</f>
        <v>0</v>
      </c>
      <c r="AV475" s="2" t="b">
        <f aca="false">AND(AF475=TRUE(),AF476=FALSE())</f>
        <v>0</v>
      </c>
      <c r="AW475" s="2" t="n">
        <f aca="false">IF(AG475=TRUE(),$C475,0)</f>
        <v>0</v>
      </c>
      <c r="AX475" s="2" t="n">
        <f aca="false">IF(AH475=TRUE(),$C475,0)</f>
        <v>0</v>
      </c>
      <c r="AY475" s="2" t="n">
        <f aca="false">IF(AI475=TRUE(),$C475,0)</f>
        <v>0</v>
      </c>
      <c r="AZ475" s="2" t="n">
        <f aca="false">IF(AJ475=TRUE(),$C475,0)</f>
        <v>0</v>
      </c>
      <c r="BA475" s="2" t="n">
        <f aca="false">IF(AK475=TRUE(),$C475,0)</f>
        <v>0</v>
      </c>
      <c r="BB475" s="2" t="n">
        <f aca="false">IF(AL475=TRUE(),$C475,0)</f>
        <v>0</v>
      </c>
      <c r="BC475" s="2" t="n">
        <f aca="false">IF(AM475=TRUE(),$C475,0)</f>
        <v>0</v>
      </c>
      <c r="BD475" s="2" t="n">
        <f aca="false">IF(AN475=TRUE(),$C475,0)</f>
        <v>0</v>
      </c>
      <c r="BE475" s="2" t="n">
        <f aca="false">IF(AO475=TRUE(),$C475,0)</f>
        <v>0</v>
      </c>
      <c r="BF475" s="2" t="n">
        <f aca="false">IF(AP475=TRUE(),$C475,0)</f>
        <v>0</v>
      </c>
      <c r="BG475" s="2" t="n">
        <f aca="false">IF(AQ475=TRUE(),$C475,0)</f>
        <v>0</v>
      </c>
      <c r="BH475" s="2" t="n">
        <f aca="false">IF(AR475=TRUE(),$C475,0)</f>
        <v>0</v>
      </c>
      <c r="BI475" s="2" t="n">
        <f aca="false">IF(AS475=TRUE(),$C475,0)</f>
        <v>0</v>
      </c>
      <c r="BJ475" s="2" t="n">
        <f aca="false">IF(AT475=TRUE(),$C475,0)</f>
        <v>0</v>
      </c>
      <c r="BK475" s="2" t="n">
        <f aca="false">IF(AU475=TRUE(),$C475,0)</f>
        <v>0</v>
      </c>
      <c r="BL475" s="2" t="n">
        <f aca="false">IF(AV475=TRUE(),$C475,0)</f>
        <v>0</v>
      </c>
    </row>
    <row r="476" customFormat="false" ht="12.75" hidden="false" customHeight="false" outlineLevel="0" collapsed="false">
      <c r="A476" s="4" t="n">
        <v>0.747314814814815</v>
      </c>
      <c r="B476" s="1" t="n">
        <v>2020</v>
      </c>
      <c r="C476" s="1" t="n">
        <v>900</v>
      </c>
      <c r="D476" s="1" t="n">
        <v>62</v>
      </c>
      <c r="E476" s="1" t="n">
        <v>18</v>
      </c>
      <c r="F476" s="1" t="n">
        <v>2.04</v>
      </c>
      <c r="G476" s="2" t="n">
        <f aca="false">HOUR(A476)</f>
        <v>17</v>
      </c>
      <c r="H476" s="2" t="n">
        <f aca="false">MINUTE(A476)</f>
        <v>56</v>
      </c>
      <c r="I476" s="2" t="n">
        <f aca="false">IF(ISERROR(E476-E475),IF(E476=0,IF(E477&gt;=E476,1,-1),E476),E476-E475)</f>
        <v>0</v>
      </c>
      <c r="J476" s="2" t="n">
        <f aca="false">IF(I476=0,J475,IF(I476&gt;0,1,0))</f>
        <v>1</v>
      </c>
      <c r="K476" s="2" t="n">
        <f aca="false">IF(I476=0,K475,IF(I476&lt;0,1,0))</f>
        <v>0</v>
      </c>
      <c r="L476" s="2" t="n">
        <f aca="false">J476*D476</f>
        <v>62</v>
      </c>
      <c r="M476" s="2" t="n">
        <f aca="false">K476*D476</f>
        <v>0</v>
      </c>
      <c r="N476" s="2" t="n">
        <f aca="false">D476*C476</f>
        <v>55800</v>
      </c>
      <c r="O476" s="2" t="n">
        <f aca="false">L476*C476</f>
        <v>55800</v>
      </c>
      <c r="P476" s="2" t="n">
        <f aca="false">M476*C476</f>
        <v>0</v>
      </c>
      <c r="Q476" s="2" t="b">
        <f aca="false">AND($G476=10,$H476&lt;15)</f>
        <v>0</v>
      </c>
      <c r="R476" s="2" t="b">
        <f aca="false">AND($G476=10,$H476&gt;=15,$H476&lt;30)</f>
        <v>0</v>
      </c>
      <c r="S476" s="2" t="b">
        <f aca="false">AND($G476=10,$H476&gt;=30,$H476&lt;45)</f>
        <v>0</v>
      </c>
      <c r="T476" s="2" t="b">
        <f aca="false">AND($G476=10,$H476&gt;=45,$H476&lt;=59)</f>
        <v>0</v>
      </c>
      <c r="U476" s="2" t="b">
        <f aca="false">AND($G476=11,$H476&gt;=0,$H476&lt;15)</f>
        <v>0</v>
      </c>
      <c r="V476" s="2" t="b">
        <f aca="false">AND($G476=11,$H476&gt;=15,$H476&lt;30)</f>
        <v>0</v>
      </c>
      <c r="W476" s="2" t="b">
        <f aca="false">AND($G476=11,$H476&gt;=30,$H476&lt;45)</f>
        <v>0</v>
      </c>
      <c r="X476" s="2" t="b">
        <f aca="false">AND($G476=11,$H476&gt;=45,$H476&lt;=59)</f>
        <v>0</v>
      </c>
      <c r="Y476" s="2" t="b">
        <f aca="false">AND($G476=16,$H476&gt;=30,$H476&lt;45)</f>
        <v>0</v>
      </c>
      <c r="Z476" s="2" t="b">
        <f aca="false">AND($G476=16,$H476&gt;=45,$H476&lt;=59)</f>
        <v>0</v>
      </c>
      <c r="AA476" s="2" t="b">
        <f aca="false">AND($G476=17,$H476&gt;=0,$H476&lt;15)</f>
        <v>0</v>
      </c>
      <c r="AB476" s="2" t="b">
        <f aca="false">AND($G476=17,$H476&gt;=15,$H476&lt;30)</f>
        <v>0</v>
      </c>
      <c r="AC476" s="2" t="b">
        <f aca="false">AND($G476=17,$H476&gt;=30,$H476&lt;45)</f>
        <v>0</v>
      </c>
      <c r="AD476" s="2" t="b">
        <f aca="false">AND($G476=17,$H476&gt;=45,$H476&lt;=59)</f>
        <v>1</v>
      </c>
      <c r="AE476" s="2" t="b">
        <f aca="false">AND($G476=18,$H476&gt;=0,$H476&lt;15)</f>
        <v>0</v>
      </c>
      <c r="AF476" s="2" t="b">
        <f aca="false">AND($G476=18,$H476&gt;=15)</f>
        <v>0</v>
      </c>
      <c r="AG476" s="2" t="b">
        <f aca="false">AND(Q476=TRUE(),Q477=FALSE())</f>
        <v>0</v>
      </c>
      <c r="AH476" s="2" t="b">
        <f aca="false">AND(R476=TRUE(),R477=FALSE())</f>
        <v>0</v>
      </c>
      <c r="AI476" s="2" t="b">
        <f aca="false">AND(S476=TRUE(),S477=FALSE())</f>
        <v>0</v>
      </c>
      <c r="AJ476" s="2" t="b">
        <f aca="false">AND(T476=TRUE(),T477=FALSE())</f>
        <v>0</v>
      </c>
      <c r="AK476" s="2" t="b">
        <f aca="false">AND(U476=TRUE(),U477=FALSE())</f>
        <v>0</v>
      </c>
      <c r="AL476" s="2" t="b">
        <f aca="false">AND(V476=TRUE(),V477=FALSE())</f>
        <v>0</v>
      </c>
      <c r="AM476" s="2" t="b">
        <f aca="false">AND(W476=TRUE(),W477=FALSE())</f>
        <v>0</v>
      </c>
      <c r="AN476" s="2" t="b">
        <f aca="false">AND(X476=TRUE(),X477=FALSE())</f>
        <v>0</v>
      </c>
      <c r="AO476" s="2" t="b">
        <f aca="false">AND(Y476=TRUE(),Y477=FALSE())</f>
        <v>0</v>
      </c>
      <c r="AP476" s="2" t="b">
        <f aca="false">AND(Z476=TRUE(),Z477=FALSE())</f>
        <v>0</v>
      </c>
      <c r="AQ476" s="2" t="b">
        <f aca="false">AND(AA476=TRUE(),AA477=FALSE())</f>
        <v>0</v>
      </c>
      <c r="AR476" s="2" t="b">
        <f aca="false">AND(AB476=TRUE(),AB477=FALSE())</f>
        <v>0</v>
      </c>
      <c r="AS476" s="2" t="b">
        <f aca="false">AND(AC476=TRUE(),AC477=FALSE())</f>
        <v>0</v>
      </c>
      <c r="AT476" s="2" t="b">
        <f aca="false">AND(AD476=TRUE(),AD477=FALSE())</f>
        <v>0</v>
      </c>
      <c r="AU476" s="2" t="b">
        <f aca="false">AND(AE476=TRUE(),AE477=FALSE())</f>
        <v>0</v>
      </c>
      <c r="AV476" s="2" t="b">
        <f aca="false">AND(AF476=TRUE(),AF477=FALSE())</f>
        <v>0</v>
      </c>
      <c r="AW476" s="2" t="n">
        <f aca="false">IF(AG476=TRUE(),$C476,0)</f>
        <v>0</v>
      </c>
      <c r="AX476" s="2" t="n">
        <f aca="false">IF(AH476=TRUE(),$C476,0)</f>
        <v>0</v>
      </c>
      <c r="AY476" s="2" t="n">
        <f aca="false">IF(AI476=TRUE(),$C476,0)</f>
        <v>0</v>
      </c>
      <c r="AZ476" s="2" t="n">
        <f aca="false">IF(AJ476=TRUE(),$C476,0)</f>
        <v>0</v>
      </c>
      <c r="BA476" s="2" t="n">
        <f aca="false">IF(AK476=TRUE(),$C476,0)</f>
        <v>0</v>
      </c>
      <c r="BB476" s="2" t="n">
        <f aca="false">IF(AL476=TRUE(),$C476,0)</f>
        <v>0</v>
      </c>
      <c r="BC476" s="2" t="n">
        <f aca="false">IF(AM476=TRUE(),$C476,0)</f>
        <v>0</v>
      </c>
      <c r="BD476" s="2" t="n">
        <f aca="false">IF(AN476=TRUE(),$C476,0)</f>
        <v>0</v>
      </c>
      <c r="BE476" s="2" t="n">
        <f aca="false">IF(AO476=TRUE(),$C476,0)</f>
        <v>0</v>
      </c>
      <c r="BF476" s="2" t="n">
        <f aca="false">IF(AP476=TRUE(),$C476,0)</f>
        <v>0</v>
      </c>
      <c r="BG476" s="2" t="n">
        <f aca="false">IF(AQ476=TRUE(),$C476,0)</f>
        <v>0</v>
      </c>
      <c r="BH476" s="2" t="n">
        <f aca="false">IF(AR476=TRUE(),$C476,0)</f>
        <v>0</v>
      </c>
      <c r="BI476" s="2" t="n">
        <f aca="false">IF(AS476=TRUE(),$C476,0)</f>
        <v>0</v>
      </c>
      <c r="BJ476" s="2" t="n">
        <f aca="false">IF(AT476=TRUE(),$C476,0)</f>
        <v>0</v>
      </c>
      <c r="BK476" s="2" t="n">
        <f aca="false">IF(AU476=TRUE(),$C476,0)</f>
        <v>0</v>
      </c>
      <c r="BL476" s="2" t="n">
        <f aca="false">IF(AV476=TRUE(),$C476,0)</f>
        <v>0</v>
      </c>
    </row>
    <row r="477" customFormat="false" ht="12.75" hidden="false" customHeight="false" outlineLevel="0" collapsed="false">
      <c r="A477" s="4" t="n">
        <v>0.747314814814815</v>
      </c>
      <c r="B477" s="1" t="n">
        <v>2020</v>
      </c>
      <c r="C477" s="1" t="n">
        <v>900</v>
      </c>
      <c r="D477" s="1" t="n">
        <v>500</v>
      </c>
      <c r="E477" s="1" t="n">
        <v>18</v>
      </c>
      <c r="F477" s="1" t="n">
        <v>2.04</v>
      </c>
      <c r="G477" s="2" t="n">
        <f aca="false">HOUR(A477)</f>
        <v>17</v>
      </c>
      <c r="H477" s="2" t="n">
        <f aca="false">MINUTE(A477)</f>
        <v>56</v>
      </c>
      <c r="I477" s="2" t="n">
        <f aca="false">IF(ISERROR(E477-E476),IF(E477=0,IF(E478&gt;=E477,1,-1),E477),E477-E476)</f>
        <v>0</v>
      </c>
      <c r="J477" s="2" t="n">
        <f aca="false">IF(I477=0,J476,IF(I477&gt;0,1,0))</f>
        <v>1</v>
      </c>
      <c r="K477" s="2" t="n">
        <f aca="false">IF(I477=0,K476,IF(I477&lt;0,1,0))</f>
        <v>0</v>
      </c>
      <c r="L477" s="2" t="n">
        <f aca="false">J477*D477</f>
        <v>500</v>
      </c>
      <c r="M477" s="2" t="n">
        <f aca="false">K477*D477</f>
        <v>0</v>
      </c>
      <c r="N477" s="2" t="n">
        <f aca="false">D477*C477</f>
        <v>450000</v>
      </c>
      <c r="O477" s="2" t="n">
        <f aca="false">L477*C477</f>
        <v>450000</v>
      </c>
      <c r="P477" s="2" t="n">
        <f aca="false">M477*C477</f>
        <v>0</v>
      </c>
      <c r="Q477" s="2" t="b">
        <f aca="false">AND($G477=10,$H477&lt;15)</f>
        <v>0</v>
      </c>
      <c r="R477" s="2" t="b">
        <f aca="false">AND($G477=10,$H477&gt;=15,$H477&lt;30)</f>
        <v>0</v>
      </c>
      <c r="S477" s="2" t="b">
        <f aca="false">AND($G477=10,$H477&gt;=30,$H477&lt;45)</f>
        <v>0</v>
      </c>
      <c r="T477" s="2" t="b">
        <f aca="false">AND($G477=10,$H477&gt;=45,$H477&lt;=59)</f>
        <v>0</v>
      </c>
      <c r="U477" s="2" t="b">
        <f aca="false">AND($G477=11,$H477&gt;=0,$H477&lt;15)</f>
        <v>0</v>
      </c>
      <c r="V477" s="2" t="b">
        <f aca="false">AND($G477=11,$H477&gt;=15,$H477&lt;30)</f>
        <v>0</v>
      </c>
      <c r="W477" s="2" t="b">
        <f aca="false">AND($G477=11,$H477&gt;=30,$H477&lt;45)</f>
        <v>0</v>
      </c>
      <c r="X477" s="2" t="b">
        <f aca="false">AND($G477=11,$H477&gt;=45,$H477&lt;=59)</f>
        <v>0</v>
      </c>
      <c r="Y477" s="2" t="b">
        <f aca="false">AND($G477=16,$H477&gt;=30,$H477&lt;45)</f>
        <v>0</v>
      </c>
      <c r="Z477" s="2" t="b">
        <f aca="false">AND($G477=16,$H477&gt;=45,$H477&lt;=59)</f>
        <v>0</v>
      </c>
      <c r="AA477" s="2" t="b">
        <f aca="false">AND($G477=17,$H477&gt;=0,$H477&lt;15)</f>
        <v>0</v>
      </c>
      <c r="AB477" s="2" t="b">
        <f aca="false">AND($G477=17,$H477&gt;=15,$H477&lt;30)</f>
        <v>0</v>
      </c>
      <c r="AC477" s="2" t="b">
        <f aca="false">AND($G477=17,$H477&gt;=30,$H477&lt;45)</f>
        <v>0</v>
      </c>
      <c r="AD477" s="2" t="b">
        <f aca="false">AND($G477=17,$H477&gt;=45,$H477&lt;=59)</f>
        <v>1</v>
      </c>
      <c r="AE477" s="2" t="b">
        <f aca="false">AND($G477=18,$H477&gt;=0,$H477&lt;15)</f>
        <v>0</v>
      </c>
      <c r="AF477" s="2" t="b">
        <f aca="false">AND($G477=18,$H477&gt;=15)</f>
        <v>0</v>
      </c>
      <c r="AG477" s="2" t="b">
        <f aca="false">AND(Q477=TRUE(),Q478=FALSE())</f>
        <v>0</v>
      </c>
      <c r="AH477" s="2" t="b">
        <f aca="false">AND(R477=TRUE(),R478=FALSE())</f>
        <v>0</v>
      </c>
      <c r="AI477" s="2" t="b">
        <f aca="false">AND(S477=TRUE(),S478=FALSE())</f>
        <v>0</v>
      </c>
      <c r="AJ477" s="2" t="b">
        <f aca="false">AND(T477=TRUE(),T478=FALSE())</f>
        <v>0</v>
      </c>
      <c r="AK477" s="2" t="b">
        <f aca="false">AND(U477=TRUE(),U478=FALSE())</f>
        <v>0</v>
      </c>
      <c r="AL477" s="2" t="b">
        <f aca="false">AND(V477=TRUE(),V478=FALSE())</f>
        <v>0</v>
      </c>
      <c r="AM477" s="2" t="b">
        <f aca="false">AND(W477=TRUE(),W478=FALSE())</f>
        <v>0</v>
      </c>
      <c r="AN477" s="2" t="b">
        <f aca="false">AND(X477=TRUE(),X478=FALSE())</f>
        <v>0</v>
      </c>
      <c r="AO477" s="2" t="b">
        <f aca="false">AND(Y477=TRUE(),Y478=FALSE())</f>
        <v>0</v>
      </c>
      <c r="AP477" s="2" t="b">
        <f aca="false">AND(Z477=TRUE(),Z478=FALSE())</f>
        <v>0</v>
      </c>
      <c r="AQ477" s="2" t="b">
        <f aca="false">AND(AA477=TRUE(),AA478=FALSE())</f>
        <v>0</v>
      </c>
      <c r="AR477" s="2" t="b">
        <f aca="false">AND(AB477=TRUE(),AB478=FALSE())</f>
        <v>0</v>
      </c>
      <c r="AS477" s="2" t="b">
        <f aca="false">AND(AC477=TRUE(),AC478=FALSE())</f>
        <v>0</v>
      </c>
      <c r="AT477" s="2" t="b">
        <f aca="false">AND(AD477=TRUE(),AD478=FALSE())</f>
        <v>0</v>
      </c>
      <c r="AU477" s="2" t="b">
        <f aca="false">AND(AE477=TRUE(),AE478=FALSE())</f>
        <v>0</v>
      </c>
      <c r="AV477" s="2" t="b">
        <f aca="false">AND(AF477=TRUE(),AF478=FALSE())</f>
        <v>0</v>
      </c>
      <c r="AW477" s="2" t="n">
        <f aca="false">IF(AG477=TRUE(),$C477,0)</f>
        <v>0</v>
      </c>
      <c r="AX477" s="2" t="n">
        <f aca="false">IF(AH477=TRUE(),$C477,0)</f>
        <v>0</v>
      </c>
      <c r="AY477" s="2" t="n">
        <f aca="false">IF(AI477=TRUE(),$C477,0)</f>
        <v>0</v>
      </c>
      <c r="AZ477" s="2" t="n">
        <f aca="false">IF(AJ477=TRUE(),$C477,0)</f>
        <v>0</v>
      </c>
      <c r="BA477" s="2" t="n">
        <f aca="false">IF(AK477=TRUE(),$C477,0)</f>
        <v>0</v>
      </c>
      <c r="BB477" s="2" t="n">
        <f aca="false">IF(AL477=TRUE(),$C477,0)</f>
        <v>0</v>
      </c>
      <c r="BC477" s="2" t="n">
        <f aca="false">IF(AM477=TRUE(),$C477,0)</f>
        <v>0</v>
      </c>
      <c r="BD477" s="2" t="n">
        <f aca="false">IF(AN477=TRUE(),$C477,0)</f>
        <v>0</v>
      </c>
      <c r="BE477" s="2" t="n">
        <f aca="false">IF(AO477=TRUE(),$C477,0)</f>
        <v>0</v>
      </c>
      <c r="BF477" s="2" t="n">
        <f aca="false">IF(AP477=TRUE(),$C477,0)</f>
        <v>0</v>
      </c>
      <c r="BG477" s="2" t="n">
        <f aca="false">IF(AQ477=TRUE(),$C477,0)</f>
        <v>0</v>
      </c>
      <c r="BH477" s="2" t="n">
        <f aca="false">IF(AR477=TRUE(),$C477,0)</f>
        <v>0</v>
      </c>
      <c r="BI477" s="2" t="n">
        <f aca="false">IF(AS477=TRUE(),$C477,0)</f>
        <v>0</v>
      </c>
      <c r="BJ477" s="2" t="n">
        <f aca="false">IF(AT477=TRUE(),$C477,0)</f>
        <v>0</v>
      </c>
      <c r="BK477" s="2" t="n">
        <f aca="false">IF(AU477=TRUE(),$C477,0)</f>
        <v>0</v>
      </c>
      <c r="BL477" s="2" t="n">
        <f aca="false">IF(AV477=TRUE(),$C477,0)</f>
        <v>0</v>
      </c>
    </row>
    <row r="478" customFormat="false" ht="12.75" hidden="false" customHeight="false" outlineLevel="0" collapsed="false">
      <c r="A478" s="4" t="n">
        <v>0.747314814814815</v>
      </c>
      <c r="B478" s="1" t="n">
        <v>2020</v>
      </c>
      <c r="C478" s="1" t="n">
        <v>900</v>
      </c>
      <c r="D478" s="1" t="n">
        <v>17</v>
      </c>
      <c r="E478" s="1" t="n">
        <v>18</v>
      </c>
      <c r="F478" s="1" t="n">
        <v>2.04</v>
      </c>
      <c r="G478" s="2" t="n">
        <f aca="false">HOUR(A478)</f>
        <v>17</v>
      </c>
      <c r="H478" s="2" t="n">
        <f aca="false">MINUTE(A478)</f>
        <v>56</v>
      </c>
      <c r="I478" s="2" t="n">
        <f aca="false">IF(ISERROR(E478-E477),IF(E478=0,IF(E479&gt;=E478,1,-1),E478),E478-E477)</f>
        <v>0</v>
      </c>
      <c r="J478" s="2" t="n">
        <f aca="false">IF(I478=0,J477,IF(I478&gt;0,1,0))</f>
        <v>1</v>
      </c>
      <c r="K478" s="2" t="n">
        <f aca="false">IF(I478=0,K477,IF(I478&lt;0,1,0))</f>
        <v>0</v>
      </c>
      <c r="L478" s="2" t="n">
        <f aca="false">J478*D478</f>
        <v>17</v>
      </c>
      <c r="M478" s="2" t="n">
        <f aca="false">K478*D478</f>
        <v>0</v>
      </c>
      <c r="N478" s="2" t="n">
        <f aca="false">D478*C478</f>
        <v>15300</v>
      </c>
      <c r="O478" s="2" t="n">
        <f aca="false">L478*C478</f>
        <v>15300</v>
      </c>
      <c r="P478" s="2" t="n">
        <f aca="false">M478*C478</f>
        <v>0</v>
      </c>
      <c r="Q478" s="2" t="b">
        <f aca="false">AND($G478=10,$H478&lt;15)</f>
        <v>0</v>
      </c>
      <c r="R478" s="2" t="b">
        <f aca="false">AND($G478=10,$H478&gt;=15,$H478&lt;30)</f>
        <v>0</v>
      </c>
      <c r="S478" s="2" t="b">
        <f aca="false">AND($G478=10,$H478&gt;=30,$H478&lt;45)</f>
        <v>0</v>
      </c>
      <c r="T478" s="2" t="b">
        <f aca="false">AND($G478=10,$H478&gt;=45,$H478&lt;=59)</f>
        <v>0</v>
      </c>
      <c r="U478" s="2" t="b">
        <f aca="false">AND($G478=11,$H478&gt;=0,$H478&lt;15)</f>
        <v>0</v>
      </c>
      <c r="V478" s="2" t="b">
        <f aca="false">AND($G478=11,$H478&gt;=15,$H478&lt;30)</f>
        <v>0</v>
      </c>
      <c r="W478" s="2" t="b">
        <f aca="false">AND($G478=11,$H478&gt;=30,$H478&lt;45)</f>
        <v>0</v>
      </c>
      <c r="X478" s="2" t="b">
        <f aca="false">AND($G478=11,$H478&gt;=45,$H478&lt;=59)</f>
        <v>0</v>
      </c>
      <c r="Y478" s="2" t="b">
        <f aca="false">AND($G478=16,$H478&gt;=30,$H478&lt;45)</f>
        <v>0</v>
      </c>
      <c r="Z478" s="2" t="b">
        <f aca="false">AND($G478=16,$H478&gt;=45,$H478&lt;=59)</f>
        <v>0</v>
      </c>
      <c r="AA478" s="2" t="b">
        <f aca="false">AND($G478=17,$H478&gt;=0,$H478&lt;15)</f>
        <v>0</v>
      </c>
      <c r="AB478" s="2" t="b">
        <f aca="false">AND($G478=17,$H478&gt;=15,$H478&lt;30)</f>
        <v>0</v>
      </c>
      <c r="AC478" s="2" t="b">
        <f aca="false">AND($G478=17,$H478&gt;=30,$H478&lt;45)</f>
        <v>0</v>
      </c>
      <c r="AD478" s="2" t="b">
        <f aca="false">AND($G478=17,$H478&gt;=45,$H478&lt;=59)</f>
        <v>1</v>
      </c>
      <c r="AE478" s="2" t="b">
        <f aca="false">AND($G478=18,$H478&gt;=0,$H478&lt;15)</f>
        <v>0</v>
      </c>
      <c r="AF478" s="2" t="b">
        <f aca="false">AND($G478=18,$H478&gt;=15)</f>
        <v>0</v>
      </c>
      <c r="AG478" s="2" t="b">
        <f aca="false">AND(Q478=TRUE(),Q479=FALSE())</f>
        <v>0</v>
      </c>
      <c r="AH478" s="2" t="b">
        <f aca="false">AND(R478=TRUE(),R479=FALSE())</f>
        <v>0</v>
      </c>
      <c r="AI478" s="2" t="b">
        <f aca="false">AND(S478=TRUE(),S479=FALSE())</f>
        <v>0</v>
      </c>
      <c r="AJ478" s="2" t="b">
        <f aca="false">AND(T478=TRUE(),T479=FALSE())</f>
        <v>0</v>
      </c>
      <c r="AK478" s="2" t="b">
        <f aca="false">AND(U478=TRUE(),U479=FALSE())</f>
        <v>0</v>
      </c>
      <c r="AL478" s="2" t="b">
        <f aca="false">AND(V478=TRUE(),V479=FALSE())</f>
        <v>0</v>
      </c>
      <c r="AM478" s="2" t="b">
        <f aca="false">AND(W478=TRUE(),W479=FALSE())</f>
        <v>0</v>
      </c>
      <c r="AN478" s="2" t="b">
        <f aca="false">AND(X478=TRUE(),X479=FALSE())</f>
        <v>0</v>
      </c>
      <c r="AO478" s="2" t="b">
        <f aca="false">AND(Y478=TRUE(),Y479=FALSE())</f>
        <v>0</v>
      </c>
      <c r="AP478" s="2" t="b">
        <f aca="false">AND(Z478=TRUE(),Z479=FALSE())</f>
        <v>0</v>
      </c>
      <c r="AQ478" s="2" t="b">
        <f aca="false">AND(AA478=TRUE(),AA479=FALSE())</f>
        <v>0</v>
      </c>
      <c r="AR478" s="2" t="b">
        <f aca="false">AND(AB478=TRUE(),AB479=FALSE())</f>
        <v>0</v>
      </c>
      <c r="AS478" s="2" t="b">
        <f aca="false">AND(AC478=TRUE(),AC479=FALSE())</f>
        <v>0</v>
      </c>
      <c r="AT478" s="2" t="b">
        <f aca="false">AND(AD478=TRUE(),AD479=FALSE())</f>
        <v>0</v>
      </c>
      <c r="AU478" s="2" t="b">
        <f aca="false">AND(AE478=TRUE(),AE479=FALSE())</f>
        <v>0</v>
      </c>
      <c r="AV478" s="2" t="b">
        <f aca="false">AND(AF478=TRUE(),AF479=FALSE())</f>
        <v>0</v>
      </c>
      <c r="AW478" s="2" t="n">
        <f aca="false">IF(AG478=TRUE(),$C478,0)</f>
        <v>0</v>
      </c>
      <c r="AX478" s="2" t="n">
        <f aca="false">IF(AH478=TRUE(),$C478,0)</f>
        <v>0</v>
      </c>
      <c r="AY478" s="2" t="n">
        <f aca="false">IF(AI478=TRUE(),$C478,0)</f>
        <v>0</v>
      </c>
      <c r="AZ478" s="2" t="n">
        <f aca="false">IF(AJ478=TRUE(),$C478,0)</f>
        <v>0</v>
      </c>
      <c r="BA478" s="2" t="n">
        <f aca="false">IF(AK478=TRUE(),$C478,0)</f>
        <v>0</v>
      </c>
      <c r="BB478" s="2" t="n">
        <f aca="false">IF(AL478=TRUE(),$C478,0)</f>
        <v>0</v>
      </c>
      <c r="BC478" s="2" t="n">
        <f aca="false">IF(AM478=TRUE(),$C478,0)</f>
        <v>0</v>
      </c>
      <c r="BD478" s="2" t="n">
        <f aca="false">IF(AN478=TRUE(),$C478,0)</f>
        <v>0</v>
      </c>
      <c r="BE478" s="2" t="n">
        <f aca="false">IF(AO478=TRUE(),$C478,0)</f>
        <v>0</v>
      </c>
      <c r="BF478" s="2" t="n">
        <f aca="false">IF(AP478=TRUE(),$C478,0)</f>
        <v>0</v>
      </c>
      <c r="BG478" s="2" t="n">
        <f aca="false">IF(AQ478=TRUE(),$C478,0)</f>
        <v>0</v>
      </c>
      <c r="BH478" s="2" t="n">
        <f aca="false">IF(AR478=TRUE(),$C478,0)</f>
        <v>0</v>
      </c>
      <c r="BI478" s="2" t="n">
        <f aca="false">IF(AS478=TRUE(),$C478,0)</f>
        <v>0</v>
      </c>
      <c r="BJ478" s="2" t="n">
        <f aca="false">IF(AT478=TRUE(),$C478,0)</f>
        <v>0</v>
      </c>
      <c r="BK478" s="2" t="n">
        <f aca="false">IF(AU478=TRUE(),$C478,0)</f>
        <v>0</v>
      </c>
      <c r="BL478" s="2" t="n">
        <f aca="false">IF(AV478=TRUE(),$C478,0)</f>
        <v>0</v>
      </c>
    </row>
    <row r="479" customFormat="false" ht="12.75" hidden="false" customHeight="false" outlineLevel="0" collapsed="false">
      <c r="A479" s="4" t="n">
        <v>0.747314814814815</v>
      </c>
      <c r="B479" s="1" t="n">
        <v>2020</v>
      </c>
      <c r="C479" s="1" t="n">
        <v>900</v>
      </c>
      <c r="D479" s="1" t="n">
        <v>10</v>
      </c>
      <c r="E479" s="1" t="n">
        <v>18</v>
      </c>
      <c r="F479" s="1" t="n">
        <v>2.04</v>
      </c>
      <c r="G479" s="2" t="n">
        <f aca="false">HOUR(A479)</f>
        <v>17</v>
      </c>
      <c r="H479" s="2" t="n">
        <f aca="false">MINUTE(A479)</f>
        <v>56</v>
      </c>
      <c r="I479" s="2" t="n">
        <f aca="false">IF(ISERROR(E479-E478),IF(E479=0,IF(E480&gt;=E479,1,-1),E479),E479-E478)</f>
        <v>0</v>
      </c>
      <c r="J479" s="2" t="n">
        <f aca="false">IF(I479=0,J478,IF(I479&gt;0,1,0))</f>
        <v>1</v>
      </c>
      <c r="K479" s="2" t="n">
        <f aca="false">IF(I479=0,K478,IF(I479&lt;0,1,0))</f>
        <v>0</v>
      </c>
      <c r="L479" s="2" t="n">
        <f aca="false">J479*D479</f>
        <v>10</v>
      </c>
      <c r="M479" s="2" t="n">
        <f aca="false">K479*D479</f>
        <v>0</v>
      </c>
      <c r="N479" s="2" t="n">
        <f aca="false">D479*C479</f>
        <v>9000</v>
      </c>
      <c r="O479" s="2" t="n">
        <f aca="false">L479*C479</f>
        <v>9000</v>
      </c>
      <c r="P479" s="2" t="n">
        <f aca="false">M479*C479</f>
        <v>0</v>
      </c>
      <c r="Q479" s="2" t="b">
        <f aca="false">AND($G479=10,$H479&lt;15)</f>
        <v>0</v>
      </c>
      <c r="R479" s="2" t="b">
        <f aca="false">AND($G479=10,$H479&gt;=15,$H479&lt;30)</f>
        <v>0</v>
      </c>
      <c r="S479" s="2" t="b">
        <f aca="false">AND($G479=10,$H479&gt;=30,$H479&lt;45)</f>
        <v>0</v>
      </c>
      <c r="T479" s="2" t="b">
        <f aca="false">AND($G479=10,$H479&gt;=45,$H479&lt;=59)</f>
        <v>0</v>
      </c>
      <c r="U479" s="2" t="b">
        <f aca="false">AND($G479=11,$H479&gt;=0,$H479&lt;15)</f>
        <v>0</v>
      </c>
      <c r="V479" s="2" t="b">
        <f aca="false">AND($G479=11,$H479&gt;=15,$H479&lt;30)</f>
        <v>0</v>
      </c>
      <c r="W479" s="2" t="b">
        <f aca="false">AND($G479=11,$H479&gt;=30,$H479&lt;45)</f>
        <v>0</v>
      </c>
      <c r="X479" s="2" t="b">
        <f aca="false">AND($G479=11,$H479&gt;=45,$H479&lt;=59)</f>
        <v>0</v>
      </c>
      <c r="Y479" s="2" t="b">
        <f aca="false">AND($G479=16,$H479&gt;=30,$H479&lt;45)</f>
        <v>0</v>
      </c>
      <c r="Z479" s="2" t="b">
        <f aca="false">AND($G479=16,$H479&gt;=45,$H479&lt;=59)</f>
        <v>0</v>
      </c>
      <c r="AA479" s="2" t="b">
        <f aca="false">AND($G479=17,$H479&gt;=0,$H479&lt;15)</f>
        <v>0</v>
      </c>
      <c r="AB479" s="2" t="b">
        <f aca="false">AND($G479=17,$H479&gt;=15,$H479&lt;30)</f>
        <v>0</v>
      </c>
      <c r="AC479" s="2" t="b">
        <f aca="false">AND($G479=17,$H479&gt;=30,$H479&lt;45)</f>
        <v>0</v>
      </c>
      <c r="AD479" s="2" t="b">
        <f aca="false">AND($G479=17,$H479&gt;=45,$H479&lt;=59)</f>
        <v>1</v>
      </c>
      <c r="AE479" s="2" t="b">
        <f aca="false">AND($G479=18,$H479&gt;=0,$H479&lt;15)</f>
        <v>0</v>
      </c>
      <c r="AF479" s="2" t="b">
        <f aca="false">AND($G479=18,$H479&gt;=15)</f>
        <v>0</v>
      </c>
      <c r="AG479" s="2" t="b">
        <f aca="false">AND(Q479=TRUE(),Q480=FALSE())</f>
        <v>0</v>
      </c>
      <c r="AH479" s="2" t="b">
        <f aca="false">AND(R479=TRUE(),R480=FALSE())</f>
        <v>0</v>
      </c>
      <c r="AI479" s="2" t="b">
        <f aca="false">AND(S479=TRUE(),S480=FALSE())</f>
        <v>0</v>
      </c>
      <c r="AJ479" s="2" t="b">
        <f aca="false">AND(T479=TRUE(),T480=FALSE())</f>
        <v>0</v>
      </c>
      <c r="AK479" s="2" t="b">
        <f aca="false">AND(U479=TRUE(),U480=FALSE())</f>
        <v>0</v>
      </c>
      <c r="AL479" s="2" t="b">
        <f aca="false">AND(V479=TRUE(),V480=FALSE())</f>
        <v>0</v>
      </c>
      <c r="AM479" s="2" t="b">
        <f aca="false">AND(W479=TRUE(),W480=FALSE())</f>
        <v>0</v>
      </c>
      <c r="AN479" s="2" t="b">
        <f aca="false">AND(X479=TRUE(),X480=FALSE())</f>
        <v>0</v>
      </c>
      <c r="AO479" s="2" t="b">
        <f aca="false">AND(Y479=TRUE(),Y480=FALSE())</f>
        <v>0</v>
      </c>
      <c r="AP479" s="2" t="b">
        <f aca="false">AND(Z479=TRUE(),Z480=FALSE())</f>
        <v>0</v>
      </c>
      <c r="AQ479" s="2" t="b">
        <f aca="false">AND(AA479=TRUE(),AA480=FALSE())</f>
        <v>0</v>
      </c>
      <c r="AR479" s="2" t="b">
        <f aca="false">AND(AB479=TRUE(),AB480=FALSE())</f>
        <v>0</v>
      </c>
      <c r="AS479" s="2" t="b">
        <f aca="false">AND(AC479=TRUE(),AC480=FALSE())</f>
        <v>0</v>
      </c>
      <c r="AT479" s="2" t="b">
        <f aca="false">AND(AD479=TRUE(),AD480=FALSE())</f>
        <v>0</v>
      </c>
      <c r="AU479" s="2" t="b">
        <f aca="false">AND(AE479=TRUE(),AE480=FALSE())</f>
        <v>0</v>
      </c>
      <c r="AV479" s="2" t="b">
        <f aca="false">AND(AF479=TRUE(),AF480=FALSE())</f>
        <v>0</v>
      </c>
      <c r="AW479" s="2" t="n">
        <f aca="false">IF(AG479=TRUE(),$C479,0)</f>
        <v>0</v>
      </c>
      <c r="AX479" s="2" t="n">
        <f aca="false">IF(AH479=TRUE(),$C479,0)</f>
        <v>0</v>
      </c>
      <c r="AY479" s="2" t="n">
        <f aca="false">IF(AI479=TRUE(),$C479,0)</f>
        <v>0</v>
      </c>
      <c r="AZ479" s="2" t="n">
        <f aca="false">IF(AJ479=TRUE(),$C479,0)</f>
        <v>0</v>
      </c>
      <c r="BA479" s="2" t="n">
        <f aca="false">IF(AK479=TRUE(),$C479,0)</f>
        <v>0</v>
      </c>
      <c r="BB479" s="2" t="n">
        <f aca="false">IF(AL479=TRUE(),$C479,0)</f>
        <v>0</v>
      </c>
      <c r="BC479" s="2" t="n">
        <f aca="false">IF(AM479=TRUE(),$C479,0)</f>
        <v>0</v>
      </c>
      <c r="BD479" s="2" t="n">
        <f aca="false">IF(AN479=TRUE(),$C479,0)</f>
        <v>0</v>
      </c>
      <c r="BE479" s="2" t="n">
        <f aca="false">IF(AO479=TRUE(),$C479,0)</f>
        <v>0</v>
      </c>
      <c r="BF479" s="2" t="n">
        <f aca="false">IF(AP479=TRUE(),$C479,0)</f>
        <v>0</v>
      </c>
      <c r="BG479" s="2" t="n">
        <f aca="false">IF(AQ479=TRUE(),$C479,0)</f>
        <v>0</v>
      </c>
      <c r="BH479" s="2" t="n">
        <f aca="false">IF(AR479=TRUE(),$C479,0)</f>
        <v>0</v>
      </c>
      <c r="BI479" s="2" t="n">
        <f aca="false">IF(AS479=TRUE(),$C479,0)</f>
        <v>0</v>
      </c>
      <c r="BJ479" s="2" t="n">
        <f aca="false">IF(AT479=TRUE(),$C479,0)</f>
        <v>0</v>
      </c>
      <c r="BK479" s="2" t="n">
        <f aca="false">IF(AU479=TRUE(),$C479,0)</f>
        <v>0</v>
      </c>
      <c r="BL479" s="2" t="n">
        <f aca="false">IF(AV479=TRUE(),$C479,0)</f>
        <v>0</v>
      </c>
    </row>
    <row r="480" customFormat="false" ht="12.75" hidden="false" customHeight="false" outlineLevel="0" collapsed="false">
      <c r="A480" s="4" t="n">
        <v>0.747314814814815</v>
      </c>
      <c r="B480" s="1" t="n">
        <v>2020</v>
      </c>
      <c r="C480" s="1" t="n">
        <v>900</v>
      </c>
      <c r="D480" s="1" t="n">
        <v>100</v>
      </c>
      <c r="E480" s="1" t="n">
        <v>18</v>
      </c>
      <c r="F480" s="1" t="n">
        <v>2.04</v>
      </c>
      <c r="G480" s="2" t="n">
        <f aca="false">HOUR(A480)</f>
        <v>17</v>
      </c>
      <c r="H480" s="2" t="n">
        <f aca="false">MINUTE(A480)</f>
        <v>56</v>
      </c>
      <c r="I480" s="2" t="n">
        <f aca="false">IF(ISERROR(E480-E479),IF(E480=0,IF(E481&gt;=E480,1,-1),E480),E480-E479)</f>
        <v>0</v>
      </c>
      <c r="J480" s="2" t="n">
        <f aca="false">IF(I480=0,J479,IF(I480&gt;0,1,0))</f>
        <v>1</v>
      </c>
      <c r="K480" s="2" t="n">
        <f aca="false">IF(I480=0,K479,IF(I480&lt;0,1,0))</f>
        <v>0</v>
      </c>
      <c r="L480" s="2" t="n">
        <f aca="false">J480*D480</f>
        <v>100</v>
      </c>
      <c r="M480" s="2" t="n">
        <f aca="false">K480*D480</f>
        <v>0</v>
      </c>
      <c r="N480" s="2" t="n">
        <f aca="false">D480*C480</f>
        <v>90000</v>
      </c>
      <c r="O480" s="2" t="n">
        <f aca="false">L480*C480</f>
        <v>90000</v>
      </c>
      <c r="P480" s="2" t="n">
        <f aca="false">M480*C480</f>
        <v>0</v>
      </c>
      <c r="Q480" s="2" t="b">
        <f aca="false">AND($G480=10,$H480&lt;15)</f>
        <v>0</v>
      </c>
      <c r="R480" s="2" t="b">
        <f aca="false">AND($G480=10,$H480&gt;=15,$H480&lt;30)</f>
        <v>0</v>
      </c>
      <c r="S480" s="2" t="b">
        <f aca="false">AND($G480=10,$H480&gt;=30,$H480&lt;45)</f>
        <v>0</v>
      </c>
      <c r="T480" s="2" t="b">
        <f aca="false">AND($G480=10,$H480&gt;=45,$H480&lt;=59)</f>
        <v>0</v>
      </c>
      <c r="U480" s="2" t="b">
        <f aca="false">AND($G480=11,$H480&gt;=0,$H480&lt;15)</f>
        <v>0</v>
      </c>
      <c r="V480" s="2" t="b">
        <f aca="false">AND($G480=11,$H480&gt;=15,$H480&lt;30)</f>
        <v>0</v>
      </c>
      <c r="W480" s="2" t="b">
        <f aca="false">AND($G480=11,$H480&gt;=30,$H480&lt;45)</f>
        <v>0</v>
      </c>
      <c r="X480" s="2" t="b">
        <f aca="false">AND($G480=11,$H480&gt;=45,$H480&lt;=59)</f>
        <v>0</v>
      </c>
      <c r="Y480" s="2" t="b">
        <f aca="false">AND($G480=16,$H480&gt;=30,$H480&lt;45)</f>
        <v>0</v>
      </c>
      <c r="Z480" s="2" t="b">
        <f aca="false">AND($G480=16,$H480&gt;=45,$H480&lt;=59)</f>
        <v>0</v>
      </c>
      <c r="AA480" s="2" t="b">
        <f aca="false">AND($G480=17,$H480&gt;=0,$H480&lt;15)</f>
        <v>0</v>
      </c>
      <c r="AB480" s="2" t="b">
        <f aca="false">AND($G480=17,$H480&gt;=15,$H480&lt;30)</f>
        <v>0</v>
      </c>
      <c r="AC480" s="2" t="b">
        <f aca="false">AND($G480=17,$H480&gt;=30,$H480&lt;45)</f>
        <v>0</v>
      </c>
      <c r="AD480" s="2" t="b">
        <f aca="false">AND($G480=17,$H480&gt;=45,$H480&lt;=59)</f>
        <v>1</v>
      </c>
      <c r="AE480" s="2" t="b">
        <f aca="false">AND($G480=18,$H480&gt;=0,$H480&lt;15)</f>
        <v>0</v>
      </c>
      <c r="AF480" s="2" t="b">
        <f aca="false">AND($G480=18,$H480&gt;=15)</f>
        <v>0</v>
      </c>
      <c r="AG480" s="2" t="b">
        <f aca="false">AND(Q480=TRUE(),Q481=FALSE())</f>
        <v>0</v>
      </c>
      <c r="AH480" s="2" t="b">
        <f aca="false">AND(R480=TRUE(),R481=FALSE())</f>
        <v>0</v>
      </c>
      <c r="AI480" s="2" t="b">
        <f aca="false">AND(S480=TRUE(),S481=FALSE())</f>
        <v>0</v>
      </c>
      <c r="AJ480" s="2" t="b">
        <f aca="false">AND(T480=TRUE(),T481=FALSE())</f>
        <v>0</v>
      </c>
      <c r="AK480" s="2" t="b">
        <f aca="false">AND(U480=TRUE(),U481=FALSE())</f>
        <v>0</v>
      </c>
      <c r="AL480" s="2" t="b">
        <f aca="false">AND(V480=TRUE(),V481=FALSE())</f>
        <v>0</v>
      </c>
      <c r="AM480" s="2" t="b">
        <f aca="false">AND(W480=TRUE(),W481=FALSE())</f>
        <v>0</v>
      </c>
      <c r="AN480" s="2" t="b">
        <f aca="false">AND(X480=TRUE(),X481=FALSE())</f>
        <v>0</v>
      </c>
      <c r="AO480" s="2" t="b">
        <f aca="false">AND(Y480=TRUE(),Y481=FALSE())</f>
        <v>0</v>
      </c>
      <c r="AP480" s="2" t="b">
        <f aca="false">AND(Z480=TRUE(),Z481=FALSE())</f>
        <v>0</v>
      </c>
      <c r="AQ480" s="2" t="b">
        <f aca="false">AND(AA480=TRUE(),AA481=FALSE())</f>
        <v>0</v>
      </c>
      <c r="AR480" s="2" t="b">
        <f aca="false">AND(AB480=TRUE(),AB481=FALSE())</f>
        <v>0</v>
      </c>
      <c r="AS480" s="2" t="b">
        <f aca="false">AND(AC480=TRUE(),AC481=FALSE())</f>
        <v>0</v>
      </c>
      <c r="AT480" s="2" t="b">
        <f aca="false">AND(AD480=TRUE(),AD481=FALSE())</f>
        <v>0</v>
      </c>
      <c r="AU480" s="2" t="b">
        <f aca="false">AND(AE480=TRUE(),AE481=FALSE())</f>
        <v>0</v>
      </c>
      <c r="AV480" s="2" t="b">
        <f aca="false">AND(AF480=TRUE(),AF481=FALSE())</f>
        <v>0</v>
      </c>
      <c r="AW480" s="2" t="n">
        <f aca="false">IF(AG480=TRUE(),$C480,0)</f>
        <v>0</v>
      </c>
      <c r="AX480" s="2" t="n">
        <f aca="false">IF(AH480=TRUE(),$C480,0)</f>
        <v>0</v>
      </c>
      <c r="AY480" s="2" t="n">
        <f aca="false">IF(AI480=TRUE(),$C480,0)</f>
        <v>0</v>
      </c>
      <c r="AZ480" s="2" t="n">
        <f aca="false">IF(AJ480=TRUE(),$C480,0)</f>
        <v>0</v>
      </c>
      <c r="BA480" s="2" t="n">
        <f aca="false">IF(AK480=TRUE(),$C480,0)</f>
        <v>0</v>
      </c>
      <c r="BB480" s="2" t="n">
        <f aca="false">IF(AL480=TRUE(),$C480,0)</f>
        <v>0</v>
      </c>
      <c r="BC480" s="2" t="n">
        <f aca="false">IF(AM480=TRUE(),$C480,0)</f>
        <v>0</v>
      </c>
      <c r="BD480" s="2" t="n">
        <f aca="false">IF(AN480=TRUE(),$C480,0)</f>
        <v>0</v>
      </c>
      <c r="BE480" s="2" t="n">
        <f aca="false">IF(AO480=TRUE(),$C480,0)</f>
        <v>0</v>
      </c>
      <c r="BF480" s="2" t="n">
        <f aca="false">IF(AP480=TRUE(),$C480,0)</f>
        <v>0</v>
      </c>
      <c r="BG480" s="2" t="n">
        <f aca="false">IF(AQ480=TRUE(),$C480,0)</f>
        <v>0</v>
      </c>
      <c r="BH480" s="2" t="n">
        <f aca="false">IF(AR480=TRUE(),$C480,0)</f>
        <v>0</v>
      </c>
      <c r="BI480" s="2" t="n">
        <f aca="false">IF(AS480=TRUE(),$C480,0)</f>
        <v>0</v>
      </c>
      <c r="BJ480" s="2" t="n">
        <f aca="false">IF(AT480=TRUE(),$C480,0)</f>
        <v>0</v>
      </c>
      <c r="BK480" s="2" t="n">
        <f aca="false">IF(AU480=TRUE(),$C480,0)</f>
        <v>0</v>
      </c>
      <c r="BL480" s="2" t="n">
        <f aca="false">IF(AV480=TRUE(),$C480,0)</f>
        <v>0</v>
      </c>
    </row>
    <row r="481" customFormat="false" ht="12.75" hidden="false" customHeight="false" outlineLevel="0" collapsed="false">
      <c r="A481" s="4" t="n">
        <v>0.747314814814815</v>
      </c>
      <c r="B481" s="1" t="n">
        <v>2020</v>
      </c>
      <c r="C481" s="1" t="n">
        <v>900</v>
      </c>
      <c r="D481" s="1" t="n">
        <v>50</v>
      </c>
      <c r="E481" s="1" t="n">
        <v>18</v>
      </c>
      <c r="F481" s="1" t="n">
        <v>2.04</v>
      </c>
      <c r="G481" s="2" t="n">
        <f aca="false">HOUR(A481)</f>
        <v>17</v>
      </c>
      <c r="H481" s="2" t="n">
        <f aca="false">MINUTE(A481)</f>
        <v>56</v>
      </c>
      <c r="I481" s="2" t="n">
        <f aca="false">IF(ISERROR(E481-E480),IF(E481=0,IF(E482&gt;=E481,1,-1),E481),E481-E480)</f>
        <v>0</v>
      </c>
      <c r="J481" s="2" t="n">
        <f aca="false">IF(I481=0,J480,IF(I481&gt;0,1,0))</f>
        <v>1</v>
      </c>
      <c r="K481" s="2" t="n">
        <f aca="false">IF(I481=0,K480,IF(I481&lt;0,1,0))</f>
        <v>0</v>
      </c>
      <c r="L481" s="2" t="n">
        <f aca="false">J481*D481</f>
        <v>50</v>
      </c>
      <c r="M481" s="2" t="n">
        <f aca="false">K481*D481</f>
        <v>0</v>
      </c>
      <c r="N481" s="2" t="n">
        <f aca="false">D481*C481</f>
        <v>45000</v>
      </c>
      <c r="O481" s="2" t="n">
        <f aca="false">L481*C481</f>
        <v>45000</v>
      </c>
      <c r="P481" s="2" t="n">
        <f aca="false">M481*C481</f>
        <v>0</v>
      </c>
      <c r="Q481" s="2" t="b">
        <f aca="false">AND($G481=10,$H481&lt;15)</f>
        <v>0</v>
      </c>
      <c r="R481" s="2" t="b">
        <f aca="false">AND($G481=10,$H481&gt;=15,$H481&lt;30)</f>
        <v>0</v>
      </c>
      <c r="S481" s="2" t="b">
        <f aca="false">AND($G481=10,$H481&gt;=30,$H481&lt;45)</f>
        <v>0</v>
      </c>
      <c r="T481" s="2" t="b">
        <f aca="false">AND($G481=10,$H481&gt;=45,$H481&lt;=59)</f>
        <v>0</v>
      </c>
      <c r="U481" s="2" t="b">
        <f aca="false">AND($G481=11,$H481&gt;=0,$H481&lt;15)</f>
        <v>0</v>
      </c>
      <c r="V481" s="2" t="b">
        <f aca="false">AND($G481=11,$H481&gt;=15,$H481&lt;30)</f>
        <v>0</v>
      </c>
      <c r="W481" s="2" t="b">
        <f aca="false">AND($G481=11,$H481&gt;=30,$H481&lt;45)</f>
        <v>0</v>
      </c>
      <c r="X481" s="2" t="b">
        <f aca="false">AND($G481=11,$H481&gt;=45,$H481&lt;=59)</f>
        <v>0</v>
      </c>
      <c r="Y481" s="2" t="b">
        <f aca="false">AND($G481=16,$H481&gt;=30,$H481&lt;45)</f>
        <v>0</v>
      </c>
      <c r="Z481" s="2" t="b">
        <f aca="false">AND($G481=16,$H481&gt;=45,$H481&lt;=59)</f>
        <v>0</v>
      </c>
      <c r="AA481" s="2" t="b">
        <f aca="false">AND($G481=17,$H481&gt;=0,$H481&lt;15)</f>
        <v>0</v>
      </c>
      <c r="AB481" s="2" t="b">
        <f aca="false">AND($G481=17,$H481&gt;=15,$H481&lt;30)</f>
        <v>0</v>
      </c>
      <c r="AC481" s="2" t="b">
        <f aca="false">AND($G481=17,$H481&gt;=30,$H481&lt;45)</f>
        <v>0</v>
      </c>
      <c r="AD481" s="2" t="b">
        <f aca="false">AND($G481=17,$H481&gt;=45,$H481&lt;=59)</f>
        <v>1</v>
      </c>
      <c r="AE481" s="2" t="b">
        <f aca="false">AND($G481=18,$H481&gt;=0,$H481&lt;15)</f>
        <v>0</v>
      </c>
      <c r="AF481" s="2" t="b">
        <f aca="false">AND($G481=18,$H481&gt;=15)</f>
        <v>0</v>
      </c>
      <c r="AG481" s="2" t="b">
        <f aca="false">AND(Q481=TRUE(),Q482=FALSE())</f>
        <v>0</v>
      </c>
      <c r="AH481" s="2" t="b">
        <f aca="false">AND(R481=TRUE(),R482=FALSE())</f>
        <v>0</v>
      </c>
      <c r="AI481" s="2" t="b">
        <f aca="false">AND(S481=TRUE(),S482=FALSE())</f>
        <v>0</v>
      </c>
      <c r="AJ481" s="2" t="b">
        <f aca="false">AND(T481=TRUE(),T482=FALSE())</f>
        <v>0</v>
      </c>
      <c r="AK481" s="2" t="b">
        <f aca="false">AND(U481=TRUE(),U482=FALSE())</f>
        <v>0</v>
      </c>
      <c r="AL481" s="2" t="b">
        <f aca="false">AND(V481=TRUE(),V482=FALSE())</f>
        <v>0</v>
      </c>
      <c r="AM481" s="2" t="b">
        <f aca="false">AND(W481=TRUE(),W482=FALSE())</f>
        <v>0</v>
      </c>
      <c r="AN481" s="2" t="b">
        <f aca="false">AND(X481=TRUE(),X482=FALSE())</f>
        <v>0</v>
      </c>
      <c r="AO481" s="2" t="b">
        <f aca="false">AND(Y481=TRUE(),Y482=FALSE())</f>
        <v>0</v>
      </c>
      <c r="AP481" s="2" t="b">
        <f aca="false">AND(Z481=TRUE(),Z482=FALSE())</f>
        <v>0</v>
      </c>
      <c r="AQ481" s="2" t="b">
        <f aca="false">AND(AA481=TRUE(),AA482=FALSE())</f>
        <v>0</v>
      </c>
      <c r="AR481" s="2" t="b">
        <f aca="false">AND(AB481=TRUE(),AB482=FALSE())</f>
        <v>0</v>
      </c>
      <c r="AS481" s="2" t="b">
        <f aca="false">AND(AC481=TRUE(),AC482=FALSE())</f>
        <v>0</v>
      </c>
      <c r="AT481" s="2" t="b">
        <f aca="false">AND(AD481=TRUE(),AD482=FALSE())</f>
        <v>0</v>
      </c>
      <c r="AU481" s="2" t="b">
        <f aca="false">AND(AE481=TRUE(),AE482=FALSE())</f>
        <v>0</v>
      </c>
      <c r="AV481" s="2" t="b">
        <f aca="false">AND(AF481=TRUE(),AF482=FALSE())</f>
        <v>0</v>
      </c>
      <c r="AW481" s="2" t="n">
        <f aca="false">IF(AG481=TRUE(),$C481,0)</f>
        <v>0</v>
      </c>
      <c r="AX481" s="2" t="n">
        <f aca="false">IF(AH481=TRUE(),$C481,0)</f>
        <v>0</v>
      </c>
      <c r="AY481" s="2" t="n">
        <f aca="false">IF(AI481=TRUE(),$C481,0)</f>
        <v>0</v>
      </c>
      <c r="AZ481" s="2" t="n">
        <f aca="false">IF(AJ481=TRUE(),$C481,0)</f>
        <v>0</v>
      </c>
      <c r="BA481" s="2" t="n">
        <f aca="false">IF(AK481=TRUE(),$C481,0)</f>
        <v>0</v>
      </c>
      <c r="BB481" s="2" t="n">
        <f aca="false">IF(AL481=TRUE(),$C481,0)</f>
        <v>0</v>
      </c>
      <c r="BC481" s="2" t="n">
        <f aca="false">IF(AM481=TRUE(),$C481,0)</f>
        <v>0</v>
      </c>
      <c r="BD481" s="2" t="n">
        <f aca="false">IF(AN481=TRUE(),$C481,0)</f>
        <v>0</v>
      </c>
      <c r="BE481" s="2" t="n">
        <f aca="false">IF(AO481=TRUE(),$C481,0)</f>
        <v>0</v>
      </c>
      <c r="BF481" s="2" t="n">
        <f aca="false">IF(AP481=TRUE(),$C481,0)</f>
        <v>0</v>
      </c>
      <c r="BG481" s="2" t="n">
        <f aca="false">IF(AQ481=TRUE(),$C481,0)</f>
        <v>0</v>
      </c>
      <c r="BH481" s="2" t="n">
        <f aca="false">IF(AR481=TRUE(),$C481,0)</f>
        <v>0</v>
      </c>
      <c r="BI481" s="2" t="n">
        <f aca="false">IF(AS481=TRUE(),$C481,0)</f>
        <v>0</v>
      </c>
      <c r="BJ481" s="2" t="n">
        <f aca="false">IF(AT481=TRUE(),$C481,0)</f>
        <v>0</v>
      </c>
      <c r="BK481" s="2" t="n">
        <f aca="false">IF(AU481=TRUE(),$C481,0)</f>
        <v>0</v>
      </c>
      <c r="BL481" s="2" t="n">
        <f aca="false">IF(AV481=TRUE(),$C481,0)</f>
        <v>0</v>
      </c>
    </row>
    <row r="482" customFormat="false" ht="12.75" hidden="false" customHeight="false" outlineLevel="0" collapsed="false">
      <c r="A482" s="4" t="n">
        <v>0.747766203703704</v>
      </c>
      <c r="B482" s="1" t="n">
        <v>2020</v>
      </c>
      <c r="C482" s="1" t="n">
        <v>900</v>
      </c>
      <c r="D482" s="1" t="n">
        <v>6</v>
      </c>
      <c r="E482" s="1" t="n">
        <v>18</v>
      </c>
      <c r="F482" s="1" t="n">
        <v>2.04</v>
      </c>
      <c r="G482" s="2" t="n">
        <f aca="false">HOUR(A482)</f>
        <v>17</v>
      </c>
      <c r="H482" s="2" t="n">
        <f aca="false">MINUTE(A482)</f>
        <v>56</v>
      </c>
      <c r="I482" s="2" t="n">
        <f aca="false">IF(ISERROR(E482-E481),IF(E482=0,IF(E483&gt;=E482,1,-1),E482),E482-E481)</f>
        <v>0</v>
      </c>
      <c r="J482" s="2" t="n">
        <f aca="false">IF(I482=0,J481,IF(I482&gt;0,1,0))</f>
        <v>1</v>
      </c>
      <c r="K482" s="2" t="n">
        <f aca="false">IF(I482=0,K481,IF(I482&lt;0,1,0))</f>
        <v>0</v>
      </c>
      <c r="L482" s="2" t="n">
        <f aca="false">J482*D482</f>
        <v>6</v>
      </c>
      <c r="M482" s="2" t="n">
        <f aca="false">K482*D482</f>
        <v>0</v>
      </c>
      <c r="N482" s="2" t="n">
        <f aca="false">D482*C482</f>
        <v>5400</v>
      </c>
      <c r="O482" s="2" t="n">
        <f aca="false">L482*C482</f>
        <v>5400</v>
      </c>
      <c r="P482" s="2" t="n">
        <f aca="false">M482*C482</f>
        <v>0</v>
      </c>
      <c r="Q482" s="2" t="b">
        <f aca="false">AND($G482=10,$H482&lt;15)</f>
        <v>0</v>
      </c>
      <c r="R482" s="2" t="b">
        <f aca="false">AND($G482=10,$H482&gt;=15,$H482&lt;30)</f>
        <v>0</v>
      </c>
      <c r="S482" s="2" t="b">
        <f aca="false">AND($G482=10,$H482&gt;=30,$H482&lt;45)</f>
        <v>0</v>
      </c>
      <c r="T482" s="2" t="b">
        <f aca="false">AND($G482=10,$H482&gt;=45,$H482&lt;=59)</f>
        <v>0</v>
      </c>
      <c r="U482" s="2" t="b">
        <f aca="false">AND($G482=11,$H482&gt;=0,$H482&lt;15)</f>
        <v>0</v>
      </c>
      <c r="V482" s="2" t="b">
        <f aca="false">AND($G482=11,$H482&gt;=15,$H482&lt;30)</f>
        <v>0</v>
      </c>
      <c r="W482" s="2" t="b">
        <f aca="false">AND($G482=11,$H482&gt;=30,$H482&lt;45)</f>
        <v>0</v>
      </c>
      <c r="X482" s="2" t="b">
        <f aca="false">AND($G482=11,$H482&gt;=45,$H482&lt;=59)</f>
        <v>0</v>
      </c>
      <c r="Y482" s="2" t="b">
        <f aca="false">AND($G482=16,$H482&gt;=30,$H482&lt;45)</f>
        <v>0</v>
      </c>
      <c r="Z482" s="2" t="b">
        <f aca="false">AND($G482=16,$H482&gt;=45,$H482&lt;=59)</f>
        <v>0</v>
      </c>
      <c r="AA482" s="2" t="b">
        <f aca="false">AND($G482=17,$H482&gt;=0,$H482&lt;15)</f>
        <v>0</v>
      </c>
      <c r="AB482" s="2" t="b">
        <f aca="false">AND($G482=17,$H482&gt;=15,$H482&lt;30)</f>
        <v>0</v>
      </c>
      <c r="AC482" s="2" t="b">
        <f aca="false">AND($G482=17,$H482&gt;=30,$H482&lt;45)</f>
        <v>0</v>
      </c>
      <c r="AD482" s="2" t="b">
        <f aca="false">AND($G482=17,$H482&gt;=45,$H482&lt;=59)</f>
        <v>1</v>
      </c>
      <c r="AE482" s="2" t="b">
        <f aca="false">AND($G482=18,$H482&gt;=0,$H482&lt;15)</f>
        <v>0</v>
      </c>
      <c r="AF482" s="2" t="b">
        <f aca="false">AND($G482=18,$H482&gt;=15)</f>
        <v>0</v>
      </c>
      <c r="AG482" s="2" t="b">
        <f aca="false">AND(Q482=TRUE(),Q483=FALSE())</f>
        <v>0</v>
      </c>
      <c r="AH482" s="2" t="b">
        <f aca="false">AND(R482=TRUE(),R483=FALSE())</f>
        <v>0</v>
      </c>
      <c r="AI482" s="2" t="b">
        <f aca="false">AND(S482=TRUE(),S483=FALSE())</f>
        <v>0</v>
      </c>
      <c r="AJ482" s="2" t="b">
        <f aca="false">AND(T482=TRUE(),T483=FALSE())</f>
        <v>0</v>
      </c>
      <c r="AK482" s="2" t="b">
        <f aca="false">AND(U482=TRUE(),U483=FALSE())</f>
        <v>0</v>
      </c>
      <c r="AL482" s="2" t="b">
        <f aca="false">AND(V482=TRUE(),V483=FALSE())</f>
        <v>0</v>
      </c>
      <c r="AM482" s="2" t="b">
        <f aca="false">AND(W482=TRUE(),W483=FALSE())</f>
        <v>0</v>
      </c>
      <c r="AN482" s="2" t="b">
        <f aca="false">AND(X482=TRUE(),X483=FALSE())</f>
        <v>0</v>
      </c>
      <c r="AO482" s="2" t="b">
        <f aca="false">AND(Y482=TRUE(),Y483=FALSE())</f>
        <v>0</v>
      </c>
      <c r="AP482" s="2" t="b">
        <f aca="false">AND(Z482=TRUE(),Z483=FALSE())</f>
        <v>0</v>
      </c>
      <c r="AQ482" s="2" t="b">
        <f aca="false">AND(AA482=TRUE(),AA483=FALSE())</f>
        <v>0</v>
      </c>
      <c r="AR482" s="2" t="b">
        <f aca="false">AND(AB482=TRUE(),AB483=FALSE())</f>
        <v>0</v>
      </c>
      <c r="AS482" s="2" t="b">
        <f aca="false">AND(AC482=TRUE(),AC483=FALSE())</f>
        <v>0</v>
      </c>
      <c r="AT482" s="2" t="b">
        <f aca="false">AND(AD482=TRUE(),AD483=FALSE())</f>
        <v>0</v>
      </c>
      <c r="AU482" s="2" t="b">
        <f aca="false">AND(AE482=TRUE(),AE483=FALSE())</f>
        <v>0</v>
      </c>
      <c r="AV482" s="2" t="b">
        <f aca="false">AND(AF482=TRUE(),AF483=FALSE())</f>
        <v>0</v>
      </c>
      <c r="AW482" s="2" t="n">
        <f aca="false">IF(AG482=TRUE(),$C482,0)</f>
        <v>0</v>
      </c>
      <c r="AX482" s="2" t="n">
        <f aca="false">IF(AH482=TRUE(),$C482,0)</f>
        <v>0</v>
      </c>
      <c r="AY482" s="2" t="n">
        <f aca="false">IF(AI482=TRUE(),$C482,0)</f>
        <v>0</v>
      </c>
      <c r="AZ482" s="2" t="n">
        <f aca="false">IF(AJ482=TRUE(),$C482,0)</f>
        <v>0</v>
      </c>
      <c r="BA482" s="2" t="n">
        <f aca="false">IF(AK482=TRUE(),$C482,0)</f>
        <v>0</v>
      </c>
      <c r="BB482" s="2" t="n">
        <f aca="false">IF(AL482=TRUE(),$C482,0)</f>
        <v>0</v>
      </c>
      <c r="BC482" s="2" t="n">
        <f aca="false">IF(AM482=TRUE(),$C482,0)</f>
        <v>0</v>
      </c>
      <c r="BD482" s="2" t="n">
        <f aca="false">IF(AN482=TRUE(),$C482,0)</f>
        <v>0</v>
      </c>
      <c r="BE482" s="2" t="n">
        <f aca="false">IF(AO482=TRUE(),$C482,0)</f>
        <v>0</v>
      </c>
      <c r="BF482" s="2" t="n">
        <f aca="false">IF(AP482=TRUE(),$C482,0)</f>
        <v>0</v>
      </c>
      <c r="BG482" s="2" t="n">
        <f aca="false">IF(AQ482=TRUE(),$C482,0)</f>
        <v>0</v>
      </c>
      <c r="BH482" s="2" t="n">
        <f aca="false">IF(AR482=TRUE(),$C482,0)</f>
        <v>0</v>
      </c>
      <c r="BI482" s="2" t="n">
        <f aca="false">IF(AS482=TRUE(),$C482,0)</f>
        <v>0</v>
      </c>
      <c r="BJ482" s="2" t="n">
        <f aca="false">IF(AT482=TRUE(),$C482,0)</f>
        <v>0</v>
      </c>
      <c r="BK482" s="2" t="n">
        <f aca="false">IF(AU482=TRUE(),$C482,0)</f>
        <v>0</v>
      </c>
      <c r="BL482" s="2" t="n">
        <f aca="false">IF(AV482=TRUE(),$C482,0)</f>
        <v>0</v>
      </c>
    </row>
    <row r="483" customFormat="false" ht="12.75" hidden="false" customHeight="false" outlineLevel="0" collapsed="false">
      <c r="A483" s="4" t="n">
        <v>0.748009259259259</v>
      </c>
      <c r="B483" s="1" t="n">
        <v>2020</v>
      </c>
      <c r="C483" s="1" t="n">
        <v>901</v>
      </c>
      <c r="D483" s="1" t="n">
        <v>100</v>
      </c>
      <c r="E483" s="1" t="n">
        <v>19</v>
      </c>
      <c r="F483" s="1" t="n">
        <v>2.15</v>
      </c>
      <c r="G483" s="2" t="n">
        <f aca="false">HOUR(A483)</f>
        <v>17</v>
      </c>
      <c r="H483" s="2" t="n">
        <f aca="false">MINUTE(A483)</f>
        <v>57</v>
      </c>
      <c r="I483" s="2" t="n">
        <f aca="false">IF(ISERROR(E483-E482),IF(E483=0,IF(E484&gt;=E483,1,-1),E483),E483-E482)</f>
        <v>1</v>
      </c>
      <c r="J483" s="2" t="n">
        <f aca="false">IF(I483=0,J482,IF(I483&gt;0,1,0))</f>
        <v>1</v>
      </c>
      <c r="K483" s="2" t="n">
        <f aca="false">IF(I483=0,K482,IF(I483&lt;0,1,0))</f>
        <v>0</v>
      </c>
      <c r="L483" s="2" t="n">
        <f aca="false">J483*D483</f>
        <v>100</v>
      </c>
      <c r="M483" s="2" t="n">
        <f aca="false">K483*D483</f>
        <v>0</v>
      </c>
      <c r="N483" s="2" t="n">
        <f aca="false">D483*C483</f>
        <v>90100</v>
      </c>
      <c r="O483" s="2" t="n">
        <f aca="false">L483*C483</f>
        <v>90100</v>
      </c>
      <c r="P483" s="2" t="n">
        <f aca="false">M483*C483</f>
        <v>0</v>
      </c>
      <c r="Q483" s="2" t="b">
        <f aca="false">AND($G483=10,$H483&lt;15)</f>
        <v>0</v>
      </c>
      <c r="R483" s="2" t="b">
        <f aca="false">AND($G483=10,$H483&gt;=15,$H483&lt;30)</f>
        <v>0</v>
      </c>
      <c r="S483" s="2" t="b">
        <f aca="false">AND($G483=10,$H483&gt;=30,$H483&lt;45)</f>
        <v>0</v>
      </c>
      <c r="T483" s="2" t="b">
        <f aca="false">AND($G483=10,$H483&gt;=45,$H483&lt;=59)</f>
        <v>0</v>
      </c>
      <c r="U483" s="2" t="b">
        <f aca="false">AND($G483=11,$H483&gt;=0,$H483&lt;15)</f>
        <v>0</v>
      </c>
      <c r="V483" s="2" t="b">
        <f aca="false">AND($G483=11,$H483&gt;=15,$H483&lt;30)</f>
        <v>0</v>
      </c>
      <c r="W483" s="2" t="b">
        <f aca="false">AND($G483=11,$H483&gt;=30,$H483&lt;45)</f>
        <v>0</v>
      </c>
      <c r="X483" s="2" t="b">
        <f aca="false">AND($G483=11,$H483&gt;=45,$H483&lt;=59)</f>
        <v>0</v>
      </c>
      <c r="Y483" s="2" t="b">
        <f aca="false">AND($G483=16,$H483&gt;=30,$H483&lt;45)</f>
        <v>0</v>
      </c>
      <c r="Z483" s="2" t="b">
        <f aca="false">AND($G483=16,$H483&gt;=45,$H483&lt;=59)</f>
        <v>0</v>
      </c>
      <c r="AA483" s="2" t="b">
        <f aca="false">AND($G483=17,$H483&gt;=0,$H483&lt;15)</f>
        <v>0</v>
      </c>
      <c r="AB483" s="2" t="b">
        <f aca="false">AND($G483=17,$H483&gt;=15,$H483&lt;30)</f>
        <v>0</v>
      </c>
      <c r="AC483" s="2" t="b">
        <f aca="false">AND($G483=17,$H483&gt;=30,$H483&lt;45)</f>
        <v>0</v>
      </c>
      <c r="AD483" s="2" t="b">
        <f aca="false">AND($G483=17,$H483&gt;=45,$H483&lt;=59)</f>
        <v>1</v>
      </c>
      <c r="AE483" s="2" t="b">
        <f aca="false">AND($G483=18,$H483&gt;=0,$H483&lt;15)</f>
        <v>0</v>
      </c>
      <c r="AF483" s="2" t="b">
        <f aca="false">AND($G483=18,$H483&gt;=15)</f>
        <v>0</v>
      </c>
      <c r="AG483" s="2" t="b">
        <f aca="false">AND(Q483=TRUE(),Q484=FALSE())</f>
        <v>0</v>
      </c>
      <c r="AH483" s="2" t="b">
        <f aca="false">AND(R483=TRUE(),R484=FALSE())</f>
        <v>0</v>
      </c>
      <c r="AI483" s="2" t="b">
        <f aca="false">AND(S483=TRUE(),S484=FALSE())</f>
        <v>0</v>
      </c>
      <c r="AJ483" s="2" t="b">
        <f aca="false">AND(T483=TRUE(),T484=FALSE())</f>
        <v>0</v>
      </c>
      <c r="AK483" s="2" t="b">
        <f aca="false">AND(U483=TRUE(),U484=FALSE())</f>
        <v>0</v>
      </c>
      <c r="AL483" s="2" t="b">
        <f aca="false">AND(V483=TRUE(),V484=FALSE())</f>
        <v>0</v>
      </c>
      <c r="AM483" s="2" t="b">
        <f aca="false">AND(W483=TRUE(),W484=FALSE())</f>
        <v>0</v>
      </c>
      <c r="AN483" s="2" t="b">
        <f aca="false">AND(X483=TRUE(),X484=FALSE())</f>
        <v>0</v>
      </c>
      <c r="AO483" s="2" t="b">
        <f aca="false">AND(Y483=TRUE(),Y484=FALSE())</f>
        <v>0</v>
      </c>
      <c r="AP483" s="2" t="b">
        <f aca="false">AND(Z483=TRUE(),Z484=FALSE())</f>
        <v>0</v>
      </c>
      <c r="AQ483" s="2" t="b">
        <f aca="false">AND(AA483=TRUE(),AA484=FALSE())</f>
        <v>0</v>
      </c>
      <c r="AR483" s="2" t="b">
        <f aca="false">AND(AB483=TRUE(),AB484=FALSE())</f>
        <v>0</v>
      </c>
      <c r="AS483" s="2" t="b">
        <f aca="false">AND(AC483=TRUE(),AC484=FALSE())</f>
        <v>0</v>
      </c>
      <c r="AT483" s="2" t="b">
        <f aca="false">AND(AD483=TRUE(),AD484=FALSE())</f>
        <v>0</v>
      </c>
      <c r="AU483" s="2" t="b">
        <f aca="false">AND(AE483=TRUE(),AE484=FALSE())</f>
        <v>0</v>
      </c>
      <c r="AV483" s="2" t="b">
        <f aca="false">AND(AF483=TRUE(),AF484=FALSE())</f>
        <v>0</v>
      </c>
      <c r="AW483" s="2" t="n">
        <f aca="false">IF(AG483=TRUE(),$C483,0)</f>
        <v>0</v>
      </c>
      <c r="AX483" s="2" t="n">
        <f aca="false">IF(AH483=TRUE(),$C483,0)</f>
        <v>0</v>
      </c>
      <c r="AY483" s="2" t="n">
        <f aca="false">IF(AI483=TRUE(),$C483,0)</f>
        <v>0</v>
      </c>
      <c r="AZ483" s="2" t="n">
        <f aca="false">IF(AJ483=TRUE(),$C483,0)</f>
        <v>0</v>
      </c>
      <c r="BA483" s="2" t="n">
        <f aca="false">IF(AK483=TRUE(),$C483,0)</f>
        <v>0</v>
      </c>
      <c r="BB483" s="2" t="n">
        <f aca="false">IF(AL483=TRUE(),$C483,0)</f>
        <v>0</v>
      </c>
      <c r="BC483" s="2" t="n">
        <f aca="false">IF(AM483=TRUE(),$C483,0)</f>
        <v>0</v>
      </c>
      <c r="BD483" s="2" t="n">
        <f aca="false">IF(AN483=TRUE(),$C483,0)</f>
        <v>0</v>
      </c>
      <c r="BE483" s="2" t="n">
        <f aca="false">IF(AO483=TRUE(),$C483,0)</f>
        <v>0</v>
      </c>
      <c r="BF483" s="2" t="n">
        <f aca="false">IF(AP483=TRUE(),$C483,0)</f>
        <v>0</v>
      </c>
      <c r="BG483" s="2" t="n">
        <f aca="false">IF(AQ483=TRUE(),$C483,0)</f>
        <v>0</v>
      </c>
      <c r="BH483" s="2" t="n">
        <f aca="false">IF(AR483=TRUE(),$C483,0)</f>
        <v>0</v>
      </c>
      <c r="BI483" s="2" t="n">
        <f aca="false">IF(AS483=TRUE(),$C483,0)</f>
        <v>0</v>
      </c>
      <c r="BJ483" s="2" t="n">
        <f aca="false">IF(AT483=TRUE(),$C483,0)</f>
        <v>0</v>
      </c>
      <c r="BK483" s="2" t="n">
        <f aca="false">IF(AU483=TRUE(),$C483,0)</f>
        <v>0</v>
      </c>
      <c r="BL483" s="2" t="n">
        <f aca="false">IF(AV483=TRUE(),$C483,0)</f>
        <v>0</v>
      </c>
    </row>
    <row r="484" customFormat="false" ht="12.75" hidden="false" customHeight="false" outlineLevel="0" collapsed="false">
      <c r="A484" s="4" t="n">
        <v>0.748032407407408</v>
      </c>
      <c r="B484" s="1" t="n">
        <v>2020</v>
      </c>
      <c r="C484" s="1" t="n">
        <v>900</v>
      </c>
      <c r="D484" s="1" t="n">
        <v>2000</v>
      </c>
      <c r="E484" s="1" t="n">
        <v>18</v>
      </c>
      <c r="F484" s="1" t="n">
        <v>2.04</v>
      </c>
      <c r="G484" s="2" t="n">
        <f aca="false">HOUR(A484)</f>
        <v>17</v>
      </c>
      <c r="H484" s="2" t="n">
        <f aca="false">MINUTE(A484)</f>
        <v>57</v>
      </c>
      <c r="I484" s="2" t="n">
        <f aca="false">IF(ISERROR(E484-E483),IF(E484=0,IF(E485&gt;=E484,1,-1),E484),E484-E483)</f>
        <v>-1</v>
      </c>
      <c r="J484" s="2" t="n">
        <f aca="false">IF(I484=0,J483,IF(I484&gt;0,1,0))</f>
        <v>0</v>
      </c>
      <c r="K484" s="2" t="n">
        <f aca="false">IF(I484=0,K483,IF(I484&lt;0,1,0))</f>
        <v>1</v>
      </c>
      <c r="L484" s="2" t="n">
        <f aca="false">J484*D484</f>
        <v>0</v>
      </c>
      <c r="M484" s="2" t="n">
        <f aca="false">K484*D484</f>
        <v>2000</v>
      </c>
      <c r="N484" s="2" t="n">
        <f aca="false">D484*C484</f>
        <v>1800000</v>
      </c>
      <c r="O484" s="2" t="n">
        <f aca="false">L484*C484</f>
        <v>0</v>
      </c>
      <c r="P484" s="2" t="n">
        <f aca="false">M484*C484</f>
        <v>1800000</v>
      </c>
      <c r="Q484" s="2" t="b">
        <f aca="false">AND($G484=10,$H484&lt;15)</f>
        <v>0</v>
      </c>
      <c r="R484" s="2" t="b">
        <f aca="false">AND($G484=10,$H484&gt;=15,$H484&lt;30)</f>
        <v>0</v>
      </c>
      <c r="S484" s="2" t="b">
        <f aca="false">AND($G484=10,$H484&gt;=30,$H484&lt;45)</f>
        <v>0</v>
      </c>
      <c r="T484" s="2" t="b">
        <f aca="false">AND($G484=10,$H484&gt;=45,$H484&lt;=59)</f>
        <v>0</v>
      </c>
      <c r="U484" s="2" t="b">
        <f aca="false">AND($G484=11,$H484&gt;=0,$H484&lt;15)</f>
        <v>0</v>
      </c>
      <c r="V484" s="2" t="b">
        <f aca="false">AND($G484=11,$H484&gt;=15,$H484&lt;30)</f>
        <v>0</v>
      </c>
      <c r="W484" s="2" t="b">
        <f aca="false">AND($G484=11,$H484&gt;=30,$H484&lt;45)</f>
        <v>0</v>
      </c>
      <c r="X484" s="2" t="b">
        <f aca="false">AND($G484=11,$H484&gt;=45,$H484&lt;=59)</f>
        <v>0</v>
      </c>
      <c r="Y484" s="2" t="b">
        <f aca="false">AND($G484=16,$H484&gt;=30,$H484&lt;45)</f>
        <v>0</v>
      </c>
      <c r="Z484" s="2" t="b">
        <f aca="false">AND($G484=16,$H484&gt;=45,$H484&lt;=59)</f>
        <v>0</v>
      </c>
      <c r="AA484" s="2" t="b">
        <f aca="false">AND($G484=17,$H484&gt;=0,$H484&lt;15)</f>
        <v>0</v>
      </c>
      <c r="AB484" s="2" t="b">
        <f aca="false">AND($G484=17,$H484&gt;=15,$H484&lt;30)</f>
        <v>0</v>
      </c>
      <c r="AC484" s="2" t="b">
        <f aca="false">AND($G484=17,$H484&gt;=30,$H484&lt;45)</f>
        <v>0</v>
      </c>
      <c r="AD484" s="2" t="b">
        <f aca="false">AND($G484=17,$H484&gt;=45,$H484&lt;=59)</f>
        <v>1</v>
      </c>
      <c r="AE484" s="2" t="b">
        <f aca="false">AND($G484=18,$H484&gt;=0,$H484&lt;15)</f>
        <v>0</v>
      </c>
      <c r="AF484" s="2" t="b">
        <f aca="false">AND($G484=18,$H484&gt;=15)</f>
        <v>0</v>
      </c>
      <c r="AG484" s="2" t="b">
        <f aca="false">AND(Q484=TRUE(),Q485=FALSE())</f>
        <v>0</v>
      </c>
      <c r="AH484" s="2" t="b">
        <f aca="false">AND(R484=TRUE(),R485=FALSE())</f>
        <v>0</v>
      </c>
      <c r="AI484" s="2" t="b">
        <f aca="false">AND(S484=TRUE(),S485=FALSE())</f>
        <v>0</v>
      </c>
      <c r="AJ484" s="2" t="b">
        <f aca="false">AND(T484=TRUE(),T485=FALSE())</f>
        <v>0</v>
      </c>
      <c r="AK484" s="2" t="b">
        <f aca="false">AND(U484=TRUE(),U485=FALSE())</f>
        <v>0</v>
      </c>
      <c r="AL484" s="2" t="b">
        <f aca="false">AND(V484=TRUE(),V485=FALSE())</f>
        <v>0</v>
      </c>
      <c r="AM484" s="2" t="b">
        <f aca="false">AND(W484=TRUE(),W485=FALSE())</f>
        <v>0</v>
      </c>
      <c r="AN484" s="2" t="b">
        <f aca="false">AND(X484=TRUE(),X485=FALSE())</f>
        <v>0</v>
      </c>
      <c r="AO484" s="2" t="b">
        <f aca="false">AND(Y484=TRUE(),Y485=FALSE())</f>
        <v>0</v>
      </c>
      <c r="AP484" s="2" t="b">
        <f aca="false">AND(Z484=TRUE(),Z485=FALSE())</f>
        <v>0</v>
      </c>
      <c r="AQ484" s="2" t="b">
        <f aca="false">AND(AA484=TRUE(),AA485=FALSE())</f>
        <v>0</v>
      </c>
      <c r="AR484" s="2" t="b">
        <f aca="false">AND(AB484=TRUE(),AB485=FALSE())</f>
        <v>0</v>
      </c>
      <c r="AS484" s="2" t="b">
        <f aca="false">AND(AC484=TRUE(),AC485=FALSE())</f>
        <v>0</v>
      </c>
      <c r="AT484" s="2" t="b">
        <f aca="false">AND(AD484=TRUE(),AD485=FALSE())</f>
        <v>0</v>
      </c>
      <c r="AU484" s="2" t="b">
        <f aca="false">AND(AE484=TRUE(),AE485=FALSE())</f>
        <v>0</v>
      </c>
      <c r="AV484" s="2" t="b">
        <f aca="false">AND(AF484=TRUE(),AF485=FALSE())</f>
        <v>0</v>
      </c>
      <c r="AW484" s="2" t="n">
        <f aca="false">IF(AG484=TRUE(),$C484,0)</f>
        <v>0</v>
      </c>
      <c r="AX484" s="2" t="n">
        <f aca="false">IF(AH484=TRUE(),$C484,0)</f>
        <v>0</v>
      </c>
      <c r="AY484" s="2" t="n">
        <f aca="false">IF(AI484=TRUE(),$C484,0)</f>
        <v>0</v>
      </c>
      <c r="AZ484" s="2" t="n">
        <f aca="false">IF(AJ484=TRUE(),$C484,0)</f>
        <v>0</v>
      </c>
      <c r="BA484" s="2" t="n">
        <f aca="false">IF(AK484=TRUE(),$C484,0)</f>
        <v>0</v>
      </c>
      <c r="BB484" s="2" t="n">
        <f aca="false">IF(AL484=TRUE(),$C484,0)</f>
        <v>0</v>
      </c>
      <c r="BC484" s="2" t="n">
        <f aca="false">IF(AM484=TRUE(),$C484,0)</f>
        <v>0</v>
      </c>
      <c r="BD484" s="2" t="n">
        <f aca="false">IF(AN484=TRUE(),$C484,0)</f>
        <v>0</v>
      </c>
      <c r="BE484" s="2" t="n">
        <f aca="false">IF(AO484=TRUE(),$C484,0)</f>
        <v>0</v>
      </c>
      <c r="BF484" s="2" t="n">
        <f aca="false">IF(AP484=TRUE(),$C484,0)</f>
        <v>0</v>
      </c>
      <c r="BG484" s="2" t="n">
        <f aca="false">IF(AQ484=TRUE(),$C484,0)</f>
        <v>0</v>
      </c>
      <c r="BH484" s="2" t="n">
        <f aca="false">IF(AR484=TRUE(),$C484,0)</f>
        <v>0</v>
      </c>
      <c r="BI484" s="2" t="n">
        <f aca="false">IF(AS484=TRUE(),$C484,0)</f>
        <v>0</v>
      </c>
      <c r="BJ484" s="2" t="n">
        <f aca="false">IF(AT484=TRUE(),$C484,0)</f>
        <v>0</v>
      </c>
      <c r="BK484" s="2" t="n">
        <f aca="false">IF(AU484=TRUE(),$C484,0)</f>
        <v>0</v>
      </c>
      <c r="BL484" s="2" t="n">
        <f aca="false">IF(AV484=TRUE(),$C484,0)</f>
        <v>0</v>
      </c>
    </row>
    <row r="485" customFormat="false" ht="12.75" hidden="false" customHeight="false" outlineLevel="0" collapsed="false">
      <c r="A485" s="4" t="n">
        <v>0.748032407407408</v>
      </c>
      <c r="B485" s="1" t="n">
        <v>2020</v>
      </c>
      <c r="C485" s="1" t="n">
        <v>900</v>
      </c>
      <c r="D485" s="1" t="n">
        <v>100</v>
      </c>
      <c r="E485" s="1" t="n">
        <v>18</v>
      </c>
      <c r="F485" s="1" t="n">
        <v>2.04</v>
      </c>
      <c r="G485" s="2" t="n">
        <f aca="false">HOUR(A485)</f>
        <v>17</v>
      </c>
      <c r="H485" s="2" t="n">
        <f aca="false">MINUTE(A485)</f>
        <v>57</v>
      </c>
      <c r="I485" s="2" t="n">
        <f aca="false">IF(ISERROR(E485-E484),IF(E485=0,IF(E486&gt;=E485,1,-1),E485),E485-E484)</f>
        <v>0</v>
      </c>
      <c r="J485" s="2" t="n">
        <f aca="false">IF(I485=0,J484,IF(I485&gt;0,1,0))</f>
        <v>0</v>
      </c>
      <c r="K485" s="2" t="n">
        <f aca="false">IF(I485=0,K484,IF(I485&lt;0,1,0))</f>
        <v>1</v>
      </c>
      <c r="L485" s="2" t="n">
        <f aca="false">J485*D485</f>
        <v>0</v>
      </c>
      <c r="M485" s="2" t="n">
        <f aca="false">K485*D485</f>
        <v>100</v>
      </c>
      <c r="N485" s="2" t="n">
        <f aca="false">D485*C485</f>
        <v>90000</v>
      </c>
      <c r="O485" s="2" t="n">
        <f aca="false">L485*C485</f>
        <v>0</v>
      </c>
      <c r="P485" s="2" t="n">
        <f aca="false">M485*C485</f>
        <v>90000</v>
      </c>
      <c r="Q485" s="2" t="b">
        <f aca="false">AND($G485=10,$H485&lt;15)</f>
        <v>0</v>
      </c>
      <c r="R485" s="2" t="b">
        <f aca="false">AND($G485=10,$H485&gt;=15,$H485&lt;30)</f>
        <v>0</v>
      </c>
      <c r="S485" s="2" t="b">
        <f aca="false">AND($G485=10,$H485&gt;=30,$H485&lt;45)</f>
        <v>0</v>
      </c>
      <c r="T485" s="2" t="b">
        <f aca="false">AND($G485=10,$H485&gt;=45,$H485&lt;=59)</f>
        <v>0</v>
      </c>
      <c r="U485" s="2" t="b">
        <f aca="false">AND($G485=11,$H485&gt;=0,$H485&lt;15)</f>
        <v>0</v>
      </c>
      <c r="V485" s="2" t="b">
        <f aca="false">AND($G485=11,$H485&gt;=15,$H485&lt;30)</f>
        <v>0</v>
      </c>
      <c r="W485" s="2" t="b">
        <f aca="false">AND($G485=11,$H485&gt;=30,$H485&lt;45)</f>
        <v>0</v>
      </c>
      <c r="X485" s="2" t="b">
        <f aca="false">AND($G485=11,$H485&gt;=45,$H485&lt;=59)</f>
        <v>0</v>
      </c>
      <c r="Y485" s="2" t="b">
        <f aca="false">AND($G485=16,$H485&gt;=30,$H485&lt;45)</f>
        <v>0</v>
      </c>
      <c r="Z485" s="2" t="b">
        <f aca="false">AND($G485=16,$H485&gt;=45,$H485&lt;=59)</f>
        <v>0</v>
      </c>
      <c r="AA485" s="2" t="b">
        <f aca="false">AND($G485=17,$H485&gt;=0,$H485&lt;15)</f>
        <v>0</v>
      </c>
      <c r="AB485" s="2" t="b">
        <f aca="false">AND($G485=17,$H485&gt;=15,$H485&lt;30)</f>
        <v>0</v>
      </c>
      <c r="AC485" s="2" t="b">
        <f aca="false">AND($G485=17,$H485&gt;=30,$H485&lt;45)</f>
        <v>0</v>
      </c>
      <c r="AD485" s="2" t="b">
        <f aca="false">AND($G485=17,$H485&gt;=45,$H485&lt;=59)</f>
        <v>1</v>
      </c>
      <c r="AE485" s="2" t="b">
        <f aca="false">AND($G485=18,$H485&gt;=0,$H485&lt;15)</f>
        <v>0</v>
      </c>
      <c r="AF485" s="2" t="b">
        <f aca="false">AND($G485=18,$H485&gt;=15)</f>
        <v>0</v>
      </c>
      <c r="AG485" s="2" t="b">
        <f aca="false">AND(Q485=TRUE(),Q486=FALSE())</f>
        <v>0</v>
      </c>
      <c r="AH485" s="2" t="b">
        <f aca="false">AND(R485=TRUE(),R486=FALSE())</f>
        <v>0</v>
      </c>
      <c r="AI485" s="2" t="b">
        <f aca="false">AND(S485=TRUE(),S486=FALSE())</f>
        <v>0</v>
      </c>
      <c r="AJ485" s="2" t="b">
        <f aca="false">AND(T485=TRUE(),T486=FALSE())</f>
        <v>0</v>
      </c>
      <c r="AK485" s="2" t="b">
        <f aca="false">AND(U485=TRUE(),U486=FALSE())</f>
        <v>0</v>
      </c>
      <c r="AL485" s="2" t="b">
        <f aca="false">AND(V485=TRUE(),V486=FALSE())</f>
        <v>0</v>
      </c>
      <c r="AM485" s="2" t="b">
        <f aca="false">AND(W485=TRUE(),W486=FALSE())</f>
        <v>0</v>
      </c>
      <c r="AN485" s="2" t="b">
        <f aca="false">AND(X485=TRUE(),X486=FALSE())</f>
        <v>0</v>
      </c>
      <c r="AO485" s="2" t="b">
        <f aca="false">AND(Y485=TRUE(),Y486=FALSE())</f>
        <v>0</v>
      </c>
      <c r="AP485" s="2" t="b">
        <f aca="false">AND(Z485=TRUE(),Z486=FALSE())</f>
        <v>0</v>
      </c>
      <c r="AQ485" s="2" t="b">
        <f aca="false">AND(AA485=TRUE(),AA486=FALSE())</f>
        <v>0</v>
      </c>
      <c r="AR485" s="2" t="b">
        <f aca="false">AND(AB485=TRUE(),AB486=FALSE())</f>
        <v>0</v>
      </c>
      <c r="AS485" s="2" t="b">
        <f aca="false">AND(AC485=TRUE(),AC486=FALSE())</f>
        <v>0</v>
      </c>
      <c r="AT485" s="2" t="b">
        <f aca="false">AND(AD485=TRUE(),AD486=FALSE())</f>
        <v>0</v>
      </c>
      <c r="AU485" s="2" t="b">
        <f aca="false">AND(AE485=TRUE(),AE486=FALSE())</f>
        <v>0</v>
      </c>
      <c r="AV485" s="2" t="b">
        <f aca="false">AND(AF485=TRUE(),AF486=FALSE())</f>
        <v>0</v>
      </c>
      <c r="AW485" s="2" t="n">
        <f aca="false">IF(AG485=TRUE(),$C485,0)</f>
        <v>0</v>
      </c>
      <c r="AX485" s="2" t="n">
        <f aca="false">IF(AH485=TRUE(),$C485,0)</f>
        <v>0</v>
      </c>
      <c r="AY485" s="2" t="n">
        <f aca="false">IF(AI485=TRUE(),$C485,0)</f>
        <v>0</v>
      </c>
      <c r="AZ485" s="2" t="n">
        <f aca="false">IF(AJ485=TRUE(),$C485,0)</f>
        <v>0</v>
      </c>
      <c r="BA485" s="2" t="n">
        <f aca="false">IF(AK485=TRUE(),$C485,0)</f>
        <v>0</v>
      </c>
      <c r="BB485" s="2" t="n">
        <f aca="false">IF(AL485=TRUE(),$C485,0)</f>
        <v>0</v>
      </c>
      <c r="BC485" s="2" t="n">
        <f aca="false">IF(AM485=TRUE(),$C485,0)</f>
        <v>0</v>
      </c>
      <c r="BD485" s="2" t="n">
        <f aca="false">IF(AN485=TRUE(),$C485,0)</f>
        <v>0</v>
      </c>
      <c r="BE485" s="2" t="n">
        <f aca="false">IF(AO485=TRUE(),$C485,0)</f>
        <v>0</v>
      </c>
      <c r="BF485" s="2" t="n">
        <f aca="false">IF(AP485=TRUE(),$C485,0)</f>
        <v>0</v>
      </c>
      <c r="BG485" s="2" t="n">
        <f aca="false">IF(AQ485=TRUE(),$C485,0)</f>
        <v>0</v>
      </c>
      <c r="BH485" s="2" t="n">
        <f aca="false">IF(AR485=TRUE(),$C485,0)</f>
        <v>0</v>
      </c>
      <c r="BI485" s="2" t="n">
        <f aca="false">IF(AS485=TRUE(),$C485,0)</f>
        <v>0</v>
      </c>
      <c r="BJ485" s="2" t="n">
        <f aca="false">IF(AT485=TRUE(),$C485,0)</f>
        <v>0</v>
      </c>
      <c r="BK485" s="2" t="n">
        <f aca="false">IF(AU485=TRUE(),$C485,0)</f>
        <v>0</v>
      </c>
      <c r="BL485" s="2" t="n">
        <f aca="false">IF(AV485=TRUE(),$C485,0)</f>
        <v>0</v>
      </c>
    </row>
    <row r="486" customFormat="false" ht="12.75" hidden="false" customHeight="false" outlineLevel="0" collapsed="false">
      <c r="A486" s="4" t="n">
        <v>0.748206018518519</v>
      </c>
      <c r="B486" s="1" t="n">
        <v>2020</v>
      </c>
      <c r="C486" s="1" t="n">
        <v>899</v>
      </c>
      <c r="D486" s="1" t="n">
        <v>955</v>
      </c>
      <c r="E486" s="1" t="n">
        <v>17</v>
      </c>
      <c r="F486" s="1" t="n">
        <v>1.93</v>
      </c>
      <c r="G486" s="2" t="n">
        <f aca="false">HOUR(A486)</f>
        <v>17</v>
      </c>
      <c r="H486" s="2" t="n">
        <f aca="false">MINUTE(A486)</f>
        <v>57</v>
      </c>
      <c r="I486" s="2" t="n">
        <f aca="false">IF(ISERROR(E486-E485),IF(E486=0,IF(E487&gt;=E486,1,-1),E486),E486-E485)</f>
        <v>-1</v>
      </c>
      <c r="J486" s="2" t="n">
        <f aca="false">IF(I486=0,J485,IF(I486&gt;0,1,0))</f>
        <v>0</v>
      </c>
      <c r="K486" s="2" t="n">
        <f aca="false">IF(I486=0,K485,IF(I486&lt;0,1,0))</f>
        <v>1</v>
      </c>
      <c r="L486" s="2" t="n">
        <f aca="false">J486*D486</f>
        <v>0</v>
      </c>
      <c r="M486" s="2" t="n">
        <f aca="false">K486*D486</f>
        <v>955</v>
      </c>
      <c r="N486" s="2" t="n">
        <f aca="false">D486*C486</f>
        <v>858545</v>
      </c>
      <c r="O486" s="2" t="n">
        <f aca="false">L486*C486</f>
        <v>0</v>
      </c>
      <c r="P486" s="2" t="n">
        <f aca="false">M486*C486</f>
        <v>858545</v>
      </c>
      <c r="Q486" s="2" t="b">
        <f aca="false">AND($G486=10,$H486&lt;15)</f>
        <v>0</v>
      </c>
      <c r="R486" s="2" t="b">
        <f aca="false">AND($G486=10,$H486&gt;=15,$H486&lt;30)</f>
        <v>0</v>
      </c>
      <c r="S486" s="2" t="b">
        <f aca="false">AND($G486=10,$H486&gt;=30,$H486&lt;45)</f>
        <v>0</v>
      </c>
      <c r="T486" s="2" t="b">
        <f aca="false">AND($G486=10,$H486&gt;=45,$H486&lt;=59)</f>
        <v>0</v>
      </c>
      <c r="U486" s="2" t="b">
        <f aca="false">AND($G486=11,$H486&gt;=0,$H486&lt;15)</f>
        <v>0</v>
      </c>
      <c r="V486" s="2" t="b">
        <f aca="false">AND($G486=11,$H486&gt;=15,$H486&lt;30)</f>
        <v>0</v>
      </c>
      <c r="W486" s="2" t="b">
        <f aca="false">AND($G486=11,$H486&gt;=30,$H486&lt;45)</f>
        <v>0</v>
      </c>
      <c r="X486" s="2" t="b">
        <f aca="false">AND($G486=11,$H486&gt;=45,$H486&lt;=59)</f>
        <v>0</v>
      </c>
      <c r="Y486" s="2" t="b">
        <f aca="false">AND($G486=16,$H486&gt;=30,$H486&lt;45)</f>
        <v>0</v>
      </c>
      <c r="Z486" s="2" t="b">
        <f aca="false">AND($G486=16,$H486&gt;=45,$H486&lt;=59)</f>
        <v>0</v>
      </c>
      <c r="AA486" s="2" t="b">
        <f aca="false">AND($G486=17,$H486&gt;=0,$H486&lt;15)</f>
        <v>0</v>
      </c>
      <c r="AB486" s="2" t="b">
        <f aca="false">AND($G486=17,$H486&gt;=15,$H486&lt;30)</f>
        <v>0</v>
      </c>
      <c r="AC486" s="2" t="b">
        <f aca="false">AND($G486=17,$H486&gt;=30,$H486&lt;45)</f>
        <v>0</v>
      </c>
      <c r="AD486" s="2" t="b">
        <f aca="false">AND($G486=17,$H486&gt;=45,$H486&lt;=59)</f>
        <v>1</v>
      </c>
      <c r="AE486" s="2" t="b">
        <f aca="false">AND($G486=18,$H486&gt;=0,$H486&lt;15)</f>
        <v>0</v>
      </c>
      <c r="AF486" s="2" t="b">
        <f aca="false">AND($G486=18,$H486&gt;=15)</f>
        <v>0</v>
      </c>
      <c r="AG486" s="2" t="b">
        <f aca="false">AND(Q486=TRUE(),Q487=FALSE())</f>
        <v>0</v>
      </c>
      <c r="AH486" s="2" t="b">
        <f aca="false">AND(R486=TRUE(),R487=FALSE())</f>
        <v>0</v>
      </c>
      <c r="AI486" s="2" t="b">
        <f aca="false">AND(S486=TRUE(),S487=FALSE())</f>
        <v>0</v>
      </c>
      <c r="AJ486" s="2" t="b">
        <f aca="false">AND(T486=TRUE(),T487=FALSE())</f>
        <v>0</v>
      </c>
      <c r="AK486" s="2" t="b">
        <f aca="false">AND(U486=TRUE(),U487=FALSE())</f>
        <v>0</v>
      </c>
      <c r="AL486" s="2" t="b">
        <f aca="false">AND(V486=TRUE(),V487=FALSE())</f>
        <v>0</v>
      </c>
      <c r="AM486" s="2" t="b">
        <f aca="false">AND(W486=TRUE(),W487=FALSE())</f>
        <v>0</v>
      </c>
      <c r="AN486" s="2" t="b">
        <f aca="false">AND(X486=TRUE(),X487=FALSE())</f>
        <v>0</v>
      </c>
      <c r="AO486" s="2" t="b">
        <f aca="false">AND(Y486=TRUE(),Y487=FALSE())</f>
        <v>0</v>
      </c>
      <c r="AP486" s="2" t="b">
        <f aca="false">AND(Z486=TRUE(),Z487=FALSE())</f>
        <v>0</v>
      </c>
      <c r="AQ486" s="2" t="b">
        <f aca="false">AND(AA486=TRUE(),AA487=FALSE())</f>
        <v>0</v>
      </c>
      <c r="AR486" s="2" t="b">
        <f aca="false">AND(AB486=TRUE(),AB487=FALSE())</f>
        <v>0</v>
      </c>
      <c r="AS486" s="2" t="b">
        <f aca="false">AND(AC486=TRUE(),AC487=FALSE())</f>
        <v>0</v>
      </c>
      <c r="AT486" s="2" t="b">
        <f aca="false">AND(AD486=TRUE(),AD487=FALSE())</f>
        <v>0</v>
      </c>
      <c r="AU486" s="2" t="b">
        <f aca="false">AND(AE486=TRUE(),AE487=FALSE())</f>
        <v>0</v>
      </c>
      <c r="AV486" s="2" t="b">
        <f aca="false">AND(AF486=TRUE(),AF487=FALSE())</f>
        <v>0</v>
      </c>
      <c r="AW486" s="2" t="n">
        <f aca="false">IF(AG486=TRUE(),$C486,0)</f>
        <v>0</v>
      </c>
      <c r="AX486" s="2" t="n">
        <f aca="false">IF(AH486=TRUE(),$C486,0)</f>
        <v>0</v>
      </c>
      <c r="AY486" s="2" t="n">
        <f aca="false">IF(AI486=TRUE(),$C486,0)</f>
        <v>0</v>
      </c>
      <c r="AZ486" s="2" t="n">
        <f aca="false">IF(AJ486=TRUE(),$C486,0)</f>
        <v>0</v>
      </c>
      <c r="BA486" s="2" t="n">
        <f aca="false">IF(AK486=TRUE(),$C486,0)</f>
        <v>0</v>
      </c>
      <c r="BB486" s="2" t="n">
        <f aca="false">IF(AL486=TRUE(),$C486,0)</f>
        <v>0</v>
      </c>
      <c r="BC486" s="2" t="n">
        <f aca="false">IF(AM486=TRUE(),$C486,0)</f>
        <v>0</v>
      </c>
      <c r="BD486" s="2" t="n">
        <f aca="false">IF(AN486=TRUE(),$C486,0)</f>
        <v>0</v>
      </c>
      <c r="BE486" s="2" t="n">
        <f aca="false">IF(AO486=TRUE(),$C486,0)</f>
        <v>0</v>
      </c>
      <c r="BF486" s="2" t="n">
        <f aca="false">IF(AP486=TRUE(),$C486,0)</f>
        <v>0</v>
      </c>
      <c r="BG486" s="2" t="n">
        <f aca="false">IF(AQ486=TRUE(),$C486,0)</f>
        <v>0</v>
      </c>
      <c r="BH486" s="2" t="n">
        <f aca="false">IF(AR486=TRUE(),$C486,0)</f>
        <v>0</v>
      </c>
      <c r="BI486" s="2" t="n">
        <f aca="false">IF(AS486=TRUE(),$C486,0)</f>
        <v>0</v>
      </c>
      <c r="BJ486" s="2" t="n">
        <f aca="false">IF(AT486=TRUE(),$C486,0)</f>
        <v>0</v>
      </c>
      <c r="BK486" s="2" t="n">
        <f aca="false">IF(AU486=TRUE(),$C486,0)</f>
        <v>0</v>
      </c>
      <c r="BL486" s="2" t="n">
        <f aca="false">IF(AV486=TRUE(),$C486,0)</f>
        <v>0</v>
      </c>
    </row>
    <row r="487" customFormat="false" ht="12.75" hidden="false" customHeight="false" outlineLevel="0" collapsed="false">
      <c r="A487" s="4" t="n">
        <v>0.748206018518519</v>
      </c>
      <c r="B487" s="1" t="n">
        <v>2020</v>
      </c>
      <c r="C487" s="1" t="n">
        <v>899</v>
      </c>
      <c r="D487" s="1" t="n">
        <v>44</v>
      </c>
      <c r="E487" s="1" t="n">
        <v>17</v>
      </c>
      <c r="F487" s="1" t="n">
        <v>1.93</v>
      </c>
      <c r="G487" s="2" t="n">
        <f aca="false">HOUR(A487)</f>
        <v>17</v>
      </c>
      <c r="H487" s="2" t="n">
        <f aca="false">MINUTE(A487)</f>
        <v>57</v>
      </c>
      <c r="I487" s="2" t="n">
        <f aca="false">IF(ISERROR(E487-E486),IF(E487=0,IF(E488&gt;=E487,1,-1),E487),E487-E486)</f>
        <v>0</v>
      </c>
      <c r="J487" s="2" t="n">
        <f aca="false">IF(I487=0,J486,IF(I487&gt;0,1,0))</f>
        <v>0</v>
      </c>
      <c r="K487" s="2" t="n">
        <f aca="false">IF(I487=0,K486,IF(I487&lt;0,1,0))</f>
        <v>1</v>
      </c>
      <c r="L487" s="2" t="n">
        <f aca="false">J487*D487</f>
        <v>0</v>
      </c>
      <c r="M487" s="2" t="n">
        <f aca="false">K487*D487</f>
        <v>44</v>
      </c>
      <c r="N487" s="2" t="n">
        <f aca="false">D487*C487</f>
        <v>39556</v>
      </c>
      <c r="O487" s="2" t="n">
        <f aca="false">L487*C487</f>
        <v>0</v>
      </c>
      <c r="P487" s="2" t="n">
        <f aca="false">M487*C487</f>
        <v>39556</v>
      </c>
      <c r="Q487" s="2" t="b">
        <f aca="false">AND($G487=10,$H487&lt;15)</f>
        <v>0</v>
      </c>
      <c r="R487" s="2" t="b">
        <f aca="false">AND($G487=10,$H487&gt;=15,$H487&lt;30)</f>
        <v>0</v>
      </c>
      <c r="S487" s="2" t="b">
        <f aca="false">AND($G487=10,$H487&gt;=30,$H487&lt;45)</f>
        <v>0</v>
      </c>
      <c r="T487" s="2" t="b">
        <f aca="false">AND($G487=10,$H487&gt;=45,$H487&lt;=59)</f>
        <v>0</v>
      </c>
      <c r="U487" s="2" t="b">
        <f aca="false">AND($G487=11,$H487&gt;=0,$H487&lt;15)</f>
        <v>0</v>
      </c>
      <c r="V487" s="2" t="b">
        <f aca="false">AND($G487=11,$H487&gt;=15,$H487&lt;30)</f>
        <v>0</v>
      </c>
      <c r="W487" s="2" t="b">
        <f aca="false">AND($G487=11,$H487&gt;=30,$H487&lt;45)</f>
        <v>0</v>
      </c>
      <c r="X487" s="2" t="b">
        <f aca="false">AND($G487=11,$H487&gt;=45,$H487&lt;=59)</f>
        <v>0</v>
      </c>
      <c r="Y487" s="2" t="b">
        <f aca="false">AND($G487=16,$H487&gt;=30,$H487&lt;45)</f>
        <v>0</v>
      </c>
      <c r="Z487" s="2" t="b">
        <f aca="false">AND($G487=16,$H487&gt;=45,$H487&lt;=59)</f>
        <v>0</v>
      </c>
      <c r="AA487" s="2" t="b">
        <f aca="false">AND($G487=17,$H487&gt;=0,$H487&lt;15)</f>
        <v>0</v>
      </c>
      <c r="AB487" s="2" t="b">
        <f aca="false">AND($G487=17,$H487&gt;=15,$H487&lt;30)</f>
        <v>0</v>
      </c>
      <c r="AC487" s="2" t="b">
        <f aca="false">AND($G487=17,$H487&gt;=30,$H487&lt;45)</f>
        <v>0</v>
      </c>
      <c r="AD487" s="2" t="b">
        <f aca="false">AND($G487=17,$H487&gt;=45,$H487&lt;=59)</f>
        <v>1</v>
      </c>
      <c r="AE487" s="2" t="b">
        <f aca="false">AND($G487=18,$H487&gt;=0,$H487&lt;15)</f>
        <v>0</v>
      </c>
      <c r="AF487" s="2" t="b">
        <f aca="false">AND($G487=18,$H487&gt;=15)</f>
        <v>0</v>
      </c>
      <c r="AG487" s="2" t="b">
        <f aca="false">AND(Q487=TRUE(),Q488=FALSE())</f>
        <v>0</v>
      </c>
      <c r="AH487" s="2" t="b">
        <f aca="false">AND(R487=TRUE(),R488=FALSE())</f>
        <v>0</v>
      </c>
      <c r="AI487" s="2" t="b">
        <f aca="false">AND(S487=TRUE(),S488=FALSE())</f>
        <v>0</v>
      </c>
      <c r="AJ487" s="2" t="b">
        <f aca="false">AND(T487=TRUE(),T488=FALSE())</f>
        <v>0</v>
      </c>
      <c r="AK487" s="2" t="b">
        <f aca="false">AND(U487=TRUE(),U488=FALSE())</f>
        <v>0</v>
      </c>
      <c r="AL487" s="2" t="b">
        <f aca="false">AND(V487=TRUE(),V488=FALSE())</f>
        <v>0</v>
      </c>
      <c r="AM487" s="2" t="b">
        <f aca="false">AND(W487=TRUE(),W488=FALSE())</f>
        <v>0</v>
      </c>
      <c r="AN487" s="2" t="b">
        <f aca="false">AND(X487=TRUE(),X488=FALSE())</f>
        <v>0</v>
      </c>
      <c r="AO487" s="2" t="b">
        <f aca="false">AND(Y487=TRUE(),Y488=FALSE())</f>
        <v>0</v>
      </c>
      <c r="AP487" s="2" t="b">
        <f aca="false">AND(Z487=TRUE(),Z488=FALSE())</f>
        <v>0</v>
      </c>
      <c r="AQ487" s="2" t="b">
        <f aca="false">AND(AA487=TRUE(),AA488=FALSE())</f>
        <v>0</v>
      </c>
      <c r="AR487" s="2" t="b">
        <f aca="false">AND(AB487=TRUE(),AB488=FALSE())</f>
        <v>0</v>
      </c>
      <c r="AS487" s="2" t="b">
        <f aca="false">AND(AC487=TRUE(),AC488=FALSE())</f>
        <v>0</v>
      </c>
      <c r="AT487" s="2" t="b">
        <f aca="false">AND(AD487=TRUE(),AD488=FALSE())</f>
        <v>0</v>
      </c>
      <c r="AU487" s="2" t="b">
        <f aca="false">AND(AE487=TRUE(),AE488=FALSE())</f>
        <v>0</v>
      </c>
      <c r="AV487" s="2" t="b">
        <f aca="false">AND(AF487=TRUE(),AF488=FALSE())</f>
        <v>0</v>
      </c>
      <c r="AW487" s="2" t="n">
        <f aca="false">IF(AG487=TRUE(),$C487,0)</f>
        <v>0</v>
      </c>
      <c r="AX487" s="2" t="n">
        <f aca="false">IF(AH487=TRUE(),$C487,0)</f>
        <v>0</v>
      </c>
      <c r="AY487" s="2" t="n">
        <f aca="false">IF(AI487=TRUE(),$C487,0)</f>
        <v>0</v>
      </c>
      <c r="AZ487" s="2" t="n">
        <f aca="false">IF(AJ487=TRUE(),$C487,0)</f>
        <v>0</v>
      </c>
      <c r="BA487" s="2" t="n">
        <f aca="false">IF(AK487=TRUE(),$C487,0)</f>
        <v>0</v>
      </c>
      <c r="BB487" s="2" t="n">
        <f aca="false">IF(AL487=TRUE(),$C487,0)</f>
        <v>0</v>
      </c>
      <c r="BC487" s="2" t="n">
        <f aca="false">IF(AM487=TRUE(),$C487,0)</f>
        <v>0</v>
      </c>
      <c r="BD487" s="2" t="n">
        <f aca="false">IF(AN487=TRUE(),$C487,0)</f>
        <v>0</v>
      </c>
      <c r="BE487" s="2" t="n">
        <f aca="false">IF(AO487=TRUE(),$C487,0)</f>
        <v>0</v>
      </c>
      <c r="BF487" s="2" t="n">
        <f aca="false">IF(AP487=TRUE(),$C487,0)</f>
        <v>0</v>
      </c>
      <c r="BG487" s="2" t="n">
        <f aca="false">IF(AQ487=TRUE(),$C487,0)</f>
        <v>0</v>
      </c>
      <c r="BH487" s="2" t="n">
        <f aca="false">IF(AR487=TRUE(),$C487,0)</f>
        <v>0</v>
      </c>
      <c r="BI487" s="2" t="n">
        <f aca="false">IF(AS487=TRUE(),$C487,0)</f>
        <v>0</v>
      </c>
      <c r="BJ487" s="2" t="n">
        <f aca="false">IF(AT487=TRUE(),$C487,0)</f>
        <v>0</v>
      </c>
      <c r="BK487" s="2" t="n">
        <f aca="false">IF(AU487=TRUE(),$C487,0)</f>
        <v>0</v>
      </c>
      <c r="BL487" s="2" t="n">
        <f aca="false">IF(AV487=TRUE(),$C487,0)</f>
        <v>0</v>
      </c>
    </row>
    <row r="488" customFormat="false" ht="12.75" hidden="false" customHeight="false" outlineLevel="0" collapsed="false">
      <c r="A488" s="4" t="n">
        <v>0.748472222222222</v>
      </c>
      <c r="B488" s="1" t="n">
        <v>2020</v>
      </c>
      <c r="C488" s="1" t="n">
        <v>899</v>
      </c>
      <c r="D488" s="1" t="n">
        <v>100</v>
      </c>
      <c r="E488" s="1" t="n">
        <v>17</v>
      </c>
      <c r="F488" s="1" t="n">
        <v>1.93</v>
      </c>
      <c r="G488" s="2" t="n">
        <f aca="false">HOUR(A488)</f>
        <v>17</v>
      </c>
      <c r="H488" s="2" t="n">
        <f aca="false">MINUTE(A488)</f>
        <v>57</v>
      </c>
      <c r="I488" s="2" t="n">
        <f aca="false">IF(ISERROR(E488-E487),IF(E488=0,IF(E489&gt;=E488,1,-1),E488),E488-E487)</f>
        <v>0</v>
      </c>
      <c r="J488" s="2" t="n">
        <f aca="false">IF(I488=0,J487,IF(I488&gt;0,1,0))</f>
        <v>0</v>
      </c>
      <c r="K488" s="2" t="n">
        <f aca="false">IF(I488=0,K487,IF(I488&lt;0,1,0))</f>
        <v>1</v>
      </c>
      <c r="L488" s="2" t="n">
        <f aca="false">J488*D488</f>
        <v>0</v>
      </c>
      <c r="M488" s="2" t="n">
        <f aca="false">K488*D488</f>
        <v>100</v>
      </c>
      <c r="N488" s="2" t="n">
        <f aca="false">D488*C488</f>
        <v>89900</v>
      </c>
      <c r="O488" s="2" t="n">
        <f aca="false">L488*C488</f>
        <v>0</v>
      </c>
      <c r="P488" s="2" t="n">
        <f aca="false">M488*C488</f>
        <v>89900</v>
      </c>
      <c r="Q488" s="2" t="b">
        <f aca="false">AND($G488=10,$H488&lt;15)</f>
        <v>0</v>
      </c>
      <c r="R488" s="2" t="b">
        <f aca="false">AND($G488=10,$H488&gt;=15,$H488&lt;30)</f>
        <v>0</v>
      </c>
      <c r="S488" s="2" t="b">
        <f aca="false">AND($G488=10,$H488&gt;=30,$H488&lt;45)</f>
        <v>0</v>
      </c>
      <c r="T488" s="2" t="b">
        <f aca="false">AND($G488=10,$H488&gt;=45,$H488&lt;=59)</f>
        <v>0</v>
      </c>
      <c r="U488" s="2" t="b">
        <f aca="false">AND($G488=11,$H488&gt;=0,$H488&lt;15)</f>
        <v>0</v>
      </c>
      <c r="V488" s="2" t="b">
        <f aca="false">AND($G488=11,$H488&gt;=15,$H488&lt;30)</f>
        <v>0</v>
      </c>
      <c r="W488" s="2" t="b">
        <f aca="false">AND($G488=11,$H488&gt;=30,$H488&lt;45)</f>
        <v>0</v>
      </c>
      <c r="X488" s="2" t="b">
        <f aca="false">AND($G488=11,$H488&gt;=45,$H488&lt;=59)</f>
        <v>0</v>
      </c>
      <c r="Y488" s="2" t="b">
        <f aca="false">AND($G488=16,$H488&gt;=30,$H488&lt;45)</f>
        <v>0</v>
      </c>
      <c r="Z488" s="2" t="b">
        <f aca="false">AND($G488=16,$H488&gt;=45,$H488&lt;=59)</f>
        <v>0</v>
      </c>
      <c r="AA488" s="2" t="b">
        <f aca="false">AND($G488=17,$H488&gt;=0,$H488&lt;15)</f>
        <v>0</v>
      </c>
      <c r="AB488" s="2" t="b">
        <f aca="false">AND($G488=17,$H488&gt;=15,$H488&lt;30)</f>
        <v>0</v>
      </c>
      <c r="AC488" s="2" t="b">
        <f aca="false">AND($G488=17,$H488&gt;=30,$H488&lt;45)</f>
        <v>0</v>
      </c>
      <c r="AD488" s="2" t="b">
        <f aca="false">AND($G488=17,$H488&gt;=45,$H488&lt;=59)</f>
        <v>1</v>
      </c>
      <c r="AE488" s="2" t="b">
        <f aca="false">AND($G488=18,$H488&gt;=0,$H488&lt;15)</f>
        <v>0</v>
      </c>
      <c r="AF488" s="2" t="b">
        <f aca="false">AND($G488=18,$H488&gt;=15)</f>
        <v>0</v>
      </c>
      <c r="AG488" s="2" t="b">
        <f aca="false">AND(Q488=TRUE(),Q489=FALSE())</f>
        <v>0</v>
      </c>
      <c r="AH488" s="2" t="b">
        <f aca="false">AND(R488=TRUE(),R489=FALSE())</f>
        <v>0</v>
      </c>
      <c r="AI488" s="2" t="b">
        <f aca="false">AND(S488=TRUE(),S489=FALSE())</f>
        <v>0</v>
      </c>
      <c r="AJ488" s="2" t="b">
        <f aca="false">AND(T488=TRUE(),T489=FALSE())</f>
        <v>0</v>
      </c>
      <c r="AK488" s="2" t="b">
        <f aca="false">AND(U488=TRUE(),U489=FALSE())</f>
        <v>0</v>
      </c>
      <c r="AL488" s="2" t="b">
        <f aca="false">AND(V488=TRUE(),V489=FALSE())</f>
        <v>0</v>
      </c>
      <c r="AM488" s="2" t="b">
        <f aca="false">AND(W488=TRUE(),W489=FALSE())</f>
        <v>0</v>
      </c>
      <c r="AN488" s="2" t="b">
        <f aca="false">AND(X488=TRUE(),X489=FALSE())</f>
        <v>0</v>
      </c>
      <c r="AO488" s="2" t="b">
        <f aca="false">AND(Y488=TRUE(),Y489=FALSE())</f>
        <v>0</v>
      </c>
      <c r="AP488" s="2" t="b">
        <f aca="false">AND(Z488=TRUE(),Z489=FALSE())</f>
        <v>0</v>
      </c>
      <c r="AQ488" s="2" t="b">
        <f aca="false">AND(AA488=TRUE(),AA489=FALSE())</f>
        <v>0</v>
      </c>
      <c r="AR488" s="2" t="b">
        <f aca="false">AND(AB488=TRUE(),AB489=FALSE())</f>
        <v>0</v>
      </c>
      <c r="AS488" s="2" t="b">
        <f aca="false">AND(AC488=TRUE(),AC489=FALSE())</f>
        <v>0</v>
      </c>
      <c r="AT488" s="2" t="b">
        <f aca="false">AND(AD488=TRUE(),AD489=FALSE())</f>
        <v>0</v>
      </c>
      <c r="AU488" s="2" t="b">
        <f aca="false">AND(AE488=TRUE(),AE489=FALSE())</f>
        <v>0</v>
      </c>
      <c r="AV488" s="2" t="b">
        <f aca="false">AND(AF488=TRUE(),AF489=FALSE())</f>
        <v>0</v>
      </c>
      <c r="AW488" s="2" t="n">
        <f aca="false">IF(AG488=TRUE(),$C488,0)</f>
        <v>0</v>
      </c>
      <c r="AX488" s="2" t="n">
        <f aca="false">IF(AH488=TRUE(),$C488,0)</f>
        <v>0</v>
      </c>
      <c r="AY488" s="2" t="n">
        <f aca="false">IF(AI488=TRUE(),$C488,0)</f>
        <v>0</v>
      </c>
      <c r="AZ488" s="2" t="n">
        <f aca="false">IF(AJ488=TRUE(),$C488,0)</f>
        <v>0</v>
      </c>
      <c r="BA488" s="2" t="n">
        <f aca="false">IF(AK488=TRUE(),$C488,0)</f>
        <v>0</v>
      </c>
      <c r="BB488" s="2" t="n">
        <f aca="false">IF(AL488=TRUE(),$C488,0)</f>
        <v>0</v>
      </c>
      <c r="BC488" s="2" t="n">
        <f aca="false">IF(AM488=TRUE(),$C488,0)</f>
        <v>0</v>
      </c>
      <c r="BD488" s="2" t="n">
        <f aca="false">IF(AN488=TRUE(),$C488,0)</f>
        <v>0</v>
      </c>
      <c r="BE488" s="2" t="n">
        <f aca="false">IF(AO488=TRUE(),$C488,0)</f>
        <v>0</v>
      </c>
      <c r="BF488" s="2" t="n">
        <f aca="false">IF(AP488=TRUE(),$C488,0)</f>
        <v>0</v>
      </c>
      <c r="BG488" s="2" t="n">
        <f aca="false">IF(AQ488=TRUE(),$C488,0)</f>
        <v>0</v>
      </c>
      <c r="BH488" s="2" t="n">
        <f aca="false">IF(AR488=TRUE(),$C488,0)</f>
        <v>0</v>
      </c>
      <c r="BI488" s="2" t="n">
        <f aca="false">IF(AS488=TRUE(),$C488,0)</f>
        <v>0</v>
      </c>
      <c r="BJ488" s="2" t="n">
        <f aca="false">IF(AT488=TRUE(),$C488,0)</f>
        <v>0</v>
      </c>
      <c r="BK488" s="2" t="n">
        <f aca="false">IF(AU488=TRUE(),$C488,0)</f>
        <v>0</v>
      </c>
      <c r="BL488" s="2" t="n">
        <f aca="false">IF(AV488=TRUE(),$C488,0)</f>
        <v>0</v>
      </c>
    </row>
    <row r="489" customFormat="false" ht="12.75" hidden="false" customHeight="false" outlineLevel="0" collapsed="false">
      <c r="A489" s="4" t="n">
        <v>0.748819444444445</v>
      </c>
      <c r="B489" s="1" t="n">
        <v>2020</v>
      </c>
      <c r="C489" s="1" t="n">
        <v>899</v>
      </c>
      <c r="D489" s="1" t="n">
        <v>400</v>
      </c>
      <c r="E489" s="1" t="n">
        <v>17</v>
      </c>
      <c r="F489" s="1" t="n">
        <v>1.93</v>
      </c>
      <c r="G489" s="2" t="n">
        <f aca="false">HOUR(A489)</f>
        <v>17</v>
      </c>
      <c r="H489" s="2" t="n">
        <f aca="false">MINUTE(A489)</f>
        <v>58</v>
      </c>
      <c r="I489" s="2" t="n">
        <f aca="false">IF(ISERROR(E489-E488),IF(E489=0,IF(E490&gt;=E489,1,-1),E489),E489-E488)</f>
        <v>0</v>
      </c>
      <c r="J489" s="2" t="n">
        <f aca="false">IF(I489=0,J488,IF(I489&gt;0,1,0))</f>
        <v>0</v>
      </c>
      <c r="K489" s="2" t="n">
        <f aca="false">IF(I489=0,K488,IF(I489&lt;0,1,0))</f>
        <v>1</v>
      </c>
      <c r="L489" s="2" t="n">
        <f aca="false">J489*D489</f>
        <v>0</v>
      </c>
      <c r="M489" s="2" t="n">
        <f aca="false">K489*D489</f>
        <v>400</v>
      </c>
      <c r="N489" s="2" t="n">
        <f aca="false">D489*C489</f>
        <v>359600</v>
      </c>
      <c r="O489" s="2" t="n">
        <f aca="false">L489*C489</f>
        <v>0</v>
      </c>
      <c r="P489" s="2" t="n">
        <f aca="false">M489*C489</f>
        <v>359600</v>
      </c>
      <c r="Q489" s="2" t="b">
        <f aca="false">AND($G489=10,$H489&lt;15)</f>
        <v>0</v>
      </c>
      <c r="R489" s="2" t="b">
        <f aca="false">AND($G489=10,$H489&gt;=15,$H489&lt;30)</f>
        <v>0</v>
      </c>
      <c r="S489" s="2" t="b">
        <f aca="false">AND($G489=10,$H489&gt;=30,$H489&lt;45)</f>
        <v>0</v>
      </c>
      <c r="T489" s="2" t="b">
        <f aca="false">AND($G489=10,$H489&gt;=45,$H489&lt;=59)</f>
        <v>0</v>
      </c>
      <c r="U489" s="2" t="b">
        <f aca="false">AND($G489=11,$H489&gt;=0,$H489&lt;15)</f>
        <v>0</v>
      </c>
      <c r="V489" s="2" t="b">
        <f aca="false">AND($G489=11,$H489&gt;=15,$H489&lt;30)</f>
        <v>0</v>
      </c>
      <c r="W489" s="2" t="b">
        <f aca="false">AND($G489=11,$H489&gt;=30,$H489&lt;45)</f>
        <v>0</v>
      </c>
      <c r="X489" s="2" t="b">
        <f aca="false">AND($G489=11,$H489&gt;=45,$H489&lt;=59)</f>
        <v>0</v>
      </c>
      <c r="Y489" s="2" t="b">
        <f aca="false">AND($G489=16,$H489&gt;=30,$H489&lt;45)</f>
        <v>0</v>
      </c>
      <c r="Z489" s="2" t="b">
        <f aca="false">AND($G489=16,$H489&gt;=45,$H489&lt;=59)</f>
        <v>0</v>
      </c>
      <c r="AA489" s="2" t="b">
        <f aca="false">AND($G489=17,$H489&gt;=0,$H489&lt;15)</f>
        <v>0</v>
      </c>
      <c r="AB489" s="2" t="b">
        <f aca="false">AND($G489=17,$H489&gt;=15,$H489&lt;30)</f>
        <v>0</v>
      </c>
      <c r="AC489" s="2" t="b">
        <f aca="false">AND($G489=17,$H489&gt;=30,$H489&lt;45)</f>
        <v>0</v>
      </c>
      <c r="AD489" s="2" t="b">
        <f aca="false">AND($G489=17,$H489&gt;=45,$H489&lt;=59)</f>
        <v>1</v>
      </c>
      <c r="AE489" s="2" t="b">
        <f aca="false">AND($G489=18,$H489&gt;=0,$H489&lt;15)</f>
        <v>0</v>
      </c>
      <c r="AF489" s="2" t="b">
        <f aca="false">AND($G489=18,$H489&gt;=15)</f>
        <v>0</v>
      </c>
      <c r="AG489" s="2" t="b">
        <f aca="false">AND(Q489=TRUE(),Q490=FALSE())</f>
        <v>0</v>
      </c>
      <c r="AH489" s="2" t="b">
        <f aca="false">AND(R489=TRUE(),R490=FALSE())</f>
        <v>0</v>
      </c>
      <c r="AI489" s="2" t="b">
        <f aca="false">AND(S489=TRUE(),S490=FALSE())</f>
        <v>0</v>
      </c>
      <c r="AJ489" s="2" t="b">
        <f aca="false">AND(T489=TRUE(),T490=FALSE())</f>
        <v>0</v>
      </c>
      <c r="AK489" s="2" t="b">
        <f aca="false">AND(U489=TRUE(),U490=FALSE())</f>
        <v>0</v>
      </c>
      <c r="AL489" s="2" t="b">
        <f aca="false">AND(V489=TRUE(),V490=FALSE())</f>
        <v>0</v>
      </c>
      <c r="AM489" s="2" t="b">
        <f aca="false">AND(W489=TRUE(),W490=FALSE())</f>
        <v>0</v>
      </c>
      <c r="AN489" s="2" t="b">
        <f aca="false">AND(X489=TRUE(),X490=FALSE())</f>
        <v>0</v>
      </c>
      <c r="AO489" s="2" t="b">
        <f aca="false">AND(Y489=TRUE(),Y490=FALSE())</f>
        <v>0</v>
      </c>
      <c r="AP489" s="2" t="b">
        <f aca="false">AND(Z489=TRUE(),Z490=FALSE())</f>
        <v>0</v>
      </c>
      <c r="AQ489" s="2" t="b">
        <f aca="false">AND(AA489=TRUE(),AA490=FALSE())</f>
        <v>0</v>
      </c>
      <c r="AR489" s="2" t="b">
        <f aca="false">AND(AB489=TRUE(),AB490=FALSE())</f>
        <v>0</v>
      </c>
      <c r="AS489" s="2" t="b">
        <f aca="false">AND(AC489=TRUE(),AC490=FALSE())</f>
        <v>0</v>
      </c>
      <c r="AT489" s="2" t="b">
        <f aca="false">AND(AD489=TRUE(),AD490=FALSE())</f>
        <v>0</v>
      </c>
      <c r="AU489" s="2" t="b">
        <f aca="false">AND(AE489=TRUE(),AE490=FALSE())</f>
        <v>0</v>
      </c>
      <c r="AV489" s="2" t="b">
        <f aca="false">AND(AF489=TRUE(),AF490=FALSE())</f>
        <v>0</v>
      </c>
      <c r="AW489" s="2" t="n">
        <f aca="false">IF(AG489=TRUE(),$C489,0)</f>
        <v>0</v>
      </c>
      <c r="AX489" s="2" t="n">
        <f aca="false">IF(AH489=TRUE(),$C489,0)</f>
        <v>0</v>
      </c>
      <c r="AY489" s="2" t="n">
        <f aca="false">IF(AI489=TRUE(),$C489,0)</f>
        <v>0</v>
      </c>
      <c r="AZ489" s="2" t="n">
        <f aca="false">IF(AJ489=TRUE(),$C489,0)</f>
        <v>0</v>
      </c>
      <c r="BA489" s="2" t="n">
        <f aca="false">IF(AK489=TRUE(),$C489,0)</f>
        <v>0</v>
      </c>
      <c r="BB489" s="2" t="n">
        <f aca="false">IF(AL489=TRUE(),$C489,0)</f>
        <v>0</v>
      </c>
      <c r="BC489" s="2" t="n">
        <f aca="false">IF(AM489=TRUE(),$C489,0)</f>
        <v>0</v>
      </c>
      <c r="BD489" s="2" t="n">
        <f aca="false">IF(AN489=TRUE(),$C489,0)</f>
        <v>0</v>
      </c>
      <c r="BE489" s="2" t="n">
        <f aca="false">IF(AO489=TRUE(),$C489,0)</f>
        <v>0</v>
      </c>
      <c r="BF489" s="2" t="n">
        <f aca="false">IF(AP489=TRUE(),$C489,0)</f>
        <v>0</v>
      </c>
      <c r="BG489" s="2" t="n">
        <f aca="false">IF(AQ489=TRUE(),$C489,0)</f>
        <v>0</v>
      </c>
      <c r="BH489" s="2" t="n">
        <f aca="false">IF(AR489=TRUE(),$C489,0)</f>
        <v>0</v>
      </c>
      <c r="BI489" s="2" t="n">
        <f aca="false">IF(AS489=TRUE(),$C489,0)</f>
        <v>0</v>
      </c>
      <c r="BJ489" s="2" t="n">
        <f aca="false">IF(AT489=TRUE(),$C489,0)</f>
        <v>0</v>
      </c>
      <c r="BK489" s="2" t="n">
        <f aca="false">IF(AU489=TRUE(),$C489,0)</f>
        <v>0</v>
      </c>
      <c r="BL489" s="2" t="n">
        <f aca="false">IF(AV489=TRUE(),$C489,0)</f>
        <v>0</v>
      </c>
    </row>
    <row r="490" customFormat="false" ht="12.75" hidden="false" customHeight="false" outlineLevel="0" collapsed="false">
      <c r="A490" s="4" t="n">
        <v>0.749097222222222</v>
      </c>
      <c r="B490" s="1" t="n">
        <v>2020</v>
      </c>
      <c r="C490" s="1" t="n">
        <v>899</v>
      </c>
      <c r="D490" s="1" t="n">
        <v>187</v>
      </c>
      <c r="E490" s="1" t="n">
        <v>17</v>
      </c>
      <c r="F490" s="1" t="n">
        <v>1.93</v>
      </c>
      <c r="G490" s="2" t="n">
        <f aca="false">HOUR(A490)</f>
        <v>17</v>
      </c>
      <c r="H490" s="2" t="n">
        <f aca="false">MINUTE(A490)</f>
        <v>58</v>
      </c>
      <c r="I490" s="2" t="n">
        <f aca="false">IF(ISERROR(E490-E489),IF(E490=0,IF(E491&gt;=E490,1,-1),E490),E490-E489)</f>
        <v>0</v>
      </c>
      <c r="J490" s="2" t="n">
        <f aca="false">IF(I490=0,J489,IF(I490&gt;0,1,0))</f>
        <v>0</v>
      </c>
      <c r="K490" s="2" t="n">
        <f aca="false">IF(I490=0,K489,IF(I490&lt;0,1,0))</f>
        <v>1</v>
      </c>
      <c r="L490" s="2" t="n">
        <f aca="false">J490*D490</f>
        <v>0</v>
      </c>
      <c r="M490" s="2" t="n">
        <f aca="false">K490*D490</f>
        <v>187</v>
      </c>
      <c r="N490" s="2" t="n">
        <f aca="false">D490*C490</f>
        <v>168113</v>
      </c>
      <c r="O490" s="2" t="n">
        <f aca="false">L490*C490</f>
        <v>0</v>
      </c>
      <c r="P490" s="2" t="n">
        <f aca="false">M490*C490</f>
        <v>168113</v>
      </c>
      <c r="Q490" s="2" t="b">
        <f aca="false">AND($G490=10,$H490&lt;15)</f>
        <v>0</v>
      </c>
      <c r="R490" s="2" t="b">
        <f aca="false">AND($G490=10,$H490&gt;=15,$H490&lt;30)</f>
        <v>0</v>
      </c>
      <c r="S490" s="2" t="b">
        <f aca="false">AND($G490=10,$H490&gt;=30,$H490&lt;45)</f>
        <v>0</v>
      </c>
      <c r="T490" s="2" t="b">
        <f aca="false">AND($G490=10,$H490&gt;=45,$H490&lt;=59)</f>
        <v>0</v>
      </c>
      <c r="U490" s="2" t="b">
        <f aca="false">AND($G490=11,$H490&gt;=0,$H490&lt;15)</f>
        <v>0</v>
      </c>
      <c r="V490" s="2" t="b">
        <f aca="false">AND($G490=11,$H490&gt;=15,$H490&lt;30)</f>
        <v>0</v>
      </c>
      <c r="W490" s="2" t="b">
        <f aca="false">AND($G490=11,$H490&gt;=30,$H490&lt;45)</f>
        <v>0</v>
      </c>
      <c r="X490" s="2" t="b">
        <f aca="false">AND($G490=11,$H490&gt;=45,$H490&lt;=59)</f>
        <v>0</v>
      </c>
      <c r="Y490" s="2" t="b">
        <f aca="false">AND($G490=16,$H490&gt;=30,$H490&lt;45)</f>
        <v>0</v>
      </c>
      <c r="Z490" s="2" t="b">
        <f aca="false">AND($G490=16,$H490&gt;=45,$H490&lt;=59)</f>
        <v>0</v>
      </c>
      <c r="AA490" s="2" t="b">
        <f aca="false">AND($G490=17,$H490&gt;=0,$H490&lt;15)</f>
        <v>0</v>
      </c>
      <c r="AB490" s="2" t="b">
        <f aca="false">AND($G490=17,$H490&gt;=15,$H490&lt;30)</f>
        <v>0</v>
      </c>
      <c r="AC490" s="2" t="b">
        <f aca="false">AND($G490=17,$H490&gt;=30,$H490&lt;45)</f>
        <v>0</v>
      </c>
      <c r="AD490" s="2" t="b">
        <f aca="false">AND($G490=17,$H490&gt;=45,$H490&lt;=59)</f>
        <v>1</v>
      </c>
      <c r="AE490" s="2" t="b">
        <f aca="false">AND($G490=18,$H490&gt;=0,$H490&lt;15)</f>
        <v>0</v>
      </c>
      <c r="AF490" s="2" t="b">
        <f aca="false">AND($G490=18,$H490&gt;=15)</f>
        <v>0</v>
      </c>
      <c r="AG490" s="2" t="b">
        <f aca="false">AND(Q490=TRUE(),Q491=FALSE())</f>
        <v>0</v>
      </c>
      <c r="AH490" s="2" t="b">
        <f aca="false">AND(R490=TRUE(),R491=FALSE())</f>
        <v>0</v>
      </c>
      <c r="AI490" s="2" t="b">
        <f aca="false">AND(S490=TRUE(),S491=FALSE())</f>
        <v>0</v>
      </c>
      <c r="AJ490" s="2" t="b">
        <f aca="false">AND(T490=TRUE(),T491=FALSE())</f>
        <v>0</v>
      </c>
      <c r="AK490" s="2" t="b">
        <f aca="false">AND(U490=TRUE(),U491=FALSE())</f>
        <v>0</v>
      </c>
      <c r="AL490" s="2" t="b">
        <f aca="false">AND(V490=TRUE(),V491=FALSE())</f>
        <v>0</v>
      </c>
      <c r="AM490" s="2" t="b">
        <f aca="false">AND(W490=TRUE(),W491=FALSE())</f>
        <v>0</v>
      </c>
      <c r="AN490" s="2" t="b">
        <f aca="false">AND(X490=TRUE(),X491=FALSE())</f>
        <v>0</v>
      </c>
      <c r="AO490" s="2" t="b">
        <f aca="false">AND(Y490=TRUE(),Y491=FALSE())</f>
        <v>0</v>
      </c>
      <c r="AP490" s="2" t="b">
        <f aca="false">AND(Z490=TRUE(),Z491=FALSE())</f>
        <v>0</v>
      </c>
      <c r="AQ490" s="2" t="b">
        <f aca="false">AND(AA490=TRUE(),AA491=FALSE())</f>
        <v>0</v>
      </c>
      <c r="AR490" s="2" t="b">
        <f aca="false">AND(AB490=TRUE(),AB491=FALSE())</f>
        <v>0</v>
      </c>
      <c r="AS490" s="2" t="b">
        <f aca="false">AND(AC490=TRUE(),AC491=FALSE())</f>
        <v>0</v>
      </c>
      <c r="AT490" s="2" t="b">
        <f aca="false">AND(AD490=TRUE(),AD491=FALSE())</f>
        <v>0</v>
      </c>
      <c r="AU490" s="2" t="b">
        <f aca="false">AND(AE490=TRUE(),AE491=FALSE())</f>
        <v>0</v>
      </c>
      <c r="AV490" s="2" t="b">
        <f aca="false">AND(AF490=TRUE(),AF491=FALSE())</f>
        <v>0</v>
      </c>
      <c r="AW490" s="2" t="n">
        <f aca="false">IF(AG490=TRUE(),$C490,0)</f>
        <v>0</v>
      </c>
      <c r="AX490" s="2" t="n">
        <f aca="false">IF(AH490=TRUE(),$C490,0)</f>
        <v>0</v>
      </c>
      <c r="AY490" s="2" t="n">
        <f aca="false">IF(AI490=TRUE(),$C490,0)</f>
        <v>0</v>
      </c>
      <c r="AZ490" s="2" t="n">
        <f aca="false">IF(AJ490=TRUE(),$C490,0)</f>
        <v>0</v>
      </c>
      <c r="BA490" s="2" t="n">
        <f aca="false">IF(AK490=TRUE(),$C490,0)</f>
        <v>0</v>
      </c>
      <c r="BB490" s="2" t="n">
        <f aca="false">IF(AL490=TRUE(),$C490,0)</f>
        <v>0</v>
      </c>
      <c r="BC490" s="2" t="n">
        <f aca="false">IF(AM490=TRUE(),$C490,0)</f>
        <v>0</v>
      </c>
      <c r="BD490" s="2" t="n">
        <f aca="false">IF(AN490=TRUE(),$C490,0)</f>
        <v>0</v>
      </c>
      <c r="BE490" s="2" t="n">
        <f aca="false">IF(AO490=TRUE(),$C490,0)</f>
        <v>0</v>
      </c>
      <c r="BF490" s="2" t="n">
        <f aca="false">IF(AP490=TRUE(),$C490,0)</f>
        <v>0</v>
      </c>
      <c r="BG490" s="2" t="n">
        <f aca="false">IF(AQ490=TRUE(),$C490,0)</f>
        <v>0</v>
      </c>
      <c r="BH490" s="2" t="n">
        <f aca="false">IF(AR490=TRUE(),$C490,0)</f>
        <v>0</v>
      </c>
      <c r="BI490" s="2" t="n">
        <f aca="false">IF(AS490=TRUE(),$C490,0)</f>
        <v>0</v>
      </c>
      <c r="BJ490" s="2" t="n">
        <f aca="false">IF(AT490=TRUE(),$C490,0)</f>
        <v>0</v>
      </c>
      <c r="BK490" s="2" t="n">
        <f aca="false">IF(AU490=TRUE(),$C490,0)</f>
        <v>0</v>
      </c>
      <c r="BL490" s="2" t="n">
        <f aca="false">IF(AV490=TRUE(),$C490,0)</f>
        <v>0</v>
      </c>
    </row>
    <row r="491" customFormat="false" ht="12.75" hidden="false" customHeight="false" outlineLevel="0" collapsed="false">
      <c r="A491" s="4" t="n">
        <v>0.749282407407407</v>
      </c>
      <c r="B491" s="1" t="n">
        <v>2020</v>
      </c>
      <c r="C491" s="1" t="n">
        <v>899</v>
      </c>
      <c r="D491" s="1" t="n">
        <v>270</v>
      </c>
      <c r="E491" s="1" t="n">
        <v>17</v>
      </c>
      <c r="F491" s="1" t="n">
        <v>1.93</v>
      </c>
      <c r="G491" s="2" t="n">
        <f aca="false">HOUR(A491)</f>
        <v>17</v>
      </c>
      <c r="H491" s="2" t="n">
        <f aca="false">MINUTE(A491)</f>
        <v>58</v>
      </c>
      <c r="I491" s="2" t="n">
        <f aca="false">IF(ISERROR(E491-E490),IF(E491=0,IF(E492&gt;=E491,1,-1),E491),E491-E490)</f>
        <v>0</v>
      </c>
      <c r="J491" s="2" t="n">
        <f aca="false">IF(I491=0,J490,IF(I491&gt;0,1,0))</f>
        <v>0</v>
      </c>
      <c r="K491" s="2" t="n">
        <f aca="false">IF(I491=0,K490,IF(I491&lt;0,1,0))</f>
        <v>1</v>
      </c>
      <c r="L491" s="2" t="n">
        <f aca="false">J491*D491</f>
        <v>0</v>
      </c>
      <c r="M491" s="2" t="n">
        <f aca="false">K491*D491</f>
        <v>270</v>
      </c>
      <c r="N491" s="2" t="n">
        <f aca="false">D491*C491</f>
        <v>242730</v>
      </c>
      <c r="O491" s="2" t="n">
        <f aca="false">L491*C491</f>
        <v>0</v>
      </c>
      <c r="P491" s="2" t="n">
        <f aca="false">M491*C491</f>
        <v>242730</v>
      </c>
      <c r="Q491" s="2" t="b">
        <f aca="false">AND($G491=10,$H491&lt;15)</f>
        <v>0</v>
      </c>
      <c r="R491" s="2" t="b">
        <f aca="false">AND($G491=10,$H491&gt;=15,$H491&lt;30)</f>
        <v>0</v>
      </c>
      <c r="S491" s="2" t="b">
        <f aca="false">AND($G491=10,$H491&gt;=30,$H491&lt;45)</f>
        <v>0</v>
      </c>
      <c r="T491" s="2" t="b">
        <f aca="false">AND($G491=10,$H491&gt;=45,$H491&lt;=59)</f>
        <v>0</v>
      </c>
      <c r="U491" s="2" t="b">
        <f aca="false">AND($G491=11,$H491&gt;=0,$H491&lt;15)</f>
        <v>0</v>
      </c>
      <c r="V491" s="2" t="b">
        <f aca="false">AND($G491=11,$H491&gt;=15,$H491&lt;30)</f>
        <v>0</v>
      </c>
      <c r="W491" s="2" t="b">
        <f aca="false">AND($G491=11,$H491&gt;=30,$H491&lt;45)</f>
        <v>0</v>
      </c>
      <c r="X491" s="2" t="b">
        <f aca="false">AND($G491=11,$H491&gt;=45,$H491&lt;=59)</f>
        <v>0</v>
      </c>
      <c r="Y491" s="2" t="b">
        <f aca="false">AND($G491=16,$H491&gt;=30,$H491&lt;45)</f>
        <v>0</v>
      </c>
      <c r="Z491" s="2" t="b">
        <f aca="false">AND($G491=16,$H491&gt;=45,$H491&lt;=59)</f>
        <v>0</v>
      </c>
      <c r="AA491" s="2" t="b">
        <f aca="false">AND($G491=17,$H491&gt;=0,$H491&lt;15)</f>
        <v>0</v>
      </c>
      <c r="AB491" s="2" t="b">
        <f aca="false">AND($G491=17,$H491&gt;=15,$H491&lt;30)</f>
        <v>0</v>
      </c>
      <c r="AC491" s="2" t="b">
        <f aca="false">AND($G491=17,$H491&gt;=30,$H491&lt;45)</f>
        <v>0</v>
      </c>
      <c r="AD491" s="2" t="b">
        <f aca="false">AND($G491=17,$H491&gt;=45,$H491&lt;=59)</f>
        <v>1</v>
      </c>
      <c r="AE491" s="2" t="b">
        <f aca="false">AND($G491=18,$H491&gt;=0,$H491&lt;15)</f>
        <v>0</v>
      </c>
      <c r="AF491" s="2" t="b">
        <f aca="false">AND($G491=18,$H491&gt;=15)</f>
        <v>0</v>
      </c>
      <c r="AG491" s="2" t="b">
        <f aca="false">AND(Q491=TRUE(),Q492=FALSE())</f>
        <v>0</v>
      </c>
      <c r="AH491" s="2" t="b">
        <f aca="false">AND(R491=TRUE(),R492=FALSE())</f>
        <v>0</v>
      </c>
      <c r="AI491" s="2" t="b">
        <f aca="false">AND(S491=TRUE(),S492=FALSE())</f>
        <v>0</v>
      </c>
      <c r="AJ491" s="2" t="b">
        <f aca="false">AND(T491=TRUE(),T492=FALSE())</f>
        <v>0</v>
      </c>
      <c r="AK491" s="2" t="b">
        <f aca="false">AND(U491=TRUE(),U492=FALSE())</f>
        <v>0</v>
      </c>
      <c r="AL491" s="2" t="b">
        <f aca="false">AND(V491=TRUE(),V492=FALSE())</f>
        <v>0</v>
      </c>
      <c r="AM491" s="2" t="b">
        <f aca="false">AND(W491=TRUE(),W492=FALSE())</f>
        <v>0</v>
      </c>
      <c r="AN491" s="2" t="b">
        <f aca="false">AND(X491=TRUE(),X492=FALSE())</f>
        <v>0</v>
      </c>
      <c r="AO491" s="2" t="b">
        <f aca="false">AND(Y491=TRUE(),Y492=FALSE())</f>
        <v>0</v>
      </c>
      <c r="AP491" s="2" t="b">
        <f aca="false">AND(Z491=TRUE(),Z492=FALSE())</f>
        <v>0</v>
      </c>
      <c r="AQ491" s="2" t="b">
        <f aca="false">AND(AA491=TRUE(),AA492=FALSE())</f>
        <v>0</v>
      </c>
      <c r="AR491" s="2" t="b">
        <f aca="false">AND(AB491=TRUE(),AB492=FALSE())</f>
        <v>0</v>
      </c>
      <c r="AS491" s="2" t="b">
        <f aca="false">AND(AC491=TRUE(),AC492=FALSE())</f>
        <v>0</v>
      </c>
      <c r="AT491" s="2" t="b">
        <f aca="false">AND(AD491=TRUE(),AD492=FALSE())</f>
        <v>0</v>
      </c>
      <c r="AU491" s="2" t="b">
        <f aca="false">AND(AE491=TRUE(),AE492=FALSE())</f>
        <v>0</v>
      </c>
      <c r="AV491" s="2" t="b">
        <f aca="false">AND(AF491=TRUE(),AF492=FALSE())</f>
        <v>0</v>
      </c>
      <c r="AW491" s="2" t="n">
        <f aca="false">IF(AG491=TRUE(),$C491,0)</f>
        <v>0</v>
      </c>
      <c r="AX491" s="2" t="n">
        <f aca="false">IF(AH491=TRUE(),$C491,0)</f>
        <v>0</v>
      </c>
      <c r="AY491" s="2" t="n">
        <f aca="false">IF(AI491=TRUE(),$C491,0)</f>
        <v>0</v>
      </c>
      <c r="AZ491" s="2" t="n">
        <f aca="false">IF(AJ491=TRUE(),$C491,0)</f>
        <v>0</v>
      </c>
      <c r="BA491" s="2" t="n">
        <f aca="false">IF(AK491=TRUE(),$C491,0)</f>
        <v>0</v>
      </c>
      <c r="BB491" s="2" t="n">
        <f aca="false">IF(AL491=TRUE(),$C491,0)</f>
        <v>0</v>
      </c>
      <c r="BC491" s="2" t="n">
        <f aca="false">IF(AM491=TRUE(),$C491,0)</f>
        <v>0</v>
      </c>
      <c r="BD491" s="2" t="n">
        <f aca="false">IF(AN491=TRUE(),$C491,0)</f>
        <v>0</v>
      </c>
      <c r="BE491" s="2" t="n">
        <f aca="false">IF(AO491=TRUE(),$C491,0)</f>
        <v>0</v>
      </c>
      <c r="BF491" s="2" t="n">
        <f aca="false">IF(AP491=TRUE(),$C491,0)</f>
        <v>0</v>
      </c>
      <c r="BG491" s="2" t="n">
        <f aca="false">IF(AQ491=TRUE(),$C491,0)</f>
        <v>0</v>
      </c>
      <c r="BH491" s="2" t="n">
        <f aca="false">IF(AR491=TRUE(),$C491,0)</f>
        <v>0</v>
      </c>
      <c r="BI491" s="2" t="n">
        <f aca="false">IF(AS491=TRUE(),$C491,0)</f>
        <v>0</v>
      </c>
      <c r="BJ491" s="2" t="n">
        <f aca="false">IF(AT491=TRUE(),$C491,0)</f>
        <v>0</v>
      </c>
      <c r="BK491" s="2" t="n">
        <f aca="false">IF(AU491=TRUE(),$C491,0)</f>
        <v>0</v>
      </c>
      <c r="BL491" s="2" t="n">
        <f aca="false">IF(AV491=TRUE(),$C491,0)</f>
        <v>0</v>
      </c>
    </row>
    <row r="492" customFormat="false" ht="12.75" hidden="false" customHeight="false" outlineLevel="0" collapsed="false">
      <c r="A492" s="4" t="n">
        <v>0.749722222222222</v>
      </c>
      <c r="B492" s="1" t="n">
        <v>2020</v>
      </c>
      <c r="C492" s="1" t="n">
        <v>900</v>
      </c>
      <c r="D492" s="1" t="n">
        <v>1000</v>
      </c>
      <c r="E492" s="1" t="n">
        <v>18</v>
      </c>
      <c r="F492" s="1" t="n">
        <v>2.04</v>
      </c>
      <c r="G492" s="2" t="n">
        <f aca="false">HOUR(A492)</f>
        <v>17</v>
      </c>
      <c r="H492" s="2" t="n">
        <f aca="false">MINUTE(A492)</f>
        <v>59</v>
      </c>
      <c r="I492" s="2" t="n">
        <f aca="false">IF(ISERROR(E492-E491),IF(E492=0,IF(E493&gt;=E492,1,-1),E492),E492-E491)</f>
        <v>1</v>
      </c>
      <c r="J492" s="2" t="n">
        <f aca="false">IF(I492=0,J491,IF(I492&gt;0,1,0))</f>
        <v>1</v>
      </c>
      <c r="K492" s="2" t="n">
        <f aca="false">IF(I492=0,K491,IF(I492&lt;0,1,0))</f>
        <v>0</v>
      </c>
      <c r="L492" s="2" t="n">
        <f aca="false">J492*D492</f>
        <v>1000</v>
      </c>
      <c r="M492" s="2" t="n">
        <f aca="false">K492*D492</f>
        <v>0</v>
      </c>
      <c r="N492" s="2" t="n">
        <f aca="false">D492*C492</f>
        <v>900000</v>
      </c>
      <c r="O492" s="2" t="n">
        <f aca="false">L492*C492</f>
        <v>900000</v>
      </c>
      <c r="P492" s="2" t="n">
        <f aca="false">M492*C492</f>
        <v>0</v>
      </c>
      <c r="Q492" s="2" t="b">
        <f aca="false">AND($G492=10,$H492&lt;15)</f>
        <v>0</v>
      </c>
      <c r="R492" s="2" t="b">
        <f aca="false">AND($G492=10,$H492&gt;=15,$H492&lt;30)</f>
        <v>0</v>
      </c>
      <c r="S492" s="2" t="b">
        <f aca="false">AND($G492=10,$H492&gt;=30,$H492&lt;45)</f>
        <v>0</v>
      </c>
      <c r="T492" s="2" t="b">
        <f aca="false">AND($G492=10,$H492&gt;=45,$H492&lt;=59)</f>
        <v>0</v>
      </c>
      <c r="U492" s="2" t="b">
        <f aca="false">AND($G492=11,$H492&gt;=0,$H492&lt;15)</f>
        <v>0</v>
      </c>
      <c r="V492" s="2" t="b">
        <f aca="false">AND($G492=11,$H492&gt;=15,$H492&lt;30)</f>
        <v>0</v>
      </c>
      <c r="W492" s="2" t="b">
        <f aca="false">AND($G492=11,$H492&gt;=30,$H492&lt;45)</f>
        <v>0</v>
      </c>
      <c r="X492" s="2" t="b">
        <f aca="false">AND($G492=11,$H492&gt;=45,$H492&lt;=59)</f>
        <v>0</v>
      </c>
      <c r="Y492" s="2" t="b">
        <f aca="false">AND($G492=16,$H492&gt;=30,$H492&lt;45)</f>
        <v>0</v>
      </c>
      <c r="Z492" s="2" t="b">
        <f aca="false">AND($G492=16,$H492&gt;=45,$H492&lt;=59)</f>
        <v>0</v>
      </c>
      <c r="AA492" s="2" t="b">
        <f aca="false">AND($G492=17,$H492&gt;=0,$H492&lt;15)</f>
        <v>0</v>
      </c>
      <c r="AB492" s="2" t="b">
        <f aca="false">AND($G492=17,$H492&gt;=15,$H492&lt;30)</f>
        <v>0</v>
      </c>
      <c r="AC492" s="2" t="b">
        <f aca="false">AND($G492=17,$H492&gt;=30,$H492&lt;45)</f>
        <v>0</v>
      </c>
      <c r="AD492" s="2" t="b">
        <f aca="false">AND($G492=17,$H492&gt;=45,$H492&lt;=59)</f>
        <v>1</v>
      </c>
      <c r="AE492" s="2" t="b">
        <f aca="false">AND($G492=18,$H492&gt;=0,$H492&lt;15)</f>
        <v>0</v>
      </c>
      <c r="AF492" s="2" t="b">
        <f aca="false">AND($G492=18,$H492&gt;=15)</f>
        <v>0</v>
      </c>
      <c r="AG492" s="2" t="b">
        <f aca="false">AND(Q492=TRUE(),Q493=FALSE())</f>
        <v>0</v>
      </c>
      <c r="AH492" s="2" t="b">
        <f aca="false">AND(R492=TRUE(),R493=FALSE())</f>
        <v>0</v>
      </c>
      <c r="AI492" s="2" t="b">
        <f aca="false">AND(S492=TRUE(),S493=FALSE())</f>
        <v>0</v>
      </c>
      <c r="AJ492" s="2" t="b">
        <f aca="false">AND(T492=TRUE(),T493=FALSE())</f>
        <v>0</v>
      </c>
      <c r="AK492" s="2" t="b">
        <f aca="false">AND(U492=TRUE(),U493=FALSE())</f>
        <v>0</v>
      </c>
      <c r="AL492" s="2" t="b">
        <f aca="false">AND(V492=TRUE(),V493=FALSE())</f>
        <v>0</v>
      </c>
      <c r="AM492" s="2" t="b">
        <f aca="false">AND(W492=TRUE(),W493=FALSE())</f>
        <v>0</v>
      </c>
      <c r="AN492" s="2" t="b">
        <f aca="false">AND(X492=TRUE(),X493=FALSE())</f>
        <v>0</v>
      </c>
      <c r="AO492" s="2" t="b">
        <f aca="false">AND(Y492=TRUE(),Y493=FALSE())</f>
        <v>0</v>
      </c>
      <c r="AP492" s="2" t="b">
        <f aca="false">AND(Z492=TRUE(),Z493=FALSE())</f>
        <v>0</v>
      </c>
      <c r="AQ492" s="2" t="b">
        <f aca="false">AND(AA492=TRUE(),AA493=FALSE())</f>
        <v>0</v>
      </c>
      <c r="AR492" s="2" t="b">
        <f aca="false">AND(AB492=TRUE(),AB493=FALSE())</f>
        <v>0</v>
      </c>
      <c r="AS492" s="2" t="b">
        <f aca="false">AND(AC492=TRUE(),AC493=FALSE())</f>
        <v>0</v>
      </c>
      <c r="AT492" s="2" t="b">
        <f aca="false">AND(AD492=TRUE(),AD493=FALSE())</f>
        <v>0</v>
      </c>
      <c r="AU492" s="2" t="b">
        <f aca="false">AND(AE492=TRUE(),AE493=FALSE())</f>
        <v>0</v>
      </c>
      <c r="AV492" s="2" t="b">
        <f aca="false">AND(AF492=TRUE(),AF493=FALSE())</f>
        <v>0</v>
      </c>
      <c r="AW492" s="2" t="n">
        <f aca="false">IF(AG492=TRUE(),$C492,0)</f>
        <v>0</v>
      </c>
      <c r="AX492" s="2" t="n">
        <f aca="false">IF(AH492=TRUE(),$C492,0)</f>
        <v>0</v>
      </c>
      <c r="AY492" s="2" t="n">
        <f aca="false">IF(AI492=TRUE(),$C492,0)</f>
        <v>0</v>
      </c>
      <c r="AZ492" s="2" t="n">
        <f aca="false">IF(AJ492=TRUE(),$C492,0)</f>
        <v>0</v>
      </c>
      <c r="BA492" s="2" t="n">
        <f aca="false">IF(AK492=TRUE(),$C492,0)</f>
        <v>0</v>
      </c>
      <c r="BB492" s="2" t="n">
        <f aca="false">IF(AL492=TRUE(),$C492,0)</f>
        <v>0</v>
      </c>
      <c r="BC492" s="2" t="n">
        <f aca="false">IF(AM492=TRUE(),$C492,0)</f>
        <v>0</v>
      </c>
      <c r="BD492" s="2" t="n">
        <f aca="false">IF(AN492=TRUE(),$C492,0)</f>
        <v>0</v>
      </c>
      <c r="BE492" s="2" t="n">
        <f aca="false">IF(AO492=TRUE(),$C492,0)</f>
        <v>0</v>
      </c>
      <c r="BF492" s="2" t="n">
        <f aca="false">IF(AP492=TRUE(),$C492,0)</f>
        <v>0</v>
      </c>
      <c r="BG492" s="2" t="n">
        <f aca="false">IF(AQ492=TRUE(),$C492,0)</f>
        <v>0</v>
      </c>
      <c r="BH492" s="2" t="n">
        <f aca="false">IF(AR492=TRUE(),$C492,0)</f>
        <v>0</v>
      </c>
      <c r="BI492" s="2" t="n">
        <f aca="false">IF(AS492=TRUE(),$C492,0)</f>
        <v>0</v>
      </c>
      <c r="BJ492" s="2" t="n">
        <f aca="false">IF(AT492=TRUE(),$C492,0)</f>
        <v>0</v>
      </c>
      <c r="BK492" s="2" t="n">
        <f aca="false">IF(AU492=TRUE(),$C492,0)</f>
        <v>0</v>
      </c>
      <c r="BL492" s="2" t="n">
        <f aca="false">IF(AV492=TRUE(),$C492,0)</f>
        <v>0</v>
      </c>
    </row>
    <row r="493" customFormat="false" ht="12.75" hidden="false" customHeight="false" outlineLevel="0" collapsed="false">
      <c r="A493" s="4" t="n">
        <v>0.749965277777778</v>
      </c>
      <c r="B493" s="1" t="n">
        <v>2020</v>
      </c>
      <c r="C493" s="1" t="n">
        <v>900</v>
      </c>
      <c r="D493" s="1" t="n">
        <v>500</v>
      </c>
      <c r="E493" s="1" t="n">
        <v>18</v>
      </c>
      <c r="F493" s="1" t="n">
        <v>2.04</v>
      </c>
      <c r="G493" s="2" t="n">
        <f aca="false">HOUR(A493)</f>
        <v>17</v>
      </c>
      <c r="H493" s="2" t="n">
        <f aca="false">MINUTE(A493)</f>
        <v>59</v>
      </c>
      <c r="I493" s="2" t="n">
        <f aca="false">IF(ISERROR(E493-E492),IF(E493=0,IF(E494&gt;=E493,1,-1),E493),E493-E492)</f>
        <v>0</v>
      </c>
      <c r="J493" s="2" t="n">
        <f aca="false">IF(I493=0,J492,IF(I493&gt;0,1,0))</f>
        <v>1</v>
      </c>
      <c r="K493" s="2" t="n">
        <f aca="false">IF(I493=0,K492,IF(I493&lt;0,1,0))</f>
        <v>0</v>
      </c>
      <c r="L493" s="2" t="n">
        <f aca="false">J493*D493</f>
        <v>500</v>
      </c>
      <c r="M493" s="2" t="n">
        <f aca="false">K493*D493</f>
        <v>0</v>
      </c>
      <c r="N493" s="2" t="n">
        <f aca="false">D493*C493</f>
        <v>450000</v>
      </c>
      <c r="O493" s="2" t="n">
        <f aca="false">L493*C493</f>
        <v>450000</v>
      </c>
      <c r="P493" s="2" t="n">
        <f aca="false">M493*C493</f>
        <v>0</v>
      </c>
      <c r="Q493" s="2" t="b">
        <f aca="false">AND($G493=10,$H493&lt;15)</f>
        <v>0</v>
      </c>
      <c r="R493" s="2" t="b">
        <f aca="false">AND($G493=10,$H493&gt;=15,$H493&lt;30)</f>
        <v>0</v>
      </c>
      <c r="S493" s="2" t="b">
        <f aca="false">AND($G493=10,$H493&gt;=30,$H493&lt;45)</f>
        <v>0</v>
      </c>
      <c r="T493" s="2" t="b">
        <f aca="false">AND($G493=10,$H493&gt;=45,$H493&lt;=59)</f>
        <v>0</v>
      </c>
      <c r="U493" s="2" t="b">
        <f aca="false">AND($G493=11,$H493&gt;=0,$H493&lt;15)</f>
        <v>0</v>
      </c>
      <c r="V493" s="2" t="b">
        <f aca="false">AND($G493=11,$H493&gt;=15,$H493&lt;30)</f>
        <v>0</v>
      </c>
      <c r="W493" s="2" t="b">
        <f aca="false">AND($G493=11,$H493&gt;=30,$H493&lt;45)</f>
        <v>0</v>
      </c>
      <c r="X493" s="2" t="b">
        <f aca="false">AND($G493=11,$H493&gt;=45,$H493&lt;=59)</f>
        <v>0</v>
      </c>
      <c r="Y493" s="2" t="b">
        <f aca="false">AND($G493=16,$H493&gt;=30,$H493&lt;45)</f>
        <v>0</v>
      </c>
      <c r="Z493" s="2" t="b">
        <f aca="false">AND($G493=16,$H493&gt;=45,$H493&lt;=59)</f>
        <v>0</v>
      </c>
      <c r="AA493" s="2" t="b">
        <f aca="false">AND($G493=17,$H493&gt;=0,$H493&lt;15)</f>
        <v>0</v>
      </c>
      <c r="AB493" s="2" t="b">
        <f aca="false">AND($G493=17,$H493&gt;=15,$H493&lt;30)</f>
        <v>0</v>
      </c>
      <c r="AC493" s="2" t="b">
        <f aca="false">AND($G493=17,$H493&gt;=30,$H493&lt;45)</f>
        <v>0</v>
      </c>
      <c r="AD493" s="2" t="b">
        <f aca="false">AND($G493=17,$H493&gt;=45,$H493&lt;=59)</f>
        <v>1</v>
      </c>
      <c r="AE493" s="2" t="b">
        <f aca="false">AND($G493=18,$H493&gt;=0,$H493&lt;15)</f>
        <v>0</v>
      </c>
      <c r="AF493" s="2" t="b">
        <f aca="false">AND($G493=18,$H493&gt;=15)</f>
        <v>0</v>
      </c>
      <c r="AG493" s="2" t="b">
        <f aca="false">AND(Q493=TRUE(),Q494=FALSE())</f>
        <v>0</v>
      </c>
      <c r="AH493" s="2" t="b">
        <f aca="false">AND(R493=TRUE(),R494=FALSE())</f>
        <v>0</v>
      </c>
      <c r="AI493" s="2" t="b">
        <f aca="false">AND(S493=TRUE(),S494=FALSE())</f>
        <v>0</v>
      </c>
      <c r="AJ493" s="2" t="b">
        <f aca="false">AND(T493=TRUE(),T494=FALSE())</f>
        <v>0</v>
      </c>
      <c r="AK493" s="2" t="b">
        <f aca="false">AND(U493=TRUE(),U494=FALSE())</f>
        <v>0</v>
      </c>
      <c r="AL493" s="2" t="b">
        <f aca="false">AND(V493=TRUE(),V494=FALSE())</f>
        <v>0</v>
      </c>
      <c r="AM493" s="2" t="b">
        <f aca="false">AND(W493=TRUE(),W494=FALSE())</f>
        <v>0</v>
      </c>
      <c r="AN493" s="2" t="b">
        <f aca="false">AND(X493=TRUE(),X494=FALSE())</f>
        <v>0</v>
      </c>
      <c r="AO493" s="2" t="b">
        <f aca="false">AND(Y493=TRUE(),Y494=FALSE())</f>
        <v>0</v>
      </c>
      <c r="AP493" s="2" t="b">
        <f aca="false">AND(Z493=TRUE(),Z494=FALSE())</f>
        <v>0</v>
      </c>
      <c r="AQ493" s="2" t="b">
        <f aca="false">AND(AA493=TRUE(),AA494=FALSE())</f>
        <v>0</v>
      </c>
      <c r="AR493" s="2" t="b">
        <f aca="false">AND(AB493=TRUE(),AB494=FALSE())</f>
        <v>0</v>
      </c>
      <c r="AS493" s="2" t="b">
        <f aca="false">AND(AC493=TRUE(),AC494=FALSE())</f>
        <v>0</v>
      </c>
      <c r="AT493" s="2" t="b">
        <f aca="false">AND(AD493=TRUE(),AD494=FALSE())</f>
        <v>0</v>
      </c>
      <c r="AU493" s="2" t="b">
        <f aca="false">AND(AE493=TRUE(),AE494=FALSE())</f>
        <v>0</v>
      </c>
      <c r="AV493" s="2" t="b">
        <f aca="false">AND(AF493=TRUE(),AF494=FALSE())</f>
        <v>0</v>
      </c>
      <c r="AW493" s="2" t="n">
        <f aca="false">IF(AG493=TRUE(),$C493,0)</f>
        <v>0</v>
      </c>
      <c r="AX493" s="2" t="n">
        <f aca="false">IF(AH493=TRUE(),$C493,0)</f>
        <v>0</v>
      </c>
      <c r="AY493" s="2" t="n">
        <f aca="false">IF(AI493=TRUE(),$C493,0)</f>
        <v>0</v>
      </c>
      <c r="AZ493" s="2" t="n">
        <f aca="false">IF(AJ493=TRUE(),$C493,0)</f>
        <v>0</v>
      </c>
      <c r="BA493" s="2" t="n">
        <f aca="false">IF(AK493=TRUE(),$C493,0)</f>
        <v>0</v>
      </c>
      <c r="BB493" s="2" t="n">
        <f aca="false">IF(AL493=TRUE(),$C493,0)</f>
        <v>0</v>
      </c>
      <c r="BC493" s="2" t="n">
        <f aca="false">IF(AM493=TRUE(),$C493,0)</f>
        <v>0</v>
      </c>
      <c r="BD493" s="2" t="n">
        <f aca="false">IF(AN493=TRUE(),$C493,0)</f>
        <v>0</v>
      </c>
      <c r="BE493" s="2" t="n">
        <f aca="false">IF(AO493=TRUE(),$C493,0)</f>
        <v>0</v>
      </c>
      <c r="BF493" s="2" t="n">
        <f aca="false">IF(AP493=TRUE(),$C493,0)</f>
        <v>0</v>
      </c>
      <c r="BG493" s="2" t="n">
        <f aca="false">IF(AQ493=TRUE(),$C493,0)</f>
        <v>0</v>
      </c>
      <c r="BH493" s="2" t="n">
        <f aca="false">IF(AR493=TRUE(),$C493,0)</f>
        <v>0</v>
      </c>
      <c r="BI493" s="2" t="n">
        <f aca="false">IF(AS493=TRUE(),$C493,0)</f>
        <v>0</v>
      </c>
      <c r="BJ493" s="2" t="n">
        <f aca="false">IF(AT493=TRUE(),$C493,0)</f>
        <v>0</v>
      </c>
      <c r="BK493" s="2" t="n">
        <f aca="false">IF(AU493=TRUE(),$C493,0)</f>
        <v>0</v>
      </c>
      <c r="BL493" s="2" t="n">
        <f aca="false">IF(AV493=TRUE(),$C493,0)</f>
        <v>0</v>
      </c>
    </row>
    <row r="494" customFormat="false" ht="12.75" hidden="false" customHeight="false" outlineLevel="0" collapsed="false">
      <c r="A494" s="4" t="n">
        <v>0.749976851851852</v>
      </c>
      <c r="B494" s="1" t="n">
        <v>2020</v>
      </c>
      <c r="C494" s="1" t="n">
        <v>900</v>
      </c>
      <c r="D494" s="1" t="n">
        <v>1400</v>
      </c>
      <c r="E494" s="1" t="n">
        <v>18</v>
      </c>
      <c r="F494" s="1" t="n">
        <v>2.04</v>
      </c>
      <c r="G494" s="2" t="n">
        <f aca="false">HOUR(A494)</f>
        <v>17</v>
      </c>
      <c r="H494" s="2" t="n">
        <f aca="false">MINUTE(A494)</f>
        <v>59</v>
      </c>
      <c r="I494" s="2" t="n">
        <f aca="false">IF(ISERROR(E494-E493),IF(E494=0,IF(E495&gt;=E494,1,-1),E494),E494-E493)</f>
        <v>0</v>
      </c>
      <c r="J494" s="2" t="n">
        <f aca="false">IF(I494=0,J493,IF(I494&gt;0,1,0))</f>
        <v>1</v>
      </c>
      <c r="K494" s="2" t="n">
        <f aca="false">IF(I494=0,K493,IF(I494&lt;0,1,0))</f>
        <v>0</v>
      </c>
      <c r="L494" s="2" t="n">
        <f aca="false">J494*D494</f>
        <v>1400</v>
      </c>
      <c r="M494" s="2" t="n">
        <f aca="false">K494*D494</f>
        <v>0</v>
      </c>
      <c r="N494" s="2" t="n">
        <f aca="false">D494*C494</f>
        <v>1260000</v>
      </c>
      <c r="O494" s="2" t="n">
        <f aca="false">L494*C494</f>
        <v>1260000</v>
      </c>
      <c r="P494" s="2" t="n">
        <f aca="false">M494*C494</f>
        <v>0</v>
      </c>
      <c r="Q494" s="2" t="b">
        <f aca="false">AND($G494=10,$H494&lt;15)</f>
        <v>0</v>
      </c>
      <c r="R494" s="2" t="b">
        <f aca="false">AND($G494=10,$H494&gt;=15,$H494&lt;30)</f>
        <v>0</v>
      </c>
      <c r="S494" s="2" t="b">
        <f aca="false">AND($G494=10,$H494&gt;=30,$H494&lt;45)</f>
        <v>0</v>
      </c>
      <c r="T494" s="2" t="b">
        <f aca="false">AND($G494=10,$H494&gt;=45,$H494&lt;=59)</f>
        <v>0</v>
      </c>
      <c r="U494" s="2" t="b">
        <f aca="false">AND($G494=11,$H494&gt;=0,$H494&lt;15)</f>
        <v>0</v>
      </c>
      <c r="V494" s="2" t="b">
        <f aca="false">AND($G494=11,$H494&gt;=15,$H494&lt;30)</f>
        <v>0</v>
      </c>
      <c r="W494" s="2" t="b">
        <f aca="false">AND($G494=11,$H494&gt;=30,$H494&lt;45)</f>
        <v>0</v>
      </c>
      <c r="X494" s="2" t="b">
        <f aca="false">AND($G494=11,$H494&gt;=45,$H494&lt;=59)</f>
        <v>0</v>
      </c>
      <c r="Y494" s="2" t="b">
        <f aca="false">AND($G494=16,$H494&gt;=30,$H494&lt;45)</f>
        <v>0</v>
      </c>
      <c r="Z494" s="2" t="b">
        <f aca="false">AND($G494=16,$H494&gt;=45,$H494&lt;=59)</f>
        <v>0</v>
      </c>
      <c r="AA494" s="2" t="b">
        <f aca="false">AND($G494=17,$H494&gt;=0,$H494&lt;15)</f>
        <v>0</v>
      </c>
      <c r="AB494" s="2" t="b">
        <f aca="false">AND($G494=17,$H494&gt;=15,$H494&lt;30)</f>
        <v>0</v>
      </c>
      <c r="AC494" s="2" t="b">
        <f aca="false">AND($G494=17,$H494&gt;=30,$H494&lt;45)</f>
        <v>0</v>
      </c>
      <c r="AD494" s="2" t="b">
        <f aca="false">AND($G494=17,$H494&gt;=45,$H494&lt;=59)</f>
        <v>1</v>
      </c>
      <c r="AE494" s="2" t="b">
        <f aca="false">AND($G494=18,$H494&gt;=0,$H494&lt;15)</f>
        <v>0</v>
      </c>
      <c r="AF494" s="2" t="b">
        <f aca="false">AND($G494=18,$H494&gt;=15)</f>
        <v>0</v>
      </c>
      <c r="AG494" s="2" t="b">
        <f aca="false">AND(Q494=TRUE(),Q495=FALSE())</f>
        <v>0</v>
      </c>
      <c r="AH494" s="2" t="b">
        <f aca="false">AND(R494=TRUE(),R495=FALSE())</f>
        <v>0</v>
      </c>
      <c r="AI494" s="2" t="b">
        <f aca="false">AND(S494=TRUE(),S495=FALSE())</f>
        <v>0</v>
      </c>
      <c r="AJ494" s="2" t="b">
        <f aca="false">AND(T494=TRUE(),T495=FALSE())</f>
        <v>0</v>
      </c>
      <c r="AK494" s="2" t="b">
        <f aca="false">AND(U494=TRUE(),U495=FALSE())</f>
        <v>0</v>
      </c>
      <c r="AL494" s="2" t="b">
        <f aca="false">AND(V494=TRUE(),V495=FALSE())</f>
        <v>0</v>
      </c>
      <c r="AM494" s="2" t="b">
        <f aca="false">AND(W494=TRUE(),W495=FALSE())</f>
        <v>0</v>
      </c>
      <c r="AN494" s="2" t="b">
        <f aca="false">AND(X494=TRUE(),X495=FALSE())</f>
        <v>0</v>
      </c>
      <c r="AO494" s="2" t="b">
        <f aca="false">AND(Y494=TRUE(),Y495=FALSE())</f>
        <v>0</v>
      </c>
      <c r="AP494" s="2" t="b">
        <f aca="false">AND(Z494=TRUE(),Z495=FALSE())</f>
        <v>0</v>
      </c>
      <c r="AQ494" s="2" t="b">
        <f aca="false">AND(AA494=TRUE(),AA495=FALSE())</f>
        <v>0</v>
      </c>
      <c r="AR494" s="2" t="b">
        <f aca="false">AND(AB494=TRUE(),AB495=FALSE())</f>
        <v>0</v>
      </c>
      <c r="AS494" s="2" t="b">
        <f aca="false">AND(AC494=TRUE(),AC495=FALSE())</f>
        <v>0</v>
      </c>
      <c r="AT494" s="2" t="b">
        <f aca="false">AND(AD494=TRUE(),AD495=FALSE())</f>
        <v>0</v>
      </c>
      <c r="AU494" s="2" t="b">
        <f aca="false">AND(AE494=TRUE(),AE495=FALSE())</f>
        <v>0</v>
      </c>
      <c r="AV494" s="2" t="b">
        <f aca="false">AND(AF494=TRUE(),AF495=FALSE())</f>
        <v>0</v>
      </c>
      <c r="AW494" s="2" t="n">
        <f aca="false">IF(AG494=TRUE(),$C494,0)</f>
        <v>0</v>
      </c>
      <c r="AX494" s="2" t="n">
        <f aca="false">IF(AH494=TRUE(),$C494,0)</f>
        <v>0</v>
      </c>
      <c r="AY494" s="2" t="n">
        <f aca="false">IF(AI494=TRUE(),$C494,0)</f>
        <v>0</v>
      </c>
      <c r="AZ494" s="2" t="n">
        <f aca="false">IF(AJ494=TRUE(),$C494,0)</f>
        <v>0</v>
      </c>
      <c r="BA494" s="2" t="n">
        <f aca="false">IF(AK494=TRUE(),$C494,0)</f>
        <v>0</v>
      </c>
      <c r="BB494" s="2" t="n">
        <f aca="false">IF(AL494=TRUE(),$C494,0)</f>
        <v>0</v>
      </c>
      <c r="BC494" s="2" t="n">
        <f aca="false">IF(AM494=TRUE(),$C494,0)</f>
        <v>0</v>
      </c>
      <c r="BD494" s="2" t="n">
        <f aca="false">IF(AN494=TRUE(),$C494,0)</f>
        <v>0</v>
      </c>
      <c r="BE494" s="2" t="n">
        <f aca="false">IF(AO494=TRUE(),$C494,0)</f>
        <v>0</v>
      </c>
      <c r="BF494" s="2" t="n">
        <f aca="false">IF(AP494=TRUE(),$C494,0)</f>
        <v>0</v>
      </c>
      <c r="BG494" s="2" t="n">
        <f aca="false">IF(AQ494=TRUE(),$C494,0)</f>
        <v>0</v>
      </c>
      <c r="BH494" s="2" t="n">
        <f aca="false">IF(AR494=TRUE(),$C494,0)</f>
        <v>0</v>
      </c>
      <c r="BI494" s="2" t="n">
        <f aca="false">IF(AS494=TRUE(),$C494,0)</f>
        <v>0</v>
      </c>
      <c r="BJ494" s="2" t="n">
        <f aca="false">IF(AT494=TRUE(),$C494,0)</f>
        <v>0</v>
      </c>
      <c r="BK494" s="2" t="n">
        <f aca="false">IF(AU494=TRUE(),$C494,0)</f>
        <v>0</v>
      </c>
      <c r="BL494" s="2" t="n">
        <f aca="false">IF(AV494=TRUE(),$C494,0)</f>
        <v>0</v>
      </c>
    </row>
    <row r="495" customFormat="false" ht="12.75" hidden="false" customHeight="false" outlineLevel="0" collapsed="false">
      <c r="A495" s="4" t="n">
        <v>0.749976851851852</v>
      </c>
      <c r="B495" s="1" t="n">
        <v>2020</v>
      </c>
      <c r="C495" s="1" t="n">
        <v>900</v>
      </c>
      <c r="D495" s="1" t="n">
        <v>5</v>
      </c>
      <c r="E495" s="1" t="n">
        <v>18</v>
      </c>
      <c r="F495" s="1" t="n">
        <v>2.04</v>
      </c>
      <c r="G495" s="2" t="n">
        <f aca="false">HOUR(A495)</f>
        <v>17</v>
      </c>
      <c r="H495" s="2" t="n">
        <f aca="false">MINUTE(A495)</f>
        <v>59</v>
      </c>
      <c r="I495" s="2" t="n">
        <f aca="false">IF(ISERROR(E495-E494),IF(E495=0,IF(E496&gt;=E495,1,-1),E495),E495-E494)</f>
        <v>0</v>
      </c>
      <c r="J495" s="2" t="n">
        <f aca="false">IF(I495=0,J494,IF(I495&gt;0,1,0))</f>
        <v>1</v>
      </c>
      <c r="K495" s="2" t="n">
        <f aca="false">IF(I495=0,K494,IF(I495&lt;0,1,0))</f>
        <v>0</v>
      </c>
      <c r="L495" s="2" t="n">
        <f aca="false">J495*D495</f>
        <v>5</v>
      </c>
      <c r="M495" s="2" t="n">
        <f aca="false">K495*D495</f>
        <v>0</v>
      </c>
      <c r="N495" s="2" t="n">
        <f aca="false">D495*C495</f>
        <v>4500</v>
      </c>
      <c r="O495" s="2" t="n">
        <f aca="false">L495*C495</f>
        <v>4500</v>
      </c>
      <c r="P495" s="2" t="n">
        <f aca="false">M495*C495</f>
        <v>0</v>
      </c>
      <c r="Q495" s="2" t="b">
        <f aca="false">AND($G495=10,$H495&lt;15)</f>
        <v>0</v>
      </c>
      <c r="R495" s="2" t="b">
        <f aca="false">AND($G495=10,$H495&gt;=15,$H495&lt;30)</f>
        <v>0</v>
      </c>
      <c r="S495" s="2" t="b">
        <f aca="false">AND($G495=10,$H495&gt;=30,$H495&lt;45)</f>
        <v>0</v>
      </c>
      <c r="T495" s="2" t="b">
        <f aca="false">AND($G495=10,$H495&gt;=45,$H495&lt;=59)</f>
        <v>0</v>
      </c>
      <c r="U495" s="2" t="b">
        <f aca="false">AND($G495=11,$H495&gt;=0,$H495&lt;15)</f>
        <v>0</v>
      </c>
      <c r="V495" s="2" t="b">
        <f aca="false">AND($G495=11,$H495&gt;=15,$H495&lt;30)</f>
        <v>0</v>
      </c>
      <c r="W495" s="2" t="b">
        <f aca="false">AND($G495=11,$H495&gt;=30,$H495&lt;45)</f>
        <v>0</v>
      </c>
      <c r="X495" s="2" t="b">
        <f aca="false">AND($G495=11,$H495&gt;=45,$H495&lt;=59)</f>
        <v>0</v>
      </c>
      <c r="Y495" s="2" t="b">
        <f aca="false">AND($G495=16,$H495&gt;=30,$H495&lt;45)</f>
        <v>0</v>
      </c>
      <c r="Z495" s="2" t="b">
        <f aca="false">AND($G495=16,$H495&gt;=45,$H495&lt;=59)</f>
        <v>0</v>
      </c>
      <c r="AA495" s="2" t="b">
        <f aca="false">AND($G495=17,$H495&gt;=0,$H495&lt;15)</f>
        <v>0</v>
      </c>
      <c r="AB495" s="2" t="b">
        <f aca="false">AND($G495=17,$H495&gt;=15,$H495&lt;30)</f>
        <v>0</v>
      </c>
      <c r="AC495" s="2" t="b">
        <f aca="false">AND($G495=17,$H495&gt;=30,$H495&lt;45)</f>
        <v>0</v>
      </c>
      <c r="AD495" s="2" t="b">
        <f aca="false">AND($G495=17,$H495&gt;=45,$H495&lt;=59)</f>
        <v>1</v>
      </c>
      <c r="AE495" s="2" t="b">
        <f aca="false">AND($G495=18,$H495&gt;=0,$H495&lt;15)</f>
        <v>0</v>
      </c>
      <c r="AF495" s="2" t="b">
        <f aca="false">AND($G495=18,$H495&gt;=15)</f>
        <v>0</v>
      </c>
      <c r="AG495" s="2" t="b">
        <f aca="false">AND(Q495=TRUE(),Q496=FALSE())</f>
        <v>0</v>
      </c>
      <c r="AH495" s="2" t="b">
        <f aca="false">AND(R495=TRUE(),R496=FALSE())</f>
        <v>0</v>
      </c>
      <c r="AI495" s="2" t="b">
        <f aca="false">AND(S495=TRUE(),S496=FALSE())</f>
        <v>0</v>
      </c>
      <c r="AJ495" s="2" t="b">
        <f aca="false">AND(T495=TRUE(),T496=FALSE())</f>
        <v>0</v>
      </c>
      <c r="AK495" s="2" t="b">
        <f aca="false">AND(U495=TRUE(),U496=FALSE())</f>
        <v>0</v>
      </c>
      <c r="AL495" s="2" t="b">
        <f aca="false">AND(V495=TRUE(),V496=FALSE())</f>
        <v>0</v>
      </c>
      <c r="AM495" s="2" t="b">
        <f aca="false">AND(W495=TRUE(),W496=FALSE())</f>
        <v>0</v>
      </c>
      <c r="AN495" s="2" t="b">
        <f aca="false">AND(X495=TRUE(),X496=FALSE())</f>
        <v>0</v>
      </c>
      <c r="AO495" s="2" t="b">
        <f aca="false">AND(Y495=TRUE(),Y496=FALSE())</f>
        <v>0</v>
      </c>
      <c r="AP495" s="2" t="b">
        <f aca="false">AND(Z495=TRUE(),Z496=FALSE())</f>
        <v>0</v>
      </c>
      <c r="AQ495" s="2" t="b">
        <f aca="false">AND(AA495=TRUE(),AA496=FALSE())</f>
        <v>0</v>
      </c>
      <c r="AR495" s="2" t="b">
        <f aca="false">AND(AB495=TRUE(),AB496=FALSE())</f>
        <v>0</v>
      </c>
      <c r="AS495" s="2" t="b">
        <f aca="false">AND(AC495=TRUE(),AC496=FALSE())</f>
        <v>0</v>
      </c>
      <c r="AT495" s="2" t="b">
        <f aca="false">AND(AD495=TRUE(),AD496=FALSE())</f>
        <v>1</v>
      </c>
      <c r="AU495" s="2" t="b">
        <f aca="false">AND(AE495=TRUE(),AE496=FALSE())</f>
        <v>0</v>
      </c>
      <c r="AV495" s="2" t="b">
        <f aca="false">AND(AF495=TRUE(),AF496=FALSE())</f>
        <v>0</v>
      </c>
      <c r="AW495" s="2" t="n">
        <f aca="false">IF(AG495=TRUE(),$C495,0)</f>
        <v>0</v>
      </c>
      <c r="AX495" s="2" t="n">
        <f aca="false">IF(AH495=TRUE(),$C495,0)</f>
        <v>0</v>
      </c>
      <c r="AY495" s="2" t="n">
        <f aca="false">IF(AI495=TRUE(),$C495,0)</f>
        <v>0</v>
      </c>
      <c r="AZ495" s="2" t="n">
        <f aca="false">IF(AJ495=TRUE(),$C495,0)</f>
        <v>0</v>
      </c>
      <c r="BA495" s="2" t="n">
        <f aca="false">IF(AK495=TRUE(),$C495,0)</f>
        <v>0</v>
      </c>
      <c r="BB495" s="2" t="n">
        <f aca="false">IF(AL495=TRUE(),$C495,0)</f>
        <v>0</v>
      </c>
      <c r="BC495" s="2" t="n">
        <f aca="false">IF(AM495=TRUE(),$C495,0)</f>
        <v>0</v>
      </c>
      <c r="BD495" s="2" t="n">
        <f aca="false">IF(AN495=TRUE(),$C495,0)</f>
        <v>0</v>
      </c>
      <c r="BE495" s="2" t="n">
        <f aca="false">IF(AO495=TRUE(),$C495,0)</f>
        <v>0</v>
      </c>
      <c r="BF495" s="2" t="n">
        <f aca="false">IF(AP495=TRUE(),$C495,0)</f>
        <v>0</v>
      </c>
      <c r="BG495" s="2" t="n">
        <f aca="false">IF(AQ495=TRUE(),$C495,0)</f>
        <v>0</v>
      </c>
      <c r="BH495" s="2" t="n">
        <f aca="false">IF(AR495=TRUE(),$C495,0)</f>
        <v>0</v>
      </c>
      <c r="BI495" s="2" t="n">
        <f aca="false">IF(AS495=TRUE(),$C495,0)</f>
        <v>0</v>
      </c>
      <c r="BJ495" s="2" t="n">
        <f aca="false">IF(AT495=TRUE(),$C495,0)</f>
        <v>900</v>
      </c>
      <c r="BK495" s="2" t="n">
        <f aca="false">IF(AU495=TRUE(),$C495,0)</f>
        <v>0</v>
      </c>
      <c r="BL495" s="2" t="n">
        <f aca="false">IF(AV495=TRUE(),$C495,0)</f>
        <v>0</v>
      </c>
    </row>
    <row r="496" customFormat="false" ht="12.75" hidden="false" customHeight="false" outlineLevel="0" collapsed="false">
      <c r="A496" s="4" t="n">
        <v>0.750138888888889</v>
      </c>
      <c r="B496" s="1" t="n">
        <v>2020</v>
      </c>
      <c r="C496" s="1" t="n">
        <v>901.75</v>
      </c>
      <c r="D496" s="1" t="n">
        <v>140</v>
      </c>
      <c r="E496" s="1" t="n">
        <v>19.75</v>
      </c>
      <c r="F496" s="1" t="n">
        <v>2.24</v>
      </c>
      <c r="G496" s="2" t="n">
        <f aca="false">HOUR(A496)</f>
        <v>18</v>
      </c>
      <c r="H496" s="2" t="n">
        <f aca="false">MINUTE(A496)</f>
        <v>0</v>
      </c>
      <c r="I496" s="2" t="n">
        <f aca="false">IF(ISERROR(E496-E495),IF(E496=0,IF(E497&gt;=E496,1,-1),E496),E496-E495)</f>
        <v>1.75</v>
      </c>
      <c r="J496" s="2" t="n">
        <f aca="false">IF(I496=0,J495,IF(I496&gt;0,1,0))</f>
        <v>1</v>
      </c>
      <c r="K496" s="2" t="n">
        <f aca="false">IF(I496=0,K495,IF(I496&lt;0,1,0))</f>
        <v>0</v>
      </c>
      <c r="L496" s="2" t="n">
        <f aca="false">J496*D496</f>
        <v>140</v>
      </c>
      <c r="M496" s="2" t="n">
        <f aca="false">K496*D496</f>
        <v>0</v>
      </c>
      <c r="N496" s="2" t="n">
        <f aca="false">D496*C496</f>
        <v>126245</v>
      </c>
      <c r="O496" s="2" t="n">
        <f aca="false">L496*C496</f>
        <v>126245</v>
      </c>
      <c r="P496" s="2" t="n">
        <f aca="false">M496*C496</f>
        <v>0</v>
      </c>
      <c r="Q496" s="2" t="b">
        <f aca="false">AND($G496=10,$H496&lt;15)</f>
        <v>0</v>
      </c>
      <c r="R496" s="2" t="b">
        <f aca="false">AND($G496=10,$H496&gt;=15,$H496&lt;30)</f>
        <v>0</v>
      </c>
      <c r="S496" s="2" t="b">
        <f aca="false">AND($G496=10,$H496&gt;=30,$H496&lt;45)</f>
        <v>0</v>
      </c>
      <c r="T496" s="2" t="b">
        <f aca="false">AND($G496=10,$H496&gt;=45,$H496&lt;=59)</f>
        <v>0</v>
      </c>
      <c r="U496" s="2" t="b">
        <f aca="false">AND($G496=11,$H496&gt;=0,$H496&lt;15)</f>
        <v>0</v>
      </c>
      <c r="V496" s="2" t="b">
        <f aca="false">AND($G496=11,$H496&gt;=15,$H496&lt;30)</f>
        <v>0</v>
      </c>
      <c r="W496" s="2" t="b">
        <f aca="false">AND($G496=11,$H496&gt;=30,$H496&lt;45)</f>
        <v>0</v>
      </c>
      <c r="X496" s="2" t="b">
        <f aca="false">AND($G496=11,$H496&gt;=45,$H496&lt;=59)</f>
        <v>0</v>
      </c>
      <c r="Y496" s="2" t="b">
        <f aca="false">AND($G496=16,$H496&gt;=30,$H496&lt;45)</f>
        <v>0</v>
      </c>
      <c r="Z496" s="2" t="b">
        <f aca="false">AND($G496=16,$H496&gt;=45,$H496&lt;=59)</f>
        <v>0</v>
      </c>
      <c r="AA496" s="2" t="b">
        <f aca="false">AND($G496=17,$H496&gt;=0,$H496&lt;15)</f>
        <v>0</v>
      </c>
      <c r="AB496" s="2" t="b">
        <f aca="false">AND($G496=17,$H496&gt;=15,$H496&lt;30)</f>
        <v>0</v>
      </c>
      <c r="AC496" s="2" t="b">
        <f aca="false">AND($G496=17,$H496&gt;=30,$H496&lt;45)</f>
        <v>0</v>
      </c>
      <c r="AD496" s="2" t="b">
        <f aca="false">AND($G496=17,$H496&gt;=45,$H496&lt;=59)</f>
        <v>0</v>
      </c>
      <c r="AE496" s="2" t="b">
        <f aca="false">AND($G496=18,$H496&gt;=0,$H496&lt;15)</f>
        <v>1</v>
      </c>
      <c r="AF496" s="2" t="b">
        <f aca="false">AND($G496=18,$H496&gt;=15)</f>
        <v>0</v>
      </c>
      <c r="AG496" s="2" t="b">
        <f aca="false">AND(Q496=TRUE(),Q497=FALSE())</f>
        <v>0</v>
      </c>
      <c r="AH496" s="2" t="b">
        <f aca="false">AND(R496=TRUE(),R497=FALSE())</f>
        <v>0</v>
      </c>
      <c r="AI496" s="2" t="b">
        <f aca="false">AND(S496=TRUE(),S497=FALSE())</f>
        <v>0</v>
      </c>
      <c r="AJ496" s="2" t="b">
        <f aca="false">AND(T496=TRUE(),T497=FALSE())</f>
        <v>0</v>
      </c>
      <c r="AK496" s="2" t="b">
        <f aca="false">AND(U496=TRUE(),U497=FALSE())</f>
        <v>0</v>
      </c>
      <c r="AL496" s="2" t="b">
        <f aca="false">AND(V496=TRUE(),V497=FALSE())</f>
        <v>0</v>
      </c>
      <c r="AM496" s="2" t="b">
        <f aca="false">AND(W496=TRUE(),W497=FALSE())</f>
        <v>0</v>
      </c>
      <c r="AN496" s="2" t="b">
        <f aca="false">AND(X496=TRUE(),X497=FALSE())</f>
        <v>0</v>
      </c>
      <c r="AO496" s="2" t="b">
        <f aca="false">AND(Y496=TRUE(),Y497=FALSE())</f>
        <v>0</v>
      </c>
      <c r="AP496" s="2" t="b">
        <f aca="false">AND(Z496=TRUE(),Z497=FALSE())</f>
        <v>0</v>
      </c>
      <c r="AQ496" s="2" t="b">
        <f aca="false">AND(AA496=TRUE(),AA497=FALSE())</f>
        <v>0</v>
      </c>
      <c r="AR496" s="2" t="b">
        <f aca="false">AND(AB496=TRUE(),AB497=FALSE())</f>
        <v>0</v>
      </c>
      <c r="AS496" s="2" t="b">
        <f aca="false">AND(AC496=TRUE(),AC497=FALSE())</f>
        <v>0</v>
      </c>
      <c r="AT496" s="2" t="b">
        <f aca="false">AND(AD496=TRUE(),AD497=FALSE())</f>
        <v>0</v>
      </c>
      <c r="AU496" s="2" t="b">
        <f aca="false">AND(AE496=TRUE(),AE497=FALSE())</f>
        <v>0</v>
      </c>
      <c r="AV496" s="2" t="b">
        <f aca="false">AND(AF496=TRUE(),AF497=FALSE())</f>
        <v>0</v>
      </c>
      <c r="AW496" s="2" t="n">
        <f aca="false">IF(AG496=TRUE(),$C496,0)</f>
        <v>0</v>
      </c>
      <c r="AX496" s="2" t="n">
        <f aca="false">IF(AH496=TRUE(),$C496,0)</f>
        <v>0</v>
      </c>
      <c r="AY496" s="2" t="n">
        <f aca="false">IF(AI496=TRUE(),$C496,0)</f>
        <v>0</v>
      </c>
      <c r="AZ496" s="2" t="n">
        <f aca="false">IF(AJ496=TRUE(),$C496,0)</f>
        <v>0</v>
      </c>
      <c r="BA496" s="2" t="n">
        <f aca="false">IF(AK496=TRUE(),$C496,0)</f>
        <v>0</v>
      </c>
      <c r="BB496" s="2" t="n">
        <f aca="false">IF(AL496=TRUE(),$C496,0)</f>
        <v>0</v>
      </c>
      <c r="BC496" s="2" t="n">
        <f aca="false">IF(AM496=TRUE(),$C496,0)</f>
        <v>0</v>
      </c>
      <c r="BD496" s="2" t="n">
        <f aca="false">IF(AN496=TRUE(),$C496,0)</f>
        <v>0</v>
      </c>
      <c r="BE496" s="2" t="n">
        <f aca="false">IF(AO496=TRUE(),$C496,0)</f>
        <v>0</v>
      </c>
      <c r="BF496" s="2" t="n">
        <f aca="false">IF(AP496=TRUE(),$C496,0)</f>
        <v>0</v>
      </c>
      <c r="BG496" s="2" t="n">
        <f aca="false">IF(AQ496=TRUE(),$C496,0)</f>
        <v>0</v>
      </c>
      <c r="BH496" s="2" t="n">
        <f aca="false">IF(AR496=TRUE(),$C496,0)</f>
        <v>0</v>
      </c>
      <c r="BI496" s="2" t="n">
        <f aca="false">IF(AS496=TRUE(),$C496,0)</f>
        <v>0</v>
      </c>
      <c r="BJ496" s="2" t="n">
        <f aca="false">IF(AT496=TRUE(),$C496,0)</f>
        <v>0</v>
      </c>
      <c r="BK496" s="2" t="n">
        <f aca="false">IF(AU496=TRUE(),$C496,0)</f>
        <v>0</v>
      </c>
      <c r="BL496" s="2" t="n">
        <f aca="false">IF(AV496=TRUE(),$C496,0)</f>
        <v>0</v>
      </c>
    </row>
    <row r="497" customFormat="false" ht="12.75" hidden="false" customHeight="false" outlineLevel="0" collapsed="false">
      <c r="A497" s="4" t="n">
        <v>0.750300925925926</v>
      </c>
      <c r="B497" s="1" t="n">
        <v>2020</v>
      </c>
      <c r="C497" s="1" t="n">
        <v>903</v>
      </c>
      <c r="D497" s="1" t="n">
        <v>160</v>
      </c>
      <c r="E497" s="1" t="n">
        <v>21</v>
      </c>
      <c r="F497" s="1" t="n">
        <v>2.38</v>
      </c>
      <c r="G497" s="2" t="n">
        <f aca="false">HOUR(A497)</f>
        <v>18</v>
      </c>
      <c r="H497" s="2" t="n">
        <f aca="false">MINUTE(A497)</f>
        <v>0</v>
      </c>
      <c r="I497" s="2" t="n">
        <f aca="false">IF(ISERROR(E497-E496),IF(E497=0,IF(E498&gt;=E497,1,-1),E497),E497-E496)</f>
        <v>1.25</v>
      </c>
      <c r="J497" s="2" t="n">
        <f aca="false">IF(I497=0,J496,IF(I497&gt;0,1,0))</f>
        <v>1</v>
      </c>
      <c r="K497" s="2" t="n">
        <f aca="false">IF(I497=0,K496,IF(I497&lt;0,1,0))</f>
        <v>0</v>
      </c>
      <c r="L497" s="2" t="n">
        <f aca="false">J497*D497</f>
        <v>160</v>
      </c>
      <c r="M497" s="2" t="n">
        <f aca="false">K497*D497</f>
        <v>0</v>
      </c>
      <c r="N497" s="2" t="n">
        <f aca="false">D497*C497</f>
        <v>144480</v>
      </c>
      <c r="O497" s="2" t="n">
        <f aca="false">L497*C497</f>
        <v>144480</v>
      </c>
      <c r="P497" s="2" t="n">
        <f aca="false">M497*C497</f>
        <v>0</v>
      </c>
      <c r="Q497" s="2" t="b">
        <f aca="false">AND($G497=10,$H497&lt;15)</f>
        <v>0</v>
      </c>
      <c r="R497" s="2" t="b">
        <f aca="false">AND($G497=10,$H497&gt;=15,$H497&lt;30)</f>
        <v>0</v>
      </c>
      <c r="S497" s="2" t="b">
        <f aca="false">AND($G497=10,$H497&gt;=30,$H497&lt;45)</f>
        <v>0</v>
      </c>
      <c r="T497" s="2" t="b">
        <f aca="false">AND($G497=10,$H497&gt;=45,$H497&lt;=59)</f>
        <v>0</v>
      </c>
      <c r="U497" s="2" t="b">
        <f aca="false">AND($G497=11,$H497&gt;=0,$H497&lt;15)</f>
        <v>0</v>
      </c>
      <c r="V497" s="2" t="b">
        <f aca="false">AND($G497=11,$H497&gt;=15,$H497&lt;30)</f>
        <v>0</v>
      </c>
      <c r="W497" s="2" t="b">
        <f aca="false">AND($G497=11,$H497&gt;=30,$H497&lt;45)</f>
        <v>0</v>
      </c>
      <c r="X497" s="2" t="b">
        <f aca="false">AND($G497=11,$H497&gt;=45,$H497&lt;=59)</f>
        <v>0</v>
      </c>
      <c r="Y497" s="2" t="b">
        <f aca="false">AND($G497=16,$H497&gt;=30,$H497&lt;45)</f>
        <v>0</v>
      </c>
      <c r="Z497" s="2" t="b">
        <f aca="false">AND($G497=16,$H497&gt;=45,$H497&lt;=59)</f>
        <v>0</v>
      </c>
      <c r="AA497" s="2" t="b">
        <f aca="false">AND($G497=17,$H497&gt;=0,$H497&lt;15)</f>
        <v>0</v>
      </c>
      <c r="AB497" s="2" t="b">
        <f aca="false">AND($G497=17,$H497&gt;=15,$H497&lt;30)</f>
        <v>0</v>
      </c>
      <c r="AC497" s="2" t="b">
        <f aca="false">AND($G497=17,$H497&gt;=30,$H497&lt;45)</f>
        <v>0</v>
      </c>
      <c r="AD497" s="2" t="b">
        <f aca="false">AND($G497=17,$H497&gt;=45,$H497&lt;=59)</f>
        <v>0</v>
      </c>
      <c r="AE497" s="2" t="b">
        <f aca="false">AND($G497=18,$H497&gt;=0,$H497&lt;15)</f>
        <v>1</v>
      </c>
      <c r="AF497" s="2" t="b">
        <f aca="false">AND($G497=18,$H497&gt;=15)</f>
        <v>0</v>
      </c>
      <c r="AG497" s="2" t="b">
        <f aca="false">AND(Q497=TRUE(),Q498=FALSE())</f>
        <v>0</v>
      </c>
      <c r="AH497" s="2" t="b">
        <f aca="false">AND(R497=TRUE(),R498=FALSE())</f>
        <v>0</v>
      </c>
      <c r="AI497" s="2" t="b">
        <f aca="false">AND(S497=TRUE(),S498=FALSE())</f>
        <v>0</v>
      </c>
      <c r="AJ497" s="2" t="b">
        <f aca="false">AND(T497=TRUE(),T498=FALSE())</f>
        <v>0</v>
      </c>
      <c r="AK497" s="2" t="b">
        <f aca="false">AND(U497=TRUE(),U498=FALSE())</f>
        <v>0</v>
      </c>
      <c r="AL497" s="2" t="b">
        <f aca="false">AND(V497=TRUE(),V498=FALSE())</f>
        <v>0</v>
      </c>
      <c r="AM497" s="2" t="b">
        <f aca="false">AND(W497=TRUE(),W498=FALSE())</f>
        <v>0</v>
      </c>
      <c r="AN497" s="2" t="b">
        <f aca="false">AND(X497=TRUE(),X498=FALSE())</f>
        <v>0</v>
      </c>
      <c r="AO497" s="2" t="b">
        <f aca="false">AND(Y497=TRUE(),Y498=FALSE())</f>
        <v>0</v>
      </c>
      <c r="AP497" s="2" t="b">
        <f aca="false">AND(Z497=TRUE(),Z498=FALSE())</f>
        <v>0</v>
      </c>
      <c r="AQ497" s="2" t="b">
        <f aca="false">AND(AA497=TRUE(),AA498=FALSE())</f>
        <v>0</v>
      </c>
      <c r="AR497" s="2" t="b">
        <f aca="false">AND(AB497=TRUE(),AB498=FALSE())</f>
        <v>0</v>
      </c>
      <c r="AS497" s="2" t="b">
        <f aca="false">AND(AC497=TRUE(),AC498=FALSE())</f>
        <v>0</v>
      </c>
      <c r="AT497" s="2" t="b">
        <f aca="false">AND(AD497=TRUE(),AD498=FALSE())</f>
        <v>0</v>
      </c>
      <c r="AU497" s="2" t="b">
        <f aca="false">AND(AE497=TRUE(),AE498=FALSE())</f>
        <v>0</v>
      </c>
      <c r="AV497" s="2" t="b">
        <f aca="false">AND(AF497=TRUE(),AF498=FALSE())</f>
        <v>0</v>
      </c>
      <c r="AW497" s="2" t="n">
        <f aca="false">IF(AG497=TRUE(),$C497,0)</f>
        <v>0</v>
      </c>
      <c r="AX497" s="2" t="n">
        <f aca="false">IF(AH497=TRUE(),$C497,0)</f>
        <v>0</v>
      </c>
      <c r="AY497" s="2" t="n">
        <f aca="false">IF(AI497=TRUE(),$C497,0)</f>
        <v>0</v>
      </c>
      <c r="AZ497" s="2" t="n">
        <f aca="false">IF(AJ497=TRUE(),$C497,0)</f>
        <v>0</v>
      </c>
      <c r="BA497" s="2" t="n">
        <f aca="false">IF(AK497=TRUE(),$C497,0)</f>
        <v>0</v>
      </c>
      <c r="BB497" s="2" t="n">
        <f aca="false">IF(AL497=TRUE(),$C497,0)</f>
        <v>0</v>
      </c>
      <c r="BC497" s="2" t="n">
        <f aca="false">IF(AM497=TRUE(),$C497,0)</f>
        <v>0</v>
      </c>
      <c r="BD497" s="2" t="n">
        <f aca="false">IF(AN497=TRUE(),$C497,0)</f>
        <v>0</v>
      </c>
      <c r="BE497" s="2" t="n">
        <f aca="false">IF(AO497=TRUE(),$C497,0)</f>
        <v>0</v>
      </c>
      <c r="BF497" s="2" t="n">
        <f aca="false">IF(AP497=TRUE(),$C497,0)</f>
        <v>0</v>
      </c>
      <c r="BG497" s="2" t="n">
        <f aca="false">IF(AQ497=TRUE(),$C497,0)</f>
        <v>0</v>
      </c>
      <c r="BH497" s="2" t="n">
        <f aca="false">IF(AR497=TRUE(),$C497,0)</f>
        <v>0</v>
      </c>
      <c r="BI497" s="2" t="n">
        <f aca="false">IF(AS497=TRUE(),$C497,0)</f>
        <v>0</v>
      </c>
      <c r="BJ497" s="2" t="n">
        <f aca="false">IF(AT497=TRUE(),$C497,0)</f>
        <v>0</v>
      </c>
      <c r="BK497" s="2" t="n">
        <f aca="false">IF(AU497=TRUE(),$C497,0)</f>
        <v>0</v>
      </c>
      <c r="BL497" s="2" t="n">
        <f aca="false">IF(AV497=TRUE(),$C497,0)</f>
        <v>0</v>
      </c>
    </row>
    <row r="498" customFormat="false" ht="12.75" hidden="false" customHeight="false" outlineLevel="0" collapsed="false">
      <c r="A498" s="4" t="n">
        <v>0.750497685185185</v>
      </c>
      <c r="B498" s="1" t="n">
        <v>2020</v>
      </c>
      <c r="C498" s="1" t="n">
        <v>902.75</v>
      </c>
      <c r="D498" s="1" t="n">
        <v>400</v>
      </c>
      <c r="E498" s="1" t="n">
        <v>20.75</v>
      </c>
      <c r="F498" s="1" t="n">
        <v>2.35</v>
      </c>
      <c r="G498" s="2" t="n">
        <f aca="false">HOUR(A498)</f>
        <v>18</v>
      </c>
      <c r="H498" s="2" t="n">
        <f aca="false">MINUTE(A498)</f>
        <v>0</v>
      </c>
      <c r="I498" s="2" t="n">
        <f aca="false">IF(ISERROR(E498-E497),IF(E498=0,IF(E499&gt;=E498,1,-1),E498),E498-E497)</f>
        <v>-0.25</v>
      </c>
      <c r="J498" s="2" t="n">
        <f aca="false">IF(I498=0,J497,IF(I498&gt;0,1,0))</f>
        <v>0</v>
      </c>
      <c r="K498" s="2" t="n">
        <f aca="false">IF(I498=0,K497,IF(I498&lt;0,1,0))</f>
        <v>1</v>
      </c>
      <c r="L498" s="2" t="n">
        <f aca="false">J498*D498</f>
        <v>0</v>
      </c>
      <c r="M498" s="2" t="n">
        <f aca="false">K498*D498</f>
        <v>400</v>
      </c>
      <c r="N498" s="2" t="n">
        <f aca="false">D498*C498</f>
        <v>361100</v>
      </c>
      <c r="O498" s="2" t="n">
        <f aca="false">L498*C498</f>
        <v>0</v>
      </c>
      <c r="P498" s="2" t="n">
        <f aca="false">M498*C498</f>
        <v>361100</v>
      </c>
      <c r="Q498" s="2" t="b">
        <f aca="false">AND($G498=10,$H498&lt;15)</f>
        <v>0</v>
      </c>
      <c r="R498" s="2" t="b">
        <f aca="false">AND($G498=10,$H498&gt;=15,$H498&lt;30)</f>
        <v>0</v>
      </c>
      <c r="S498" s="2" t="b">
        <f aca="false">AND($G498=10,$H498&gt;=30,$H498&lt;45)</f>
        <v>0</v>
      </c>
      <c r="T498" s="2" t="b">
        <f aca="false">AND($G498=10,$H498&gt;=45,$H498&lt;=59)</f>
        <v>0</v>
      </c>
      <c r="U498" s="2" t="b">
        <f aca="false">AND($G498=11,$H498&gt;=0,$H498&lt;15)</f>
        <v>0</v>
      </c>
      <c r="V498" s="2" t="b">
        <f aca="false">AND($G498=11,$H498&gt;=15,$H498&lt;30)</f>
        <v>0</v>
      </c>
      <c r="W498" s="2" t="b">
        <f aca="false">AND($G498=11,$H498&gt;=30,$H498&lt;45)</f>
        <v>0</v>
      </c>
      <c r="X498" s="2" t="b">
        <f aca="false">AND($G498=11,$H498&gt;=45,$H498&lt;=59)</f>
        <v>0</v>
      </c>
      <c r="Y498" s="2" t="b">
        <f aca="false">AND($G498=16,$H498&gt;=30,$H498&lt;45)</f>
        <v>0</v>
      </c>
      <c r="Z498" s="2" t="b">
        <f aca="false">AND($G498=16,$H498&gt;=45,$H498&lt;=59)</f>
        <v>0</v>
      </c>
      <c r="AA498" s="2" t="b">
        <f aca="false">AND($G498=17,$H498&gt;=0,$H498&lt;15)</f>
        <v>0</v>
      </c>
      <c r="AB498" s="2" t="b">
        <f aca="false">AND($G498=17,$H498&gt;=15,$H498&lt;30)</f>
        <v>0</v>
      </c>
      <c r="AC498" s="2" t="b">
        <f aca="false">AND($G498=17,$H498&gt;=30,$H498&lt;45)</f>
        <v>0</v>
      </c>
      <c r="AD498" s="2" t="b">
        <f aca="false">AND($G498=17,$H498&gt;=45,$H498&lt;=59)</f>
        <v>0</v>
      </c>
      <c r="AE498" s="2" t="b">
        <f aca="false">AND($G498=18,$H498&gt;=0,$H498&lt;15)</f>
        <v>1</v>
      </c>
      <c r="AF498" s="2" t="b">
        <f aca="false">AND($G498=18,$H498&gt;=15)</f>
        <v>0</v>
      </c>
      <c r="AG498" s="2" t="b">
        <f aca="false">AND(Q498=TRUE(),Q499=FALSE())</f>
        <v>0</v>
      </c>
      <c r="AH498" s="2" t="b">
        <f aca="false">AND(R498=TRUE(),R499=FALSE())</f>
        <v>0</v>
      </c>
      <c r="AI498" s="2" t="b">
        <f aca="false">AND(S498=TRUE(),S499=FALSE())</f>
        <v>0</v>
      </c>
      <c r="AJ498" s="2" t="b">
        <f aca="false">AND(T498=TRUE(),T499=FALSE())</f>
        <v>0</v>
      </c>
      <c r="AK498" s="2" t="b">
        <f aca="false">AND(U498=TRUE(),U499=FALSE())</f>
        <v>0</v>
      </c>
      <c r="AL498" s="2" t="b">
        <f aca="false">AND(V498=TRUE(),V499=FALSE())</f>
        <v>0</v>
      </c>
      <c r="AM498" s="2" t="b">
        <f aca="false">AND(W498=TRUE(),W499=FALSE())</f>
        <v>0</v>
      </c>
      <c r="AN498" s="2" t="b">
        <f aca="false">AND(X498=TRUE(),X499=FALSE())</f>
        <v>0</v>
      </c>
      <c r="AO498" s="2" t="b">
        <f aca="false">AND(Y498=TRUE(),Y499=FALSE())</f>
        <v>0</v>
      </c>
      <c r="AP498" s="2" t="b">
        <f aca="false">AND(Z498=TRUE(),Z499=FALSE())</f>
        <v>0</v>
      </c>
      <c r="AQ498" s="2" t="b">
        <f aca="false">AND(AA498=TRUE(),AA499=FALSE())</f>
        <v>0</v>
      </c>
      <c r="AR498" s="2" t="b">
        <f aca="false">AND(AB498=TRUE(),AB499=FALSE())</f>
        <v>0</v>
      </c>
      <c r="AS498" s="2" t="b">
        <f aca="false">AND(AC498=TRUE(),AC499=FALSE())</f>
        <v>0</v>
      </c>
      <c r="AT498" s="2" t="b">
        <f aca="false">AND(AD498=TRUE(),AD499=FALSE())</f>
        <v>0</v>
      </c>
      <c r="AU498" s="2" t="b">
        <f aca="false">AND(AE498=TRUE(),AE499=FALSE())</f>
        <v>0</v>
      </c>
      <c r="AV498" s="2" t="b">
        <f aca="false">AND(AF498=TRUE(),AF499=FALSE())</f>
        <v>0</v>
      </c>
      <c r="AW498" s="2" t="n">
        <f aca="false">IF(AG498=TRUE(),$C498,0)</f>
        <v>0</v>
      </c>
      <c r="AX498" s="2" t="n">
        <f aca="false">IF(AH498=TRUE(),$C498,0)</f>
        <v>0</v>
      </c>
      <c r="AY498" s="2" t="n">
        <f aca="false">IF(AI498=TRUE(),$C498,0)</f>
        <v>0</v>
      </c>
      <c r="AZ498" s="2" t="n">
        <f aca="false">IF(AJ498=TRUE(),$C498,0)</f>
        <v>0</v>
      </c>
      <c r="BA498" s="2" t="n">
        <f aca="false">IF(AK498=TRUE(),$C498,0)</f>
        <v>0</v>
      </c>
      <c r="BB498" s="2" t="n">
        <f aca="false">IF(AL498=TRUE(),$C498,0)</f>
        <v>0</v>
      </c>
      <c r="BC498" s="2" t="n">
        <f aca="false">IF(AM498=TRUE(),$C498,0)</f>
        <v>0</v>
      </c>
      <c r="BD498" s="2" t="n">
        <f aca="false">IF(AN498=TRUE(),$C498,0)</f>
        <v>0</v>
      </c>
      <c r="BE498" s="2" t="n">
        <f aca="false">IF(AO498=TRUE(),$C498,0)</f>
        <v>0</v>
      </c>
      <c r="BF498" s="2" t="n">
        <f aca="false">IF(AP498=TRUE(),$C498,0)</f>
        <v>0</v>
      </c>
      <c r="BG498" s="2" t="n">
        <f aca="false">IF(AQ498=TRUE(),$C498,0)</f>
        <v>0</v>
      </c>
      <c r="BH498" s="2" t="n">
        <f aca="false">IF(AR498=TRUE(),$C498,0)</f>
        <v>0</v>
      </c>
      <c r="BI498" s="2" t="n">
        <f aca="false">IF(AS498=TRUE(),$C498,0)</f>
        <v>0</v>
      </c>
      <c r="BJ498" s="2" t="n">
        <f aca="false">IF(AT498=TRUE(),$C498,0)</f>
        <v>0</v>
      </c>
      <c r="BK498" s="2" t="n">
        <f aca="false">IF(AU498=TRUE(),$C498,0)</f>
        <v>0</v>
      </c>
      <c r="BL498" s="2" t="n">
        <f aca="false">IF(AV498=TRUE(),$C498,0)</f>
        <v>0</v>
      </c>
    </row>
    <row r="499" customFormat="false" ht="12.75" hidden="false" customHeight="false" outlineLevel="0" collapsed="false">
      <c r="A499" s="4" t="n">
        <v>0.750509259259259</v>
      </c>
      <c r="B499" s="1" t="n">
        <v>2020</v>
      </c>
      <c r="C499" s="1" t="n">
        <v>903</v>
      </c>
      <c r="D499" s="1" t="n">
        <v>7</v>
      </c>
      <c r="E499" s="1" t="n">
        <v>20.75</v>
      </c>
      <c r="F499" s="1" t="n">
        <v>2.35</v>
      </c>
      <c r="G499" s="2" t="n">
        <f aca="false">HOUR(A499)</f>
        <v>18</v>
      </c>
      <c r="H499" s="2" t="n">
        <f aca="false">MINUTE(A499)</f>
        <v>0</v>
      </c>
      <c r="I499" s="2" t="n">
        <f aca="false">IF(ISERROR(E499-E498),IF(E499=0,IF(E500&gt;=E499,1,-1),E499),E499-E498)</f>
        <v>0</v>
      </c>
      <c r="J499" s="2" t="n">
        <f aca="false">IF(I499=0,J498,IF(I499&gt;0,1,0))</f>
        <v>0</v>
      </c>
      <c r="K499" s="2" t="n">
        <f aca="false">IF(I499=0,K498,IF(I499&lt;0,1,0))</f>
        <v>1</v>
      </c>
      <c r="L499" s="2" t="n">
        <f aca="false">J499*D499</f>
        <v>0</v>
      </c>
      <c r="M499" s="2" t="n">
        <f aca="false">K499*D499</f>
        <v>7</v>
      </c>
      <c r="N499" s="2" t="n">
        <f aca="false">D499*C499</f>
        <v>6321</v>
      </c>
      <c r="O499" s="2" t="n">
        <f aca="false">L499*C499</f>
        <v>0</v>
      </c>
      <c r="P499" s="2" t="n">
        <f aca="false">M499*C499</f>
        <v>6321</v>
      </c>
      <c r="Q499" s="2" t="b">
        <f aca="false">AND($G499=10,$H499&lt;15)</f>
        <v>0</v>
      </c>
      <c r="R499" s="2" t="b">
        <f aca="false">AND($G499=10,$H499&gt;=15,$H499&lt;30)</f>
        <v>0</v>
      </c>
      <c r="S499" s="2" t="b">
        <f aca="false">AND($G499=10,$H499&gt;=30,$H499&lt;45)</f>
        <v>0</v>
      </c>
      <c r="T499" s="2" t="b">
        <f aca="false">AND($G499=10,$H499&gt;=45,$H499&lt;=59)</f>
        <v>0</v>
      </c>
      <c r="U499" s="2" t="b">
        <f aca="false">AND($G499=11,$H499&gt;=0,$H499&lt;15)</f>
        <v>0</v>
      </c>
      <c r="V499" s="2" t="b">
        <f aca="false">AND($G499=11,$H499&gt;=15,$H499&lt;30)</f>
        <v>0</v>
      </c>
      <c r="W499" s="2" t="b">
        <f aca="false">AND($G499=11,$H499&gt;=30,$H499&lt;45)</f>
        <v>0</v>
      </c>
      <c r="X499" s="2" t="b">
        <f aca="false">AND($G499=11,$H499&gt;=45,$H499&lt;=59)</f>
        <v>0</v>
      </c>
      <c r="Y499" s="2" t="b">
        <f aca="false">AND($G499=16,$H499&gt;=30,$H499&lt;45)</f>
        <v>0</v>
      </c>
      <c r="Z499" s="2" t="b">
        <f aca="false">AND($G499=16,$H499&gt;=45,$H499&lt;=59)</f>
        <v>0</v>
      </c>
      <c r="AA499" s="2" t="b">
        <f aca="false">AND($G499=17,$H499&gt;=0,$H499&lt;15)</f>
        <v>0</v>
      </c>
      <c r="AB499" s="2" t="b">
        <f aca="false">AND($G499=17,$H499&gt;=15,$H499&lt;30)</f>
        <v>0</v>
      </c>
      <c r="AC499" s="2" t="b">
        <f aca="false">AND($G499=17,$H499&gt;=30,$H499&lt;45)</f>
        <v>0</v>
      </c>
      <c r="AD499" s="2" t="b">
        <f aca="false">AND($G499=17,$H499&gt;=45,$H499&lt;=59)</f>
        <v>0</v>
      </c>
      <c r="AE499" s="2" t="b">
        <f aca="false">AND($G499=18,$H499&gt;=0,$H499&lt;15)</f>
        <v>1</v>
      </c>
      <c r="AF499" s="2" t="b">
        <f aca="false">AND($G499=18,$H499&gt;=15)</f>
        <v>0</v>
      </c>
      <c r="AG499" s="2" t="b">
        <f aca="false">AND(Q499=TRUE(),Q500=FALSE())</f>
        <v>0</v>
      </c>
      <c r="AH499" s="2" t="b">
        <f aca="false">AND(R499=TRUE(),R500=FALSE())</f>
        <v>0</v>
      </c>
      <c r="AI499" s="2" t="b">
        <f aca="false">AND(S499=TRUE(),S500=FALSE())</f>
        <v>0</v>
      </c>
      <c r="AJ499" s="2" t="b">
        <f aca="false">AND(T499=TRUE(),T500=FALSE())</f>
        <v>0</v>
      </c>
      <c r="AK499" s="2" t="b">
        <f aca="false">AND(U499=TRUE(),U500=FALSE())</f>
        <v>0</v>
      </c>
      <c r="AL499" s="2" t="b">
        <f aca="false">AND(V499=TRUE(),V500=FALSE())</f>
        <v>0</v>
      </c>
      <c r="AM499" s="2" t="b">
        <f aca="false">AND(W499=TRUE(),W500=FALSE())</f>
        <v>0</v>
      </c>
      <c r="AN499" s="2" t="b">
        <f aca="false">AND(X499=TRUE(),X500=FALSE())</f>
        <v>0</v>
      </c>
      <c r="AO499" s="2" t="b">
        <f aca="false">AND(Y499=TRUE(),Y500=FALSE())</f>
        <v>0</v>
      </c>
      <c r="AP499" s="2" t="b">
        <f aca="false">AND(Z499=TRUE(),Z500=FALSE())</f>
        <v>0</v>
      </c>
      <c r="AQ499" s="2" t="b">
        <f aca="false">AND(AA499=TRUE(),AA500=FALSE())</f>
        <v>0</v>
      </c>
      <c r="AR499" s="2" t="b">
        <f aca="false">AND(AB499=TRUE(),AB500=FALSE())</f>
        <v>0</v>
      </c>
      <c r="AS499" s="2" t="b">
        <f aca="false">AND(AC499=TRUE(),AC500=FALSE())</f>
        <v>0</v>
      </c>
      <c r="AT499" s="2" t="b">
        <f aca="false">AND(AD499=TRUE(),AD500=FALSE())</f>
        <v>0</v>
      </c>
      <c r="AU499" s="2" t="b">
        <f aca="false">AND(AE499=TRUE(),AE500=FALSE())</f>
        <v>0</v>
      </c>
      <c r="AV499" s="2" t="b">
        <f aca="false">AND(AF499=TRUE(),AF500=FALSE())</f>
        <v>0</v>
      </c>
      <c r="AW499" s="2" t="n">
        <f aca="false">IF(AG499=TRUE(),$C499,0)</f>
        <v>0</v>
      </c>
      <c r="AX499" s="2" t="n">
        <f aca="false">IF(AH499=TRUE(),$C499,0)</f>
        <v>0</v>
      </c>
      <c r="AY499" s="2" t="n">
        <f aca="false">IF(AI499=TRUE(),$C499,0)</f>
        <v>0</v>
      </c>
      <c r="AZ499" s="2" t="n">
        <f aca="false">IF(AJ499=TRUE(),$C499,0)</f>
        <v>0</v>
      </c>
      <c r="BA499" s="2" t="n">
        <f aca="false">IF(AK499=TRUE(),$C499,0)</f>
        <v>0</v>
      </c>
      <c r="BB499" s="2" t="n">
        <f aca="false">IF(AL499=TRUE(),$C499,0)</f>
        <v>0</v>
      </c>
      <c r="BC499" s="2" t="n">
        <f aca="false">IF(AM499=TRUE(),$C499,0)</f>
        <v>0</v>
      </c>
      <c r="BD499" s="2" t="n">
        <f aca="false">IF(AN499=TRUE(),$C499,0)</f>
        <v>0</v>
      </c>
      <c r="BE499" s="2" t="n">
        <f aca="false">IF(AO499=TRUE(),$C499,0)</f>
        <v>0</v>
      </c>
      <c r="BF499" s="2" t="n">
        <f aca="false">IF(AP499=TRUE(),$C499,0)</f>
        <v>0</v>
      </c>
      <c r="BG499" s="2" t="n">
        <f aca="false">IF(AQ499=TRUE(),$C499,0)</f>
        <v>0</v>
      </c>
      <c r="BH499" s="2" t="n">
        <f aca="false">IF(AR499=TRUE(),$C499,0)</f>
        <v>0</v>
      </c>
      <c r="BI499" s="2" t="n">
        <f aca="false">IF(AS499=TRUE(),$C499,0)</f>
        <v>0</v>
      </c>
      <c r="BJ499" s="2" t="n">
        <f aca="false">IF(AT499=TRUE(),$C499,0)</f>
        <v>0</v>
      </c>
      <c r="BK499" s="2" t="n">
        <f aca="false">IF(AU499=TRUE(),$C499,0)</f>
        <v>0</v>
      </c>
      <c r="BL499" s="2" t="n">
        <f aca="false">IF(AV499=TRUE(),$C499,0)</f>
        <v>0</v>
      </c>
    </row>
    <row r="500" customFormat="false" ht="12.75" hidden="false" customHeight="false" outlineLevel="0" collapsed="false">
      <c r="A500" s="4" t="n">
        <v>0.750509259259259</v>
      </c>
      <c r="B500" s="1" t="n">
        <v>2020</v>
      </c>
      <c r="C500" s="1" t="n">
        <v>903</v>
      </c>
      <c r="D500" s="1" t="n">
        <v>12</v>
      </c>
      <c r="E500" s="1" t="n">
        <v>20.75</v>
      </c>
      <c r="F500" s="1" t="n">
        <v>2.35</v>
      </c>
      <c r="G500" s="2" t="n">
        <f aca="false">HOUR(A500)</f>
        <v>18</v>
      </c>
      <c r="H500" s="2" t="n">
        <f aca="false">MINUTE(A500)</f>
        <v>0</v>
      </c>
      <c r="I500" s="2" t="n">
        <f aca="false">IF(ISERROR(E500-E499),IF(E500=0,IF(E501&gt;=E500,1,-1),E500),E500-E499)</f>
        <v>0</v>
      </c>
      <c r="J500" s="2" t="n">
        <f aca="false">IF(I500=0,J499,IF(I500&gt;0,1,0))</f>
        <v>0</v>
      </c>
      <c r="K500" s="2" t="n">
        <f aca="false">IF(I500=0,K499,IF(I500&lt;0,1,0))</f>
        <v>1</v>
      </c>
      <c r="L500" s="2" t="n">
        <f aca="false">J500*D500</f>
        <v>0</v>
      </c>
      <c r="M500" s="2" t="n">
        <f aca="false">K500*D500</f>
        <v>12</v>
      </c>
      <c r="N500" s="2" t="n">
        <f aca="false">D500*C500</f>
        <v>10836</v>
      </c>
      <c r="O500" s="2" t="n">
        <f aca="false">L500*C500</f>
        <v>0</v>
      </c>
      <c r="P500" s="2" t="n">
        <f aca="false">M500*C500</f>
        <v>10836</v>
      </c>
      <c r="Q500" s="2" t="b">
        <f aca="false">AND($G500=10,$H500&lt;15)</f>
        <v>0</v>
      </c>
      <c r="R500" s="2" t="b">
        <f aca="false">AND($G500=10,$H500&gt;=15,$H500&lt;30)</f>
        <v>0</v>
      </c>
      <c r="S500" s="2" t="b">
        <f aca="false">AND($G500=10,$H500&gt;=30,$H500&lt;45)</f>
        <v>0</v>
      </c>
      <c r="T500" s="2" t="b">
        <f aca="false">AND($G500=10,$H500&gt;=45,$H500&lt;=59)</f>
        <v>0</v>
      </c>
      <c r="U500" s="2" t="b">
        <f aca="false">AND($G500=11,$H500&gt;=0,$H500&lt;15)</f>
        <v>0</v>
      </c>
      <c r="V500" s="2" t="b">
        <f aca="false">AND($G500=11,$H500&gt;=15,$H500&lt;30)</f>
        <v>0</v>
      </c>
      <c r="W500" s="2" t="b">
        <f aca="false">AND($G500=11,$H500&gt;=30,$H500&lt;45)</f>
        <v>0</v>
      </c>
      <c r="X500" s="2" t="b">
        <f aca="false">AND($G500=11,$H500&gt;=45,$H500&lt;=59)</f>
        <v>0</v>
      </c>
      <c r="Y500" s="2" t="b">
        <f aca="false">AND($G500=16,$H500&gt;=30,$H500&lt;45)</f>
        <v>0</v>
      </c>
      <c r="Z500" s="2" t="b">
        <f aca="false">AND($G500=16,$H500&gt;=45,$H500&lt;=59)</f>
        <v>0</v>
      </c>
      <c r="AA500" s="2" t="b">
        <f aca="false">AND($G500=17,$H500&gt;=0,$H500&lt;15)</f>
        <v>0</v>
      </c>
      <c r="AB500" s="2" t="b">
        <f aca="false">AND($G500=17,$H500&gt;=15,$H500&lt;30)</f>
        <v>0</v>
      </c>
      <c r="AC500" s="2" t="b">
        <f aca="false">AND($G500=17,$H500&gt;=30,$H500&lt;45)</f>
        <v>0</v>
      </c>
      <c r="AD500" s="2" t="b">
        <f aca="false">AND($G500=17,$H500&gt;=45,$H500&lt;=59)</f>
        <v>0</v>
      </c>
      <c r="AE500" s="2" t="b">
        <f aca="false">AND($G500=18,$H500&gt;=0,$H500&lt;15)</f>
        <v>1</v>
      </c>
      <c r="AF500" s="2" t="b">
        <f aca="false">AND($G500=18,$H500&gt;=15)</f>
        <v>0</v>
      </c>
      <c r="AG500" s="2" t="b">
        <f aca="false">AND(Q500=TRUE(),Q501=FALSE())</f>
        <v>0</v>
      </c>
      <c r="AH500" s="2" t="b">
        <f aca="false">AND(R500=TRUE(),R501=FALSE())</f>
        <v>0</v>
      </c>
      <c r="AI500" s="2" t="b">
        <f aca="false">AND(S500=TRUE(),S501=FALSE())</f>
        <v>0</v>
      </c>
      <c r="AJ500" s="2" t="b">
        <f aca="false">AND(T500=TRUE(),T501=FALSE())</f>
        <v>0</v>
      </c>
      <c r="AK500" s="2" t="b">
        <f aca="false">AND(U500=TRUE(),U501=FALSE())</f>
        <v>0</v>
      </c>
      <c r="AL500" s="2" t="b">
        <f aca="false">AND(V500=TRUE(),V501=FALSE())</f>
        <v>0</v>
      </c>
      <c r="AM500" s="2" t="b">
        <f aca="false">AND(W500=TRUE(),W501=FALSE())</f>
        <v>0</v>
      </c>
      <c r="AN500" s="2" t="b">
        <f aca="false">AND(X500=TRUE(),X501=FALSE())</f>
        <v>0</v>
      </c>
      <c r="AO500" s="2" t="b">
        <f aca="false">AND(Y500=TRUE(),Y501=FALSE())</f>
        <v>0</v>
      </c>
      <c r="AP500" s="2" t="b">
        <f aca="false">AND(Z500=TRUE(),Z501=FALSE())</f>
        <v>0</v>
      </c>
      <c r="AQ500" s="2" t="b">
        <f aca="false">AND(AA500=TRUE(),AA501=FALSE())</f>
        <v>0</v>
      </c>
      <c r="AR500" s="2" t="b">
        <f aca="false">AND(AB500=TRUE(),AB501=FALSE())</f>
        <v>0</v>
      </c>
      <c r="AS500" s="2" t="b">
        <f aca="false">AND(AC500=TRUE(),AC501=FALSE())</f>
        <v>0</v>
      </c>
      <c r="AT500" s="2" t="b">
        <f aca="false">AND(AD500=TRUE(),AD501=FALSE())</f>
        <v>0</v>
      </c>
      <c r="AU500" s="2" t="b">
        <f aca="false">AND(AE500=TRUE(),AE501=FALSE())</f>
        <v>0</v>
      </c>
      <c r="AV500" s="2" t="b">
        <f aca="false">AND(AF500=TRUE(),AF501=FALSE())</f>
        <v>0</v>
      </c>
      <c r="AW500" s="2" t="n">
        <f aca="false">IF(AG500=TRUE(),$C500,0)</f>
        <v>0</v>
      </c>
      <c r="AX500" s="2" t="n">
        <f aca="false">IF(AH500=TRUE(),$C500,0)</f>
        <v>0</v>
      </c>
      <c r="AY500" s="2" t="n">
        <f aca="false">IF(AI500=TRUE(),$C500,0)</f>
        <v>0</v>
      </c>
      <c r="AZ500" s="2" t="n">
        <f aca="false">IF(AJ500=TRUE(),$C500,0)</f>
        <v>0</v>
      </c>
      <c r="BA500" s="2" t="n">
        <f aca="false">IF(AK500=TRUE(),$C500,0)</f>
        <v>0</v>
      </c>
      <c r="BB500" s="2" t="n">
        <f aca="false">IF(AL500=TRUE(),$C500,0)</f>
        <v>0</v>
      </c>
      <c r="BC500" s="2" t="n">
        <f aca="false">IF(AM500=TRUE(),$C500,0)</f>
        <v>0</v>
      </c>
      <c r="BD500" s="2" t="n">
        <f aca="false">IF(AN500=TRUE(),$C500,0)</f>
        <v>0</v>
      </c>
      <c r="BE500" s="2" t="n">
        <f aca="false">IF(AO500=TRUE(),$C500,0)</f>
        <v>0</v>
      </c>
      <c r="BF500" s="2" t="n">
        <f aca="false">IF(AP500=TRUE(),$C500,0)</f>
        <v>0</v>
      </c>
      <c r="BG500" s="2" t="n">
        <f aca="false">IF(AQ500=TRUE(),$C500,0)</f>
        <v>0</v>
      </c>
      <c r="BH500" s="2" t="n">
        <f aca="false">IF(AR500=TRUE(),$C500,0)</f>
        <v>0</v>
      </c>
      <c r="BI500" s="2" t="n">
        <f aca="false">IF(AS500=TRUE(),$C500,0)</f>
        <v>0</v>
      </c>
      <c r="BJ500" s="2" t="n">
        <f aca="false">IF(AT500=TRUE(),$C500,0)</f>
        <v>0</v>
      </c>
      <c r="BK500" s="2" t="n">
        <f aca="false">IF(AU500=TRUE(),$C500,0)</f>
        <v>0</v>
      </c>
      <c r="BL500" s="2" t="n">
        <f aca="false">IF(AV500=TRUE(),$C500,0)</f>
        <v>0</v>
      </c>
    </row>
    <row r="501" customFormat="false" ht="12.75" hidden="false" customHeight="false" outlineLevel="0" collapsed="false">
      <c r="A501" s="4" t="n">
        <v>0.750532407407408</v>
      </c>
      <c r="B501" s="1" t="n">
        <v>2020</v>
      </c>
      <c r="C501" s="1" t="n">
        <v>904.75</v>
      </c>
      <c r="D501" s="1" t="n">
        <v>500</v>
      </c>
      <c r="E501" s="1" t="n">
        <v>22.75</v>
      </c>
      <c r="F501" s="1" t="n">
        <v>2.58</v>
      </c>
      <c r="G501" s="2" t="n">
        <f aca="false">HOUR(A501)</f>
        <v>18</v>
      </c>
      <c r="H501" s="2" t="n">
        <f aca="false">MINUTE(A501)</f>
        <v>0</v>
      </c>
      <c r="I501" s="2" t="n">
        <f aca="false">IF(ISERROR(E501-E500),IF(E501=0,IF(E502&gt;=E501,1,-1),E501),E501-E500)</f>
        <v>2</v>
      </c>
      <c r="J501" s="2" t="n">
        <f aca="false">IF(I501=0,J500,IF(I501&gt;0,1,0))</f>
        <v>1</v>
      </c>
      <c r="K501" s="2" t="n">
        <f aca="false">IF(I501=0,K500,IF(I501&lt;0,1,0))</f>
        <v>0</v>
      </c>
      <c r="L501" s="2" t="n">
        <f aca="false">J501*D501</f>
        <v>500</v>
      </c>
      <c r="M501" s="2" t="n">
        <f aca="false">K501*D501</f>
        <v>0</v>
      </c>
      <c r="N501" s="2" t="n">
        <f aca="false">D501*C501</f>
        <v>452375</v>
      </c>
      <c r="O501" s="2" t="n">
        <f aca="false">L501*C501</f>
        <v>452375</v>
      </c>
      <c r="P501" s="2" t="n">
        <f aca="false">M501*C501</f>
        <v>0</v>
      </c>
      <c r="Q501" s="2" t="b">
        <f aca="false">AND($G501=10,$H501&lt;15)</f>
        <v>0</v>
      </c>
      <c r="R501" s="2" t="b">
        <f aca="false">AND($G501=10,$H501&gt;=15,$H501&lt;30)</f>
        <v>0</v>
      </c>
      <c r="S501" s="2" t="b">
        <f aca="false">AND($G501=10,$H501&gt;=30,$H501&lt;45)</f>
        <v>0</v>
      </c>
      <c r="T501" s="2" t="b">
        <f aca="false">AND($G501=10,$H501&gt;=45,$H501&lt;=59)</f>
        <v>0</v>
      </c>
      <c r="U501" s="2" t="b">
        <f aca="false">AND($G501=11,$H501&gt;=0,$H501&lt;15)</f>
        <v>0</v>
      </c>
      <c r="V501" s="2" t="b">
        <f aca="false">AND($G501=11,$H501&gt;=15,$H501&lt;30)</f>
        <v>0</v>
      </c>
      <c r="W501" s="2" t="b">
        <f aca="false">AND($G501=11,$H501&gt;=30,$H501&lt;45)</f>
        <v>0</v>
      </c>
      <c r="X501" s="2" t="b">
        <f aca="false">AND($G501=11,$H501&gt;=45,$H501&lt;=59)</f>
        <v>0</v>
      </c>
      <c r="Y501" s="2" t="b">
        <f aca="false">AND($G501=16,$H501&gt;=30,$H501&lt;45)</f>
        <v>0</v>
      </c>
      <c r="Z501" s="2" t="b">
        <f aca="false">AND($G501=16,$H501&gt;=45,$H501&lt;=59)</f>
        <v>0</v>
      </c>
      <c r="AA501" s="2" t="b">
        <f aca="false">AND($G501=17,$H501&gt;=0,$H501&lt;15)</f>
        <v>0</v>
      </c>
      <c r="AB501" s="2" t="b">
        <f aca="false">AND($G501=17,$H501&gt;=15,$H501&lt;30)</f>
        <v>0</v>
      </c>
      <c r="AC501" s="2" t="b">
        <f aca="false">AND($G501=17,$H501&gt;=30,$H501&lt;45)</f>
        <v>0</v>
      </c>
      <c r="AD501" s="2" t="b">
        <f aca="false">AND($G501=17,$H501&gt;=45,$H501&lt;=59)</f>
        <v>0</v>
      </c>
      <c r="AE501" s="2" t="b">
        <f aca="false">AND($G501=18,$H501&gt;=0,$H501&lt;15)</f>
        <v>1</v>
      </c>
      <c r="AF501" s="2" t="b">
        <f aca="false">AND($G501=18,$H501&gt;=15)</f>
        <v>0</v>
      </c>
      <c r="AG501" s="2" t="b">
        <f aca="false">AND(Q501=TRUE(),Q502=FALSE())</f>
        <v>0</v>
      </c>
      <c r="AH501" s="2" t="b">
        <f aca="false">AND(R501=TRUE(),R502=FALSE())</f>
        <v>0</v>
      </c>
      <c r="AI501" s="2" t="b">
        <f aca="false">AND(S501=TRUE(),S502=FALSE())</f>
        <v>0</v>
      </c>
      <c r="AJ501" s="2" t="b">
        <f aca="false">AND(T501=TRUE(),T502=FALSE())</f>
        <v>0</v>
      </c>
      <c r="AK501" s="2" t="b">
        <f aca="false">AND(U501=TRUE(),U502=FALSE())</f>
        <v>0</v>
      </c>
      <c r="AL501" s="2" t="b">
        <f aca="false">AND(V501=TRUE(),V502=FALSE())</f>
        <v>0</v>
      </c>
      <c r="AM501" s="2" t="b">
        <f aca="false">AND(W501=TRUE(),W502=FALSE())</f>
        <v>0</v>
      </c>
      <c r="AN501" s="2" t="b">
        <f aca="false">AND(X501=TRUE(),X502=FALSE())</f>
        <v>0</v>
      </c>
      <c r="AO501" s="2" t="b">
        <f aca="false">AND(Y501=TRUE(),Y502=FALSE())</f>
        <v>0</v>
      </c>
      <c r="AP501" s="2" t="b">
        <f aca="false">AND(Z501=TRUE(),Z502=FALSE())</f>
        <v>0</v>
      </c>
      <c r="AQ501" s="2" t="b">
        <f aca="false">AND(AA501=TRUE(),AA502=FALSE())</f>
        <v>0</v>
      </c>
      <c r="AR501" s="2" t="b">
        <f aca="false">AND(AB501=TRUE(),AB502=FALSE())</f>
        <v>0</v>
      </c>
      <c r="AS501" s="2" t="b">
        <f aca="false">AND(AC501=TRUE(),AC502=FALSE())</f>
        <v>0</v>
      </c>
      <c r="AT501" s="2" t="b">
        <f aca="false">AND(AD501=TRUE(),AD502=FALSE())</f>
        <v>0</v>
      </c>
      <c r="AU501" s="2" t="b">
        <f aca="false">AND(AE501=TRUE(),AE502=FALSE())</f>
        <v>0</v>
      </c>
      <c r="AV501" s="2" t="b">
        <f aca="false">AND(AF501=TRUE(),AF502=FALSE())</f>
        <v>0</v>
      </c>
      <c r="AW501" s="2" t="n">
        <f aca="false">IF(AG501=TRUE(),$C501,0)</f>
        <v>0</v>
      </c>
      <c r="AX501" s="2" t="n">
        <f aca="false">IF(AH501=TRUE(),$C501,0)</f>
        <v>0</v>
      </c>
      <c r="AY501" s="2" t="n">
        <f aca="false">IF(AI501=TRUE(),$C501,0)</f>
        <v>0</v>
      </c>
      <c r="AZ501" s="2" t="n">
        <f aca="false">IF(AJ501=TRUE(),$C501,0)</f>
        <v>0</v>
      </c>
      <c r="BA501" s="2" t="n">
        <f aca="false">IF(AK501=TRUE(),$C501,0)</f>
        <v>0</v>
      </c>
      <c r="BB501" s="2" t="n">
        <f aca="false">IF(AL501=TRUE(),$C501,0)</f>
        <v>0</v>
      </c>
      <c r="BC501" s="2" t="n">
        <f aca="false">IF(AM501=TRUE(),$C501,0)</f>
        <v>0</v>
      </c>
      <c r="BD501" s="2" t="n">
        <f aca="false">IF(AN501=TRUE(),$C501,0)</f>
        <v>0</v>
      </c>
      <c r="BE501" s="2" t="n">
        <f aca="false">IF(AO501=TRUE(),$C501,0)</f>
        <v>0</v>
      </c>
      <c r="BF501" s="2" t="n">
        <f aca="false">IF(AP501=TRUE(),$C501,0)</f>
        <v>0</v>
      </c>
      <c r="BG501" s="2" t="n">
        <f aca="false">IF(AQ501=TRUE(),$C501,0)</f>
        <v>0</v>
      </c>
      <c r="BH501" s="2" t="n">
        <f aca="false">IF(AR501=TRUE(),$C501,0)</f>
        <v>0</v>
      </c>
      <c r="BI501" s="2" t="n">
        <f aca="false">IF(AS501=TRUE(),$C501,0)</f>
        <v>0</v>
      </c>
      <c r="BJ501" s="2" t="n">
        <f aca="false">IF(AT501=TRUE(),$C501,0)</f>
        <v>0</v>
      </c>
      <c r="BK501" s="2" t="n">
        <f aca="false">IF(AU501=TRUE(),$C501,0)</f>
        <v>0</v>
      </c>
      <c r="BL501" s="2" t="n">
        <f aca="false">IF(AV501=TRUE(),$C501,0)</f>
        <v>0</v>
      </c>
    </row>
    <row r="502" customFormat="false" ht="12.75" hidden="false" customHeight="false" outlineLevel="0" collapsed="false">
      <c r="A502" s="4" t="n">
        <v>0.750532407407408</v>
      </c>
      <c r="B502" s="1" t="n">
        <v>2020</v>
      </c>
      <c r="C502" s="1" t="n">
        <v>904.75</v>
      </c>
      <c r="D502" s="1" t="n">
        <v>500</v>
      </c>
      <c r="E502" s="1" t="n">
        <v>22.75</v>
      </c>
      <c r="F502" s="1" t="n">
        <v>2.58</v>
      </c>
      <c r="G502" s="2" t="n">
        <f aca="false">HOUR(A502)</f>
        <v>18</v>
      </c>
      <c r="H502" s="2" t="n">
        <f aca="false">MINUTE(A502)</f>
        <v>0</v>
      </c>
      <c r="I502" s="2" t="n">
        <f aca="false">IF(ISERROR(E502-E501),IF(E502=0,IF(E503&gt;=E502,1,-1),E502),E502-E501)</f>
        <v>0</v>
      </c>
      <c r="J502" s="2" t="n">
        <f aca="false">IF(I502=0,J501,IF(I502&gt;0,1,0))</f>
        <v>1</v>
      </c>
      <c r="K502" s="2" t="n">
        <f aca="false">IF(I502=0,K501,IF(I502&lt;0,1,0))</f>
        <v>0</v>
      </c>
      <c r="L502" s="2" t="n">
        <f aca="false">J502*D502</f>
        <v>500</v>
      </c>
      <c r="M502" s="2" t="n">
        <f aca="false">K502*D502</f>
        <v>0</v>
      </c>
      <c r="N502" s="2" t="n">
        <f aca="false">D502*C502</f>
        <v>452375</v>
      </c>
      <c r="O502" s="2" t="n">
        <f aca="false">L502*C502</f>
        <v>452375</v>
      </c>
      <c r="P502" s="2" t="n">
        <f aca="false">M502*C502</f>
        <v>0</v>
      </c>
      <c r="Q502" s="2" t="b">
        <f aca="false">AND($G502=10,$H502&lt;15)</f>
        <v>0</v>
      </c>
      <c r="R502" s="2" t="b">
        <f aca="false">AND($G502=10,$H502&gt;=15,$H502&lt;30)</f>
        <v>0</v>
      </c>
      <c r="S502" s="2" t="b">
        <f aca="false">AND($G502=10,$H502&gt;=30,$H502&lt;45)</f>
        <v>0</v>
      </c>
      <c r="T502" s="2" t="b">
        <f aca="false">AND($G502=10,$H502&gt;=45,$H502&lt;=59)</f>
        <v>0</v>
      </c>
      <c r="U502" s="2" t="b">
        <f aca="false">AND($G502=11,$H502&gt;=0,$H502&lt;15)</f>
        <v>0</v>
      </c>
      <c r="V502" s="2" t="b">
        <f aca="false">AND($G502=11,$H502&gt;=15,$H502&lt;30)</f>
        <v>0</v>
      </c>
      <c r="W502" s="2" t="b">
        <f aca="false">AND($G502=11,$H502&gt;=30,$H502&lt;45)</f>
        <v>0</v>
      </c>
      <c r="X502" s="2" t="b">
        <f aca="false">AND($G502=11,$H502&gt;=45,$H502&lt;=59)</f>
        <v>0</v>
      </c>
      <c r="Y502" s="2" t="b">
        <f aca="false">AND($G502=16,$H502&gt;=30,$H502&lt;45)</f>
        <v>0</v>
      </c>
      <c r="Z502" s="2" t="b">
        <f aca="false">AND($G502=16,$H502&gt;=45,$H502&lt;=59)</f>
        <v>0</v>
      </c>
      <c r="AA502" s="2" t="b">
        <f aca="false">AND($G502=17,$H502&gt;=0,$H502&lt;15)</f>
        <v>0</v>
      </c>
      <c r="AB502" s="2" t="b">
        <f aca="false">AND($G502=17,$H502&gt;=15,$H502&lt;30)</f>
        <v>0</v>
      </c>
      <c r="AC502" s="2" t="b">
        <f aca="false">AND($G502=17,$H502&gt;=30,$H502&lt;45)</f>
        <v>0</v>
      </c>
      <c r="AD502" s="2" t="b">
        <f aca="false">AND($G502=17,$H502&gt;=45,$H502&lt;=59)</f>
        <v>0</v>
      </c>
      <c r="AE502" s="2" t="b">
        <f aca="false">AND($G502=18,$H502&gt;=0,$H502&lt;15)</f>
        <v>1</v>
      </c>
      <c r="AF502" s="2" t="b">
        <f aca="false">AND($G502=18,$H502&gt;=15)</f>
        <v>0</v>
      </c>
      <c r="AG502" s="2" t="b">
        <f aca="false">AND(Q502=TRUE(),Q503=FALSE())</f>
        <v>0</v>
      </c>
      <c r="AH502" s="2" t="b">
        <f aca="false">AND(R502=TRUE(),R503=FALSE())</f>
        <v>0</v>
      </c>
      <c r="AI502" s="2" t="b">
        <f aca="false">AND(S502=TRUE(),S503=FALSE())</f>
        <v>0</v>
      </c>
      <c r="AJ502" s="2" t="b">
        <f aca="false">AND(T502=TRUE(),T503=FALSE())</f>
        <v>0</v>
      </c>
      <c r="AK502" s="2" t="b">
        <f aca="false">AND(U502=TRUE(),U503=FALSE())</f>
        <v>0</v>
      </c>
      <c r="AL502" s="2" t="b">
        <f aca="false">AND(V502=TRUE(),V503=FALSE())</f>
        <v>0</v>
      </c>
      <c r="AM502" s="2" t="b">
        <f aca="false">AND(W502=TRUE(),W503=FALSE())</f>
        <v>0</v>
      </c>
      <c r="AN502" s="2" t="b">
        <f aca="false">AND(X502=TRUE(),X503=FALSE())</f>
        <v>0</v>
      </c>
      <c r="AO502" s="2" t="b">
        <f aca="false">AND(Y502=TRUE(),Y503=FALSE())</f>
        <v>0</v>
      </c>
      <c r="AP502" s="2" t="b">
        <f aca="false">AND(Z502=TRUE(),Z503=FALSE())</f>
        <v>0</v>
      </c>
      <c r="AQ502" s="2" t="b">
        <f aca="false">AND(AA502=TRUE(),AA503=FALSE())</f>
        <v>0</v>
      </c>
      <c r="AR502" s="2" t="b">
        <f aca="false">AND(AB502=TRUE(),AB503=FALSE())</f>
        <v>0</v>
      </c>
      <c r="AS502" s="2" t="b">
        <f aca="false">AND(AC502=TRUE(),AC503=FALSE())</f>
        <v>0</v>
      </c>
      <c r="AT502" s="2" t="b">
        <f aca="false">AND(AD502=TRUE(),AD503=FALSE())</f>
        <v>0</v>
      </c>
      <c r="AU502" s="2" t="b">
        <f aca="false">AND(AE502=TRUE(),AE503=FALSE())</f>
        <v>0</v>
      </c>
      <c r="AV502" s="2" t="b">
        <f aca="false">AND(AF502=TRUE(),AF503=FALSE())</f>
        <v>0</v>
      </c>
      <c r="AW502" s="2" t="n">
        <f aca="false">IF(AG502=TRUE(),$C502,0)</f>
        <v>0</v>
      </c>
      <c r="AX502" s="2" t="n">
        <f aca="false">IF(AH502=TRUE(),$C502,0)</f>
        <v>0</v>
      </c>
      <c r="AY502" s="2" t="n">
        <f aca="false">IF(AI502=TRUE(),$C502,0)</f>
        <v>0</v>
      </c>
      <c r="AZ502" s="2" t="n">
        <f aca="false">IF(AJ502=TRUE(),$C502,0)</f>
        <v>0</v>
      </c>
      <c r="BA502" s="2" t="n">
        <f aca="false">IF(AK502=TRUE(),$C502,0)</f>
        <v>0</v>
      </c>
      <c r="BB502" s="2" t="n">
        <f aca="false">IF(AL502=TRUE(),$C502,0)</f>
        <v>0</v>
      </c>
      <c r="BC502" s="2" t="n">
        <f aca="false">IF(AM502=TRUE(),$C502,0)</f>
        <v>0</v>
      </c>
      <c r="BD502" s="2" t="n">
        <f aca="false">IF(AN502=TRUE(),$C502,0)</f>
        <v>0</v>
      </c>
      <c r="BE502" s="2" t="n">
        <f aca="false">IF(AO502=TRUE(),$C502,0)</f>
        <v>0</v>
      </c>
      <c r="BF502" s="2" t="n">
        <f aca="false">IF(AP502=TRUE(),$C502,0)</f>
        <v>0</v>
      </c>
      <c r="BG502" s="2" t="n">
        <f aca="false">IF(AQ502=TRUE(),$C502,0)</f>
        <v>0</v>
      </c>
      <c r="BH502" s="2" t="n">
        <f aca="false">IF(AR502=TRUE(),$C502,0)</f>
        <v>0</v>
      </c>
      <c r="BI502" s="2" t="n">
        <f aca="false">IF(AS502=TRUE(),$C502,0)</f>
        <v>0</v>
      </c>
      <c r="BJ502" s="2" t="n">
        <f aca="false">IF(AT502=TRUE(),$C502,0)</f>
        <v>0</v>
      </c>
      <c r="BK502" s="2" t="n">
        <f aca="false">IF(AU502=TRUE(),$C502,0)</f>
        <v>0</v>
      </c>
      <c r="BL502" s="2" t="n">
        <f aca="false">IF(AV502=TRUE(),$C502,0)</f>
        <v>0</v>
      </c>
    </row>
    <row r="503" customFormat="false" ht="12.75" hidden="false" customHeight="false" outlineLevel="0" collapsed="false">
      <c r="A503" s="4" t="n">
        <v>0.750532407407408</v>
      </c>
      <c r="B503" s="1" t="n">
        <v>2020</v>
      </c>
      <c r="C503" s="1" t="n">
        <v>904.75</v>
      </c>
      <c r="D503" s="1" t="n">
        <v>500</v>
      </c>
      <c r="E503" s="1" t="n">
        <v>22.75</v>
      </c>
      <c r="F503" s="1" t="n">
        <v>2.58</v>
      </c>
      <c r="G503" s="2" t="n">
        <f aca="false">HOUR(A503)</f>
        <v>18</v>
      </c>
      <c r="H503" s="2" t="n">
        <f aca="false">MINUTE(A503)</f>
        <v>0</v>
      </c>
      <c r="I503" s="2" t="n">
        <f aca="false">IF(ISERROR(E503-E502),IF(E503=0,IF(E504&gt;=E503,1,-1),E503),E503-E502)</f>
        <v>0</v>
      </c>
      <c r="J503" s="2" t="n">
        <f aca="false">IF(I503=0,J502,IF(I503&gt;0,1,0))</f>
        <v>1</v>
      </c>
      <c r="K503" s="2" t="n">
        <f aca="false">IF(I503=0,K502,IF(I503&lt;0,1,0))</f>
        <v>0</v>
      </c>
      <c r="L503" s="2" t="n">
        <f aca="false">J503*D503</f>
        <v>500</v>
      </c>
      <c r="M503" s="2" t="n">
        <f aca="false">K503*D503</f>
        <v>0</v>
      </c>
      <c r="N503" s="2" t="n">
        <f aca="false">D503*C503</f>
        <v>452375</v>
      </c>
      <c r="O503" s="2" t="n">
        <f aca="false">L503*C503</f>
        <v>452375</v>
      </c>
      <c r="P503" s="2" t="n">
        <f aca="false">M503*C503</f>
        <v>0</v>
      </c>
      <c r="Q503" s="2" t="b">
        <f aca="false">AND($G503=10,$H503&lt;15)</f>
        <v>0</v>
      </c>
      <c r="R503" s="2" t="b">
        <f aca="false">AND($G503=10,$H503&gt;=15,$H503&lt;30)</f>
        <v>0</v>
      </c>
      <c r="S503" s="2" t="b">
        <f aca="false">AND($G503=10,$H503&gt;=30,$H503&lt;45)</f>
        <v>0</v>
      </c>
      <c r="T503" s="2" t="b">
        <f aca="false">AND($G503=10,$H503&gt;=45,$H503&lt;=59)</f>
        <v>0</v>
      </c>
      <c r="U503" s="2" t="b">
        <f aca="false">AND($G503=11,$H503&gt;=0,$H503&lt;15)</f>
        <v>0</v>
      </c>
      <c r="V503" s="2" t="b">
        <f aca="false">AND($G503=11,$H503&gt;=15,$H503&lt;30)</f>
        <v>0</v>
      </c>
      <c r="W503" s="2" t="b">
        <f aca="false">AND($G503=11,$H503&gt;=30,$H503&lt;45)</f>
        <v>0</v>
      </c>
      <c r="X503" s="2" t="b">
        <f aca="false">AND($G503=11,$H503&gt;=45,$H503&lt;=59)</f>
        <v>0</v>
      </c>
      <c r="Y503" s="2" t="b">
        <f aca="false">AND($G503=16,$H503&gt;=30,$H503&lt;45)</f>
        <v>0</v>
      </c>
      <c r="Z503" s="2" t="b">
        <f aca="false">AND($G503=16,$H503&gt;=45,$H503&lt;=59)</f>
        <v>0</v>
      </c>
      <c r="AA503" s="2" t="b">
        <f aca="false">AND($G503=17,$H503&gt;=0,$H503&lt;15)</f>
        <v>0</v>
      </c>
      <c r="AB503" s="2" t="b">
        <f aca="false">AND($G503=17,$H503&gt;=15,$H503&lt;30)</f>
        <v>0</v>
      </c>
      <c r="AC503" s="2" t="b">
        <f aca="false">AND($G503=17,$H503&gt;=30,$H503&lt;45)</f>
        <v>0</v>
      </c>
      <c r="AD503" s="2" t="b">
        <f aca="false">AND($G503=17,$H503&gt;=45,$H503&lt;=59)</f>
        <v>0</v>
      </c>
      <c r="AE503" s="2" t="b">
        <f aca="false">AND($G503=18,$H503&gt;=0,$H503&lt;15)</f>
        <v>1</v>
      </c>
      <c r="AF503" s="2" t="b">
        <f aca="false">AND($G503=18,$H503&gt;=15)</f>
        <v>0</v>
      </c>
      <c r="AG503" s="2" t="b">
        <f aca="false">AND(Q503=TRUE(),Q504=FALSE())</f>
        <v>0</v>
      </c>
      <c r="AH503" s="2" t="b">
        <f aca="false">AND(R503=TRUE(),R504=FALSE())</f>
        <v>0</v>
      </c>
      <c r="AI503" s="2" t="b">
        <f aca="false">AND(S503=TRUE(),S504=FALSE())</f>
        <v>0</v>
      </c>
      <c r="AJ503" s="2" t="b">
        <f aca="false">AND(T503=TRUE(),T504=FALSE())</f>
        <v>0</v>
      </c>
      <c r="AK503" s="2" t="b">
        <f aca="false">AND(U503=TRUE(),U504=FALSE())</f>
        <v>0</v>
      </c>
      <c r="AL503" s="2" t="b">
        <f aca="false">AND(V503=TRUE(),V504=FALSE())</f>
        <v>0</v>
      </c>
      <c r="AM503" s="2" t="b">
        <f aca="false">AND(W503=TRUE(),W504=FALSE())</f>
        <v>0</v>
      </c>
      <c r="AN503" s="2" t="b">
        <f aca="false">AND(X503=TRUE(),X504=FALSE())</f>
        <v>0</v>
      </c>
      <c r="AO503" s="2" t="b">
        <f aca="false">AND(Y503=TRUE(),Y504=FALSE())</f>
        <v>0</v>
      </c>
      <c r="AP503" s="2" t="b">
        <f aca="false">AND(Z503=TRUE(),Z504=FALSE())</f>
        <v>0</v>
      </c>
      <c r="AQ503" s="2" t="b">
        <f aca="false">AND(AA503=TRUE(),AA504=FALSE())</f>
        <v>0</v>
      </c>
      <c r="AR503" s="2" t="b">
        <f aca="false">AND(AB503=TRUE(),AB504=FALSE())</f>
        <v>0</v>
      </c>
      <c r="AS503" s="2" t="b">
        <f aca="false">AND(AC503=TRUE(),AC504=FALSE())</f>
        <v>0</v>
      </c>
      <c r="AT503" s="2" t="b">
        <f aca="false">AND(AD503=TRUE(),AD504=FALSE())</f>
        <v>0</v>
      </c>
      <c r="AU503" s="2" t="b">
        <f aca="false">AND(AE503=TRUE(),AE504=FALSE())</f>
        <v>0</v>
      </c>
      <c r="AV503" s="2" t="b">
        <f aca="false">AND(AF503=TRUE(),AF504=FALSE())</f>
        <v>0</v>
      </c>
      <c r="AW503" s="2" t="n">
        <f aca="false">IF(AG503=TRUE(),$C503,0)</f>
        <v>0</v>
      </c>
      <c r="AX503" s="2" t="n">
        <f aca="false">IF(AH503=TRUE(),$C503,0)</f>
        <v>0</v>
      </c>
      <c r="AY503" s="2" t="n">
        <f aca="false">IF(AI503=TRUE(),$C503,0)</f>
        <v>0</v>
      </c>
      <c r="AZ503" s="2" t="n">
        <f aca="false">IF(AJ503=TRUE(),$C503,0)</f>
        <v>0</v>
      </c>
      <c r="BA503" s="2" t="n">
        <f aca="false">IF(AK503=TRUE(),$C503,0)</f>
        <v>0</v>
      </c>
      <c r="BB503" s="2" t="n">
        <f aca="false">IF(AL503=TRUE(),$C503,0)</f>
        <v>0</v>
      </c>
      <c r="BC503" s="2" t="n">
        <f aca="false">IF(AM503=TRUE(),$C503,0)</f>
        <v>0</v>
      </c>
      <c r="BD503" s="2" t="n">
        <f aca="false">IF(AN503=TRUE(),$C503,0)</f>
        <v>0</v>
      </c>
      <c r="BE503" s="2" t="n">
        <f aca="false">IF(AO503=TRUE(),$C503,0)</f>
        <v>0</v>
      </c>
      <c r="BF503" s="2" t="n">
        <f aca="false">IF(AP503=TRUE(),$C503,0)</f>
        <v>0</v>
      </c>
      <c r="BG503" s="2" t="n">
        <f aca="false">IF(AQ503=TRUE(),$C503,0)</f>
        <v>0</v>
      </c>
      <c r="BH503" s="2" t="n">
        <f aca="false">IF(AR503=TRUE(),$C503,0)</f>
        <v>0</v>
      </c>
      <c r="BI503" s="2" t="n">
        <f aca="false">IF(AS503=TRUE(),$C503,0)</f>
        <v>0</v>
      </c>
      <c r="BJ503" s="2" t="n">
        <f aca="false">IF(AT503=TRUE(),$C503,0)</f>
        <v>0</v>
      </c>
      <c r="BK503" s="2" t="n">
        <f aca="false">IF(AU503=TRUE(),$C503,0)</f>
        <v>0</v>
      </c>
      <c r="BL503" s="2" t="n">
        <f aca="false">IF(AV503=TRUE(),$C503,0)</f>
        <v>0</v>
      </c>
    </row>
    <row r="504" customFormat="false" ht="12.75" hidden="false" customHeight="false" outlineLevel="0" collapsed="false">
      <c r="A504" s="4" t="n">
        <v>0.750613425925926</v>
      </c>
      <c r="B504" s="1" t="n">
        <v>2020</v>
      </c>
      <c r="C504" s="1" t="n">
        <v>903</v>
      </c>
      <c r="D504" s="1" t="n">
        <v>5</v>
      </c>
      <c r="E504" s="1" t="n">
        <v>22.75</v>
      </c>
      <c r="F504" s="1" t="n">
        <v>2.58</v>
      </c>
      <c r="G504" s="2" t="n">
        <f aca="false">HOUR(A504)</f>
        <v>18</v>
      </c>
      <c r="H504" s="2" t="n">
        <f aca="false">MINUTE(A504)</f>
        <v>0</v>
      </c>
      <c r="I504" s="2" t="n">
        <f aca="false">IF(ISERROR(E504-E503),IF(E504=0,IF(E505&gt;=E504,1,-1),E504),E504-E503)</f>
        <v>0</v>
      </c>
      <c r="J504" s="2" t="n">
        <f aca="false">IF(I504=0,J503,IF(I504&gt;0,1,0))</f>
        <v>1</v>
      </c>
      <c r="K504" s="2" t="n">
        <f aca="false">IF(I504=0,K503,IF(I504&lt;0,1,0))</f>
        <v>0</v>
      </c>
      <c r="L504" s="2" t="n">
        <f aca="false">J504*D504</f>
        <v>5</v>
      </c>
      <c r="M504" s="2" t="n">
        <f aca="false">K504*D504</f>
        <v>0</v>
      </c>
      <c r="N504" s="2" t="n">
        <f aca="false">D504*C504</f>
        <v>4515</v>
      </c>
      <c r="O504" s="2" t="n">
        <f aca="false">L504*C504</f>
        <v>4515</v>
      </c>
      <c r="P504" s="2" t="n">
        <f aca="false">M504*C504</f>
        <v>0</v>
      </c>
      <c r="Q504" s="2" t="b">
        <f aca="false">AND($G504=10,$H504&lt;15)</f>
        <v>0</v>
      </c>
      <c r="R504" s="2" t="b">
        <f aca="false">AND($G504=10,$H504&gt;=15,$H504&lt;30)</f>
        <v>0</v>
      </c>
      <c r="S504" s="2" t="b">
        <f aca="false">AND($G504=10,$H504&gt;=30,$H504&lt;45)</f>
        <v>0</v>
      </c>
      <c r="T504" s="2" t="b">
        <f aca="false">AND($G504=10,$H504&gt;=45,$H504&lt;=59)</f>
        <v>0</v>
      </c>
      <c r="U504" s="2" t="b">
        <f aca="false">AND($G504=11,$H504&gt;=0,$H504&lt;15)</f>
        <v>0</v>
      </c>
      <c r="V504" s="2" t="b">
        <f aca="false">AND($G504=11,$H504&gt;=15,$H504&lt;30)</f>
        <v>0</v>
      </c>
      <c r="W504" s="2" t="b">
        <f aca="false">AND($G504=11,$H504&gt;=30,$H504&lt;45)</f>
        <v>0</v>
      </c>
      <c r="X504" s="2" t="b">
        <f aca="false">AND($G504=11,$H504&gt;=45,$H504&lt;=59)</f>
        <v>0</v>
      </c>
      <c r="Y504" s="2" t="b">
        <f aca="false">AND($G504=16,$H504&gt;=30,$H504&lt;45)</f>
        <v>0</v>
      </c>
      <c r="Z504" s="2" t="b">
        <f aca="false">AND($G504=16,$H504&gt;=45,$H504&lt;=59)</f>
        <v>0</v>
      </c>
      <c r="AA504" s="2" t="b">
        <f aca="false">AND($G504=17,$H504&gt;=0,$H504&lt;15)</f>
        <v>0</v>
      </c>
      <c r="AB504" s="2" t="b">
        <f aca="false">AND($G504=17,$H504&gt;=15,$H504&lt;30)</f>
        <v>0</v>
      </c>
      <c r="AC504" s="2" t="b">
        <f aca="false">AND($G504=17,$H504&gt;=30,$H504&lt;45)</f>
        <v>0</v>
      </c>
      <c r="AD504" s="2" t="b">
        <f aca="false">AND($G504=17,$H504&gt;=45,$H504&lt;=59)</f>
        <v>0</v>
      </c>
      <c r="AE504" s="2" t="b">
        <f aca="false">AND($G504=18,$H504&gt;=0,$H504&lt;15)</f>
        <v>1</v>
      </c>
      <c r="AF504" s="2" t="b">
        <f aca="false">AND($G504=18,$H504&gt;=15)</f>
        <v>0</v>
      </c>
      <c r="AG504" s="2" t="b">
        <f aca="false">AND(Q504=TRUE(),Q505=FALSE())</f>
        <v>0</v>
      </c>
      <c r="AH504" s="2" t="b">
        <f aca="false">AND(R504=TRUE(),R505=FALSE())</f>
        <v>0</v>
      </c>
      <c r="AI504" s="2" t="b">
        <f aca="false">AND(S504=TRUE(),S505=FALSE())</f>
        <v>0</v>
      </c>
      <c r="AJ504" s="2" t="b">
        <f aca="false">AND(T504=TRUE(),T505=FALSE())</f>
        <v>0</v>
      </c>
      <c r="AK504" s="2" t="b">
        <f aca="false">AND(U504=TRUE(),U505=FALSE())</f>
        <v>0</v>
      </c>
      <c r="AL504" s="2" t="b">
        <f aca="false">AND(V504=TRUE(),V505=FALSE())</f>
        <v>0</v>
      </c>
      <c r="AM504" s="2" t="b">
        <f aca="false">AND(W504=TRUE(),W505=FALSE())</f>
        <v>0</v>
      </c>
      <c r="AN504" s="2" t="b">
        <f aca="false">AND(X504=TRUE(),X505=FALSE())</f>
        <v>0</v>
      </c>
      <c r="AO504" s="2" t="b">
        <f aca="false">AND(Y504=TRUE(),Y505=FALSE())</f>
        <v>0</v>
      </c>
      <c r="AP504" s="2" t="b">
        <f aca="false">AND(Z504=TRUE(),Z505=FALSE())</f>
        <v>0</v>
      </c>
      <c r="AQ504" s="2" t="b">
        <f aca="false">AND(AA504=TRUE(),AA505=FALSE())</f>
        <v>0</v>
      </c>
      <c r="AR504" s="2" t="b">
        <f aca="false">AND(AB504=TRUE(),AB505=FALSE())</f>
        <v>0</v>
      </c>
      <c r="AS504" s="2" t="b">
        <f aca="false">AND(AC504=TRUE(),AC505=FALSE())</f>
        <v>0</v>
      </c>
      <c r="AT504" s="2" t="b">
        <f aca="false">AND(AD504=TRUE(),AD505=FALSE())</f>
        <v>0</v>
      </c>
      <c r="AU504" s="2" t="b">
        <f aca="false">AND(AE504=TRUE(),AE505=FALSE())</f>
        <v>0</v>
      </c>
      <c r="AV504" s="2" t="b">
        <f aca="false">AND(AF504=TRUE(),AF505=FALSE())</f>
        <v>0</v>
      </c>
      <c r="AW504" s="2" t="n">
        <f aca="false">IF(AG504=TRUE(),$C504,0)</f>
        <v>0</v>
      </c>
      <c r="AX504" s="2" t="n">
        <f aca="false">IF(AH504=TRUE(),$C504,0)</f>
        <v>0</v>
      </c>
      <c r="AY504" s="2" t="n">
        <f aca="false">IF(AI504=TRUE(),$C504,0)</f>
        <v>0</v>
      </c>
      <c r="AZ504" s="2" t="n">
        <f aca="false">IF(AJ504=TRUE(),$C504,0)</f>
        <v>0</v>
      </c>
      <c r="BA504" s="2" t="n">
        <f aca="false">IF(AK504=TRUE(),$C504,0)</f>
        <v>0</v>
      </c>
      <c r="BB504" s="2" t="n">
        <f aca="false">IF(AL504=TRUE(),$C504,0)</f>
        <v>0</v>
      </c>
      <c r="BC504" s="2" t="n">
        <f aca="false">IF(AM504=TRUE(),$C504,0)</f>
        <v>0</v>
      </c>
      <c r="BD504" s="2" t="n">
        <f aca="false">IF(AN504=TRUE(),$C504,0)</f>
        <v>0</v>
      </c>
      <c r="BE504" s="2" t="n">
        <f aca="false">IF(AO504=TRUE(),$C504,0)</f>
        <v>0</v>
      </c>
      <c r="BF504" s="2" t="n">
        <f aca="false">IF(AP504=TRUE(),$C504,0)</f>
        <v>0</v>
      </c>
      <c r="BG504" s="2" t="n">
        <f aca="false">IF(AQ504=TRUE(),$C504,0)</f>
        <v>0</v>
      </c>
      <c r="BH504" s="2" t="n">
        <f aca="false">IF(AR504=TRUE(),$C504,0)</f>
        <v>0</v>
      </c>
      <c r="BI504" s="2" t="n">
        <f aca="false">IF(AS504=TRUE(),$C504,0)</f>
        <v>0</v>
      </c>
      <c r="BJ504" s="2" t="n">
        <f aca="false">IF(AT504=TRUE(),$C504,0)</f>
        <v>0</v>
      </c>
      <c r="BK504" s="2" t="n">
        <f aca="false">IF(AU504=TRUE(),$C504,0)</f>
        <v>0</v>
      </c>
      <c r="BL504" s="2" t="n">
        <f aca="false">IF(AV504=TRUE(),$C504,0)</f>
        <v>0</v>
      </c>
    </row>
    <row r="505" customFormat="false" ht="12.75" hidden="false" customHeight="false" outlineLevel="0" collapsed="false">
      <c r="A505" s="4" t="n">
        <v>0.750798611111111</v>
      </c>
      <c r="B505" s="1" t="n">
        <v>2020</v>
      </c>
      <c r="C505" s="1" t="n">
        <v>904</v>
      </c>
      <c r="D505" s="1" t="n">
        <v>280</v>
      </c>
      <c r="E505" s="1" t="n">
        <v>22</v>
      </c>
      <c r="F505" s="1" t="n">
        <v>2.49</v>
      </c>
      <c r="G505" s="2" t="n">
        <f aca="false">HOUR(A505)</f>
        <v>18</v>
      </c>
      <c r="H505" s="2" t="n">
        <f aca="false">MINUTE(A505)</f>
        <v>1</v>
      </c>
      <c r="I505" s="2" t="n">
        <f aca="false">IF(ISERROR(E505-E504),IF(E505=0,IF(E506&gt;=E505,1,-1),E505),E505-E504)</f>
        <v>-0.75</v>
      </c>
      <c r="J505" s="2" t="n">
        <f aca="false">IF(I505=0,J504,IF(I505&gt;0,1,0))</f>
        <v>0</v>
      </c>
      <c r="K505" s="2" t="n">
        <f aca="false">IF(I505=0,K504,IF(I505&lt;0,1,0))</f>
        <v>1</v>
      </c>
      <c r="L505" s="2" t="n">
        <f aca="false">J505*D505</f>
        <v>0</v>
      </c>
      <c r="M505" s="2" t="n">
        <f aca="false">K505*D505</f>
        <v>280</v>
      </c>
      <c r="N505" s="2" t="n">
        <f aca="false">D505*C505</f>
        <v>253120</v>
      </c>
      <c r="O505" s="2" t="n">
        <f aca="false">L505*C505</f>
        <v>0</v>
      </c>
      <c r="P505" s="2" t="n">
        <f aca="false">M505*C505</f>
        <v>253120</v>
      </c>
      <c r="Q505" s="2" t="b">
        <f aca="false">AND($G505=10,$H505&lt;15)</f>
        <v>0</v>
      </c>
      <c r="R505" s="2" t="b">
        <f aca="false">AND($G505=10,$H505&gt;=15,$H505&lt;30)</f>
        <v>0</v>
      </c>
      <c r="S505" s="2" t="b">
        <f aca="false">AND($G505=10,$H505&gt;=30,$H505&lt;45)</f>
        <v>0</v>
      </c>
      <c r="T505" s="2" t="b">
        <f aca="false">AND($G505=10,$H505&gt;=45,$H505&lt;=59)</f>
        <v>0</v>
      </c>
      <c r="U505" s="2" t="b">
        <f aca="false">AND($G505=11,$H505&gt;=0,$H505&lt;15)</f>
        <v>0</v>
      </c>
      <c r="V505" s="2" t="b">
        <f aca="false">AND($G505=11,$H505&gt;=15,$H505&lt;30)</f>
        <v>0</v>
      </c>
      <c r="W505" s="2" t="b">
        <f aca="false">AND($G505=11,$H505&gt;=30,$H505&lt;45)</f>
        <v>0</v>
      </c>
      <c r="X505" s="2" t="b">
        <f aca="false">AND($G505=11,$H505&gt;=45,$H505&lt;=59)</f>
        <v>0</v>
      </c>
      <c r="Y505" s="2" t="b">
        <f aca="false">AND($G505=16,$H505&gt;=30,$H505&lt;45)</f>
        <v>0</v>
      </c>
      <c r="Z505" s="2" t="b">
        <f aca="false">AND($G505=16,$H505&gt;=45,$H505&lt;=59)</f>
        <v>0</v>
      </c>
      <c r="AA505" s="2" t="b">
        <f aca="false">AND($G505=17,$H505&gt;=0,$H505&lt;15)</f>
        <v>0</v>
      </c>
      <c r="AB505" s="2" t="b">
        <f aca="false">AND($G505=17,$H505&gt;=15,$H505&lt;30)</f>
        <v>0</v>
      </c>
      <c r="AC505" s="2" t="b">
        <f aca="false">AND($G505=17,$H505&gt;=30,$H505&lt;45)</f>
        <v>0</v>
      </c>
      <c r="AD505" s="2" t="b">
        <f aca="false">AND($G505=17,$H505&gt;=45,$H505&lt;=59)</f>
        <v>0</v>
      </c>
      <c r="AE505" s="2" t="b">
        <f aca="false">AND($G505=18,$H505&gt;=0,$H505&lt;15)</f>
        <v>1</v>
      </c>
      <c r="AF505" s="2" t="b">
        <f aca="false">AND($G505=18,$H505&gt;=15)</f>
        <v>0</v>
      </c>
      <c r="AG505" s="2" t="b">
        <f aca="false">AND(Q505=TRUE(),Q506=FALSE())</f>
        <v>0</v>
      </c>
      <c r="AH505" s="2" t="b">
        <f aca="false">AND(R505=TRUE(),R506=FALSE())</f>
        <v>0</v>
      </c>
      <c r="AI505" s="2" t="b">
        <f aca="false">AND(S505=TRUE(),S506=FALSE())</f>
        <v>0</v>
      </c>
      <c r="AJ505" s="2" t="b">
        <f aca="false">AND(T505=TRUE(),T506=FALSE())</f>
        <v>0</v>
      </c>
      <c r="AK505" s="2" t="b">
        <f aca="false">AND(U505=TRUE(),U506=FALSE())</f>
        <v>0</v>
      </c>
      <c r="AL505" s="2" t="b">
        <f aca="false">AND(V505=TRUE(),V506=FALSE())</f>
        <v>0</v>
      </c>
      <c r="AM505" s="2" t="b">
        <f aca="false">AND(W505=TRUE(),W506=FALSE())</f>
        <v>0</v>
      </c>
      <c r="AN505" s="2" t="b">
        <f aca="false">AND(X505=TRUE(),X506=FALSE())</f>
        <v>0</v>
      </c>
      <c r="AO505" s="2" t="b">
        <f aca="false">AND(Y505=TRUE(),Y506=FALSE())</f>
        <v>0</v>
      </c>
      <c r="AP505" s="2" t="b">
        <f aca="false">AND(Z505=TRUE(),Z506=FALSE())</f>
        <v>0</v>
      </c>
      <c r="AQ505" s="2" t="b">
        <f aca="false">AND(AA505=TRUE(),AA506=FALSE())</f>
        <v>0</v>
      </c>
      <c r="AR505" s="2" t="b">
        <f aca="false">AND(AB505=TRUE(),AB506=FALSE())</f>
        <v>0</v>
      </c>
      <c r="AS505" s="2" t="b">
        <f aca="false">AND(AC505=TRUE(),AC506=FALSE())</f>
        <v>0</v>
      </c>
      <c r="AT505" s="2" t="b">
        <f aca="false">AND(AD505=TRUE(),AD506=FALSE())</f>
        <v>0</v>
      </c>
      <c r="AU505" s="2" t="b">
        <f aca="false">AND(AE505=TRUE(),AE506=FALSE())</f>
        <v>0</v>
      </c>
      <c r="AV505" s="2" t="b">
        <f aca="false">AND(AF505=TRUE(),AF506=FALSE())</f>
        <v>0</v>
      </c>
      <c r="AW505" s="2" t="n">
        <f aca="false">IF(AG505=TRUE(),$C505,0)</f>
        <v>0</v>
      </c>
      <c r="AX505" s="2" t="n">
        <f aca="false">IF(AH505=TRUE(),$C505,0)</f>
        <v>0</v>
      </c>
      <c r="AY505" s="2" t="n">
        <f aca="false">IF(AI505=TRUE(),$C505,0)</f>
        <v>0</v>
      </c>
      <c r="AZ505" s="2" t="n">
        <f aca="false">IF(AJ505=TRUE(),$C505,0)</f>
        <v>0</v>
      </c>
      <c r="BA505" s="2" t="n">
        <f aca="false">IF(AK505=TRUE(),$C505,0)</f>
        <v>0</v>
      </c>
      <c r="BB505" s="2" t="n">
        <f aca="false">IF(AL505=TRUE(),$C505,0)</f>
        <v>0</v>
      </c>
      <c r="BC505" s="2" t="n">
        <f aca="false">IF(AM505=TRUE(),$C505,0)</f>
        <v>0</v>
      </c>
      <c r="BD505" s="2" t="n">
        <f aca="false">IF(AN505=TRUE(),$C505,0)</f>
        <v>0</v>
      </c>
      <c r="BE505" s="2" t="n">
        <f aca="false">IF(AO505=TRUE(),$C505,0)</f>
        <v>0</v>
      </c>
      <c r="BF505" s="2" t="n">
        <f aca="false">IF(AP505=TRUE(),$C505,0)</f>
        <v>0</v>
      </c>
      <c r="BG505" s="2" t="n">
        <f aca="false">IF(AQ505=TRUE(),$C505,0)</f>
        <v>0</v>
      </c>
      <c r="BH505" s="2" t="n">
        <f aca="false">IF(AR505=TRUE(),$C505,0)</f>
        <v>0</v>
      </c>
      <c r="BI505" s="2" t="n">
        <f aca="false">IF(AS505=TRUE(),$C505,0)</f>
        <v>0</v>
      </c>
      <c r="BJ505" s="2" t="n">
        <f aca="false">IF(AT505=TRUE(),$C505,0)</f>
        <v>0</v>
      </c>
      <c r="BK505" s="2" t="n">
        <f aca="false">IF(AU505=TRUE(),$C505,0)</f>
        <v>0</v>
      </c>
      <c r="BL505" s="2" t="n">
        <f aca="false">IF(AV505=TRUE(),$C505,0)</f>
        <v>0</v>
      </c>
    </row>
    <row r="506" customFormat="false" ht="12.75" hidden="false" customHeight="false" outlineLevel="0" collapsed="false">
      <c r="A506" s="4" t="n">
        <v>0.750960648148148</v>
      </c>
      <c r="B506" s="1" t="n">
        <v>2020</v>
      </c>
      <c r="C506" s="1" t="n">
        <v>904</v>
      </c>
      <c r="D506" s="1" t="n">
        <v>1435</v>
      </c>
      <c r="E506" s="1" t="n">
        <v>22</v>
      </c>
      <c r="F506" s="1" t="n">
        <v>2.49</v>
      </c>
      <c r="G506" s="2" t="n">
        <f aca="false">HOUR(A506)</f>
        <v>18</v>
      </c>
      <c r="H506" s="2" t="n">
        <f aca="false">MINUTE(A506)</f>
        <v>1</v>
      </c>
      <c r="I506" s="2" t="n">
        <f aca="false">IF(ISERROR(E506-E505),IF(E506=0,IF(E507&gt;=E506,1,-1),E506),E506-E505)</f>
        <v>0</v>
      </c>
      <c r="J506" s="2" t="n">
        <f aca="false">IF(I506=0,J505,IF(I506&gt;0,1,0))</f>
        <v>0</v>
      </c>
      <c r="K506" s="2" t="n">
        <f aca="false">IF(I506=0,K505,IF(I506&lt;0,1,0))</f>
        <v>1</v>
      </c>
      <c r="L506" s="2" t="n">
        <f aca="false">J506*D506</f>
        <v>0</v>
      </c>
      <c r="M506" s="2" t="n">
        <f aca="false">K506*D506</f>
        <v>1435</v>
      </c>
      <c r="N506" s="2" t="n">
        <f aca="false">D506*C506</f>
        <v>1297240</v>
      </c>
      <c r="O506" s="2" t="n">
        <f aca="false">L506*C506</f>
        <v>0</v>
      </c>
      <c r="P506" s="2" t="n">
        <f aca="false">M506*C506</f>
        <v>1297240</v>
      </c>
      <c r="Q506" s="2" t="b">
        <f aca="false">AND($G506=10,$H506&lt;15)</f>
        <v>0</v>
      </c>
      <c r="R506" s="2" t="b">
        <f aca="false">AND($G506=10,$H506&gt;=15,$H506&lt;30)</f>
        <v>0</v>
      </c>
      <c r="S506" s="2" t="b">
        <f aca="false">AND($G506=10,$H506&gt;=30,$H506&lt;45)</f>
        <v>0</v>
      </c>
      <c r="T506" s="2" t="b">
        <f aca="false">AND($G506=10,$H506&gt;=45,$H506&lt;=59)</f>
        <v>0</v>
      </c>
      <c r="U506" s="2" t="b">
        <f aca="false">AND($G506=11,$H506&gt;=0,$H506&lt;15)</f>
        <v>0</v>
      </c>
      <c r="V506" s="2" t="b">
        <f aca="false">AND($G506=11,$H506&gt;=15,$H506&lt;30)</f>
        <v>0</v>
      </c>
      <c r="W506" s="2" t="b">
        <f aca="false">AND($G506=11,$H506&gt;=30,$H506&lt;45)</f>
        <v>0</v>
      </c>
      <c r="X506" s="2" t="b">
        <f aca="false">AND($G506=11,$H506&gt;=45,$H506&lt;=59)</f>
        <v>0</v>
      </c>
      <c r="Y506" s="2" t="b">
        <f aca="false">AND($G506=16,$H506&gt;=30,$H506&lt;45)</f>
        <v>0</v>
      </c>
      <c r="Z506" s="2" t="b">
        <f aca="false">AND($G506=16,$H506&gt;=45,$H506&lt;=59)</f>
        <v>0</v>
      </c>
      <c r="AA506" s="2" t="b">
        <f aca="false">AND($G506=17,$H506&gt;=0,$H506&lt;15)</f>
        <v>0</v>
      </c>
      <c r="AB506" s="2" t="b">
        <f aca="false">AND($G506=17,$H506&gt;=15,$H506&lt;30)</f>
        <v>0</v>
      </c>
      <c r="AC506" s="2" t="b">
        <f aca="false">AND($G506=17,$H506&gt;=30,$H506&lt;45)</f>
        <v>0</v>
      </c>
      <c r="AD506" s="2" t="b">
        <f aca="false">AND($G506=17,$H506&gt;=45,$H506&lt;=59)</f>
        <v>0</v>
      </c>
      <c r="AE506" s="2" t="b">
        <f aca="false">AND($G506=18,$H506&gt;=0,$H506&lt;15)</f>
        <v>1</v>
      </c>
      <c r="AF506" s="2" t="b">
        <f aca="false">AND($G506=18,$H506&gt;=15)</f>
        <v>0</v>
      </c>
      <c r="AG506" s="2" t="b">
        <f aca="false">AND(Q506=TRUE(),Q507=FALSE())</f>
        <v>0</v>
      </c>
      <c r="AH506" s="2" t="b">
        <f aca="false">AND(R506=TRUE(),R507=FALSE())</f>
        <v>0</v>
      </c>
      <c r="AI506" s="2" t="b">
        <f aca="false">AND(S506=TRUE(),S507=FALSE())</f>
        <v>0</v>
      </c>
      <c r="AJ506" s="2" t="b">
        <f aca="false">AND(T506=TRUE(),T507=FALSE())</f>
        <v>0</v>
      </c>
      <c r="AK506" s="2" t="b">
        <f aca="false">AND(U506=TRUE(),U507=FALSE())</f>
        <v>0</v>
      </c>
      <c r="AL506" s="2" t="b">
        <f aca="false">AND(V506=TRUE(),V507=FALSE())</f>
        <v>0</v>
      </c>
      <c r="AM506" s="2" t="b">
        <f aca="false">AND(W506=TRUE(),W507=FALSE())</f>
        <v>0</v>
      </c>
      <c r="AN506" s="2" t="b">
        <f aca="false">AND(X506=TRUE(),X507=FALSE())</f>
        <v>0</v>
      </c>
      <c r="AO506" s="2" t="b">
        <f aca="false">AND(Y506=TRUE(),Y507=FALSE())</f>
        <v>0</v>
      </c>
      <c r="AP506" s="2" t="b">
        <f aca="false">AND(Z506=TRUE(),Z507=FALSE())</f>
        <v>0</v>
      </c>
      <c r="AQ506" s="2" t="b">
        <f aca="false">AND(AA506=TRUE(),AA507=FALSE())</f>
        <v>0</v>
      </c>
      <c r="AR506" s="2" t="b">
        <f aca="false">AND(AB506=TRUE(),AB507=FALSE())</f>
        <v>0</v>
      </c>
      <c r="AS506" s="2" t="b">
        <f aca="false">AND(AC506=TRUE(),AC507=FALSE())</f>
        <v>0</v>
      </c>
      <c r="AT506" s="2" t="b">
        <f aca="false">AND(AD506=TRUE(),AD507=FALSE())</f>
        <v>0</v>
      </c>
      <c r="AU506" s="2" t="b">
        <f aca="false">AND(AE506=TRUE(),AE507=FALSE())</f>
        <v>0</v>
      </c>
      <c r="AV506" s="2" t="b">
        <f aca="false">AND(AF506=TRUE(),AF507=FALSE())</f>
        <v>0</v>
      </c>
      <c r="AW506" s="2" t="n">
        <f aca="false">IF(AG506=TRUE(),$C506,0)</f>
        <v>0</v>
      </c>
      <c r="AX506" s="2" t="n">
        <f aca="false">IF(AH506=TRUE(),$C506,0)</f>
        <v>0</v>
      </c>
      <c r="AY506" s="2" t="n">
        <f aca="false">IF(AI506=TRUE(),$C506,0)</f>
        <v>0</v>
      </c>
      <c r="AZ506" s="2" t="n">
        <f aca="false">IF(AJ506=TRUE(),$C506,0)</f>
        <v>0</v>
      </c>
      <c r="BA506" s="2" t="n">
        <f aca="false">IF(AK506=TRUE(),$C506,0)</f>
        <v>0</v>
      </c>
      <c r="BB506" s="2" t="n">
        <f aca="false">IF(AL506=TRUE(),$C506,0)</f>
        <v>0</v>
      </c>
      <c r="BC506" s="2" t="n">
        <f aca="false">IF(AM506=TRUE(),$C506,0)</f>
        <v>0</v>
      </c>
      <c r="BD506" s="2" t="n">
        <f aca="false">IF(AN506=TRUE(),$C506,0)</f>
        <v>0</v>
      </c>
      <c r="BE506" s="2" t="n">
        <f aca="false">IF(AO506=TRUE(),$C506,0)</f>
        <v>0</v>
      </c>
      <c r="BF506" s="2" t="n">
        <f aca="false">IF(AP506=TRUE(),$C506,0)</f>
        <v>0</v>
      </c>
      <c r="BG506" s="2" t="n">
        <f aca="false">IF(AQ506=TRUE(),$C506,0)</f>
        <v>0</v>
      </c>
      <c r="BH506" s="2" t="n">
        <f aca="false">IF(AR506=TRUE(),$C506,0)</f>
        <v>0</v>
      </c>
      <c r="BI506" s="2" t="n">
        <f aca="false">IF(AS506=TRUE(),$C506,0)</f>
        <v>0</v>
      </c>
      <c r="BJ506" s="2" t="n">
        <f aca="false">IF(AT506=TRUE(),$C506,0)</f>
        <v>0</v>
      </c>
      <c r="BK506" s="2" t="n">
        <f aca="false">IF(AU506=TRUE(),$C506,0)</f>
        <v>0</v>
      </c>
      <c r="BL506" s="2" t="n">
        <f aca="false">IF(AV506=TRUE(),$C506,0)</f>
        <v>0</v>
      </c>
    </row>
    <row r="507" customFormat="false" ht="12.75" hidden="false" customHeight="false" outlineLevel="0" collapsed="false">
      <c r="A507" s="4" t="n">
        <v>0.750960648148148</v>
      </c>
      <c r="B507" s="1" t="n">
        <v>2020</v>
      </c>
      <c r="C507" s="1" t="n">
        <v>904.5</v>
      </c>
      <c r="D507" s="1" t="n">
        <v>500</v>
      </c>
      <c r="E507" s="1" t="n">
        <v>22.5</v>
      </c>
      <c r="F507" s="1" t="n">
        <v>2.55</v>
      </c>
      <c r="G507" s="2" t="n">
        <f aca="false">HOUR(A507)</f>
        <v>18</v>
      </c>
      <c r="H507" s="2" t="n">
        <f aca="false">MINUTE(A507)</f>
        <v>1</v>
      </c>
      <c r="I507" s="2" t="n">
        <f aca="false">IF(ISERROR(E507-E506),IF(E507=0,IF(E508&gt;=E507,1,-1),E507),E507-E506)</f>
        <v>0.5</v>
      </c>
      <c r="J507" s="2" t="n">
        <f aca="false">IF(I507=0,J506,IF(I507&gt;0,1,0))</f>
        <v>1</v>
      </c>
      <c r="K507" s="2" t="n">
        <f aca="false">IF(I507=0,K506,IF(I507&lt;0,1,0))</f>
        <v>0</v>
      </c>
      <c r="L507" s="2" t="n">
        <f aca="false">J507*D507</f>
        <v>500</v>
      </c>
      <c r="M507" s="2" t="n">
        <f aca="false">K507*D507</f>
        <v>0</v>
      </c>
      <c r="N507" s="2" t="n">
        <f aca="false">D507*C507</f>
        <v>452250</v>
      </c>
      <c r="O507" s="2" t="n">
        <f aca="false">L507*C507</f>
        <v>452250</v>
      </c>
      <c r="P507" s="2" t="n">
        <f aca="false">M507*C507</f>
        <v>0</v>
      </c>
      <c r="Q507" s="2" t="b">
        <f aca="false">AND($G507=10,$H507&lt;15)</f>
        <v>0</v>
      </c>
      <c r="R507" s="2" t="b">
        <f aca="false">AND($G507=10,$H507&gt;=15,$H507&lt;30)</f>
        <v>0</v>
      </c>
      <c r="S507" s="2" t="b">
        <f aca="false">AND($G507=10,$H507&gt;=30,$H507&lt;45)</f>
        <v>0</v>
      </c>
      <c r="T507" s="2" t="b">
        <f aca="false">AND($G507=10,$H507&gt;=45,$H507&lt;=59)</f>
        <v>0</v>
      </c>
      <c r="U507" s="2" t="b">
        <f aca="false">AND($G507=11,$H507&gt;=0,$H507&lt;15)</f>
        <v>0</v>
      </c>
      <c r="V507" s="2" t="b">
        <f aca="false">AND($G507=11,$H507&gt;=15,$H507&lt;30)</f>
        <v>0</v>
      </c>
      <c r="W507" s="2" t="b">
        <f aca="false">AND($G507=11,$H507&gt;=30,$H507&lt;45)</f>
        <v>0</v>
      </c>
      <c r="X507" s="2" t="b">
        <f aca="false">AND($G507=11,$H507&gt;=45,$H507&lt;=59)</f>
        <v>0</v>
      </c>
      <c r="Y507" s="2" t="b">
        <f aca="false">AND($G507=16,$H507&gt;=30,$H507&lt;45)</f>
        <v>0</v>
      </c>
      <c r="Z507" s="2" t="b">
        <f aca="false">AND($G507=16,$H507&gt;=45,$H507&lt;=59)</f>
        <v>0</v>
      </c>
      <c r="AA507" s="2" t="b">
        <f aca="false">AND($G507=17,$H507&gt;=0,$H507&lt;15)</f>
        <v>0</v>
      </c>
      <c r="AB507" s="2" t="b">
        <f aca="false">AND($G507=17,$H507&gt;=15,$H507&lt;30)</f>
        <v>0</v>
      </c>
      <c r="AC507" s="2" t="b">
        <f aca="false">AND($G507=17,$H507&gt;=30,$H507&lt;45)</f>
        <v>0</v>
      </c>
      <c r="AD507" s="2" t="b">
        <f aca="false">AND($G507=17,$H507&gt;=45,$H507&lt;=59)</f>
        <v>0</v>
      </c>
      <c r="AE507" s="2" t="b">
        <f aca="false">AND($G507=18,$H507&gt;=0,$H507&lt;15)</f>
        <v>1</v>
      </c>
      <c r="AF507" s="2" t="b">
        <f aca="false">AND($G507=18,$H507&gt;=15)</f>
        <v>0</v>
      </c>
      <c r="AG507" s="2" t="b">
        <f aca="false">AND(Q507=TRUE(),Q508=FALSE())</f>
        <v>0</v>
      </c>
      <c r="AH507" s="2" t="b">
        <f aca="false">AND(R507=TRUE(),R508=FALSE())</f>
        <v>0</v>
      </c>
      <c r="AI507" s="2" t="b">
        <f aca="false">AND(S507=TRUE(),S508=FALSE())</f>
        <v>0</v>
      </c>
      <c r="AJ507" s="2" t="b">
        <f aca="false">AND(T507=TRUE(),T508=FALSE())</f>
        <v>0</v>
      </c>
      <c r="AK507" s="2" t="b">
        <f aca="false">AND(U507=TRUE(),U508=FALSE())</f>
        <v>0</v>
      </c>
      <c r="AL507" s="2" t="b">
        <f aca="false">AND(V507=TRUE(),V508=FALSE())</f>
        <v>0</v>
      </c>
      <c r="AM507" s="2" t="b">
        <f aca="false">AND(W507=TRUE(),W508=FALSE())</f>
        <v>0</v>
      </c>
      <c r="AN507" s="2" t="b">
        <f aca="false">AND(X507=TRUE(),X508=FALSE())</f>
        <v>0</v>
      </c>
      <c r="AO507" s="2" t="b">
        <f aca="false">AND(Y507=TRUE(),Y508=FALSE())</f>
        <v>0</v>
      </c>
      <c r="AP507" s="2" t="b">
        <f aca="false">AND(Z507=TRUE(),Z508=FALSE())</f>
        <v>0</v>
      </c>
      <c r="AQ507" s="2" t="b">
        <f aca="false">AND(AA507=TRUE(),AA508=FALSE())</f>
        <v>0</v>
      </c>
      <c r="AR507" s="2" t="b">
        <f aca="false">AND(AB507=TRUE(),AB508=FALSE())</f>
        <v>0</v>
      </c>
      <c r="AS507" s="2" t="b">
        <f aca="false">AND(AC507=TRUE(),AC508=FALSE())</f>
        <v>0</v>
      </c>
      <c r="AT507" s="2" t="b">
        <f aca="false">AND(AD507=TRUE(),AD508=FALSE())</f>
        <v>0</v>
      </c>
      <c r="AU507" s="2" t="b">
        <f aca="false">AND(AE507=TRUE(),AE508=FALSE())</f>
        <v>0</v>
      </c>
      <c r="AV507" s="2" t="b">
        <f aca="false">AND(AF507=TRUE(),AF508=FALSE())</f>
        <v>0</v>
      </c>
      <c r="AW507" s="2" t="n">
        <f aca="false">IF(AG507=TRUE(),$C507,0)</f>
        <v>0</v>
      </c>
      <c r="AX507" s="2" t="n">
        <f aca="false">IF(AH507=TRUE(),$C507,0)</f>
        <v>0</v>
      </c>
      <c r="AY507" s="2" t="n">
        <f aca="false">IF(AI507=TRUE(),$C507,0)</f>
        <v>0</v>
      </c>
      <c r="AZ507" s="2" t="n">
        <f aca="false">IF(AJ507=TRUE(),$C507,0)</f>
        <v>0</v>
      </c>
      <c r="BA507" s="2" t="n">
        <f aca="false">IF(AK507=TRUE(),$C507,0)</f>
        <v>0</v>
      </c>
      <c r="BB507" s="2" t="n">
        <f aca="false">IF(AL507=TRUE(),$C507,0)</f>
        <v>0</v>
      </c>
      <c r="BC507" s="2" t="n">
        <f aca="false">IF(AM507=TRUE(),$C507,0)</f>
        <v>0</v>
      </c>
      <c r="BD507" s="2" t="n">
        <f aca="false">IF(AN507=TRUE(),$C507,0)</f>
        <v>0</v>
      </c>
      <c r="BE507" s="2" t="n">
        <f aca="false">IF(AO507=TRUE(),$C507,0)</f>
        <v>0</v>
      </c>
      <c r="BF507" s="2" t="n">
        <f aca="false">IF(AP507=TRUE(),$C507,0)</f>
        <v>0</v>
      </c>
      <c r="BG507" s="2" t="n">
        <f aca="false">IF(AQ507=TRUE(),$C507,0)</f>
        <v>0</v>
      </c>
      <c r="BH507" s="2" t="n">
        <f aca="false">IF(AR507=TRUE(),$C507,0)</f>
        <v>0</v>
      </c>
      <c r="BI507" s="2" t="n">
        <f aca="false">IF(AS507=TRUE(),$C507,0)</f>
        <v>0</v>
      </c>
      <c r="BJ507" s="2" t="n">
        <f aca="false">IF(AT507=TRUE(),$C507,0)</f>
        <v>0</v>
      </c>
      <c r="BK507" s="2" t="n">
        <f aca="false">IF(AU507=TRUE(),$C507,0)</f>
        <v>0</v>
      </c>
      <c r="BL507" s="2" t="n">
        <f aca="false">IF(AV507=TRUE(),$C507,0)</f>
        <v>0</v>
      </c>
    </row>
    <row r="508" customFormat="false" ht="12.75" hidden="false" customHeight="false" outlineLevel="0" collapsed="false">
      <c r="A508" s="4" t="n">
        <v>0.750960648148148</v>
      </c>
      <c r="B508" s="1" t="n">
        <v>2020</v>
      </c>
      <c r="C508" s="1" t="n">
        <v>904.75</v>
      </c>
      <c r="D508" s="1" t="n">
        <v>44</v>
      </c>
      <c r="E508" s="1" t="n">
        <v>22.75</v>
      </c>
      <c r="F508" s="1" t="n">
        <v>2.58</v>
      </c>
      <c r="G508" s="2" t="n">
        <f aca="false">HOUR(A508)</f>
        <v>18</v>
      </c>
      <c r="H508" s="2" t="n">
        <f aca="false">MINUTE(A508)</f>
        <v>1</v>
      </c>
      <c r="I508" s="2" t="n">
        <f aca="false">IF(ISERROR(E508-E507),IF(E508=0,IF(E509&gt;=E508,1,-1),E508),E508-E507)</f>
        <v>0.25</v>
      </c>
      <c r="J508" s="2" t="n">
        <f aca="false">IF(I508=0,J507,IF(I508&gt;0,1,0))</f>
        <v>1</v>
      </c>
      <c r="K508" s="2" t="n">
        <f aca="false">IF(I508=0,K507,IF(I508&lt;0,1,0))</f>
        <v>0</v>
      </c>
      <c r="L508" s="2" t="n">
        <f aca="false">J508*D508</f>
        <v>44</v>
      </c>
      <c r="M508" s="2" t="n">
        <f aca="false">K508*D508</f>
        <v>0</v>
      </c>
      <c r="N508" s="2" t="n">
        <f aca="false">D508*C508</f>
        <v>39809</v>
      </c>
      <c r="O508" s="2" t="n">
        <f aca="false">L508*C508</f>
        <v>39809</v>
      </c>
      <c r="P508" s="2" t="n">
        <f aca="false">M508*C508</f>
        <v>0</v>
      </c>
      <c r="Q508" s="2" t="b">
        <f aca="false">AND($G508=10,$H508&lt;15)</f>
        <v>0</v>
      </c>
      <c r="R508" s="2" t="b">
        <f aca="false">AND($G508=10,$H508&gt;=15,$H508&lt;30)</f>
        <v>0</v>
      </c>
      <c r="S508" s="2" t="b">
        <f aca="false">AND($G508=10,$H508&gt;=30,$H508&lt;45)</f>
        <v>0</v>
      </c>
      <c r="T508" s="2" t="b">
        <f aca="false">AND($G508=10,$H508&gt;=45,$H508&lt;=59)</f>
        <v>0</v>
      </c>
      <c r="U508" s="2" t="b">
        <f aca="false">AND($G508=11,$H508&gt;=0,$H508&lt;15)</f>
        <v>0</v>
      </c>
      <c r="V508" s="2" t="b">
        <f aca="false">AND($G508=11,$H508&gt;=15,$H508&lt;30)</f>
        <v>0</v>
      </c>
      <c r="W508" s="2" t="b">
        <f aca="false">AND($G508=11,$H508&gt;=30,$H508&lt;45)</f>
        <v>0</v>
      </c>
      <c r="X508" s="2" t="b">
        <f aca="false">AND($G508=11,$H508&gt;=45,$H508&lt;=59)</f>
        <v>0</v>
      </c>
      <c r="Y508" s="2" t="b">
        <f aca="false">AND($G508=16,$H508&gt;=30,$H508&lt;45)</f>
        <v>0</v>
      </c>
      <c r="Z508" s="2" t="b">
        <f aca="false">AND($G508=16,$H508&gt;=45,$H508&lt;=59)</f>
        <v>0</v>
      </c>
      <c r="AA508" s="2" t="b">
        <f aca="false">AND($G508=17,$H508&gt;=0,$H508&lt;15)</f>
        <v>0</v>
      </c>
      <c r="AB508" s="2" t="b">
        <f aca="false">AND($G508=17,$H508&gt;=15,$H508&lt;30)</f>
        <v>0</v>
      </c>
      <c r="AC508" s="2" t="b">
        <f aca="false">AND($G508=17,$H508&gt;=30,$H508&lt;45)</f>
        <v>0</v>
      </c>
      <c r="AD508" s="2" t="b">
        <f aca="false">AND($G508=17,$H508&gt;=45,$H508&lt;=59)</f>
        <v>0</v>
      </c>
      <c r="AE508" s="2" t="b">
        <f aca="false">AND($G508=18,$H508&gt;=0,$H508&lt;15)</f>
        <v>1</v>
      </c>
      <c r="AF508" s="2" t="b">
        <f aca="false">AND($G508=18,$H508&gt;=15)</f>
        <v>0</v>
      </c>
      <c r="AG508" s="2" t="b">
        <f aca="false">AND(Q508=TRUE(),Q509=FALSE())</f>
        <v>0</v>
      </c>
      <c r="AH508" s="2" t="b">
        <f aca="false">AND(R508=TRUE(),R509=FALSE())</f>
        <v>0</v>
      </c>
      <c r="AI508" s="2" t="b">
        <f aca="false">AND(S508=TRUE(),S509=FALSE())</f>
        <v>0</v>
      </c>
      <c r="AJ508" s="2" t="b">
        <f aca="false">AND(T508=TRUE(),T509=FALSE())</f>
        <v>0</v>
      </c>
      <c r="AK508" s="2" t="b">
        <f aca="false">AND(U508=TRUE(),U509=FALSE())</f>
        <v>0</v>
      </c>
      <c r="AL508" s="2" t="b">
        <f aca="false">AND(V508=TRUE(),V509=FALSE())</f>
        <v>0</v>
      </c>
      <c r="AM508" s="2" t="b">
        <f aca="false">AND(W508=TRUE(),W509=FALSE())</f>
        <v>0</v>
      </c>
      <c r="AN508" s="2" t="b">
        <f aca="false">AND(X508=TRUE(),X509=FALSE())</f>
        <v>0</v>
      </c>
      <c r="AO508" s="2" t="b">
        <f aca="false">AND(Y508=TRUE(),Y509=FALSE())</f>
        <v>0</v>
      </c>
      <c r="AP508" s="2" t="b">
        <f aca="false">AND(Z508=TRUE(),Z509=FALSE())</f>
        <v>0</v>
      </c>
      <c r="AQ508" s="2" t="b">
        <f aca="false">AND(AA508=TRUE(),AA509=FALSE())</f>
        <v>0</v>
      </c>
      <c r="AR508" s="2" t="b">
        <f aca="false">AND(AB508=TRUE(),AB509=FALSE())</f>
        <v>0</v>
      </c>
      <c r="AS508" s="2" t="b">
        <f aca="false">AND(AC508=TRUE(),AC509=FALSE())</f>
        <v>0</v>
      </c>
      <c r="AT508" s="2" t="b">
        <f aca="false">AND(AD508=TRUE(),AD509=FALSE())</f>
        <v>0</v>
      </c>
      <c r="AU508" s="2" t="b">
        <f aca="false">AND(AE508=TRUE(),AE509=FALSE())</f>
        <v>0</v>
      </c>
      <c r="AV508" s="2" t="b">
        <f aca="false">AND(AF508=TRUE(),AF509=FALSE())</f>
        <v>0</v>
      </c>
      <c r="AW508" s="2" t="n">
        <f aca="false">IF(AG508=TRUE(),$C508,0)</f>
        <v>0</v>
      </c>
      <c r="AX508" s="2" t="n">
        <f aca="false">IF(AH508=TRUE(),$C508,0)</f>
        <v>0</v>
      </c>
      <c r="AY508" s="2" t="n">
        <f aca="false">IF(AI508=TRUE(),$C508,0)</f>
        <v>0</v>
      </c>
      <c r="AZ508" s="2" t="n">
        <f aca="false">IF(AJ508=TRUE(),$C508,0)</f>
        <v>0</v>
      </c>
      <c r="BA508" s="2" t="n">
        <f aca="false">IF(AK508=TRUE(),$C508,0)</f>
        <v>0</v>
      </c>
      <c r="BB508" s="2" t="n">
        <f aca="false">IF(AL508=TRUE(),$C508,0)</f>
        <v>0</v>
      </c>
      <c r="BC508" s="2" t="n">
        <f aca="false">IF(AM508=TRUE(),$C508,0)</f>
        <v>0</v>
      </c>
      <c r="BD508" s="2" t="n">
        <f aca="false">IF(AN508=TRUE(),$C508,0)</f>
        <v>0</v>
      </c>
      <c r="BE508" s="2" t="n">
        <f aca="false">IF(AO508=TRUE(),$C508,0)</f>
        <v>0</v>
      </c>
      <c r="BF508" s="2" t="n">
        <f aca="false">IF(AP508=TRUE(),$C508,0)</f>
        <v>0</v>
      </c>
      <c r="BG508" s="2" t="n">
        <f aca="false">IF(AQ508=TRUE(),$C508,0)</f>
        <v>0</v>
      </c>
      <c r="BH508" s="2" t="n">
        <f aca="false">IF(AR508=TRUE(),$C508,0)</f>
        <v>0</v>
      </c>
      <c r="BI508" s="2" t="n">
        <f aca="false">IF(AS508=TRUE(),$C508,0)</f>
        <v>0</v>
      </c>
      <c r="BJ508" s="2" t="n">
        <f aca="false">IF(AT508=TRUE(),$C508,0)</f>
        <v>0</v>
      </c>
      <c r="BK508" s="2" t="n">
        <f aca="false">IF(AU508=TRUE(),$C508,0)</f>
        <v>0</v>
      </c>
      <c r="BL508" s="2" t="n">
        <f aca="false">IF(AV508=TRUE(),$C508,0)</f>
        <v>0</v>
      </c>
    </row>
    <row r="509" customFormat="false" ht="12.75" hidden="false" customHeight="false" outlineLevel="0" collapsed="false">
      <c r="A509" s="4" t="n">
        <v>0.750960648148148</v>
      </c>
      <c r="B509" s="1" t="n">
        <v>2020</v>
      </c>
      <c r="C509" s="1" t="n">
        <v>905</v>
      </c>
      <c r="D509" s="1" t="n">
        <v>50</v>
      </c>
      <c r="E509" s="1" t="n">
        <v>23</v>
      </c>
      <c r="F509" s="1" t="n">
        <v>2.61</v>
      </c>
      <c r="G509" s="2" t="n">
        <f aca="false">HOUR(A509)</f>
        <v>18</v>
      </c>
      <c r="H509" s="2" t="n">
        <f aca="false">MINUTE(A509)</f>
        <v>1</v>
      </c>
      <c r="I509" s="2" t="n">
        <f aca="false">IF(ISERROR(E509-E508),IF(E509=0,IF(E510&gt;=E509,1,-1),E509),E509-E508)</f>
        <v>0.25</v>
      </c>
      <c r="J509" s="2" t="n">
        <f aca="false">IF(I509=0,J508,IF(I509&gt;0,1,0))</f>
        <v>1</v>
      </c>
      <c r="K509" s="2" t="n">
        <f aca="false">IF(I509=0,K508,IF(I509&lt;0,1,0))</f>
        <v>0</v>
      </c>
      <c r="L509" s="2" t="n">
        <f aca="false">J509*D509</f>
        <v>50</v>
      </c>
      <c r="M509" s="2" t="n">
        <f aca="false">K509*D509</f>
        <v>0</v>
      </c>
      <c r="N509" s="2" t="n">
        <f aca="false">D509*C509</f>
        <v>45250</v>
      </c>
      <c r="O509" s="2" t="n">
        <f aca="false">L509*C509</f>
        <v>45250</v>
      </c>
      <c r="P509" s="2" t="n">
        <f aca="false">M509*C509</f>
        <v>0</v>
      </c>
      <c r="Q509" s="2" t="b">
        <f aca="false">AND($G509=10,$H509&lt;15)</f>
        <v>0</v>
      </c>
      <c r="R509" s="2" t="b">
        <f aca="false">AND($G509=10,$H509&gt;=15,$H509&lt;30)</f>
        <v>0</v>
      </c>
      <c r="S509" s="2" t="b">
        <f aca="false">AND($G509=10,$H509&gt;=30,$H509&lt;45)</f>
        <v>0</v>
      </c>
      <c r="T509" s="2" t="b">
        <f aca="false">AND($G509=10,$H509&gt;=45,$H509&lt;=59)</f>
        <v>0</v>
      </c>
      <c r="U509" s="2" t="b">
        <f aca="false">AND($G509=11,$H509&gt;=0,$H509&lt;15)</f>
        <v>0</v>
      </c>
      <c r="V509" s="2" t="b">
        <f aca="false">AND($G509=11,$H509&gt;=15,$H509&lt;30)</f>
        <v>0</v>
      </c>
      <c r="W509" s="2" t="b">
        <f aca="false">AND($G509=11,$H509&gt;=30,$H509&lt;45)</f>
        <v>0</v>
      </c>
      <c r="X509" s="2" t="b">
        <f aca="false">AND($G509=11,$H509&gt;=45,$H509&lt;=59)</f>
        <v>0</v>
      </c>
      <c r="Y509" s="2" t="b">
        <f aca="false">AND($G509=16,$H509&gt;=30,$H509&lt;45)</f>
        <v>0</v>
      </c>
      <c r="Z509" s="2" t="b">
        <f aca="false">AND($G509=16,$H509&gt;=45,$H509&lt;=59)</f>
        <v>0</v>
      </c>
      <c r="AA509" s="2" t="b">
        <f aca="false">AND($G509=17,$H509&gt;=0,$H509&lt;15)</f>
        <v>0</v>
      </c>
      <c r="AB509" s="2" t="b">
        <f aca="false">AND($G509=17,$H509&gt;=15,$H509&lt;30)</f>
        <v>0</v>
      </c>
      <c r="AC509" s="2" t="b">
        <f aca="false">AND($G509=17,$H509&gt;=30,$H509&lt;45)</f>
        <v>0</v>
      </c>
      <c r="AD509" s="2" t="b">
        <f aca="false">AND($G509=17,$H509&gt;=45,$H509&lt;=59)</f>
        <v>0</v>
      </c>
      <c r="AE509" s="2" t="b">
        <f aca="false">AND($G509=18,$H509&gt;=0,$H509&lt;15)</f>
        <v>1</v>
      </c>
      <c r="AF509" s="2" t="b">
        <f aca="false">AND($G509=18,$H509&gt;=15)</f>
        <v>0</v>
      </c>
      <c r="AG509" s="2" t="b">
        <f aca="false">AND(Q509=TRUE(),Q510=FALSE())</f>
        <v>0</v>
      </c>
      <c r="AH509" s="2" t="b">
        <f aca="false">AND(R509=TRUE(),R510=FALSE())</f>
        <v>0</v>
      </c>
      <c r="AI509" s="2" t="b">
        <f aca="false">AND(S509=TRUE(),S510=FALSE())</f>
        <v>0</v>
      </c>
      <c r="AJ509" s="2" t="b">
        <f aca="false">AND(T509=TRUE(),T510=FALSE())</f>
        <v>0</v>
      </c>
      <c r="AK509" s="2" t="b">
        <f aca="false">AND(U509=TRUE(),U510=FALSE())</f>
        <v>0</v>
      </c>
      <c r="AL509" s="2" t="b">
        <f aca="false">AND(V509=TRUE(),V510=FALSE())</f>
        <v>0</v>
      </c>
      <c r="AM509" s="2" t="b">
        <f aca="false">AND(W509=TRUE(),W510=FALSE())</f>
        <v>0</v>
      </c>
      <c r="AN509" s="2" t="b">
        <f aca="false">AND(X509=TRUE(),X510=FALSE())</f>
        <v>0</v>
      </c>
      <c r="AO509" s="2" t="b">
        <f aca="false">AND(Y509=TRUE(),Y510=FALSE())</f>
        <v>0</v>
      </c>
      <c r="AP509" s="2" t="b">
        <f aca="false">AND(Z509=TRUE(),Z510=FALSE())</f>
        <v>0</v>
      </c>
      <c r="AQ509" s="2" t="b">
        <f aca="false">AND(AA509=TRUE(),AA510=FALSE())</f>
        <v>0</v>
      </c>
      <c r="AR509" s="2" t="b">
        <f aca="false">AND(AB509=TRUE(),AB510=FALSE())</f>
        <v>0</v>
      </c>
      <c r="AS509" s="2" t="b">
        <f aca="false">AND(AC509=TRUE(),AC510=FALSE())</f>
        <v>0</v>
      </c>
      <c r="AT509" s="2" t="b">
        <f aca="false">AND(AD509=TRUE(),AD510=FALSE())</f>
        <v>0</v>
      </c>
      <c r="AU509" s="2" t="b">
        <f aca="false">AND(AE509=TRUE(),AE510=FALSE())</f>
        <v>0</v>
      </c>
      <c r="AV509" s="2" t="b">
        <f aca="false">AND(AF509=TRUE(),AF510=FALSE())</f>
        <v>0</v>
      </c>
      <c r="AW509" s="2" t="n">
        <f aca="false">IF(AG509=TRUE(),$C509,0)</f>
        <v>0</v>
      </c>
      <c r="AX509" s="2" t="n">
        <f aca="false">IF(AH509=TRUE(),$C509,0)</f>
        <v>0</v>
      </c>
      <c r="AY509" s="2" t="n">
        <f aca="false">IF(AI509=TRUE(),$C509,0)</f>
        <v>0</v>
      </c>
      <c r="AZ509" s="2" t="n">
        <f aca="false">IF(AJ509=TRUE(),$C509,0)</f>
        <v>0</v>
      </c>
      <c r="BA509" s="2" t="n">
        <f aca="false">IF(AK509=TRUE(),$C509,0)</f>
        <v>0</v>
      </c>
      <c r="BB509" s="2" t="n">
        <f aca="false">IF(AL509=TRUE(),$C509,0)</f>
        <v>0</v>
      </c>
      <c r="BC509" s="2" t="n">
        <f aca="false">IF(AM509=TRUE(),$C509,0)</f>
        <v>0</v>
      </c>
      <c r="BD509" s="2" t="n">
        <f aca="false">IF(AN509=TRUE(),$C509,0)</f>
        <v>0</v>
      </c>
      <c r="BE509" s="2" t="n">
        <f aca="false">IF(AO509=TRUE(),$C509,0)</f>
        <v>0</v>
      </c>
      <c r="BF509" s="2" t="n">
        <f aca="false">IF(AP509=TRUE(),$C509,0)</f>
        <v>0</v>
      </c>
      <c r="BG509" s="2" t="n">
        <f aca="false">IF(AQ509=TRUE(),$C509,0)</f>
        <v>0</v>
      </c>
      <c r="BH509" s="2" t="n">
        <f aca="false">IF(AR509=TRUE(),$C509,0)</f>
        <v>0</v>
      </c>
      <c r="BI509" s="2" t="n">
        <f aca="false">IF(AS509=TRUE(),$C509,0)</f>
        <v>0</v>
      </c>
      <c r="BJ509" s="2" t="n">
        <f aca="false">IF(AT509=TRUE(),$C509,0)</f>
        <v>0</v>
      </c>
      <c r="BK509" s="2" t="n">
        <f aca="false">IF(AU509=TRUE(),$C509,0)</f>
        <v>0</v>
      </c>
      <c r="BL509" s="2" t="n">
        <f aca="false">IF(AV509=TRUE(),$C509,0)</f>
        <v>0</v>
      </c>
    </row>
    <row r="510" customFormat="false" ht="12.75" hidden="false" customHeight="false" outlineLevel="0" collapsed="false">
      <c r="A510" s="4" t="n">
        <v>0.750960648148148</v>
      </c>
      <c r="B510" s="1" t="n">
        <v>2020</v>
      </c>
      <c r="C510" s="1" t="n">
        <v>905</v>
      </c>
      <c r="D510" s="1" t="n">
        <v>1671</v>
      </c>
      <c r="E510" s="1" t="n">
        <v>23</v>
      </c>
      <c r="F510" s="1" t="n">
        <v>2.61</v>
      </c>
      <c r="G510" s="2" t="n">
        <f aca="false">HOUR(A510)</f>
        <v>18</v>
      </c>
      <c r="H510" s="2" t="n">
        <f aca="false">MINUTE(A510)</f>
        <v>1</v>
      </c>
      <c r="I510" s="2" t="n">
        <f aca="false">IF(ISERROR(E510-E509),IF(E510=0,IF(E511&gt;=E510,1,-1),E510),E510-E509)</f>
        <v>0</v>
      </c>
      <c r="J510" s="2" t="n">
        <f aca="false">IF(I510=0,J509,IF(I510&gt;0,1,0))</f>
        <v>1</v>
      </c>
      <c r="K510" s="2" t="n">
        <f aca="false">IF(I510=0,K509,IF(I510&lt;0,1,0))</f>
        <v>0</v>
      </c>
      <c r="L510" s="2" t="n">
        <f aca="false">J510*D510</f>
        <v>1671</v>
      </c>
      <c r="M510" s="2" t="n">
        <f aca="false">K510*D510</f>
        <v>0</v>
      </c>
      <c r="N510" s="2" t="n">
        <f aca="false">D510*C510</f>
        <v>1512255</v>
      </c>
      <c r="O510" s="2" t="n">
        <f aca="false">L510*C510</f>
        <v>1512255</v>
      </c>
      <c r="P510" s="2" t="n">
        <f aca="false">M510*C510</f>
        <v>0</v>
      </c>
      <c r="Q510" s="2" t="b">
        <f aca="false">AND($G510=10,$H510&lt;15)</f>
        <v>0</v>
      </c>
      <c r="R510" s="2" t="b">
        <f aca="false">AND($G510=10,$H510&gt;=15,$H510&lt;30)</f>
        <v>0</v>
      </c>
      <c r="S510" s="2" t="b">
        <f aca="false">AND($G510=10,$H510&gt;=30,$H510&lt;45)</f>
        <v>0</v>
      </c>
      <c r="T510" s="2" t="b">
        <f aca="false">AND($G510=10,$H510&gt;=45,$H510&lt;=59)</f>
        <v>0</v>
      </c>
      <c r="U510" s="2" t="b">
        <f aca="false">AND($G510=11,$H510&gt;=0,$H510&lt;15)</f>
        <v>0</v>
      </c>
      <c r="V510" s="2" t="b">
        <f aca="false">AND($G510=11,$H510&gt;=15,$H510&lt;30)</f>
        <v>0</v>
      </c>
      <c r="W510" s="2" t="b">
        <f aca="false">AND($G510=11,$H510&gt;=30,$H510&lt;45)</f>
        <v>0</v>
      </c>
      <c r="X510" s="2" t="b">
        <f aca="false">AND($G510=11,$H510&gt;=45,$H510&lt;=59)</f>
        <v>0</v>
      </c>
      <c r="Y510" s="2" t="b">
        <f aca="false">AND($G510=16,$H510&gt;=30,$H510&lt;45)</f>
        <v>0</v>
      </c>
      <c r="Z510" s="2" t="b">
        <f aca="false">AND($G510=16,$H510&gt;=45,$H510&lt;=59)</f>
        <v>0</v>
      </c>
      <c r="AA510" s="2" t="b">
        <f aca="false">AND($G510=17,$H510&gt;=0,$H510&lt;15)</f>
        <v>0</v>
      </c>
      <c r="AB510" s="2" t="b">
        <f aca="false">AND($G510=17,$H510&gt;=15,$H510&lt;30)</f>
        <v>0</v>
      </c>
      <c r="AC510" s="2" t="b">
        <f aca="false">AND($G510=17,$H510&gt;=30,$H510&lt;45)</f>
        <v>0</v>
      </c>
      <c r="AD510" s="2" t="b">
        <f aca="false">AND($G510=17,$H510&gt;=45,$H510&lt;=59)</f>
        <v>0</v>
      </c>
      <c r="AE510" s="2" t="b">
        <f aca="false">AND($G510=18,$H510&gt;=0,$H510&lt;15)</f>
        <v>1</v>
      </c>
      <c r="AF510" s="2" t="b">
        <f aca="false">AND($G510=18,$H510&gt;=15)</f>
        <v>0</v>
      </c>
      <c r="AG510" s="2" t="b">
        <f aca="false">AND(Q510=TRUE(),Q511=FALSE())</f>
        <v>0</v>
      </c>
      <c r="AH510" s="2" t="b">
        <f aca="false">AND(R510=TRUE(),R511=FALSE())</f>
        <v>0</v>
      </c>
      <c r="AI510" s="2" t="b">
        <f aca="false">AND(S510=TRUE(),S511=FALSE())</f>
        <v>0</v>
      </c>
      <c r="AJ510" s="2" t="b">
        <f aca="false">AND(T510=TRUE(),T511=FALSE())</f>
        <v>0</v>
      </c>
      <c r="AK510" s="2" t="b">
        <f aca="false">AND(U510=TRUE(),U511=FALSE())</f>
        <v>0</v>
      </c>
      <c r="AL510" s="2" t="b">
        <f aca="false">AND(V510=TRUE(),V511=FALSE())</f>
        <v>0</v>
      </c>
      <c r="AM510" s="2" t="b">
        <f aca="false">AND(W510=TRUE(),W511=FALSE())</f>
        <v>0</v>
      </c>
      <c r="AN510" s="2" t="b">
        <f aca="false">AND(X510=TRUE(),X511=FALSE())</f>
        <v>0</v>
      </c>
      <c r="AO510" s="2" t="b">
        <f aca="false">AND(Y510=TRUE(),Y511=FALSE())</f>
        <v>0</v>
      </c>
      <c r="AP510" s="2" t="b">
        <f aca="false">AND(Z510=TRUE(),Z511=FALSE())</f>
        <v>0</v>
      </c>
      <c r="AQ510" s="2" t="b">
        <f aca="false">AND(AA510=TRUE(),AA511=FALSE())</f>
        <v>0</v>
      </c>
      <c r="AR510" s="2" t="b">
        <f aca="false">AND(AB510=TRUE(),AB511=FALSE())</f>
        <v>0</v>
      </c>
      <c r="AS510" s="2" t="b">
        <f aca="false">AND(AC510=TRUE(),AC511=FALSE())</f>
        <v>0</v>
      </c>
      <c r="AT510" s="2" t="b">
        <f aca="false">AND(AD510=TRUE(),AD511=FALSE())</f>
        <v>0</v>
      </c>
      <c r="AU510" s="2" t="b">
        <f aca="false">AND(AE510=TRUE(),AE511=FALSE())</f>
        <v>0</v>
      </c>
      <c r="AV510" s="2" t="b">
        <f aca="false">AND(AF510=TRUE(),AF511=FALSE())</f>
        <v>0</v>
      </c>
      <c r="AW510" s="2" t="n">
        <f aca="false">IF(AG510=TRUE(),$C510,0)</f>
        <v>0</v>
      </c>
      <c r="AX510" s="2" t="n">
        <f aca="false">IF(AH510=TRUE(),$C510,0)</f>
        <v>0</v>
      </c>
      <c r="AY510" s="2" t="n">
        <f aca="false">IF(AI510=TRUE(),$C510,0)</f>
        <v>0</v>
      </c>
      <c r="AZ510" s="2" t="n">
        <f aca="false">IF(AJ510=TRUE(),$C510,0)</f>
        <v>0</v>
      </c>
      <c r="BA510" s="2" t="n">
        <f aca="false">IF(AK510=TRUE(),$C510,0)</f>
        <v>0</v>
      </c>
      <c r="BB510" s="2" t="n">
        <f aca="false">IF(AL510=TRUE(),$C510,0)</f>
        <v>0</v>
      </c>
      <c r="BC510" s="2" t="n">
        <f aca="false">IF(AM510=TRUE(),$C510,0)</f>
        <v>0</v>
      </c>
      <c r="BD510" s="2" t="n">
        <f aca="false">IF(AN510=TRUE(),$C510,0)</f>
        <v>0</v>
      </c>
      <c r="BE510" s="2" t="n">
        <f aca="false">IF(AO510=TRUE(),$C510,0)</f>
        <v>0</v>
      </c>
      <c r="BF510" s="2" t="n">
        <f aca="false">IF(AP510=TRUE(),$C510,0)</f>
        <v>0</v>
      </c>
      <c r="BG510" s="2" t="n">
        <f aca="false">IF(AQ510=TRUE(),$C510,0)</f>
        <v>0</v>
      </c>
      <c r="BH510" s="2" t="n">
        <f aca="false">IF(AR510=TRUE(),$C510,0)</f>
        <v>0</v>
      </c>
      <c r="BI510" s="2" t="n">
        <f aca="false">IF(AS510=TRUE(),$C510,0)</f>
        <v>0</v>
      </c>
      <c r="BJ510" s="2" t="n">
        <f aca="false">IF(AT510=TRUE(),$C510,0)</f>
        <v>0</v>
      </c>
      <c r="BK510" s="2" t="n">
        <f aca="false">IF(AU510=TRUE(),$C510,0)</f>
        <v>0</v>
      </c>
      <c r="BL510" s="2" t="n">
        <f aca="false">IF(AV510=TRUE(),$C510,0)</f>
        <v>0</v>
      </c>
    </row>
    <row r="511" customFormat="false" ht="12.75" hidden="false" customHeight="false" outlineLevel="0" collapsed="false">
      <c r="A511" s="4" t="n">
        <v>0.751076388888889</v>
      </c>
      <c r="B511" s="1" t="n">
        <v>2020</v>
      </c>
      <c r="C511" s="1" t="n">
        <v>904</v>
      </c>
      <c r="D511" s="1" t="n">
        <v>60</v>
      </c>
      <c r="E511" s="1" t="n">
        <v>22</v>
      </c>
      <c r="F511" s="1" t="n">
        <v>2.49</v>
      </c>
      <c r="G511" s="2" t="n">
        <f aca="false">HOUR(A511)</f>
        <v>18</v>
      </c>
      <c r="H511" s="2" t="n">
        <f aca="false">MINUTE(A511)</f>
        <v>1</v>
      </c>
      <c r="I511" s="2" t="n">
        <f aca="false">IF(ISERROR(E511-E510),IF(E511=0,IF(E512&gt;=E511,1,-1),E511),E511-E510)</f>
        <v>-1</v>
      </c>
      <c r="J511" s="2" t="n">
        <f aca="false">IF(I511=0,J510,IF(I511&gt;0,1,0))</f>
        <v>0</v>
      </c>
      <c r="K511" s="2" t="n">
        <f aca="false">IF(I511=0,K510,IF(I511&lt;0,1,0))</f>
        <v>1</v>
      </c>
      <c r="L511" s="2" t="n">
        <f aca="false">J511*D511</f>
        <v>0</v>
      </c>
      <c r="M511" s="2" t="n">
        <f aca="false">K511*D511</f>
        <v>60</v>
      </c>
      <c r="N511" s="2" t="n">
        <f aca="false">D511*C511</f>
        <v>54240</v>
      </c>
      <c r="O511" s="2" t="n">
        <f aca="false">L511*C511</f>
        <v>0</v>
      </c>
      <c r="P511" s="2" t="n">
        <f aca="false">M511*C511</f>
        <v>54240</v>
      </c>
      <c r="Q511" s="2" t="b">
        <f aca="false">AND($G511=10,$H511&lt;15)</f>
        <v>0</v>
      </c>
      <c r="R511" s="2" t="b">
        <f aca="false">AND($G511=10,$H511&gt;=15,$H511&lt;30)</f>
        <v>0</v>
      </c>
      <c r="S511" s="2" t="b">
        <f aca="false">AND($G511=10,$H511&gt;=30,$H511&lt;45)</f>
        <v>0</v>
      </c>
      <c r="T511" s="2" t="b">
        <f aca="false">AND($G511=10,$H511&gt;=45,$H511&lt;=59)</f>
        <v>0</v>
      </c>
      <c r="U511" s="2" t="b">
        <f aca="false">AND($G511=11,$H511&gt;=0,$H511&lt;15)</f>
        <v>0</v>
      </c>
      <c r="V511" s="2" t="b">
        <f aca="false">AND($G511=11,$H511&gt;=15,$H511&lt;30)</f>
        <v>0</v>
      </c>
      <c r="W511" s="2" t="b">
        <f aca="false">AND($G511=11,$H511&gt;=30,$H511&lt;45)</f>
        <v>0</v>
      </c>
      <c r="X511" s="2" t="b">
        <f aca="false">AND($G511=11,$H511&gt;=45,$H511&lt;=59)</f>
        <v>0</v>
      </c>
      <c r="Y511" s="2" t="b">
        <f aca="false">AND($G511=16,$H511&gt;=30,$H511&lt;45)</f>
        <v>0</v>
      </c>
      <c r="Z511" s="2" t="b">
        <f aca="false">AND($G511=16,$H511&gt;=45,$H511&lt;=59)</f>
        <v>0</v>
      </c>
      <c r="AA511" s="2" t="b">
        <f aca="false">AND($G511=17,$H511&gt;=0,$H511&lt;15)</f>
        <v>0</v>
      </c>
      <c r="AB511" s="2" t="b">
        <f aca="false">AND($G511=17,$H511&gt;=15,$H511&lt;30)</f>
        <v>0</v>
      </c>
      <c r="AC511" s="2" t="b">
        <f aca="false">AND($G511=17,$H511&gt;=30,$H511&lt;45)</f>
        <v>0</v>
      </c>
      <c r="AD511" s="2" t="b">
        <f aca="false">AND($G511=17,$H511&gt;=45,$H511&lt;=59)</f>
        <v>0</v>
      </c>
      <c r="AE511" s="2" t="b">
        <f aca="false">AND($G511=18,$H511&gt;=0,$H511&lt;15)</f>
        <v>1</v>
      </c>
      <c r="AF511" s="2" t="b">
        <f aca="false">AND($G511=18,$H511&gt;=15)</f>
        <v>0</v>
      </c>
      <c r="AG511" s="2" t="b">
        <f aca="false">AND(Q511=TRUE(),Q512=FALSE())</f>
        <v>0</v>
      </c>
      <c r="AH511" s="2" t="b">
        <f aca="false">AND(R511=TRUE(),R512=FALSE())</f>
        <v>0</v>
      </c>
      <c r="AI511" s="2" t="b">
        <f aca="false">AND(S511=TRUE(),S512=FALSE())</f>
        <v>0</v>
      </c>
      <c r="AJ511" s="2" t="b">
        <f aca="false">AND(T511=TRUE(),T512=FALSE())</f>
        <v>0</v>
      </c>
      <c r="AK511" s="2" t="b">
        <f aca="false">AND(U511=TRUE(),U512=FALSE())</f>
        <v>0</v>
      </c>
      <c r="AL511" s="2" t="b">
        <f aca="false">AND(V511=TRUE(),V512=FALSE())</f>
        <v>0</v>
      </c>
      <c r="AM511" s="2" t="b">
        <f aca="false">AND(W511=TRUE(),W512=FALSE())</f>
        <v>0</v>
      </c>
      <c r="AN511" s="2" t="b">
        <f aca="false">AND(X511=TRUE(),X512=FALSE())</f>
        <v>0</v>
      </c>
      <c r="AO511" s="2" t="b">
        <f aca="false">AND(Y511=TRUE(),Y512=FALSE())</f>
        <v>0</v>
      </c>
      <c r="AP511" s="2" t="b">
        <f aca="false">AND(Z511=TRUE(),Z512=FALSE())</f>
        <v>0</v>
      </c>
      <c r="AQ511" s="2" t="b">
        <f aca="false">AND(AA511=TRUE(),AA512=FALSE())</f>
        <v>0</v>
      </c>
      <c r="AR511" s="2" t="b">
        <f aca="false">AND(AB511=TRUE(),AB512=FALSE())</f>
        <v>0</v>
      </c>
      <c r="AS511" s="2" t="b">
        <f aca="false">AND(AC511=TRUE(),AC512=FALSE())</f>
        <v>0</v>
      </c>
      <c r="AT511" s="2" t="b">
        <f aca="false">AND(AD511=TRUE(),AD512=FALSE())</f>
        <v>0</v>
      </c>
      <c r="AU511" s="2" t="b">
        <f aca="false">AND(AE511=TRUE(),AE512=FALSE())</f>
        <v>0</v>
      </c>
      <c r="AV511" s="2" t="b">
        <f aca="false">AND(AF511=TRUE(),AF512=FALSE())</f>
        <v>0</v>
      </c>
      <c r="AW511" s="2" t="n">
        <f aca="false">IF(AG511=TRUE(),$C511,0)</f>
        <v>0</v>
      </c>
      <c r="AX511" s="2" t="n">
        <f aca="false">IF(AH511=TRUE(),$C511,0)</f>
        <v>0</v>
      </c>
      <c r="AY511" s="2" t="n">
        <f aca="false">IF(AI511=TRUE(),$C511,0)</f>
        <v>0</v>
      </c>
      <c r="AZ511" s="2" t="n">
        <f aca="false">IF(AJ511=TRUE(),$C511,0)</f>
        <v>0</v>
      </c>
      <c r="BA511" s="2" t="n">
        <f aca="false">IF(AK511=TRUE(),$C511,0)</f>
        <v>0</v>
      </c>
      <c r="BB511" s="2" t="n">
        <f aca="false">IF(AL511=TRUE(),$C511,0)</f>
        <v>0</v>
      </c>
      <c r="BC511" s="2" t="n">
        <f aca="false">IF(AM511=TRUE(),$C511,0)</f>
        <v>0</v>
      </c>
      <c r="BD511" s="2" t="n">
        <f aca="false">IF(AN511=TRUE(),$C511,0)</f>
        <v>0</v>
      </c>
      <c r="BE511" s="2" t="n">
        <f aca="false">IF(AO511=TRUE(),$C511,0)</f>
        <v>0</v>
      </c>
      <c r="BF511" s="2" t="n">
        <f aca="false">IF(AP511=TRUE(),$C511,0)</f>
        <v>0</v>
      </c>
      <c r="BG511" s="2" t="n">
        <f aca="false">IF(AQ511=TRUE(),$C511,0)</f>
        <v>0</v>
      </c>
      <c r="BH511" s="2" t="n">
        <f aca="false">IF(AR511=TRUE(),$C511,0)</f>
        <v>0</v>
      </c>
      <c r="BI511" s="2" t="n">
        <f aca="false">IF(AS511=TRUE(),$C511,0)</f>
        <v>0</v>
      </c>
      <c r="BJ511" s="2" t="n">
        <f aca="false">IF(AT511=TRUE(),$C511,0)</f>
        <v>0</v>
      </c>
      <c r="BK511" s="2" t="n">
        <f aca="false">IF(AU511=TRUE(),$C511,0)</f>
        <v>0</v>
      </c>
      <c r="BL511" s="2" t="n">
        <f aca="false">IF(AV511=TRUE(),$C511,0)</f>
        <v>0</v>
      </c>
    </row>
    <row r="512" customFormat="false" ht="12.75" hidden="false" customHeight="false" outlineLevel="0" collapsed="false">
      <c r="A512" s="4" t="n">
        <v>0.751076388888889</v>
      </c>
      <c r="B512" s="1" t="n">
        <v>2020</v>
      </c>
      <c r="C512" s="1" t="n">
        <v>903</v>
      </c>
      <c r="D512" s="1" t="n">
        <v>226</v>
      </c>
      <c r="E512" s="1" t="n">
        <v>21</v>
      </c>
      <c r="F512" s="1" t="n">
        <v>2.38</v>
      </c>
      <c r="G512" s="2" t="n">
        <f aca="false">HOUR(A512)</f>
        <v>18</v>
      </c>
      <c r="H512" s="2" t="n">
        <f aca="false">MINUTE(A512)</f>
        <v>1</v>
      </c>
      <c r="I512" s="2" t="n">
        <f aca="false">IF(ISERROR(E512-E511),IF(E512=0,IF(E513&gt;=E512,1,-1),E512),E512-E511)</f>
        <v>-1</v>
      </c>
      <c r="J512" s="2" t="n">
        <f aca="false">IF(I512=0,J511,IF(I512&gt;0,1,0))</f>
        <v>0</v>
      </c>
      <c r="K512" s="2" t="n">
        <f aca="false">IF(I512=0,K511,IF(I512&lt;0,1,0))</f>
        <v>1</v>
      </c>
      <c r="L512" s="2" t="n">
        <f aca="false">J512*D512</f>
        <v>0</v>
      </c>
      <c r="M512" s="2" t="n">
        <f aca="false">K512*D512</f>
        <v>226</v>
      </c>
      <c r="N512" s="2" t="n">
        <f aca="false">D512*C512</f>
        <v>204078</v>
      </c>
      <c r="O512" s="2" t="n">
        <f aca="false">L512*C512</f>
        <v>0</v>
      </c>
      <c r="P512" s="2" t="n">
        <f aca="false">M512*C512</f>
        <v>204078</v>
      </c>
      <c r="Q512" s="2" t="b">
        <f aca="false">AND($G512=10,$H512&lt;15)</f>
        <v>0</v>
      </c>
      <c r="R512" s="2" t="b">
        <f aca="false">AND($G512=10,$H512&gt;=15,$H512&lt;30)</f>
        <v>0</v>
      </c>
      <c r="S512" s="2" t="b">
        <f aca="false">AND($G512=10,$H512&gt;=30,$H512&lt;45)</f>
        <v>0</v>
      </c>
      <c r="T512" s="2" t="b">
        <f aca="false">AND($G512=10,$H512&gt;=45,$H512&lt;=59)</f>
        <v>0</v>
      </c>
      <c r="U512" s="2" t="b">
        <f aca="false">AND($G512=11,$H512&gt;=0,$H512&lt;15)</f>
        <v>0</v>
      </c>
      <c r="V512" s="2" t="b">
        <f aca="false">AND($G512=11,$H512&gt;=15,$H512&lt;30)</f>
        <v>0</v>
      </c>
      <c r="W512" s="2" t="b">
        <f aca="false">AND($G512=11,$H512&gt;=30,$H512&lt;45)</f>
        <v>0</v>
      </c>
      <c r="X512" s="2" t="b">
        <f aca="false">AND($G512=11,$H512&gt;=45,$H512&lt;=59)</f>
        <v>0</v>
      </c>
      <c r="Y512" s="2" t="b">
        <f aca="false">AND($G512=16,$H512&gt;=30,$H512&lt;45)</f>
        <v>0</v>
      </c>
      <c r="Z512" s="2" t="b">
        <f aca="false">AND($G512=16,$H512&gt;=45,$H512&lt;=59)</f>
        <v>0</v>
      </c>
      <c r="AA512" s="2" t="b">
        <f aca="false">AND($G512=17,$H512&gt;=0,$H512&lt;15)</f>
        <v>0</v>
      </c>
      <c r="AB512" s="2" t="b">
        <f aca="false">AND($G512=17,$H512&gt;=15,$H512&lt;30)</f>
        <v>0</v>
      </c>
      <c r="AC512" s="2" t="b">
        <f aca="false">AND($G512=17,$H512&gt;=30,$H512&lt;45)</f>
        <v>0</v>
      </c>
      <c r="AD512" s="2" t="b">
        <f aca="false">AND($G512=17,$H512&gt;=45,$H512&lt;=59)</f>
        <v>0</v>
      </c>
      <c r="AE512" s="2" t="b">
        <f aca="false">AND($G512=18,$H512&gt;=0,$H512&lt;15)</f>
        <v>1</v>
      </c>
      <c r="AF512" s="2" t="b">
        <f aca="false">AND($G512=18,$H512&gt;=15)</f>
        <v>0</v>
      </c>
      <c r="AG512" s="2" t="b">
        <f aca="false">AND(Q512=TRUE(),Q513=FALSE())</f>
        <v>0</v>
      </c>
      <c r="AH512" s="2" t="b">
        <f aca="false">AND(R512=TRUE(),R513=FALSE())</f>
        <v>0</v>
      </c>
      <c r="AI512" s="2" t="b">
        <f aca="false">AND(S512=TRUE(),S513=FALSE())</f>
        <v>0</v>
      </c>
      <c r="AJ512" s="2" t="b">
        <f aca="false">AND(T512=TRUE(),T513=FALSE())</f>
        <v>0</v>
      </c>
      <c r="AK512" s="2" t="b">
        <f aca="false">AND(U512=TRUE(),U513=FALSE())</f>
        <v>0</v>
      </c>
      <c r="AL512" s="2" t="b">
        <f aca="false">AND(V512=TRUE(),V513=FALSE())</f>
        <v>0</v>
      </c>
      <c r="AM512" s="2" t="b">
        <f aca="false">AND(W512=TRUE(),W513=FALSE())</f>
        <v>0</v>
      </c>
      <c r="AN512" s="2" t="b">
        <f aca="false">AND(X512=TRUE(),X513=FALSE())</f>
        <v>0</v>
      </c>
      <c r="AO512" s="2" t="b">
        <f aca="false">AND(Y512=TRUE(),Y513=FALSE())</f>
        <v>0</v>
      </c>
      <c r="AP512" s="2" t="b">
        <f aca="false">AND(Z512=TRUE(),Z513=FALSE())</f>
        <v>0</v>
      </c>
      <c r="AQ512" s="2" t="b">
        <f aca="false">AND(AA512=TRUE(),AA513=FALSE())</f>
        <v>0</v>
      </c>
      <c r="AR512" s="2" t="b">
        <f aca="false">AND(AB512=TRUE(),AB513=FALSE())</f>
        <v>0</v>
      </c>
      <c r="AS512" s="2" t="b">
        <f aca="false">AND(AC512=TRUE(),AC513=FALSE())</f>
        <v>0</v>
      </c>
      <c r="AT512" s="2" t="b">
        <f aca="false">AND(AD512=TRUE(),AD513=FALSE())</f>
        <v>0</v>
      </c>
      <c r="AU512" s="2" t="b">
        <f aca="false">AND(AE512=TRUE(),AE513=FALSE())</f>
        <v>0</v>
      </c>
      <c r="AV512" s="2" t="b">
        <f aca="false">AND(AF512=TRUE(),AF513=FALSE())</f>
        <v>0</v>
      </c>
      <c r="AW512" s="2" t="n">
        <f aca="false">IF(AG512=TRUE(),$C512,0)</f>
        <v>0</v>
      </c>
      <c r="AX512" s="2" t="n">
        <f aca="false">IF(AH512=TRUE(),$C512,0)</f>
        <v>0</v>
      </c>
      <c r="AY512" s="2" t="n">
        <f aca="false">IF(AI512=TRUE(),$C512,0)</f>
        <v>0</v>
      </c>
      <c r="AZ512" s="2" t="n">
        <f aca="false">IF(AJ512=TRUE(),$C512,0)</f>
        <v>0</v>
      </c>
      <c r="BA512" s="2" t="n">
        <f aca="false">IF(AK512=TRUE(),$C512,0)</f>
        <v>0</v>
      </c>
      <c r="BB512" s="2" t="n">
        <f aca="false">IF(AL512=TRUE(),$C512,0)</f>
        <v>0</v>
      </c>
      <c r="BC512" s="2" t="n">
        <f aca="false">IF(AM512=TRUE(),$C512,0)</f>
        <v>0</v>
      </c>
      <c r="BD512" s="2" t="n">
        <f aca="false">IF(AN512=TRUE(),$C512,0)</f>
        <v>0</v>
      </c>
      <c r="BE512" s="2" t="n">
        <f aca="false">IF(AO512=TRUE(),$C512,0)</f>
        <v>0</v>
      </c>
      <c r="BF512" s="2" t="n">
        <f aca="false">IF(AP512=TRUE(),$C512,0)</f>
        <v>0</v>
      </c>
      <c r="BG512" s="2" t="n">
        <f aca="false">IF(AQ512=TRUE(),$C512,0)</f>
        <v>0</v>
      </c>
      <c r="BH512" s="2" t="n">
        <f aca="false">IF(AR512=TRUE(),$C512,0)</f>
        <v>0</v>
      </c>
      <c r="BI512" s="2" t="n">
        <f aca="false">IF(AS512=TRUE(),$C512,0)</f>
        <v>0</v>
      </c>
      <c r="BJ512" s="2" t="n">
        <f aca="false">IF(AT512=TRUE(),$C512,0)</f>
        <v>0</v>
      </c>
      <c r="BK512" s="2" t="n">
        <f aca="false">IF(AU512=TRUE(),$C512,0)</f>
        <v>0</v>
      </c>
      <c r="BL512" s="2" t="n">
        <f aca="false">IF(AV512=TRUE(),$C512,0)</f>
        <v>0</v>
      </c>
    </row>
    <row r="513" customFormat="false" ht="12.75" hidden="false" customHeight="false" outlineLevel="0" collapsed="false">
      <c r="A513" s="4" t="n">
        <v>0.751342592592593</v>
      </c>
      <c r="B513" s="1" t="n">
        <v>2020</v>
      </c>
      <c r="C513" s="1" t="n">
        <v>903</v>
      </c>
      <c r="D513" s="1" t="n">
        <v>200</v>
      </c>
      <c r="E513" s="1" t="n">
        <v>21</v>
      </c>
      <c r="F513" s="1" t="n">
        <v>2.38</v>
      </c>
      <c r="G513" s="2" t="n">
        <f aca="false">HOUR(A513)</f>
        <v>18</v>
      </c>
      <c r="H513" s="2" t="n">
        <f aca="false">MINUTE(A513)</f>
        <v>1</v>
      </c>
      <c r="I513" s="2" t="n">
        <f aca="false">IF(ISERROR(E513-E512),IF(E513=0,IF(E514&gt;=E513,1,-1),E513),E513-E512)</f>
        <v>0</v>
      </c>
      <c r="J513" s="2" t="n">
        <f aca="false">IF(I513=0,J512,IF(I513&gt;0,1,0))</f>
        <v>0</v>
      </c>
      <c r="K513" s="2" t="n">
        <f aca="false">IF(I513=0,K512,IF(I513&lt;0,1,0))</f>
        <v>1</v>
      </c>
      <c r="L513" s="2" t="n">
        <f aca="false">J513*D513</f>
        <v>0</v>
      </c>
      <c r="M513" s="2" t="n">
        <f aca="false">K513*D513</f>
        <v>200</v>
      </c>
      <c r="N513" s="2" t="n">
        <f aca="false">D513*C513</f>
        <v>180600</v>
      </c>
      <c r="O513" s="2" t="n">
        <f aca="false">L513*C513</f>
        <v>0</v>
      </c>
      <c r="P513" s="2" t="n">
        <f aca="false">M513*C513</f>
        <v>180600</v>
      </c>
      <c r="Q513" s="2" t="b">
        <f aca="false">AND($G513=10,$H513&lt;15)</f>
        <v>0</v>
      </c>
      <c r="R513" s="2" t="b">
        <f aca="false">AND($G513=10,$H513&gt;=15,$H513&lt;30)</f>
        <v>0</v>
      </c>
      <c r="S513" s="2" t="b">
        <f aca="false">AND($G513=10,$H513&gt;=30,$H513&lt;45)</f>
        <v>0</v>
      </c>
      <c r="T513" s="2" t="b">
        <f aca="false">AND($G513=10,$H513&gt;=45,$H513&lt;=59)</f>
        <v>0</v>
      </c>
      <c r="U513" s="2" t="b">
        <f aca="false">AND($G513=11,$H513&gt;=0,$H513&lt;15)</f>
        <v>0</v>
      </c>
      <c r="V513" s="2" t="b">
        <f aca="false">AND($G513=11,$H513&gt;=15,$H513&lt;30)</f>
        <v>0</v>
      </c>
      <c r="W513" s="2" t="b">
        <f aca="false">AND($G513=11,$H513&gt;=30,$H513&lt;45)</f>
        <v>0</v>
      </c>
      <c r="X513" s="2" t="b">
        <f aca="false">AND($G513=11,$H513&gt;=45,$H513&lt;=59)</f>
        <v>0</v>
      </c>
      <c r="Y513" s="2" t="b">
        <f aca="false">AND($G513=16,$H513&gt;=30,$H513&lt;45)</f>
        <v>0</v>
      </c>
      <c r="Z513" s="2" t="b">
        <f aca="false">AND($G513=16,$H513&gt;=45,$H513&lt;=59)</f>
        <v>0</v>
      </c>
      <c r="AA513" s="2" t="b">
        <f aca="false">AND($G513=17,$H513&gt;=0,$H513&lt;15)</f>
        <v>0</v>
      </c>
      <c r="AB513" s="2" t="b">
        <f aca="false">AND($G513=17,$H513&gt;=15,$H513&lt;30)</f>
        <v>0</v>
      </c>
      <c r="AC513" s="2" t="b">
        <f aca="false">AND($G513=17,$H513&gt;=30,$H513&lt;45)</f>
        <v>0</v>
      </c>
      <c r="AD513" s="2" t="b">
        <f aca="false">AND($G513=17,$H513&gt;=45,$H513&lt;=59)</f>
        <v>0</v>
      </c>
      <c r="AE513" s="2" t="b">
        <f aca="false">AND($G513=18,$H513&gt;=0,$H513&lt;15)</f>
        <v>1</v>
      </c>
      <c r="AF513" s="2" t="b">
        <f aca="false">AND($G513=18,$H513&gt;=15)</f>
        <v>0</v>
      </c>
      <c r="AG513" s="2" t="b">
        <f aca="false">AND(Q513=TRUE(),Q514=FALSE())</f>
        <v>0</v>
      </c>
      <c r="AH513" s="2" t="b">
        <f aca="false">AND(R513=TRUE(),R514=FALSE())</f>
        <v>0</v>
      </c>
      <c r="AI513" s="2" t="b">
        <f aca="false">AND(S513=TRUE(),S514=FALSE())</f>
        <v>0</v>
      </c>
      <c r="AJ513" s="2" t="b">
        <f aca="false">AND(T513=TRUE(),T514=FALSE())</f>
        <v>0</v>
      </c>
      <c r="AK513" s="2" t="b">
        <f aca="false">AND(U513=TRUE(),U514=FALSE())</f>
        <v>0</v>
      </c>
      <c r="AL513" s="2" t="b">
        <f aca="false">AND(V513=TRUE(),V514=FALSE())</f>
        <v>0</v>
      </c>
      <c r="AM513" s="2" t="b">
        <f aca="false">AND(W513=TRUE(),W514=FALSE())</f>
        <v>0</v>
      </c>
      <c r="AN513" s="2" t="b">
        <f aca="false">AND(X513=TRUE(),X514=FALSE())</f>
        <v>0</v>
      </c>
      <c r="AO513" s="2" t="b">
        <f aca="false">AND(Y513=TRUE(),Y514=FALSE())</f>
        <v>0</v>
      </c>
      <c r="AP513" s="2" t="b">
        <f aca="false">AND(Z513=TRUE(),Z514=FALSE())</f>
        <v>0</v>
      </c>
      <c r="AQ513" s="2" t="b">
        <f aca="false">AND(AA513=TRUE(),AA514=FALSE())</f>
        <v>0</v>
      </c>
      <c r="AR513" s="2" t="b">
        <f aca="false">AND(AB513=TRUE(),AB514=FALSE())</f>
        <v>0</v>
      </c>
      <c r="AS513" s="2" t="b">
        <f aca="false">AND(AC513=TRUE(),AC514=FALSE())</f>
        <v>0</v>
      </c>
      <c r="AT513" s="2" t="b">
        <f aca="false">AND(AD513=TRUE(),AD514=FALSE())</f>
        <v>0</v>
      </c>
      <c r="AU513" s="2" t="b">
        <f aca="false">AND(AE513=TRUE(),AE514=FALSE())</f>
        <v>0</v>
      </c>
      <c r="AV513" s="2" t="b">
        <f aca="false">AND(AF513=TRUE(),AF514=FALSE())</f>
        <v>0</v>
      </c>
      <c r="AW513" s="2" t="n">
        <f aca="false">IF(AG513=TRUE(),$C513,0)</f>
        <v>0</v>
      </c>
      <c r="AX513" s="2" t="n">
        <f aca="false">IF(AH513=TRUE(),$C513,0)</f>
        <v>0</v>
      </c>
      <c r="AY513" s="2" t="n">
        <f aca="false">IF(AI513=TRUE(),$C513,0)</f>
        <v>0</v>
      </c>
      <c r="AZ513" s="2" t="n">
        <f aca="false">IF(AJ513=TRUE(),$C513,0)</f>
        <v>0</v>
      </c>
      <c r="BA513" s="2" t="n">
        <f aca="false">IF(AK513=TRUE(),$C513,0)</f>
        <v>0</v>
      </c>
      <c r="BB513" s="2" t="n">
        <f aca="false">IF(AL513=TRUE(),$C513,0)</f>
        <v>0</v>
      </c>
      <c r="BC513" s="2" t="n">
        <f aca="false">IF(AM513=TRUE(),$C513,0)</f>
        <v>0</v>
      </c>
      <c r="BD513" s="2" t="n">
        <f aca="false">IF(AN513=TRUE(),$C513,0)</f>
        <v>0</v>
      </c>
      <c r="BE513" s="2" t="n">
        <f aca="false">IF(AO513=TRUE(),$C513,0)</f>
        <v>0</v>
      </c>
      <c r="BF513" s="2" t="n">
        <f aca="false">IF(AP513=TRUE(),$C513,0)</f>
        <v>0</v>
      </c>
      <c r="BG513" s="2" t="n">
        <f aca="false">IF(AQ513=TRUE(),$C513,0)</f>
        <v>0</v>
      </c>
      <c r="BH513" s="2" t="n">
        <f aca="false">IF(AR513=TRUE(),$C513,0)</f>
        <v>0</v>
      </c>
      <c r="BI513" s="2" t="n">
        <f aca="false">IF(AS513=TRUE(),$C513,0)</f>
        <v>0</v>
      </c>
      <c r="BJ513" s="2" t="n">
        <f aca="false">IF(AT513=TRUE(),$C513,0)</f>
        <v>0</v>
      </c>
      <c r="BK513" s="2" t="n">
        <f aca="false">IF(AU513=TRUE(),$C513,0)</f>
        <v>0</v>
      </c>
      <c r="BL513" s="2" t="n">
        <f aca="false">IF(AV513=TRUE(),$C513,0)</f>
        <v>0</v>
      </c>
    </row>
    <row r="514" customFormat="false" ht="12.75" hidden="false" customHeight="false" outlineLevel="0" collapsed="false">
      <c r="A514" s="4" t="n">
        <v>0.751400462962963</v>
      </c>
      <c r="B514" s="1" t="n">
        <v>2020</v>
      </c>
      <c r="C514" s="1" t="n">
        <v>903</v>
      </c>
      <c r="D514" s="1" t="n">
        <v>14</v>
      </c>
      <c r="E514" s="1" t="n">
        <v>21</v>
      </c>
      <c r="F514" s="1" t="n">
        <v>2.38</v>
      </c>
      <c r="G514" s="2" t="n">
        <f aca="false">HOUR(A514)</f>
        <v>18</v>
      </c>
      <c r="H514" s="2" t="n">
        <f aca="false">MINUTE(A514)</f>
        <v>2</v>
      </c>
      <c r="I514" s="2" t="n">
        <f aca="false">IF(ISERROR(E514-E513),IF(E514=0,IF(E515&gt;=E514,1,-1),E514),E514-E513)</f>
        <v>0</v>
      </c>
      <c r="J514" s="2" t="n">
        <f aca="false">IF(I514=0,J513,IF(I514&gt;0,1,0))</f>
        <v>0</v>
      </c>
      <c r="K514" s="2" t="n">
        <f aca="false">IF(I514=0,K513,IF(I514&lt;0,1,0))</f>
        <v>1</v>
      </c>
      <c r="L514" s="2" t="n">
        <f aca="false">J514*D514</f>
        <v>0</v>
      </c>
      <c r="M514" s="2" t="n">
        <f aca="false">K514*D514</f>
        <v>14</v>
      </c>
      <c r="N514" s="2" t="n">
        <f aca="false">D514*C514</f>
        <v>12642</v>
      </c>
      <c r="O514" s="2" t="n">
        <f aca="false">L514*C514</f>
        <v>0</v>
      </c>
      <c r="P514" s="2" t="n">
        <f aca="false">M514*C514</f>
        <v>12642</v>
      </c>
      <c r="Q514" s="2" t="b">
        <f aca="false">AND($G514=10,$H514&lt;15)</f>
        <v>0</v>
      </c>
      <c r="R514" s="2" t="b">
        <f aca="false">AND($G514=10,$H514&gt;=15,$H514&lt;30)</f>
        <v>0</v>
      </c>
      <c r="S514" s="2" t="b">
        <f aca="false">AND($G514=10,$H514&gt;=30,$H514&lt;45)</f>
        <v>0</v>
      </c>
      <c r="T514" s="2" t="b">
        <f aca="false">AND($G514=10,$H514&gt;=45,$H514&lt;=59)</f>
        <v>0</v>
      </c>
      <c r="U514" s="2" t="b">
        <f aca="false">AND($G514=11,$H514&gt;=0,$H514&lt;15)</f>
        <v>0</v>
      </c>
      <c r="V514" s="2" t="b">
        <f aca="false">AND($G514=11,$H514&gt;=15,$H514&lt;30)</f>
        <v>0</v>
      </c>
      <c r="W514" s="2" t="b">
        <f aca="false">AND($G514=11,$H514&gt;=30,$H514&lt;45)</f>
        <v>0</v>
      </c>
      <c r="X514" s="2" t="b">
        <f aca="false">AND($G514=11,$H514&gt;=45,$H514&lt;=59)</f>
        <v>0</v>
      </c>
      <c r="Y514" s="2" t="b">
        <f aca="false">AND($G514=16,$H514&gt;=30,$H514&lt;45)</f>
        <v>0</v>
      </c>
      <c r="Z514" s="2" t="b">
        <f aca="false">AND($G514=16,$H514&gt;=45,$H514&lt;=59)</f>
        <v>0</v>
      </c>
      <c r="AA514" s="2" t="b">
        <f aca="false">AND($G514=17,$H514&gt;=0,$H514&lt;15)</f>
        <v>0</v>
      </c>
      <c r="AB514" s="2" t="b">
        <f aca="false">AND($G514=17,$H514&gt;=15,$H514&lt;30)</f>
        <v>0</v>
      </c>
      <c r="AC514" s="2" t="b">
        <f aca="false">AND($G514=17,$H514&gt;=30,$H514&lt;45)</f>
        <v>0</v>
      </c>
      <c r="AD514" s="2" t="b">
        <f aca="false">AND($G514=17,$H514&gt;=45,$H514&lt;=59)</f>
        <v>0</v>
      </c>
      <c r="AE514" s="2" t="b">
        <f aca="false">AND($G514=18,$H514&gt;=0,$H514&lt;15)</f>
        <v>1</v>
      </c>
      <c r="AF514" s="2" t="b">
        <f aca="false">AND($G514=18,$H514&gt;=15)</f>
        <v>0</v>
      </c>
      <c r="AG514" s="2" t="b">
        <f aca="false">AND(Q514=TRUE(),Q515=FALSE())</f>
        <v>0</v>
      </c>
      <c r="AH514" s="2" t="b">
        <f aca="false">AND(R514=TRUE(),R515=FALSE())</f>
        <v>0</v>
      </c>
      <c r="AI514" s="2" t="b">
        <f aca="false">AND(S514=TRUE(),S515=FALSE())</f>
        <v>0</v>
      </c>
      <c r="AJ514" s="2" t="b">
        <f aca="false">AND(T514=TRUE(),T515=FALSE())</f>
        <v>0</v>
      </c>
      <c r="AK514" s="2" t="b">
        <f aca="false">AND(U514=TRUE(),U515=FALSE())</f>
        <v>0</v>
      </c>
      <c r="AL514" s="2" t="b">
        <f aca="false">AND(V514=TRUE(),V515=FALSE())</f>
        <v>0</v>
      </c>
      <c r="AM514" s="2" t="b">
        <f aca="false">AND(W514=TRUE(),W515=FALSE())</f>
        <v>0</v>
      </c>
      <c r="AN514" s="2" t="b">
        <f aca="false">AND(X514=TRUE(),X515=FALSE())</f>
        <v>0</v>
      </c>
      <c r="AO514" s="2" t="b">
        <f aca="false">AND(Y514=TRUE(),Y515=FALSE())</f>
        <v>0</v>
      </c>
      <c r="AP514" s="2" t="b">
        <f aca="false">AND(Z514=TRUE(),Z515=FALSE())</f>
        <v>0</v>
      </c>
      <c r="AQ514" s="2" t="b">
        <f aca="false">AND(AA514=TRUE(),AA515=FALSE())</f>
        <v>0</v>
      </c>
      <c r="AR514" s="2" t="b">
        <f aca="false">AND(AB514=TRUE(),AB515=FALSE())</f>
        <v>0</v>
      </c>
      <c r="AS514" s="2" t="b">
        <f aca="false">AND(AC514=TRUE(),AC515=FALSE())</f>
        <v>0</v>
      </c>
      <c r="AT514" s="2" t="b">
        <f aca="false">AND(AD514=TRUE(),AD515=FALSE())</f>
        <v>0</v>
      </c>
      <c r="AU514" s="2" t="b">
        <f aca="false">AND(AE514=TRUE(),AE515=FALSE())</f>
        <v>0</v>
      </c>
      <c r="AV514" s="2" t="b">
        <f aca="false">AND(AF514=TRUE(),AF515=FALSE())</f>
        <v>0</v>
      </c>
      <c r="AW514" s="2" t="n">
        <f aca="false">IF(AG514=TRUE(),$C514,0)</f>
        <v>0</v>
      </c>
      <c r="AX514" s="2" t="n">
        <f aca="false">IF(AH514=TRUE(),$C514,0)</f>
        <v>0</v>
      </c>
      <c r="AY514" s="2" t="n">
        <f aca="false">IF(AI514=TRUE(),$C514,0)</f>
        <v>0</v>
      </c>
      <c r="AZ514" s="2" t="n">
        <f aca="false">IF(AJ514=TRUE(),$C514,0)</f>
        <v>0</v>
      </c>
      <c r="BA514" s="2" t="n">
        <f aca="false">IF(AK514=TRUE(),$C514,0)</f>
        <v>0</v>
      </c>
      <c r="BB514" s="2" t="n">
        <f aca="false">IF(AL514=TRUE(),$C514,0)</f>
        <v>0</v>
      </c>
      <c r="BC514" s="2" t="n">
        <f aca="false">IF(AM514=TRUE(),$C514,0)</f>
        <v>0</v>
      </c>
      <c r="BD514" s="2" t="n">
        <f aca="false">IF(AN514=TRUE(),$C514,0)</f>
        <v>0</v>
      </c>
      <c r="BE514" s="2" t="n">
        <f aca="false">IF(AO514=TRUE(),$C514,0)</f>
        <v>0</v>
      </c>
      <c r="BF514" s="2" t="n">
        <f aca="false">IF(AP514=TRUE(),$C514,0)</f>
        <v>0</v>
      </c>
      <c r="BG514" s="2" t="n">
        <f aca="false">IF(AQ514=TRUE(),$C514,0)</f>
        <v>0</v>
      </c>
      <c r="BH514" s="2" t="n">
        <f aca="false">IF(AR514=TRUE(),$C514,0)</f>
        <v>0</v>
      </c>
      <c r="BI514" s="2" t="n">
        <f aca="false">IF(AS514=TRUE(),$C514,0)</f>
        <v>0</v>
      </c>
      <c r="BJ514" s="2" t="n">
        <f aca="false">IF(AT514=TRUE(),$C514,0)</f>
        <v>0</v>
      </c>
      <c r="BK514" s="2" t="n">
        <f aca="false">IF(AU514=TRUE(),$C514,0)</f>
        <v>0</v>
      </c>
      <c r="BL514" s="2" t="n">
        <f aca="false">IF(AV514=TRUE(),$C514,0)</f>
        <v>0</v>
      </c>
    </row>
    <row r="515" customFormat="false" ht="12.75" hidden="false" customHeight="false" outlineLevel="0" collapsed="false">
      <c r="A515" s="4" t="n">
        <v>0.751400462962963</v>
      </c>
      <c r="B515" s="1" t="n">
        <v>2020</v>
      </c>
      <c r="C515" s="1" t="n">
        <v>905</v>
      </c>
      <c r="D515" s="1" t="n">
        <v>3329</v>
      </c>
      <c r="E515" s="1" t="n">
        <v>23</v>
      </c>
      <c r="F515" s="1" t="n">
        <v>2.61</v>
      </c>
      <c r="G515" s="2" t="n">
        <f aca="false">HOUR(A515)</f>
        <v>18</v>
      </c>
      <c r="H515" s="2" t="n">
        <f aca="false">MINUTE(A515)</f>
        <v>2</v>
      </c>
      <c r="I515" s="2" t="n">
        <f aca="false">IF(ISERROR(E515-E514),IF(E515=0,IF(E516&gt;=E515,1,-1),E515),E515-E514)</f>
        <v>2</v>
      </c>
      <c r="J515" s="2" t="n">
        <f aca="false">IF(I515=0,J514,IF(I515&gt;0,1,0))</f>
        <v>1</v>
      </c>
      <c r="K515" s="2" t="n">
        <f aca="false">IF(I515=0,K514,IF(I515&lt;0,1,0))</f>
        <v>0</v>
      </c>
      <c r="L515" s="2" t="n">
        <f aca="false">J515*D515</f>
        <v>3329</v>
      </c>
      <c r="M515" s="2" t="n">
        <f aca="false">K515*D515</f>
        <v>0</v>
      </c>
      <c r="N515" s="2" t="n">
        <f aca="false">D515*C515</f>
        <v>3012745</v>
      </c>
      <c r="O515" s="2" t="n">
        <f aca="false">L515*C515</f>
        <v>3012745</v>
      </c>
      <c r="P515" s="2" t="n">
        <f aca="false">M515*C515</f>
        <v>0</v>
      </c>
      <c r="Q515" s="2" t="b">
        <f aca="false">AND($G515=10,$H515&lt;15)</f>
        <v>0</v>
      </c>
      <c r="R515" s="2" t="b">
        <f aca="false">AND($G515=10,$H515&gt;=15,$H515&lt;30)</f>
        <v>0</v>
      </c>
      <c r="S515" s="2" t="b">
        <f aca="false">AND($G515=10,$H515&gt;=30,$H515&lt;45)</f>
        <v>0</v>
      </c>
      <c r="T515" s="2" t="b">
        <f aca="false">AND($G515=10,$H515&gt;=45,$H515&lt;=59)</f>
        <v>0</v>
      </c>
      <c r="U515" s="2" t="b">
        <f aca="false">AND($G515=11,$H515&gt;=0,$H515&lt;15)</f>
        <v>0</v>
      </c>
      <c r="V515" s="2" t="b">
        <f aca="false">AND($G515=11,$H515&gt;=15,$H515&lt;30)</f>
        <v>0</v>
      </c>
      <c r="W515" s="2" t="b">
        <f aca="false">AND($G515=11,$H515&gt;=30,$H515&lt;45)</f>
        <v>0</v>
      </c>
      <c r="X515" s="2" t="b">
        <f aca="false">AND($G515=11,$H515&gt;=45,$H515&lt;=59)</f>
        <v>0</v>
      </c>
      <c r="Y515" s="2" t="b">
        <f aca="false">AND($G515=16,$H515&gt;=30,$H515&lt;45)</f>
        <v>0</v>
      </c>
      <c r="Z515" s="2" t="b">
        <f aca="false">AND($G515=16,$H515&gt;=45,$H515&lt;=59)</f>
        <v>0</v>
      </c>
      <c r="AA515" s="2" t="b">
        <f aca="false">AND($G515=17,$H515&gt;=0,$H515&lt;15)</f>
        <v>0</v>
      </c>
      <c r="AB515" s="2" t="b">
        <f aca="false">AND($G515=17,$H515&gt;=15,$H515&lt;30)</f>
        <v>0</v>
      </c>
      <c r="AC515" s="2" t="b">
        <f aca="false">AND($G515=17,$H515&gt;=30,$H515&lt;45)</f>
        <v>0</v>
      </c>
      <c r="AD515" s="2" t="b">
        <f aca="false">AND($G515=17,$H515&gt;=45,$H515&lt;=59)</f>
        <v>0</v>
      </c>
      <c r="AE515" s="2" t="b">
        <f aca="false">AND($G515=18,$H515&gt;=0,$H515&lt;15)</f>
        <v>1</v>
      </c>
      <c r="AF515" s="2" t="b">
        <f aca="false">AND($G515=18,$H515&gt;=15)</f>
        <v>0</v>
      </c>
      <c r="AG515" s="2" t="b">
        <f aca="false">AND(Q515=TRUE(),Q516=FALSE())</f>
        <v>0</v>
      </c>
      <c r="AH515" s="2" t="b">
        <f aca="false">AND(R515=TRUE(),R516=FALSE())</f>
        <v>0</v>
      </c>
      <c r="AI515" s="2" t="b">
        <f aca="false">AND(S515=TRUE(),S516=FALSE())</f>
        <v>0</v>
      </c>
      <c r="AJ515" s="2" t="b">
        <f aca="false">AND(T515=TRUE(),T516=FALSE())</f>
        <v>0</v>
      </c>
      <c r="AK515" s="2" t="b">
        <f aca="false">AND(U515=TRUE(),U516=FALSE())</f>
        <v>0</v>
      </c>
      <c r="AL515" s="2" t="b">
        <f aca="false">AND(V515=TRUE(),V516=FALSE())</f>
        <v>0</v>
      </c>
      <c r="AM515" s="2" t="b">
        <f aca="false">AND(W515=TRUE(),W516=FALSE())</f>
        <v>0</v>
      </c>
      <c r="AN515" s="2" t="b">
        <f aca="false">AND(X515=TRUE(),X516=FALSE())</f>
        <v>0</v>
      </c>
      <c r="AO515" s="2" t="b">
        <f aca="false">AND(Y515=TRUE(),Y516=FALSE())</f>
        <v>0</v>
      </c>
      <c r="AP515" s="2" t="b">
        <f aca="false">AND(Z515=TRUE(),Z516=FALSE())</f>
        <v>0</v>
      </c>
      <c r="AQ515" s="2" t="b">
        <f aca="false">AND(AA515=TRUE(),AA516=FALSE())</f>
        <v>0</v>
      </c>
      <c r="AR515" s="2" t="b">
        <f aca="false">AND(AB515=TRUE(),AB516=FALSE())</f>
        <v>0</v>
      </c>
      <c r="AS515" s="2" t="b">
        <f aca="false">AND(AC515=TRUE(),AC516=FALSE())</f>
        <v>0</v>
      </c>
      <c r="AT515" s="2" t="b">
        <f aca="false">AND(AD515=TRUE(),AD516=FALSE())</f>
        <v>0</v>
      </c>
      <c r="AU515" s="2" t="b">
        <f aca="false">AND(AE515=TRUE(),AE516=FALSE())</f>
        <v>0</v>
      </c>
      <c r="AV515" s="2" t="b">
        <f aca="false">AND(AF515=TRUE(),AF516=FALSE())</f>
        <v>0</v>
      </c>
      <c r="AW515" s="2" t="n">
        <f aca="false">IF(AG515=TRUE(),$C515,0)</f>
        <v>0</v>
      </c>
      <c r="AX515" s="2" t="n">
        <f aca="false">IF(AH515=TRUE(),$C515,0)</f>
        <v>0</v>
      </c>
      <c r="AY515" s="2" t="n">
        <f aca="false">IF(AI515=TRUE(),$C515,0)</f>
        <v>0</v>
      </c>
      <c r="AZ515" s="2" t="n">
        <f aca="false">IF(AJ515=TRUE(),$C515,0)</f>
        <v>0</v>
      </c>
      <c r="BA515" s="2" t="n">
        <f aca="false">IF(AK515=TRUE(),$C515,0)</f>
        <v>0</v>
      </c>
      <c r="BB515" s="2" t="n">
        <f aca="false">IF(AL515=TRUE(),$C515,0)</f>
        <v>0</v>
      </c>
      <c r="BC515" s="2" t="n">
        <f aca="false">IF(AM515=TRUE(),$C515,0)</f>
        <v>0</v>
      </c>
      <c r="BD515" s="2" t="n">
        <f aca="false">IF(AN515=TRUE(),$C515,0)</f>
        <v>0</v>
      </c>
      <c r="BE515" s="2" t="n">
        <f aca="false">IF(AO515=TRUE(),$C515,0)</f>
        <v>0</v>
      </c>
      <c r="BF515" s="2" t="n">
        <f aca="false">IF(AP515=TRUE(),$C515,0)</f>
        <v>0</v>
      </c>
      <c r="BG515" s="2" t="n">
        <f aca="false">IF(AQ515=TRUE(),$C515,0)</f>
        <v>0</v>
      </c>
      <c r="BH515" s="2" t="n">
        <f aca="false">IF(AR515=TRUE(),$C515,0)</f>
        <v>0</v>
      </c>
      <c r="BI515" s="2" t="n">
        <f aca="false">IF(AS515=TRUE(),$C515,0)</f>
        <v>0</v>
      </c>
      <c r="BJ515" s="2" t="n">
        <f aca="false">IF(AT515=TRUE(),$C515,0)</f>
        <v>0</v>
      </c>
      <c r="BK515" s="2" t="n">
        <f aca="false">IF(AU515=TRUE(),$C515,0)</f>
        <v>0</v>
      </c>
      <c r="BL515" s="2" t="n">
        <f aca="false">IF(AV515=TRUE(),$C515,0)</f>
        <v>0</v>
      </c>
    </row>
    <row r="516" customFormat="false" ht="12.75" hidden="false" customHeight="false" outlineLevel="0" collapsed="false">
      <c r="A516" s="4" t="n">
        <v>0.751400462962963</v>
      </c>
      <c r="B516" s="1" t="n">
        <v>2020</v>
      </c>
      <c r="C516" s="1" t="n">
        <v>908</v>
      </c>
      <c r="D516" s="1" t="n">
        <v>5000</v>
      </c>
      <c r="E516" s="1" t="n">
        <v>26</v>
      </c>
      <c r="F516" s="1" t="n">
        <v>2.95</v>
      </c>
      <c r="G516" s="2" t="n">
        <f aca="false">HOUR(A516)</f>
        <v>18</v>
      </c>
      <c r="H516" s="2" t="n">
        <f aca="false">MINUTE(A516)</f>
        <v>2</v>
      </c>
      <c r="I516" s="2" t="n">
        <f aca="false">IF(ISERROR(E516-E515),IF(E516=0,IF(E517&gt;=E516,1,-1),E516),E516-E515)</f>
        <v>3</v>
      </c>
      <c r="J516" s="2" t="n">
        <f aca="false">IF(I516=0,J515,IF(I516&gt;0,1,0))</f>
        <v>1</v>
      </c>
      <c r="K516" s="2" t="n">
        <f aca="false">IF(I516=0,K515,IF(I516&lt;0,1,0))</f>
        <v>0</v>
      </c>
      <c r="L516" s="2" t="n">
        <f aca="false">J516*D516</f>
        <v>5000</v>
      </c>
      <c r="M516" s="2" t="n">
        <f aca="false">K516*D516</f>
        <v>0</v>
      </c>
      <c r="N516" s="2" t="n">
        <f aca="false">D516*C516</f>
        <v>4540000</v>
      </c>
      <c r="O516" s="2" t="n">
        <f aca="false">L516*C516</f>
        <v>4540000</v>
      </c>
      <c r="P516" s="2" t="n">
        <f aca="false">M516*C516</f>
        <v>0</v>
      </c>
      <c r="Q516" s="2" t="b">
        <f aca="false">AND($G516=10,$H516&lt;15)</f>
        <v>0</v>
      </c>
      <c r="R516" s="2" t="b">
        <f aca="false">AND($G516=10,$H516&gt;=15,$H516&lt;30)</f>
        <v>0</v>
      </c>
      <c r="S516" s="2" t="b">
        <f aca="false">AND($G516=10,$H516&gt;=30,$H516&lt;45)</f>
        <v>0</v>
      </c>
      <c r="T516" s="2" t="b">
        <f aca="false">AND($G516=10,$H516&gt;=45,$H516&lt;=59)</f>
        <v>0</v>
      </c>
      <c r="U516" s="2" t="b">
        <f aca="false">AND($G516=11,$H516&gt;=0,$H516&lt;15)</f>
        <v>0</v>
      </c>
      <c r="V516" s="2" t="b">
        <f aca="false">AND($G516=11,$H516&gt;=15,$H516&lt;30)</f>
        <v>0</v>
      </c>
      <c r="W516" s="2" t="b">
        <f aca="false">AND($G516=11,$H516&gt;=30,$H516&lt;45)</f>
        <v>0</v>
      </c>
      <c r="X516" s="2" t="b">
        <f aca="false">AND($G516=11,$H516&gt;=45,$H516&lt;=59)</f>
        <v>0</v>
      </c>
      <c r="Y516" s="2" t="b">
        <f aca="false">AND($G516=16,$H516&gt;=30,$H516&lt;45)</f>
        <v>0</v>
      </c>
      <c r="Z516" s="2" t="b">
        <f aca="false">AND($G516=16,$H516&gt;=45,$H516&lt;=59)</f>
        <v>0</v>
      </c>
      <c r="AA516" s="2" t="b">
        <f aca="false">AND($G516=17,$H516&gt;=0,$H516&lt;15)</f>
        <v>0</v>
      </c>
      <c r="AB516" s="2" t="b">
        <f aca="false">AND($G516=17,$H516&gt;=15,$H516&lt;30)</f>
        <v>0</v>
      </c>
      <c r="AC516" s="2" t="b">
        <f aca="false">AND($G516=17,$H516&gt;=30,$H516&lt;45)</f>
        <v>0</v>
      </c>
      <c r="AD516" s="2" t="b">
        <f aca="false">AND($G516=17,$H516&gt;=45,$H516&lt;=59)</f>
        <v>0</v>
      </c>
      <c r="AE516" s="2" t="b">
        <f aca="false">AND($G516=18,$H516&gt;=0,$H516&lt;15)</f>
        <v>1</v>
      </c>
      <c r="AF516" s="2" t="b">
        <f aca="false">AND($G516=18,$H516&gt;=15)</f>
        <v>0</v>
      </c>
      <c r="AG516" s="2" t="b">
        <f aca="false">AND(Q516=TRUE(),Q517=FALSE())</f>
        <v>0</v>
      </c>
      <c r="AH516" s="2" t="b">
        <f aca="false">AND(R516=TRUE(),R517=FALSE())</f>
        <v>0</v>
      </c>
      <c r="AI516" s="2" t="b">
        <f aca="false">AND(S516=TRUE(),S517=FALSE())</f>
        <v>0</v>
      </c>
      <c r="AJ516" s="2" t="b">
        <f aca="false">AND(T516=TRUE(),T517=FALSE())</f>
        <v>0</v>
      </c>
      <c r="AK516" s="2" t="b">
        <f aca="false">AND(U516=TRUE(),U517=FALSE())</f>
        <v>0</v>
      </c>
      <c r="AL516" s="2" t="b">
        <f aca="false">AND(V516=TRUE(),V517=FALSE())</f>
        <v>0</v>
      </c>
      <c r="AM516" s="2" t="b">
        <f aca="false">AND(W516=TRUE(),W517=FALSE())</f>
        <v>0</v>
      </c>
      <c r="AN516" s="2" t="b">
        <f aca="false">AND(X516=TRUE(),X517=FALSE())</f>
        <v>0</v>
      </c>
      <c r="AO516" s="2" t="b">
        <f aca="false">AND(Y516=TRUE(),Y517=FALSE())</f>
        <v>0</v>
      </c>
      <c r="AP516" s="2" t="b">
        <f aca="false">AND(Z516=TRUE(),Z517=FALSE())</f>
        <v>0</v>
      </c>
      <c r="AQ516" s="2" t="b">
        <f aca="false">AND(AA516=TRUE(),AA517=FALSE())</f>
        <v>0</v>
      </c>
      <c r="AR516" s="2" t="b">
        <f aca="false">AND(AB516=TRUE(),AB517=FALSE())</f>
        <v>0</v>
      </c>
      <c r="AS516" s="2" t="b">
        <f aca="false">AND(AC516=TRUE(),AC517=FALSE())</f>
        <v>0</v>
      </c>
      <c r="AT516" s="2" t="b">
        <f aca="false">AND(AD516=TRUE(),AD517=FALSE())</f>
        <v>0</v>
      </c>
      <c r="AU516" s="2" t="b">
        <f aca="false">AND(AE516=TRUE(),AE517=FALSE())</f>
        <v>0</v>
      </c>
      <c r="AV516" s="2" t="b">
        <f aca="false">AND(AF516=TRUE(),AF517=FALSE())</f>
        <v>0</v>
      </c>
      <c r="AW516" s="2" t="n">
        <f aca="false">IF(AG516=TRUE(),$C516,0)</f>
        <v>0</v>
      </c>
      <c r="AX516" s="2" t="n">
        <f aca="false">IF(AH516=TRUE(),$C516,0)</f>
        <v>0</v>
      </c>
      <c r="AY516" s="2" t="n">
        <f aca="false">IF(AI516=TRUE(),$C516,0)</f>
        <v>0</v>
      </c>
      <c r="AZ516" s="2" t="n">
        <f aca="false">IF(AJ516=TRUE(),$C516,0)</f>
        <v>0</v>
      </c>
      <c r="BA516" s="2" t="n">
        <f aca="false">IF(AK516=TRUE(),$C516,0)</f>
        <v>0</v>
      </c>
      <c r="BB516" s="2" t="n">
        <f aca="false">IF(AL516=TRUE(),$C516,0)</f>
        <v>0</v>
      </c>
      <c r="BC516" s="2" t="n">
        <f aca="false">IF(AM516=TRUE(),$C516,0)</f>
        <v>0</v>
      </c>
      <c r="BD516" s="2" t="n">
        <f aca="false">IF(AN516=TRUE(),$C516,0)</f>
        <v>0</v>
      </c>
      <c r="BE516" s="2" t="n">
        <f aca="false">IF(AO516=TRUE(),$C516,0)</f>
        <v>0</v>
      </c>
      <c r="BF516" s="2" t="n">
        <f aca="false">IF(AP516=TRUE(),$C516,0)</f>
        <v>0</v>
      </c>
      <c r="BG516" s="2" t="n">
        <f aca="false">IF(AQ516=TRUE(),$C516,0)</f>
        <v>0</v>
      </c>
      <c r="BH516" s="2" t="n">
        <f aca="false">IF(AR516=TRUE(),$C516,0)</f>
        <v>0</v>
      </c>
      <c r="BI516" s="2" t="n">
        <f aca="false">IF(AS516=TRUE(),$C516,0)</f>
        <v>0</v>
      </c>
      <c r="BJ516" s="2" t="n">
        <f aca="false">IF(AT516=TRUE(),$C516,0)</f>
        <v>0</v>
      </c>
      <c r="BK516" s="2" t="n">
        <f aca="false">IF(AU516=TRUE(),$C516,0)</f>
        <v>0</v>
      </c>
      <c r="BL516" s="2" t="n">
        <f aca="false">IF(AV516=TRUE(),$C516,0)</f>
        <v>0</v>
      </c>
    </row>
    <row r="517" customFormat="false" ht="12.75" hidden="false" customHeight="false" outlineLevel="0" collapsed="false">
      <c r="A517" s="4" t="n">
        <v>0.751597222222222</v>
      </c>
      <c r="B517" s="1" t="n">
        <v>2020</v>
      </c>
      <c r="C517" s="1" t="n">
        <v>909.5</v>
      </c>
      <c r="D517" s="1" t="n">
        <v>100</v>
      </c>
      <c r="E517" s="1" t="n">
        <v>27.5</v>
      </c>
      <c r="F517" s="1" t="n">
        <v>3.12</v>
      </c>
      <c r="G517" s="2" t="n">
        <f aca="false">HOUR(A517)</f>
        <v>18</v>
      </c>
      <c r="H517" s="2" t="n">
        <f aca="false">MINUTE(A517)</f>
        <v>2</v>
      </c>
      <c r="I517" s="2" t="n">
        <f aca="false">IF(ISERROR(E517-E516),IF(E517=0,IF(E518&gt;=E517,1,-1),E517),E517-E516)</f>
        <v>1.5</v>
      </c>
      <c r="J517" s="2" t="n">
        <f aca="false">IF(I517=0,J516,IF(I517&gt;0,1,0))</f>
        <v>1</v>
      </c>
      <c r="K517" s="2" t="n">
        <f aca="false">IF(I517=0,K516,IF(I517&lt;0,1,0))</f>
        <v>0</v>
      </c>
      <c r="L517" s="2" t="n">
        <f aca="false">J517*D517</f>
        <v>100</v>
      </c>
      <c r="M517" s="2" t="n">
        <f aca="false">K517*D517</f>
        <v>0</v>
      </c>
      <c r="N517" s="2" t="n">
        <f aca="false">D517*C517</f>
        <v>90950</v>
      </c>
      <c r="O517" s="2" t="n">
        <f aca="false">L517*C517</f>
        <v>90950</v>
      </c>
      <c r="P517" s="2" t="n">
        <f aca="false">M517*C517</f>
        <v>0</v>
      </c>
      <c r="Q517" s="2" t="b">
        <f aca="false">AND($G517=10,$H517&lt;15)</f>
        <v>0</v>
      </c>
      <c r="R517" s="2" t="b">
        <f aca="false">AND($G517=10,$H517&gt;=15,$H517&lt;30)</f>
        <v>0</v>
      </c>
      <c r="S517" s="2" t="b">
        <f aca="false">AND($G517=10,$H517&gt;=30,$H517&lt;45)</f>
        <v>0</v>
      </c>
      <c r="T517" s="2" t="b">
        <f aca="false">AND($G517=10,$H517&gt;=45,$H517&lt;=59)</f>
        <v>0</v>
      </c>
      <c r="U517" s="2" t="b">
        <f aca="false">AND($G517=11,$H517&gt;=0,$H517&lt;15)</f>
        <v>0</v>
      </c>
      <c r="V517" s="2" t="b">
        <f aca="false">AND($G517=11,$H517&gt;=15,$H517&lt;30)</f>
        <v>0</v>
      </c>
      <c r="W517" s="2" t="b">
        <f aca="false">AND($G517=11,$H517&gt;=30,$H517&lt;45)</f>
        <v>0</v>
      </c>
      <c r="X517" s="2" t="b">
        <f aca="false">AND($G517=11,$H517&gt;=45,$H517&lt;=59)</f>
        <v>0</v>
      </c>
      <c r="Y517" s="2" t="b">
        <f aca="false">AND($G517=16,$H517&gt;=30,$H517&lt;45)</f>
        <v>0</v>
      </c>
      <c r="Z517" s="2" t="b">
        <f aca="false">AND($G517=16,$H517&gt;=45,$H517&lt;=59)</f>
        <v>0</v>
      </c>
      <c r="AA517" s="2" t="b">
        <f aca="false">AND($G517=17,$H517&gt;=0,$H517&lt;15)</f>
        <v>0</v>
      </c>
      <c r="AB517" s="2" t="b">
        <f aca="false">AND($G517=17,$H517&gt;=15,$H517&lt;30)</f>
        <v>0</v>
      </c>
      <c r="AC517" s="2" t="b">
        <f aca="false">AND($G517=17,$H517&gt;=30,$H517&lt;45)</f>
        <v>0</v>
      </c>
      <c r="AD517" s="2" t="b">
        <f aca="false">AND($G517=17,$H517&gt;=45,$H517&lt;=59)</f>
        <v>0</v>
      </c>
      <c r="AE517" s="2" t="b">
        <f aca="false">AND($G517=18,$H517&gt;=0,$H517&lt;15)</f>
        <v>1</v>
      </c>
      <c r="AF517" s="2" t="b">
        <f aca="false">AND($G517=18,$H517&gt;=15)</f>
        <v>0</v>
      </c>
      <c r="AG517" s="2" t="b">
        <f aca="false">AND(Q517=TRUE(),Q518=FALSE())</f>
        <v>0</v>
      </c>
      <c r="AH517" s="2" t="b">
        <f aca="false">AND(R517=TRUE(),R518=FALSE())</f>
        <v>0</v>
      </c>
      <c r="AI517" s="2" t="b">
        <f aca="false">AND(S517=TRUE(),S518=FALSE())</f>
        <v>0</v>
      </c>
      <c r="AJ517" s="2" t="b">
        <f aca="false">AND(T517=TRUE(),T518=FALSE())</f>
        <v>0</v>
      </c>
      <c r="AK517" s="2" t="b">
        <f aca="false">AND(U517=TRUE(),U518=FALSE())</f>
        <v>0</v>
      </c>
      <c r="AL517" s="2" t="b">
        <f aca="false">AND(V517=TRUE(),V518=FALSE())</f>
        <v>0</v>
      </c>
      <c r="AM517" s="2" t="b">
        <f aca="false">AND(W517=TRUE(),W518=FALSE())</f>
        <v>0</v>
      </c>
      <c r="AN517" s="2" t="b">
        <f aca="false">AND(X517=TRUE(),X518=FALSE())</f>
        <v>0</v>
      </c>
      <c r="AO517" s="2" t="b">
        <f aca="false">AND(Y517=TRUE(),Y518=FALSE())</f>
        <v>0</v>
      </c>
      <c r="AP517" s="2" t="b">
        <f aca="false">AND(Z517=TRUE(),Z518=FALSE())</f>
        <v>0</v>
      </c>
      <c r="AQ517" s="2" t="b">
        <f aca="false">AND(AA517=TRUE(),AA518=FALSE())</f>
        <v>0</v>
      </c>
      <c r="AR517" s="2" t="b">
        <f aca="false">AND(AB517=TRUE(),AB518=FALSE())</f>
        <v>0</v>
      </c>
      <c r="AS517" s="2" t="b">
        <f aca="false">AND(AC517=TRUE(),AC518=FALSE())</f>
        <v>0</v>
      </c>
      <c r="AT517" s="2" t="b">
        <f aca="false">AND(AD517=TRUE(),AD518=FALSE())</f>
        <v>0</v>
      </c>
      <c r="AU517" s="2" t="b">
        <f aca="false">AND(AE517=TRUE(),AE518=FALSE())</f>
        <v>0</v>
      </c>
      <c r="AV517" s="2" t="b">
        <f aca="false">AND(AF517=TRUE(),AF518=FALSE())</f>
        <v>0</v>
      </c>
      <c r="AW517" s="2" t="n">
        <f aca="false">IF(AG517=TRUE(),$C517,0)</f>
        <v>0</v>
      </c>
      <c r="AX517" s="2" t="n">
        <f aca="false">IF(AH517=TRUE(),$C517,0)</f>
        <v>0</v>
      </c>
      <c r="AY517" s="2" t="n">
        <f aca="false">IF(AI517=TRUE(),$C517,0)</f>
        <v>0</v>
      </c>
      <c r="AZ517" s="2" t="n">
        <f aca="false">IF(AJ517=TRUE(),$C517,0)</f>
        <v>0</v>
      </c>
      <c r="BA517" s="2" t="n">
        <f aca="false">IF(AK517=TRUE(),$C517,0)</f>
        <v>0</v>
      </c>
      <c r="BB517" s="2" t="n">
        <f aca="false">IF(AL517=TRUE(),$C517,0)</f>
        <v>0</v>
      </c>
      <c r="BC517" s="2" t="n">
        <f aca="false">IF(AM517=TRUE(),$C517,0)</f>
        <v>0</v>
      </c>
      <c r="BD517" s="2" t="n">
        <f aca="false">IF(AN517=TRUE(),$C517,0)</f>
        <v>0</v>
      </c>
      <c r="BE517" s="2" t="n">
        <f aca="false">IF(AO517=TRUE(),$C517,0)</f>
        <v>0</v>
      </c>
      <c r="BF517" s="2" t="n">
        <f aca="false">IF(AP517=TRUE(),$C517,0)</f>
        <v>0</v>
      </c>
      <c r="BG517" s="2" t="n">
        <f aca="false">IF(AQ517=TRUE(),$C517,0)</f>
        <v>0</v>
      </c>
      <c r="BH517" s="2" t="n">
        <f aca="false">IF(AR517=TRUE(),$C517,0)</f>
        <v>0</v>
      </c>
      <c r="BI517" s="2" t="n">
        <f aca="false">IF(AS517=TRUE(),$C517,0)</f>
        <v>0</v>
      </c>
      <c r="BJ517" s="2" t="n">
        <f aca="false">IF(AT517=TRUE(),$C517,0)</f>
        <v>0</v>
      </c>
      <c r="BK517" s="2" t="n">
        <f aca="false">IF(AU517=TRUE(),$C517,0)</f>
        <v>0</v>
      </c>
      <c r="BL517" s="2" t="n">
        <f aca="false">IF(AV517=TRUE(),$C517,0)</f>
        <v>0</v>
      </c>
    </row>
    <row r="518" customFormat="false" ht="12.75" hidden="false" customHeight="false" outlineLevel="0" collapsed="false">
      <c r="A518" s="4" t="n">
        <v>0.751724537037037</v>
      </c>
      <c r="B518" s="1" t="n">
        <v>2020</v>
      </c>
      <c r="C518" s="1" t="n">
        <v>909.5</v>
      </c>
      <c r="D518" s="1" t="n">
        <v>500</v>
      </c>
      <c r="E518" s="1" t="n">
        <v>27.5</v>
      </c>
      <c r="F518" s="1" t="n">
        <v>3.12</v>
      </c>
      <c r="G518" s="2" t="n">
        <f aca="false">HOUR(A518)</f>
        <v>18</v>
      </c>
      <c r="H518" s="2" t="n">
        <f aca="false">MINUTE(A518)</f>
        <v>2</v>
      </c>
      <c r="I518" s="2" t="n">
        <f aca="false">IF(ISERROR(E518-E517),IF(E518=0,IF(E519&gt;=E518,1,-1),E518),E518-E517)</f>
        <v>0</v>
      </c>
      <c r="J518" s="2" t="n">
        <f aca="false">IF(I518=0,J517,IF(I518&gt;0,1,0))</f>
        <v>1</v>
      </c>
      <c r="K518" s="2" t="n">
        <f aca="false">IF(I518=0,K517,IF(I518&lt;0,1,0))</f>
        <v>0</v>
      </c>
      <c r="L518" s="2" t="n">
        <f aca="false">J518*D518</f>
        <v>500</v>
      </c>
      <c r="M518" s="2" t="n">
        <f aca="false">K518*D518</f>
        <v>0</v>
      </c>
      <c r="N518" s="2" t="n">
        <f aca="false">D518*C518</f>
        <v>454750</v>
      </c>
      <c r="O518" s="2" t="n">
        <f aca="false">L518*C518</f>
        <v>454750</v>
      </c>
      <c r="P518" s="2" t="n">
        <f aca="false">M518*C518</f>
        <v>0</v>
      </c>
      <c r="Q518" s="2" t="b">
        <f aca="false">AND($G518=10,$H518&lt;15)</f>
        <v>0</v>
      </c>
      <c r="R518" s="2" t="b">
        <f aca="false">AND($G518=10,$H518&gt;=15,$H518&lt;30)</f>
        <v>0</v>
      </c>
      <c r="S518" s="2" t="b">
        <f aca="false">AND($G518=10,$H518&gt;=30,$H518&lt;45)</f>
        <v>0</v>
      </c>
      <c r="T518" s="2" t="b">
        <f aca="false">AND($G518=10,$H518&gt;=45,$H518&lt;=59)</f>
        <v>0</v>
      </c>
      <c r="U518" s="2" t="b">
        <f aca="false">AND($G518=11,$H518&gt;=0,$H518&lt;15)</f>
        <v>0</v>
      </c>
      <c r="V518" s="2" t="b">
        <f aca="false">AND($G518=11,$H518&gt;=15,$H518&lt;30)</f>
        <v>0</v>
      </c>
      <c r="W518" s="2" t="b">
        <f aca="false">AND($G518=11,$H518&gt;=30,$H518&lt;45)</f>
        <v>0</v>
      </c>
      <c r="X518" s="2" t="b">
        <f aca="false">AND($G518=11,$H518&gt;=45,$H518&lt;=59)</f>
        <v>0</v>
      </c>
      <c r="Y518" s="2" t="b">
        <f aca="false">AND($G518=16,$H518&gt;=30,$H518&lt;45)</f>
        <v>0</v>
      </c>
      <c r="Z518" s="2" t="b">
        <f aca="false">AND($G518=16,$H518&gt;=45,$H518&lt;=59)</f>
        <v>0</v>
      </c>
      <c r="AA518" s="2" t="b">
        <f aca="false">AND($G518=17,$H518&gt;=0,$H518&lt;15)</f>
        <v>0</v>
      </c>
      <c r="AB518" s="2" t="b">
        <f aca="false">AND($G518=17,$H518&gt;=15,$H518&lt;30)</f>
        <v>0</v>
      </c>
      <c r="AC518" s="2" t="b">
        <f aca="false">AND($G518=17,$H518&gt;=30,$H518&lt;45)</f>
        <v>0</v>
      </c>
      <c r="AD518" s="2" t="b">
        <f aca="false">AND($G518=17,$H518&gt;=45,$H518&lt;=59)</f>
        <v>0</v>
      </c>
      <c r="AE518" s="2" t="b">
        <f aca="false">AND($G518=18,$H518&gt;=0,$H518&lt;15)</f>
        <v>1</v>
      </c>
      <c r="AF518" s="2" t="b">
        <f aca="false">AND($G518=18,$H518&gt;=15)</f>
        <v>0</v>
      </c>
      <c r="AG518" s="2" t="b">
        <f aca="false">AND(Q518=TRUE(),Q519=FALSE())</f>
        <v>0</v>
      </c>
      <c r="AH518" s="2" t="b">
        <f aca="false">AND(R518=TRUE(),R519=FALSE())</f>
        <v>0</v>
      </c>
      <c r="AI518" s="2" t="b">
        <f aca="false">AND(S518=TRUE(),S519=FALSE())</f>
        <v>0</v>
      </c>
      <c r="AJ518" s="2" t="b">
        <f aca="false">AND(T518=TRUE(),T519=FALSE())</f>
        <v>0</v>
      </c>
      <c r="AK518" s="2" t="b">
        <f aca="false">AND(U518=TRUE(),U519=FALSE())</f>
        <v>0</v>
      </c>
      <c r="AL518" s="2" t="b">
        <f aca="false">AND(V518=TRUE(),V519=FALSE())</f>
        <v>0</v>
      </c>
      <c r="AM518" s="2" t="b">
        <f aca="false">AND(W518=TRUE(),W519=FALSE())</f>
        <v>0</v>
      </c>
      <c r="AN518" s="2" t="b">
        <f aca="false">AND(X518=TRUE(),X519=FALSE())</f>
        <v>0</v>
      </c>
      <c r="AO518" s="2" t="b">
        <f aca="false">AND(Y518=TRUE(),Y519=FALSE())</f>
        <v>0</v>
      </c>
      <c r="AP518" s="2" t="b">
        <f aca="false">AND(Z518=TRUE(),Z519=FALSE())</f>
        <v>0</v>
      </c>
      <c r="AQ518" s="2" t="b">
        <f aca="false">AND(AA518=TRUE(),AA519=FALSE())</f>
        <v>0</v>
      </c>
      <c r="AR518" s="2" t="b">
        <f aca="false">AND(AB518=TRUE(),AB519=FALSE())</f>
        <v>0</v>
      </c>
      <c r="AS518" s="2" t="b">
        <f aca="false">AND(AC518=TRUE(),AC519=FALSE())</f>
        <v>0</v>
      </c>
      <c r="AT518" s="2" t="b">
        <f aca="false">AND(AD518=TRUE(),AD519=FALSE())</f>
        <v>0</v>
      </c>
      <c r="AU518" s="2" t="b">
        <f aca="false">AND(AE518=TRUE(),AE519=FALSE())</f>
        <v>0</v>
      </c>
      <c r="AV518" s="2" t="b">
        <f aca="false">AND(AF518=TRUE(),AF519=FALSE())</f>
        <v>0</v>
      </c>
      <c r="AW518" s="2" t="n">
        <f aca="false">IF(AG518=TRUE(),$C518,0)</f>
        <v>0</v>
      </c>
      <c r="AX518" s="2" t="n">
        <f aca="false">IF(AH518=TRUE(),$C518,0)</f>
        <v>0</v>
      </c>
      <c r="AY518" s="2" t="n">
        <f aca="false">IF(AI518=TRUE(),$C518,0)</f>
        <v>0</v>
      </c>
      <c r="AZ518" s="2" t="n">
        <f aca="false">IF(AJ518=TRUE(),$C518,0)</f>
        <v>0</v>
      </c>
      <c r="BA518" s="2" t="n">
        <f aca="false">IF(AK518=TRUE(),$C518,0)</f>
        <v>0</v>
      </c>
      <c r="BB518" s="2" t="n">
        <f aca="false">IF(AL518=TRUE(),$C518,0)</f>
        <v>0</v>
      </c>
      <c r="BC518" s="2" t="n">
        <f aca="false">IF(AM518=TRUE(),$C518,0)</f>
        <v>0</v>
      </c>
      <c r="BD518" s="2" t="n">
        <f aca="false">IF(AN518=TRUE(),$C518,0)</f>
        <v>0</v>
      </c>
      <c r="BE518" s="2" t="n">
        <f aca="false">IF(AO518=TRUE(),$C518,0)</f>
        <v>0</v>
      </c>
      <c r="BF518" s="2" t="n">
        <f aca="false">IF(AP518=TRUE(),$C518,0)</f>
        <v>0</v>
      </c>
      <c r="BG518" s="2" t="n">
        <f aca="false">IF(AQ518=TRUE(),$C518,0)</f>
        <v>0</v>
      </c>
      <c r="BH518" s="2" t="n">
        <f aca="false">IF(AR518=TRUE(),$C518,0)</f>
        <v>0</v>
      </c>
      <c r="BI518" s="2" t="n">
        <f aca="false">IF(AS518=TRUE(),$C518,0)</f>
        <v>0</v>
      </c>
      <c r="BJ518" s="2" t="n">
        <f aca="false">IF(AT518=TRUE(),$C518,0)</f>
        <v>0</v>
      </c>
      <c r="BK518" s="2" t="n">
        <f aca="false">IF(AU518=TRUE(),$C518,0)</f>
        <v>0</v>
      </c>
      <c r="BL518" s="2" t="n">
        <f aca="false">IF(AV518=TRUE(),$C518,0)</f>
        <v>0</v>
      </c>
    </row>
    <row r="519" customFormat="false" ht="12.75" hidden="false" customHeight="false" outlineLevel="0" collapsed="false">
      <c r="A519" s="4" t="n">
        <v>0.751736111111111</v>
      </c>
      <c r="B519" s="1" t="n">
        <v>2020</v>
      </c>
      <c r="C519" s="1" t="n">
        <v>908</v>
      </c>
      <c r="D519" s="1" t="n">
        <v>147</v>
      </c>
      <c r="E519" s="1" t="n">
        <v>26</v>
      </c>
      <c r="F519" s="1" t="n">
        <v>2.95</v>
      </c>
      <c r="G519" s="2" t="n">
        <f aca="false">HOUR(A519)</f>
        <v>18</v>
      </c>
      <c r="H519" s="2" t="n">
        <f aca="false">MINUTE(A519)</f>
        <v>2</v>
      </c>
      <c r="I519" s="2" t="n">
        <f aca="false">IF(ISERROR(E519-E518),IF(E519=0,IF(E520&gt;=E519,1,-1),E519),E519-E518)</f>
        <v>-1.5</v>
      </c>
      <c r="J519" s="2" t="n">
        <f aca="false">IF(I519=0,J518,IF(I519&gt;0,1,0))</f>
        <v>0</v>
      </c>
      <c r="K519" s="2" t="n">
        <f aca="false">IF(I519=0,K518,IF(I519&lt;0,1,0))</f>
        <v>1</v>
      </c>
      <c r="L519" s="2" t="n">
        <f aca="false">J519*D519</f>
        <v>0</v>
      </c>
      <c r="M519" s="2" t="n">
        <f aca="false">K519*D519</f>
        <v>147</v>
      </c>
      <c r="N519" s="2" t="n">
        <f aca="false">D519*C519</f>
        <v>133476</v>
      </c>
      <c r="O519" s="2" t="n">
        <f aca="false">L519*C519</f>
        <v>0</v>
      </c>
      <c r="P519" s="2" t="n">
        <f aca="false">M519*C519</f>
        <v>133476</v>
      </c>
      <c r="Q519" s="2" t="b">
        <f aca="false">AND($G519=10,$H519&lt;15)</f>
        <v>0</v>
      </c>
      <c r="R519" s="2" t="b">
        <f aca="false">AND($G519=10,$H519&gt;=15,$H519&lt;30)</f>
        <v>0</v>
      </c>
      <c r="S519" s="2" t="b">
        <f aca="false">AND($G519=10,$H519&gt;=30,$H519&lt;45)</f>
        <v>0</v>
      </c>
      <c r="T519" s="2" t="b">
        <f aca="false">AND($G519=10,$H519&gt;=45,$H519&lt;=59)</f>
        <v>0</v>
      </c>
      <c r="U519" s="2" t="b">
        <f aca="false">AND($G519=11,$H519&gt;=0,$H519&lt;15)</f>
        <v>0</v>
      </c>
      <c r="V519" s="2" t="b">
        <f aca="false">AND($G519=11,$H519&gt;=15,$H519&lt;30)</f>
        <v>0</v>
      </c>
      <c r="W519" s="2" t="b">
        <f aca="false">AND($G519=11,$H519&gt;=30,$H519&lt;45)</f>
        <v>0</v>
      </c>
      <c r="X519" s="2" t="b">
        <f aca="false">AND($G519=11,$H519&gt;=45,$H519&lt;=59)</f>
        <v>0</v>
      </c>
      <c r="Y519" s="2" t="b">
        <f aca="false">AND($G519=16,$H519&gt;=30,$H519&lt;45)</f>
        <v>0</v>
      </c>
      <c r="Z519" s="2" t="b">
        <f aca="false">AND($G519=16,$H519&gt;=45,$H519&lt;=59)</f>
        <v>0</v>
      </c>
      <c r="AA519" s="2" t="b">
        <f aca="false">AND($G519=17,$H519&gt;=0,$H519&lt;15)</f>
        <v>0</v>
      </c>
      <c r="AB519" s="2" t="b">
        <f aca="false">AND($G519=17,$H519&gt;=15,$H519&lt;30)</f>
        <v>0</v>
      </c>
      <c r="AC519" s="2" t="b">
        <f aca="false">AND($G519=17,$H519&gt;=30,$H519&lt;45)</f>
        <v>0</v>
      </c>
      <c r="AD519" s="2" t="b">
        <f aca="false">AND($G519=17,$H519&gt;=45,$H519&lt;=59)</f>
        <v>0</v>
      </c>
      <c r="AE519" s="2" t="b">
        <f aca="false">AND($G519=18,$H519&gt;=0,$H519&lt;15)</f>
        <v>1</v>
      </c>
      <c r="AF519" s="2" t="b">
        <f aca="false">AND($G519=18,$H519&gt;=15)</f>
        <v>0</v>
      </c>
      <c r="AG519" s="2" t="b">
        <f aca="false">AND(Q519=TRUE(),Q520=FALSE())</f>
        <v>0</v>
      </c>
      <c r="AH519" s="2" t="b">
        <f aca="false">AND(R519=TRUE(),R520=FALSE())</f>
        <v>0</v>
      </c>
      <c r="AI519" s="2" t="b">
        <f aca="false">AND(S519=TRUE(),S520=FALSE())</f>
        <v>0</v>
      </c>
      <c r="AJ519" s="2" t="b">
        <f aca="false">AND(T519=TRUE(),T520=FALSE())</f>
        <v>0</v>
      </c>
      <c r="AK519" s="2" t="b">
        <f aca="false">AND(U519=TRUE(),U520=FALSE())</f>
        <v>0</v>
      </c>
      <c r="AL519" s="2" t="b">
        <f aca="false">AND(V519=TRUE(),V520=FALSE())</f>
        <v>0</v>
      </c>
      <c r="AM519" s="2" t="b">
        <f aca="false">AND(W519=TRUE(),W520=FALSE())</f>
        <v>0</v>
      </c>
      <c r="AN519" s="2" t="b">
        <f aca="false">AND(X519=TRUE(),X520=FALSE())</f>
        <v>0</v>
      </c>
      <c r="AO519" s="2" t="b">
        <f aca="false">AND(Y519=TRUE(),Y520=FALSE())</f>
        <v>0</v>
      </c>
      <c r="AP519" s="2" t="b">
        <f aca="false">AND(Z519=TRUE(),Z520=FALSE())</f>
        <v>0</v>
      </c>
      <c r="AQ519" s="2" t="b">
        <f aca="false">AND(AA519=TRUE(),AA520=FALSE())</f>
        <v>0</v>
      </c>
      <c r="AR519" s="2" t="b">
        <f aca="false">AND(AB519=TRUE(),AB520=FALSE())</f>
        <v>0</v>
      </c>
      <c r="AS519" s="2" t="b">
        <f aca="false">AND(AC519=TRUE(),AC520=FALSE())</f>
        <v>0</v>
      </c>
      <c r="AT519" s="2" t="b">
        <f aca="false">AND(AD519=TRUE(),AD520=FALSE())</f>
        <v>0</v>
      </c>
      <c r="AU519" s="2" t="b">
        <f aca="false">AND(AE519=TRUE(),AE520=FALSE())</f>
        <v>0</v>
      </c>
      <c r="AV519" s="2" t="b">
        <f aca="false">AND(AF519=TRUE(),AF520=FALSE())</f>
        <v>0</v>
      </c>
      <c r="AW519" s="2" t="n">
        <f aca="false">IF(AG519=TRUE(),$C519,0)</f>
        <v>0</v>
      </c>
      <c r="AX519" s="2" t="n">
        <f aca="false">IF(AH519=TRUE(),$C519,0)</f>
        <v>0</v>
      </c>
      <c r="AY519" s="2" t="n">
        <f aca="false">IF(AI519=TRUE(),$C519,0)</f>
        <v>0</v>
      </c>
      <c r="AZ519" s="2" t="n">
        <f aca="false">IF(AJ519=TRUE(),$C519,0)</f>
        <v>0</v>
      </c>
      <c r="BA519" s="2" t="n">
        <f aca="false">IF(AK519=TRUE(),$C519,0)</f>
        <v>0</v>
      </c>
      <c r="BB519" s="2" t="n">
        <f aca="false">IF(AL519=TRUE(),$C519,0)</f>
        <v>0</v>
      </c>
      <c r="BC519" s="2" t="n">
        <f aca="false">IF(AM519=TRUE(),$C519,0)</f>
        <v>0</v>
      </c>
      <c r="BD519" s="2" t="n">
        <f aca="false">IF(AN519=TRUE(),$C519,0)</f>
        <v>0</v>
      </c>
      <c r="BE519" s="2" t="n">
        <f aca="false">IF(AO519=TRUE(),$C519,0)</f>
        <v>0</v>
      </c>
      <c r="BF519" s="2" t="n">
        <f aca="false">IF(AP519=TRUE(),$C519,0)</f>
        <v>0</v>
      </c>
      <c r="BG519" s="2" t="n">
        <f aca="false">IF(AQ519=TRUE(),$C519,0)</f>
        <v>0</v>
      </c>
      <c r="BH519" s="2" t="n">
        <f aca="false">IF(AR519=TRUE(),$C519,0)</f>
        <v>0</v>
      </c>
      <c r="BI519" s="2" t="n">
        <f aca="false">IF(AS519=TRUE(),$C519,0)</f>
        <v>0</v>
      </c>
      <c r="BJ519" s="2" t="n">
        <f aca="false">IF(AT519=TRUE(),$C519,0)</f>
        <v>0</v>
      </c>
      <c r="BK519" s="2" t="n">
        <f aca="false">IF(AU519=TRUE(),$C519,0)</f>
        <v>0</v>
      </c>
      <c r="BL519" s="2" t="n">
        <f aca="false">IF(AV519=TRUE(),$C519,0)</f>
        <v>0</v>
      </c>
    </row>
    <row r="520" customFormat="false" ht="12.75" hidden="false" customHeight="false" outlineLevel="0" collapsed="false">
      <c r="A520" s="4" t="n">
        <v>0.751805555555556</v>
      </c>
      <c r="B520" s="1" t="n">
        <v>2020</v>
      </c>
      <c r="C520" s="1" t="n">
        <v>909.5</v>
      </c>
      <c r="D520" s="1" t="n">
        <v>200</v>
      </c>
      <c r="E520" s="1" t="n">
        <v>27.5</v>
      </c>
      <c r="F520" s="1" t="n">
        <v>3.12</v>
      </c>
      <c r="G520" s="2" t="n">
        <f aca="false">HOUR(A520)</f>
        <v>18</v>
      </c>
      <c r="H520" s="2" t="n">
        <f aca="false">MINUTE(A520)</f>
        <v>2</v>
      </c>
      <c r="I520" s="2" t="n">
        <f aca="false">IF(ISERROR(E520-E519),IF(E520=0,IF(E521&gt;=E520,1,-1),E520),E520-E519)</f>
        <v>1.5</v>
      </c>
      <c r="J520" s="2" t="n">
        <f aca="false">IF(I520=0,J519,IF(I520&gt;0,1,0))</f>
        <v>1</v>
      </c>
      <c r="K520" s="2" t="n">
        <f aca="false">IF(I520=0,K519,IF(I520&lt;0,1,0))</f>
        <v>0</v>
      </c>
      <c r="L520" s="2" t="n">
        <f aca="false">J520*D520</f>
        <v>200</v>
      </c>
      <c r="M520" s="2" t="n">
        <f aca="false">K520*D520</f>
        <v>0</v>
      </c>
      <c r="N520" s="2" t="n">
        <f aca="false">D520*C520</f>
        <v>181900</v>
      </c>
      <c r="O520" s="2" t="n">
        <f aca="false">L520*C520</f>
        <v>181900</v>
      </c>
      <c r="P520" s="2" t="n">
        <f aca="false">M520*C520</f>
        <v>0</v>
      </c>
      <c r="Q520" s="2" t="b">
        <f aca="false">AND($G520=10,$H520&lt;15)</f>
        <v>0</v>
      </c>
      <c r="R520" s="2" t="b">
        <f aca="false">AND($G520=10,$H520&gt;=15,$H520&lt;30)</f>
        <v>0</v>
      </c>
      <c r="S520" s="2" t="b">
        <f aca="false">AND($G520=10,$H520&gt;=30,$H520&lt;45)</f>
        <v>0</v>
      </c>
      <c r="T520" s="2" t="b">
        <f aca="false">AND($G520=10,$H520&gt;=45,$H520&lt;=59)</f>
        <v>0</v>
      </c>
      <c r="U520" s="2" t="b">
        <f aca="false">AND($G520=11,$H520&gt;=0,$H520&lt;15)</f>
        <v>0</v>
      </c>
      <c r="V520" s="2" t="b">
        <f aca="false">AND($G520=11,$H520&gt;=15,$H520&lt;30)</f>
        <v>0</v>
      </c>
      <c r="W520" s="2" t="b">
        <f aca="false">AND($G520=11,$H520&gt;=30,$H520&lt;45)</f>
        <v>0</v>
      </c>
      <c r="X520" s="2" t="b">
        <f aca="false">AND($G520=11,$H520&gt;=45,$H520&lt;=59)</f>
        <v>0</v>
      </c>
      <c r="Y520" s="2" t="b">
        <f aca="false">AND($G520=16,$H520&gt;=30,$H520&lt;45)</f>
        <v>0</v>
      </c>
      <c r="Z520" s="2" t="b">
        <f aca="false">AND($G520=16,$H520&gt;=45,$H520&lt;=59)</f>
        <v>0</v>
      </c>
      <c r="AA520" s="2" t="b">
        <f aca="false">AND($G520=17,$H520&gt;=0,$H520&lt;15)</f>
        <v>0</v>
      </c>
      <c r="AB520" s="2" t="b">
        <f aca="false">AND($G520=17,$H520&gt;=15,$H520&lt;30)</f>
        <v>0</v>
      </c>
      <c r="AC520" s="2" t="b">
        <f aca="false">AND($G520=17,$H520&gt;=30,$H520&lt;45)</f>
        <v>0</v>
      </c>
      <c r="AD520" s="2" t="b">
        <f aca="false">AND($G520=17,$H520&gt;=45,$H520&lt;=59)</f>
        <v>0</v>
      </c>
      <c r="AE520" s="2" t="b">
        <f aca="false">AND($G520=18,$H520&gt;=0,$H520&lt;15)</f>
        <v>1</v>
      </c>
      <c r="AF520" s="2" t="b">
        <f aca="false">AND($G520=18,$H520&gt;=15)</f>
        <v>0</v>
      </c>
      <c r="AG520" s="2" t="b">
        <f aca="false">AND(Q520=TRUE(),Q521=FALSE())</f>
        <v>0</v>
      </c>
      <c r="AH520" s="2" t="b">
        <f aca="false">AND(R520=TRUE(),R521=FALSE())</f>
        <v>0</v>
      </c>
      <c r="AI520" s="2" t="b">
        <f aca="false">AND(S520=TRUE(),S521=FALSE())</f>
        <v>0</v>
      </c>
      <c r="AJ520" s="2" t="b">
        <f aca="false">AND(T520=TRUE(),T521=FALSE())</f>
        <v>0</v>
      </c>
      <c r="AK520" s="2" t="b">
        <f aca="false">AND(U520=TRUE(),U521=FALSE())</f>
        <v>0</v>
      </c>
      <c r="AL520" s="2" t="b">
        <f aca="false">AND(V520=TRUE(),V521=FALSE())</f>
        <v>0</v>
      </c>
      <c r="AM520" s="2" t="b">
        <f aca="false">AND(W520=TRUE(),W521=FALSE())</f>
        <v>0</v>
      </c>
      <c r="AN520" s="2" t="b">
        <f aca="false">AND(X520=TRUE(),X521=FALSE())</f>
        <v>0</v>
      </c>
      <c r="AO520" s="2" t="b">
        <f aca="false">AND(Y520=TRUE(),Y521=FALSE())</f>
        <v>0</v>
      </c>
      <c r="AP520" s="2" t="b">
        <f aca="false">AND(Z520=TRUE(),Z521=FALSE())</f>
        <v>0</v>
      </c>
      <c r="AQ520" s="2" t="b">
        <f aca="false">AND(AA520=TRUE(),AA521=FALSE())</f>
        <v>0</v>
      </c>
      <c r="AR520" s="2" t="b">
        <f aca="false">AND(AB520=TRUE(),AB521=FALSE())</f>
        <v>0</v>
      </c>
      <c r="AS520" s="2" t="b">
        <f aca="false">AND(AC520=TRUE(),AC521=FALSE())</f>
        <v>0</v>
      </c>
      <c r="AT520" s="2" t="b">
        <f aca="false">AND(AD520=TRUE(),AD521=FALSE())</f>
        <v>0</v>
      </c>
      <c r="AU520" s="2" t="b">
        <f aca="false">AND(AE520=TRUE(),AE521=FALSE())</f>
        <v>0</v>
      </c>
      <c r="AV520" s="2" t="b">
        <f aca="false">AND(AF520=TRUE(),AF521=FALSE())</f>
        <v>0</v>
      </c>
      <c r="AW520" s="2" t="n">
        <f aca="false">IF(AG520=TRUE(),$C520,0)</f>
        <v>0</v>
      </c>
      <c r="AX520" s="2" t="n">
        <f aca="false">IF(AH520=TRUE(),$C520,0)</f>
        <v>0</v>
      </c>
      <c r="AY520" s="2" t="n">
        <f aca="false">IF(AI520=TRUE(),$C520,0)</f>
        <v>0</v>
      </c>
      <c r="AZ520" s="2" t="n">
        <f aca="false">IF(AJ520=TRUE(),$C520,0)</f>
        <v>0</v>
      </c>
      <c r="BA520" s="2" t="n">
        <f aca="false">IF(AK520=TRUE(),$C520,0)</f>
        <v>0</v>
      </c>
      <c r="BB520" s="2" t="n">
        <f aca="false">IF(AL520=TRUE(),$C520,0)</f>
        <v>0</v>
      </c>
      <c r="BC520" s="2" t="n">
        <f aca="false">IF(AM520=TRUE(),$C520,0)</f>
        <v>0</v>
      </c>
      <c r="BD520" s="2" t="n">
        <f aca="false">IF(AN520=TRUE(),$C520,0)</f>
        <v>0</v>
      </c>
      <c r="BE520" s="2" t="n">
        <f aca="false">IF(AO520=TRUE(),$C520,0)</f>
        <v>0</v>
      </c>
      <c r="BF520" s="2" t="n">
        <f aca="false">IF(AP520=TRUE(),$C520,0)</f>
        <v>0</v>
      </c>
      <c r="BG520" s="2" t="n">
        <f aca="false">IF(AQ520=TRUE(),$C520,0)</f>
        <v>0</v>
      </c>
      <c r="BH520" s="2" t="n">
        <f aca="false">IF(AR520=TRUE(),$C520,0)</f>
        <v>0</v>
      </c>
      <c r="BI520" s="2" t="n">
        <f aca="false">IF(AS520=TRUE(),$C520,0)</f>
        <v>0</v>
      </c>
      <c r="BJ520" s="2" t="n">
        <f aca="false">IF(AT520=TRUE(),$C520,0)</f>
        <v>0</v>
      </c>
      <c r="BK520" s="2" t="n">
        <f aca="false">IF(AU520=TRUE(),$C520,0)</f>
        <v>0</v>
      </c>
      <c r="BL520" s="2" t="n">
        <f aca="false">IF(AV520=TRUE(),$C520,0)</f>
        <v>0</v>
      </c>
    </row>
    <row r="521" customFormat="false" ht="12.75" hidden="false" customHeight="false" outlineLevel="0" collapsed="false">
      <c r="A521" s="4" t="n">
        <v>0.751909722222222</v>
      </c>
      <c r="B521" s="1" t="n">
        <v>2020</v>
      </c>
      <c r="C521" s="1" t="n">
        <v>909.75</v>
      </c>
      <c r="D521" s="1" t="n">
        <v>15</v>
      </c>
      <c r="E521" s="1" t="n">
        <v>27.5</v>
      </c>
      <c r="F521" s="1" t="n">
        <v>3.12</v>
      </c>
      <c r="G521" s="2" t="n">
        <f aca="false">HOUR(A521)</f>
        <v>18</v>
      </c>
      <c r="H521" s="2" t="n">
        <f aca="false">MINUTE(A521)</f>
        <v>2</v>
      </c>
      <c r="I521" s="2" t="n">
        <f aca="false">IF(ISERROR(E521-E520),IF(E521=0,IF(E522&gt;=E521,1,-1),E521),E521-E520)</f>
        <v>0</v>
      </c>
      <c r="J521" s="2" t="n">
        <f aca="false">IF(I521=0,J520,IF(I521&gt;0,1,0))</f>
        <v>1</v>
      </c>
      <c r="K521" s="2" t="n">
        <f aca="false">IF(I521=0,K520,IF(I521&lt;0,1,0))</f>
        <v>0</v>
      </c>
      <c r="L521" s="2" t="n">
        <f aca="false">J521*D521</f>
        <v>15</v>
      </c>
      <c r="M521" s="2" t="n">
        <f aca="false">K521*D521</f>
        <v>0</v>
      </c>
      <c r="N521" s="2" t="n">
        <f aca="false">D521*C521</f>
        <v>13646.25</v>
      </c>
      <c r="O521" s="2" t="n">
        <f aca="false">L521*C521</f>
        <v>13646.25</v>
      </c>
      <c r="P521" s="2" t="n">
        <f aca="false">M521*C521</f>
        <v>0</v>
      </c>
      <c r="Q521" s="2" t="b">
        <f aca="false">AND($G521=10,$H521&lt;15)</f>
        <v>0</v>
      </c>
      <c r="R521" s="2" t="b">
        <f aca="false">AND($G521=10,$H521&gt;=15,$H521&lt;30)</f>
        <v>0</v>
      </c>
      <c r="S521" s="2" t="b">
        <f aca="false">AND($G521=10,$H521&gt;=30,$H521&lt;45)</f>
        <v>0</v>
      </c>
      <c r="T521" s="2" t="b">
        <f aca="false">AND($G521=10,$H521&gt;=45,$H521&lt;=59)</f>
        <v>0</v>
      </c>
      <c r="U521" s="2" t="b">
        <f aca="false">AND($G521=11,$H521&gt;=0,$H521&lt;15)</f>
        <v>0</v>
      </c>
      <c r="V521" s="2" t="b">
        <f aca="false">AND($G521=11,$H521&gt;=15,$H521&lt;30)</f>
        <v>0</v>
      </c>
      <c r="W521" s="2" t="b">
        <f aca="false">AND($G521=11,$H521&gt;=30,$H521&lt;45)</f>
        <v>0</v>
      </c>
      <c r="X521" s="2" t="b">
        <f aca="false">AND($G521=11,$H521&gt;=45,$H521&lt;=59)</f>
        <v>0</v>
      </c>
      <c r="Y521" s="2" t="b">
        <f aca="false">AND($G521=16,$H521&gt;=30,$H521&lt;45)</f>
        <v>0</v>
      </c>
      <c r="Z521" s="2" t="b">
        <f aca="false">AND($G521=16,$H521&gt;=45,$H521&lt;=59)</f>
        <v>0</v>
      </c>
      <c r="AA521" s="2" t="b">
        <f aca="false">AND($G521=17,$H521&gt;=0,$H521&lt;15)</f>
        <v>0</v>
      </c>
      <c r="AB521" s="2" t="b">
        <f aca="false">AND($G521=17,$H521&gt;=15,$H521&lt;30)</f>
        <v>0</v>
      </c>
      <c r="AC521" s="2" t="b">
        <f aca="false">AND($G521=17,$H521&gt;=30,$H521&lt;45)</f>
        <v>0</v>
      </c>
      <c r="AD521" s="2" t="b">
        <f aca="false">AND($G521=17,$H521&gt;=45,$H521&lt;=59)</f>
        <v>0</v>
      </c>
      <c r="AE521" s="2" t="b">
        <f aca="false">AND($G521=18,$H521&gt;=0,$H521&lt;15)</f>
        <v>1</v>
      </c>
      <c r="AF521" s="2" t="b">
        <f aca="false">AND($G521=18,$H521&gt;=15)</f>
        <v>0</v>
      </c>
      <c r="AG521" s="2" t="b">
        <f aca="false">AND(Q521=TRUE(),Q522=FALSE())</f>
        <v>0</v>
      </c>
      <c r="AH521" s="2" t="b">
        <f aca="false">AND(R521=TRUE(),R522=FALSE())</f>
        <v>0</v>
      </c>
      <c r="AI521" s="2" t="b">
        <f aca="false">AND(S521=TRUE(),S522=FALSE())</f>
        <v>0</v>
      </c>
      <c r="AJ521" s="2" t="b">
        <f aca="false">AND(T521=TRUE(),T522=FALSE())</f>
        <v>0</v>
      </c>
      <c r="AK521" s="2" t="b">
        <f aca="false">AND(U521=TRUE(),U522=FALSE())</f>
        <v>0</v>
      </c>
      <c r="AL521" s="2" t="b">
        <f aca="false">AND(V521=TRUE(),V522=FALSE())</f>
        <v>0</v>
      </c>
      <c r="AM521" s="2" t="b">
        <f aca="false">AND(W521=TRUE(),W522=FALSE())</f>
        <v>0</v>
      </c>
      <c r="AN521" s="2" t="b">
        <f aca="false">AND(X521=TRUE(),X522=FALSE())</f>
        <v>0</v>
      </c>
      <c r="AO521" s="2" t="b">
        <f aca="false">AND(Y521=TRUE(),Y522=FALSE())</f>
        <v>0</v>
      </c>
      <c r="AP521" s="2" t="b">
        <f aca="false">AND(Z521=TRUE(),Z522=FALSE())</f>
        <v>0</v>
      </c>
      <c r="AQ521" s="2" t="b">
        <f aca="false">AND(AA521=TRUE(),AA522=FALSE())</f>
        <v>0</v>
      </c>
      <c r="AR521" s="2" t="b">
        <f aca="false">AND(AB521=TRUE(),AB522=FALSE())</f>
        <v>0</v>
      </c>
      <c r="AS521" s="2" t="b">
        <f aca="false">AND(AC521=TRUE(),AC522=FALSE())</f>
        <v>0</v>
      </c>
      <c r="AT521" s="2" t="b">
        <f aca="false">AND(AD521=TRUE(),AD522=FALSE())</f>
        <v>0</v>
      </c>
      <c r="AU521" s="2" t="b">
        <f aca="false">AND(AE521=TRUE(),AE522=FALSE())</f>
        <v>0</v>
      </c>
      <c r="AV521" s="2" t="b">
        <f aca="false">AND(AF521=TRUE(),AF522=FALSE())</f>
        <v>0</v>
      </c>
      <c r="AW521" s="2" t="n">
        <f aca="false">IF(AG521=TRUE(),$C521,0)</f>
        <v>0</v>
      </c>
      <c r="AX521" s="2" t="n">
        <f aca="false">IF(AH521=TRUE(),$C521,0)</f>
        <v>0</v>
      </c>
      <c r="AY521" s="2" t="n">
        <f aca="false">IF(AI521=TRUE(),$C521,0)</f>
        <v>0</v>
      </c>
      <c r="AZ521" s="2" t="n">
        <f aca="false">IF(AJ521=TRUE(),$C521,0)</f>
        <v>0</v>
      </c>
      <c r="BA521" s="2" t="n">
        <f aca="false">IF(AK521=TRUE(),$C521,0)</f>
        <v>0</v>
      </c>
      <c r="BB521" s="2" t="n">
        <f aca="false">IF(AL521=TRUE(),$C521,0)</f>
        <v>0</v>
      </c>
      <c r="BC521" s="2" t="n">
        <f aca="false">IF(AM521=TRUE(),$C521,0)</f>
        <v>0</v>
      </c>
      <c r="BD521" s="2" t="n">
        <f aca="false">IF(AN521=TRUE(),$C521,0)</f>
        <v>0</v>
      </c>
      <c r="BE521" s="2" t="n">
        <f aca="false">IF(AO521=TRUE(),$C521,0)</f>
        <v>0</v>
      </c>
      <c r="BF521" s="2" t="n">
        <f aca="false">IF(AP521=TRUE(),$C521,0)</f>
        <v>0</v>
      </c>
      <c r="BG521" s="2" t="n">
        <f aca="false">IF(AQ521=TRUE(),$C521,0)</f>
        <v>0</v>
      </c>
      <c r="BH521" s="2" t="n">
        <f aca="false">IF(AR521=TRUE(),$C521,0)</f>
        <v>0</v>
      </c>
      <c r="BI521" s="2" t="n">
        <f aca="false">IF(AS521=TRUE(),$C521,0)</f>
        <v>0</v>
      </c>
      <c r="BJ521" s="2" t="n">
        <f aca="false">IF(AT521=TRUE(),$C521,0)</f>
        <v>0</v>
      </c>
      <c r="BK521" s="2" t="n">
        <f aca="false">IF(AU521=TRUE(),$C521,0)</f>
        <v>0</v>
      </c>
      <c r="BL521" s="2" t="n">
        <f aca="false">IF(AV521=TRUE(),$C521,0)</f>
        <v>0</v>
      </c>
    </row>
    <row r="522" customFormat="false" ht="12.75" hidden="false" customHeight="false" outlineLevel="0" collapsed="false">
      <c r="A522" s="4" t="n">
        <v>0.751909722222222</v>
      </c>
      <c r="B522" s="1" t="n">
        <v>2020</v>
      </c>
      <c r="C522" s="1" t="n">
        <v>910</v>
      </c>
      <c r="D522" s="1" t="n">
        <v>5</v>
      </c>
      <c r="E522" s="1" t="n">
        <v>27.5</v>
      </c>
      <c r="F522" s="1" t="n">
        <v>3.12</v>
      </c>
      <c r="G522" s="2" t="n">
        <f aca="false">HOUR(A522)</f>
        <v>18</v>
      </c>
      <c r="H522" s="2" t="n">
        <f aca="false">MINUTE(A522)</f>
        <v>2</v>
      </c>
      <c r="I522" s="2" t="n">
        <f aca="false">IF(ISERROR(E522-E521),IF(E522=0,IF(E523&gt;=E522,1,-1),E522),E522-E521)</f>
        <v>0</v>
      </c>
      <c r="J522" s="2" t="n">
        <f aca="false">IF(I522=0,J521,IF(I522&gt;0,1,0))</f>
        <v>1</v>
      </c>
      <c r="K522" s="2" t="n">
        <f aca="false">IF(I522=0,K521,IF(I522&lt;0,1,0))</f>
        <v>0</v>
      </c>
      <c r="L522" s="2" t="n">
        <f aca="false">J522*D522</f>
        <v>5</v>
      </c>
      <c r="M522" s="2" t="n">
        <f aca="false">K522*D522</f>
        <v>0</v>
      </c>
      <c r="N522" s="2" t="n">
        <f aca="false">D522*C522</f>
        <v>4550</v>
      </c>
      <c r="O522" s="2" t="n">
        <f aca="false">L522*C522</f>
        <v>4550</v>
      </c>
      <c r="P522" s="2" t="n">
        <f aca="false">M522*C522</f>
        <v>0</v>
      </c>
      <c r="Q522" s="2" t="b">
        <f aca="false">AND($G522=10,$H522&lt;15)</f>
        <v>0</v>
      </c>
      <c r="R522" s="2" t="b">
        <f aca="false">AND($G522=10,$H522&gt;=15,$H522&lt;30)</f>
        <v>0</v>
      </c>
      <c r="S522" s="2" t="b">
        <f aca="false">AND($G522=10,$H522&gt;=30,$H522&lt;45)</f>
        <v>0</v>
      </c>
      <c r="T522" s="2" t="b">
        <f aca="false">AND($G522=10,$H522&gt;=45,$H522&lt;=59)</f>
        <v>0</v>
      </c>
      <c r="U522" s="2" t="b">
        <f aca="false">AND($G522=11,$H522&gt;=0,$H522&lt;15)</f>
        <v>0</v>
      </c>
      <c r="V522" s="2" t="b">
        <f aca="false">AND($G522=11,$H522&gt;=15,$H522&lt;30)</f>
        <v>0</v>
      </c>
      <c r="W522" s="2" t="b">
        <f aca="false">AND($G522=11,$H522&gt;=30,$H522&lt;45)</f>
        <v>0</v>
      </c>
      <c r="X522" s="2" t="b">
        <f aca="false">AND($G522=11,$H522&gt;=45,$H522&lt;=59)</f>
        <v>0</v>
      </c>
      <c r="Y522" s="2" t="b">
        <f aca="false">AND($G522=16,$H522&gt;=30,$H522&lt;45)</f>
        <v>0</v>
      </c>
      <c r="Z522" s="2" t="b">
        <f aca="false">AND($G522=16,$H522&gt;=45,$H522&lt;=59)</f>
        <v>0</v>
      </c>
      <c r="AA522" s="2" t="b">
        <f aca="false">AND($G522=17,$H522&gt;=0,$H522&lt;15)</f>
        <v>0</v>
      </c>
      <c r="AB522" s="2" t="b">
        <f aca="false">AND($G522=17,$H522&gt;=15,$H522&lt;30)</f>
        <v>0</v>
      </c>
      <c r="AC522" s="2" t="b">
        <f aca="false">AND($G522=17,$H522&gt;=30,$H522&lt;45)</f>
        <v>0</v>
      </c>
      <c r="AD522" s="2" t="b">
        <f aca="false">AND($G522=17,$H522&gt;=45,$H522&lt;=59)</f>
        <v>0</v>
      </c>
      <c r="AE522" s="2" t="b">
        <f aca="false">AND($G522=18,$H522&gt;=0,$H522&lt;15)</f>
        <v>1</v>
      </c>
      <c r="AF522" s="2" t="b">
        <f aca="false">AND($G522=18,$H522&gt;=15)</f>
        <v>0</v>
      </c>
      <c r="AG522" s="2" t="b">
        <f aca="false">AND(Q522=TRUE(),Q523=FALSE())</f>
        <v>0</v>
      </c>
      <c r="AH522" s="2" t="b">
        <f aca="false">AND(R522=TRUE(),R523=FALSE())</f>
        <v>0</v>
      </c>
      <c r="AI522" s="2" t="b">
        <f aca="false">AND(S522=TRUE(),S523=FALSE())</f>
        <v>0</v>
      </c>
      <c r="AJ522" s="2" t="b">
        <f aca="false">AND(T522=TRUE(),T523=FALSE())</f>
        <v>0</v>
      </c>
      <c r="AK522" s="2" t="b">
        <f aca="false">AND(U522=TRUE(),U523=FALSE())</f>
        <v>0</v>
      </c>
      <c r="AL522" s="2" t="b">
        <f aca="false">AND(V522=TRUE(),V523=FALSE())</f>
        <v>0</v>
      </c>
      <c r="AM522" s="2" t="b">
        <f aca="false">AND(W522=TRUE(),W523=FALSE())</f>
        <v>0</v>
      </c>
      <c r="AN522" s="2" t="b">
        <f aca="false">AND(X522=TRUE(),X523=FALSE())</f>
        <v>0</v>
      </c>
      <c r="AO522" s="2" t="b">
        <f aca="false">AND(Y522=TRUE(),Y523=FALSE())</f>
        <v>0</v>
      </c>
      <c r="AP522" s="2" t="b">
        <f aca="false">AND(Z522=TRUE(),Z523=FALSE())</f>
        <v>0</v>
      </c>
      <c r="AQ522" s="2" t="b">
        <f aca="false">AND(AA522=TRUE(),AA523=FALSE())</f>
        <v>0</v>
      </c>
      <c r="AR522" s="2" t="b">
        <f aca="false">AND(AB522=TRUE(),AB523=FALSE())</f>
        <v>0</v>
      </c>
      <c r="AS522" s="2" t="b">
        <f aca="false">AND(AC522=TRUE(),AC523=FALSE())</f>
        <v>0</v>
      </c>
      <c r="AT522" s="2" t="b">
        <f aca="false">AND(AD522=TRUE(),AD523=FALSE())</f>
        <v>0</v>
      </c>
      <c r="AU522" s="2" t="b">
        <f aca="false">AND(AE522=TRUE(),AE523=FALSE())</f>
        <v>0</v>
      </c>
      <c r="AV522" s="2" t="b">
        <f aca="false">AND(AF522=TRUE(),AF523=FALSE())</f>
        <v>0</v>
      </c>
      <c r="AW522" s="2" t="n">
        <f aca="false">IF(AG522=TRUE(),$C522,0)</f>
        <v>0</v>
      </c>
      <c r="AX522" s="2" t="n">
        <f aca="false">IF(AH522=TRUE(),$C522,0)</f>
        <v>0</v>
      </c>
      <c r="AY522" s="2" t="n">
        <f aca="false">IF(AI522=TRUE(),$C522,0)</f>
        <v>0</v>
      </c>
      <c r="AZ522" s="2" t="n">
        <f aca="false">IF(AJ522=TRUE(),$C522,0)</f>
        <v>0</v>
      </c>
      <c r="BA522" s="2" t="n">
        <f aca="false">IF(AK522=TRUE(),$C522,0)</f>
        <v>0</v>
      </c>
      <c r="BB522" s="2" t="n">
        <f aca="false">IF(AL522=TRUE(),$C522,0)</f>
        <v>0</v>
      </c>
      <c r="BC522" s="2" t="n">
        <f aca="false">IF(AM522=TRUE(),$C522,0)</f>
        <v>0</v>
      </c>
      <c r="BD522" s="2" t="n">
        <f aca="false">IF(AN522=TRUE(),$C522,0)</f>
        <v>0</v>
      </c>
      <c r="BE522" s="2" t="n">
        <f aca="false">IF(AO522=TRUE(),$C522,0)</f>
        <v>0</v>
      </c>
      <c r="BF522" s="2" t="n">
        <f aca="false">IF(AP522=TRUE(),$C522,0)</f>
        <v>0</v>
      </c>
      <c r="BG522" s="2" t="n">
        <f aca="false">IF(AQ522=TRUE(),$C522,0)</f>
        <v>0</v>
      </c>
      <c r="BH522" s="2" t="n">
        <f aca="false">IF(AR522=TRUE(),$C522,0)</f>
        <v>0</v>
      </c>
      <c r="BI522" s="2" t="n">
        <f aca="false">IF(AS522=TRUE(),$C522,0)</f>
        <v>0</v>
      </c>
      <c r="BJ522" s="2" t="n">
        <f aca="false">IF(AT522=TRUE(),$C522,0)</f>
        <v>0</v>
      </c>
      <c r="BK522" s="2" t="n">
        <f aca="false">IF(AU522=TRUE(),$C522,0)</f>
        <v>0</v>
      </c>
      <c r="BL522" s="2" t="n">
        <f aca="false">IF(AV522=TRUE(),$C522,0)</f>
        <v>0</v>
      </c>
    </row>
    <row r="523" customFormat="false" ht="12.75" hidden="false" customHeight="false" outlineLevel="0" collapsed="false">
      <c r="A523" s="4" t="n">
        <v>0.751921296296296</v>
      </c>
      <c r="B523" s="1" t="n">
        <v>2020</v>
      </c>
      <c r="C523" s="1" t="n">
        <v>910</v>
      </c>
      <c r="D523" s="1" t="n">
        <v>95</v>
      </c>
      <c r="E523" s="1" t="n">
        <v>28</v>
      </c>
      <c r="F523" s="1" t="n">
        <v>3.17</v>
      </c>
      <c r="G523" s="2" t="n">
        <f aca="false">HOUR(A523)</f>
        <v>18</v>
      </c>
      <c r="H523" s="2" t="n">
        <f aca="false">MINUTE(A523)</f>
        <v>2</v>
      </c>
      <c r="I523" s="2" t="n">
        <f aca="false">IF(ISERROR(E523-E522),IF(E523=0,IF(E524&gt;=E523,1,-1),E523),E523-E522)</f>
        <v>0.5</v>
      </c>
      <c r="J523" s="2" t="n">
        <f aca="false">IF(I523=0,J522,IF(I523&gt;0,1,0))</f>
        <v>1</v>
      </c>
      <c r="K523" s="2" t="n">
        <f aca="false">IF(I523=0,K522,IF(I523&lt;0,1,0))</f>
        <v>0</v>
      </c>
      <c r="L523" s="2" t="n">
        <f aca="false">J523*D523</f>
        <v>95</v>
      </c>
      <c r="M523" s="2" t="n">
        <f aca="false">K523*D523</f>
        <v>0</v>
      </c>
      <c r="N523" s="2" t="n">
        <f aca="false">D523*C523</f>
        <v>86450</v>
      </c>
      <c r="O523" s="2" t="n">
        <f aca="false">L523*C523</f>
        <v>86450</v>
      </c>
      <c r="P523" s="2" t="n">
        <f aca="false">M523*C523</f>
        <v>0</v>
      </c>
      <c r="Q523" s="2" t="b">
        <f aca="false">AND($G523=10,$H523&lt;15)</f>
        <v>0</v>
      </c>
      <c r="R523" s="2" t="b">
        <f aca="false">AND($G523=10,$H523&gt;=15,$H523&lt;30)</f>
        <v>0</v>
      </c>
      <c r="S523" s="2" t="b">
        <f aca="false">AND($G523=10,$H523&gt;=30,$H523&lt;45)</f>
        <v>0</v>
      </c>
      <c r="T523" s="2" t="b">
        <f aca="false">AND($G523=10,$H523&gt;=45,$H523&lt;=59)</f>
        <v>0</v>
      </c>
      <c r="U523" s="2" t="b">
        <f aca="false">AND($G523=11,$H523&gt;=0,$H523&lt;15)</f>
        <v>0</v>
      </c>
      <c r="V523" s="2" t="b">
        <f aca="false">AND($G523=11,$H523&gt;=15,$H523&lt;30)</f>
        <v>0</v>
      </c>
      <c r="W523" s="2" t="b">
        <f aca="false">AND($G523=11,$H523&gt;=30,$H523&lt;45)</f>
        <v>0</v>
      </c>
      <c r="X523" s="2" t="b">
        <f aca="false">AND($G523=11,$H523&gt;=45,$H523&lt;=59)</f>
        <v>0</v>
      </c>
      <c r="Y523" s="2" t="b">
        <f aca="false">AND($G523=16,$H523&gt;=30,$H523&lt;45)</f>
        <v>0</v>
      </c>
      <c r="Z523" s="2" t="b">
        <f aca="false">AND($G523=16,$H523&gt;=45,$H523&lt;=59)</f>
        <v>0</v>
      </c>
      <c r="AA523" s="2" t="b">
        <f aca="false">AND($G523=17,$H523&gt;=0,$H523&lt;15)</f>
        <v>0</v>
      </c>
      <c r="AB523" s="2" t="b">
        <f aca="false">AND($G523=17,$H523&gt;=15,$H523&lt;30)</f>
        <v>0</v>
      </c>
      <c r="AC523" s="2" t="b">
        <f aca="false">AND($G523=17,$H523&gt;=30,$H523&lt;45)</f>
        <v>0</v>
      </c>
      <c r="AD523" s="2" t="b">
        <f aca="false">AND($G523=17,$H523&gt;=45,$H523&lt;=59)</f>
        <v>0</v>
      </c>
      <c r="AE523" s="2" t="b">
        <f aca="false">AND($G523=18,$H523&gt;=0,$H523&lt;15)</f>
        <v>1</v>
      </c>
      <c r="AF523" s="2" t="b">
        <f aca="false">AND($G523=18,$H523&gt;=15)</f>
        <v>0</v>
      </c>
      <c r="AG523" s="2" t="b">
        <f aca="false">AND(Q523=TRUE(),Q524=FALSE())</f>
        <v>0</v>
      </c>
      <c r="AH523" s="2" t="b">
        <f aca="false">AND(R523=TRUE(),R524=FALSE())</f>
        <v>0</v>
      </c>
      <c r="AI523" s="2" t="b">
        <f aca="false">AND(S523=TRUE(),S524=FALSE())</f>
        <v>0</v>
      </c>
      <c r="AJ523" s="2" t="b">
        <f aca="false">AND(T523=TRUE(),T524=FALSE())</f>
        <v>0</v>
      </c>
      <c r="AK523" s="2" t="b">
        <f aca="false">AND(U523=TRUE(),U524=FALSE())</f>
        <v>0</v>
      </c>
      <c r="AL523" s="2" t="b">
        <f aca="false">AND(V523=TRUE(),V524=FALSE())</f>
        <v>0</v>
      </c>
      <c r="AM523" s="2" t="b">
        <f aca="false">AND(W523=TRUE(),W524=FALSE())</f>
        <v>0</v>
      </c>
      <c r="AN523" s="2" t="b">
        <f aca="false">AND(X523=TRUE(),X524=FALSE())</f>
        <v>0</v>
      </c>
      <c r="AO523" s="2" t="b">
        <f aca="false">AND(Y523=TRUE(),Y524=FALSE())</f>
        <v>0</v>
      </c>
      <c r="AP523" s="2" t="b">
        <f aca="false">AND(Z523=TRUE(),Z524=FALSE())</f>
        <v>0</v>
      </c>
      <c r="AQ523" s="2" t="b">
        <f aca="false">AND(AA523=TRUE(),AA524=FALSE())</f>
        <v>0</v>
      </c>
      <c r="AR523" s="2" t="b">
        <f aca="false">AND(AB523=TRUE(),AB524=FALSE())</f>
        <v>0</v>
      </c>
      <c r="AS523" s="2" t="b">
        <f aca="false">AND(AC523=TRUE(),AC524=FALSE())</f>
        <v>0</v>
      </c>
      <c r="AT523" s="2" t="b">
        <f aca="false">AND(AD523=TRUE(),AD524=FALSE())</f>
        <v>0</v>
      </c>
      <c r="AU523" s="2" t="b">
        <f aca="false">AND(AE523=TRUE(),AE524=FALSE())</f>
        <v>0</v>
      </c>
      <c r="AV523" s="2" t="b">
        <f aca="false">AND(AF523=TRUE(),AF524=FALSE())</f>
        <v>0</v>
      </c>
      <c r="AW523" s="2" t="n">
        <f aca="false">IF(AG523=TRUE(),$C523,0)</f>
        <v>0</v>
      </c>
      <c r="AX523" s="2" t="n">
        <f aca="false">IF(AH523=TRUE(),$C523,0)</f>
        <v>0</v>
      </c>
      <c r="AY523" s="2" t="n">
        <f aca="false">IF(AI523=TRUE(),$C523,0)</f>
        <v>0</v>
      </c>
      <c r="AZ523" s="2" t="n">
        <f aca="false">IF(AJ523=TRUE(),$C523,0)</f>
        <v>0</v>
      </c>
      <c r="BA523" s="2" t="n">
        <f aca="false">IF(AK523=TRUE(),$C523,0)</f>
        <v>0</v>
      </c>
      <c r="BB523" s="2" t="n">
        <f aca="false">IF(AL523=TRUE(),$C523,0)</f>
        <v>0</v>
      </c>
      <c r="BC523" s="2" t="n">
        <f aca="false">IF(AM523=TRUE(),$C523,0)</f>
        <v>0</v>
      </c>
      <c r="BD523" s="2" t="n">
        <f aca="false">IF(AN523=TRUE(),$C523,0)</f>
        <v>0</v>
      </c>
      <c r="BE523" s="2" t="n">
        <f aca="false">IF(AO523=TRUE(),$C523,0)</f>
        <v>0</v>
      </c>
      <c r="BF523" s="2" t="n">
        <f aca="false">IF(AP523=TRUE(),$C523,0)</f>
        <v>0</v>
      </c>
      <c r="BG523" s="2" t="n">
        <f aca="false">IF(AQ523=TRUE(),$C523,0)</f>
        <v>0</v>
      </c>
      <c r="BH523" s="2" t="n">
        <f aca="false">IF(AR523=TRUE(),$C523,0)</f>
        <v>0</v>
      </c>
      <c r="BI523" s="2" t="n">
        <f aca="false">IF(AS523=TRUE(),$C523,0)</f>
        <v>0</v>
      </c>
      <c r="BJ523" s="2" t="n">
        <f aca="false">IF(AT523=TRUE(),$C523,0)</f>
        <v>0</v>
      </c>
      <c r="BK523" s="2" t="n">
        <f aca="false">IF(AU523=TRUE(),$C523,0)</f>
        <v>0</v>
      </c>
      <c r="BL523" s="2" t="n">
        <f aca="false">IF(AV523=TRUE(),$C523,0)</f>
        <v>0</v>
      </c>
    </row>
    <row r="524" customFormat="false" ht="12.75" hidden="false" customHeight="false" outlineLevel="0" collapsed="false">
      <c r="A524" s="4" t="n">
        <v>0.751921296296296</v>
      </c>
      <c r="B524" s="1" t="n">
        <v>2020</v>
      </c>
      <c r="C524" s="1" t="n">
        <v>910</v>
      </c>
      <c r="D524" s="1" t="n">
        <v>5</v>
      </c>
      <c r="E524" s="1" t="n">
        <v>28</v>
      </c>
      <c r="F524" s="1" t="n">
        <v>3.17</v>
      </c>
      <c r="G524" s="2" t="n">
        <f aca="false">HOUR(A524)</f>
        <v>18</v>
      </c>
      <c r="H524" s="2" t="n">
        <f aca="false">MINUTE(A524)</f>
        <v>2</v>
      </c>
      <c r="I524" s="2" t="n">
        <f aca="false">IF(ISERROR(E524-E523),IF(E524=0,IF(E525&gt;=E524,1,-1),E524),E524-E523)</f>
        <v>0</v>
      </c>
      <c r="J524" s="2" t="n">
        <f aca="false">IF(I524=0,J523,IF(I524&gt;0,1,0))</f>
        <v>1</v>
      </c>
      <c r="K524" s="2" t="n">
        <f aca="false">IF(I524=0,K523,IF(I524&lt;0,1,0))</f>
        <v>0</v>
      </c>
      <c r="L524" s="2" t="n">
        <f aca="false">J524*D524</f>
        <v>5</v>
      </c>
      <c r="M524" s="2" t="n">
        <f aca="false">K524*D524</f>
        <v>0</v>
      </c>
      <c r="N524" s="2" t="n">
        <f aca="false">D524*C524</f>
        <v>4550</v>
      </c>
      <c r="O524" s="2" t="n">
        <f aca="false">L524*C524</f>
        <v>4550</v>
      </c>
      <c r="P524" s="2" t="n">
        <f aca="false">M524*C524</f>
        <v>0</v>
      </c>
      <c r="Q524" s="2" t="b">
        <f aca="false">AND($G524=10,$H524&lt;15)</f>
        <v>0</v>
      </c>
      <c r="R524" s="2" t="b">
        <f aca="false">AND($G524=10,$H524&gt;=15,$H524&lt;30)</f>
        <v>0</v>
      </c>
      <c r="S524" s="2" t="b">
        <f aca="false">AND($G524=10,$H524&gt;=30,$H524&lt;45)</f>
        <v>0</v>
      </c>
      <c r="T524" s="2" t="b">
        <f aca="false">AND($G524=10,$H524&gt;=45,$H524&lt;=59)</f>
        <v>0</v>
      </c>
      <c r="U524" s="2" t="b">
        <f aca="false">AND($G524=11,$H524&gt;=0,$H524&lt;15)</f>
        <v>0</v>
      </c>
      <c r="V524" s="2" t="b">
        <f aca="false">AND($G524=11,$H524&gt;=15,$H524&lt;30)</f>
        <v>0</v>
      </c>
      <c r="W524" s="2" t="b">
        <f aca="false">AND($G524=11,$H524&gt;=30,$H524&lt;45)</f>
        <v>0</v>
      </c>
      <c r="X524" s="2" t="b">
        <f aca="false">AND($G524=11,$H524&gt;=45,$H524&lt;=59)</f>
        <v>0</v>
      </c>
      <c r="Y524" s="2" t="b">
        <f aca="false">AND($G524=16,$H524&gt;=30,$H524&lt;45)</f>
        <v>0</v>
      </c>
      <c r="Z524" s="2" t="b">
        <f aca="false">AND($G524=16,$H524&gt;=45,$H524&lt;=59)</f>
        <v>0</v>
      </c>
      <c r="AA524" s="2" t="b">
        <f aca="false">AND($G524=17,$H524&gt;=0,$H524&lt;15)</f>
        <v>0</v>
      </c>
      <c r="AB524" s="2" t="b">
        <f aca="false">AND($G524=17,$H524&gt;=15,$H524&lt;30)</f>
        <v>0</v>
      </c>
      <c r="AC524" s="2" t="b">
        <f aca="false">AND($G524=17,$H524&gt;=30,$H524&lt;45)</f>
        <v>0</v>
      </c>
      <c r="AD524" s="2" t="b">
        <f aca="false">AND($G524=17,$H524&gt;=45,$H524&lt;=59)</f>
        <v>0</v>
      </c>
      <c r="AE524" s="2" t="b">
        <f aca="false">AND($G524=18,$H524&gt;=0,$H524&lt;15)</f>
        <v>1</v>
      </c>
      <c r="AF524" s="2" t="b">
        <f aca="false">AND($G524=18,$H524&gt;=15)</f>
        <v>0</v>
      </c>
      <c r="AG524" s="2" t="b">
        <f aca="false">AND(Q524=TRUE(),Q525=FALSE())</f>
        <v>0</v>
      </c>
      <c r="AH524" s="2" t="b">
        <f aca="false">AND(R524=TRUE(),R525=FALSE())</f>
        <v>0</v>
      </c>
      <c r="AI524" s="2" t="b">
        <f aca="false">AND(S524=TRUE(),S525=FALSE())</f>
        <v>0</v>
      </c>
      <c r="AJ524" s="2" t="b">
        <f aca="false">AND(T524=TRUE(),T525=FALSE())</f>
        <v>0</v>
      </c>
      <c r="AK524" s="2" t="b">
        <f aca="false">AND(U524=TRUE(),U525=FALSE())</f>
        <v>0</v>
      </c>
      <c r="AL524" s="2" t="b">
        <f aca="false">AND(V524=TRUE(),V525=FALSE())</f>
        <v>0</v>
      </c>
      <c r="AM524" s="2" t="b">
        <f aca="false">AND(W524=TRUE(),W525=FALSE())</f>
        <v>0</v>
      </c>
      <c r="AN524" s="2" t="b">
        <f aca="false">AND(X524=TRUE(),X525=FALSE())</f>
        <v>0</v>
      </c>
      <c r="AO524" s="2" t="b">
        <f aca="false">AND(Y524=TRUE(),Y525=FALSE())</f>
        <v>0</v>
      </c>
      <c r="AP524" s="2" t="b">
        <f aca="false">AND(Z524=TRUE(),Z525=FALSE())</f>
        <v>0</v>
      </c>
      <c r="AQ524" s="2" t="b">
        <f aca="false">AND(AA524=TRUE(),AA525=FALSE())</f>
        <v>0</v>
      </c>
      <c r="AR524" s="2" t="b">
        <f aca="false">AND(AB524=TRUE(),AB525=FALSE())</f>
        <v>0</v>
      </c>
      <c r="AS524" s="2" t="b">
        <f aca="false">AND(AC524=TRUE(),AC525=FALSE())</f>
        <v>0</v>
      </c>
      <c r="AT524" s="2" t="b">
        <f aca="false">AND(AD524=TRUE(),AD525=FALSE())</f>
        <v>0</v>
      </c>
      <c r="AU524" s="2" t="b">
        <f aca="false">AND(AE524=TRUE(),AE525=FALSE())</f>
        <v>0</v>
      </c>
      <c r="AV524" s="2" t="b">
        <f aca="false">AND(AF524=TRUE(),AF525=FALSE())</f>
        <v>0</v>
      </c>
      <c r="AW524" s="2" t="n">
        <f aca="false">IF(AG524=TRUE(),$C524,0)</f>
        <v>0</v>
      </c>
      <c r="AX524" s="2" t="n">
        <f aca="false">IF(AH524=TRUE(),$C524,0)</f>
        <v>0</v>
      </c>
      <c r="AY524" s="2" t="n">
        <f aca="false">IF(AI524=TRUE(),$C524,0)</f>
        <v>0</v>
      </c>
      <c r="AZ524" s="2" t="n">
        <f aca="false">IF(AJ524=TRUE(),$C524,0)</f>
        <v>0</v>
      </c>
      <c r="BA524" s="2" t="n">
        <f aca="false">IF(AK524=TRUE(),$C524,0)</f>
        <v>0</v>
      </c>
      <c r="BB524" s="2" t="n">
        <f aca="false">IF(AL524=TRUE(),$C524,0)</f>
        <v>0</v>
      </c>
      <c r="BC524" s="2" t="n">
        <f aca="false">IF(AM524=TRUE(),$C524,0)</f>
        <v>0</v>
      </c>
      <c r="BD524" s="2" t="n">
        <f aca="false">IF(AN524=TRUE(),$C524,0)</f>
        <v>0</v>
      </c>
      <c r="BE524" s="2" t="n">
        <f aca="false">IF(AO524=TRUE(),$C524,0)</f>
        <v>0</v>
      </c>
      <c r="BF524" s="2" t="n">
        <f aca="false">IF(AP524=TRUE(),$C524,0)</f>
        <v>0</v>
      </c>
      <c r="BG524" s="2" t="n">
        <f aca="false">IF(AQ524=TRUE(),$C524,0)</f>
        <v>0</v>
      </c>
      <c r="BH524" s="2" t="n">
        <f aca="false">IF(AR524=TRUE(),$C524,0)</f>
        <v>0</v>
      </c>
      <c r="BI524" s="2" t="n">
        <f aca="false">IF(AS524=TRUE(),$C524,0)</f>
        <v>0</v>
      </c>
      <c r="BJ524" s="2" t="n">
        <f aca="false">IF(AT524=TRUE(),$C524,0)</f>
        <v>0</v>
      </c>
      <c r="BK524" s="2" t="n">
        <f aca="false">IF(AU524=TRUE(),$C524,0)</f>
        <v>0</v>
      </c>
      <c r="BL524" s="2" t="n">
        <f aca="false">IF(AV524=TRUE(),$C524,0)</f>
        <v>0</v>
      </c>
    </row>
    <row r="525" customFormat="false" ht="12.75" hidden="false" customHeight="false" outlineLevel="0" collapsed="false">
      <c r="A525" s="4" t="n">
        <v>0.752118055555556</v>
      </c>
      <c r="B525" s="1" t="n">
        <v>2020</v>
      </c>
      <c r="C525" s="1" t="n">
        <v>908</v>
      </c>
      <c r="D525" s="1" t="n">
        <v>505</v>
      </c>
      <c r="E525" s="1" t="n">
        <v>26</v>
      </c>
      <c r="F525" s="1" t="n">
        <v>2.95</v>
      </c>
      <c r="G525" s="2" t="n">
        <f aca="false">HOUR(A525)</f>
        <v>18</v>
      </c>
      <c r="H525" s="2" t="n">
        <f aca="false">MINUTE(A525)</f>
        <v>3</v>
      </c>
      <c r="I525" s="2" t="n">
        <f aca="false">IF(ISERROR(E525-E524),IF(E525=0,IF(E526&gt;=E525,1,-1),E525),E525-E524)</f>
        <v>-2</v>
      </c>
      <c r="J525" s="2" t="n">
        <f aca="false">IF(I525=0,J524,IF(I525&gt;0,1,0))</f>
        <v>0</v>
      </c>
      <c r="K525" s="2" t="n">
        <f aca="false">IF(I525=0,K524,IF(I525&lt;0,1,0))</f>
        <v>1</v>
      </c>
      <c r="L525" s="2" t="n">
        <f aca="false">J525*D525</f>
        <v>0</v>
      </c>
      <c r="M525" s="2" t="n">
        <f aca="false">K525*D525</f>
        <v>505</v>
      </c>
      <c r="N525" s="2" t="n">
        <f aca="false">D525*C525</f>
        <v>458540</v>
      </c>
      <c r="O525" s="2" t="n">
        <f aca="false">L525*C525</f>
        <v>0</v>
      </c>
      <c r="P525" s="2" t="n">
        <f aca="false">M525*C525</f>
        <v>458540</v>
      </c>
      <c r="Q525" s="2" t="b">
        <f aca="false">AND($G525=10,$H525&lt;15)</f>
        <v>0</v>
      </c>
      <c r="R525" s="2" t="b">
        <f aca="false">AND($G525=10,$H525&gt;=15,$H525&lt;30)</f>
        <v>0</v>
      </c>
      <c r="S525" s="2" t="b">
        <f aca="false">AND($G525=10,$H525&gt;=30,$H525&lt;45)</f>
        <v>0</v>
      </c>
      <c r="T525" s="2" t="b">
        <f aca="false">AND($G525=10,$H525&gt;=45,$H525&lt;=59)</f>
        <v>0</v>
      </c>
      <c r="U525" s="2" t="b">
        <f aca="false">AND($G525=11,$H525&gt;=0,$H525&lt;15)</f>
        <v>0</v>
      </c>
      <c r="V525" s="2" t="b">
        <f aca="false">AND($G525=11,$H525&gt;=15,$H525&lt;30)</f>
        <v>0</v>
      </c>
      <c r="W525" s="2" t="b">
        <f aca="false">AND($G525=11,$H525&gt;=30,$H525&lt;45)</f>
        <v>0</v>
      </c>
      <c r="X525" s="2" t="b">
        <f aca="false">AND($G525=11,$H525&gt;=45,$H525&lt;=59)</f>
        <v>0</v>
      </c>
      <c r="Y525" s="2" t="b">
        <f aca="false">AND($G525=16,$H525&gt;=30,$H525&lt;45)</f>
        <v>0</v>
      </c>
      <c r="Z525" s="2" t="b">
        <f aca="false">AND($G525=16,$H525&gt;=45,$H525&lt;=59)</f>
        <v>0</v>
      </c>
      <c r="AA525" s="2" t="b">
        <f aca="false">AND($G525=17,$H525&gt;=0,$H525&lt;15)</f>
        <v>0</v>
      </c>
      <c r="AB525" s="2" t="b">
        <f aca="false">AND($G525=17,$H525&gt;=15,$H525&lt;30)</f>
        <v>0</v>
      </c>
      <c r="AC525" s="2" t="b">
        <f aca="false">AND($G525=17,$H525&gt;=30,$H525&lt;45)</f>
        <v>0</v>
      </c>
      <c r="AD525" s="2" t="b">
        <f aca="false">AND($G525=17,$H525&gt;=45,$H525&lt;=59)</f>
        <v>0</v>
      </c>
      <c r="AE525" s="2" t="b">
        <f aca="false">AND($G525=18,$H525&gt;=0,$H525&lt;15)</f>
        <v>1</v>
      </c>
      <c r="AF525" s="2" t="b">
        <f aca="false">AND($G525=18,$H525&gt;=15)</f>
        <v>0</v>
      </c>
      <c r="AG525" s="2" t="b">
        <f aca="false">AND(Q525=TRUE(),Q526=FALSE())</f>
        <v>0</v>
      </c>
      <c r="AH525" s="2" t="b">
        <f aca="false">AND(R525=TRUE(),R526=FALSE())</f>
        <v>0</v>
      </c>
      <c r="AI525" s="2" t="b">
        <f aca="false">AND(S525=TRUE(),S526=FALSE())</f>
        <v>0</v>
      </c>
      <c r="AJ525" s="2" t="b">
        <f aca="false">AND(T525=TRUE(),T526=FALSE())</f>
        <v>0</v>
      </c>
      <c r="AK525" s="2" t="b">
        <f aca="false">AND(U525=TRUE(),U526=FALSE())</f>
        <v>0</v>
      </c>
      <c r="AL525" s="2" t="b">
        <f aca="false">AND(V525=TRUE(),V526=FALSE())</f>
        <v>0</v>
      </c>
      <c r="AM525" s="2" t="b">
        <f aca="false">AND(W525=TRUE(),W526=FALSE())</f>
        <v>0</v>
      </c>
      <c r="AN525" s="2" t="b">
        <f aca="false">AND(X525=TRUE(),X526=FALSE())</f>
        <v>0</v>
      </c>
      <c r="AO525" s="2" t="b">
        <f aca="false">AND(Y525=TRUE(),Y526=FALSE())</f>
        <v>0</v>
      </c>
      <c r="AP525" s="2" t="b">
        <f aca="false">AND(Z525=TRUE(),Z526=FALSE())</f>
        <v>0</v>
      </c>
      <c r="AQ525" s="2" t="b">
        <f aca="false">AND(AA525=TRUE(),AA526=FALSE())</f>
        <v>0</v>
      </c>
      <c r="AR525" s="2" t="b">
        <f aca="false">AND(AB525=TRUE(),AB526=FALSE())</f>
        <v>0</v>
      </c>
      <c r="AS525" s="2" t="b">
        <f aca="false">AND(AC525=TRUE(),AC526=FALSE())</f>
        <v>0</v>
      </c>
      <c r="AT525" s="2" t="b">
        <f aca="false">AND(AD525=TRUE(),AD526=FALSE())</f>
        <v>0</v>
      </c>
      <c r="AU525" s="2" t="b">
        <f aca="false">AND(AE525=TRUE(),AE526=FALSE())</f>
        <v>0</v>
      </c>
      <c r="AV525" s="2" t="b">
        <f aca="false">AND(AF525=TRUE(),AF526=FALSE())</f>
        <v>0</v>
      </c>
      <c r="AW525" s="2" t="n">
        <f aca="false">IF(AG525=TRUE(),$C525,0)</f>
        <v>0</v>
      </c>
      <c r="AX525" s="2" t="n">
        <f aca="false">IF(AH525=TRUE(),$C525,0)</f>
        <v>0</v>
      </c>
      <c r="AY525" s="2" t="n">
        <f aca="false">IF(AI525=TRUE(),$C525,0)</f>
        <v>0</v>
      </c>
      <c r="AZ525" s="2" t="n">
        <f aca="false">IF(AJ525=TRUE(),$C525,0)</f>
        <v>0</v>
      </c>
      <c r="BA525" s="2" t="n">
        <f aca="false">IF(AK525=TRUE(),$C525,0)</f>
        <v>0</v>
      </c>
      <c r="BB525" s="2" t="n">
        <f aca="false">IF(AL525=TRUE(),$C525,0)</f>
        <v>0</v>
      </c>
      <c r="BC525" s="2" t="n">
        <f aca="false">IF(AM525=TRUE(),$C525,0)</f>
        <v>0</v>
      </c>
      <c r="BD525" s="2" t="n">
        <f aca="false">IF(AN525=TRUE(),$C525,0)</f>
        <v>0</v>
      </c>
      <c r="BE525" s="2" t="n">
        <f aca="false">IF(AO525=TRUE(),$C525,0)</f>
        <v>0</v>
      </c>
      <c r="BF525" s="2" t="n">
        <f aca="false">IF(AP525=TRUE(),$C525,0)</f>
        <v>0</v>
      </c>
      <c r="BG525" s="2" t="n">
        <f aca="false">IF(AQ525=TRUE(),$C525,0)</f>
        <v>0</v>
      </c>
      <c r="BH525" s="2" t="n">
        <f aca="false">IF(AR525=TRUE(),$C525,0)</f>
        <v>0</v>
      </c>
      <c r="BI525" s="2" t="n">
        <f aca="false">IF(AS525=TRUE(),$C525,0)</f>
        <v>0</v>
      </c>
      <c r="BJ525" s="2" t="n">
        <f aca="false">IF(AT525=TRUE(),$C525,0)</f>
        <v>0</v>
      </c>
      <c r="BK525" s="2" t="n">
        <f aca="false">IF(AU525=TRUE(),$C525,0)</f>
        <v>0</v>
      </c>
      <c r="BL525" s="2" t="n">
        <f aca="false">IF(AV525=TRUE(),$C525,0)</f>
        <v>0</v>
      </c>
    </row>
    <row r="526" customFormat="false" ht="12.75" hidden="false" customHeight="false" outlineLevel="0" collapsed="false">
      <c r="A526" s="4" t="n">
        <v>0.752256944444445</v>
      </c>
      <c r="B526" s="1" t="n">
        <v>2020</v>
      </c>
      <c r="C526" s="1" t="n">
        <v>910</v>
      </c>
      <c r="D526" s="1" t="n">
        <v>95</v>
      </c>
      <c r="E526" s="1" t="n">
        <v>28</v>
      </c>
      <c r="F526" s="1" t="n">
        <v>3.17</v>
      </c>
      <c r="G526" s="2" t="n">
        <f aca="false">HOUR(A526)</f>
        <v>18</v>
      </c>
      <c r="H526" s="2" t="n">
        <f aca="false">MINUTE(A526)</f>
        <v>3</v>
      </c>
      <c r="I526" s="2" t="n">
        <f aca="false">IF(ISERROR(E526-E525),IF(E526=0,IF(E527&gt;=E526,1,-1),E526),E526-E525)</f>
        <v>2</v>
      </c>
      <c r="J526" s="2" t="n">
        <f aca="false">IF(I526=0,J525,IF(I526&gt;0,1,0))</f>
        <v>1</v>
      </c>
      <c r="K526" s="2" t="n">
        <f aca="false">IF(I526=0,K525,IF(I526&lt;0,1,0))</f>
        <v>0</v>
      </c>
      <c r="L526" s="2" t="n">
        <f aca="false">J526*D526</f>
        <v>95</v>
      </c>
      <c r="M526" s="2" t="n">
        <f aca="false">K526*D526</f>
        <v>0</v>
      </c>
      <c r="N526" s="2" t="n">
        <f aca="false">D526*C526</f>
        <v>86450</v>
      </c>
      <c r="O526" s="2" t="n">
        <f aca="false">L526*C526</f>
        <v>86450</v>
      </c>
      <c r="P526" s="2" t="n">
        <f aca="false">M526*C526</f>
        <v>0</v>
      </c>
      <c r="Q526" s="2" t="b">
        <f aca="false">AND($G526=10,$H526&lt;15)</f>
        <v>0</v>
      </c>
      <c r="R526" s="2" t="b">
        <f aca="false">AND($G526=10,$H526&gt;=15,$H526&lt;30)</f>
        <v>0</v>
      </c>
      <c r="S526" s="2" t="b">
        <f aca="false">AND($G526=10,$H526&gt;=30,$H526&lt;45)</f>
        <v>0</v>
      </c>
      <c r="T526" s="2" t="b">
        <f aca="false">AND($G526=10,$H526&gt;=45,$H526&lt;=59)</f>
        <v>0</v>
      </c>
      <c r="U526" s="2" t="b">
        <f aca="false">AND($G526=11,$H526&gt;=0,$H526&lt;15)</f>
        <v>0</v>
      </c>
      <c r="V526" s="2" t="b">
        <f aca="false">AND($G526=11,$H526&gt;=15,$H526&lt;30)</f>
        <v>0</v>
      </c>
      <c r="W526" s="2" t="b">
        <f aca="false">AND($G526=11,$H526&gt;=30,$H526&lt;45)</f>
        <v>0</v>
      </c>
      <c r="X526" s="2" t="b">
        <f aca="false">AND($G526=11,$H526&gt;=45,$H526&lt;=59)</f>
        <v>0</v>
      </c>
      <c r="Y526" s="2" t="b">
        <f aca="false">AND($G526=16,$H526&gt;=30,$H526&lt;45)</f>
        <v>0</v>
      </c>
      <c r="Z526" s="2" t="b">
        <f aca="false">AND($G526=16,$H526&gt;=45,$H526&lt;=59)</f>
        <v>0</v>
      </c>
      <c r="AA526" s="2" t="b">
        <f aca="false">AND($G526=17,$H526&gt;=0,$H526&lt;15)</f>
        <v>0</v>
      </c>
      <c r="AB526" s="2" t="b">
        <f aca="false">AND($G526=17,$H526&gt;=15,$H526&lt;30)</f>
        <v>0</v>
      </c>
      <c r="AC526" s="2" t="b">
        <f aca="false">AND($G526=17,$H526&gt;=30,$H526&lt;45)</f>
        <v>0</v>
      </c>
      <c r="AD526" s="2" t="b">
        <f aca="false">AND($G526=17,$H526&gt;=45,$H526&lt;=59)</f>
        <v>0</v>
      </c>
      <c r="AE526" s="2" t="b">
        <f aca="false">AND($G526=18,$H526&gt;=0,$H526&lt;15)</f>
        <v>1</v>
      </c>
      <c r="AF526" s="2" t="b">
        <f aca="false">AND($G526=18,$H526&gt;=15)</f>
        <v>0</v>
      </c>
      <c r="AG526" s="2" t="b">
        <f aca="false">AND(Q526=TRUE(),Q527=FALSE())</f>
        <v>0</v>
      </c>
      <c r="AH526" s="2" t="b">
        <f aca="false">AND(R526=TRUE(),R527=FALSE())</f>
        <v>0</v>
      </c>
      <c r="AI526" s="2" t="b">
        <f aca="false">AND(S526=TRUE(),S527=FALSE())</f>
        <v>0</v>
      </c>
      <c r="AJ526" s="2" t="b">
        <f aca="false">AND(T526=TRUE(),T527=FALSE())</f>
        <v>0</v>
      </c>
      <c r="AK526" s="2" t="b">
        <f aca="false">AND(U526=TRUE(),U527=FALSE())</f>
        <v>0</v>
      </c>
      <c r="AL526" s="2" t="b">
        <f aca="false">AND(V526=TRUE(),V527=FALSE())</f>
        <v>0</v>
      </c>
      <c r="AM526" s="2" t="b">
        <f aca="false">AND(W526=TRUE(),W527=FALSE())</f>
        <v>0</v>
      </c>
      <c r="AN526" s="2" t="b">
        <f aca="false">AND(X526=TRUE(),X527=FALSE())</f>
        <v>0</v>
      </c>
      <c r="AO526" s="2" t="b">
        <f aca="false">AND(Y526=TRUE(),Y527=FALSE())</f>
        <v>0</v>
      </c>
      <c r="AP526" s="2" t="b">
        <f aca="false">AND(Z526=TRUE(),Z527=FALSE())</f>
        <v>0</v>
      </c>
      <c r="AQ526" s="2" t="b">
        <f aca="false">AND(AA526=TRUE(),AA527=FALSE())</f>
        <v>0</v>
      </c>
      <c r="AR526" s="2" t="b">
        <f aca="false">AND(AB526=TRUE(),AB527=FALSE())</f>
        <v>0</v>
      </c>
      <c r="AS526" s="2" t="b">
        <f aca="false">AND(AC526=TRUE(),AC527=FALSE())</f>
        <v>0</v>
      </c>
      <c r="AT526" s="2" t="b">
        <f aca="false">AND(AD526=TRUE(),AD527=FALSE())</f>
        <v>0</v>
      </c>
      <c r="AU526" s="2" t="b">
        <f aca="false">AND(AE526=TRUE(),AE527=FALSE())</f>
        <v>0</v>
      </c>
      <c r="AV526" s="2" t="b">
        <f aca="false">AND(AF526=TRUE(),AF527=FALSE())</f>
        <v>0</v>
      </c>
      <c r="AW526" s="2" t="n">
        <f aca="false">IF(AG526=TRUE(),$C526,0)</f>
        <v>0</v>
      </c>
      <c r="AX526" s="2" t="n">
        <f aca="false">IF(AH526=TRUE(),$C526,0)</f>
        <v>0</v>
      </c>
      <c r="AY526" s="2" t="n">
        <f aca="false">IF(AI526=TRUE(),$C526,0)</f>
        <v>0</v>
      </c>
      <c r="AZ526" s="2" t="n">
        <f aca="false">IF(AJ526=TRUE(),$C526,0)</f>
        <v>0</v>
      </c>
      <c r="BA526" s="2" t="n">
        <f aca="false">IF(AK526=TRUE(),$C526,0)</f>
        <v>0</v>
      </c>
      <c r="BB526" s="2" t="n">
        <f aca="false">IF(AL526=TRUE(),$C526,0)</f>
        <v>0</v>
      </c>
      <c r="BC526" s="2" t="n">
        <f aca="false">IF(AM526=TRUE(),$C526,0)</f>
        <v>0</v>
      </c>
      <c r="BD526" s="2" t="n">
        <f aca="false">IF(AN526=TRUE(),$C526,0)</f>
        <v>0</v>
      </c>
      <c r="BE526" s="2" t="n">
        <f aca="false">IF(AO526=TRUE(),$C526,0)</f>
        <v>0</v>
      </c>
      <c r="BF526" s="2" t="n">
        <f aca="false">IF(AP526=TRUE(),$C526,0)</f>
        <v>0</v>
      </c>
      <c r="BG526" s="2" t="n">
        <f aca="false">IF(AQ526=TRUE(),$C526,0)</f>
        <v>0</v>
      </c>
      <c r="BH526" s="2" t="n">
        <f aca="false">IF(AR526=TRUE(),$C526,0)</f>
        <v>0</v>
      </c>
      <c r="BI526" s="2" t="n">
        <f aca="false">IF(AS526=TRUE(),$C526,0)</f>
        <v>0</v>
      </c>
      <c r="BJ526" s="2" t="n">
        <f aca="false">IF(AT526=TRUE(),$C526,0)</f>
        <v>0</v>
      </c>
      <c r="BK526" s="2" t="n">
        <f aca="false">IF(AU526=TRUE(),$C526,0)</f>
        <v>0</v>
      </c>
      <c r="BL526" s="2" t="n">
        <f aca="false">IF(AV526=TRUE(),$C526,0)</f>
        <v>0</v>
      </c>
    </row>
    <row r="527" customFormat="false" ht="12.75" hidden="false" customHeight="false" outlineLevel="0" collapsed="false">
      <c r="A527" s="4" t="n">
        <v>0.752256944444445</v>
      </c>
      <c r="B527" s="1" t="n">
        <v>2020</v>
      </c>
      <c r="C527" s="1" t="n">
        <v>910</v>
      </c>
      <c r="D527" s="1" t="n">
        <v>905</v>
      </c>
      <c r="E527" s="1" t="n">
        <v>28</v>
      </c>
      <c r="F527" s="1" t="n">
        <v>3.17</v>
      </c>
      <c r="G527" s="2" t="n">
        <f aca="false">HOUR(A527)</f>
        <v>18</v>
      </c>
      <c r="H527" s="2" t="n">
        <f aca="false">MINUTE(A527)</f>
        <v>3</v>
      </c>
      <c r="I527" s="2" t="n">
        <f aca="false">IF(ISERROR(E527-E526),IF(E527=0,IF(E528&gt;=E527,1,-1),E527),E527-E526)</f>
        <v>0</v>
      </c>
      <c r="J527" s="2" t="n">
        <f aca="false">IF(I527=0,J526,IF(I527&gt;0,1,0))</f>
        <v>1</v>
      </c>
      <c r="K527" s="2" t="n">
        <f aca="false">IF(I527=0,K526,IF(I527&lt;0,1,0))</f>
        <v>0</v>
      </c>
      <c r="L527" s="2" t="n">
        <f aca="false">J527*D527</f>
        <v>905</v>
      </c>
      <c r="M527" s="2" t="n">
        <f aca="false">K527*D527</f>
        <v>0</v>
      </c>
      <c r="N527" s="2" t="n">
        <f aca="false">D527*C527</f>
        <v>823550</v>
      </c>
      <c r="O527" s="2" t="n">
        <f aca="false">L527*C527</f>
        <v>823550</v>
      </c>
      <c r="P527" s="2" t="n">
        <f aca="false">M527*C527</f>
        <v>0</v>
      </c>
      <c r="Q527" s="2" t="b">
        <f aca="false">AND($G527=10,$H527&lt;15)</f>
        <v>0</v>
      </c>
      <c r="R527" s="2" t="b">
        <f aca="false">AND($G527=10,$H527&gt;=15,$H527&lt;30)</f>
        <v>0</v>
      </c>
      <c r="S527" s="2" t="b">
        <f aca="false">AND($G527=10,$H527&gt;=30,$H527&lt;45)</f>
        <v>0</v>
      </c>
      <c r="T527" s="2" t="b">
        <f aca="false">AND($G527=10,$H527&gt;=45,$H527&lt;=59)</f>
        <v>0</v>
      </c>
      <c r="U527" s="2" t="b">
        <f aca="false">AND($G527=11,$H527&gt;=0,$H527&lt;15)</f>
        <v>0</v>
      </c>
      <c r="V527" s="2" t="b">
        <f aca="false">AND($G527=11,$H527&gt;=15,$H527&lt;30)</f>
        <v>0</v>
      </c>
      <c r="W527" s="2" t="b">
        <f aca="false">AND($G527=11,$H527&gt;=30,$H527&lt;45)</f>
        <v>0</v>
      </c>
      <c r="X527" s="2" t="b">
        <f aca="false">AND($G527=11,$H527&gt;=45,$H527&lt;=59)</f>
        <v>0</v>
      </c>
      <c r="Y527" s="2" t="b">
        <f aca="false">AND($G527=16,$H527&gt;=30,$H527&lt;45)</f>
        <v>0</v>
      </c>
      <c r="Z527" s="2" t="b">
        <f aca="false">AND($G527=16,$H527&gt;=45,$H527&lt;=59)</f>
        <v>0</v>
      </c>
      <c r="AA527" s="2" t="b">
        <f aca="false">AND($G527=17,$H527&gt;=0,$H527&lt;15)</f>
        <v>0</v>
      </c>
      <c r="AB527" s="2" t="b">
        <f aca="false">AND($G527=17,$H527&gt;=15,$H527&lt;30)</f>
        <v>0</v>
      </c>
      <c r="AC527" s="2" t="b">
        <f aca="false">AND($G527=17,$H527&gt;=30,$H527&lt;45)</f>
        <v>0</v>
      </c>
      <c r="AD527" s="2" t="b">
        <f aca="false">AND($G527=17,$H527&gt;=45,$H527&lt;=59)</f>
        <v>0</v>
      </c>
      <c r="AE527" s="2" t="b">
        <f aca="false">AND($G527=18,$H527&gt;=0,$H527&lt;15)</f>
        <v>1</v>
      </c>
      <c r="AF527" s="2" t="b">
        <f aca="false">AND($G527=18,$H527&gt;=15)</f>
        <v>0</v>
      </c>
      <c r="AG527" s="2" t="b">
        <f aca="false">AND(Q527=TRUE(),Q528=FALSE())</f>
        <v>0</v>
      </c>
      <c r="AH527" s="2" t="b">
        <f aca="false">AND(R527=TRUE(),R528=FALSE())</f>
        <v>0</v>
      </c>
      <c r="AI527" s="2" t="b">
        <f aca="false">AND(S527=TRUE(),S528=FALSE())</f>
        <v>0</v>
      </c>
      <c r="AJ527" s="2" t="b">
        <f aca="false">AND(T527=TRUE(),T528=FALSE())</f>
        <v>0</v>
      </c>
      <c r="AK527" s="2" t="b">
        <f aca="false">AND(U527=TRUE(),U528=FALSE())</f>
        <v>0</v>
      </c>
      <c r="AL527" s="2" t="b">
        <f aca="false">AND(V527=TRUE(),V528=FALSE())</f>
        <v>0</v>
      </c>
      <c r="AM527" s="2" t="b">
        <f aca="false">AND(W527=TRUE(),W528=FALSE())</f>
        <v>0</v>
      </c>
      <c r="AN527" s="2" t="b">
        <f aca="false">AND(X527=TRUE(),X528=FALSE())</f>
        <v>0</v>
      </c>
      <c r="AO527" s="2" t="b">
        <f aca="false">AND(Y527=TRUE(),Y528=FALSE())</f>
        <v>0</v>
      </c>
      <c r="AP527" s="2" t="b">
        <f aca="false">AND(Z527=TRUE(),Z528=FALSE())</f>
        <v>0</v>
      </c>
      <c r="AQ527" s="2" t="b">
        <f aca="false">AND(AA527=TRUE(),AA528=FALSE())</f>
        <v>0</v>
      </c>
      <c r="AR527" s="2" t="b">
        <f aca="false">AND(AB527=TRUE(),AB528=FALSE())</f>
        <v>0</v>
      </c>
      <c r="AS527" s="2" t="b">
        <f aca="false">AND(AC527=TRUE(),AC528=FALSE())</f>
        <v>0</v>
      </c>
      <c r="AT527" s="2" t="b">
        <f aca="false">AND(AD527=TRUE(),AD528=FALSE())</f>
        <v>0</v>
      </c>
      <c r="AU527" s="2" t="b">
        <f aca="false">AND(AE527=TRUE(),AE528=FALSE())</f>
        <v>0</v>
      </c>
      <c r="AV527" s="2" t="b">
        <f aca="false">AND(AF527=TRUE(),AF528=FALSE())</f>
        <v>0</v>
      </c>
      <c r="AW527" s="2" t="n">
        <f aca="false">IF(AG527=TRUE(),$C527,0)</f>
        <v>0</v>
      </c>
      <c r="AX527" s="2" t="n">
        <f aca="false">IF(AH527=TRUE(),$C527,0)</f>
        <v>0</v>
      </c>
      <c r="AY527" s="2" t="n">
        <f aca="false">IF(AI527=TRUE(),$C527,0)</f>
        <v>0</v>
      </c>
      <c r="AZ527" s="2" t="n">
        <f aca="false">IF(AJ527=TRUE(),$C527,0)</f>
        <v>0</v>
      </c>
      <c r="BA527" s="2" t="n">
        <f aca="false">IF(AK527=TRUE(),$C527,0)</f>
        <v>0</v>
      </c>
      <c r="BB527" s="2" t="n">
        <f aca="false">IF(AL527=TRUE(),$C527,0)</f>
        <v>0</v>
      </c>
      <c r="BC527" s="2" t="n">
        <f aca="false">IF(AM527=TRUE(),$C527,0)</f>
        <v>0</v>
      </c>
      <c r="BD527" s="2" t="n">
        <f aca="false">IF(AN527=TRUE(),$C527,0)</f>
        <v>0</v>
      </c>
      <c r="BE527" s="2" t="n">
        <f aca="false">IF(AO527=TRUE(),$C527,0)</f>
        <v>0</v>
      </c>
      <c r="BF527" s="2" t="n">
        <f aca="false">IF(AP527=TRUE(),$C527,0)</f>
        <v>0</v>
      </c>
      <c r="BG527" s="2" t="n">
        <f aca="false">IF(AQ527=TRUE(),$C527,0)</f>
        <v>0</v>
      </c>
      <c r="BH527" s="2" t="n">
        <f aca="false">IF(AR527=TRUE(),$C527,0)</f>
        <v>0</v>
      </c>
      <c r="BI527" s="2" t="n">
        <f aca="false">IF(AS527=TRUE(),$C527,0)</f>
        <v>0</v>
      </c>
      <c r="BJ527" s="2" t="n">
        <f aca="false">IF(AT527=TRUE(),$C527,0)</f>
        <v>0</v>
      </c>
      <c r="BK527" s="2" t="n">
        <f aca="false">IF(AU527=TRUE(),$C527,0)</f>
        <v>0</v>
      </c>
      <c r="BL527" s="2" t="n">
        <f aca="false">IF(AV527=TRUE(),$C527,0)</f>
        <v>0</v>
      </c>
    </row>
    <row r="528" customFormat="false" ht="12.75" hidden="false" customHeight="false" outlineLevel="0" collapsed="false">
      <c r="A528" s="4" t="n">
        <v>0.752291666666667</v>
      </c>
      <c r="B528" s="1" t="n">
        <v>2020</v>
      </c>
      <c r="C528" s="1" t="n">
        <v>910</v>
      </c>
      <c r="D528" s="1" t="n">
        <v>200</v>
      </c>
      <c r="E528" s="1" t="n">
        <v>28</v>
      </c>
      <c r="F528" s="1" t="n">
        <v>3.17</v>
      </c>
      <c r="G528" s="2" t="n">
        <f aca="false">HOUR(A528)</f>
        <v>18</v>
      </c>
      <c r="H528" s="2" t="n">
        <f aca="false">MINUTE(A528)</f>
        <v>3</v>
      </c>
      <c r="I528" s="2" t="n">
        <f aca="false">IF(ISERROR(E528-E527),IF(E528=0,IF(E529&gt;=E528,1,-1),E528),E528-E527)</f>
        <v>0</v>
      </c>
      <c r="J528" s="2" t="n">
        <f aca="false">IF(I528=0,J527,IF(I528&gt;0,1,0))</f>
        <v>1</v>
      </c>
      <c r="K528" s="2" t="n">
        <f aca="false">IF(I528=0,K527,IF(I528&lt;0,1,0))</f>
        <v>0</v>
      </c>
      <c r="L528" s="2" t="n">
        <f aca="false">J528*D528</f>
        <v>200</v>
      </c>
      <c r="M528" s="2" t="n">
        <f aca="false">K528*D528</f>
        <v>0</v>
      </c>
      <c r="N528" s="2" t="n">
        <f aca="false">D528*C528</f>
        <v>182000</v>
      </c>
      <c r="O528" s="2" t="n">
        <f aca="false">L528*C528</f>
        <v>182000</v>
      </c>
      <c r="P528" s="2" t="n">
        <f aca="false">M528*C528</f>
        <v>0</v>
      </c>
      <c r="Q528" s="2" t="b">
        <f aca="false">AND($G528=10,$H528&lt;15)</f>
        <v>0</v>
      </c>
      <c r="R528" s="2" t="b">
        <f aca="false">AND($G528=10,$H528&gt;=15,$H528&lt;30)</f>
        <v>0</v>
      </c>
      <c r="S528" s="2" t="b">
        <f aca="false">AND($G528=10,$H528&gt;=30,$H528&lt;45)</f>
        <v>0</v>
      </c>
      <c r="T528" s="2" t="b">
        <f aca="false">AND($G528=10,$H528&gt;=45,$H528&lt;=59)</f>
        <v>0</v>
      </c>
      <c r="U528" s="2" t="b">
        <f aca="false">AND($G528=11,$H528&gt;=0,$H528&lt;15)</f>
        <v>0</v>
      </c>
      <c r="V528" s="2" t="b">
        <f aca="false">AND($G528=11,$H528&gt;=15,$H528&lt;30)</f>
        <v>0</v>
      </c>
      <c r="W528" s="2" t="b">
        <f aca="false">AND($G528=11,$H528&gt;=30,$H528&lt;45)</f>
        <v>0</v>
      </c>
      <c r="X528" s="2" t="b">
        <f aca="false">AND($G528=11,$H528&gt;=45,$H528&lt;=59)</f>
        <v>0</v>
      </c>
      <c r="Y528" s="2" t="b">
        <f aca="false">AND($G528=16,$H528&gt;=30,$H528&lt;45)</f>
        <v>0</v>
      </c>
      <c r="Z528" s="2" t="b">
        <f aca="false">AND($G528=16,$H528&gt;=45,$H528&lt;=59)</f>
        <v>0</v>
      </c>
      <c r="AA528" s="2" t="b">
        <f aca="false">AND($G528=17,$H528&gt;=0,$H528&lt;15)</f>
        <v>0</v>
      </c>
      <c r="AB528" s="2" t="b">
        <f aca="false">AND($G528=17,$H528&gt;=15,$H528&lt;30)</f>
        <v>0</v>
      </c>
      <c r="AC528" s="2" t="b">
        <f aca="false">AND($G528=17,$H528&gt;=30,$H528&lt;45)</f>
        <v>0</v>
      </c>
      <c r="AD528" s="2" t="b">
        <f aca="false">AND($G528=17,$H528&gt;=45,$H528&lt;=59)</f>
        <v>0</v>
      </c>
      <c r="AE528" s="2" t="b">
        <f aca="false">AND($G528=18,$H528&gt;=0,$H528&lt;15)</f>
        <v>1</v>
      </c>
      <c r="AF528" s="2" t="b">
        <f aca="false">AND($G528=18,$H528&gt;=15)</f>
        <v>0</v>
      </c>
      <c r="AG528" s="2" t="b">
        <f aca="false">AND(Q528=TRUE(),Q529=FALSE())</f>
        <v>0</v>
      </c>
      <c r="AH528" s="2" t="b">
        <f aca="false">AND(R528=TRUE(),R529=FALSE())</f>
        <v>0</v>
      </c>
      <c r="AI528" s="2" t="b">
        <f aca="false">AND(S528=TRUE(),S529=FALSE())</f>
        <v>0</v>
      </c>
      <c r="AJ528" s="2" t="b">
        <f aca="false">AND(T528=TRUE(),T529=FALSE())</f>
        <v>0</v>
      </c>
      <c r="AK528" s="2" t="b">
        <f aca="false">AND(U528=TRUE(),U529=FALSE())</f>
        <v>0</v>
      </c>
      <c r="AL528" s="2" t="b">
        <f aca="false">AND(V528=TRUE(),V529=FALSE())</f>
        <v>0</v>
      </c>
      <c r="AM528" s="2" t="b">
        <f aca="false">AND(W528=TRUE(),W529=FALSE())</f>
        <v>0</v>
      </c>
      <c r="AN528" s="2" t="b">
        <f aca="false">AND(X528=TRUE(),X529=FALSE())</f>
        <v>0</v>
      </c>
      <c r="AO528" s="2" t="b">
        <f aca="false">AND(Y528=TRUE(),Y529=FALSE())</f>
        <v>0</v>
      </c>
      <c r="AP528" s="2" t="b">
        <f aca="false">AND(Z528=TRUE(),Z529=FALSE())</f>
        <v>0</v>
      </c>
      <c r="AQ528" s="2" t="b">
        <f aca="false">AND(AA528=TRUE(),AA529=FALSE())</f>
        <v>0</v>
      </c>
      <c r="AR528" s="2" t="b">
        <f aca="false">AND(AB528=TRUE(),AB529=FALSE())</f>
        <v>0</v>
      </c>
      <c r="AS528" s="2" t="b">
        <f aca="false">AND(AC528=TRUE(),AC529=FALSE())</f>
        <v>0</v>
      </c>
      <c r="AT528" s="2" t="b">
        <f aca="false">AND(AD528=TRUE(),AD529=FALSE())</f>
        <v>0</v>
      </c>
      <c r="AU528" s="2" t="b">
        <f aca="false">AND(AE528=TRUE(),AE529=FALSE())</f>
        <v>0</v>
      </c>
      <c r="AV528" s="2" t="b">
        <f aca="false">AND(AF528=TRUE(),AF529=FALSE())</f>
        <v>0</v>
      </c>
      <c r="AW528" s="2" t="n">
        <f aca="false">IF(AG528=TRUE(),$C528,0)</f>
        <v>0</v>
      </c>
      <c r="AX528" s="2" t="n">
        <f aca="false">IF(AH528=TRUE(),$C528,0)</f>
        <v>0</v>
      </c>
      <c r="AY528" s="2" t="n">
        <f aca="false">IF(AI528=TRUE(),$C528,0)</f>
        <v>0</v>
      </c>
      <c r="AZ528" s="2" t="n">
        <f aca="false">IF(AJ528=TRUE(),$C528,0)</f>
        <v>0</v>
      </c>
      <c r="BA528" s="2" t="n">
        <f aca="false">IF(AK528=TRUE(),$C528,0)</f>
        <v>0</v>
      </c>
      <c r="BB528" s="2" t="n">
        <f aca="false">IF(AL528=TRUE(),$C528,0)</f>
        <v>0</v>
      </c>
      <c r="BC528" s="2" t="n">
        <f aca="false">IF(AM528=TRUE(),$C528,0)</f>
        <v>0</v>
      </c>
      <c r="BD528" s="2" t="n">
        <f aca="false">IF(AN528=TRUE(),$C528,0)</f>
        <v>0</v>
      </c>
      <c r="BE528" s="2" t="n">
        <f aca="false">IF(AO528=TRUE(),$C528,0)</f>
        <v>0</v>
      </c>
      <c r="BF528" s="2" t="n">
        <f aca="false">IF(AP528=TRUE(),$C528,0)</f>
        <v>0</v>
      </c>
      <c r="BG528" s="2" t="n">
        <f aca="false">IF(AQ528=TRUE(),$C528,0)</f>
        <v>0</v>
      </c>
      <c r="BH528" s="2" t="n">
        <f aca="false">IF(AR528=TRUE(),$C528,0)</f>
        <v>0</v>
      </c>
      <c r="BI528" s="2" t="n">
        <f aca="false">IF(AS528=TRUE(),$C528,0)</f>
        <v>0</v>
      </c>
      <c r="BJ528" s="2" t="n">
        <f aca="false">IF(AT528=TRUE(),$C528,0)</f>
        <v>0</v>
      </c>
      <c r="BK528" s="2" t="n">
        <f aca="false">IF(AU528=TRUE(),$C528,0)</f>
        <v>0</v>
      </c>
      <c r="BL528" s="2" t="n">
        <f aca="false">IF(AV528=TRUE(),$C528,0)</f>
        <v>0</v>
      </c>
    </row>
    <row r="529" customFormat="false" ht="12.75" hidden="false" customHeight="false" outlineLevel="0" collapsed="false">
      <c r="A529" s="4" t="n">
        <v>0.752303240740741</v>
      </c>
      <c r="B529" s="1" t="n">
        <v>2020</v>
      </c>
      <c r="C529" s="1" t="n">
        <v>910</v>
      </c>
      <c r="D529" s="1" t="n">
        <v>200</v>
      </c>
      <c r="E529" s="1" t="n">
        <v>28</v>
      </c>
      <c r="F529" s="1" t="n">
        <v>3.17</v>
      </c>
      <c r="G529" s="2" t="n">
        <f aca="false">HOUR(A529)</f>
        <v>18</v>
      </c>
      <c r="H529" s="2" t="n">
        <f aca="false">MINUTE(A529)</f>
        <v>3</v>
      </c>
      <c r="I529" s="2" t="n">
        <f aca="false">IF(ISERROR(E529-E528),IF(E529=0,IF(E530&gt;=E529,1,-1),E529),E529-E528)</f>
        <v>0</v>
      </c>
      <c r="J529" s="2" t="n">
        <f aca="false">IF(I529=0,J528,IF(I529&gt;0,1,0))</f>
        <v>1</v>
      </c>
      <c r="K529" s="2" t="n">
        <f aca="false">IF(I529=0,K528,IF(I529&lt;0,1,0))</f>
        <v>0</v>
      </c>
      <c r="L529" s="2" t="n">
        <f aca="false">J529*D529</f>
        <v>200</v>
      </c>
      <c r="M529" s="2" t="n">
        <f aca="false">K529*D529</f>
        <v>0</v>
      </c>
      <c r="N529" s="2" t="n">
        <f aca="false">D529*C529</f>
        <v>182000</v>
      </c>
      <c r="O529" s="2" t="n">
        <f aca="false">L529*C529</f>
        <v>182000</v>
      </c>
      <c r="P529" s="2" t="n">
        <f aca="false">M529*C529</f>
        <v>0</v>
      </c>
      <c r="Q529" s="2" t="b">
        <f aca="false">AND($G529=10,$H529&lt;15)</f>
        <v>0</v>
      </c>
      <c r="R529" s="2" t="b">
        <f aca="false">AND($G529=10,$H529&gt;=15,$H529&lt;30)</f>
        <v>0</v>
      </c>
      <c r="S529" s="2" t="b">
        <f aca="false">AND($G529=10,$H529&gt;=30,$H529&lt;45)</f>
        <v>0</v>
      </c>
      <c r="T529" s="2" t="b">
        <f aca="false">AND($G529=10,$H529&gt;=45,$H529&lt;=59)</f>
        <v>0</v>
      </c>
      <c r="U529" s="2" t="b">
        <f aca="false">AND($G529=11,$H529&gt;=0,$H529&lt;15)</f>
        <v>0</v>
      </c>
      <c r="V529" s="2" t="b">
        <f aca="false">AND($G529=11,$H529&gt;=15,$H529&lt;30)</f>
        <v>0</v>
      </c>
      <c r="W529" s="2" t="b">
        <f aca="false">AND($G529=11,$H529&gt;=30,$H529&lt;45)</f>
        <v>0</v>
      </c>
      <c r="X529" s="2" t="b">
        <f aca="false">AND($G529=11,$H529&gt;=45,$H529&lt;=59)</f>
        <v>0</v>
      </c>
      <c r="Y529" s="2" t="b">
        <f aca="false">AND($G529=16,$H529&gt;=30,$H529&lt;45)</f>
        <v>0</v>
      </c>
      <c r="Z529" s="2" t="b">
        <f aca="false">AND($G529=16,$H529&gt;=45,$H529&lt;=59)</f>
        <v>0</v>
      </c>
      <c r="AA529" s="2" t="b">
        <f aca="false">AND($G529=17,$H529&gt;=0,$H529&lt;15)</f>
        <v>0</v>
      </c>
      <c r="AB529" s="2" t="b">
        <f aca="false">AND($G529=17,$H529&gt;=15,$H529&lt;30)</f>
        <v>0</v>
      </c>
      <c r="AC529" s="2" t="b">
        <f aca="false">AND($G529=17,$H529&gt;=30,$H529&lt;45)</f>
        <v>0</v>
      </c>
      <c r="AD529" s="2" t="b">
        <f aca="false">AND($G529=17,$H529&gt;=45,$H529&lt;=59)</f>
        <v>0</v>
      </c>
      <c r="AE529" s="2" t="b">
        <f aca="false">AND($G529=18,$H529&gt;=0,$H529&lt;15)</f>
        <v>1</v>
      </c>
      <c r="AF529" s="2" t="b">
        <f aca="false">AND($G529=18,$H529&gt;=15)</f>
        <v>0</v>
      </c>
      <c r="AG529" s="2" t="b">
        <f aca="false">AND(Q529=TRUE(),Q530=FALSE())</f>
        <v>0</v>
      </c>
      <c r="AH529" s="2" t="b">
        <f aca="false">AND(R529=TRUE(),R530=FALSE())</f>
        <v>0</v>
      </c>
      <c r="AI529" s="2" t="b">
        <f aca="false">AND(S529=TRUE(),S530=FALSE())</f>
        <v>0</v>
      </c>
      <c r="AJ529" s="2" t="b">
        <f aca="false">AND(T529=TRUE(),T530=FALSE())</f>
        <v>0</v>
      </c>
      <c r="AK529" s="2" t="b">
        <f aca="false">AND(U529=TRUE(),U530=FALSE())</f>
        <v>0</v>
      </c>
      <c r="AL529" s="2" t="b">
        <f aca="false">AND(V529=TRUE(),V530=FALSE())</f>
        <v>0</v>
      </c>
      <c r="AM529" s="2" t="b">
        <f aca="false">AND(W529=TRUE(),W530=FALSE())</f>
        <v>0</v>
      </c>
      <c r="AN529" s="2" t="b">
        <f aca="false">AND(X529=TRUE(),X530=FALSE())</f>
        <v>0</v>
      </c>
      <c r="AO529" s="2" t="b">
        <f aca="false">AND(Y529=TRUE(),Y530=FALSE())</f>
        <v>0</v>
      </c>
      <c r="AP529" s="2" t="b">
        <f aca="false">AND(Z529=TRUE(),Z530=FALSE())</f>
        <v>0</v>
      </c>
      <c r="AQ529" s="2" t="b">
        <f aca="false">AND(AA529=TRUE(),AA530=FALSE())</f>
        <v>0</v>
      </c>
      <c r="AR529" s="2" t="b">
        <f aca="false">AND(AB529=TRUE(),AB530=FALSE())</f>
        <v>0</v>
      </c>
      <c r="AS529" s="2" t="b">
        <f aca="false">AND(AC529=TRUE(),AC530=FALSE())</f>
        <v>0</v>
      </c>
      <c r="AT529" s="2" t="b">
        <f aca="false">AND(AD529=TRUE(),AD530=FALSE())</f>
        <v>0</v>
      </c>
      <c r="AU529" s="2" t="b">
        <f aca="false">AND(AE529=TRUE(),AE530=FALSE())</f>
        <v>0</v>
      </c>
      <c r="AV529" s="2" t="b">
        <f aca="false">AND(AF529=TRUE(),AF530=FALSE())</f>
        <v>0</v>
      </c>
      <c r="AW529" s="2" t="n">
        <f aca="false">IF(AG529=TRUE(),$C529,0)</f>
        <v>0</v>
      </c>
      <c r="AX529" s="2" t="n">
        <f aca="false">IF(AH529=TRUE(),$C529,0)</f>
        <v>0</v>
      </c>
      <c r="AY529" s="2" t="n">
        <f aca="false">IF(AI529=TRUE(),$C529,0)</f>
        <v>0</v>
      </c>
      <c r="AZ529" s="2" t="n">
        <f aca="false">IF(AJ529=TRUE(),$C529,0)</f>
        <v>0</v>
      </c>
      <c r="BA529" s="2" t="n">
        <f aca="false">IF(AK529=TRUE(),$C529,0)</f>
        <v>0</v>
      </c>
      <c r="BB529" s="2" t="n">
        <f aca="false">IF(AL529=TRUE(),$C529,0)</f>
        <v>0</v>
      </c>
      <c r="BC529" s="2" t="n">
        <f aca="false">IF(AM529=TRUE(),$C529,0)</f>
        <v>0</v>
      </c>
      <c r="BD529" s="2" t="n">
        <f aca="false">IF(AN529=TRUE(),$C529,0)</f>
        <v>0</v>
      </c>
      <c r="BE529" s="2" t="n">
        <f aca="false">IF(AO529=TRUE(),$C529,0)</f>
        <v>0</v>
      </c>
      <c r="BF529" s="2" t="n">
        <f aca="false">IF(AP529=TRUE(),$C529,0)</f>
        <v>0</v>
      </c>
      <c r="BG529" s="2" t="n">
        <f aca="false">IF(AQ529=TRUE(),$C529,0)</f>
        <v>0</v>
      </c>
      <c r="BH529" s="2" t="n">
        <f aca="false">IF(AR529=TRUE(),$C529,0)</f>
        <v>0</v>
      </c>
      <c r="BI529" s="2" t="n">
        <f aca="false">IF(AS529=TRUE(),$C529,0)</f>
        <v>0</v>
      </c>
      <c r="BJ529" s="2" t="n">
        <f aca="false">IF(AT529=TRUE(),$C529,0)</f>
        <v>0</v>
      </c>
      <c r="BK529" s="2" t="n">
        <f aca="false">IF(AU529=TRUE(),$C529,0)</f>
        <v>0</v>
      </c>
      <c r="BL529" s="2" t="n">
        <f aca="false">IF(AV529=TRUE(),$C529,0)</f>
        <v>0</v>
      </c>
    </row>
    <row r="530" customFormat="false" ht="12.75" hidden="false" customHeight="false" outlineLevel="0" collapsed="false">
      <c r="A530" s="4" t="n">
        <v>0.752928240740741</v>
      </c>
      <c r="B530" s="1" t="n">
        <v>2020</v>
      </c>
      <c r="C530" s="1" t="n">
        <v>909.75</v>
      </c>
      <c r="D530" s="1" t="n">
        <v>20</v>
      </c>
      <c r="E530" s="1" t="n">
        <v>27.75</v>
      </c>
      <c r="F530" s="1" t="n">
        <v>3.15</v>
      </c>
      <c r="G530" s="2" t="n">
        <f aca="false">HOUR(A530)</f>
        <v>18</v>
      </c>
      <c r="H530" s="2" t="n">
        <f aca="false">MINUTE(A530)</f>
        <v>4</v>
      </c>
      <c r="I530" s="2" t="n">
        <f aca="false">IF(ISERROR(E530-E529),IF(E530=0,IF(E531&gt;=E530,1,-1),E530),E530-E529)</f>
        <v>-0.25</v>
      </c>
      <c r="J530" s="2" t="n">
        <f aca="false">IF(I530=0,J529,IF(I530&gt;0,1,0))</f>
        <v>0</v>
      </c>
      <c r="K530" s="2" t="n">
        <f aca="false">IF(I530=0,K529,IF(I530&lt;0,1,0))</f>
        <v>1</v>
      </c>
      <c r="L530" s="2" t="n">
        <f aca="false">J530*D530</f>
        <v>0</v>
      </c>
      <c r="M530" s="2" t="n">
        <f aca="false">K530*D530</f>
        <v>20</v>
      </c>
      <c r="N530" s="2" t="n">
        <f aca="false">D530*C530</f>
        <v>18195</v>
      </c>
      <c r="O530" s="2" t="n">
        <f aca="false">L530*C530</f>
        <v>0</v>
      </c>
      <c r="P530" s="2" t="n">
        <f aca="false">M530*C530</f>
        <v>18195</v>
      </c>
      <c r="Q530" s="2" t="b">
        <f aca="false">AND($G530=10,$H530&lt;15)</f>
        <v>0</v>
      </c>
      <c r="R530" s="2" t="b">
        <f aca="false">AND($G530=10,$H530&gt;=15,$H530&lt;30)</f>
        <v>0</v>
      </c>
      <c r="S530" s="2" t="b">
        <f aca="false">AND($G530=10,$H530&gt;=30,$H530&lt;45)</f>
        <v>0</v>
      </c>
      <c r="T530" s="2" t="b">
        <f aca="false">AND($G530=10,$H530&gt;=45,$H530&lt;=59)</f>
        <v>0</v>
      </c>
      <c r="U530" s="2" t="b">
        <f aca="false">AND($G530=11,$H530&gt;=0,$H530&lt;15)</f>
        <v>0</v>
      </c>
      <c r="V530" s="2" t="b">
        <f aca="false">AND($G530=11,$H530&gt;=15,$H530&lt;30)</f>
        <v>0</v>
      </c>
      <c r="W530" s="2" t="b">
        <f aca="false">AND($G530=11,$H530&gt;=30,$H530&lt;45)</f>
        <v>0</v>
      </c>
      <c r="X530" s="2" t="b">
        <f aca="false">AND($G530=11,$H530&gt;=45,$H530&lt;=59)</f>
        <v>0</v>
      </c>
      <c r="Y530" s="2" t="b">
        <f aca="false">AND($G530=16,$H530&gt;=30,$H530&lt;45)</f>
        <v>0</v>
      </c>
      <c r="Z530" s="2" t="b">
        <f aca="false">AND($G530=16,$H530&gt;=45,$H530&lt;=59)</f>
        <v>0</v>
      </c>
      <c r="AA530" s="2" t="b">
        <f aca="false">AND($G530=17,$H530&gt;=0,$H530&lt;15)</f>
        <v>0</v>
      </c>
      <c r="AB530" s="2" t="b">
        <f aca="false">AND($G530=17,$H530&gt;=15,$H530&lt;30)</f>
        <v>0</v>
      </c>
      <c r="AC530" s="2" t="b">
        <f aca="false">AND($G530=17,$H530&gt;=30,$H530&lt;45)</f>
        <v>0</v>
      </c>
      <c r="AD530" s="2" t="b">
        <f aca="false">AND($G530=17,$H530&gt;=45,$H530&lt;=59)</f>
        <v>0</v>
      </c>
      <c r="AE530" s="2" t="b">
        <f aca="false">AND($G530=18,$H530&gt;=0,$H530&lt;15)</f>
        <v>1</v>
      </c>
      <c r="AF530" s="2" t="b">
        <f aca="false">AND($G530=18,$H530&gt;=15)</f>
        <v>0</v>
      </c>
      <c r="AG530" s="2" t="b">
        <f aca="false">AND(Q530=TRUE(),Q531=FALSE())</f>
        <v>0</v>
      </c>
      <c r="AH530" s="2" t="b">
        <f aca="false">AND(R530=TRUE(),R531=FALSE())</f>
        <v>0</v>
      </c>
      <c r="AI530" s="2" t="b">
        <f aca="false">AND(S530=TRUE(),S531=FALSE())</f>
        <v>0</v>
      </c>
      <c r="AJ530" s="2" t="b">
        <f aca="false">AND(T530=TRUE(),T531=FALSE())</f>
        <v>0</v>
      </c>
      <c r="AK530" s="2" t="b">
        <f aca="false">AND(U530=TRUE(),U531=FALSE())</f>
        <v>0</v>
      </c>
      <c r="AL530" s="2" t="b">
        <f aca="false">AND(V530=TRUE(),V531=FALSE())</f>
        <v>0</v>
      </c>
      <c r="AM530" s="2" t="b">
        <f aca="false">AND(W530=TRUE(),W531=FALSE())</f>
        <v>0</v>
      </c>
      <c r="AN530" s="2" t="b">
        <f aca="false">AND(X530=TRUE(),X531=FALSE())</f>
        <v>0</v>
      </c>
      <c r="AO530" s="2" t="b">
        <f aca="false">AND(Y530=TRUE(),Y531=FALSE())</f>
        <v>0</v>
      </c>
      <c r="AP530" s="2" t="b">
        <f aca="false">AND(Z530=TRUE(),Z531=FALSE())</f>
        <v>0</v>
      </c>
      <c r="AQ530" s="2" t="b">
        <f aca="false">AND(AA530=TRUE(),AA531=FALSE())</f>
        <v>0</v>
      </c>
      <c r="AR530" s="2" t="b">
        <f aca="false">AND(AB530=TRUE(),AB531=FALSE())</f>
        <v>0</v>
      </c>
      <c r="AS530" s="2" t="b">
        <f aca="false">AND(AC530=TRUE(),AC531=FALSE())</f>
        <v>0</v>
      </c>
      <c r="AT530" s="2" t="b">
        <f aca="false">AND(AD530=TRUE(),AD531=FALSE())</f>
        <v>0</v>
      </c>
      <c r="AU530" s="2" t="b">
        <f aca="false">AND(AE530=TRUE(),AE531=FALSE())</f>
        <v>0</v>
      </c>
      <c r="AV530" s="2" t="b">
        <f aca="false">AND(AF530=TRUE(),AF531=FALSE())</f>
        <v>0</v>
      </c>
      <c r="AW530" s="2" t="n">
        <f aca="false">IF(AG530=TRUE(),$C530,0)</f>
        <v>0</v>
      </c>
      <c r="AX530" s="2" t="n">
        <f aca="false">IF(AH530=TRUE(),$C530,0)</f>
        <v>0</v>
      </c>
      <c r="AY530" s="2" t="n">
        <f aca="false">IF(AI530=TRUE(),$C530,0)</f>
        <v>0</v>
      </c>
      <c r="AZ530" s="2" t="n">
        <f aca="false">IF(AJ530=TRUE(),$C530,0)</f>
        <v>0</v>
      </c>
      <c r="BA530" s="2" t="n">
        <f aca="false">IF(AK530=TRUE(),$C530,0)</f>
        <v>0</v>
      </c>
      <c r="BB530" s="2" t="n">
        <f aca="false">IF(AL530=TRUE(),$C530,0)</f>
        <v>0</v>
      </c>
      <c r="BC530" s="2" t="n">
        <f aca="false">IF(AM530=TRUE(),$C530,0)</f>
        <v>0</v>
      </c>
      <c r="BD530" s="2" t="n">
        <f aca="false">IF(AN530=TRUE(),$C530,0)</f>
        <v>0</v>
      </c>
      <c r="BE530" s="2" t="n">
        <f aca="false">IF(AO530=TRUE(),$C530,0)</f>
        <v>0</v>
      </c>
      <c r="BF530" s="2" t="n">
        <f aca="false">IF(AP530=TRUE(),$C530,0)</f>
        <v>0</v>
      </c>
      <c r="BG530" s="2" t="n">
        <f aca="false">IF(AQ530=TRUE(),$C530,0)</f>
        <v>0</v>
      </c>
      <c r="BH530" s="2" t="n">
        <f aca="false">IF(AR530=TRUE(),$C530,0)</f>
        <v>0</v>
      </c>
      <c r="BI530" s="2" t="n">
        <f aca="false">IF(AS530=TRUE(),$C530,0)</f>
        <v>0</v>
      </c>
      <c r="BJ530" s="2" t="n">
        <f aca="false">IF(AT530=TRUE(),$C530,0)</f>
        <v>0</v>
      </c>
      <c r="BK530" s="2" t="n">
        <f aca="false">IF(AU530=TRUE(),$C530,0)</f>
        <v>0</v>
      </c>
      <c r="BL530" s="2" t="n">
        <f aca="false">IF(AV530=TRUE(),$C530,0)</f>
        <v>0</v>
      </c>
    </row>
    <row r="531" customFormat="false" ht="12.75" hidden="false" customHeight="false" outlineLevel="0" collapsed="false">
      <c r="A531" s="4" t="n">
        <v>0.752928240740741</v>
      </c>
      <c r="B531" s="1" t="n">
        <v>2020</v>
      </c>
      <c r="C531" s="1" t="n">
        <v>910</v>
      </c>
      <c r="D531" s="1" t="n">
        <v>880</v>
      </c>
      <c r="E531" s="1" t="n">
        <v>28</v>
      </c>
      <c r="F531" s="1" t="n">
        <v>3.17</v>
      </c>
      <c r="G531" s="2" t="n">
        <f aca="false">HOUR(A531)</f>
        <v>18</v>
      </c>
      <c r="H531" s="2" t="n">
        <f aca="false">MINUTE(A531)</f>
        <v>4</v>
      </c>
      <c r="I531" s="2" t="n">
        <f aca="false">IF(ISERROR(E531-E530),IF(E531=0,IF(E532&gt;=E531,1,-1),E531),E531-E530)</f>
        <v>0.25</v>
      </c>
      <c r="J531" s="2" t="n">
        <f aca="false">IF(I531=0,J530,IF(I531&gt;0,1,0))</f>
        <v>1</v>
      </c>
      <c r="K531" s="2" t="n">
        <f aca="false">IF(I531=0,K530,IF(I531&lt;0,1,0))</f>
        <v>0</v>
      </c>
      <c r="L531" s="2" t="n">
        <f aca="false">J531*D531</f>
        <v>880</v>
      </c>
      <c r="M531" s="2" t="n">
        <f aca="false">K531*D531</f>
        <v>0</v>
      </c>
      <c r="N531" s="2" t="n">
        <f aca="false">D531*C531</f>
        <v>800800</v>
      </c>
      <c r="O531" s="2" t="n">
        <f aca="false">L531*C531</f>
        <v>800800</v>
      </c>
      <c r="P531" s="2" t="n">
        <f aca="false">M531*C531</f>
        <v>0</v>
      </c>
      <c r="Q531" s="2" t="b">
        <f aca="false">AND($G531=10,$H531&lt;15)</f>
        <v>0</v>
      </c>
      <c r="R531" s="2" t="b">
        <f aca="false">AND($G531=10,$H531&gt;=15,$H531&lt;30)</f>
        <v>0</v>
      </c>
      <c r="S531" s="2" t="b">
        <f aca="false">AND($G531=10,$H531&gt;=30,$H531&lt;45)</f>
        <v>0</v>
      </c>
      <c r="T531" s="2" t="b">
        <f aca="false">AND($G531=10,$H531&gt;=45,$H531&lt;=59)</f>
        <v>0</v>
      </c>
      <c r="U531" s="2" t="b">
        <f aca="false">AND($G531=11,$H531&gt;=0,$H531&lt;15)</f>
        <v>0</v>
      </c>
      <c r="V531" s="2" t="b">
        <f aca="false">AND($G531=11,$H531&gt;=15,$H531&lt;30)</f>
        <v>0</v>
      </c>
      <c r="W531" s="2" t="b">
        <f aca="false">AND($G531=11,$H531&gt;=30,$H531&lt;45)</f>
        <v>0</v>
      </c>
      <c r="X531" s="2" t="b">
        <f aca="false">AND($G531=11,$H531&gt;=45,$H531&lt;=59)</f>
        <v>0</v>
      </c>
      <c r="Y531" s="2" t="b">
        <f aca="false">AND($G531=16,$H531&gt;=30,$H531&lt;45)</f>
        <v>0</v>
      </c>
      <c r="Z531" s="2" t="b">
        <f aca="false">AND($G531=16,$H531&gt;=45,$H531&lt;=59)</f>
        <v>0</v>
      </c>
      <c r="AA531" s="2" t="b">
        <f aca="false">AND($G531=17,$H531&gt;=0,$H531&lt;15)</f>
        <v>0</v>
      </c>
      <c r="AB531" s="2" t="b">
        <f aca="false">AND($G531=17,$H531&gt;=15,$H531&lt;30)</f>
        <v>0</v>
      </c>
      <c r="AC531" s="2" t="b">
        <f aca="false">AND($G531=17,$H531&gt;=30,$H531&lt;45)</f>
        <v>0</v>
      </c>
      <c r="AD531" s="2" t="b">
        <f aca="false">AND($G531=17,$H531&gt;=45,$H531&lt;=59)</f>
        <v>0</v>
      </c>
      <c r="AE531" s="2" t="b">
        <f aca="false">AND($G531=18,$H531&gt;=0,$H531&lt;15)</f>
        <v>1</v>
      </c>
      <c r="AF531" s="2" t="b">
        <f aca="false">AND($G531=18,$H531&gt;=15)</f>
        <v>0</v>
      </c>
      <c r="AG531" s="2" t="b">
        <f aca="false">AND(Q531=TRUE(),Q532=FALSE())</f>
        <v>0</v>
      </c>
      <c r="AH531" s="2" t="b">
        <f aca="false">AND(R531=TRUE(),R532=FALSE())</f>
        <v>0</v>
      </c>
      <c r="AI531" s="2" t="b">
        <f aca="false">AND(S531=TRUE(),S532=FALSE())</f>
        <v>0</v>
      </c>
      <c r="AJ531" s="2" t="b">
        <f aca="false">AND(T531=TRUE(),T532=FALSE())</f>
        <v>0</v>
      </c>
      <c r="AK531" s="2" t="b">
        <f aca="false">AND(U531=TRUE(),U532=FALSE())</f>
        <v>0</v>
      </c>
      <c r="AL531" s="2" t="b">
        <f aca="false">AND(V531=TRUE(),V532=FALSE())</f>
        <v>0</v>
      </c>
      <c r="AM531" s="2" t="b">
        <f aca="false">AND(W531=TRUE(),W532=FALSE())</f>
        <v>0</v>
      </c>
      <c r="AN531" s="2" t="b">
        <f aca="false">AND(X531=TRUE(),X532=FALSE())</f>
        <v>0</v>
      </c>
      <c r="AO531" s="2" t="b">
        <f aca="false">AND(Y531=TRUE(),Y532=FALSE())</f>
        <v>0</v>
      </c>
      <c r="AP531" s="2" t="b">
        <f aca="false">AND(Z531=TRUE(),Z532=FALSE())</f>
        <v>0</v>
      </c>
      <c r="AQ531" s="2" t="b">
        <f aca="false">AND(AA531=TRUE(),AA532=FALSE())</f>
        <v>0</v>
      </c>
      <c r="AR531" s="2" t="b">
        <f aca="false">AND(AB531=TRUE(),AB532=FALSE())</f>
        <v>0</v>
      </c>
      <c r="AS531" s="2" t="b">
        <f aca="false">AND(AC531=TRUE(),AC532=FALSE())</f>
        <v>0</v>
      </c>
      <c r="AT531" s="2" t="b">
        <f aca="false">AND(AD531=TRUE(),AD532=FALSE())</f>
        <v>0</v>
      </c>
      <c r="AU531" s="2" t="b">
        <f aca="false">AND(AE531=TRUE(),AE532=FALSE())</f>
        <v>0</v>
      </c>
      <c r="AV531" s="2" t="b">
        <f aca="false">AND(AF531=TRUE(),AF532=FALSE())</f>
        <v>0</v>
      </c>
      <c r="AW531" s="2" t="n">
        <f aca="false">IF(AG531=TRUE(),$C531,0)</f>
        <v>0</v>
      </c>
      <c r="AX531" s="2" t="n">
        <f aca="false">IF(AH531=TRUE(),$C531,0)</f>
        <v>0</v>
      </c>
      <c r="AY531" s="2" t="n">
        <f aca="false">IF(AI531=TRUE(),$C531,0)</f>
        <v>0</v>
      </c>
      <c r="AZ531" s="2" t="n">
        <f aca="false">IF(AJ531=TRUE(),$C531,0)</f>
        <v>0</v>
      </c>
      <c r="BA531" s="2" t="n">
        <f aca="false">IF(AK531=TRUE(),$C531,0)</f>
        <v>0</v>
      </c>
      <c r="BB531" s="2" t="n">
        <f aca="false">IF(AL531=TRUE(),$C531,0)</f>
        <v>0</v>
      </c>
      <c r="BC531" s="2" t="n">
        <f aca="false">IF(AM531=TRUE(),$C531,0)</f>
        <v>0</v>
      </c>
      <c r="BD531" s="2" t="n">
        <f aca="false">IF(AN531=TRUE(),$C531,0)</f>
        <v>0</v>
      </c>
      <c r="BE531" s="2" t="n">
        <f aca="false">IF(AO531=TRUE(),$C531,0)</f>
        <v>0</v>
      </c>
      <c r="BF531" s="2" t="n">
        <f aca="false">IF(AP531=TRUE(),$C531,0)</f>
        <v>0</v>
      </c>
      <c r="BG531" s="2" t="n">
        <f aca="false">IF(AQ531=TRUE(),$C531,0)</f>
        <v>0</v>
      </c>
      <c r="BH531" s="2" t="n">
        <f aca="false">IF(AR531=TRUE(),$C531,0)</f>
        <v>0</v>
      </c>
      <c r="BI531" s="2" t="n">
        <f aca="false">IF(AS531=TRUE(),$C531,0)</f>
        <v>0</v>
      </c>
      <c r="BJ531" s="2" t="n">
        <f aca="false">IF(AT531=TRUE(),$C531,0)</f>
        <v>0</v>
      </c>
      <c r="BK531" s="2" t="n">
        <f aca="false">IF(AU531=TRUE(),$C531,0)</f>
        <v>0</v>
      </c>
      <c r="BL531" s="2" t="n">
        <f aca="false">IF(AV531=TRUE(),$C531,0)</f>
        <v>0</v>
      </c>
    </row>
    <row r="532" customFormat="false" ht="12.75" hidden="false" customHeight="false" outlineLevel="0" collapsed="false">
      <c r="A532" s="4" t="n">
        <v>0.753298611111111</v>
      </c>
      <c r="B532" s="1" t="n">
        <v>2020</v>
      </c>
      <c r="C532" s="1" t="n">
        <v>908</v>
      </c>
      <c r="D532" s="1" t="n">
        <v>5</v>
      </c>
      <c r="E532" s="1" t="n">
        <v>28</v>
      </c>
      <c r="F532" s="1" t="n">
        <v>3.17</v>
      </c>
      <c r="G532" s="2" t="n">
        <f aca="false">HOUR(A532)</f>
        <v>18</v>
      </c>
      <c r="H532" s="2" t="n">
        <f aca="false">MINUTE(A532)</f>
        <v>4</v>
      </c>
      <c r="I532" s="2" t="n">
        <f aca="false">IF(ISERROR(E532-E531),IF(E532=0,IF(E533&gt;=E532,1,-1),E532),E532-E531)</f>
        <v>0</v>
      </c>
      <c r="J532" s="2" t="n">
        <f aca="false">IF(I532=0,J531,IF(I532&gt;0,1,0))</f>
        <v>1</v>
      </c>
      <c r="K532" s="2" t="n">
        <f aca="false">IF(I532=0,K531,IF(I532&lt;0,1,0))</f>
        <v>0</v>
      </c>
      <c r="L532" s="2" t="n">
        <f aca="false">J532*D532</f>
        <v>5</v>
      </c>
      <c r="M532" s="2" t="n">
        <f aca="false">K532*D532</f>
        <v>0</v>
      </c>
      <c r="N532" s="2" t="n">
        <f aca="false">D532*C532</f>
        <v>4540</v>
      </c>
      <c r="O532" s="2" t="n">
        <f aca="false">L532*C532</f>
        <v>4540</v>
      </c>
      <c r="P532" s="2" t="n">
        <f aca="false">M532*C532</f>
        <v>0</v>
      </c>
      <c r="Q532" s="2" t="b">
        <f aca="false">AND($G532=10,$H532&lt;15)</f>
        <v>0</v>
      </c>
      <c r="R532" s="2" t="b">
        <f aca="false">AND($G532=10,$H532&gt;=15,$H532&lt;30)</f>
        <v>0</v>
      </c>
      <c r="S532" s="2" t="b">
        <f aca="false">AND($G532=10,$H532&gt;=30,$H532&lt;45)</f>
        <v>0</v>
      </c>
      <c r="T532" s="2" t="b">
        <f aca="false">AND($G532=10,$H532&gt;=45,$H532&lt;=59)</f>
        <v>0</v>
      </c>
      <c r="U532" s="2" t="b">
        <f aca="false">AND($G532=11,$H532&gt;=0,$H532&lt;15)</f>
        <v>0</v>
      </c>
      <c r="V532" s="2" t="b">
        <f aca="false">AND($G532=11,$H532&gt;=15,$H532&lt;30)</f>
        <v>0</v>
      </c>
      <c r="W532" s="2" t="b">
        <f aca="false">AND($G532=11,$H532&gt;=30,$H532&lt;45)</f>
        <v>0</v>
      </c>
      <c r="X532" s="2" t="b">
        <f aca="false">AND($G532=11,$H532&gt;=45,$H532&lt;=59)</f>
        <v>0</v>
      </c>
      <c r="Y532" s="2" t="b">
        <f aca="false">AND($G532=16,$H532&gt;=30,$H532&lt;45)</f>
        <v>0</v>
      </c>
      <c r="Z532" s="2" t="b">
        <f aca="false">AND($G532=16,$H532&gt;=45,$H532&lt;=59)</f>
        <v>0</v>
      </c>
      <c r="AA532" s="2" t="b">
        <f aca="false">AND($G532=17,$H532&gt;=0,$H532&lt;15)</f>
        <v>0</v>
      </c>
      <c r="AB532" s="2" t="b">
        <f aca="false">AND($G532=17,$H532&gt;=15,$H532&lt;30)</f>
        <v>0</v>
      </c>
      <c r="AC532" s="2" t="b">
        <f aca="false">AND($G532=17,$H532&gt;=30,$H532&lt;45)</f>
        <v>0</v>
      </c>
      <c r="AD532" s="2" t="b">
        <f aca="false">AND($G532=17,$H532&gt;=45,$H532&lt;=59)</f>
        <v>0</v>
      </c>
      <c r="AE532" s="2" t="b">
        <f aca="false">AND($G532=18,$H532&gt;=0,$H532&lt;15)</f>
        <v>1</v>
      </c>
      <c r="AF532" s="2" t="b">
        <f aca="false">AND($G532=18,$H532&gt;=15)</f>
        <v>0</v>
      </c>
      <c r="AG532" s="2" t="b">
        <f aca="false">AND(Q532=TRUE(),Q533=FALSE())</f>
        <v>0</v>
      </c>
      <c r="AH532" s="2" t="b">
        <f aca="false">AND(R532=TRUE(),R533=FALSE())</f>
        <v>0</v>
      </c>
      <c r="AI532" s="2" t="b">
        <f aca="false">AND(S532=TRUE(),S533=FALSE())</f>
        <v>0</v>
      </c>
      <c r="AJ532" s="2" t="b">
        <f aca="false">AND(T532=TRUE(),T533=FALSE())</f>
        <v>0</v>
      </c>
      <c r="AK532" s="2" t="b">
        <f aca="false">AND(U532=TRUE(),U533=FALSE())</f>
        <v>0</v>
      </c>
      <c r="AL532" s="2" t="b">
        <f aca="false">AND(V532=TRUE(),V533=FALSE())</f>
        <v>0</v>
      </c>
      <c r="AM532" s="2" t="b">
        <f aca="false">AND(W532=TRUE(),W533=FALSE())</f>
        <v>0</v>
      </c>
      <c r="AN532" s="2" t="b">
        <f aca="false">AND(X532=TRUE(),X533=FALSE())</f>
        <v>0</v>
      </c>
      <c r="AO532" s="2" t="b">
        <f aca="false">AND(Y532=TRUE(),Y533=FALSE())</f>
        <v>0</v>
      </c>
      <c r="AP532" s="2" t="b">
        <f aca="false">AND(Z532=TRUE(),Z533=FALSE())</f>
        <v>0</v>
      </c>
      <c r="AQ532" s="2" t="b">
        <f aca="false">AND(AA532=TRUE(),AA533=FALSE())</f>
        <v>0</v>
      </c>
      <c r="AR532" s="2" t="b">
        <f aca="false">AND(AB532=TRUE(),AB533=FALSE())</f>
        <v>0</v>
      </c>
      <c r="AS532" s="2" t="b">
        <f aca="false">AND(AC532=TRUE(),AC533=FALSE())</f>
        <v>0</v>
      </c>
      <c r="AT532" s="2" t="b">
        <f aca="false">AND(AD532=TRUE(),AD533=FALSE())</f>
        <v>0</v>
      </c>
      <c r="AU532" s="2" t="b">
        <f aca="false">AND(AE532=TRUE(),AE533=FALSE())</f>
        <v>0</v>
      </c>
      <c r="AV532" s="2" t="b">
        <f aca="false">AND(AF532=TRUE(),AF533=FALSE())</f>
        <v>0</v>
      </c>
      <c r="AW532" s="2" t="n">
        <f aca="false">IF(AG532=TRUE(),$C532,0)</f>
        <v>0</v>
      </c>
      <c r="AX532" s="2" t="n">
        <f aca="false">IF(AH532=TRUE(),$C532,0)</f>
        <v>0</v>
      </c>
      <c r="AY532" s="2" t="n">
        <f aca="false">IF(AI532=TRUE(),$C532,0)</f>
        <v>0</v>
      </c>
      <c r="AZ532" s="2" t="n">
        <f aca="false">IF(AJ532=TRUE(),$C532,0)</f>
        <v>0</v>
      </c>
      <c r="BA532" s="2" t="n">
        <f aca="false">IF(AK532=TRUE(),$C532,0)</f>
        <v>0</v>
      </c>
      <c r="BB532" s="2" t="n">
        <f aca="false">IF(AL532=TRUE(),$C532,0)</f>
        <v>0</v>
      </c>
      <c r="BC532" s="2" t="n">
        <f aca="false">IF(AM532=TRUE(),$C532,0)</f>
        <v>0</v>
      </c>
      <c r="BD532" s="2" t="n">
        <f aca="false">IF(AN532=TRUE(),$C532,0)</f>
        <v>0</v>
      </c>
      <c r="BE532" s="2" t="n">
        <f aca="false">IF(AO532=TRUE(),$C532,0)</f>
        <v>0</v>
      </c>
      <c r="BF532" s="2" t="n">
        <f aca="false">IF(AP532=TRUE(),$C532,0)</f>
        <v>0</v>
      </c>
      <c r="BG532" s="2" t="n">
        <f aca="false">IF(AQ532=TRUE(),$C532,0)</f>
        <v>0</v>
      </c>
      <c r="BH532" s="2" t="n">
        <f aca="false">IF(AR532=TRUE(),$C532,0)</f>
        <v>0</v>
      </c>
      <c r="BI532" s="2" t="n">
        <f aca="false">IF(AS532=TRUE(),$C532,0)</f>
        <v>0</v>
      </c>
      <c r="BJ532" s="2" t="n">
        <f aca="false">IF(AT532=TRUE(),$C532,0)</f>
        <v>0</v>
      </c>
      <c r="BK532" s="2" t="n">
        <f aca="false">IF(AU532=TRUE(),$C532,0)</f>
        <v>0</v>
      </c>
      <c r="BL532" s="2" t="n">
        <f aca="false">IF(AV532=TRUE(),$C532,0)</f>
        <v>0</v>
      </c>
    </row>
    <row r="533" customFormat="false" ht="12.75" hidden="false" customHeight="false" outlineLevel="0" collapsed="false">
      <c r="A533" s="4" t="n">
        <v>0.753298611111111</v>
      </c>
      <c r="B533" s="1" t="n">
        <v>2020</v>
      </c>
      <c r="C533" s="1" t="n">
        <v>908</v>
      </c>
      <c r="D533" s="1" t="n">
        <v>95</v>
      </c>
      <c r="E533" s="1" t="n">
        <v>26</v>
      </c>
      <c r="F533" s="1" t="n">
        <v>2.95</v>
      </c>
      <c r="G533" s="2" t="n">
        <f aca="false">HOUR(A533)</f>
        <v>18</v>
      </c>
      <c r="H533" s="2" t="n">
        <f aca="false">MINUTE(A533)</f>
        <v>4</v>
      </c>
      <c r="I533" s="2" t="n">
        <f aca="false">IF(ISERROR(E533-E532),IF(E533=0,IF(E534&gt;=E533,1,-1),E533),E533-E532)</f>
        <v>-2</v>
      </c>
      <c r="J533" s="2" t="n">
        <f aca="false">IF(I533=0,J532,IF(I533&gt;0,1,0))</f>
        <v>0</v>
      </c>
      <c r="K533" s="2" t="n">
        <f aca="false">IF(I533=0,K532,IF(I533&lt;0,1,0))</f>
        <v>1</v>
      </c>
      <c r="L533" s="2" t="n">
        <f aca="false">J533*D533</f>
        <v>0</v>
      </c>
      <c r="M533" s="2" t="n">
        <f aca="false">K533*D533</f>
        <v>95</v>
      </c>
      <c r="N533" s="2" t="n">
        <f aca="false">D533*C533</f>
        <v>86260</v>
      </c>
      <c r="O533" s="2" t="n">
        <f aca="false">L533*C533</f>
        <v>0</v>
      </c>
      <c r="P533" s="2" t="n">
        <f aca="false">M533*C533</f>
        <v>86260</v>
      </c>
      <c r="Q533" s="2" t="b">
        <f aca="false">AND($G533=10,$H533&lt;15)</f>
        <v>0</v>
      </c>
      <c r="R533" s="2" t="b">
        <f aca="false">AND($G533=10,$H533&gt;=15,$H533&lt;30)</f>
        <v>0</v>
      </c>
      <c r="S533" s="2" t="b">
        <f aca="false">AND($G533=10,$H533&gt;=30,$H533&lt;45)</f>
        <v>0</v>
      </c>
      <c r="T533" s="2" t="b">
        <f aca="false">AND($G533=10,$H533&gt;=45,$H533&lt;=59)</f>
        <v>0</v>
      </c>
      <c r="U533" s="2" t="b">
        <f aca="false">AND($G533=11,$H533&gt;=0,$H533&lt;15)</f>
        <v>0</v>
      </c>
      <c r="V533" s="2" t="b">
        <f aca="false">AND($G533=11,$H533&gt;=15,$H533&lt;30)</f>
        <v>0</v>
      </c>
      <c r="W533" s="2" t="b">
        <f aca="false">AND($G533=11,$H533&gt;=30,$H533&lt;45)</f>
        <v>0</v>
      </c>
      <c r="X533" s="2" t="b">
        <f aca="false">AND($G533=11,$H533&gt;=45,$H533&lt;=59)</f>
        <v>0</v>
      </c>
      <c r="Y533" s="2" t="b">
        <f aca="false">AND($G533=16,$H533&gt;=30,$H533&lt;45)</f>
        <v>0</v>
      </c>
      <c r="Z533" s="2" t="b">
        <f aca="false">AND($G533=16,$H533&gt;=45,$H533&lt;=59)</f>
        <v>0</v>
      </c>
      <c r="AA533" s="2" t="b">
        <f aca="false">AND($G533=17,$H533&gt;=0,$H533&lt;15)</f>
        <v>0</v>
      </c>
      <c r="AB533" s="2" t="b">
        <f aca="false">AND($G533=17,$H533&gt;=15,$H533&lt;30)</f>
        <v>0</v>
      </c>
      <c r="AC533" s="2" t="b">
        <f aca="false">AND($G533=17,$H533&gt;=30,$H533&lt;45)</f>
        <v>0</v>
      </c>
      <c r="AD533" s="2" t="b">
        <f aca="false">AND($G533=17,$H533&gt;=45,$H533&lt;=59)</f>
        <v>0</v>
      </c>
      <c r="AE533" s="2" t="b">
        <f aca="false">AND($G533=18,$H533&gt;=0,$H533&lt;15)</f>
        <v>1</v>
      </c>
      <c r="AF533" s="2" t="b">
        <f aca="false">AND($G533=18,$H533&gt;=15)</f>
        <v>0</v>
      </c>
      <c r="AG533" s="2" t="b">
        <f aca="false">AND(Q533=TRUE(),Q534=FALSE())</f>
        <v>0</v>
      </c>
      <c r="AH533" s="2" t="b">
        <f aca="false">AND(R533=TRUE(),R534=FALSE())</f>
        <v>0</v>
      </c>
      <c r="AI533" s="2" t="b">
        <f aca="false">AND(S533=TRUE(),S534=FALSE())</f>
        <v>0</v>
      </c>
      <c r="AJ533" s="2" t="b">
        <f aca="false">AND(T533=TRUE(),T534=FALSE())</f>
        <v>0</v>
      </c>
      <c r="AK533" s="2" t="b">
        <f aca="false">AND(U533=TRUE(),U534=FALSE())</f>
        <v>0</v>
      </c>
      <c r="AL533" s="2" t="b">
        <f aca="false">AND(V533=TRUE(),V534=FALSE())</f>
        <v>0</v>
      </c>
      <c r="AM533" s="2" t="b">
        <f aca="false">AND(W533=TRUE(),W534=FALSE())</f>
        <v>0</v>
      </c>
      <c r="AN533" s="2" t="b">
        <f aca="false">AND(X533=TRUE(),X534=FALSE())</f>
        <v>0</v>
      </c>
      <c r="AO533" s="2" t="b">
        <f aca="false">AND(Y533=TRUE(),Y534=FALSE())</f>
        <v>0</v>
      </c>
      <c r="AP533" s="2" t="b">
        <f aca="false">AND(Z533=TRUE(),Z534=FALSE())</f>
        <v>0</v>
      </c>
      <c r="AQ533" s="2" t="b">
        <f aca="false">AND(AA533=TRUE(),AA534=FALSE())</f>
        <v>0</v>
      </c>
      <c r="AR533" s="2" t="b">
        <f aca="false">AND(AB533=TRUE(),AB534=FALSE())</f>
        <v>0</v>
      </c>
      <c r="AS533" s="2" t="b">
        <f aca="false">AND(AC533=TRUE(),AC534=FALSE())</f>
        <v>0</v>
      </c>
      <c r="AT533" s="2" t="b">
        <f aca="false">AND(AD533=TRUE(),AD534=FALSE())</f>
        <v>0</v>
      </c>
      <c r="AU533" s="2" t="b">
        <f aca="false">AND(AE533=TRUE(),AE534=FALSE())</f>
        <v>0</v>
      </c>
      <c r="AV533" s="2" t="b">
        <f aca="false">AND(AF533=TRUE(),AF534=FALSE())</f>
        <v>0</v>
      </c>
      <c r="AW533" s="2" t="n">
        <f aca="false">IF(AG533=TRUE(),$C533,0)</f>
        <v>0</v>
      </c>
      <c r="AX533" s="2" t="n">
        <f aca="false">IF(AH533=TRUE(),$C533,0)</f>
        <v>0</v>
      </c>
      <c r="AY533" s="2" t="n">
        <f aca="false">IF(AI533=TRUE(),$C533,0)</f>
        <v>0</v>
      </c>
      <c r="AZ533" s="2" t="n">
        <f aca="false">IF(AJ533=TRUE(),$C533,0)</f>
        <v>0</v>
      </c>
      <c r="BA533" s="2" t="n">
        <f aca="false">IF(AK533=TRUE(),$C533,0)</f>
        <v>0</v>
      </c>
      <c r="BB533" s="2" t="n">
        <f aca="false">IF(AL533=TRUE(),$C533,0)</f>
        <v>0</v>
      </c>
      <c r="BC533" s="2" t="n">
        <f aca="false">IF(AM533=TRUE(),$C533,0)</f>
        <v>0</v>
      </c>
      <c r="BD533" s="2" t="n">
        <f aca="false">IF(AN533=TRUE(),$C533,0)</f>
        <v>0</v>
      </c>
      <c r="BE533" s="2" t="n">
        <f aca="false">IF(AO533=TRUE(),$C533,0)</f>
        <v>0</v>
      </c>
      <c r="BF533" s="2" t="n">
        <f aca="false">IF(AP533=TRUE(),$C533,0)</f>
        <v>0</v>
      </c>
      <c r="BG533" s="2" t="n">
        <f aca="false">IF(AQ533=TRUE(),$C533,0)</f>
        <v>0</v>
      </c>
      <c r="BH533" s="2" t="n">
        <f aca="false">IF(AR533=TRUE(),$C533,0)</f>
        <v>0</v>
      </c>
      <c r="BI533" s="2" t="n">
        <f aca="false">IF(AS533=TRUE(),$C533,0)</f>
        <v>0</v>
      </c>
      <c r="BJ533" s="2" t="n">
        <f aca="false">IF(AT533=TRUE(),$C533,0)</f>
        <v>0</v>
      </c>
      <c r="BK533" s="2" t="n">
        <f aca="false">IF(AU533=TRUE(),$C533,0)</f>
        <v>0</v>
      </c>
      <c r="BL533" s="2" t="n">
        <f aca="false">IF(AV533=TRUE(),$C533,0)</f>
        <v>0</v>
      </c>
    </row>
    <row r="534" customFormat="false" ht="12.75" hidden="false" customHeight="false" outlineLevel="0" collapsed="false">
      <c r="A534" s="4" t="n">
        <v>0.753368055555556</v>
      </c>
      <c r="B534" s="1" t="n">
        <v>2020</v>
      </c>
      <c r="C534" s="1" t="n">
        <v>908</v>
      </c>
      <c r="D534" s="1" t="n">
        <v>200</v>
      </c>
      <c r="E534" s="1" t="n">
        <v>26</v>
      </c>
      <c r="F534" s="1" t="n">
        <v>2.95</v>
      </c>
      <c r="G534" s="2" t="n">
        <f aca="false">HOUR(A534)</f>
        <v>18</v>
      </c>
      <c r="H534" s="2" t="n">
        <f aca="false">MINUTE(A534)</f>
        <v>4</v>
      </c>
      <c r="I534" s="2" t="n">
        <f aca="false">IF(ISERROR(E534-E533),IF(E534=0,IF(E535&gt;=E534,1,-1),E534),E534-E533)</f>
        <v>0</v>
      </c>
      <c r="J534" s="2" t="n">
        <f aca="false">IF(I534=0,J533,IF(I534&gt;0,1,0))</f>
        <v>0</v>
      </c>
      <c r="K534" s="2" t="n">
        <f aca="false">IF(I534=0,K533,IF(I534&lt;0,1,0))</f>
        <v>1</v>
      </c>
      <c r="L534" s="2" t="n">
        <f aca="false">J534*D534</f>
        <v>0</v>
      </c>
      <c r="M534" s="2" t="n">
        <f aca="false">K534*D534</f>
        <v>200</v>
      </c>
      <c r="N534" s="2" t="n">
        <f aca="false">D534*C534</f>
        <v>181600</v>
      </c>
      <c r="O534" s="2" t="n">
        <f aca="false">L534*C534</f>
        <v>0</v>
      </c>
      <c r="P534" s="2" t="n">
        <f aca="false">M534*C534</f>
        <v>181600</v>
      </c>
      <c r="Q534" s="2" t="b">
        <f aca="false">AND($G534=10,$H534&lt;15)</f>
        <v>0</v>
      </c>
      <c r="R534" s="2" t="b">
        <f aca="false">AND($G534=10,$H534&gt;=15,$H534&lt;30)</f>
        <v>0</v>
      </c>
      <c r="S534" s="2" t="b">
        <f aca="false">AND($G534=10,$H534&gt;=30,$H534&lt;45)</f>
        <v>0</v>
      </c>
      <c r="T534" s="2" t="b">
        <f aca="false">AND($G534=10,$H534&gt;=45,$H534&lt;=59)</f>
        <v>0</v>
      </c>
      <c r="U534" s="2" t="b">
        <f aca="false">AND($G534=11,$H534&gt;=0,$H534&lt;15)</f>
        <v>0</v>
      </c>
      <c r="V534" s="2" t="b">
        <f aca="false">AND($G534=11,$H534&gt;=15,$H534&lt;30)</f>
        <v>0</v>
      </c>
      <c r="W534" s="2" t="b">
        <f aca="false">AND($G534=11,$H534&gt;=30,$H534&lt;45)</f>
        <v>0</v>
      </c>
      <c r="X534" s="2" t="b">
        <f aca="false">AND($G534=11,$H534&gt;=45,$H534&lt;=59)</f>
        <v>0</v>
      </c>
      <c r="Y534" s="2" t="b">
        <f aca="false">AND($G534=16,$H534&gt;=30,$H534&lt;45)</f>
        <v>0</v>
      </c>
      <c r="Z534" s="2" t="b">
        <f aca="false">AND($G534=16,$H534&gt;=45,$H534&lt;=59)</f>
        <v>0</v>
      </c>
      <c r="AA534" s="2" t="b">
        <f aca="false">AND($G534=17,$H534&gt;=0,$H534&lt;15)</f>
        <v>0</v>
      </c>
      <c r="AB534" s="2" t="b">
        <f aca="false">AND($G534=17,$H534&gt;=15,$H534&lt;30)</f>
        <v>0</v>
      </c>
      <c r="AC534" s="2" t="b">
        <f aca="false">AND($G534=17,$H534&gt;=30,$H534&lt;45)</f>
        <v>0</v>
      </c>
      <c r="AD534" s="2" t="b">
        <f aca="false">AND($G534=17,$H534&gt;=45,$H534&lt;=59)</f>
        <v>0</v>
      </c>
      <c r="AE534" s="2" t="b">
        <f aca="false">AND($G534=18,$H534&gt;=0,$H534&lt;15)</f>
        <v>1</v>
      </c>
      <c r="AF534" s="2" t="b">
        <f aca="false">AND($G534=18,$H534&gt;=15)</f>
        <v>0</v>
      </c>
      <c r="AG534" s="2" t="b">
        <f aca="false">AND(Q534=TRUE(),Q535=FALSE())</f>
        <v>0</v>
      </c>
      <c r="AH534" s="2" t="b">
        <f aca="false">AND(R534=TRUE(),R535=FALSE())</f>
        <v>0</v>
      </c>
      <c r="AI534" s="2" t="b">
        <f aca="false">AND(S534=TRUE(),S535=FALSE())</f>
        <v>0</v>
      </c>
      <c r="AJ534" s="2" t="b">
        <f aca="false">AND(T534=TRUE(),T535=FALSE())</f>
        <v>0</v>
      </c>
      <c r="AK534" s="2" t="b">
        <f aca="false">AND(U534=TRUE(),U535=FALSE())</f>
        <v>0</v>
      </c>
      <c r="AL534" s="2" t="b">
        <f aca="false">AND(V534=TRUE(),V535=FALSE())</f>
        <v>0</v>
      </c>
      <c r="AM534" s="2" t="b">
        <f aca="false">AND(W534=TRUE(),W535=FALSE())</f>
        <v>0</v>
      </c>
      <c r="AN534" s="2" t="b">
        <f aca="false">AND(X534=TRUE(),X535=FALSE())</f>
        <v>0</v>
      </c>
      <c r="AO534" s="2" t="b">
        <f aca="false">AND(Y534=TRUE(),Y535=FALSE())</f>
        <v>0</v>
      </c>
      <c r="AP534" s="2" t="b">
        <f aca="false">AND(Z534=TRUE(),Z535=FALSE())</f>
        <v>0</v>
      </c>
      <c r="AQ534" s="2" t="b">
        <f aca="false">AND(AA534=TRUE(),AA535=FALSE())</f>
        <v>0</v>
      </c>
      <c r="AR534" s="2" t="b">
        <f aca="false">AND(AB534=TRUE(),AB535=FALSE())</f>
        <v>0</v>
      </c>
      <c r="AS534" s="2" t="b">
        <f aca="false">AND(AC534=TRUE(),AC535=FALSE())</f>
        <v>0</v>
      </c>
      <c r="AT534" s="2" t="b">
        <f aca="false">AND(AD534=TRUE(),AD535=FALSE())</f>
        <v>0</v>
      </c>
      <c r="AU534" s="2" t="b">
        <f aca="false">AND(AE534=TRUE(),AE535=FALSE())</f>
        <v>0</v>
      </c>
      <c r="AV534" s="2" t="b">
        <f aca="false">AND(AF534=TRUE(),AF535=FALSE())</f>
        <v>0</v>
      </c>
      <c r="AW534" s="2" t="n">
        <f aca="false">IF(AG534=TRUE(),$C534,0)</f>
        <v>0</v>
      </c>
      <c r="AX534" s="2" t="n">
        <f aca="false">IF(AH534=TRUE(),$C534,0)</f>
        <v>0</v>
      </c>
      <c r="AY534" s="2" t="n">
        <f aca="false">IF(AI534=TRUE(),$C534,0)</f>
        <v>0</v>
      </c>
      <c r="AZ534" s="2" t="n">
        <f aca="false">IF(AJ534=TRUE(),$C534,0)</f>
        <v>0</v>
      </c>
      <c r="BA534" s="2" t="n">
        <f aca="false">IF(AK534=TRUE(),$C534,0)</f>
        <v>0</v>
      </c>
      <c r="BB534" s="2" t="n">
        <f aca="false">IF(AL534=TRUE(),$C534,0)</f>
        <v>0</v>
      </c>
      <c r="BC534" s="2" t="n">
        <f aca="false">IF(AM534=TRUE(),$C534,0)</f>
        <v>0</v>
      </c>
      <c r="BD534" s="2" t="n">
        <f aca="false">IF(AN534=TRUE(),$C534,0)</f>
        <v>0</v>
      </c>
      <c r="BE534" s="2" t="n">
        <f aca="false">IF(AO534=TRUE(),$C534,0)</f>
        <v>0</v>
      </c>
      <c r="BF534" s="2" t="n">
        <f aca="false">IF(AP534=TRUE(),$C534,0)</f>
        <v>0</v>
      </c>
      <c r="BG534" s="2" t="n">
        <f aca="false">IF(AQ534=TRUE(),$C534,0)</f>
        <v>0</v>
      </c>
      <c r="BH534" s="2" t="n">
        <f aca="false">IF(AR534=TRUE(),$C534,0)</f>
        <v>0</v>
      </c>
      <c r="BI534" s="2" t="n">
        <f aca="false">IF(AS534=TRUE(),$C534,0)</f>
        <v>0</v>
      </c>
      <c r="BJ534" s="2" t="n">
        <f aca="false">IF(AT534=TRUE(),$C534,0)</f>
        <v>0</v>
      </c>
      <c r="BK534" s="2" t="n">
        <f aca="false">IF(AU534=TRUE(),$C534,0)</f>
        <v>0</v>
      </c>
      <c r="BL534" s="2" t="n">
        <f aca="false">IF(AV534=TRUE(),$C534,0)</f>
        <v>0</v>
      </c>
    </row>
    <row r="535" customFormat="false" ht="12.75" hidden="false" customHeight="false" outlineLevel="0" collapsed="false">
      <c r="A535" s="4" t="n">
        <v>0.753414351851852</v>
      </c>
      <c r="B535" s="1" t="n">
        <v>2020</v>
      </c>
      <c r="C535" s="1" t="n">
        <v>908</v>
      </c>
      <c r="D535" s="1" t="n">
        <v>200</v>
      </c>
      <c r="E535" s="1" t="n">
        <v>26</v>
      </c>
      <c r="F535" s="1" t="n">
        <v>2.95</v>
      </c>
      <c r="G535" s="2" t="n">
        <f aca="false">HOUR(A535)</f>
        <v>18</v>
      </c>
      <c r="H535" s="2" t="n">
        <f aca="false">MINUTE(A535)</f>
        <v>4</v>
      </c>
      <c r="I535" s="2" t="n">
        <f aca="false">IF(ISERROR(E535-E534),IF(E535=0,IF(E536&gt;=E535,1,-1),E535),E535-E534)</f>
        <v>0</v>
      </c>
      <c r="J535" s="2" t="n">
        <f aca="false">IF(I535=0,J534,IF(I535&gt;0,1,0))</f>
        <v>0</v>
      </c>
      <c r="K535" s="2" t="n">
        <f aca="false">IF(I535=0,K534,IF(I535&lt;0,1,0))</f>
        <v>1</v>
      </c>
      <c r="L535" s="2" t="n">
        <f aca="false">J535*D535</f>
        <v>0</v>
      </c>
      <c r="M535" s="2" t="n">
        <f aca="false">K535*D535</f>
        <v>200</v>
      </c>
      <c r="N535" s="2" t="n">
        <f aca="false">D535*C535</f>
        <v>181600</v>
      </c>
      <c r="O535" s="2" t="n">
        <f aca="false">L535*C535</f>
        <v>0</v>
      </c>
      <c r="P535" s="2" t="n">
        <f aca="false">M535*C535</f>
        <v>181600</v>
      </c>
      <c r="Q535" s="2" t="b">
        <f aca="false">AND($G535=10,$H535&lt;15)</f>
        <v>0</v>
      </c>
      <c r="R535" s="2" t="b">
        <f aca="false">AND($G535=10,$H535&gt;=15,$H535&lt;30)</f>
        <v>0</v>
      </c>
      <c r="S535" s="2" t="b">
        <f aca="false">AND($G535=10,$H535&gt;=30,$H535&lt;45)</f>
        <v>0</v>
      </c>
      <c r="T535" s="2" t="b">
        <f aca="false">AND($G535=10,$H535&gt;=45,$H535&lt;=59)</f>
        <v>0</v>
      </c>
      <c r="U535" s="2" t="b">
        <f aca="false">AND($G535=11,$H535&gt;=0,$H535&lt;15)</f>
        <v>0</v>
      </c>
      <c r="V535" s="2" t="b">
        <f aca="false">AND($G535=11,$H535&gt;=15,$H535&lt;30)</f>
        <v>0</v>
      </c>
      <c r="W535" s="2" t="b">
        <f aca="false">AND($G535=11,$H535&gt;=30,$H535&lt;45)</f>
        <v>0</v>
      </c>
      <c r="X535" s="2" t="b">
        <f aca="false">AND($G535=11,$H535&gt;=45,$H535&lt;=59)</f>
        <v>0</v>
      </c>
      <c r="Y535" s="2" t="b">
        <f aca="false">AND($G535=16,$H535&gt;=30,$H535&lt;45)</f>
        <v>0</v>
      </c>
      <c r="Z535" s="2" t="b">
        <f aca="false">AND($G535=16,$H535&gt;=45,$H535&lt;=59)</f>
        <v>0</v>
      </c>
      <c r="AA535" s="2" t="b">
        <f aca="false">AND($G535=17,$H535&gt;=0,$H535&lt;15)</f>
        <v>0</v>
      </c>
      <c r="AB535" s="2" t="b">
        <f aca="false">AND($G535=17,$H535&gt;=15,$H535&lt;30)</f>
        <v>0</v>
      </c>
      <c r="AC535" s="2" t="b">
        <f aca="false">AND($G535=17,$H535&gt;=30,$H535&lt;45)</f>
        <v>0</v>
      </c>
      <c r="AD535" s="2" t="b">
        <f aca="false">AND($G535=17,$H535&gt;=45,$H535&lt;=59)</f>
        <v>0</v>
      </c>
      <c r="AE535" s="2" t="b">
        <f aca="false">AND($G535=18,$H535&gt;=0,$H535&lt;15)</f>
        <v>1</v>
      </c>
      <c r="AF535" s="2" t="b">
        <f aca="false">AND($G535=18,$H535&gt;=15)</f>
        <v>0</v>
      </c>
      <c r="AG535" s="2" t="b">
        <f aca="false">AND(Q535=TRUE(),Q536=FALSE())</f>
        <v>0</v>
      </c>
      <c r="AH535" s="2" t="b">
        <f aca="false">AND(R535=TRUE(),R536=FALSE())</f>
        <v>0</v>
      </c>
      <c r="AI535" s="2" t="b">
        <f aca="false">AND(S535=TRUE(),S536=FALSE())</f>
        <v>0</v>
      </c>
      <c r="AJ535" s="2" t="b">
        <f aca="false">AND(T535=TRUE(),T536=FALSE())</f>
        <v>0</v>
      </c>
      <c r="AK535" s="2" t="b">
        <f aca="false">AND(U535=TRUE(),U536=FALSE())</f>
        <v>0</v>
      </c>
      <c r="AL535" s="2" t="b">
        <f aca="false">AND(V535=TRUE(),V536=FALSE())</f>
        <v>0</v>
      </c>
      <c r="AM535" s="2" t="b">
        <f aca="false">AND(W535=TRUE(),W536=FALSE())</f>
        <v>0</v>
      </c>
      <c r="AN535" s="2" t="b">
        <f aca="false">AND(X535=TRUE(),X536=FALSE())</f>
        <v>0</v>
      </c>
      <c r="AO535" s="2" t="b">
        <f aca="false">AND(Y535=TRUE(),Y536=FALSE())</f>
        <v>0</v>
      </c>
      <c r="AP535" s="2" t="b">
        <f aca="false">AND(Z535=TRUE(),Z536=FALSE())</f>
        <v>0</v>
      </c>
      <c r="AQ535" s="2" t="b">
        <f aca="false">AND(AA535=TRUE(),AA536=FALSE())</f>
        <v>0</v>
      </c>
      <c r="AR535" s="2" t="b">
        <f aca="false">AND(AB535=TRUE(),AB536=FALSE())</f>
        <v>0</v>
      </c>
      <c r="AS535" s="2" t="b">
        <f aca="false">AND(AC535=TRUE(),AC536=FALSE())</f>
        <v>0</v>
      </c>
      <c r="AT535" s="2" t="b">
        <f aca="false">AND(AD535=TRUE(),AD536=FALSE())</f>
        <v>0</v>
      </c>
      <c r="AU535" s="2" t="b">
        <f aca="false">AND(AE535=TRUE(),AE536=FALSE())</f>
        <v>0</v>
      </c>
      <c r="AV535" s="2" t="b">
        <f aca="false">AND(AF535=TRUE(),AF536=FALSE())</f>
        <v>0</v>
      </c>
      <c r="AW535" s="2" t="n">
        <f aca="false">IF(AG535=TRUE(),$C535,0)</f>
        <v>0</v>
      </c>
      <c r="AX535" s="2" t="n">
        <f aca="false">IF(AH535=TRUE(),$C535,0)</f>
        <v>0</v>
      </c>
      <c r="AY535" s="2" t="n">
        <f aca="false">IF(AI535=TRUE(),$C535,0)</f>
        <v>0</v>
      </c>
      <c r="AZ535" s="2" t="n">
        <f aca="false">IF(AJ535=TRUE(),$C535,0)</f>
        <v>0</v>
      </c>
      <c r="BA535" s="2" t="n">
        <f aca="false">IF(AK535=TRUE(),$C535,0)</f>
        <v>0</v>
      </c>
      <c r="BB535" s="2" t="n">
        <f aca="false">IF(AL535=TRUE(),$C535,0)</f>
        <v>0</v>
      </c>
      <c r="BC535" s="2" t="n">
        <f aca="false">IF(AM535=TRUE(),$C535,0)</f>
        <v>0</v>
      </c>
      <c r="BD535" s="2" t="n">
        <f aca="false">IF(AN535=TRUE(),$C535,0)</f>
        <v>0</v>
      </c>
      <c r="BE535" s="2" t="n">
        <f aca="false">IF(AO535=TRUE(),$C535,0)</f>
        <v>0</v>
      </c>
      <c r="BF535" s="2" t="n">
        <f aca="false">IF(AP535=TRUE(),$C535,0)</f>
        <v>0</v>
      </c>
      <c r="BG535" s="2" t="n">
        <f aca="false">IF(AQ535=TRUE(),$C535,0)</f>
        <v>0</v>
      </c>
      <c r="BH535" s="2" t="n">
        <f aca="false">IF(AR535=TRUE(),$C535,0)</f>
        <v>0</v>
      </c>
      <c r="BI535" s="2" t="n">
        <f aca="false">IF(AS535=TRUE(),$C535,0)</f>
        <v>0</v>
      </c>
      <c r="BJ535" s="2" t="n">
        <f aca="false">IF(AT535=TRUE(),$C535,0)</f>
        <v>0</v>
      </c>
      <c r="BK535" s="2" t="n">
        <f aca="false">IF(AU535=TRUE(),$C535,0)</f>
        <v>0</v>
      </c>
      <c r="BL535" s="2" t="n">
        <f aca="false">IF(AV535=TRUE(),$C535,0)</f>
        <v>0</v>
      </c>
    </row>
    <row r="536" customFormat="false" ht="12.75" hidden="false" customHeight="false" outlineLevel="0" collapsed="false">
      <c r="A536" s="4" t="n">
        <v>0.753888888888889</v>
      </c>
      <c r="B536" s="1" t="n">
        <v>2020</v>
      </c>
      <c r="C536" s="1" t="n">
        <v>908.75</v>
      </c>
      <c r="D536" s="1" t="n">
        <v>440</v>
      </c>
      <c r="E536" s="1" t="n">
        <v>26.75</v>
      </c>
      <c r="F536" s="1" t="n">
        <v>3.03</v>
      </c>
      <c r="G536" s="2" t="n">
        <f aca="false">HOUR(A536)</f>
        <v>18</v>
      </c>
      <c r="H536" s="2" t="n">
        <f aca="false">MINUTE(A536)</f>
        <v>5</v>
      </c>
      <c r="I536" s="2" t="n">
        <f aca="false">IF(ISERROR(E536-E535),IF(E536=0,IF(E537&gt;=E536,1,-1),E536),E536-E535)</f>
        <v>0.75</v>
      </c>
      <c r="J536" s="2" t="n">
        <f aca="false">IF(I536=0,J535,IF(I536&gt;0,1,0))</f>
        <v>1</v>
      </c>
      <c r="K536" s="2" t="n">
        <f aca="false">IF(I536=0,K535,IF(I536&lt;0,1,0))</f>
        <v>0</v>
      </c>
      <c r="L536" s="2" t="n">
        <f aca="false">J536*D536</f>
        <v>440</v>
      </c>
      <c r="M536" s="2" t="n">
        <f aca="false">K536*D536</f>
        <v>0</v>
      </c>
      <c r="N536" s="2" t="n">
        <f aca="false">D536*C536</f>
        <v>399850</v>
      </c>
      <c r="O536" s="2" t="n">
        <f aca="false">L536*C536</f>
        <v>399850</v>
      </c>
      <c r="P536" s="2" t="n">
        <f aca="false">M536*C536</f>
        <v>0</v>
      </c>
      <c r="Q536" s="2" t="b">
        <f aca="false">AND($G536=10,$H536&lt;15)</f>
        <v>0</v>
      </c>
      <c r="R536" s="2" t="b">
        <f aca="false">AND($G536=10,$H536&gt;=15,$H536&lt;30)</f>
        <v>0</v>
      </c>
      <c r="S536" s="2" t="b">
        <f aca="false">AND($G536=10,$H536&gt;=30,$H536&lt;45)</f>
        <v>0</v>
      </c>
      <c r="T536" s="2" t="b">
        <f aca="false">AND($G536=10,$H536&gt;=45,$H536&lt;=59)</f>
        <v>0</v>
      </c>
      <c r="U536" s="2" t="b">
        <f aca="false">AND($G536=11,$H536&gt;=0,$H536&lt;15)</f>
        <v>0</v>
      </c>
      <c r="V536" s="2" t="b">
        <f aca="false">AND($G536=11,$H536&gt;=15,$H536&lt;30)</f>
        <v>0</v>
      </c>
      <c r="W536" s="2" t="b">
        <f aca="false">AND($G536=11,$H536&gt;=30,$H536&lt;45)</f>
        <v>0</v>
      </c>
      <c r="X536" s="2" t="b">
        <f aca="false">AND($G536=11,$H536&gt;=45,$H536&lt;=59)</f>
        <v>0</v>
      </c>
      <c r="Y536" s="2" t="b">
        <f aca="false">AND($G536=16,$H536&gt;=30,$H536&lt;45)</f>
        <v>0</v>
      </c>
      <c r="Z536" s="2" t="b">
        <f aca="false">AND($G536=16,$H536&gt;=45,$H536&lt;=59)</f>
        <v>0</v>
      </c>
      <c r="AA536" s="2" t="b">
        <f aca="false">AND($G536=17,$H536&gt;=0,$H536&lt;15)</f>
        <v>0</v>
      </c>
      <c r="AB536" s="2" t="b">
        <f aca="false">AND($G536=17,$H536&gt;=15,$H536&lt;30)</f>
        <v>0</v>
      </c>
      <c r="AC536" s="2" t="b">
        <f aca="false">AND($G536=17,$H536&gt;=30,$H536&lt;45)</f>
        <v>0</v>
      </c>
      <c r="AD536" s="2" t="b">
        <f aca="false">AND($G536=17,$H536&gt;=45,$H536&lt;=59)</f>
        <v>0</v>
      </c>
      <c r="AE536" s="2" t="b">
        <f aca="false">AND($G536=18,$H536&gt;=0,$H536&lt;15)</f>
        <v>1</v>
      </c>
      <c r="AF536" s="2" t="b">
        <f aca="false">AND($G536=18,$H536&gt;=15)</f>
        <v>0</v>
      </c>
      <c r="AG536" s="2" t="b">
        <f aca="false">AND(Q536=TRUE(),Q537=FALSE())</f>
        <v>0</v>
      </c>
      <c r="AH536" s="2" t="b">
        <f aca="false">AND(R536=TRUE(),R537=FALSE())</f>
        <v>0</v>
      </c>
      <c r="AI536" s="2" t="b">
        <f aca="false">AND(S536=TRUE(),S537=FALSE())</f>
        <v>0</v>
      </c>
      <c r="AJ536" s="2" t="b">
        <f aca="false">AND(T536=TRUE(),T537=FALSE())</f>
        <v>0</v>
      </c>
      <c r="AK536" s="2" t="b">
        <f aca="false">AND(U536=TRUE(),U537=FALSE())</f>
        <v>0</v>
      </c>
      <c r="AL536" s="2" t="b">
        <f aca="false">AND(V536=TRUE(),V537=FALSE())</f>
        <v>0</v>
      </c>
      <c r="AM536" s="2" t="b">
        <f aca="false">AND(W536=TRUE(),W537=FALSE())</f>
        <v>0</v>
      </c>
      <c r="AN536" s="2" t="b">
        <f aca="false">AND(X536=TRUE(),X537=FALSE())</f>
        <v>0</v>
      </c>
      <c r="AO536" s="2" t="b">
        <f aca="false">AND(Y536=TRUE(),Y537=FALSE())</f>
        <v>0</v>
      </c>
      <c r="AP536" s="2" t="b">
        <f aca="false">AND(Z536=TRUE(),Z537=FALSE())</f>
        <v>0</v>
      </c>
      <c r="AQ536" s="2" t="b">
        <f aca="false">AND(AA536=TRUE(),AA537=FALSE())</f>
        <v>0</v>
      </c>
      <c r="AR536" s="2" t="b">
        <f aca="false">AND(AB536=TRUE(),AB537=FALSE())</f>
        <v>0</v>
      </c>
      <c r="AS536" s="2" t="b">
        <f aca="false">AND(AC536=TRUE(),AC537=FALSE())</f>
        <v>0</v>
      </c>
      <c r="AT536" s="2" t="b">
        <f aca="false">AND(AD536=TRUE(),AD537=FALSE())</f>
        <v>0</v>
      </c>
      <c r="AU536" s="2" t="b">
        <f aca="false">AND(AE536=TRUE(),AE537=FALSE())</f>
        <v>0</v>
      </c>
      <c r="AV536" s="2" t="b">
        <f aca="false">AND(AF536=TRUE(),AF537=FALSE())</f>
        <v>0</v>
      </c>
      <c r="AW536" s="2" t="n">
        <f aca="false">IF(AG536=TRUE(),$C536,0)</f>
        <v>0</v>
      </c>
      <c r="AX536" s="2" t="n">
        <f aca="false">IF(AH536=TRUE(),$C536,0)</f>
        <v>0</v>
      </c>
      <c r="AY536" s="2" t="n">
        <f aca="false">IF(AI536=TRUE(),$C536,0)</f>
        <v>0</v>
      </c>
      <c r="AZ536" s="2" t="n">
        <f aca="false">IF(AJ536=TRUE(),$C536,0)</f>
        <v>0</v>
      </c>
      <c r="BA536" s="2" t="n">
        <f aca="false">IF(AK536=TRUE(),$C536,0)</f>
        <v>0</v>
      </c>
      <c r="BB536" s="2" t="n">
        <f aca="false">IF(AL536=TRUE(),$C536,0)</f>
        <v>0</v>
      </c>
      <c r="BC536" s="2" t="n">
        <f aca="false">IF(AM536=TRUE(),$C536,0)</f>
        <v>0</v>
      </c>
      <c r="BD536" s="2" t="n">
        <f aca="false">IF(AN536=TRUE(),$C536,0)</f>
        <v>0</v>
      </c>
      <c r="BE536" s="2" t="n">
        <f aca="false">IF(AO536=TRUE(),$C536,0)</f>
        <v>0</v>
      </c>
      <c r="BF536" s="2" t="n">
        <f aca="false">IF(AP536=TRUE(),$C536,0)</f>
        <v>0</v>
      </c>
      <c r="BG536" s="2" t="n">
        <f aca="false">IF(AQ536=TRUE(),$C536,0)</f>
        <v>0</v>
      </c>
      <c r="BH536" s="2" t="n">
        <f aca="false">IF(AR536=TRUE(),$C536,0)</f>
        <v>0</v>
      </c>
      <c r="BI536" s="2" t="n">
        <f aca="false">IF(AS536=TRUE(),$C536,0)</f>
        <v>0</v>
      </c>
      <c r="BJ536" s="2" t="n">
        <f aca="false">IF(AT536=TRUE(),$C536,0)</f>
        <v>0</v>
      </c>
      <c r="BK536" s="2" t="n">
        <f aca="false">IF(AU536=TRUE(),$C536,0)</f>
        <v>0</v>
      </c>
      <c r="BL536" s="2" t="n">
        <f aca="false">IF(AV536=TRUE(),$C536,0)</f>
        <v>0</v>
      </c>
    </row>
    <row r="537" customFormat="false" ht="12.75" hidden="false" customHeight="false" outlineLevel="0" collapsed="false">
      <c r="A537" s="4" t="n">
        <v>0.753946759259259</v>
      </c>
      <c r="B537" s="1" t="n">
        <v>2020</v>
      </c>
      <c r="C537" s="1" t="n">
        <v>908.25</v>
      </c>
      <c r="D537" s="1" t="n">
        <v>10</v>
      </c>
      <c r="E537" s="1" t="n">
        <v>26.75</v>
      </c>
      <c r="F537" s="1" t="n">
        <v>3.03</v>
      </c>
      <c r="G537" s="2" t="n">
        <f aca="false">HOUR(A537)</f>
        <v>18</v>
      </c>
      <c r="H537" s="2" t="n">
        <f aca="false">MINUTE(A537)</f>
        <v>5</v>
      </c>
      <c r="I537" s="2" t="n">
        <f aca="false">IF(ISERROR(E537-E536),IF(E537=0,IF(E538&gt;=E537,1,-1),E537),E537-E536)</f>
        <v>0</v>
      </c>
      <c r="J537" s="2" t="n">
        <f aca="false">IF(I537=0,J536,IF(I537&gt;0,1,0))</f>
        <v>1</v>
      </c>
      <c r="K537" s="2" t="n">
        <f aca="false">IF(I537=0,K536,IF(I537&lt;0,1,0))</f>
        <v>0</v>
      </c>
      <c r="L537" s="2" t="n">
        <f aca="false">J537*D537</f>
        <v>10</v>
      </c>
      <c r="M537" s="2" t="n">
        <f aca="false">K537*D537</f>
        <v>0</v>
      </c>
      <c r="N537" s="2" t="n">
        <f aca="false">D537*C537</f>
        <v>9082.5</v>
      </c>
      <c r="O537" s="2" t="n">
        <f aca="false">L537*C537</f>
        <v>9082.5</v>
      </c>
      <c r="P537" s="2" t="n">
        <f aca="false">M537*C537</f>
        <v>0</v>
      </c>
      <c r="Q537" s="2" t="b">
        <f aca="false">AND($G537=10,$H537&lt;15)</f>
        <v>0</v>
      </c>
      <c r="R537" s="2" t="b">
        <f aca="false">AND($G537=10,$H537&gt;=15,$H537&lt;30)</f>
        <v>0</v>
      </c>
      <c r="S537" s="2" t="b">
        <f aca="false">AND($G537=10,$H537&gt;=30,$H537&lt;45)</f>
        <v>0</v>
      </c>
      <c r="T537" s="2" t="b">
        <f aca="false">AND($G537=10,$H537&gt;=45,$H537&lt;=59)</f>
        <v>0</v>
      </c>
      <c r="U537" s="2" t="b">
        <f aca="false">AND($G537=11,$H537&gt;=0,$H537&lt;15)</f>
        <v>0</v>
      </c>
      <c r="V537" s="2" t="b">
        <f aca="false">AND($G537=11,$H537&gt;=15,$H537&lt;30)</f>
        <v>0</v>
      </c>
      <c r="W537" s="2" t="b">
        <f aca="false">AND($G537=11,$H537&gt;=30,$H537&lt;45)</f>
        <v>0</v>
      </c>
      <c r="X537" s="2" t="b">
        <f aca="false">AND($G537=11,$H537&gt;=45,$H537&lt;=59)</f>
        <v>0</v>
      </c>
      <c r="Y537" s="2" t="b">
        <f aca="false">AND($G537=16,$H537&gt;=30,$H537&lt;45)</f>
        <v>0</v>
      </c>
      <c r="Z537" s="2" t="b">
        <f aca="false">AND($G537=16,$H537&gt;=45,$H537&lt;=59)</f>
        <v>0</v>
      </c>
      <c r="AA537" s="2" t="b">
        <f aca="false">AND($G537=17,$H537&gt;=0,$H537&lt;15)</f>
        <v>0</v>
      </c>
      <c r="AB537" s="2" t="b">
        <f aca="false">AND($G537=17,$H537&gt;=15,$H537&lt;30)</f>
        <v>0</v>
      </c>
      <c r="AC537" s="2" t="b">
        <f aca="false">AND($G537=17,$H537&gt;=30,$H537&lt;45)</f>
        <v>0</v>
      </c>
      <c r="AD537" s="2" t="b">
        <f aca="false">AND($G537=17,$H537&gt;=45,$H537&lt;=59)</f>
        <v>0</v>
      </c>
      <c r="AE537" s="2" t="b">
        <f aca="false">AND($G537=18,$H537&gt;=0,$H537&lt;15)</f>
        <v>1</v>
      </c>
      <c r="AF537" s="2" t="b">
        <f aca="false">AND($G537=18,$H537&gt;=15)</f>
        <v>0</v>
      </c>
      <c r="AG537" s="2" t="b">
        <f aca="false">AND(Q537=TRUE(),Q538=FALSE())</f>
        <v>0</v>
      </c>
      <c r="AH537" s="2" t="b">
        <f aca="false">AND(R537=TRUE(),R538=FALSE())</f>
        <v>0</v>
      </c>
      <c r="AI537" s="2" t="b">
        <f aca="false">AND(S537=TRUE(),S538=FALSE())</f>
        <v>0</v>
      </c>
      <c r="AJ537" s="2" t="b">
        <f aca="false">AND(T537=TRUE(),T538=FALSE())</f>
        <v>0</v>
      </c>
      <c r="AK537" s="2" t="b">
        <f aca="false">AND(U537=TRUE(),U538=FALSE())</f>
        <v>0</v>
      </c>
      <c r="AL537" s="2" t="b">
        <f aca="false">AND(V537=TRUE(),V538=FALSE())</f>
        <v>0</v>
      </c>
      <c r="AM537" s="2" t="b">
        <f aca="false">AND(W537=TRUE(),W538=FALSE())</f>
        <v>0</v>
      </c>
      <c r="AN537" s="2" t="b">
        <f aca="false">AND(X537=TRUE(),X538=FALSE())</f>
        <v>0</v>
      </c>
      <c r="AO537" s="2" t="b">
        <f aca="false">AND(Y537=TRUE(),Y538=FALSE())</f>
        <v>0</v>
      </c>
      <c r="AP537" s="2" t="b">
        <f aca="false">AND(Z537=TRUE(),Z538=FALSE())</f>
        <v>0</v>
      </c>
      <c r="AQ537" s="2" t="b">
        <f aca="false">AND(AA537=TRUE(),AA538=FALSE())</f>
        <v>0</v>
      </c>
      <c r="AR537" s="2" t="b">
        <f aca="false">AND(AB537=TRUE(),AB538=FALSE())</f>
        <v>0</v>
      </c>
      <c r="AS537" s="2" t="b">
        <f aca="false">AND(AC537=TRUE(),AC538=FALSE())</f>
        <v>0</v>
      </c>
      <c r="AT537" s="2" t="b">
        <f aca="false">AND(AD537=TRUE(),AD538=FALSE())</f>
        <v>0</v>
      </c>
      <c r="AU537" s="2" t="b">
        <f aca="false">AND(AE537=TRUE(),AE538=FALSE())</f>
        <v>0</v>
      </c>
      <c r="AV537" s="2" t="b">
        <f aca="false">AND(AF537=TRUE(),AF538=FALSE())</f>
        <v>0</v>
      </c>
      <c r="AW537" s="2" t="n">
        <f aca="false">IF(AG537=TRUE(),$C537,0)</f>
        <v>0</v>
      </c>
      <c r="AX537" s="2" t="n">
        <f aca="false">IF(AH537=TRUE(),$C537,0)</f>
        <v>0</v>
      </c>
      <c r="AY537" s="2" t="n">
        <f aca="false">IF(AI537=TRUE(),$C537,0)</f>
        <v>0</v>
      </c>
      <c r="AZ537" s="2" t="n">
        <f aca="false">IF(AJ537=TRUE(),$C537,0)</f>
        <v>0</v>
      </c>
      <c r="BA537" s="2" t="n">
        <f aca="false">IF(AK537=TRUE(),$C537,0)</f>
        <v>0</v>
      </c>
      <c r="BB537" s="2" t="n">
        <f aca="false">IF(AL537=TRUE(),$C537,0)</f>
        <v>0</v>
      </c>
      <c r="BC537" s="2" t="n">
        <f aca="false">IF(AM537=TRUE(),$C537,0)</f>
        <v>0</v>
      </c>
      <c r="BD537" s="2" t="n">
        <f aca="false">IF(AN537=TRUE(),$C537,0)</f>
        <v>0</v>
      </c>
      <c r="BE537" s="2" t="n">
        <f aca="false">IF(AO537=TRUE(),$C537,0)</f>
        <v>0</v>
      </c>
      <c r="BF537" s="2" t="n">
        <f aca="false">IF(AP537=TRUE(),$C537,0)</f>
        <v>0</v>
      </c>
      <c r="BG537" s="2" t="n">
        <f aca="false">IF(AQ537=TRUE(),$C537,0)</f>
        <v>0</v>
      </c>
      <c r="BH537" s="2" t="n">
        <f aca="false">IF(AR537=TRUE(),$C537,0)</f>
        <v>0</v>
      </c>
      <c r="BI537" s="2" t="n">
        <f aca="false">IF(AS537=TRUE(),$C537,0)</f>
        <v>0</v>
      </c>
      <c r="BJ537" s="2" t="n">
        <f aca="false">IF(AT537=TRUE(),$C537,0)</f>
        <v>0</v>
      </c>
      <c r="BK537" s="2" t="n">
        <f aca="false">IF(AU537=TRUE(),$C537,0)</f>
        <v>0</v>
      </c>
      <c r="BL537" s="2" t="n">
        <f aca="false">IF(AV537=TRUE(),$C537,0)</f>
        <v>0</v>
      </c>
    </row>
    <row r="538" customFormat="false" ht="12.75" hidden="false" customHeight="false" outlineLevel="0" collapsed="false">
      <c r="A538" s="4" t="n">
        <v>0.754027777777778</v>
      </c>
      <c r="B538" s="1" t="n">
        <v>2020</v>
      </c>
      <c r="C538" s="1" t="n">
        <v>908</v>
      </c>
      <c r="D538" s="1" t="n">
        <v>50</v>
      </c>
      <c r="E538" s="1" t="n">
        <v>26</v>
      </c>
      <c r="F538" s="1" t="n">
        <v>2.95</v>
      </c>
      <c r="G538" s="2" t="n">
        <f aca="false">HOUR(A538)</f>
        <v>18</v>
      </c>
      <c r="H538" s="2" t="n">
        <f aca="false">MINUTE(A538)</f>
        <v>5</v>
      </c>
      <c r="I538" s="2" t="n">
        <f aca="false">IF(ISERROR(E538-E537),IF(E538=0,IF(E539&gt;=E538,1,-1),E538),E538-E537)</f>
        <v>-0.75</v>
      </c>
      <c r="J538" s="2" t="n">
        <f aca="false">IF(I538=0,J537,IF(I538&gt;0,1,0))</f>
        <v>0</v>
      </c>
      <c r="K538" s="2" t="n">
        <f aca="false">IF(I538=0,K537,IF(I538&lt;0,1,0))</f>
        <v>1</v>
      </c>
      <c r="L538" s="2" t="n">
        <f aca="false">J538*D538</f>
        <v>0</v>
      </c>
      <c r="M538" s="2" t="n">
        <f aca="false">K538*D538</f>
        <v>50</v>
      </c>
      <c r="N538" s="2" t="n">
        <f aca="false">D538*C538</f>
        <v>45400</v>
      </c>
      <c r="O538" s="2" t="n">
        <f aca="false">L538*C538</f>
        <v>0</v>
      </c>
      <c r="P538" s="2" t="n">
        <f aca="false">M538*C538</f>
        <v>45400</v>
      </c>
      <c r="Q538" s="2" t="b">
        <f aca="false">AND($G538=10,$H538&lt;15)</f>
        <v>0</v>
      </c>
      <c r="R538" s="2" t="b">
        <f aca="false">AND($G538=10,$H538&gt;=15,$H538&lt;30)</f>
        <v>0</v>
      </c>
      <c r="S538" s="2" t="b">
        <f aca="false">AND($G538=10,$H538&gt;=30,$H538&lt;45)</f>
        <v>0</v>
      </c>
      <c r="T538" s="2" t="b">
        <f aca="false">AND($G538=10,$H538&gt;=45,$H538&lt;=59)</f>
        <v>0</v>
      </c>
      <c r="U538" s="2" t="b">
        <f aca="false">AND($G538=11,$H538&gt;=0,$H538&lt;15)</f>
        <v>0</v>
      </c>
      <c r="V538" s="2" t="b">
        <f aca="false">AND($G538=11,$H538&gt;=15,$H538&lt;30)</f>
        <v>0</v>
      </c>
      <c r="W538" s="2" t="b">
        <f aca="false">AND($G538=11,$H538&gt;=30,$H538&lt;45)</f>
        <v>0</v>
      </c>
      <c r="X538" s="2" t="b">
        <f aca="false">AND($G538=11,$H538&gt;=45,$H538&lt;=59)</f>
        <v>0</v>
      </c>
      <c r="Y538" s="2" t="b">
        <f aca="false">AND($G538=16,$H538&gt;=30,$H538&lt;45)</f>
        <v>0</v>
      </c>
      <c r="Z538" s="2" t="b">
        <f aca="false">AND($G538=16,$H538&gt;=45,$H538&lt;=59)</f>
        <v>0</v>
      </c>
      <c r="AA538" s="2" t="b">
        <f aca="false">AND($G538=17,$H538&gt;=0,$H538&lt;15)</f>
        <v>0</v>
      </c>
      <c r="AB538" s="2" t="b">
        <f aca="false">AND($G538=17,$H538&gt;=15,$H538&lt;30)</f>
        <v>0</v>
      </c>
      <c r="AC538" s="2" t="b">
        <f aca="false">AND($G538=17,$H538&gt;=30,$H538&lt;45)</f>
        <v>0</v>
      </c>
      <c r="AD538" s="2" t="b">
        <f aca="false">AND($G538=17,$H538&gt;=45,$H538&lt;=59)</f>
        <v>0</v>
      </c>
      <c r="AE538" s="2" t="b">
        <f aca="false">AND($G538=18,$H538&gt;=0,$H538&lt;15)</f>
        <v>1</v>
      </c>
      <c r="AF538" s="2" t="b">
        <f aca="false">AND($G538=18,$H538&gt;=15)</f>
        <v>0</v>
      </c>
      <c r="AG538" s="2" t="b">
        <f aca="false">AND(Q538=TRUE(),Q539=FALSE())</f>
        <v>0</v>
      </c>
      <c r="AH538" s="2" t="b">
        <f aca="false">AND(R538=TRUE(),R539=FALSE())</f>
        <v>0</v>
      </c>
      <c r="AI538" s="2" t="b">
        <f aca="false">AND(S538=TRUE(),S539=FALSE())</f>
        <v>0</v>
      </c>
      <c r="AJ538" s="2" t="b">
        <f aca="false">AND(T538=TRUE(),T539=FALSE())</f>
        <v>0</v>
      </c>
      <c r="AK538" s="2" t="b">
        <f aca="false">AND(U538=TRUE(),U539=FALSE())</f>
        <v>0</v>
      </c>
      <c r="AL538" s="2" t="b">
        <f aca="false">AND(V538=TRUE(),V539=FALSE())</f>
        <v>0</v>
      </c>
      <c r="AM538" s="2" t="b">
        <f aca="false">AND(W538=TRUE(),W539=FALSE())</f>
        <v>0</v>
      </c>
      <c r="AN538" s="2" t="b">
        <f aca="false">AND(X538=TRUE(),X539=FALSE())</f>
        <v>0</v>
      </c>
      <c r="AO538" s="2" t="b">
        <f aca="false">AND(Y538=TRUE(),Y539=FALSE())</f>
        <v>0</v>
      </c>
      <c r="AP538" s="2" t="b">
        <f aca="false">AND(Z538=TRUE(),Z539=FALSE())</f>
        <v>0</v>
      </c>
      <c r="AQ538" s="2" t="b">
        <f aca="false">AND(AA538=TRUE(),AA539=FALSE())</f>
        <v>0</v>
      </c>
      <c r="AR538" s="2" t="b">
        <f aca="false">AND(AB538=TRUE(),AB539=FALSE())</f>
        <v>0</v>
      </c>
      <c r="AS538" s="2" t="b">
        <f aca="false">AND(AC538=TRUE(),AC539=FALSE())</f>
        <v>0</v>
      </c>
      <c r="AT538" s="2" t="b">
        <f aca="false">AND(AD538=TRUE(),AD539=FALSE())</f>
        <v>0</v>
      </c>
      <c r="AU538" s="2" t="b">
        <f aca="false">AND(AE538=TRUE(),AE539=FALSE())</f>
        <v>0</v>
      </c>
      <c r="AV538" s="2" t="b">
        <f aca="false">AND(AF538=TRUE(),AF539=FALSE())</f>
        <v>0</v>
      </c>
      <c r="AW538" s="2" t="n">
        <f aca="false">IF(AG538=TRUE(),$C538,0)</f>
        <v>0</v>
      </c>
      <c r="AX538" s="2" t="n">
        <f aca="false">IF(AH538=TRUE(),$C538,0)</f>
        <v>0</v>
      </c>
      <c r="AY538" s="2" t="n">
        <f aca="false">IF(AI538=TRUE(),$C538,0)</f>
        <v>0</v>
      </c>
      <c r="AZ538" s="2" t="n">
        <f aca="false">IF(AJ538=TRUE(),$C538,0)</f>
        <v>0</v>
      </c>
      <c r="BA538" s="2" t="n">
        <f aca="false">IF(AK538=TRUE(),$C538,0)</f>
        <v>0</v>
      </c>
      <c r="BB538" s="2" t="n">
        <f aca="false">IF(AL538=TRUE(),$C538,0)</f>
        <v>0</v>
      </c>
      <c r="BC538" s="2" t="n">
        <f aca="false">IF(AM538=TRUE(),$C538,0)</f>
        <v>0</v>
      </c>
      <c r="BD538" s="2" t="n">
        <f aca="false">IF(AN538=TRUE(),$C538,0)</f>
        <v>0</v>
      </c>
      <c r="BE538" s="2" t="n">
        <f aca="false">IF(AO538=TRUE(),$C538,0)</f>
        <v>0</v>
      </c>
      <c r="BF538" s="2" t="n">
        <f aca="false">IF(AP538=TRUE(),$C538,0)</f>
        <v>0</v>
      </c>
      <c r="BG538" s="2" t="n">
        <f aca="false">IF(AQ538=TRUE(),$C538,0)</f>
        <v>0</v>
      </c>
      <c r="BH538" s="2" t="n">
        <f aca="false">IF(AR538=TRUE(),$C538,0)</f>
        <v>0</v>
      </c>
      <c r="BI538" s="2" t="n">
        <f aca="false">IF(AS538=TRUE(),$C538,0)</f>
        <v>0</v>
      </c>
      <c r="BJ538" s="2" t="n">
        <f aca="false">IF(AT538=TRUE(),$C538,0)</f>
        <v>0</v>
      </c>
      <c r="BK538" s="2" t="n">
        <f aca="false">IF(AU538=TRUE(),$C538,0)</f>
        <v>0</v>
      </c>
      <c r="BL538" s="2" t="n">
        <f aca="false">IF(AV538=TRUE(),$C538,0)</f>
        <v>0</v>
      </c>
    </row>
    <row r="539" customFormat="false" ht="12.75" hidden="false" customHeight="false" outlineLevel="0" collapsed="false">
      <c r="A539" s="4" t="n">
        <v>0.754224537037037</v>
      </c>
      <c r="B539" s="1" t="n">
        <v>2020</v>
      </c>
      <c r="C539" s="1" t="n">
        <v>905</v>
      </c>
      <c r="D539" s="1" t="n">
        <v>26</v>
      </c>
      <c r="E539" s="1" t="n">
        <v>23</v>
      </c>
      <c r="F539" s="1" t="n">
        <v>2.61</v>
      </c>
      <c r="G539" s="2" t="n">
        <f aca="false">HOUR(A539)</f>
        <v>18</v>
      </c>
      <c r="H539" s="2" t="n">
        <f aca="false">MINUTE(A539)</f>
        <v>6</v>
      </c>
      <c r="I539" s="2" t="n">
        <f aca="false">IF(ISERROR(E539-E538),IF(E539=0,IF(E540&gt;=E539,1,-1),E539),E539-E538)</f>
        <v>-3</v>
      </c>
      <c r="J539" s="2" t="n">
        <f aca="false">IF(I539=0,J538,IF(I539&gt;0,1,0))</f>
        <v>0</v>
      </c>
      <c r="K539" s="2" t="n">
        <f aca="false">IF(I539=0,K538,IF(I539&lt;0,1,0))</f>
        <v>1</v>
      </c>
      <c r="L539" s="2" t="n">
        <f aca="false">J539*D539</f>
        <v>0</v>
      </c>
      <c r="M539" s="2" t="n">
        <f aca="false">K539*D539</f>
        <v>26</v>
      </c>
      <c r="N539" s="2" t="n">
        <f aca="false">D539*C539</f>
        <v>23530</v>
      </c>
      <c r="O539" s="2" t="n">
        <f aca="false">L539*C539</f>
        <v>0</v>
      </c>
      <c r="P539" s="2" t="n">
        <f aca="false">M539*C539</f>
        <v>23530</v>
      </c>
      <c r="Q539" s="2" t="b">
        <f aca="false">AND($G539=10,$H539&lt;15)</f>
        <v>0</v>
      </c>
      <c r="R539" s="2" t="b">
        <f aca="false">AND($G539=10,$H539&gt;=15,$H539&lt;30)</f>
        <v>0</v>
      </c>
      <c r="S539" s="2" t="b">
        <f aca="false">AND($G539=10,$H539&gt;=30,$H539&lt;45)</f>
        <v>0</v>
      </c>
      <c r="T539" s="2" t="b">
        <f aca="false">AND($G539=10,$H539&gt;=45,$H539&lt;=59)</f>
        <v>0</v>
      </c>
      <c r="U539" s="2" t="b">
        <f aca="false">AND($G539=11,$H539&gt;=0,$H539&lt;15)</f>
        <v>0</v>
      </c>
      <c r="V539" s="2" t="b">
        <f aca="false">AND($G539=11,$H539&gt;=15,$H539&lt;30)</f>
        <v>0</v>
      </c>
      <c r="W539" s="2" t="b">
        <f aca="false">AND($G539=11,$H539&gt;=30,$H539&lt;45)</f>
        <v>0</v>
      </c>
      <c r="X539" s="2" t="b">
        <f aca="false">AND($G539=11,$H539&gt;=45,$H539&lt;=59)</f>
        <v>0</v>
      </c>
      <c r="Y539" s="2" t="b">
        <f aca="false">AND($G539=16,$H539&gt;=30,$H539&lt;45)</f>
        <v>0</v>
      </c>
      <c r="Z539" s="2" t="b">
        <f aca="false">AND($G539=16,$H539&gt;=45,$H539&lt;=59)</f>
        <v>0</v>
      </c>
      <c r="AA539" s="2" t="b">
        <f aca="false">AND($G539=17,$H539&gt;=0,$H539&lt;15)</f>
        <v>0</v>
      </c>
      <c r="AB539" s="2" t="b">
        <f aca="false">AND($G539=17,$H539&gt;=15,$H539&lt;30)</f>
        <v>0</v>
      </c>
      <c r="AC539" s="2" t="b">
        <f aca="false">AND($G539=17,$H539&gt;=30,$H539&lt;45)</f>
        <v>0</v>
      </c>
      <c r="AD539" s="2" t="b">
        <f aca="false">AND($G539=17,$H539&gt;=45,$H539&lt;=59)</f>
        <v>0</v>
      </c>
      <c r="AE539" s="2" t="b">
        <f aca="false">AND($G539=18,$H539&gt;=0,$H539&lt;15)</f>
        <v>1</v>
      </c>
      <c r="AF539" s="2" t="b">
        <f aca="false">AND($G539=18,$H539&gt;=15)</f>
        <v>0</v>
      </c>
      <c r="AG539" s="2" t="b">
        <f aca="false">AND(Q539=TRUE(),Q540=FALSE())</f>
        <v>0</v>
      </c>
      <c r="AH539" s="2" t="b">
        <f aca="false">AND(R539=TRUE(),R540=FALSE())</f>
        <v>0</v>
      </c>
      <c r="AI539" s="2" t="b">
        <f aca="false">AND(S539=TRUE(),S540=FALSE())</f>
        <v>0</v>
      </c>
      <c r="AJ539" s="2" t="b">
        <f aca="false">AND(T539=TRUE(),T540=FALSE())</f>
        <v>0</v>
      </c>
      <c r="AK539" s="2" t="b">
        <f aca="false">AND(U539=TRUE(),U540=FALSE())</f>
        <v>0</v>
      </c>
      <c r="AL539" s="2" t="b">
        <f aca="false">AND(V539=TRUE(),V540=FALSE())</f>
        <v>0</v>
      </c>
      <c r="AM539" s="2" t="b">
        <f aca="false">AND(W539=TRUE(),W540=FALSE())</f>
        <v>0</v>
      </c>
      <c r="AN539" s="2" t="b">
        <f aca="false">AND(X539=TRUE(),X540=FALSE())</f>
        <v>0</v>
      </c>
      <c r="AO539" s="2" t="b">
        <f aca="false">AND(Y539=TRUE(),Y540=FALSE())</f>
        <v>0</v>
      </c>
      <c r="AP539" s="2" t="b">
        <f aca="false">AND(Z539=TRUE(),Z540=FALSE())</f>
        <v>0</v>
      </c>
      <c r="AQ539" s="2" t="b">
        <f aca="false">AND(AA539=TRUE(),AA540=FALSE())</f>
        <v>0</v>
      </c>
      <c r="AR539" s="2" t="b">
        <f aca="false">AND(AB539=TRUE(),AB540=FALSE())</f>
        <v>0</v>
      </c>
      <c r="AS539" s="2" t="b">
        <f aca="false">AND(AC539=TRUE(),AC540=FALSE())</f>
        <v>0</v>
      </c>
      <c r="AT539" s="2" t="b">
        <f aca="false">AND(AD539=TRUE(),AD540=FALSE())</f>
        <v>0</v>
      </c>
      <c r="AU539" s="2" t="b">
        <f aca="false">AND(AE539=TRUE(),AE540=FALSE())</f>
        <v>0</v>
      </c>
      <c r="AV539" s="2" t="b">
        <f aca="false">AND(AF539=TRUE(),AF540=FALSE())</f>
        <v>0</v>
      </c>
      <c r="AW539" s="2" t="n">
        <f aca="false">IF(AG539=TRUE(),$C539,0)</f>
        <v>0</v>
      </c>
      <c r="AX539" s="2" t="n">
        <f aca="false">IF(AH539=TRUE(),$C539,0)</f>
        <v>0</v>
      </c>
      <c r="AY539" s="2" t="n">
        <f aca="false">IF(AI539=TRUE(),$C539,0)</f>
        <v>0</v>
      </c>
      <c r="AZ539" s="2" t="n">
        <f aca="false">IF(AJ539=TRUE(),$C539,0)</f>
        <v>0</v>
      </c>
      <c r="BA539" s="2" t="n">
        <f aca="false">IF(AK539=TRUE(),$C539,0)</f>
        <v>0</v>
      </c>
      <c r="BB539" s="2" t="n">
        <f aca="false">IF(AL539=TRUE(),$C539,0)</f>
        <v>0</v>
      </c>
      <c r="BC539" s="2" t="n">
        <f aca="false">IF(AM539=TRUE(),$C539,0)</f>
        <v>0</v>
      </c>
      <c r="BD539" s="2" t="n">
        <f aca="false">IF(AN539=TRUE(),$C539,0)</f>
        <v>0</v>
      </c>
      <c r="BE539" s="2" t="n">
        <f aca="false">IF(AO539=TRUE(),$C539,0)</f>
        <v>0</v>
      </c>
      <c r="BF539" s="2" t="n">
        <f aca="false">IF(AP539=TRUE(),$C539,0)</f>
        <v>0</v>
      </c>
      <c r="BG539" s="2" t="n">
        <f aca="false">IF(AQ539=TRUE(),$C539,0)</f>
        <v>0</v>
      </c>
      <c r="BH539" s="2" t="n">
        <f aca="false">IF(AR539=TRUE(),$C539,0)</f>
        <v>0</v>
      </c>
      <c r="BI539" s="2" t="n">
        <f aca="false">IF(AS539=TRUE(),$C539,0)</f>
        <v>0</v>
      </c>
      <c r="BJ539" s="2" t="n">
        <f aca="false">IF(AT539=TRUE(),$C539,0)</f>
        <v>0</v>
      </c>
      <c r="BK539" s="2" t="n">
        <f aca="false">IF(AU539=TRUE(),$C539,0)</f>
        <v>0</v>
      </c>
      <c r="BL539" s="2" t="n">
        <f aca="false">IF(AV539=TRUE(),$C539,0)</f>
        <v>0</v>
      </c>
    </row>
    <row r="540" customFormat="false" ht="12.75" hidden="false" customHeight="false" outlineLevel="0" collapsed="false">
      <c r="A540" s="4" t="n">
        <v>0.754224537037037</v>
      </c>
      <c r="B540" s="1" t="n">
        <v>2020</v>
      </c>
      <c r="C540" s="1" t="n">
        <v>905</v>
      </c>
      <c r="D540" s="1" t="n">
        <v>274</v>
      </c>
      <c r="E540" s="1" t="n">
        <v>23</v>
      </c>
      <c r="F540" s="1" t="n">
        <v>2.61</v>
      </c>
      <c r="G540" s="2" t="n">
        <f aca="false">HOUR(A540)</f>
        <v>18</v>
      </c>
      <c r="H540" s="2" t="n">
        <f aca="false">MINUTE(A540)</f>
        <v>6</v>
      </c>
      <c r="I540" s="2" t="n">
        <f aca="false">IF(ISERROR(E540-E539),IF(E540=0,IF(E541&gt;=E540,1,-1),E540),E540-E539)</f>
        <v>0</v>
      </c>
      <c r="J540" s="2" t="n">
        <f aca="false">IF(I540=0,J539,IF(I540&gt;0,1,0))</f>
        <v>0</v>
      </c>
      <c r="K540" s="2" t="n">
        <f aca="false">IF(I540=0,K539,IF(I540&lt;0,1,0))</f>
        <v>1</v>
      </c>
      <c r="L540" s="2" t="n">
        <f aca="false">J540*D540</f>
        <v>0</v>
      </c>
      <c r="M540" s="2" t="n">
        <f aca="false">K540*D540</f>
        <v>274</v>
      </c>
      <c r="N540" s="2" t="n">
        <f aca="false">D540*C540</f>
        <v>247970</v>
      </c>
      <c r="O540" s="2" t="n">
        <f aca="false">L540*C540</f>
        <v>0</v>
      </c>
      <c r="P540" s="2" t="n">
        <f aca="false">M540*C540</f>
        <v>247970</v>
      </c>
      <c r="Q540" s="2" t="b">
        <f aca="false">AND($G540=10,$H540&lt;15)</f>
        <v>0</v>
      </c>
      <c r="R540" s="2" t="b">
        <f aca="false">AND($G540=10,$H540&gt;=15,$H540&lt;30)</f>
        <v>0</v>
      </c>
      <c r="S540" s="2" t="b">
        <f aca="false">AND($G540=10,$H540&gt;=30,$H540&lt;45)</f>
        <v>0</v>
      </c>
      <c r="T540" s="2" t="b">
        <f aca="false">AND($G540=10,$H540&gt;=45,$H540&lt;=59)</f>
        <v>0</v>
      </c>
      <c r="U540" s="2" t="b">
        <f aca="false">AND($G540=11,$H540&gt;=0,$H540&lt;15)</f>
        <v>0</v>
      </c>
      <c r="V540" s="2" t="b">
        <f aca="false">AND($G540=11,$H540&gt;=15,$H540&lt;30)</f>
        <v>0</v>
      </c>
      <c r="W540" s="2" t="b">
        <f aca="false">AND($G540=11,$H540&gt;=30,$H540&lt;45)</f>
        <v>0</v>
      </c>
      <c r="X540" s="2" t="b">
        <f aca="false">AND($G540=11,$H540&gt;=45,$H540&lt;=59)</f>
        <v>0</v>
      </c>
      <c r="Y540" s="2" t="b">
        <f aca="false">AND($G540=16,$H540&gt;=30,$H540&lt;45)</f>
        <v>0</v>
      </c>
      <c r="Z540" s="2" t="b">
        <f aca="false">AND($G540=16,$H540&gt;=45,$H540&lt;=59)</f>
        <v>0</v>
      </c>
      <c r="AA540" s="2" t="b">
        <f aca="false">AND($G540=17,$H540&gt;=0,$H540&lt;15)</f>
        <v>0</v>
      </c>
      <c r="AB540" s="2" t="b">
        <f aca="false">AND($G540=17,$H540&gt;=15,$H540&lt;30)</f>
        <v>0</v>
      </c>
      <c r="AC540" s="2" t="b">
        <f aca="false">AND($G540=17,$H540&gt;=30,$H540&lt;45)</f>
        <v>0</v>
      </c>
      <c r="AD540" s="2" t="b">
        <f aca="false">AND($G540=17,$H540&gt;=45,$H540&lt;=59)</f>
        <v>0</v>
      </c>
      <c r="AE540" s="2" t="b">
        <f aca="false">AND($G540=18,$H540&gt;=0,$H540&lt;15)</f>
        <v>1</v>
      </c>
      <c r="AF540" s="2" t="b">
        <f aca="false">AND($G540=18,$H540&gt;=15)</f>
        <v>0</v>
      </c>
      <c r="AG540" s="2" t="b">
        <f aca="false">AND(Q540=TRUE(),Q541=FALSE())</f>
        <v>0</v>
      </c>
      <c r="AH540" s="2" t="b">
        <f aca="false">AND(R540=TRUE(),R541=FALSE())</f>
        <v>0</v>
      </c>
      <c r="AI540" s="2" t="b">
        <f aca="false">AND(S540=TRUE(),S541=FALSE())</f>
        <v>0</v>
      </c>
      <c r="AJ540" s="2" t="b">
        <f aca="false">AND(T540=TRUE(),T541=FALSE())</f>
        <v>0</v>
      </c>
      <c r="AK540" s="2" t="b">
        <f aca="false">AND(U540=TRUE(),U541=FALSE())</f>
        <v>0</v>
      </c>
      <c r="AL540" s="2" t="b">
        <f aca="false">AND(V540=TRUE(),V541=FALSE())</f>
        <v>0</v>
      </c>
      <c r="AM540" s="2" t="b">
        <f aca="false">AND(W540=TRUE(),W541=FALSE())</f>
        <v>0</v>
      </c>
      <c r="AN540" s="2" t="b">
        <f aca="false">AND(X540=TRUE(),X541=FALSE())</f>
        <v>0</v>
      </c>
      <c r="AO540" s="2" t="b">
        <f aca="false">AND(Y540=TRUE(),Y541=FALSE())</f>
        <v>0</v>
      </c>
      <c r="AP540" s="2" t="b">
        <f aca="false">AND(Z540=TRUE(),Z541=FALSE())</f>
        <v>0</v>
      </c>
      <c r="AQ540" s="2" t="b">
        <f aca="false">AND(AA540=TRUE(),AA541=FALSE())</f>
        <v>0</v>
      </c>
      <c r="AR540" s="2" t="b">
        <f aca="false">AND(AB540=TRUE(),AB541=FALSE())</f>
        <v>0</v>
      </c>
      <c r="AS540" s="2" t="b">
        <f aca="false">AND(AC540=TRUE(),AC541=FALSE())</f>
        <v>0</v>
      </c>
      <c r="AT540" s="2" t="b">
        <f aca="false">AND(AD540=TRUE(),AD541=FALSE())</f>
        <v>0</v>
      </c>
      <c r="AU540" s="2" t="b">
        <f aca="false">AND(AE540=TRUE(),AE541=FALSE())</f>
        <v>0</v>
      </c>
      <c r="AV540" s="2" t="b">
        <f aca="false">AND(AF540=TRUE(),AF541=FALSE())</f>
        <v>0</v>
      </c>
      <c r="AW540" s="2" t="n">
        <f aca="false">IF(AG540=TRUE(),$C540,0)</f>
        <v>0</v>
      </c>
      <c r="AX540" s="2" t="n">
        <f aca="false">IF(AH540=TRUE(),$C540,0)</f>
        <v>0</v>
      </c>
      <c r="AY540" s="2" t="n">
        <f aca="false">IF(AI540=TRUE(),$C540,0)</f>
        <v>0</v>
      </c>
      <c r="AZ540" s="2" t="n">
        <f aca="false">IF(AJ540=TRUE(),$C540,0)</f>
        <v>0</v>
      </c>
      <c r="BA540" s="2" t="n">
        <f aca="false">IF(AK540=TRUE(),$C540,0)</f>
        <v>0</v>
      </c>
      <c r="BB540" s="2" t="n">
        <f aca="false">IF(AL540=TRUE(),$C540,0)</f>
        <v>0</v>
      </c>
      <c r="BC540" s="2" t="n">
        <f aca="false">IF(AM540=TRUE(),$C540,0)</f>
        <v>0</v>
      </c>
      <c r="BD540" s="2" t="n">
        <f aca="false">IF(AN540=TRUE(),$C540,0)</f>
        <v>0</v>
      </c>
      <c r="BE540" s="2" t="n">
        <f aca="false">IF(AO540=TRUE(),$C540,0)</f>
        <v>0</v>
      </c>
      <c r="BF540" s="2" t="n">
        <f aca="false">IF(AP540=TRUE(),$C540,0)</f>
        <v>0</v>
      </c>
      <c r="BG540" s="2" t="n">
        <f aca="false">IF(AQ540=TRUE(),$C540,0)</f>
        <v>0</v>
      </c>
      <c r="BH540" s="2" t="n">
        <f aca="false">IF(AR540=TRUE(),$C540,0)</f>
        <v>0</v>
      </c>
      <c r="BI540" s="2" t="n">
        <f aca="false">IF(AS540=TRUE(),$C540,0)</f>
        <v>0</v>
      </c>
      <c r="BJ540" s="2" t="n">
        <f aca="false">IF(AT540=TRUE(),$C540,0)</f>
        <v>0</v>
      </c>
      <c r="BK540" s="2" t="n">
        <f aca="false">IF(AU540=TRUE(),$C540,0)</f>
        <v>0</v>
      </c>
      <c r="BL540" s="2" t="n">
        <f aca="false">IF(AV540=TRUE(),$C540,0)</f>
        <v>0</v>
      </c>
    </row>
    <row r="541" customFormat="false" ht="12.75" hidden="false" customHeight="false" outlineLevel="0" collapsed="false">
      <c r="A541" s="4" t="n">
        <v>0.754467592592593</v>
      </c>
      <c r="B541" s="1" t="n">
        <v>2020</v>
      </c>
      <c r="C541" s="1" t="n">
        <v>907</v>
      </c>
      <c r="D541" s="1" t="n">
        <v>2</v>
      </c>
      <c r="E541" s="1" t="n">
        <v>23</v>
      </c>
      <c r="F541" s="1" t="n">
        <v>2.61</v>
      </c>
      <c r="G541" s="2" t="n">
        <f aca="false">HOUR(A541)</f>
        <v>18</v>
      </c>
      <c r="H541" s="2" t="n">
        <f aca="false">MINUTE(A541)</f>
        <v>6</v>
      </c>
      <c r="I541" s="2" t="n">
        <f aca="false">IF(ISERROR(E541-E540),IF(E541=0,IF(E542&gt;=E541,1,-1),E541),E541-E540)</f>
        <v>0</v>
      </c>
      <c r="J541" s="2" t="n">
        <f aca="false">IF(I541=0,J540,IF(I541&gt;0,1,0))</f>
        <v>0</v>
      </c>
      <c r="K541" s="2" t="n">
        <f aca="false">IF(I541=0,K540,IF(I541&lt;0,1,0))</f>
        <v>1</v>
      </c>
      <c r="L541" s="2" t="n">
        <f aca="false">J541*D541</f>
        <v>0</v>
      </c>
      <c r="M541" s="2" t="n">
        <f aca="false">K541*D541</f>
        <v>2</v>
      </c>
      <c r="N541" s="2" t="n">
        <f aca="false">D541*C541</f>
        <v>1814</v>
      </c>
      <c r="O541" s="2" t="n">
        <f aca="false">L541*C541</f>
        <v>0</v>
      </c>
      <c r="P541" s="2" t="n">
        <f aca="false">M541*C541</f>
        <v>1814</v>
      </c>
      <c r="Q541" s="2" t="b">
        <f aca="false">AND($G541=10,$H541&lt;15)</f>
        <v>0</v>
      </c>
      <c r="R541" s="2" t="b">
        <f aca="false">AND($G541=10,$H541&gt;=15,$H541&lt;30)</f>
        <v>0</v>
      </c>
      <c r="S541" s="2" t="b">
        <f aca="false">AND($G541=10,$H541&gt;=30,$H541&lt;45)</f>
        <v>0</v>
      </c>
      <c r="T541" s="2" t="b">
        <f aca="false">AND($G541=10,$H541&gt;=45,$H541&lt;=59)</f>
        <v>0</v>
      </c>
      <c r="U541" s="2" t="b">
        <f aca="false">AND($G541=11,$H541&gt;=0,$H541&lt;15)</f>
        <v>0</v>
      </c>
      <c r="V541" s="2" t="b">
        <f aca="false">AND($G541=11,$H541&gt;=15,$H541&lt;30)</f>
        <v>0</v>
      </c>
      <c r="W541" s="2" t="b">
        <f aca="false">AND($G541=11,$H541&gt;=30,$H541&lt;45)</f>
        <v>0</v>
      </c>
      <c r="X541" s="2" t="b">
        <f aca="false">AND($G541=11,$H541&gt;=45,$H541&lt;=59)</f>
        <v>0</v>
      </c>
      <c r="Y541" s="2" t="b">
        <f aca="false">AND($G541=16,$H541&gt;=30,$H541&lt;45)</f>
        <v>0</v>
      </c>
      <c r="Z541" s="2" t="b">
        <f aca="false">AND($G541=16,$H541&gt;=45,$H541&lt;=59)</f>
        <v>0</v>
      </c>
      <c r="AA541" s="2" t="b">
        <f aca="false">AND($G541=17,$H541&gt;=0,$H541&lt;15)</f>
        <v>0</v>
      </c>
      <c r="AB541" s="2" t="b">
        <f aca="false">AND($G541=17,$H541&gt;=15,$H541&lt;30)</f>
        <v>0</v>
      </c>
      <c r="AC541" s="2" t="b">
        <f aca="false">AND($G541=17,$H541&gt;=30,$H541&lt;45)</f>
        <v>0</v>
      </c>
      <c r="AD541" s="2" t="b">
        <f aca="false">AND($G541=17,$H541&gt;=45,$H541&lt;=59)</f>
        <v>0</v>
      </c>
      <c r="AE541" s="2" t="b">
        <f aca="false">AND($G541=18,$H541&gt;=0,$H541&lt;15)</f>
        <v>1</v>
      </c>
      <c r="AF541" s="2" t="b">
        <f aca="false">AND($G541=18,$H541&gt;=15)</f>
        <v>0</v>
      </c>
      <c r="AG541" s="2" t="b">
        <f aca="false">AND(Q541=TRUE(),Q542=FALSE())</f>
        <v>0</v>
      </c>
      <c r="AH541" s="2" t="b">
        <f aca="false">AND(R541=TRUE(),R542=FALSE())</f>
        <v>0</v>
      </c>
      <c r="AI541" s="2" t="b">
        <f aca="false">AND(S541=TRUE(),S542=FALSE())</f>
        <v>0</v>
      </c>
      <c r="AJ541" s="2" t="b">
        <f aca="false">AND(T541=TRUE(),T542=FALSE())</f>
        <v>0</v>
      </c>
      <c r="AK541" s="2" t="b">
        <f aca="false">AND(U541=TRUE(),U542=FALSE())</f>
        <v>0</v>
      </c>
      <c r="AL541" s="2" t="b">
        <f aca="false">AND(V541=TRUE(),V542=FALSE())</f>
        <v>0</v>
      </c>
      <c r="AM541" s="2" t="b">
        <f aca="false">AND(W541=TRUE(),W542=FALSE())</f>
        <v>0</v>
      </c>
      <c r="AN541" s="2" t="b">
        <f aca="false">AND(X541=TRUE(),X542=FALSE())</f>
        <v>0</v>
      </c>
      <c r="AO541" s="2" t="b">
        <f aca="false">AND(Y541=TRUE(),Y542=FALSE())</f>
        <v>0</v>
      </c>
      <c r="AP541" s="2" t="b">
        <f aca="false">AND(Z541=TRUE(),Z542=FALSE())</f>
        <v>0</v>
      </c>
      <c r="AQ541" s="2" t="b">
        <f aca="false">AND(AA541=TRUE(),AA542=FALSE())</f>
        <v>0</v>
      </c>
      <c r="AR541" s="2" t="b">
        <f aca="false">AND(AB541=TRUE(),AB542=FALSE())</f>
        <v>0</v>
      </c>
      <c r="AS541" s="2" t="b">
        <f aca="false">AND(AC541=TRUE(),AC542=FALSE())</f>
        <v>0</v>
      </c>
      <c r="AT541" s="2" t="b">
        <f aca="false">AND(AD541=TRUE(),AD542=FALSE())</f>
        <v>0</v>
      </c>
      <c r="AU541" s="2" t="b">
        <f aca="false">AND(AE541=TRUE(),AE542=FALSE())</f>
        <v>0</v>
      </c>
      <c r="AV541" s="2" t="b">
        <f aca="false">AND(AF541=TRUE(),AF542=FALSE())</f>
        <v>0</v>
      </c>
      <c r="AW541" s="2" t="n">
        <f aca="false">IF(AG541=TRUE(),$C541,0)</f>
        <v>0</v>
      </c>
      <c r="AX541" s="2" t="n">
        <f aca="false">IF(AH541=TRUE(),$C541,0)</f>
        <v>0</v>
      </c>
      <c r="AY541" s="2" t="n">
        <f aca="false">IF(AI541=TRUE(),$C541,0)</f>
        <v>0</v>
      </c>
      <c r="AZ541" s="2" t="n">
        <f aca="false">IF(AJ541=TRUE(),$C541,0)</f>
        <v>0</v>
      </c>
      <c r="BA541" s="2" t="n">
        <f aca="false">IF(AK541=TRUE(),$C541,0)</f>
        <v>0</v>
      </c>
      <c r="BB541" s="2" t="n">
        <f aca="false">IF(AL541=TRUE(),$C541,0)</f>
        <v>0</v>
      </c>
      <c r="BC541" s="2" t="n">
        <f aca="false">IF(AM541=TRUE(),$C541,0)</f>
        <v>0</v>
      </c>
      <c r="BD541" s="2" t="n">
        <f aca="false">IF(AN541=TRUE(),$C541,0)</f>
        <v>0</v>
      </c>
      <c r="BE541" s="2" t="n">
        <f aca="false">IF(AO541=TRUE(),$C541,0)</f>
        <v>0</v>
      </c>
      <c r="BF541" s="2" t="n">
        <f aca="false">IF(AP541=TRUE(),$C541,0)</f>
        <v>0</v>
      </c>
      <c r="BG541" s="2" t="n">
        <f aca="false">IF(AQ541=TRUE(),$C541,0)</f>
        <v>0</v>
      </c>
      <c r="BH541" s="2" t="n">
        <f aca="false">IF(AR541=TRUE(),$C541,0)</f>
        <v>0</v>
      </c>
      <c r="BI541" s="2" t="n">
        <f aca="false">IF(AS541=TRUE(),$C541,0)</f>
        <v>0</v>
      </c>
      <c r="BJ541" s="2" t="n">
        <f aca="false">IF(AT541=TRUE(),$C541,0)</f>
        <v>0</v>
      </c>
      <c r="BK541" s="2" t="n">
        <f aca="false">IF(AU541=TRUE(),$C541,0)</f>
        <v>0</v>
      </c>
      <c r="BL541" s="2" t="n">
        <f aca="false">IF(AV541=TRUE(),$C541,0)</f>
        <v>0</v>
      </c>
    </row>
    <row r="542" customFormat="false" ht="12.75" hidden="false" customHeight="false" outlineLevel="0" collapsed="false">
      <c r="A542" s="4" t="n">
        <v>0.754467592592593</v>
      </c>
      <c r="B542" s="1" t="n">
        <v>2020</v>
      </c>
      <c r="C542" s="1" t="n">
        <v>907</v>
      </c>
      <c r="D542" s="1" t="n">
        <v>38</v>
      </c>
      <c r="E542" s="1" t="n">
        <v>25</v>
      </c>
      <c r="F542" s="1" t="n">
        <v>2.83</v>
      </c>
      <c r="G542" s="2" t="n">
        <f aca="false">HOUR(A542)</f>
        <v>18</v>
      </c>
      <c r="H542" s="2" t="n">
        <f aca="false">MINUTE(A542)</f>
        <v>6</v>
      </c>
      <c r="I542" s="2" t="n">
        <f aca="false">IF(ISERROR(E542-E541),IF(E542=0,IF(E543&gt;=E542,1,-1),E542),E542-E541)</f>
        <v>2</v>
      </c>
      <c r="J542" s="2" t="n">
        <f aca="false">IF(I542=0,J541,IF(I542&gt;0,1,0))</f>
        <v>1</v>
      </c>
      <c r="K542" s="2" t="n">
        <f aca="false">IF(I542=0,K541,IF(I542&lt;0,1,0))</f>
        <v>0</v>
      </c>
      <c r="L542" s="2" t="n">
        <f aca="false">J542*D542</f>
        <v>38</v>
      </c>
      <c r="M542" s="2" t="n">
        <f aca="false">K542*D542</f>
        <v>0</v>
      </c>
      <c r="N542" s="2" t="n">
        <f aca="false">D542*C542</f>
        <v>34466</v>
      </c>
      <c r="O542" s="2" t="n">
        <f aca="false">L542*C542</f>
        <v>34466</v>
      </c>
      <c r="P542" s="2" t="n">
        <f aca="false">M542*C542</f>
        <v>0</v>
      </c>
      <c r="Q542" s="2" t="b">
        <f aca="false">AND($G542=10,$H542&lt;15)</f>
        <v>0</v>
      </c>
      <c r="R542" s="2" t="b">
        <f aca="false">AND($G542=10,$H542&gt;=15,$H542&lt;30)</f>
        <v>0</v>
      </c>
      <c r="S542" s="2" t="b">
        <f aca="false">AND($G542=10,$H542&gt;=30,$H542&lt;45)</f>
        <v>0</v>
      </c>
      <c r="T542" s="2" t="b">
        <f aca="false">AND($G542=10,$H542&gt;=45,$H542&lt;=59)</f>
        <v>0</v>
      </c>
      <c r="U542" s="2" t="b">
        <f aca="false">AND($G542=11,$H542&gt;=0,$H542&lt;15)</f>
        <v>0</v>
      </c>
      <c r="V542" s="2" t="b">
        <f aca="false">AND($G542=11,$H542&gt;=15,$H542&lt;30)</f>
        <v>0</v>
      </c>
      <c r="W542" s="2" t="b">
        <f aca="false">AND($G542=11,$H542&gt;=30,$H542&lt;45)</f>
        <v>0</v>
      </c>
      <c r="X542" s="2" t="b">
        <f aca="false">AND($G542=11,$H542&gt;=45,$H542&lt;=59)</f>
        <v>0</v>
      </c>
      <c r="Y542" s="2" t="b">
        <f aca="false">AND($G542=16,$H542&gt;=30,$H542&lt;45)</f>
        <v>0</v>
      </c>
      <c r="Z542" s="2" t="b">
        <f aca="false">AND($G542=16,$H542&gt;=45,$H542&lt;=59)</f>
        <v>0</v>
      </c>
      <c r="AA542" s="2" t="b">
        <f aca="false">AND($G542=17,$H542&gt;=0,$H542&lt;15)</f>
        <v>0</v>
      </c>
      <c r="AB542" s="2" t="b">
        <f aca="false">AND($G542=17,$H542&gt;=15,$H542&lt;30)</f>
        <v>0</v>
      </c>
      <c r="AC542" s="2" t="b">
        <f aca="false">AND($G542=17,$H542&gt;=30,$H542&lt;45)</f>
        <v>0</v>
      </c>
      <c r="AD542" s="2" t="b">
        <f aca="false">AND($G542=17,$H542&gt;=45,$H542&lt;=59)</f>
        <v>0</v>
      </c>
      <c r="AE542" s="2" t="b">
        <f aca="false">AND($G542=18,$H542&gt;=0,$H542&lt;15)</f>
        <v>1</v>
      </c>
      <c r="AF542" s="2" t="b">
        <f aca="false">AND($G542=18,$H542&gt;=15)</f>
        <v>0</v>
      </c>
      <c r="AG542" s="2" t="b">
        <f aca="false">AND(Q542=TRUE(),Q543=FALSE())</f>
        <v>0</v>
      </c>
      <c r="AH542" s="2" t="b">
        <f aca="false">AND(R542=TRUE(),R543=FALSE())</f>
        <v>0</v>
      </c>
      <c r="AI542" s="2" t="b">
        <f aca="false">AND(S542=TRUE(),S543=FALSE())</f>
        <v>0</v>
      </c>
      <c r="AJ542" s="2" t="b">
        <f aca="false">AND(T542=TRUE(),T543=FALSE())</f>
        <v>0</v>
      </c>
      <c r="AK542" s="2" t="b">
        <f aca="false">AND(U542=TRUE(),U543=FALSE())</f>
        <v>0</v>
      </c>
      <c r="AL542" s="2" t="b">
        <f aca="false">AND(V542=TRUE(),V543=FALSE())</f>
        <v>0</v>
      </c>
      <c r="AM542" s="2" t="b">
        <f aca="false">AND(W542=TRUE(),W543=FALSE())</f>
        <v>0</v>
      </c>
      <c r="AN542" s="2" t="b">
        <f aca="false">AND(X542=TRUE(),X543=FALSE())</f>
        <v>0</v>
      </c>
      <c r="AO542" s="2" t="b">
        <f aca="false">AND(Y542=TRUE(),Y543=FALSE())</f>
        <v>0</v>
      </c>
      <c r="AP542" s="2" t="b">
        <f aca="false">AND(Z542=TRUE(),Z543=FALSE())</f>
        <v>0</v>
      </c>
      <c r="AQ542" s="2" t="b">
        <f aca="false">AND(AA542=TRUE(),AA543=FALSE())</f>
        <v>0</v>
      </c>
      <c r="AR542" s="2" t="b">
        <f aca="false">AND(AB542=TRUE(),AB543=FALSE())</f>
        <v>0</v>
      </c>
      <c r="AS542" s="2" t="b">
        <f aca="false">AND(AC542=TRUE(),AC543=FALSE())</f>
        <v>0</v>
      </c>
      <c r="AT542" s="2" t="b">
        <f aca="false">AND(AD542=TRUE(),AD543=FALSE())</f>
        <v>0</v>
      </c>
      <c r="AU542" s="2" t="b">
        <f aca="false">AND(AE542=TRUE(),AE543=FALSE())</f>
        <v>0</v>
      </c>
      <c r="AV542" s="2" t="b">
        <f aca="false">AND(AF542=TRUE(),AF543=FALSE())</f>
        <v>0</v>
      </c>
      <c r="AW542" s="2" t="n">
        <f aca="false">IF(AG542=TRUE(),$C542,0)</f>
        <v>0</v>
      </c>
      <c r="AX542" s="2" t="n">
        <f aca="false">IF(AH542=TRUE(),$C542,0)</f>
        <v>0</v>
      </c>
      <c r="AY542" s="2" t="n">
        <f aca="false">IF(AI542=TRUE(),$C542,0)</f>
        <v>0</v>
      </c>
      <c r="AZ542" s="2" t="n">
        <f aca="false">IF(AJ542=TRUE(),$C542,0)</f>
        <v>0</v>
      </c>
      <c r="BA542" s="2" t="n">
        <f aca="false">IF(AK542=TRUE(),$C542,0)</f>
        <v>0</v>
      </c>
      <c r="BB542" s="2" t="n">
        <f aca="false">IF(AL542=TRUE(),$C542,0)</f>
        <v>0</v>
      </c>
      <c r="BC542" s="2" t="n">
        <f aca="false">IF(AM542=TRUE(),$C542,0)</f>
        <v>0</v>
      </c>
      <c r="BD542" s="2" t="n">
        <f aca="false">IF(AN542=TRUE(),$C542,0)</f>
        <v>0</v>
      </c>
      <c r="BE542" s="2" t="n">
        <f aca="false">IF(AO542=TRUE(),$C542,0)</f>
        <v>0</v>
      </c>
      <c r="BF542" s="2" t="n">
        <f aca="false">IF(AP542=TRUE(),$C542,0)</f>
        <v>0</v>
      </c>
      <c r="BG542" s="2" t="n">
        <f aca="false">IF(AQ542=TRUE(),$C542,0)</f>
        <v>0</v>
      </c>
      <c r="BH542" s="2" t="n">
        <f aca="false">IF(AR542=TRUE(),$C542,0)</f>
        <v>0</v>
      </c>
      <c r="BI542" s="2" t="n">
        <f aca="false">IF(AS542=TRUE(),$C542,0)</f>
        <v>0</v>
      </c>
      <c r="BJ542" s="2" t="n">
        <f aca="false">IF(AT542=TRUE(),$C542,0)</f>
        <v>0</v>
      </c>
      <c r="BK542" s="2" t="n">
        <f aca="false">IF(AU542=TRUE(),$C542,0)</f>
        <v>0</v>
      </c>
      <c r="BL542" s="2" t="n">
        <f aca="false">IF(AV542=TRUE(),$C542,0)</f>
        <v>0</v>
      </c>
    </row>
    <row r="543" customFormat="false" ht="12.75" hidden="false" customHeight="false" outlineLevel="0" collapsed="false">
      <c r="A543" s="4" t="n">
        <v>0.755162037037037</v>
      </c>
      <c r="B543" s="1" t="n">
        <v>2020</v>
      </c>
      <c r="C543" s="1" t="n">
        <v>905</v>
      </c>
      <c r="D543" s="1" t="n">
        <v>16</v>
      </c>
      <c r="E543" s="1" t="n">
        <v>25</v>
      </c>
      <c r="F543" s="1" t="n">
        <v>2.83</v>
      </c>
      <c r="G543" s="2" t="n">
        <f aca="false">HOUR(A543)</f>
        <v>18</v>
      </c>
      <c r="H543" s="2" t="n">
        <f aca="false">MINUTE(A543)</f>
        <v>7</v>
      </c>
      <c r="I543" s="2" t="n">
        <f aca="false">IF(ISERROR(E543-E542),IF(E543=0,IF(E544&gt;=E543,1,-1),E543),E543-E542)</f>
        <v>0</v>
      </c>
      <c r="J543" s="2" t="n">
        <f aca="false">IF(I543=0,J542,IF(I543&gt;0,1,0))</f>
        <v>1</v>
      </c>
      <c r="K543" s="2" t="n">
        <f aca="false">IF(I543=0,K542,IF(I543&lt;0,1,0))</f>
        <v>0</v>
      </c>
      <c r="L543" s="2" t="n">
        <f aca="false">J543*D543</f>
        <v>16</v>
      </c>
      <c r="M543" s="2" t="n">
        <f aca="false">K543*D543</f>
        <v>0</v>
      </c>
      <c r="N543" s="2" t="n">
        <f aca="false">D543*C543</f>
        <v>14480</v>
      </c>
      <c r="O543" s="2" t="n">
        <f aca="false">L543*C543</f>
        <v>14480</v>
      </c>
      <c r="P543" s="2" t="n">
        <f aca="false">M543*C543</f>
        <v>0</v>
      </c>
      <c r="Q543" s="2" t="b">
        <f aca="false">AND($G543=10,$H543&lt;15)</f>
        <v>0</v>
      </c>
      <c r="R543" s="2" t="b">
        <f aca="false">AND($G543=10,$H543&gt;=15,$H543&lt;30)</f>
        <v>0</v>
      </c>
      <c r="S543" s="2" t="b">
        <f aca="false">AND($G543=10,$H543&gt;=30,$H543&lt;45)</f>
        <v>0</v>
      </c>
      <c r="T543" s="2" t="b">
        <f aca="false">AND($G543=10,$H543&gt;=45,$H543&lt;=59)</f>
        <v>0</v>
      </c>
      <c r="U543" s="2" t="b">
        <f aca="false">AND($G543=11,$H543&gt;=0,$H543&lt;15)</f>
        <v>0</v>
      </c>
      <c r="V543" s="2" t="b">
        <f aca="false">AND($G543=11,$H543&gt;=15,$H543&lt;30)</f>
        <v>0</v>
      </c>
      <c r="W543" s="2" t="b">
        <f aca="false">AND($G543=11,$H543&gt;=30,$H543&lt;45)</f>
        <v>0</v>
      </c>
      <c r="X543" s="2" t="b">
        <f aca="false">AND($G543=11,$H543&gt;=45,$H543&lt;=59)</f>
        <v>0</v>
      </c>
      <c r="Y543" s="2" t="b">
        <f aca="false">AND($G543=16,$H543&gt;=30,$H543&lt;45)</f>
        <v>0</v>
      </c>
      <c r="Z543" s="2" t="b">
        <f aca="false">AND($G543=16,$H543&gt;=45,$H543&lt;=59)</f>
        <v>0</v>
      </c>
      <c r="AA543" s="2" t="b">
        <f aca="false">AND($G543=17,$H543&gt;=0,$H543&lt;15)</f>
        <v>0</v>
      </c>
      <c r="AB543" s="2" t="b">
        <f aca="false">AND($G543=17,$H543&gt;=15,$H543&lt;30)</f>
        <v>0</v>
      </c>
      <c r="AC543" s="2" t="b">
        <f aca="false">AND($G543=17,$H543&gt;=30,$H543&lt;45)</f>
        <v>0</v>
      </c>
      <c r="AD543" s="2" t="b">
        <f aca="false">AND($G543=17,$H543&gt;=45,$H543&lt;=59)</f>
        <v>0</v>
      </c>
      <c r="AE543" s="2" t="b">
        <f aca="false">AND($G543=18,$H543&gt;=0,$H543&lt;15)</f>
        <v>1</v>
      </c>
      <c r="AF543" s="2" t="b">
        <f aca="false">AND($G543=18,$H543&gt;=15)</f>
        <v>0</v>
      </c>
      <c r="AG543" s="2" t="b">
        <f aca="false">AND(Q543=TRUE(),Q544=FALSE())</f>
        <v>0</v>
      </c>
      <c r="AH543" s="2" t="b">
        <f aca="false">AND(R543=TRUE(),R544=FALSE())</f>
        <v>0</v>
      </c>
      <c r="AI543" s="2" t="b">
        <f aca="false">AND(S543=TRUE(),S544=FALSE())</f>
        <v>0</v>
      </c>
      <c r="AJ543" s="2" t="b">
        <f aca="false">AND(T543=TRUE(),T544=FALSE())</f>
        <v>0</v>
      </c>
      <c r="AK543" s="2" t="b">
        <f aca="false">AND(U543=TRUE(),U544=FALSE())</f>
        <v>0</v>
      </c>
      <c r="AL543" s="2" t="b">
        <f aca="false">AND(V543=TRUE(),V544=FALSE())</f>
        <v>0</v>
      </c>
      <c r="AM543" s="2" t="b">
        <f aca="false">AND(W543=TRUE(),W544=FALSE())</f>
        <v>0</v>
      </c>
      <c r="AN543" s="2" t="b">
        <f aca="false">AND(X543=TRUE(),X544=FALSE())</f>
        <v>0</v>
      </c>
      <c r="AO543" s="2" t="b">
        <f aca="false">AND(Y543=TRUE(),Y544=FALSE())</f>
        <v>0</v>
      </c>
      <c r="AP543" s="2" t="b">
        <f aca="false">AND(Z543=TRUE(),Z544=FALSE())</f>
        <v>0</v>
      </c>
      <c r="AQ543" s="2" t="b">
        <f aca="false">AND(AA543=TRUE(),AA544=FALSE())</f>
        <v>0</v>
      </c>
      <c r="AR543" s="2" t="b">
        <f aca="false">AND(AB543=TRUE(),AB544=FALSE())</f>
        <v>0</v>
      </c>
      <c r="AS543" s="2" t="b">
        <f aca="false">AND(AC543=TRUE(),AC544=FALSE())</f>
        <v>0</v>
      </c>
      <c r="AT543" s="2" t="b">
        <f aca="false">AND(AD543=TRUE(),AD544=FALSE())</f>
        <v>0</v>
      </c>
      <c r="AU543" s="2" t="b">
        <f aca="false">AND(AE543=TRUE(),AE544=FALSE())</f>
        <v>0</v>
      </c>
      <c r="AV543" s="2" t="b">
        <f aca="false">AND(AF543=TRUE(),AF544=FALSE())</f>
        <v>0</v>
      </c>
      <c r="AW543" s="2" t="n">
        <f aca="false">IF(AG543=TRUE(),$C543,0)</f>
        <v>0</v>
      </c>
      <c r="AX543" s="2" t="n">
        <f aca="false">IF(AH543=TRUE(),$C543,0)</f>
        <v>0</v>
      </c>
      <c r="AY543" s="2" t="n">
        <f aca="false">IF(AI543=TRUE(),$C543,0)</f>
        <v>0</v>
      </c>
      <c r="AZ543" s="2" t="n">
        <f aca="false">IF(AJ543=TRUE(),$C543,0)</f>
        <v>0</v>
      </c>
      <c r="BA543" s="2" t="n">
        <f aca="false">IF(AK543=TRUE(),$C543,0)</f>
        <v>0</v>
      </c>
      <c r="BB543" s="2" t="n">
        <f aca="false">IF(AL543=TRUE(),$C543,0)</f>
        <v>0</v>
      </c>
      <c r="BC543" s="2" t="n">
        <f aca="false">IF(AM543=TRUE(),$C543,0)</f>
        <v>0</v>
      </c>
      <c r="BD543" s="2" t="n">
        <f aca="false">IF(AN543=TRUE(),$C543,0)</f>
        <v>0</v>
      </c>
      <c r="BE543" s="2" t="n">
        <f aca="false">IF(AO543=TRUE(),$C543,0)</f>
        <v>0</v>
      </c>
      <c r="BF543" s="2" t="n">
        <f aca="false">IF(AP543=TRUE(),$C543,0)</f>
        <v>0</v>
      </c>
      <c r="BG543" s="2" t="n">
        <f aca="false">IF(AQ543=TRUE(),$C543,0)</f>
        <v>0</v>
      </c>
      <c r="BH543" s="2" t="n">
        <f aca="false">IF(AR543=TRUE(),$C543,0)</f>
        <v>0</v>
      </c>
      <c r="BI543" s="2" t="n">
        <f aca="false">IF(AS543=TRUE(),$C543,0)</f>
        <v>0</v>
      </c>
      <c r="BJ543" s="2" t="n">
        <f aca="false">IF(AT543=TRUE(),$C543,0)</f>
        <v>0</v>
      </c>
      <c r="BK543" s="2" t="n">
        <f aca="false">IF(AU543=TRUE(),$C543,0)</f>
        <v>0</v>
      </c>
      <c r="BL543" s="2" t="n">
        <f aca="false">IF(AV543=TRUE(),$C543,0)</f>
        <v>0</v>
      </c>
    </row>
    <row r="544" customFormat="false" ht="12.75" hidden="false" customHeight="false" outlineLevel="0" collapsed="false">
      <c r="A544" s="4" t="n">
        <v>0.755162037037037</v>
      </c>
      <c r="B544" s="1" t="n">
        <v>2020</v>
      </c>
      <c r="C544" s="1" t="n">
        <v>905</v>
      </c>
      <c r="D544" s="1" t="n">
        <v>30</v>
      </c>
      <c r="E544" s="1" t="n">
        <v>23</v>
      </c>
      <c r="F544" s="1" t="n">
        <v>2.61</v>
      </c>
      <c r="G544" s="2" t="n">
        <f aca="false">HOUR(A544)</f>
        <v>18</v>
      </c>
      <c r="H544" s="2" t="n">
        <f aca="false">MINUTE(A544)</f>
        <v>7</v>
      </c>
      <c r="I544" s="2" t="n">
        <f aca="false">IF(ISERROR(E544-E543),IF(E544=0,IF(E545&gt;=E544,1,-1),E544),E544-E543)</f>
        <v>-2</v>
      </c>
      <c r="J544" s="2" t="n">
        <f aca="false">IF(I544=0,J543,IF(I544&gt;0,1,0))</f>
        <v>0</v>
      </c>
      <c r="K544" s="2" t="n">
        <f aca="false">IF(I544=0,K543,IF(I544&lt;0,1,0))</f>
        <v>1</v>
      </c>
      <c r="L544" s="2" t="n">
        <f aca="false">J544*D544</f>
        <v>0</v>
      </c>
      <c r="M544" s="2" t="n">
        <f aca="false">K544*D544</f>
        <v>30</v>
      </c>
      <c r="N544" s="2" t="n">
        <f aca="false">D544*C544</f>
        <v>27150</v>
      </c>
      <c r="O544" s="2" t="n">
        <f aca="false">L544*C544</f>
        <v>0</v>
      </c>
      <c r="P544" s="2" t="n">
        <f aca="false">M544*C544</f>
        <v>27150</v>
      </c>
      <c r="Q544" s="2" t="b">
        <f aca="false">AND($G544=10,$H544&lt;15)</f>
        <v>0</v>
      </c>
      <c r="R544" s="2" t="b">
        <f aca="false">AND($G544=10,$H544&gt;=15,$H544&lt;30)</f>
        <v>0</v>
      </c>
      <c r="S544" s="2" t="b">
        <f aca="false">AND($G544=10,$H544&gt;=30,$H544&lt;45)</f>
        <v>0</v>
      </c>
      <c r="T544" s="2" t="b">
        <f aca="false">AND($G544=10,$H544&gt;=45,$H544&lt;=59)</f>
        <v>0</v>
      </c>
      <c r="U544" s="2" t="b">
        <f aca="false">AND($G544=11,$H544&gt;=0,$H544&lt;15)</f>
        <v>0</v>
      </c>
      <c r="V544" s="2" t="b">
        <f aca="false">AND($G544=11,$H544&gt;=15,$H544&lt;30)</f>
        <v>0</v>
      </c>
      <c r="W544" s="2" t="b">
        <f aca="false">AND($G544=11,$H544&gt;=30,$H544&lt;45)</f>
        <v>0</v>
      </c>
      <c r="X544" s="2" t="b">
        <f aca="false">AND($G544=11,$H544&gt;=45,$H544&lt;=59)</f>
        <v>0</v>
      </c>
      <c r="Y544" s="2" t="b">
        <f aca="false">AND($G544=16,$H544&gt;=30,$H544&lt;45)</f>
        <v>0</v>
      </c>
      <c r="Z544" s="2" t="b">
        <f aca="false">AND($G544=16,$H544&gt;=45,$H544&lt;=59)</f>
        <v>0</v>
      </c>
      <c r="AA544" s="2" t="b">
        <f aca="false">AND($G544=17,$H544&gt;=0,$H544&lt;15)</f>
        <v>0</v>
      </c>
      <c r="AB544" s="2" t="b">
        <f aca="false">AND($G544=17,$H544&gt;=15,$H544&lt;30)</f>
        <v>0</v>
      </c>
      <c r="AC544" s="2" t="b">
        <f aca="false">AND($G544=17,$H544&gt;=30,$H544&lt;45)</f>
        <v>0</v>
      </c>
      <c r="AD544" s="2" t="b">
        <f aca="false">AND($G544=17,$H544&gt;=45,$H544&lt;=59)</f>
        <v>0</v>
      </c>
      <c r="AE544" s="2" t="b">
        <f aca="false">AND($G544=18,$H544&gt;=0,$H544&lt;15)</f>
        <v>1</v>
      </c>
      <c r="AF544" s="2" t="b">
        <f aca="false">AND($G544=18,$H544&gt;=15)</f>
        <v>0</v>
      </c>
      <c r="AG544" s="2" t="b">
        <f aca="false">AND(Q544=TRUE(),Q545=FALSE())</f>
        <v>0</v>
      </c>
      <c r="AH544" s="2" t="b">
        <f aca="false">AND(R544=TRUE(),R545=FALSE())</f>
        <v>0</v>
      </c>
      <c r="AI544" s="2" t="b">
        <f aca="false">AND(S544=TRUE(),S545=FALSE())</f>
        <v>0</v>
      </c>
      <c r="AJ544" s="2" t="b">
        <f aca="false">AND(T544=TRUE(),T545=FALSE())</f>
        <v>0</v>
      </c>
      <c r="AK544" s="2" t="b">
        <f aca="false">AND(U544=TRUE(),U545=FALSE())</f>
        <v>0</v>
      </c>
      <c r="AL544" s="2" t="b">
        <f aca="false">AND(V544=TRUE(),V545=FALSE())</f>
        <v>0</v>
      </c>
      <c r="AM544" s="2" t="b">
        <f aca="false">AND(W544=TRUE(),W545=FALSE())</f>
        <v>0</v>
      </c>
      <c r="AN544" s="2" t="b">
        <f aca="false">AND(X544=TRUE(),X545=FALSE())</f>
        <v>0</v>
      </c>
      <c r="AO544" s="2" t="b">
        <f aca="false">AND(Y544=TRUE(),Y545=FALSE())</f>
        <v>0</v>
      </c>
      <c r="AP544" s="2" t="b">
        <f aca="false">AND(Z544=TRUE(),Z545=FALSE())</f>
        <v>0</v>
      </c>
      <c r="AQ544" s="2" t="b">
        <f aca="false">AND(AA544=TRUE(),AA545=FALSE())</f>
        <v>0</v>
      </c>
      <c r="AR544" s="2" t="b">
        <f aca="false">AND(AB544=TRUE(),AB545=FALSE())</f>
        <v>0</v>
      </c>
      <c r="AS544" s="2" t="b">
        <f aca="false">AND(AC544=TRUE(),AC545=FALSE())</f>
        <v>0</v>
      </c>
      <c r="AT544" s="2" t="b">
        <f aca="false">AND(AD544=TRUE(),AD545=FALSE())</f>
        <v>0</v>
      </c>
      <c r="AU544" s="2" t="b">
        <f aca="false">AND(AE544=TRUE(),AE545=FALSE())</f>
        <v>0</v>
      </c>
      <c r="AV544" s="2" t="b">
        <f aca="false">AND(AF544=TRUE(),AF545=FALSE())</f>
        <v>0</v>
      </c>
      <c r="AW544" s="2" t="n">
        <f aca="false">IF(AG544=TRUE(),$C544,0)</f>
        <v>0</v>
      </c>
      <c r="AX544" s="2" t="n">
        <f aca="false">IF(AH544=TRUE(),$C544,0)</f>
        <v>0</v>
      </c>
      <c r="AY544" s="2" t="n">
        <f aca="false">IF(AI544=TRUE(),$C544,0)</f>
        <v>0</v>
      </c>
      <c r="AZ544" s="2" t="n">
        <f aca="false">IF(AJ544=TRUE(),$C544,0)</f>
        <v>0</v>
      </c>
      <c r="BA544" s="2" t="n">
        <f aca="false">IF(AK544=TRUE(),$C544,0)</f>
        <v>0</v>
      </c>
      <c r="BB544" s="2" t="n">
        <f aca="false">IF(AL544=TRUE(),$C544,0)</f>
        <v>0</v>
      </c>
      <c r="BC544" s="2" t="n">
        <f aca="false">IF(AM544=TRUE(),$C544,0)</f>
        <v>0</v>
      </c>
      <c r="BD544" s="2" t="n">
        <f aca="false">IF(AN544=TRUE(),$C544,0)</f>
        <v>0</v>
      </c>
      <c r="BE544" s="2" t="n">
        <f aca="false">IF(AO544=TRUE(),$C544,0)</f>
        <v>0</v>
      </c>
      <c r="BF544" s="2" t="n">
        <f aca="false">IF(AP544=TRUE(),$C544,0)</f>
        <v>0</v>
      </c>
      <c r="BG544" s="2" t="n">
        <f aca="false">IF(AQ544=TRUE(),$C544,0)</f>
        <v>0</v>
      </c>
      <c r="BH544" s="2" t="n">
        <f aca="false">IF(AR544=TRUE(),$C544,0)</f>
        <v>0</v>
      </c>
      <c r="BI544" s="2" t="n">
        <f aca="false">IF(AS544=TRUE(),$C544,0)</f>
        <v>0</v>
      </c>
      <c r="BJ544" s="2" t="n">
        <f aca="false">IF(AT544=TRUE(),$C544,0)</f>
        <v>0</v>
      </c>
      <c r="BK544" s="2" t="n">
        <f aca="false">IF(AU544=TRUE(),$C544,0)</f>
        <v>0</v>
      </c>
      <c r="BL544" s="2" t="n">
        <f aca="false">IF(AV544=TRUE(),$C544,0)</f>
        <v>0</v>
      </c>
    </row>
    <row r="545" customFormat="false" ht="12.75" hidden="false" customHeight="false" outlineLevel="0" collapsed="false">
      <c r="A545" s="4" t="n">
        <v>0.755162037037037</v>
      </c>
      <c r="B545" s="1" t="n">
        <v>2020</v>
      </c>
      <c r="C545" s="1" t="n">
        <v>905</v>
      </c>
      <c r="D545" s="1" t="n">
        <v>10</v>
      </c>
      <c r="E545" s="1" t="n">
        <v>23</v>
      </c>
      <c r="F545" s="1" t="n">
        <v>2.61</v>
      </c>
      <c r="G545" s="2" t="n">
        <f aca="false">HOUR(A545)</f>
        <v>18</v>
      </c>
      <c r="H545" s="2" t="n">
        <f aca="false">MINUTE(A545)</f>
        <v>7</v>
      </c>
      <c r="I545" s="2" t="n">
        <f aca="false">IF(ISERROR(E545-E544),IF(E545=0,IF(E546&gt;=E545,1,-1),E545),E545-E544)</f>
        <v>0</v>
      </c>
      <c r="J545" s="2" t="n">
        <f aca="false">IF(I545=0,J544,IF(I545&gt;0,1,0))</f>
        <v>0</v>
      </c>
      <c r="K545" s="2" t="n">
        <f aca="false">IF(I545=0,K544,IF(I545&lt;0,1,0))</f>
        <v>1</v>
      </c>
      <c r="L545" s="2" t="n">
        <f aca="false">J545*D545</f>
        <v>0</v>
      </c>
      <c r="M545" s="2" t="n">
        <f aca="false">K545*D545</f>
        <v>10</v>
      </c>
      <c r="N545" s="2" t="n">
        <f aca="false">D545*C545</f>
        <v>9050</v>
      </c>
      <c r="O545" s="2" t="n">
        <f aca="false">L545*C545</f>
        <v>0</v>
      </c>
      <c r="P545" s="2" t="n">
        <f aca="false">M545*C545</f>
        <v>9050</v>
      </c>
      <c r="Q545" s="2" t="b">
        <f aca="false">AND($G545=10,$H545&lt;15)</f>
        <v>0</v>
      </c>
      <c r="R545" s="2" t="b">
        <f aca="false">AND($G545=10,$H545&gt;=15,$H545&lt;30)</f>
        <v>0</v>
      </c>
      <c r="S545" s="2" t="b">
        <f aca="false">AND($G545=10,$H545&gt;=30,$H545&lt;45)</f>
        <v>0</v>
      </c>
      <c r="T545" s="2" t="b">
        <f aca="false">AND($G545=10,$H545&gt;=45,$H545&lt;=59)</f>
        <v>0</v>
      </c>
      <c r="U545" s="2" t="b">
        <f aca="false">AND($G545=11,$H545&gt;=0,$H545&lt;15)</f>
        <v>0</v>
      </c>
      <c r="V545" s="2" t="b">
        <f aca="false">AND($G545=11,$H545&gt;=15,$H545&lt;30)</f>
        <v>0</v>
      </c>
      <c r="W545" s="2" t="b">
        <f aca="false">AND($G545=11,$H545&gt;=30,$H545&lt;45)</f>
        <v>0</v>
      </c>
      <c r="X545" s="2" t="b">
        <f aca="false">AND($G545=11,$H545&gt;=45,$H545&lt;=59)</f>
        <v>0</v>
      </c>
      <c r="Y545" s="2" t="b">
        <f aca="false">AND($G545=16,$H545&gt;=30,$H545&lt;45)</f>
        <v>0</v>
      </c>
      <c r="Z545" s="2" t="b">
        <f aca="false">AND($G545=16,$H545&gt;=45,$H545&lt;=59)</f>
        <v>0</v>
      </c>
      <c r="AA545" s="2" t="b">
        <f aca="false">AND($G545=17,$H545&gt;=0,$H545&lt;15)</f>
        <v>0</v>
      </c>
      <c r="AB545" s="2" t="b">
        <f aca="false">AND($G545=17,$H545&gt;=15,$H545&lt;30)</f>
        <v>0</v>
      </c>
      <c r="AC545" s="2" t="b">
        <f aca="false">AND($G545=17,$H545&gt;=30,$H545&lt;45)</f>
        <v>0</v>
      </c>
      <c r="AD545" s="2" t="b">
        <f aca="false">AND($G545=17,$H545&gt;=45,$H545&lt;=59)</f>
        <v>0</v>
      </c>
      <c r="AE545" s="2" t="b">
        <f aca="false">AND($G545=18,$H545&gt;=0,$H545&lt;15)</f>
        <v>1</v>
      </c>
      <c r="AF545" s="2" t="b">
        <f aca="false">AND($G545=18,$H545&gt;=15)</f>
        <v>0</v>
      </c>
      <c r="AG545" s="2" t="b">
        <f aca="false">AND(Q545=TRUE(),Q546=FALSE())</f>
        <v>0</v>
      </c>
      <c r="AH545" s="2" t="b">
        <f aca="false">AND(R545=TRUE(),R546=FALSE())</f>
        <v>0</v>
      </c>
      <c r="AI545" s="2" t="b">
        <f aca="false">AND(S545=TRUE(),S546=FALSE())</f>
        <v>0</v>
      </c>
      <c r="AJ545" s="2" t="b">
        <f aca="false">AND(T545=TRUE(),T546=FALSE())</f>
        <v>0</v>
      </c>
      <c r="AK545" s="2" t="b">
        <f aca="false">AND(U545=TRUE(),U546=FALSE())</f>
        <v>0</v>
      </c>
      <c r="AL545" s="2" t="b">
        <f aca="false">AND(V545=TRUE(),V546=FALSE())</f>
        <v>0</v>
      </c>
      <c r="AM545" s="2" t="b">
        <f aca="false">AND(W545=TRUE(),W546=FALSE())</f>
        <v>0</v>
      </c>
      <c r="AN545" s="2" t="b">
        <f aca="false">AND(X545=TRUE(),X546=FALSE())</f>
        <v>0</v>
      </c>
      <c r="AO545" s="2" t="b">
        <f aca="false">AND(Y545=TRUE(),Y546=FALSE())</f>
        <v>0</v>
      </c>
      <c r="AP545" s="2" t="b">
        <f aca="false">AND(Z545=TRUE(),Z546=FALSE())</f>
        <v>0</v>
      </c>
      <c r="AQ545" s="2" t="b">
        <f aca="false">AND(AA545=TRUE(),AA546=FALSE())</f>
        <v>0</v>
      </c>
      <c r="AR545" s="2" t="b">
        <f aca="false">AND(AB545=TRUE(),AB546=FALSE())</f>
        <v>0</v>
      </c>
      <c r="AS545" s="2" t="b">
        <f aca="false">AND(AC545=TRUE(),AC546=FALSE())</f>
        <v>0</v>
      </c>
      <c r="AT545" s="2" t="b">
        <f aca="false">AND(AD545=TRUE(),AD546=FALSE())</f>
        <v>0</v>
      </c>
      <c r="AU545" s="2" t="b">
        <f aca="false">AND(AE545=TRUE(),AE546=FALSE())</f>
        <v>0</v>
      </c>
      <c r="AV545" s="2" t="b">
        <f aca="false">AND(AF545=TRUE(),AF546=FALSE())</f>
        <v>0</v>
      </c>
      <c r="AW545" s="2" t="n">
        <f aca="false">IF(AG545=TRUE(),$C545,0)</f>
        <v>0</v>
      </c>
      <c r="AX545" s="2" t="n">
        <f aca="false">IF(AH545=TRUE(),$C545,0)</f>
        <v>0</v>
      </c>
      <c r="AY545" s="2" t="n">
        <f aca="false">IF(AI545=TRUE(),$C545,0)</f>
        <v>0</v>
      </c>
      <c r="AZ545" s="2" t="n">
        <f aca="false">IF(AJ545=TRUE(),$C545,0)</f>
        <v>0</v>
      </c>
      <c r="BA545" s="2" t="n">
        <f aca="false">IF(AK545=TRUE(),$C545,0)</f>
        <v>0</v>
      </c>
      <c r="BB545" s="2" t="n">
        <f aca="false">IF(AL545=TRUE(),$C545,0)</f>
        <v>0</v>
      </c>
      <c r="BC545" s="2" t="n">
        <f aca="false">IF(AM545=TRUE(),$C545,0)</f>
        <v>0</v>
      </c>
      <c r="BD545" s="2" t="n">
        <f aca="false">IF(AN545=TRUE(),$C545,0)</f>
        <v>0</v>
      </c>
      <c r="BE545" s="2" t="n">
        <f aca="false">IF(AO545=TRUE(),$C545,0)</f>
        <v>0</v>
      </c>
      <c r="BF545" s="2" t="n">
        <f aca="false">IF(AP545=TRUE(),$C545,0)</f>
        <v>0</v>
      </c>
      <c r="BG545" s="2" t="n">
        <f aca="false">IF(AQ545=TRUE(),$C545,0)</f>
        <v>0</v>
      </c>
      <c r="BH545" s="2" t="n">
        <f aca="false">IF(AR545=TRUE(),$C545,0)</f>
        <v>0</v>
      </c>
      <c r="BI545" s="2" t="n">
        <f aca="false">IF(AS545=TRUE(),$C545,0)</f>
        <v>0</v>
      </c>
      <c r="BJ545" s="2" t="n">
        <f aca="false">IF(AT545=TRUE(),$C545,0)</f>
        <v>0</v>
      </c>
      <c r="BK545" s="2" t="n">
        <f aca="false">IF(AU545=TRUE(),$C545,0)</f>
        <v>0</v>
      </c>
      <c r="BL545" s="2" t="n">
        <f aca="false">IF(AV545=TRUE(),$C545,0)</f>
        <v>0</v>
      </c>
    </row>
    <row r="546" customFormat="false" ht="12.75" hidden="false" customHeight="false" outlineLevel="0" collapsed="false">
      <c r="A546" s="4" t="n">
        <v>0.755300925925926</v>
      </c>
      <c r="B546" s="1" t="n">
        <v>2020</v>
      </c>
      <c r="C546" s="1" t="n">
        <v>903</v>
      </c>
      <c r="D546" s="1" t="n">
        <v>95</v>
      </c>
      <c r="E546" s="1" t="n">
        <v>21</v>
      </c>
      <c r="F546" s="1" t="n">
        <v>2.38</v>
      </c>
      <c r="G546" s="2" t="n">
        <f aca="false">HOUR(A546)</f>
        <v>18</v>
      </c>
      <c r="H546" s="2" t="n">
        <f aca="false">MINUTE(A546)</f>
        <v>7</v>
      </c>
      <c r="I546" s="2" t="n">
        <f aca="false">IF(ISERROR(E546-E545),IF(E546=0,IF(E547&gt;=E546,1,-1),E546),E546-E545)</f>
        <v>-2</v>
      </c>
      <c r="J546" s="2" t="n">
        <f aca="false">IF(I546=0,J545,IF(I546&gt;0,1,0))</f>
        <v>0</v>
      </c>
      <c r="K546" s="2" t="n">
        <f aca="false">IF(I546=0,K545,IF(I546&lt;0,1,0))</f>
        <v>1</v>
      </c>
      <c r="L546" s="2" t="n">
        <f aca="false">J546*D546</f>
        <v>0</v>
      </c>
      <c r="M546" s="2" t="n">
        <f aca="false">K546*D546</f>
        <v>95</v>
      </c>
      <c r="N546" s="2" t="n">
        <f aca="false">D546*C546</f>
        <v>85785</v>
      </c>
      <c r="O546" s="2" t="n">
        <f aca="false">L546*C546</f>
        <v>0</v>
      </c>
      <c r="P546" s="2" t="n">
        <f aca="false">M546*C546</f>
        <v>85785</v>
      </c>
      <c r="Q546" s="2" t="b">
        <f aca="false">AND($G546=10,$H546&lt;15)</f>
        <v>0</v>
      </c>
      <c r="R546" s="2" t="b">
        <f aca="false">AND($G546=10,$H546&gt;=15,$H546&lt;30)</f>
        <v>0</v>
      </c>
      <c r="S546" s="2" t="b">
        <f aca="false">AND($G546=10,$H546&gt;=30,$H546&lt;45)</f>
        <v>0</v>
      </c>
      <c r="T546" s="2" t="b">
        <f aca="false">AND($G546=10,$H546&gt;=45,$H546&lt;=59)</f>
        <v>0</v>
      </c>
      <c r="U546" s="2" t="b">
        <f aca="false">AND($G546=11,$H546&gt;=0,$H546&lt;15)</f>
        <v>0</v>
      </c>
      <c r="V546" s="2" t="b">
        <f aca="false">AND($G546=11,$H546&gt;=15,$H546&lt;30)</f>
        <v>0</v>
      </c>
      <c r="W546" s="2" t="b">
        <f aca="false">AND($G546=11,$H546&gt;=30,$H546&lt;45)</f>
        <v>0</v>
      </c>
      <c r="X546" s="2" t="b">
        <f aca="false">AND($G546=11,$H546&gt;=45,$H546&lt;=59)</f>
        <v>0</v>
      </c>
      <c r="Y546" s="2" t="b">
        <f aca="false">AND($G546=16,$H546&gt;=30,$H546&lt;45)</f>
        <v>0</v>
      </c>
      <c r="Z546" s="2" t="b">
        <f aca="false">AND($G546=16,$H546&gt;=45,$H546&lt;=59)</f>
        <v>0</v>
      </c>
      <c r="AA546" s="2" t="b">
        <f aca="false">AND($G546=17,$H546&gt;=0,$H546&lt;15)</f>
        <v>0</v>
      </c>
      <c r="AB546" s="2" t="b">
        <f aca="false">AND($G546=17,$H546&gt;=15,$H546&lt;30)</f>
        <v>0</v>
      </c>
      <c r="AC546" s="2" t="b">
        <f aca="false">AND($G546=17,$H546&gt;=30,$H546&lt;45)</f>
        <v>0</v>
      </c>
      <c r="AD546" s="2" t="b">
        <f aca="false">AND($G546=17,$H546&gt;=45,$H546&lt;=59)</f>
        <v>0</v>
      </c>
      <c r="AE546" s="2" t="b">
        <f aca="false">AND($G546=18,$H546&gt;=0,$H546&lt;15)</f>
        <v>1</v>
      </c>
      <c r="AF546" s="2" t="b">
        <f aca="false">AND($G546=18,$H546&gt;=15)</f>
        <v>0</v>
      </c>
      <c r="AG546" s="2" t="b">
        <f aca="false">AND(Q546=TRUE(),Q547=FALSE())</f>
        <v>0</v>
      </c>
      <c r="AH546" s="2" t="b">
        <f aca="false">AND(R546=TRUE(),R547=FALSE())</f>
        <v>0</v>
      </c>
      <c r="AI546" s="2" t="b">
        <f aca="false">AND(S546=TRUE(),S547=FALSE())</f>
        <v>0</v>
      </c>
      <c r="AJ546" s="2" t="b">
        <f aca="false">AND(T546=TRUE(),T547=FALSE())</f>
        <v>0</v>
      </c>
      <c r="AK546" s="2" t="b">
        <f aca="false">AND(U546=TRUE(),U547=FALSE())</f>
        <v>0</v>
      </c>
      <c r="AL546" s="2" t="b">
        <f aca="false">AND(V546=TRUE(),V547=FALSE())</f>
        <v>0</v>
      </c>
      <c r="AM546" s="2" t="b">
        <f aca="false">AND(W546=TRUE(),W547=FALSE())</f>
        <v>0</v>
      </c>
      <c r="AN546" s="2" t="b">
        <f aca="false">AND(X546=TRUE(),X547=FALSE())</f>
        <v>0</v>
      </c>
      <c r="AO546" s="2" t="b">
        <f aca="false">AND(Y546=TRUE(),Y547=FALSE())</f>
        <v>0</v>
      </c>
      <c r="AP546" s="2" t="b">
        <f aca="false">AND(Z546=TRUE(),Z547=FALSE())</f>
        <v>0</v>
      </c>
      <c r="AQ546" s="2" t="b">
        <f aca="false">AND(AA546=TRUE(),AA547=FALSE())</f>
        <v>0</v>
      </c>
      <c r="AR546" s="2" t="b">
        <f aca="false">AND(AB546=TRUE(),AB547=FALSE())</f>
        <v>0</v>
      </c>
      <c r="AS546" s="2" t="b">
        <f aca="false">AND(AC546=TRUE(),AC547=FALSE())</f>
        <v>0</v>
      </c>
      <c r="AT546" s="2" t="b">
        <f aca="false">AND(AD546=TRUE(),AD547=FALSE())</f>
        <v>0</v>
      </c>
      <c r="AU546" s="2" t="b">
        <f aca="false">AND(AE546=TRUE(),AE547=FALSE())</f>
        <v>0</v>
      </c>
      <c r="AV546" s="2" t="b">
        <f aca="false">AND(AF546=TRUE(),AF547=FALSE())</f>
        <v>0</v>
      </c>
      <c r="AW546" s="2" t="n">
        <f aca="false">IF(AG546=TRUE(),$C546,0)</f>
        <v>0</v>
      </c>
      <c r="AX546" s="2" t="n">
        <f aca="false">IF(AH546=TRUE(),$C546,0)</f>
        <v>0</v>
      </c>
      <c r="AY546" s="2" t="n">
        <f aca="false">IF(AI546=TRUE(),$C546,0)</f>
        <v>0</v>
      </c>
      <c r="AZ546" s="2" t="n">
        <f aca="false">IF(AJ546=TRUE(),$C546,0)</f>
        <v>0</v>
      </c>
      <c r="BA546" s="2" t="n">
        <f aca="false">IF(AK546=TRUE(),$C546,0)</f>
        <v>0</v>
      </c>
      <c r="BB546" s="2" t="n">
        <f aca="false">IF(AL546=TRUE(),$C546,0)</f>
        <v>0</v>
      </c>
      <c r="BC546" s="2" t="n">
        <f aca="false">IF(AM546=TRUE(),$C546,0)</f>
        <v>0</v>
      </c>
      <c r="BD546" s="2" t="n">
        <f aca="false">IF(AN546=TRUE(),$C546,0)</f>
        <v>0</v>
      </c>
      <c r="BE546" s="2" t="n">
        <f aca="false">IF(AO546=TRUE(),$C546,0)</f>
        <v>0</v>
      </c>
      <c r="BF546" s="2" t="n">
        <f aca="false">IF(AP546=TRUE(),$C546,0)</f>
        <v>0</v>
      </c>
      <c r="BG546" s="2" t="n">
        <f aca="false">IF(AQ546=TRUE(),$C546,0)</f>
        <v>0</v>
      </c>
      <c r="BH546" s="2" t="n">
        <f aca="false">IF(AR546=TRUE(),$C546,0)</f>
        <v>0</v>
      </c>
      <c r="BI546" s="2" t="n">
        <f aca="false">IF(AS546=TRUE(),$C546,0)</f>
        <v>0</v>
      </c>
      <c r="BJ546" s="2" t="n">
        <f aca="false">IF(AT546=TRUE(),$C546,0)</f>
        <v>0</v>
      </c>
      <c r="BK546" s="2" t="n">
        <f aca="false">IF(AU546=TRUE(),$C546,0)</f>
        <v>0</v>
      </c>
      <c r="BL546" s="2" t="n">
        <f aca="false">IF(AV546=TRUE(),$C546,0)</f>
        <v>0</v>
      </c>
    </row>
    <row r="547" customFormat="false" ht="12.75" hidden="false" customHeight="false" outlineLevel="0" collapsed="false">
      <c r="A547" s="4" t="n">
        <v>0.755300925925926</v>
      </c>
      <c r="B547" s="1" t="n">
        <v>2020</v>
      </c>
      <c r="C547" s="1" t="n">
        <v>903</v>
      </c>
      <c r="D547" s="1" t="n">
        <v>126</v>
      </c>
      <c r="E547" s="1" t="n">
        <v>21</v>
      </c>
      <c r="F547" s="1" t="n">
        <v>2.38</v>
      </c>
      <c r="G547" s="2" t="n">
        <f aca="false">HOUR(A547)</f>
        <v>18</v>
      </c>
      <c r="H547" s="2" t="n">
        <f aca="false">MINUTE(A547)</f>
        <v>7</v>
      </c>
      <c r="I547" s="2" t="n">
        <f aca="false">IF(ISERROR(E547-E546),IF(E547=0,IF(E548&gt;=E547,1,-1),E547),E547-E546)</f>
        <v>0</v>
      </c>
      <c r="J547" s="2" t="n">
        <f aca="false">IF(I547=0,J546,IF(I547&gt;0,1,0))</f>
        <v>0</v>
      </c>
      <c r="K547" s="2" t="n">
        <f aca="false">IF(I547=0,K546,IF(I547&lt;0,1,0))</f>
        <v>1</v>
      </c>
      <c r="L547" s="2" t="n">
        <f aca="false">J547*D547</f>
        <v>0</v>
      </c>
      <c r="M547" s="2" t="n">
        <f aca="false">K547*D547</f>
        <v>126</v>
      </c>
      <c r="N547" s="2" t="n">
        <f aca="false">D547*C547</f>
        <v>113778</v>
      </c>
      <c r="O547" s="2" t="n">
        <f aca="false">L547*C547</f>
        <v>0</v>
      </c>
      <c r="P547" s="2" t="n">
        <f aca="false">M547*C547</f>
        <v>113778</v>
      </c>
      <c r="Q547" s="2" t="b">
        <f aca="false">AND($G547=10,$H547&lt;15)</f>
        <v>0</v>
      </c>
      <c r="R547" s="2" t="b">
        <f aca="false">AND($G547=10,$H547&gt;=15,$H547&lt;30)</f>
        <v>0</v>
      </c>
      <c r="S547" s="2" t="b">
        <f aca="false">AND($G547=10,$H547&gt;=30,$H547&lt;45)</f>
        <v>0</v>
      </c>
      <c r="T547" s="2" t="b">
        <f aca="false">AND($G547=10,$H547&gt;=45,$H547&lt;=59)</f>
        <v>0</v>
      </c>
      <c r="U547" s="2" t="b">
        <f aca="false">AND($G547=11,$H547&gt;=0,$H547&lt;15)</f>
        <v>0</v>
      </c>
      <c r="V547" s="2" t="b">
        <f aca="false">AND($G547=11,$H547&gt;=15,$H547&lt;30)</f>
        <v>0</v>
      </c>
      <c r="W547" s="2" t="b">
        <f aca="false">AND($G547=11,$H547&gt;=30,$H547&lt;45)</f>
        <v>0</v>
      </c>
      <c r="X547" s="2" t="b">
        <f aca="false">AND($G547=11,$H547&gt;=45,$H547&lt;=59)</f>
        <v>0</v>
      </c>
      <c r="Y547" s="2" t="b">
        <f aca="false">AND($G547=16,$H547&gt;=30,$H547&lt;45)</f>
        <v>0</v>
      </c>
      <c r="Z547" s="2" t="b">
        <f aca="false">AND($G547=16,$H547&gt;=45,$H547&lt;=59)</f>
        <v>0</v>
      </c>
      <c r="AA547" s="2" t="b">
        <f aca="false">AND($G547=17,$H547&gt;=0,$H547&lt;15)</f>
        <v>0</v>
      </c>
      <c r="AB547" s="2" t="b">
        <f aca="false">AND($G547=17,$H547&gt;=15,$H547&lt;30)</f>
        <v>0</v>
      </c>
      <c r="AC547" s="2" t="b">
        <f aca="false">AND($G547=17,$H547&gt;=30,$H547&lt;45)</f>
        <v>0</v>
      </c>
      <c r="AD547" s="2" t="b">
        <f aca="false">AND($G547=17,$H547&gt;=45,$H547&lt;=59)</f>
        <v>0</v>
      </c>
      <c r="AE547" s="2" t="b">
        <f aca="false">AND($G547=18,$H547&gt;=0,$H547&lt;15)</f>
        <v>1</v>
      </c>
      <c r="AF547" s="2" t="b">
        <f aca="false">AND($G547=18,$H547&gt;=15)</f>
        <v>0</v>
      </c>
      <c r="AG547" s="2" t="b">
        <f aca="false">AND(Q547=TRUE(),Q548=FALSE())</f>
        <v>0</v>
      </c>
      <c r="AH547" s="2" t="b">
        <f aca="false">AND(R547=TRUE(),R548=FALSE())</f>
        <v>0</v>
      </c>
      <c r="AI547" s="2" t="b">
        <f aca="false">AND(S547=TRUE(),S548=FALSE())</f>
        <v>0</v>
      </c>
      <c r="AJ547" s="2" t="b">
        <f aca="false">AND(T547=TRUE(),T548=FALSE())</f>
        <v>0</v>
      </c>
      <c r="AK547" s="2" t="b">
        <f aca="false">AND(U547=TRUE(),U548=FALSE())</f>
        <v>0</v>
      </c>
      <c r="AL547" s="2" t="b">
        <f aca="false">AND(V547=TRUE(),V548=FALSE())</f>
        <v>0</v>
      </c>
      <c r="AM547" s="2" t="b">
        <f aca="false">AND(W547=TRUE(),W548=FALSE())</f>
        <v>0</v>
      </c>
      <c r="AN547" s="2" t="b">
        <f aca="false">AND(X547=TRUE(),X548=FALSE())</f>
        <v>0</v>
      </c>
      <c r="AO547" s="2" t="b">
        <f aca="false">AND(Y547=TRUE(),Y548=FALSE())</f>
        <v>0</v>
      </c>
      <c r="AP547" s="2" t="b">
        <f aca="false">AND(Z547=TRUE(),Z548=FALSE())</f>
        <v>0</v>
      </c>
      <c r="AQ547" s="2" t="b">
        <f aca="false">AND(AA547=TRUE(),AA548=FALSE())</f>
        <v>0</v>
      </c>
      <c r="AR547" s="2" t="b">
        <f aca="false">AND(AB547=TRUE(),AB548=FALSE())</f>
        <v>0</v>
      </c>
      <c r="AS547" s="2" t="b">
        <f aca="false">AND(AC547=TRUE(),AC548=FALSE())</f>
        <v>0</v>
      </c>
      <c r="AT547" s="2" t="b">
        <f aca="false">AND(AD547=TRUE(),AD548=FALSE())</f>
        <v>0</v>
      </c>
      <c r="AU547" s="2" t="b">
        <f aca="false">AND(AE547=TRUE(),AE548=FALSE())</f>
        <v>0</v>
      </c>
      <c r="AV547" s="2" t="b">
        <f aca="false">AND(AF547=TRUE(),AF548=FALSE())</f>
        <v>0</v>
      </c>
      <c r="AW547" s="2" t="n">
        <f aca="false">IF(AG547=TRUE(),$C547,0)</f>
        <v>0</v>
      </c>
      <c r="AX547" s="2" t="n">
        <f aca="false">IF(AH547=TRUE(),$C547,0)</f>
        <v>0</v>
      </c>
      <c r="AY547" s="2" t="n">
        <f aca="false">IF(AI547=TRUE(),$C547,0)</f>
        <v>0</v>
      </c>
      <c r="AZ547" s="2" t="n">
        <f aca="false">IF(AJ547=TRUE(),$C547,0)</f>
        <v>0</v>
      </c>
      <c r="BA547" s="2" t="n">
        <f aca="false">IF(AK547=TRUE(),$C547,0)</f>
        <v>0</v>
      </c>
      <c r="BB547" s="2" t="n">
        <f aca="false">IF(AL547=TRUE(),$C547,0)</f>
        <v>0</v>
      </c>
      <c r="BC547" s="2" t="n">
        <f aca="false">IF(AM547=TRUE(),$C547,0)</f>
        <v>0</v>
      </c>
      <c r="BD547" s="2" t="n">
        <f aca="false">IF(AN547=TRUE(),$C547,0)</f>
        <v>0</v>
      </c>
      <c r="BE547" s="2" t="n">
        <f aca="false">IF(AO547=TRUE(),$C547,0)</f>
        <v>0</v>
      </c>
      <c r="BF547" s="2" t="n">
        <f aca="false">IF(AP547=TRUE(),$C547,0)</f>
        <v>0</v>
      </c>
      <c r="BG547" s="2" t="n">
        <f aca="false">IF(AQ547=TRUE(),$C547,0)</f>
        <v>0</v>
      </c>
      <c r="BH547" s="2" t="n">
        <f aca="false">IF(AR547=TRUE(),$C547,0)</f>
        <v>0</v>
      </c>
      <c r="BI547" s="2" t="n">
        <f aca="false">IF(AS547=TRUE(),$C547,0)</f>
        <v>0</v>
      </c>
      <c r="BJ547" s="2" t="n">
        <f aca="false">IF(AT547=TRUE(),$C547,0)</f>
        <v>0</v>
      </c>
      <c r="BK547" s="2" t="n">
        <f aca="false">IF(AU547=TRUE(),$C547,0)</f>
        <v>0</v>
      </c>
      <c r="BL547" s="2" t="n">
        <f aca="false">IF(AV547=TRUE(),$C547,0)</f>
        <v>0</v>
      </c>
    </row>
    <row r="548" customFormat="false" ht="12.75" hidden="false" customHeight="false" outlineLevel="0" collapsed="false">
      <c r="A548" s="4" t="n">
        <v>0.755324074074074</v>
      </c>
      <c r="B548" s="1" t="n">
        <v>2020</v>
      </c>
      <c r="C548" s="1" t="n">
        <v>903</v>
      </c>
      <c r="D548" s="1" t="n">
        <v>64</v>
      </c>
      <c r="E548" s="1" t="n">
        <v>21</v>
      </c>
      <c r="F548" s="1" t="n">
        <v>2.38</v>
      </c>
      <c r="G548" s="2" t="n">
        <f aca="false">HOUR(A548)</f>
        <v>18</v>
      </c>
      <c r="H548" s="2" t="n">
        <f aca="false">MINUTE(A548)</f>
        <v>7</v>
      </c>
      <c r="I548" s="2" t="n">
        <f aca="false">IF(ISERROR(E548-E547),IF(E548=0,IF(E549&gt;=E548,1,-1),E548),E548-E547)</f>
        <v>0</v>
      </c>
      <c r="J548" s="2" t="n">
        <f aca="false">IF(I548=0,J547,IF(I548&gt;0,1,0))</f>
        <v>0</v>
      </c>
      <c r="K548" s="2" t="n">
        <f aca="false">IF(I548=0,K547,IF(I548&lt;0,1,0))</f>
        <v>1</v>
      </c>
      <c r="L548" s="2" t="n">
        <f aca="false">J548*D548</f>
        <v>0</v>
      </c>
      <c r="M548" s="2" t="n">
        <f aca="false">K548*D548</f>
        <v>64</v>
      </c>
      <c r="N548" s="2" t="n">
        <f aca="false">D548*C548</f>
        <v>57792</v>
      </c>
      <c r="O548" s="2" t="n">
        <f aca="false">L548*C548</f>
        <v>0</v>
      </c>
      <c r="P548" s="2" t="n">
        <f aca="false">M548*C548</f>
        <v>57792</v>
      </c>
      <c r="Q548" s="2" t="b">
        <f aca="false">AND($G548=10,$H548&lt;15)</f>
        <v>0</v>
      </c>
      <c r="R548" s="2" t="b">
        <f aca="false">AND($G548=10,$H548&gt;=15,$H548&lt;30)</f>
        <v>0</v>
      </c>
      <c r="S548" s="2" t="b">
        <f aca="false">AND($G548=10,$H548&gt;=30,$H548&lt;45)</f>
        <v>0</v>
      </c>
      <c r="T548" s="2" t="b">
        <f aca="false">AND($G548=10,$H548&gt;=45,$H548&lt;=59)</f>
        <v>0</v>
      </c>
      <c r="U548" s="2" t="b">
        <f aca="false">AND($G548=11,$H548&gt;=0,$H548&lt;15)</f>
        <v>0</v>
      </c>
      <c r="V548" s="2" t="b">
        <f aca="false">AND($G548=11,$H548&gt;=15,$H548&lt;30)</f>
        <v>0</v>
      </c>
      <c r="W548" s="2" t="b">
        <f aca="false">AND($G548=11,$H548&gt;=30,$H548&lt;45)</f>
        <v>0</v>
      </c>
      <c r="X548" s="2" t="b">
        <f aca="false">AND($G548=11,$H548&gt;=45,$H548&lt;=59)</f>
        <v>0</v>
      </c>
      <c r="Y548" s="2" t="b">
        <f aca="false">AND($G548=16,$H548&gt;=30,$H548&lt;45)</f>
        <v>0</v>
      </c>
      <c r="Z548" s="2" t="b">
        <f aca="false">AND($G548=16,$H548&gt;=45,$H548&lt;=59)</f>
        <v>0</v>
      </c>
      <c r="AA548" s="2" t="b">
        <f aca="false">AND($G548=17,$H548&gt;=0,$H548&lt;15)</f>
        <v>0</v>
      </c>
      <c r="AB548" s="2" t="b">
        <f aca="false">AND($G548=17,$H548&gt;=15,$H548&lt;30)</f>
        <v>0</v>
      </c>
      <c r="AC548" s="2" t="b">
        <f aca="false">AND($G548=17,$H548&gt;=30,$H548&lt;45)</f>
        <v>0</v>
      </c>
      <c r="AD548" s="2" t="b">
        <f aca="false">AND($G548=17,$H548&gt;=45,$H548&lt;=59)</f>
        <v>0</v>
      </c>
      <c r="AE548" s="2" t="b">
        <f aca="false">AND($G548=18,$H548&gt;=0,$H548&lt;15)</f>
        <v>1</v>
      </c>
      <c r="AF548" s="2" t="b">
        <f aca="false">AND($G548=18,$H548&gt;=15)</f>
        <v>0</v>
      </c>
      <c r="AG548" s="2" t="b">
        <f aca="false">AND(Q548=TRUE(),Q549=FALSE())</f>
        <v>0</v>
      </c>
      <c r="AH548" s="2" t="b">
        <f aca="false">AND(R548=TRUE(),R549=FALSE())</f>
        <v>0</v>
      </c>
      <c r="AI548" s="2" t="b">
        <f aca="false">AND(S548=TRUE(),S549=FALSE())</f>
        <v>0</v>
      </c>
      <c r="AJ548" s="2" t="b">
        <f aca="false">AND(T548=TRUE(),T549=FALSE())</f>
        <v>0</v>
      </c>
      <c r="AK548" s="2" t="b">
        <f aca="false">AND(U548=TRUE(),U549=FALSE())</f>
        <v>0</v>
      </c>
      <c r="AL548" s="2" t="b">
        <f aca="false">AND(V548=TRUE(),V549=FALSE())</f>
        <v>0</v>
      </c>
      <c r="AM548" s="2" t="b">
        <f aca="false">AND(W548=TRUE(),W549=FALSE())</f>
        <v>0</v>
      </c>
      <c r="AN548" s="2" t="b">
        <f aca="false">AND(X548=TRUE(),X549=FALSE())</f>
        <v>0</v>
      </c>
      <c r="AO548" s="2" t="b">
        <f aca="false">AND(Y548=TRUE(),Y549=FALSE())</f>
        <v>0</v>
      </c>
      <c r="AP548" s="2" t="b">
        <f aca="false">AND(Z548=TRUE(),Z549=FALSE())</f>
        <v>0</v>
      </c>
      <c r="AQ548" s="2" t="b">
        <f aca="false">AND(AA548=TRUE(),AA549=FALSE())</f>
        <v>0</v>
      </c>
      <c r="AR548" s="2" t="b">
        <f aca="false">AND(AB548=TRUE(),AB549=FALSE())</f>
        <v>0</v>
      </c>
      <c r="AS548" s="2" t="b">
        <f aca="false">AND(AC548=TRUE(),AC549=FALSE())</f>
        <v>0</v>
      </c>
      <c r="AT548" s="2" t="b">
        <f aca="false">AND(AD548=TRUE(),AD549=FALSE())</f>
        <v>0</v>
      </c>
      <c r="AU548" s="2" t="b">
        <f aca="false">AND(AE548=TRUE(),AE549=FALSE())</f>
        <v>0</v>
      </c>
      <c r="AV548" s="2" t="b">
        <f aca="false">AND(AF548=TRUE(),AF549=FALSE())</f>
        <v>0</v>
      </c>
      <c r="AW548" s="2" t="n">
        <f aca="false">IF(AG548=TRUE(),$C548,0)</f>
        <v>0</v>
      </c>
      <c r="AX548" s="2" t="n">
        <f aca="false">IF(AH548=TRUE(),$C548,0)</f>
        <v>0</v>
      </c>
      <c r="AY548" s="2" t="n">
        <f aca="false">IF(AI548=TRUE(),$C548,0)</f>
        <v>0</v>
      </c>
      <c r="AZ548" s="2" t="n">
        <f aca="false">IF(AJ548=TRUE(),$C548,0)</f>
        <v>0</v>
      </c>
      <c r="BA548" s="2" t="n">
        <f aca="false">IF(AK548=TRUE(),$C548,0)</f>
        <v>0</v>
      </c>
      <c r="BB548" s="2" t="n">
        <f aca="false">IF(AL548=TRUE(),$C548,0)</f>
        <v>0</v>
      </c>
      <c r="BC548" s="2" t="n">
        <f aca="false">IF(AM548=TRUE(),$C548,0)</f>
        <v>0</v>
      </c>
      <c r="BD548" s="2" t="n">
        <f aca="false">IF(AN548=TRUE(),$C548,0)</f>
        <v>0</v>
      </c>
      <c r="BE548" s="2" t="n">
        <f aca="false">IF(AO548=TRUE(),$C548,0)</f>
        <v>0</v>
      </c>
      <c r="BF548" s="2" t="n">
        <f aca="false">IF(AP548=TRUE(),$C548,0)</f>
        <v>0</v>
      </c>
      <c r="BG548" s="2" t="n">
        <f aca="false">IF(AQ548=TRUE(),$C548,0)</f>
        <v>0</v>
      </c>
      <c r="BH548" s="2" t="n">
        <f aca="false">IF(AR548=TRUE(),$C548,0)</f>
        <v>0</v>
      </c>
      <c r="BI548" s="2" t="n">
        <f aca="false">IF(AS548=TRUE(),$C548,0)</f>
        <v>0</v>
      </c>
      <c r="BJ548" s="2" t="n">
        <f aca="false">IF(AT548=TRUE(),$C548,0)</f>
        <v>0</v>
      </c>
      <c r="BK548" s="2" t="n">
        <f aca="false">IF(AU548=TRUE(),$C548,0)</f>
        <v>0</v>
      </c>
      <c r="BL548" s="2" t="n">
        <f aca="false">IF(AV548=TRUE(),$C548,0)</f>
        <v>0</v>
      </c>
    </row>
    <row r="549" customFormat="false" ht="12.75" hidden="false" customHeight="false" outlineLevel="0" collapsed="false">
      <c r="A549" s="4" t="n">
        <v>0.755324074074074</v>
      </c>
      <c r="B549" s="1" t="n">
        <v>2020</v>
      </c>
      <c r="C549" s="1" t="n">
        <v>903</v>
      </c>
      <c r="D549" s="1" t="n">
        <v>100</v>
      </c>
      <c r="E549" s="1" t="n">
        <v>21</v>
      </c>
      <c r="F549" s="1" t="n">
        <v>2.38</v>
      </c>
      <c r="G549" s="2" t="n">
        <f aca="false">HOUR(A549)</f>
        <v>18</v>
      </c>
      <c r="H549" s="2" t="n">
        <f aca="false">MINUTE(A549)</f>
        <v>7</v>
      </c>
      <c r="I549" s="2" t="n">
        <f aca="false">IF(ISERROR(E549-E548),IF(E549=0,IF(E550&gt;=E549,1,-1),E549),E549-E548)</f>
        <v>0</v>
      </c>
      <c r="J549" s="2" t="n">
        <f aca="false">IF(I549=0,J548,IF(I549&gt;0,1,0))</f>
        <v>0</v>
      </c>
      <c r="K549" s="2" t="n">
        <f aca="false">IF(I549=0,K548,IF(I549&lt;0,1,0))</f>
        <v>1</v>
      </c>
      <c r="L549" s="2" t="n">
        <f aca="false">J549*D549</f>
        <v>0</v>
      </c>
      <c r="M549" s="2" t="n">
        <f aca="false">K549*D549</f>
        <v>100</v>
      </c>
      <c r="N549" s="2" t="n">
        <f aca="false">D549*C549</f>
        <v>90300</v>
      </c>
      <c r="O549" s="2" t="n">
        <f aca="false">L549*C549</f>
        <v>0</v>
      </c>
      <c r="P549" s="2" t="n">
        <f aca="false">M549*C549</f>
        <v>90300</v>
      </c>
      <c r="Q549" s="2" t="b">
        <f aca="false">AND($G549=10,$H549&lt;15)</f>
        <v>0</v>
      </c>
      <c r="R549" s="2" t="b">
        <f aca="false">AND($G549=10,$H549&gt;=15,$H549&lt;30)</f>
        <v>0</v>
      </c>
      <c r="S549" s="2" t="b">
        <f aca="false">AND($G549=10,$H549&gt;=30,$H549&lt;45)</f>
        <v>0</v>
      </c>
      <c r="T549" s="2" t="b">
        <f aca="false">AND($G549=10,$H549&gt;=45,$H549&lt;=59)</f>
        <v>0</v>
      </c>
      <c r="U549" s="2" t="b">
        <f aca="false">AND($G549=11,$H549&gt;=0,$H549&lt;15)</f>
        <v>0</v>
      </c>
      <c r="V549" s="2" t="b">
        <f aca="false">AND($G549=11,$H549&gt;=15,$H549&lt;30)</f>
        <v>0</v>
      </c>
      <c r="W549" s="2" t="b">
        <f aca="false">AND($G549=11,$H549&gt;=30,$H549&lt;45)</f>
        <v>0</v>
      </c>
      <c r="X549" s="2" t="b">
        <f aca="false">AND($G549=11,$H549&gt;=45,$H549&lt;=59)</f>
        <v>0</v>
      </c>
      <c r="Y549" s="2" t="b">
        <f aca="false">AND($G549=16,$H549&gt;=30,$H549&lt;45)</f>
        <v>0</v>
      </c>
      <c r="Z549" s="2" t="b">
        <f aca="false">AND($G549=16,$H549&gt;=45,$H549&lt;=59)</f>
        <v>0</v>
      </c>
      <c r="AA549" s="2" t="b">
        <f aca="false">AND($G549=17,$H549&gt;=0,$H549&lt;15)</f>
        <v>0</v>
      </c>
      <c r="AB549" s="2" t="b">
        <f aca="false">AND($G549=17,$H549&gt;=15,$H549&lt;30)</f>
        <v>0</v>
      </c>
      <c r="AC549" s="2" t="b">
        <f aca="false">AND($G549=17,$H549&gt;=30,$H549&lt;45)</f>
        <v>0</v>
      </c>
      <c r="AD549" s="2" t="b">
        <f aca="false">AND($G549=17,$H549&gt;=45,$H549&lt;=59)</f>
        <v>0</v>
      </c>
      <c r="AE549" s="2" t="b">
        <f aca="false">AND($G549=18,$H549&gt;=0,$H549&lt;15)</f>
        <v>1</v>
      </c>
      <c r="AF549" s="2" t="b">
        <f aca="false">AND($G549=18,$H549&gt;=15)</f>
        <v>0</v>
      </c>
      <c r="AG549" s="2" t="b">
        <f aca="false">AND(Q549=TRUE(),Q550=FALSE())</f>
        <v>0</v>
      </c>
      <c r="AH549" s="2" t="b">
        <f aca="false">AND(R549=TRUE(),R550=FALSE())</f>
        <v>0</v>
      </c>
      <c r="AI549" s="2" t="b">
        <f aca="false">AND(S549=TRUE(),S550=FALSE())</f>
        <v>0</v>
      </c>
      <c r="AJ549" s="2" t="b">
        <f aca="false">AND(T549=TRUE(),T550=FALSE())</f>
        <v>0</v>
      </c>
      <c r="AK549" s="2" t="b">
        <f aca="false">AND(U549=TRUE(),U550=FALSE())</f>
        <v>0</v>
      </c>
      <c r="AL549" s="2" t="b">
        <f aca="false">AND(V549=TRUE(),V550=FALSE())</f>
        <v>0</v>
      </c>
      <c r="AM549" s="2" t="b">
        <f aca="false">AND(W549=TRUE(),W550=FALSE())</f>
        <v>0</v>
      </c>
      <c r="AN549" s="2" t="b">
        <f aca="false">AND(X549=TRUE(),X550=FALSE())</f>
        <v>0</v>
      </c>
      <c r="AO549" s="2" t="b">
        <f aca="false">AND(Y549=TRUE(),Y550=FALSE())</f>
        <v>0</v>
      </c>
      <c r="AP549" s="2" t="b">
        <f aca="false">AND(Z549=TRUE(),Z550=FALSE())</f>
        <v>0</v>
      </c>
      <c r="AQ549" s="2" t="b">
        <f aca="false">AND(AA549=TRUE(),AA550=FALSE())</f>
        <v>0</v>
      </c>
      <c r="AR549" s="2" t="b">
        <f aca="false">AND(AB549=TRUE(),AB550=FALSE())</f>
        <v>0</v>
      </c>
      <c r="AS549" s="2" t="b">
        <f aca="false">AND(AC549=TRUE(),AC550=FALSE())</f>
        <v>0</v>
      </c>
      <c r="AT549" s="2" t="b">
        <f aca="false">AND(AD549=TRUE(),AD550=FALSE())</f>
        <v>0</v>
      </c>
      <c r="AU549" s="2" t="b">
        <f aca="false">AND(AE549=TRUE(),AE550=FALSE())</f>
        <v>0</v>
      </c>
      <c r="AV549" s="2" t="b">
        <f aca="false">AND(AF549=TRUE(),AF550=FALSE())</f>
        <v>0</v>
      </c>
      <c r="AW549" s="2" t="n">
        <f aca="false">IF(AG549=TRUE(),$C549,0)</f>
        <v>0</v>
      </c>
      <c r="AX549" s="2" t="n">
        <f aca="false">IF(AH549=TRUE(),$C549,0)</f>
        <v>0</v>
      </c>
      <c r="AY549" s="2" t="n">
        <f aca="false">IF(AI549=TRUE(),$C549,0)</f>
        <v>0</v>
      </c>
      <c r="AZ549" s="2" t="n">
        <f aca="false">IF(AJ549=TRUE(),$C549,0)</f>
        <v>0</v>
      </c>
      <c r="BA549" s="2" t="n">
        <f aca="false">IF(AK549=TRUE(),$C549,0)</f>
        <v>0</v>
      </c>
      <c r="BB549" s="2" t="n">
        <f aca="false">IF(AL549=TRUE(),$C549,0)</f>
        <v>0</v>
      </c>
      <c r="BC549" s="2" t="n">
        <f aca="false">IF(AM549=TRUE(),$C549,0)</f>
        <v>0</v>
      </c>
      <c r="BD549" s="2" t="n">
        <f aca="false">IF(AN549=TRUE(),$C549,0)</f>
        <v>0</v>
      </c>
      <c r="BE549" s="2" t="n">
        <f aca="false">IF(AO549=TRUE(),$C549,0)</f>
        <v>0</v>
      </c>
      <c r="BF549" s="2" t="n">
        <f aca="false">IF(AP549=TRUE(),$C549,0)</f>
        <v>0</v>
      </c>
      <c r="BG549" s="2" t="n">
        <f aca="false">IF(AQ549=TRUE(),$C549,0)</f>
        <v>0</v>
      </c>
      <c r="BH549" s="2" t="n">
        <f aca="false">IF(AR549=TRUE(),$C549,0)</f>
        <v>0</v>
      </c>
      <c r="BI549" s="2" t="n">
        <f aca="false">IF(AS549=TRUE(),$C549,0)</f>
        <v>0</v>
      </c>
      <c r="BJ549" s="2" t="n">
        <f aca="false">IF(AT549=TRUE(),$C549,0)</f>
        <v>0</v>
      </c>
      <c r="BK549" s="2" t="n">
        <f aca="false">IF(AU549=TRUE(),$C549,0)</f>
        <v>0</v>
      </c>
      <c r="BL549" s="2" t="n">
        <f aca="false">IF(AV549=TRUE(),$C549,0)</f>
        <v>0</v>
      </c>
    </row>
    <row r="550" customFormat="false" ht="12.75" hidden="false" customHeight="false" outlineLevel="0" collapsed="false">
      <c r="A550" s="4" t="n">
        <v>0.755509259259259</v>
      </c>
      <c r="B550" s="1" t="n">
        <v>2020</v>
      </c>
      <c r="C550" s="1" t="n">
        <v>902</v>
      </c>
      <c r="D550" s="1" t="n">
        <v>200</v>
      </c>
      <c r="E550" s="1" t="n">
        <v>20</v>
      </c>
      <c r="F550" s="1" t="n">
        <v>2.27</v>
      </c>
      <c r="G550" s="2" t="n">
        <f aca="false">HOUR(A550)</f>
        <v>18</v>
      </c>
      <c r="H550" s="2" t="n">
        <f aca="false">MINUTE(A550)</f>
        <v>7</v>
      </c>
      <c r="I550" s="2" t="n">
        <f aca="false">IF(ISERROR(E550-E549),IF(E550=0,IF(E551&gt;=E550,1,-1),E550),E550-E549)</f>
        <v>-1</v>
      </c>
      <c r="J550" s="2" t="n">
        <f aca="false">IF(I550=0,J549,IF(I550&gt;0,1,0))</f>
        <v>0</v>
      </c>
      <c r="K550" s="2" t="n">
        <f aca="false">IF(I550=0,K549,IF(I550&lt;0,1,0))</f>
        <v>1</v>
      </c>
      <c r="L550" s="2" t="n">
        <f aca="false">J550*D550</f>
        <v>0</v>
      </c>
      <c r="M550" s="2" t="n">
        <f aca="false">K550*D550</f>
        <v>200</v>
      </c>
      <c r="N550" s="2" t="n">
        <f aca="false">D550*C550</f>
        <v>180400</v>
      </c>
      <c r="O550" s="2" t="n">
        <f aca="false">L550*C550</f>
        <v>0</v>
      </c>
      <c r="P550" s="2" t="n">
        <f aca="false">M550*C550</f>
        <v>180400</v>
      </c>
      <c r="Q550" s="2" t="b">
        <f aca="false">AND($G550=10,$H550&lt;15)</f>
        <v>0</v>
      </c>
      <c r="R550" s="2" t="b">
        <f aca="false">AND($G550=10,$H550&gt;=15,$H550&lt;30)</f>
        <v>0</v>
      </c>
      <c r="S550" s="2" t="b">
        <f aca="false">AND($G550=10,$H550&gt;=30,$H550&lt;45)</f>
        <v>0</v>
      </c>
      <c r="T550" s="2" t="b">
        <f aca="false">AND($G550=10,$H550&gt;=45,$H550&lt;=59)</f>
        <v>0</v>
      </c>
      <c r="U550" s="2" t="b">
        <f aca="false">AND($G550=11,$H550&gt;=0,$H550&lt;15)</f>
        <v>0</v>
      </c>
      <c r="V550" s="2" t="b">
        <f aca="false">AND($G550=11,$H550&gt;=15,$H550&lt;30)</f>
        <v>0</v>
      </c>
      <c r="W550" s="2" t="b">
        <f aca="false">AND($G550=11,$H550&gt;=30,$H550&lt;45)</f>
        <v>0</v>
      </c>
      <c r="X550" s="2" t="b">
        <f aca="false">AND($G550=11,$H550&gt;=45,$H550&lt;=59)</f>
        <v>0</v>
      </c>
      <c r="Y550" s="2" t="b">
        <f aca="false">AND($G550=16,$H550&gt;=30,$H550&lt;45)</f>
        <v>0</v>
      </c>
      <c r="Z550" s="2" t="b">
        <f aca="false">AND($G550=16,$H550&gt;=45,$H550&lt;=59)</f>
        <v>0</v>
      </c>
      <c r="AA550" s="2" t="b">
        <f aca="false">AND($G550=17,$H550&gt;=0,$H550&lt;15)</f>
        <v>0</v>
      </c>
      <c r="AB550" s="2" t="b">
        <f aca="false">AND($G550=17,$H550&gt;=15,$H550&lt;30)</f>
        <v>0</v>
      </c>
      <c r="AC550" s="2" t="b">
        <f aca="false">AND($G550=17,$H550&gt;=30,$H550&lt;45)</f>
        <v>0</v>
      </c>
      <c r="AD550" s="2" t="b">
        <f aca="false">AND($G550=17,$H550&gt;=45,$H550&lt;=59)</f>
        <v>0</v>
      </c>
      <c r="AE550" s="2" t="b">
        <f aca="false">AND($G550=18,$H550&gt;=0,$H550&lt;15)</f>
        <v>1</v>
      </c>
      <c r="AF550" s="2" t="b">
        <f aca="false">AND($G550=18,$H550&gt;=15)</f>
        <v>0</v>
      </c>
      <c r="AG550" s="2" t="b">
        <f aca="false">AND(Q550=TRUE(),Q551=FALSE())</f>
        <v>0</v>
      </c>
      <c r="AH550" s="2" t="b">
        <f aca="false">AND(R550=TRUE(),R551=FALSE())</f>
        <v>0</v>
      </c>
      <c r="AI550" s="2" t="b">
        <f aca="false">AND(S550=TRUE(),S551=FALSE())</f>
        <v>0</v>
      </c>
      <c r="AJ550" s="2" t="b">
        <f aca="false">AND(T550=TRUE(),T551=FALSE())</f>
        <v>0</v>
      </c>
      <c r="AK550" s="2" t="b">
        <f aca="false">AND(U550=TRUE(),U551=FALSE())</f>
        <v>0</v>
      </c>
      <c r="AL550" s="2" t="b">
        <f aca="false">AND(V550=TRUE(),V551=FALSE())</f>
        <v>0</v>
      </c>
      <c r="AM550" s="2" t="b">
        <f aca="false">AND(W550=TRUE(),W551=FALSE())</f>
        <v>0</v>
      </c>
      <c r="AN550" s="2" t="b">
        <f aca="false">AND(X550=TRUE(),X551=FALSE())</f>
        <v>0</v>
      </c>
      <c r="AO550" s="2" t="b">
        <f aca="false">AND(Y550=TRUE(),Y551=FALSE())</f>
        <v>0</v>
      </c>
      <c r="AP550" s="2" t="b">
        <f aca="false">AND(Z550=TRUE(),Z551=FALSE())</f>
        <v>0</v>
      </c>
      <c r="AQ550" s="2" t="b">
        <f aca="false">AND(AA550=TRUE(),AA551=FALSE())</f>
        <v>0</v>
      </c>
      <c r="AR550" s="2" t="b">
        <f aca="false">AND(AB550=TRUE(),AB551=FALSE())</f>
        <v>0</v>
      </c>
      <c r="AS550" s="2" t="b">
        <f aca="false">AND(AC550=TRUE(),AC551=FALSE())</f>
        <v>0</v>
      </c>
      <c r="AT550" s="2" t="b">
        <f aca="false">AND(AD550=TRUE(),AD551=FALSE())</f>
        <v>0</v>
      </c>
      <c r="AU550" s="2" t="b">
        <f aca="false">AND(AE550=TRUE(),AE551=FALSE())</f>
        <v>0</v>
      </c>
      <c r="AV550" s="2" t="b">
        <f aca="false">AND(AF550=TRUE(),AF551=FALSE())</f>
        <v>0</v>
      </c>
      <c r="AW550" s="2" t="n">
        <f aca="false">IF(AG550=TRUE(),$C550,0)</f>
        <v>0</v>
      </c>
      <c r="AX550" s="2" t="n">
        <f aca="false">IF(AH550=TRUE(),$C550,0)</f>
        <v>0</v>
      </c>
      <c r="AY550" s="2" t="n">
        <f aca="false">IF(AI550=TRUE(),$C550,0)</f>
        <v>0</v>
      </c>
      <c r="AZ550" s="2" t="n">
        <f aca="false">IF(AJ550=TRUE(),$C550,0)</f>
        <v>0</v>
      </c>
      <c r="BA550" s="2" t="n">
        <f aca="false">IF(AK550=TRUE(),$C550,0)</f>
        <v>0</v>
      </c>
      <c r="BB550" s="2" t="n">
        <f aca="false">IF(AL550=TRUE(),$C550,0)</f>
        <v>0</v>
      </c>
      <c r="BC550" s="2" t="n">
        <f aca="false">IF(AM550=TRUE(),$C550,0)</f>
        <v>0</v>
      </c>
      <c r="BD550" s="2" t="n">
        <f aca="false">IF(AN550=TRUE(),$C550,0)</f>
        <v>0</v>
      </c>
      <c r="BE550" s="2" t="n">
        <f aca="false">IF(AO550=TRUE(),$C550,0)</f>
        <v>0</v>
      </c>
      <c r="BF550" s="2" t="n">
        <f aca="false">IF(AP550=TRUE(),$C550,0)</f>
        <v>0</v>
      </c>
      <c r="BG550" s="2" t="n">
        <f aca="false">IF(AQ550=TRUE(),$C550,0)</f>
        <v>0</v>
      </c>
      <c r="BH550" s="2" t="n">
        <f aca="false">IF(AR550=TRUE(),$C550,0)</f>
        <v>0</v>
      </c>
      <c r="BI550" s="2" t="n">
        <f aca="false">IF(AS550=TRUE(),$C550,0)</f>
        <v>0</v>
      </c>
      <c r="BJ550" s="2" t="n">
        <f aca="false">IF(AT550=TRUE(),$C550,0)</f>
        <v>0</v>
      </c>
      <c r="BK550" s="2" t="n">
        <f aca="false">IF(AU550=TRUE(),$C550,0)</f>
        <v>0</v>
      </c>
      <c r="BL550" s="2" t="n">
        <f aca="false">IF(AV550=TRUE(),$C550,0)</f>
        <v>0</v>
      </c>
    </row>
    <row r="551" customFormat="false" ht="12.75" hidden="false" customHeight="false" outlineLevel="0" collapsed="false">
      <c r="A551" s="4" t="n">
        <v>0.75587962962963</v>
      </c>
      <c r="B551" s="1" t="n">
        <v>2020</v>
      </c>
      <c r="C551" s="1" t="n">
        <v>901</v>
      </c>
      <c r="D551" s="1" t="n">
        <v>500</v>
      </c>
      <c r="E551" s="1" t="n">
        <v>19</v>
      </c>
      <c r="F551" s="1" t="n">
        <v>2.15</v>
      </c>
      <c r="G551" s="2" t="n">
        <f aca="false">HOUR(A551)</f>
        <v>18</v>
      </c>
      <c r="H551" s="2" t="n">
        <f aca="false">MINUTE(A551)</f>
        <v>8</v>
      </c>
      <c r="I551" s="2" t="n">
        <f aca="false">IF(ISERROR(E551-E550),IF(E551=0,IF(E552&gt;=E551,1,-1),E551),E551-E550)</f>
        <v>-1</v>
      </c>
      <c r="J551" s="2" t="n">
        <f aca="false">IF(I551=0,J550,IF(I551&gt;0,1,0))</f>
        <v>0</v>
      </c>
      <c r="K551" s="2" t="n">
        <f aca="false">IF(I551=0,K550,IF(I551&lt;0,1,0))</f>
        <v>1</v>
      </c>
      <c r="L551" s="2" t="n">
        <f aca="false">J551*D551</f>
        <v>0</v>
      </c>
      <c r="M551" s="2" t="n">
        <f aca="false">K551*D551</f>
        <v>500</v>
      </c>
      <c r="N551" s="2" t="n">
        <f aca="false">D551*C551</f>
        <v>450500</v>
      </c>
      <c r="O551" s="2" t="n">
        <f aca="false">L551*C551</f>
        <v>0</v>
      </c>
      <c r="P551" s="2" t="n">
        <f aca="false">M551*C551</f>
        <v>450500</v>
      </c>
      <c r="Q551" s="2" t="b">
        <f aca="false">AND($G551=10,$H551&lt;15)</f>
        <v>0</v>
      </c>
      <c r="R551" s="2" t="b">
        <f aca="false">AND($G551=10,$H551&gt;=15,$H551&lt;30)</f>
        <v>0</v>
      </c>
      <c r="S551" s="2" t="b">
        <f aca="false">AND($G551=10,$H551&gt;=30,$H551&lt;45)</f>
        <v>0</v>
      </c>
      <c r="T551" s="2" t="b">
        <f aca="false">AND($G551=10,$H551&gt;=45,$H551&lt;=59)</f>
        <v>0</v>
      </c>
      <c r="U551" s="2" t="b">
        <f aca="false">AND($G551=11,$H551&gt;=0,$H551&lt;15)</f>
        <v>0</v>
      </c>
      <c r="V551" s="2" t="b">
        <f aca="false">AND($G551=11,$H551&gt;=15,$H551&lt;30)</f>
        <v>0</v>
      </c>
      <c r="W551" s="2" t="b">
        <f aca="false">AND($G551=11,$H551&gt;=30,$H551&lt;45)</f>
        <v>0</v>
      </c>
      <c r="X551" s="2" t="b">
        <f aca="false">AND($G551=11,$H551&gt;=45,$H551&lt;=59)</f>
        <v>0</v>
      </c>
      <c r="Y551" s="2" t="b">
        <f aca="false">AND($G551=16,$H551&gt;=30,$H551&lt;45)</f>
        <v>0</v>
      </c>
      <c r="Z551" s="2" t="b">
        <f aca="false">AND($G551=16,$H551&gt;=45,$H551&lt;=59)</f>
        <v>0</v>
      </c>
      <c r="AA551" s="2" t="b">
        <f aca="false">AND($G551=17,$H551&gt;=0,$H551&lt;15)</f>
        <v>0</v>
      </c>
      <c r="AB551" s="2" t="b">
        <f aca="false">AND($G551=17,$H551&gt;=15,$H551&lt;30)</f>
        <v>0</v>
      </c>
      <c r="AC551" s="2" t="b">
        <f aca="false">AND($G551=17,$H551&gt;=30,$H551&lt;45)</f>
        <v>0</v>
      </c>
      <c r="AD551" s="2" t="b">
        <f aca="false">AND($G551=17,$H551&gt;=45,$H551&lt;=59)</f>
        <v>0</v>
      </c>
      <c r="AE551" s="2" t="b">
        <f aca="false">AND($G551=18,$H551&gt;=0,$H551&lt;15)</f>
        <v>1</v>
      </c>
      <c r="AF551" s="2" t="b">
        <f aca="false">AND($G551=18,$H551&gt;=15)</f>
        <v>0</v>
      </c>
      <c r="AG551" s="2" t="b">
        <f aca="false">AND(Q551=TRUE(),Q552=FALSE())</f>
        <v>0</v>
      </c>
      <c r="AH551" s="2" t="b">
        <f aca="false">AND(R551=TRUE(),R552=FALSE())</f>
        <v>0</v>
      </c>
      <c r="AI551" s="2" t="b">
        <f aca="false">AND(S551=TRUE(),S552=FALSE())</f>
        <v>0</v>
      </c>
      <c r="AJ551" s="2" t="b">
        <f aca="false">AND(T551=TRUE(),T552=FALSE())</f>
        <v>0</v>
      </c>
      <c r="AK551" s="2" t="b">
        <f aca="false">AND(U551=TRUE(),U552=FALSE())</f>
        <v>0</v>
      </c>
      <c r="AL551" s="2" t="b">
        <f aca="false">AND(V551=TRUE(),V552=FALSE())</f>
        <v>0</v>
      </c>
      <c r="AM551" s="2" t="b">
        <f aca="false">AND(W551=TRUE(),W552=FALSE())</f>
        <v>0</v>
      </c>
      <c r="AN551" s="2" t="b">
        <f aca="false">AND(X551=TRUE(),X552=FALSE())</f>
        <v>0</v>
      </c>
      <c r="AO551" s="2" t="b">
        <f aca="false">AND(Y551=TRUE(),Y552=FALSE())</f>
        <v>0</v>
      </c>
      <c r="AP551" s="2" t="b">
        <f aca="false">AND(Z551=TRUE(),Z552=FALSE())</f>
        <v>0</v>
      </c>
      <c r="AQ551" s="2" t="b">
        <f aca="false">AND(AA551=TRUE(),AA552=FALSE())</f>
        <v>0</v>
      </c>
      <c r="AR551" s="2" t="b">
        <f aca="false">AND(AB551=TRUE(),AB552=FALSE())</f>
        <v>0</v>
      </c>
      <c r="AS551" s="2" t="b">
        <f aca="false">AND(AC551=TRUE(),AC552=FALSE())</f>
        <v>0</v>
      </c>
      <c r="AT551" s="2" t="b">
        <f aca="false">AND(AD551=TRUE(),AD552=FALSE())</f>
        <v>0</v>
      </c>
      <c r="AU551" s="2" t="b">
        <f aca="false">AND(AE551=TRUE(),AE552=FALSE())</f>
        <v>0</v>
      </c>
      <c r="AV551" s="2" t="b">
        <f aca="false">AND(AF551=TRUE(),AF552=FALSE())</f>
        <v>0</v>
      </c>
      <c r="AW551" s="2" t="n">
        <f aca="false">IF(AG551=TRUE(),$C551,0)</f>
        <v>0</v>
      </c>
      <c r="AX551" s="2" t="n">
        <f aca="false">IF(AH551=TRUE(),$C551,0)</f>
        <v>0</v>
      </c>
      <c r="AY551" s="2" t="n">
        <f aca="false">IF(AI551=TRUE(),$C551,0)</f>
        <v>0</v>
      </c>
      <c r="AZ551" s="2" t="n">
        <f aca="false">IF(AJ551=TRUE(),$C551,0)</f>
        <v>0</v>
      </c>
      <c r="BA551" s="2" t="n">
        <f aca="false">IF(AK551=TRUE(),$C551,0)</f>
        <v>0</v>
      </c>
      <c r="BB551" s="2" t="n">
        <f aca="false">IF(AL551=TRUE(),$C551,0)</f>
        <v>0</v>
      </c>
      <c r="BC551" s="2" t="n">
        <f aca="false">IF(AM551=TRUE(),$C551,0)</f>
        <v>0</v>
      </c>
      <c r="BD551" s="2" t="n">
        <f aca="false">IF(AN551=TRUE(),$C551,0)</f>
        <v>0</v>
      </c>
      <c r="BE551" s="2" t="n">
        <f aca="false">IF(AO551=TRUE(),$C551,0)</f>
        <v>0</v>
      </c>
      <c r="BF551" s="2" t="n">
        <f aca="false">IF(AP551=TRUE(),$C551,0)</f>
        <v>0</v>
      </c>
      <c r="BG551" s="2" t="n">
        <f aca="false">IF(AQ551=TRUE(),$C551,0)</f>
        <v>0</v>
      </c>
      <c r="BH551" s="2" t="n">
        <f aca="false">IF(AR551=TRUE(),$C551,0)</f>
        <v>0</v>
      </c>
      <c r="BI551" s="2" t="n">
        <f aca="false">IF(AS551=TRUE(),$C551,0)</f>
        <v>0</v>
      </c>
      <c r="BJ551" s="2" t="n">
        <f aca="false">IF(AT551=TRUE(),$C551,0)</f>
        <v>0</v>
      </c>
      <c r="BK551" s="2" t="n">
        <f aca="false">IF(AU551=TRUE(),$C551,0)</f>
        <v>0</v>
      </c>
      <c r="BL551" s="2" t="n">
        <f aca="false">IF(AV551=TRUE(),$C551,0)</f>
        <v>0</v>
      </c>
    </row>
    <row r="552" customFormat="false" ht="12.75" hidden="false" customHeight="false" outlineLevel="0" collapsed="false">
      <c r="A552" s="4" t="n">
        <v>0.755960648148148</v>
      </c>
      <c r="B552" s="1" t="n">
        <v>2020</v>
      </c>
      <c r="C552" s="1" t="n">
        <v>902</v>
      </c>
      <c r="D552" s="1" t="n">
        <v>300</v>
      </c>
      <c r="E552" s="1" t="n">
        <v>20</v>
      </c>
      <c r="F552" s="1" t="n">
        <v>2.27</v>
      </c>
      <c r="G552" s="2" t="n">
        <f aca="false">HOUR(A552)</f>
        <v>18</v>
      </c>
      <c r="H552" s="2" t="n">
        <f aca="false">MINUTE(A552)</f>
        <v>8</v>
      </c>
      <c r="I552" s="2" t="n">
        <f aca="false">IF(ISERROR(E552-E551),IF(E552=0,IF(E553&gt;=E552,1,-1),E552),E552-E551)</f>
        <v>1</v>
      </c>
      <c r="J552" s="2" t="n">
        <f aca="false">IF(I552=0,J551,IF(I552&gt;0,1,0))</f>
        <v>1</v>
      </c>
      <c r="K552" s="2" t="n">
        <f aca="false">IF(I552=0,K551,IF(I552&lt;0,1,0))</f>
        <v>0</v>
      </c>
      <c r="L552" s="2" t="n">
        <f aca="false">J552*D552</f>
        <v>300</v>
      </c>
      <c r="M552" s="2" t="n">
        <f aca="false">K552*D552</f>
        <v>0</v>
      </c>
      <c r="N552" s="2" t="n">
        <f aca="false">D552*C552</f>
        <v>270600</v>
      </c>
      <c r="O552" s="2" t="n">
        <f aca="false">L552*C552</f>
        <v>270600</v>
      </c>
      <c r="P552" s="2" t="n">
        <f aca="false">M552*C552</f>
        <v>0</v>
      </c>
      <c r="Q552" s="2" t="b">
        <f aca="false">AND($G552=10,$H552&lt;15)</f>
        <v>0</v>
      </c>
      <c r="R552" s="2" t="b">
        <f aca="false">AND($G552=10,$H552&gt;=15,$H552&lt;30)</f>
        <v>0</v>
      </c>
      <c r="S552" s="2" t="b">
        <f aca="false">AND($G552=10,$H552&gt;=30,$H552&lt;45)</f>
        <v>0</v>
      </c>
      <c r="T552" s="2" t="b">
        <f aca="false">AND($G552=10,$H552&gt;=45,$H552&lt;=59)</f>
        <v>0</v>
      </c>
      <c r="U552" s="2" t="b">
        <f aca="false">AND($G552=11,$H552&gt;=0,$H552&lt;15)</f>
        <v>0</v>
      </c>
      <c r="V552" s="2" t="b">
        <f aca="false">AND($G552=11,$H552&gt;=15,$H552&lt;30)</f>
        <v>0</v>
      </c>
      <c r="W552" s="2" t="b">
        <f aca="false">AND($G552=11,$H552&gt;=30,$H552&lt;45)</f>
        <v>0</v>
      </c>
      <c r="X552" s="2" t="b">
        <f aca="false">AND($G552=11,$H552&gt;=45,$H552&lt;=59)</f>
        <v>0</v>
      </c>
      <c r="Y552" s="2" t="b">
        <f aca="false">AND($G552=16,$H552&gt;=30,$H552&lt;45)</f>
        <v>0</v>
      </c>
      <c r="Z552" s="2" t="b">
        <f aca="false">AND($G552=16,$H552&gt;=45,$H552&lt;=59)</f>
        <v>0</v>
      </c>
      <c r="AA552" s="2" t="b">
        <f aca="false">AND($G552=17,$H552&gt;=0,$H552&lt;15)</f>
        <v>0</v>
      </c>
      <c r="AB552" s="2" t="b">
        <f aca="false">AND($G552=17,$H552&gt;=15,$H552&lt;30)</f>
        <v>0</v>
      </c>
      <c r="AC552" s="2" t="b">
        <f aca="false">AND($G552=17,$H552&gt;=30,$H552&lt;45)</f>
        <v>0</v>
      </c>
      <c r="AD552" s="2" t="b">
        <f aca="false">AND($G552=17,$H552&gt;=45,$H552&lt;=59)</f>
        <v>0</v>
      </c>
      <c r="AE552" s="2" t="b">
        <f aca="false">AND($G552=18,$H552&gt;=0,$H552&lt;15)</f>
        <v>1</v>
      </c>
      <c r="AF552" s="2" t="b">
        <f aca="false">AND($G552=18,$H552&gt;=15)</f>
        <v>0</v>
      </c>
      <c r="AG552" s="2" t="b">
        <f aca="false">AND(Q552=TRUE(),Q553=FALSE())</f>
        <v>0</v>
      </c>
      <c r="AH552" s="2" t="b">
        <f aca="false">AND(R552=TRUE(),R553=FALSE())</f>
        <v>0</v>
      </c>
      <c r="AI552" s="2" t="b">
        <f aca="false">AND(S552=TRUE(),S553=FALSE())</f>
        <v>0</v>
      </c>
      <c r="AJ552" s="2" t="b">
        <f aca="false">AND(T552=TRUE(),T553=FALSE())</f>
        <v>0</v>
      </c>
      <c r="AK552" s="2" t="b">
        <f aca="false">AND(U552=TRUE(),U553=FALSE())</f>
        <v>0</v>
      </c>
      <c r="AL552" s="2" t="b">
        <f aca="false">AND(V552=TRUE(),V553=FALSE())</f>
        <v>0</v>
      </c>
      <c r="AM552" s="2" t="b">
        <f aca="false">AND(W552=TRUE(),W553=FALSE())</f>
        <v>0</v>
      </c>
      <c r="AN552" s="2" t="b">
        <f aca="false">AND(X552=TRUE(),X553=FALSE())</f>
        <v>0</v>
      </c>
      <c r="AO552" s="2" t="b">
        <f aca="false">AND(Y552=TRUE(),Y553=FALSE())</f>
        <v>0</v>
      </c>
      <c r="AP552" s="2" t="b">
        <f aca="false">AND(Z552=TRUE(),Z553=FALSE())</f>
        <v>0</v>
      </c>
      <c r="AQ552" s="2" t="b">
        <f aca="false">AND(AA552=TRUE(),AA553=FALSE())</f>
        <v>0</v>
      </c>
      <c r="AR552" s="2" t="b">
        <f aca="false">AND(AB552=TRUE(),AB553=FALSE())</f>
        <v>0</v>
      </c>
      <c r="AS552" s="2" t="b">
        <f aca="false">AND(AC552=TRUE(),AC553=FALSE())</f>
        <v>0</v>
      </c>
      <c r="AT552" s="2" t="b">
        <f aca="false">AND(AD552=TRUE(),AD553=FALSE())</f>
        <v>0</v>
      </c>
      <c r="AU552" s="2" t="b">
        <f aca="false">AND(AE552=TRUE(),AE553=FALSE())</f>
        <v>0</v>
      </c>
      <c r="AV552" s="2" t="b">
        <f aca="false">AND(AF552=TRUE(),AF553=FALSE())</f>
        <v>0</v>
      </c>
      <c r="AW552" s="2" t="n">
        <f aca="false">IF(AG552=TRUE(),$C552,0)</f>
        <v>0</v>
      </c>
      <c r="AX552" s="2" t="n">
        <f aca="false">IF(AH552=TRUE(),$C552,0)</f>
        <v>0</v>
      </c>
      <c r="AY552" s="2" t="n">
        <f aca="false">IF(AI552=TRUE(),$C552,0)</f>
        <v>0</v>
      </c>
      <c r="AZ552" s="2" t="n">
        <f aca="false">IF(AJ552=TRUE(),$C552,0)</f>
        <v>0</v>
      </c>
      <c r="BA552" s="2" t="n">
        <f aca="false">IF(AK552=TRUE(),$C552,0)</f>
        <v>0</v>
      </c>
      <c r="BB552" s="2" t="n">
        <f aca="false">IF(AL552=TRUE(),$C552,0)</f>
        <v>0</v>
      </c>
      <c r="BC552" s="2" t="n">
        <f aca="false">IF(AM552=TRUE(),$C552,0)</f>
        <v>0</v>
      </c>
      <c r="BD552" s="2" t="n">
        <f aca="false">IF(AN552=TRUE(),$C552,0)</f>
        <v>0</v>
      </c>
      <c r="BE552" s="2" t="n">
        <f aca="false">IF(AO552=TRUE(),$C552,0)</f>
        <v>0</v>
      </c>
      <c r="BF552" s="2" t="n">
        <f aca="false">IF(AP552=TRUE(),$C552,0)</f>
        <v>0</v>
      </c>
      <c r="BG552" s="2" t="n">
        <f aca="false">IF(AQ552=TRUE(),$C552,0)</f>
        <v>0</v>
      </c>
      <c r="BH552" s="2" t="n">
        <f aca="false">IF(AR552=TRUE(),$C552,0)</f>
        <v>0</v>
      </c>
      <c r="BI552" s="2" t="n">
        <f aca="false">IF(AS552=TRUE(),$C552,0)</f>
        <v>0</v>
      </c>
      <c r="BJ552" s="2" t="n">
        <f aca="false">IF(AT552=TRUE(),$C552,0)</f>
        <v>0</v>
      </c>
      <c r="BK552" s="2" t="n">
        <f aca="false">IF(AU552=TRUE(),$C552,0)</f>
        <v>0</v>
      </c>
      <c r="BL552" s="2" t="n">
        <f aca="false">IF(AV552=TRUE(),$C552,0)</f>
        <v>0</v>
      </c>
    </row>
    <row r="553" customFormat="false" ht="12.75" hidden="false" customHeight="false" outlineLevel="0" collapsed="false">
      <c r="A553" s="4" t="n">
        <v>0.756053240740741</v>
      </c>
      <c r="B553" s="1" t="n">
        <v>2020</v>
      </c>
      <c r="C553" s="1" t="n">
        <v>901</v>
      </c>
      <c r="D553" s="1" t="n">
        <v>50</v>
      </c>
      <c r="E553" s="1" t="n">
        <v>19</v>
      </c>
      <c r="F553" s="1" t="n">
        <v>2.15</v>
      </c>
      <c r="G553" s="2" t="n">
        <f aca="false">HOUR(A553)</f>
        <v>18</v>
      </c>
      <c r="H553" s="2" t="n">
        <f aca="false">MINUTE(A553)</f>
        <v>8</v>
      </c>
      <c r="I553" s="2" t="n">
        <f aca="false">IF(ISERROR(E553-E552),IF(E553=0,IF(E554&gt;=E553,1,-1),E553),E553-E552)</f>
        <v>-1</v>
      </c>
      <c r="J553" s="2" t="n">
        <f aca="false">IF(I553=0,J552,IF(I553&gt;0,1,0))</f>
        <v>0</v>
      </c>
      <c r="K553" s="2" t="n">
        <f aca="false">IF(I553=0,K552,IF(I553&lt;0,1,0))</f>
        <v>1</v>
      </c>
      <c r="L553" s="2" t="n">
        <f aca="false">J553*D553</f>
        <v>0</v>
      </c>
      <c r="M553" s="2" t="n">
        <f aca="false">K553*D553</f>
        <v>50</v>
      </c>
      <c r="N553" s="2" t="n">
        <f aca="false">D553*C553</f>
        <v>45050</v>
      </c>
      <c r="O553" s="2" t="n">
        <f aca="false">L553*C553</f>
        <v>0</v>
      </c>
      <c r="P553" s="2" t="n">
        <f aca="false">M553*C553</f>
        <v>45050</v>
      </c>
      <c r="Q553" s="2" t="b">
        <f aca="false">AND($G553=10,$H553&lt;15)</f>
        <v>0</v>
      </c>
      <c r="R553" s="2" t="b">
        <f aca="false">AND($G553=10,$H553&gt;=15,$H553&lt;30)</f>
        <v>0</v>
      </c>
      <c r="S553" s="2" t="b">
        <f aca="false">AND($G553=10,$H553&gt;=30,$H553&lt;45)</f>
        <v>0</v>
      </c>
      <c r="T553" s="2" t="b">
        <f aca="false">AND($G553=10,$H553&gt;=45,$H553&lt;=59)</f>
        <v>0</v>
      </c>
      <c r="U553" s="2" t="b">
        <f aca="false">AND($G553=11,$H553&gt;=0,$H553&lt;15)</f>
        <v>0</v>
      </c>
      <c r="V553" s="2" t="b">
        <f aca="false">AND($G553=11,$H553&gt;=15,$H553&lt;30)</f>
        <v>0</v>
      </c>
      <c r="W553" s="2" t="b">
        <f aca="false">AND($G553=11,$H553&gt;=30,$H553&lt;45)</f>
        <v>0</v>
      </c>
      <c r="X553" s="2" t="b">
        <f aca="false">AND($G553=11,$H553&gt;=45,$H553&lt;=59)</f>
        <v>0</v>
      </c>
      <c r="Y553" s="2" t="b">
        <f aca="false">AND($G553=16,$H553&gt;=30,$H553&lt;45)</f>
        <v>0</v>
      </c>
      <c r="Z553" s="2" t="b">
        <f aca="false">AND($G553=16,$H553&gt;=45,$H553&lt;=59)</f>
        <v>0</v>
      </c>
      <c r="AA553" s="2" t="b">
        <f aca="false">AND($G553=17,$H553&gt;=0,$H553&lt;15)</f>
        <v>0</v>
      </c>
      <c r="AB553" s="2" t="b">
        <f aca="false">AND($G553=17,$H553&gt;=15,$H553&lt;30)</f>
        <v>0</v>
      </c>
      <c r="AC553" s="2" t="b">
        <f aca="false">AND($G553=17,$H553&gt;=30,$H553&lt;45)</f>
        <v>0</v>
      </c>
      <c r="AD553" s="2" t="b">
        <f aca="false">AND($G553=17,$H553&gt;=45,$H553&lt;=59)</f>
        <v>0</v>
      </c>
      <c r="AE553" s="2" t="b">
        <f aca="false">AND($G553=18,$H553&gt;=0,$H553&lt;15)</f>
        <v>1</v>
      </c>
      <c r="AF553" s="2" t="b">
        <f aca="false">AND($G553=18,$H553&gt;=15)</f>
        <v>0</v>
      </c>
      <c r="AG553" s="2" t="b">
        <f aca="false">AND(Q553=TRUE(),Q554=FALSE())</f>
        <v>0</v>
      </c>
      <c r="AH553" s="2" t="b">
        <f aca="false">AND(R553=TRUE(),R554=FALSE())</f>
        <v>0</v>
      </c>
      <c r="AI553" s="2" t="b">
        <f aca="false">AND(S553=TRUE(),S554=FALSE())</f>
        <v>0</v>
      </c>
      <c r="AJ553" s="2" t="b">
        <f aca="false">AND(T553=TRUE(),T554=FALSE())</f>
        <v>0</v>
      </c>
      <c r="AK553" s="2" t="b">
        <f aca="false">AND(U553=TRUE(),U554=FALSE())</f>
        <v>0</v>
      </c>
      <c r="AL553" s="2" t="b">
        <f aca="false">AND(V553=TRUE(),V554=FALSE())</f>
        <v>0</v>
      </c>
      <c r="AM553" s="2" t="b">
        <f aca="false">AND(W553=TRUE(),W554=FALSE())</f>
        <v>0</v>
      </c>
      <c r="AN553" s="2" t="b">
        <f aca="false">AND(X553=TRUE(),X554=FALSE())</f>
        <v>0</v>
      </c>
      <c r="AO553" s="2" t="b">
        <f aca="false">AND(Y553=TRUE(),Y554=FALSE())</f>
        <v>0</v>
      </c>
      <c r="AP553" s="2" t="b">
        <f aca="false">AND(Z553=TRUE(),Z554=FALSE())</f>
        <v>0</v>
      </c>
      <c r="AQ553" s="2" t="b">
        <f aca="false">AND(AA553=TRUE(),AA554=FALSE())</f>
        <v>0</v>
      </c>
      <c r="AR553" s="2" t="b">
        <f aca="false">AND(AB553=TRUE(),AB554=FALSE())</f>
        <v>0</v>
      </c>
      <c r="AS553" s="2" t="b">
        <f aca="false">AND(AC553=TRUE(),AC554=FALSE())</f>
        <v>0</v>
      </c>
      <c r="AT553" s="2" t="b">
        <f aca="false">AND(AD553=TRUE(),AD554=FALSE())</f>
        <v>0</v>
      </c>
      <c r="AU553" s="2" t="b">
        <f aca="false">AND(AE553=TRUE(),AE554=FALSE())</f>
        <v>0</v>
      </c>
      <c r="AV553" s="2" t="b">
        <f aca="false">AND(AF553=TRUE(),AF554=FALSE())</f>
        <v>0</v>
      </c>
      <c r="AW553" s="2" t="n">
        <f aca="false">IF(AG553=TRUE(),$C553,0)</f>
        <v>0</v>
      </c>
      <c r="AX553" s="2" t="n">
        <f aca="false">IF(AH553=TRUE(),$C553,0)</f>
        <v>0</v>
      </c>
      <c r="AY553" s="2" t="n">
        <f aca="false">IF(AI553=TRUE(),$C553,0)</f>
        <v>0</v>
      </c>
      <c r="AZ553" s="2" t="n">
        <f aca="false">IF(AJ553=TRUE(),$C553,0)</f>
        <v>0</v>
      </c>
      <c r="BA553" s="2" t="n">
        <f aca="false">IF(AK553=TRUE(),$C553,0)</f>
        <v>0</v>
      </c>
      <c r="BB553" s="2" t="n">
        <f aca="false">IF(AL553=TRUE(),$C553,0)</f>
        <v>0</v>
      </c>
      <c r="BC553" s="2" t="n">
        <f aca="false">IF(AM553=TRUE(),$C553,0)</f>
        <v>0</v>
      </c>
      <c r="BD553" s="2" t="n">
        <f aca="false">IF(AN553=TRUE(),$C553,0)</f>
        <v>0</v>
      </c>
      <c r="BE553" s="2" t="n">
        <f aca="false">IF(AO553=TRUE(),$C553,0)</f>
        <v>0</v>
      </c>
      <c r="BF553" s="2" t="n">
        <f aca="false">IF(AP553=TRUE(),$C553,0)</f>
        <v>0</v>
      </c>
      <c r="BG553" s="2" t="n">
        <f aca="false">IF(AQ553=TRUE(),$C553,0)</f>
        <v>0</v>
      </c>
      <c r="BH553" s="2" t="n">
        <f aca="false">IF(AR553=TRUE(),$C553,0)</f>
        <v>0</v>
      </c>
      <c r="BI553" s="2" t="n">
        <f aca="false">IF(AS553=TRUE(),$C553,0)</f>
        <v>0</v>
      </c>
      <c r="BJ553" s="2" t="n">
        <f aca="false">IF(AT553=TRUE(),$C553,0)</f>
        <v>0</v>
      </c>
      <c r="BK553" s="2" t="n">
        <f aca="false">IF(AU553=TRUE(),$C553,0)</f>
        <v>0</v>
      </c>
      <c r="BL553" s="2" t="n">
        <f aca="false">IF(AV553=TRUE(),$C553,0)</f>
        <v>0</v>
      </c>
    </row>
    <row r="554" customFormat="false" ht="12.75" hidden="false" customHeight="false" outlineLevel="0" collapsed="false">
      <c r="A554" s="4" t="n">
        <v>0.756261574074074</v>
      </c>
      <c r="B554" s="1" t="n">
        <v>2020</v>
      </c>
      <c r="C554" s="1" t="n">
        <v>900.25</v>
      </c>
      <c r="D554" s="1" t="n">
        <v>200</v>
      </c>
      <c r="E554" s="1" t="n">
        <v>18.25</v>
      </c>
      <c r="F554" s="1" t="n">
        <v>2.07</v>
      </c>
      <c r="G554" s="2" t="n">
        <f aca="false">HOUR(A554)</f>
        <v>18</v>
      </c>
      <c r="H554" s="2" t="n">
        <f aca="false">MINUTE(A554)</f>
        <v>9</v>
      </c>
      <c r="I554" s="2" t="n">
        <f aca="false">IF(ISERROR(E554-E553),IF(E554=0,IF(E555&gt;=E554,1,-1),E554),E554-E553)</f>
        <v>-0.75</v>
      </c>
      <c r="J554" s="2" t="n">
        <f aca="false">IF(I554=0,J553,IF(I554&gt;0,1,0))</f>
        <v>0</v>
      </c>
      <c r="K554" s="2" t="n">
        <f aca="false">IF(I554=0,K553,IF(I554&lt;0,1,0))</f>
        <v>1</v>
      </c>
      <c r="L554" s="2" t="n">
        <f aca="false">J554*D554</f>
        <v>0</v>
      </c>
      <c r="M554" s="2" t="n">
        <f aca="false">K554*D554</f>
        <v>200</v>
      </c>
      <c r="N554" s="2" t="n">
        <f aca="false">D554*C554</f>
        <v>180050</v>
      </c>
      <c r="O554" s="2" t="n">
        <f aca="false">L554*C554</f>
        <v>0</v>
      </c>
      <c r="P554" s="2" t="n">
        <f aca="false">M554*C554</f>
        <v>180050</v>
      </c>
      <c r="Q554" s="2" t="b">
        <f aca="false">AND($G554=10,$H554&lt;15)</f>
        <v>0</v>
      </c>
      <c r="R554" s="2" t="b">
        <f aca="false">AND($G554=10,$H554&gt;=15,$H554&lt;30)</f>
        <v>0</v>
      </c>
      <c r="S554" s="2" t="b">
        <f aca="false">AND($G554=10,$H554&gt;=30,$H554&lt;45)</f>
        <v>0</v>
      </c>
      <c r="T554" s="2" t="b">
        <f aca="false">AND($G554=10,$H554&gt;=45,$H554&lt;=59)</f>
        <v>0</v>
      </c>
      <c r="U554" s="2" t="b">
        <f aca="false">AND($G554=11,$H554&gt;=0,$H554&lt;15)</f>
        <v>0</v>
      </c>
      <c r="V554" s="2" t="b">
        <f aca="false">AND($G554=11,$H554&gt;=15,$H554&lt;30)</f>
        <v>0</v>
      </c>
      <c r="W554" s="2" t="b">
        <f aca="false">AND($G554=11,$H554&gt;=30,$H554&lt;45)</f>
        <v>0</v>
      </c>
      <c r="X554" s="2" t="b">
        <f aca="false">AND($G554=11,$H554&gt;=45,$H554&lt;=59)</f>
        <v>0</v>
      </c>
      <c r="Y554" s="2" t="b">
        <f aca="false">AND($G554=16,$H554&gt;=30,$H554&lt;45)</f>
        <v>0</v>
      </c>
      <c r="Z554" s="2" t="b">
        <f aca="false">AND($G554=16,$H554&gt;=45,$H554&lt;=59)</f>
        <v>0</v>
      </c>
      <c r="AA554" s="2" t="b">
        <f aca="false">AND($G554=17,$H554&gt;=0,$H554&lt;15)</f>
        <v>0</v>
      </c>
      <c r="AB554" s="2" t="b">
        <f aca="false">AND($G554=17,$H554&gt;=15,$H554&lt;30)</f>
        <v>0</v>
      </c>
      <c r="AC554" s="2" t="b">
        <f aca="false">AND($G554=17,$H554&gt;=30,$H554&lt;45)</f>
        <v>0</v>
      </c>
      <c r="AD554" s="2" t="b">
        <f aca="false">AND($G554=17,$H554&gt;=45,$H554&lt;=59)</f>
        <v>0</v>
      </c>
      <c r="AE554" s="2" t="b">
        <f aca="false">AND($G554=18,$H554&gt;=0,$H554&lt;15)</f>
        <v>1</v>
      </c>
      <c r="AF554" s="2" t="b">
        <f aca="false">AND($G554=18,$H554&gt;=15)</f>
        <v>0</v>
      </c>
      <c r="AG554" s="2" t="b">
        <f aca="false">AND(Q554=TRUE(),Q555=FALSE())</f>
        <v>0</v>
      </c>
      <c r="AH554" s="2" t="b">
        <f aca="false">AND(R554=TRUE(),R555=FALSE())</f>
        <v>0</v>
      </c>
      <c r="AI554" s="2" t="b">
        <f aca="false">AND(S554=TRUE(),S555=FALSE())</f>
        <v>0</v>
      </c>
      <c r="AJ554" s="2" t="b">
        <f aca="false">AND(T554=TRUE(),T555=FALSE())</f>
        <v>0</v>
      </c>
      <c r="AK554" s="2" t="b">
        <f aca="false">AND(U554=TRUE(),U555=FALSE())</f>
        <v>0</v>
      </c>
      <c r="AL554" s="2" t="b">
        <f aca="false">AND(V554=TRUE(),V555=FALSE())</f>
        <v>0</v>
      </c>
      <c r="AM554" s="2" t="b">
        <f aca="false">AND(W554=TRUE(),W555=FALSE())</f>
        <v>0</v>
      </c>
      <c r="AN554" s="2" t="b">
        <f aca="false">AND(X554=TRUE(),X555=FALSE())</f>
        <v>0</v>
      </c>
      <c r="AO554" s="2" t="b">
        <f aca="false">AND(Y554=TRUE(),Y555=FALSE())</f>
        <v>0</v>
      </c>
      <c r="AP554" s="2" t="b">
        <f aca="false">AND(Z554=TRUE(),Z555=FALSE())</f>
        <v>0</v>
      </c>
      <c r="AQ554" s="2" t="b">
        <f aca="false">AND(AA554=TRUE(),AA555=FALSE())</f>
        <v>0</v>
      </c>
      <c r="AR554" s="2" t="b">
        <f aca="false">AND(AB554=TRUE(),AB555=FALSE())</f>
        <v>0</v>
      </c>
      <c r="AS554" s="2" t="b">
        <f aca="false">AND(AC554=TRUE(),AC555=FALSE())</f>
        <v>0</v>
      </c>
      <c r="AT554" s="2" t="b">
        <f aca="false">AND(AD554=TRUE(),AD555=FALSE())</f>
        <v>0</v>
      </c>
      <c r="AU554" s="2" t="b">
        <f aca="false">AND(AE554=TRUE(),AE555=FALSE())</f>
        <v>0</v>
      </c>
      <c r="AV554" s="2" t="b">
        <f aca="false">AND(AF554=TRUE(),AF555=FALSE())</f>
        <v>0</v>
      </c>
      <c r="AW554" s="2" t="n">
        <f aca="false">IF(AG554=TRUE(),$C554,0)</f>
        <v>0</v>
      </c>
      <c r="AX554" s="2" t="n">
        <f aca="false">IF(AH554=TRUE(),$C554,0)</f>
        <v>0</v>
      </c>
      <c r="AY554" s="2" t="n">
        <f aca="false">IF(AI554=TRUE(),$C554,0)</f>
        <v>0</v>
      </c>
      <c r="AZ554" s="2" t="n">
        <f aca="false">IF(AJ554=TRUE(),$C554,0)</f>
        <v>0</v>
      </c>
      <c r="BA554" s="2" t="n">
        <f aca="false">IF(AK554=TRUE(),$C554,0)</f>
        <v>0</v>
      </c>
      <c r="BB554" s="2" t="n">
        <f aca="false">IF(AL554=TRUE(),$C554,0)</f>
        <v>0</v>
      </c>
      <c r="BC554" s="2" t="n">
        <f aca="false">IF(AM554=TRUE(),$C554,0)</f>
        <v>0</v>
      </c>
      <c r="BD554" s="2" t="n">
        <f aca="false">IF(AN554=TRUE(),$C554,0)</f>
        <v>0</v>
      </c>
      <c r="BE554" s="2" t="n">
        <f aca="false">IF(AO554=TRUE(),$C554,0)</f>
        <v>0</v>
      </c>
      <c r="BF554" s="2" t="n">
        <f aca="false">IF(AP554=TRUE(),$C554,0)</f>
        <v>0</v>
      </c>
      <c r="BG554" s="2" t="n">
        <f aca="false">IF(AQ554=TRUE(),$C554,0)</f>
        <v>0</v>
      </c>
      <c r="BH554" s="2" t="n">
        <f aca="false">IF(AR554=TRUE(),$C554,0)</f>
        <v>0</v>
      </c>
      <c r="BI554" s="2" t="n">
        <f aca="false">IF(AS554=TRUE(),$C554,0)</f>
        <v>0</v>
      </c>
      <c r="BJ554" s="2" t="n">
        <f aca="false">IF(AT554=TRUE(),$C554,0)</f>
        <v>0</v>
      </c>
      <c r="BK554" s="2" t="n">
        <f aca="false">IF(AU554=TRUE(),$C554,0)</f>
        <v>0</v>
      </c>
      <c r="BL554" s="2" t="n">
        <f aca="false">IF(AV554=TRUE(),$C554,0)</f>
        <v>0</v>
      </c>
    </row>
    <row r="555" customFormat="false" ht="12.75" hidden="false" customHeight="false" outlineLevel="0" collapsed="false">
      <c r="A555" s="4" t="n">
        <v>0.756261574074074</v>
      </c>
      <c r="B555" s="1" t="n">
        <v>2020</v>
      </c>
      <c r="C555" s="1" t="n">
        <v>900</v>
      </c>
      <c r="D555" s="1" t="n">
        <v>10</v>
      </c>
      <c r="E555" s="1" t="n">
        <v>18.25</v>
      </c>
      <c r="F555" s="1" t="n">
        <v>2.07</v>
      </c>
      <c r="G555" s="2" t="n">
        <f aca="false">HOUR(A555)</f>
        <v>18</v>
      </c>
      <c r="H555" s="2" t="n">
        <f aca="false">MINUTE(A555)</f>
        <v>9</v>
      </c>
      <c r="I555" s="2" t="n">
        <f aca="false">IF(ISERROR(E555-E554),IF(E555=0,IF(E556&gt;=E555,1,-1),E555),E555-E554)</f>
        <v>0</v>
      </c>
      <c r="J555" s="2" t="n">
        <f aca="false">IF(I555=0,J554,IF(I555&gt;0,1,0))</f>
        <v>0</v>
      </c>
      <c r="K555" s="2" t="n">
        <f aca="false">IF(I555=0,K554,IF(I555&lt;0,1,0))</f>
        <v>1</v>
      </c>
      <c r="L555" s="2" t="n">
        <f aca="false">J555*D555</f>
        <v>0</v>
      </c>
      <c r="M555" s="2" t="n">
        <f aca="false">K555*D555</f>
        <v>10</v>
      </c>
      <c r="N555" s="2" t="n">
        <f aca="false">D555*C555</f>
        <v>9000</v>
      </c>
      <c r="O555" s="2" t="n">
        <f aca="false">L555*C555</f>
        <v>0</v>
      </c>
      <c r="P555" s="2" t="n">
        <f aca="false">M555*C555</f>
        <v>9000</v>
      </c>
      <c r="Q555" s="2" t="b">
        <f aca="false">AND($G555=10,$H555&lt;15)</f>
        <v>0</v>
      </c>
      <c r="R555" s="2" t="b">
        <f aca="false">AND($G555=10,$H555&gt;=15,$H555&lt;30)</f>
        <v>0</v>
      </c>
      <c r="S555" s="2" t="b">
        <f aca="false">AND($G555=10,$H555&gt;=30,$H555&lt;45)</f>
        <v>0</v>
      </c>
      <c r="T555" s="2" t="b">
        <f aca="false">AND($G555=10,$H555&gt;=45,$H555&lt;=59)</f>
        <v>0</v>
      </c>
      <c r="U555" s="2" t="b">
        <f aca="false">AND($G555=11,$H555&gt;=0,$H555&lt;15)</f>
        <v>0</v>
      </c>
      <c r="V555" s="2" t="b">
        <f aca="false">AND($G555=11,$H555&gt;=15,$H555&lt;30)</f>
        <v>0</v>
      </c>
      <c r="W555" s="2" t="b">
        <f aca="false">AND($G555=11,$H555&gt;=30,$H555&lt;45)</f>
        <v>0</v>
      </c>
      <c r="X555" s="2" t="b">
        <f aca="false">AND($G555=11,$H555&gt;=45,$H555&lt;=59)</f>
        <v>0</v>
      </c>
      <c r="Y555" s="2" t="b">
        <f aca="false">AND($G555=16,$H555&gt;=30,$H555&lt;45)</f>
        <v>0</v>
      </c>
      <c r="Z555" s="2" t="b">
        <f aca="false">AND($G555=16,$H555&gt;=45,$H555&lt;=59)</f>
        <v>0</v>
      </c>
      <c r="AA555" s="2" t="b">
        <f aca="false">AND($G555=17,$H555&gt;=0,$H555&lt;15)</f>
        <v>0</v>
      </c>
      <c r="AB555" s="2" t="b">
        <f aca="false">AND($G555=17,$H555&gt;=15,$H555&lt;30)</f>
        <v>0</v>
      </c>
      <c r="AC555" s="2" t="b">
        <f aca="false">AND($G555=17,$H555&gt;=30,$H555&lt;45)</f>
        <v>0</v>
      </c>
      <c r="AD555" s="2" t="b">
        <f aca="false">AND($G555=17,$H555&gt;=45,$H555&lt;=59)</f>
        <v>0</v>
      </c>
      <c r="AE555" s="2" t="b">
        <f aca="false">AND($G555=18,$H555&gt;=0,$H555&lt;15)</f>
        <v>1</v>
      </c>
      <c r="AF555" s="2" t="b">
        <f aca="false">AND($G555=18,$H555&gt;=15)</f>
        <v>0</v>
      </c>
      <c r="AG555" s="2" t="b">
        <f aca="false">AND(Q555=TRUE(),Q556=FALSE())</f>
        <v>0</v>
      </c>
      <c r="AH555" s="2" t="b">
        <f aca="false">AND(R555=TRUE(),R556=FALSE())</f>
        <v>0</v>
      </c>
      <c r="AI555" s="2" t="b">
        <f aca="false">AND(S555=TRUE(),S556=FALSE())</f>
        <v>0</v>
      </c>
      <c r="AJ555" s="2" t="b">
        <f aca="false">AND(T555=TRUE(),T556=FALSE())</f>
        <v>0</v>
      </c>
      <c r="AK555" s="2" t="b">
        <f aca="false">AND(U555=TRUE(),U556=FALSE())</f>
        <v>0</v>
      </c>
      <c r="AL555" s="2" t="b">
        <f aca="false">AND(V555=TRUE(),V556=FALSE())</f>
        <v>0</v>
      </c>
      <c r="AM555" s="2" t="b">
        <f aca="false">AND(W555=TRUE(),W556=FALSE())</f>
        <v>0</v>
      </c>
      <c r="AN555" s="2" t="b">
        <f aca="false">AND(X555=TRUE(),X556=FALSE())</f>
        <v>0</v>
      </c>
      <c r="AO555" s="2" t="b">
        <f aca="false">AND(Y555=TRUE(),Y556=FALSE())</f>
        <v>0</v>
      </c>
      <c r="AP555" s="2" t="b">
        <f aca="false">AND(Z555=TRUE(),Z556=FALSE())</f>
        <v>0</v>
      </c>
      <c r="AQ555" s="2" t="b">
        <f aca="false">AND(AA555=TRUE(),AA556=FALSE())</f>
        <v>0</v>
      </c>
      <c r="AR555" s="2" t="b">
        <f aca="false">AND(AB555=TRUE(),AB556=FALSE())</f>
        <v>0</v>
      </c>
      <c r="AS555" s="2" t="b">
        <f aca="false">AND(AC555=TRUE(),AC556=FALSE())</f>
        <v>0</v>
      </c>
      <c r="AT555" s="2" t="b">
        <f aca="false">AND(AD555=TRUE(),AD556=FALSE())</f>
        <v>0</v>
      </c>
      <c r="AU555" s="2" t="b">
        <f aca="false">AND(AE555=TRUE(),AE556=FALSE())</f>
        <v>0</v>
      </c>
      <c r="AV555" s="2" t="b">
        <f aca="false">AND(AF555=TRUE(),AF556=FALSE())</f>
        <v>0</v>
      </c>
      <c r="AW555" s="2" t="n">
        <f aca="false">IF(AG555=TRUE(),$C555,0)</f>
        <v>0</v>
      </c>
      <c r="AX555" s="2" t="n">
        <f aca="false">IF(AH555=TRUE(),$C555,0)</f>
        <v>0</v>
      </c>
      <c r="AY555" s="2" t="n">
        <f aca="false">IF(AI555=TRUE(),$C555,0)</f>
        <v>0</v>
      </c>
      <c r="AZ555" s="2" t="n">
        <f aca="false">IF(AJ555=TRUE(),$C555,0)</f>
        <v>0</v>
      </c>
      <c r="BA555" s="2" t="n">
        <f aca="false">IF(AK555=TRUE(),$C555,0)</f>
        <v>0</v>
      </c>
      <c r="BB555" s="2" t="n">
        <f aca="false">IF(AL555=TRUE(),$C555,0)</f>
        <v>0</v>
      </c>
      <c r="BC555" s="2" t="n">
        <f aca="false">IF(AM555=TRUE(),$C555,0)</f>
        <v>0</v>
      </c>
      <c r="BD555" s="2" t="n">
        <f aca="false">IF(AN555=TRUE(),$C555,0)</f>
        <v>0</v>
      </c>
      <c r="BE555" s="2" t="n">
        <f aca="false">IF(AO555=TRUE(),$C555,0)</f>
        <v>0</v>
      </c>
      <c r="BF555" s="2" t="n">
        <f aca="false">IF(AP555=TRUE(),$C555,0)</f>
        <v>0</v>
      </c>
      <c r="BG555" s="2" t="n">
        <f aca="false">IF(AQ555=TRUE(),$C555,0)</f>
        <v>0</v>
      </c>
      <c r="BH555" s="2" t="n">
        <f aca="false">IF(AR555=TRUE(),$C555,0)</f>
        <v>0</v>
      </c>
      <c r="BI555" s="2" t="n">
        <f aca="false">IF(AS555=TRUE(),$C555,0)</f>
        <v>0</v>
      </c>
      <c r="BJ555" s="2" t="n">
        <f aca="false">IF(AT555=TRUE(),$C555,0)</f>
        <v>0</v>
      </c>
      <c r="BK555" s="2" t="n">
        <f aca="false">IF(AU555=TRUE(),$C555,0)</f>
        <v>0</v>
      </c>
      <c r="BL555" s="2" t="n">
        <f aca="false">IF(AV555=TRUE(),$C555,0)</f>
        <v>0</v>
      </c>
    </row>
    <row r="556" customFormat="false" ht="12.75" hidden="false" customHeight="false" outlineLevel="0" collapsed="false">
      <c r="A556" s="4" t="n">
        <v>0.756261574074074</v>
      </c>
      <c r="B556" s="1" t="n">
        <v>2020</v>
      </c>
      <c r="C556" s="1" t="n">
        <v>900</v>
      </c>
      <c r="D556" s="1" t="n">
        <v>96</v>
      </c>
      <c r="E556" s="1" t="n">
        <v>18</v>
      </c>
      <c r="F556" s="1" t="n">
        <v>2.04</v>
      </c>
      <c r="G556" s="2" t="n">
        <f aca="false">HOUR(A556)</f>
        <v>18</v>
      </c>
      <c r="H556" s="2" t="n">
        <f aca="false">MINUTE(A556)</f>
        <v>9</v>
      </c>
      <c r="I556" s="2" t="n">
        <f aca="false">IF(ISERROR(E556-E555),IF(E556=0,IF(E557&gt;=E556,1,-1),E556),E556-E555)</f>
        <v>-0.25</v>
      </c>
      <c r="J556" s="2" t="n">
        <f aca="false">IF(I556=0,J555,IF(I556&gt;0,1,0))</f>
        <v>0</v>
      </c>
      <c r="K556" s="2" t="n">
        <f aca="false">IF(I556=0,K555,IF(I556&lt;0,1,0))</f>
        <v>1</v>
      </c>
      <c r="L556" s="2" t="n">
        <f aca="false">J556*D556</f>
        <v>0</v>
      </c>
      <c r="M556" s="2" t="n">
        <f aca="false">K556*D556</f>
        <v>96</v>
      </c>
      <c r="N556" s="2" t="n">
        <f aca="false">D556*C556</f>
        <v>86400</v>
      </c>
      <c r="O556" s="2" t="n">
        <f aca="false">L556*C556</f>
        <v>0</v>
      </c>
      <c r="P556" s="2" t="n">
        <f aca="false">M556*C556</f>
        <v>86400</v>
      </c>
      <c r="Q556" s="2" t="b">
        <f aca="false">AND($G556=10,$H556&lt;15)</f>
        <v>0</v>
      </c>
      <c r="R556" s="2" t="b">
        <f aca="false">AND($G556=10,$H556&gt;=15,$H556&lt;30)</f>
        <v>0</v>
      </c>
      <c r="S556" s="2" t="b">
        <f aca="false">AND($G556=10,$H556&gt;=30,$H556&lt;45)</f>
        <v>0</v>
      </c>
      <c r="T556" s="2" t="b">
        <f aca="false">AND($G556=10,$H556&gt;=45,$H556&lt;=59)</f>
        <v>0</v>
      </c>
      <c r="U556" s="2" t="b">
        <f aca="false">AND($G556=11,$H556&gt;=0,$H556&lt;15)</f>
        <v>0</v>
      </c>
      <c r="V556" s="2" t="b">
        <f aca="false">AND($G556=11,$H556&gt;=15,$H556&lt;30)</f>
        <v>0</v>
      </c>
      <c r="W556" s="2" t="b">
        <f aca="false">AND($G556=11,$H556&gt;=30,$H556&lt;45)</f>
        <v>0</v>
      </c>
      <c r="X556" s="2" t="b">
        <f aca="false">AND($G556=11,$H556&gt;=45,$H556&lt;=59)</f>
        <v>0</v>
      </c>
      <c r="Y556" s="2" t="b">
        <f aca="false">AND($G556=16,$H556&gt;=30,$H556&lt;45)</f>
        <v>0</v>
      </c>
      <c r="Z556" s="2" t="b">
        <f aca="false">AND($G556=16,$H556&gt;=45,$H556&lt;=59)</f>
        <v>0</v>
      </c>
      <c r="AA556" s="2" t="b">
        <f aca="false">AND($G556=17,$H556&gt;=0,$H556&lt;15)</f>
        <v>0</v>
      </c>
      <c r="AB556" s="2" t="b">
        <f aca="false">AND($G556=17,$H556&gt;=15,$H556&lt;30)</f>
        <v>0</v>
      </c>
      <c r="AC556" s="2" t="b">
        <f aca="false">AND($G556=17,$H556&gt;=30,$H556&lt;45)</f>
        <v>0</v>
      </c>
      <c r="AD556" s="2" t="b">
        <f aca="false">AND($G556=17,$H556&gt;=45,$H556&lt;=59)</f>
        <v>0</v>
      </c>
      <c r="AE556" s="2" t="b">
        <f aca="false">AND($G556=18,$H556&gt;=0,$H556&lt;15)</f>
        <v>1</v>
      </c>
      <c r="AF556" s="2" t="b">
        <f aca="false">AND($G556=18,$H556&gt;=15)</f>
        <v>0</v>
      </c>
      <c r="AG556" s="2" t="b">
        <f aca="false">AND(Q556=TRUE(),Q557=FALSE())</f>
        <v>0</v>
      </c>
      <c r="AH556" s="2" t="b">
        <f aca="false">AND(R556=TRUE(),R557=FALSE())</f>
        <v>0</v>
      </c>
      <c r="AI556" s="2" t="b">
        <f aca="false">AND(S556=TRUE(),S557=FALSE())</f>
        <v>0</v>
      </c>
      <c r="AJ556" s="2" t="b">
        <f aca="false">AND(T556=TRUE(),T557=FALSE())</f>
        <v>0</v>
      </c>
      <c r="AK556" s="2" t="b">
        <f aca="false">AND(U556=TRUE(),U557=FALSE())</f>
        <v>0</v>
      </c>
      <c r="AL556" s="2" t="b">
        <f aca="false">AND(V556=TRUE(),V557=FALSE())</f>
        <v>0</v>
      </c>
      <c r="AM556" s="2" t="b">
        <f aca="false">AND(W556=TRUE(),W557=FALSE())</f>
        <v>0</v>
      </c>
      <c r="AN556" s="2" t="b">
        <f aca="false">AND(X556=TRUE(),X557=FALSE())</f>
        <v>0</v>
      </c>
      <c r="AO556" s="2" t="b">
        <f aca="false">AND(Y556=TRUE(),Y557=FALSE())</f>
        <v>0</v>
      </c>
      <c r="AP556" s="2" t="b">
        <f aca="false">AND(Z556=TRUE(),Z557=FALSE())</f>
        <v>0</v>
      </c>
      <c r="AQ556" s="2" t="b">
        <f aca="false">AND(AA556=TRUE(),AA557=FALSE())</f>
        <v>0</v>
      </c>
      <c r="AR556" s="2" t="b">
        <f aca="false">AND(AB556=TRUE(),AB557=FALSE())</f>
        <v>0</v>
      </c>
      <c r="AS556" s="2" t="b">
        <f aca="false">AND(AC556=TRUE(),AC557=FALSE())</f>
        <v>0</v>
      </c>
      <c r="AT556" s="2" t="b">
        <f aca="false">AND(AD556=TRUE(),AD557=FALSE())</f>
        <v>0</v>
      </c>
      <c r="AU556" s="2" t="b">
        <f aca="false">AND(AE556=TRUE(),AE557=FALSE())</f>
        <v>0</v>
      </c>
      <c r="AV556" s="2" t="b">
        <f aca="false">AND(AF556=TRUE(),AF557=FALSE())</f>
        <v>0</v>
      </c>
      <c r="AW556" s="2" t="n">
        <f aca="false">IF(AG556=TRUE(),$C556,0)</f>
        <v>0</v>
      </c>
      <c r="AX556" s="2" t="n">
        <f aca="false">IF(AH556=TRUE(),$C556,0)</f>
        <v>0</v>
      </c>
      <c r="AY556" s="2" t="n">
        <f aca="false">IF(AI556=TRUE(),$C556,0)</f>
        <v>0</v>
      </c>
      <c r="AZ556" s="2" t="n">
        <f aca="false">IF(AJ556=TRUE(),$C556,0)</f>
        <v>0</v>
      </c>
      <c r="BA556" s="2" t="n">
        <f aca="false">IF(AK556=TRUE(),$C556,0)</f>
        <v>0</v>
      </c>
      <c r="BB556" s="2" t="n">
        <f aca="false">IF(AL556=TRUE(),$C556,0)</f>
        <v>0</v>
      </c>
      <c r="BC556" s="2" t="n">
        <f aca="false">IF(AM556=TRUE(),$C556,0)</f>
        <v>0</v>
      </c>
      <c r="BD556" s="2" t="n">
        <f aca="false">IF(AN556=TRUE(),$C556,0)</f>
        <v>0</v>
      </c>
      <c r="BE556" s="2" t="n">
        <f aca="false">IF(AO556=TRUE(),$C556,0)</f>
        <v>0</v>
      </c>
      <c r="BF556" s="2" t="n">
        <f aca="false">IF(AP556=TRUE(),$C556,0)</f>
        <v>0</v>
      </c>
      <c r="BG556" s="2" t="n">
        <f aca="false">IF(AQ556=TRUE(),$C556,0)</f>
        <v>0</v>
      </c>
      <c r="BH556" s="2" t="n">
        <f aca="false">IF(AR556=TRUE(),$C556,0)</f>
        <v>0</v>
      </c>
      <c r="BI556" s="2" t="n">
        <f aca="false">IF(AS556=TRUE(),$C556,0)</f>
        <v>0</v>
      </c>
      <c r="BJ556" s="2" t="n">
        <f aca="false">IF(AT556=TRUE(),$C556,0)</f>
        <v>0</v>
      </c>
      <c r="BK556" s="2" t="n">
        <f aca="false">IF(AU556=TRUE(),$C556,0)</f>
        <v>0</v>
      </c>
      <c r="BL556" s="2" t="n">
        <f aca="false">IF(AV556=TRUE(),$C556,0)</f>
        <v>0</v>
      </c>
    </row>
    <row r="557" customFormat="false" ht="12.75" hidden="false" customHeight="false" outlineLevel="0" collapsed="false">
      <c r="A557" s="4" t="n">
        <v>0.756898148148148</v>
      </c>
      <c r="B557" s="1" t="n">
        <v>2020</v>
      </c>
      <c r="C557" s="1" t="n">
        <v>900.25</v>
      </c>
      <c r="D557" s="1" t="n">
        <v>35</v>
      </c>
      <c r="E557" s="1" t="n">
        <v>18.25</v>
      </c>
      <c r="F557" s="1" t="n">
        <v>2.07</v>
      </c>
      <c r="G557" s="2" t="n">
        <f aca="false">HOUR(A557)</f>
        <v>18</v>
      </c>
      <c r="H557" s="2" t="n">
        <f aca="false">MINUTE(A557)</f>
        <v>9</v>
      </c>
      <c r="I557" s="2" t="n">
        <f aca="false">IF(ISERROR(E557-E556),IF(E557=0,IF(E558&gt;=E557,1,-1),E557),E557-E556)</f>
        <v>0.25</v>
      </c>
      <c r="J557" s="2" t="n">
        <f aca="false">IF(I557=0,J556,IF(I557&gt;0,1,0))</f>
        <v>1</v>
      </c>
      <c r="K557" s="2" t="n">
        <f aca="false">IF(I557=0,K556,IF(I557&lt;0,1,0))</f>
        <v>0</v>
      </c>
      <c r="L557" s="2" t="n">
        <f aca="false">J557*D557</f>
        <v>35</v>
      </c>
      <c r="M557" s="2" t="n">
        <f aca="false">K557*D557</f>
        <v>0</v>
      </c>
      <c r="N557" s="2" t="n">
        <f aca="false">D557*C557</f>
        <v>31508.75</v>
      </c>
      <c r="O557" s="2" t="n">
        <f aca="false">L557*C557</f>
        <v>31508.75</v>
      </c>
      <c r="P557" s="2" t="n">
        <f aca="false">M557*C557</f>
        <v>0</v>
      </c>
      <c r="Q557" s="2" t="b">
        <f aca="false">AND($G557=10,$H557&lt;15)</f>
        <v>0</v>
      </c>
      <c r="R557" s="2" t="b">
        <f aca="false">AND($G557=10,$H557&gt;=15,$H557&lt;30)</f>
        <v>0</v>
      </c>
      <c r="S557" s="2" t="b">
        <f aca="false">AND($G557=10,$H557&gt;=30,$H557&lt;45)</f>
        <v>0</v>
      </c>
      <c r="T557" s="2" t="b">
        <f aca="false">AND($G557=10,$H557&gt;=45,$H557&lt;=59)</f>
        <v>0</v>
      </c>
      <c r="U557" s="2" t="b">
        <f aca="false">AND($G557=11,$H557&gt;=0,$H557&lt;15)</f>
        <v>0</v>
      </c>
      <c r="V557" s="2" t="b">
        <f aca="false">AND($G557=11,$H557&gt;=15,$H557&lt;30)</f>
        <v>0</v>
      </c>
      <c r="W557" s="2" t="b">
        <f aca="false">AND($G557=11,$H557&gt;=30,$H557&lt;45)</f>
        <v>0</v>
      </c>
      <c r="X557" s="2" t="b">
        <f aca="false">AND($G557=11,$H557&gt;=45,$H557&lt;=59)</f>
        <v>0</v>
      </c>
      <c r="Y557" s="2" t="b">
        <f aca="false">AND($G557=16,$H557&gt;=30,$H557&lt;45)</f>
        <v>0</v>
      </c>
      <c r="Z557" s="2" t="b">
        <f aca="false">AND($G557=16,$H557&gt;=45,$H557&lt;=59)</f>
        <v>0</v>
      </c>
      <c r="AA557" s="2" t="b">
        <f aca="false">AND($G557=17,$H557&gt;=0,$H557&lt;15)</f>
        <v>0</v>
      </c>
      <c r="AB557" s="2" t="b">
        <f aca="false">AND($G557=17,$H557&gt;=15,$H557&lt;30)</f>
        <v>0</v>
      </c>
      <c r="AC557" s="2" t="b">
        <f aca="false">AND($G557=17,$H557&gt;=30,$H557&lt;45)</f>
        <v>0</v>
      </c>
      <c r="AD557" s="2" t="b">
        <f aca="false">AND($G557=17,$H557&gt;=45,$H557&lt;=59)</f>
        <v>0</v>
      </c>
      <c r="AE557" s="2" t="b">
        <f aca="false">AND($G557=18,$H557&gt;=0,$H557&lt;15)</f>
        <v>1</v>
      </c>
      <c r="AF557" s="2" t="b">
        <f aca="false">AND($G557=18,$H557&gt;=15)</f>
        <v>0</v>
      </c>
      <c r="AG557" s="2" t="b">
        <f aca="false">AND(Q557=TRUE(),Q558=FALSE())</f>
        <v>0</v>
      </c>
      <c r="AH557" s="2" t="b">
        <f aca="false">AND(R557=TRUE(),R558=FALSE())</f>
        <v>0</v>
      </c>
      <c r="AI557" s="2" t="b">
        <f aca="false">AND(S557=TRUE(),S558=FALSE())</f>
        <v>0</v>
      </c>
      <c r="AJ557" s="2" t="b">
        <f aca="false">AND(T557=TRUE(),T558=FALSE())</f>
        <v>0</v>
      </c>
      <c r="AK557" s="2" t="b">
        <f aca="false">AND(U557=TRUE(),U558=FALSE())</f>
        <v>0</v>
      </c>
      <c r="AL557" s="2" t="b">
        <f aca="false">AND(V557=TRUE(),V558=FALSE())</f>
        <v>0</v>
      </c>
      <c r="AM557" s="2" t="b">
        <f aca="false">AND(W557=TRUE(),W558=FALSE())</f>
        <v>0</v>
      </c>
      <c r="AN557" s="2" t="b">
        <f aca="false">AND(X557=TRUE(),X558=FALSE())</f>
        <v>0</v>
      </c>
      <c r="AO557" s="2" t="b">
        <f aca="false">AND(Y557=TRUE(),Y558=FALSE())</f>
        <v>0</v>
      </c>
      <c r="AP557" s="2" t="b">
        <f aca="false">AND(Z557=TRUE(),Z558=FALSE())</f>
        <v>0</v>
      </c>
      <c r="AQ557" s="2" t="b">
        <f aca="false">AND(AA557=TRUE(),AA558=FALSE())</f>
        <v>0</v>
      </c>
      <c r="AR557" s="2" t="b">
        <f aca="false">AND(AB557=TRUE(),AB558=FALSE())</f>
        <v>0</v>
      </c>
      <c r="AS557" s="2" t="b">
        <f aca="false">AND(AC557=TRUE(),AC558=FALSE())</f>
        <v>0</v>
      </c>
      <c r="AT557" s="2" t="b">
        <f aca="false">AND(AD557=TRUE(),AD558=FALSE())</f>
        <v>0</v>
      </c>
      <c r="AU557" s="2" t="b">
        <f aca="false">AND(AE557=TRUE(),AE558=FALSE())</f>
        <v>0</v>
      </c>
      <c r="AV557" s="2" t="b">
        <f aca="false">AND(AF557=TRUE(),AF558=FALSE())</f>
        <v>0</v>
      </c>
      <c r="AW557" s="2" t="n">
        <f aca="false">IF(AG557=TRUE(),$C557,0)</f>
        <v>0</v>
      </c>
      <c r="AX557" s="2" t="n">
        <f aca="false">IF(AH557=TRUE(),$C557,0)</f>
        <v>0</v>
      </c>
      <c r="AY557" s="2" t="n">
        <f aca="false">IF(AI557=TRUE(),$C557,0)</f>
        <v>0</v>
      </c>
      <c r="AZ557" s="2" t="n">
        <f aca="false">IF(AJ557=TRUE(),$C557,0)</f>
        <v>0</v>
      </c>
      <c r="BA557" s="2" t="n">
        <f aca="false">IF(AK557=TRUE(),$C557,0)</f>
        <v>0</v>
      </c>
      <c r="BB557" s="2" t="n">
        <f aca="false">IF(AL557=TRUE(),$C557,0)</f>
        <v>0</v>
      </c>
      <c r="BC557" s="2" t="n">
        <f aca="false">IF(AM557=TRUE(),$C557,0)</f>
        <v>0</v>
      </c>
      <c r="BD557" s="2" t="n">
        <f aca="false">IF(AN557=TRUE(),$C557,0)</f>
        <v>0</v>
      </c>
      <c r="BE557" s="2" t="n">
        <f aca="false">IF(AO557=TRUE(),$C557,0)</f>
        <v>0</v>
      </c>
      <c r="BF557" s="2" t="n">
        <f aca="false">IF(AP557=TRUE(),$C557,0)</f>
        <v>0</v>
      </c>
      <c r="BG557" s="2" t="n">
        <f aca="false">IF(AQ557=TRUE(),$C557,0)</f>
        <v>0</v>
      </c>
      <c r="BH557" s="2" t="n">
        <f aca="false">IF(AR557=TRUE(),$C557,0)</f>
        <v>0</v>
      </c>
      <c r="BI557" s="2" t="n">
        <f aca="false">IF(AS557=TRUE(),$C557,0)</f>
        <v>0</v>
      </c>
      <c r="BJ557" s="2" t="n">
        <f aca="false">IF(AT557=TRUE(),$C557,0)</f>
        <v>0</v>
      </c>
      <c r="BK557" s="2" t="n">
        <f aca="false">IF(AU557=TRUE(),$C557,0)</f>
        <v>0</v>
      </c>
      <c r="BL557" s="2" t="n">
        <f aca="false">IF(AV557=TRUE(),$C557,0)</f>
        <v>0</v>
      </c>
    </row>
    <row r="558" customFormat="false" ht="12.75" hidden="false" customHeight="false" outlineLevel="0" collapsed="false">
      <c r="A558" s="4" t="n">
        <v>0.756944444444445</v>
      </c>
      <c r="B558" s="1" t="n">
        <v>2020</v>
      </c>
      <c r="C558" s="1" t="n">
        <v>900</v>
      </c>
      <c r="D558" s="1" t="n">
        <v>35</v>
      </c>
      <c r="E558" s="1" t="n">
        <v>18</v>
      </c>
      <c r="F558" s="1" t="n">
        <v>2.04</v>
      </c>
      <c r="G558" s="2" t="n">
        <f aca="false">HOUR(A558)</f>
        <v>18</v>
      </c>
      <c r="H558" s="2" t="n">
        <f aca="false">MINUTE(A558)</f>
        <v>10</v>
      </c>
      <c r="I558" s="2" t="n">
        <f aca="false">IF(ISERROR(E558-E557),IF(E558=0,IF(E559&gt;=E558,1,-1),E558),E558-E557)</f>
        <v>-0.25</v>
      </c>
      <c r="J558" s="2" t="n">
        <f aca="false">IF(I558=0,J557,IF(I558&gt;0,1,0))</f>
        <v>0</v>
      </c>
      <c r="K558" s="2" t="n">
        <f aca="false">IF(I558=0,K557,IF(I558&lt;0,1,0))</f>
        <v>1</v>
      </c>
      <c r="L558" s="2" t="n">
        <f aca="false">J558*D558</f>
        <v>0</v>
      </c>
      <c r="M558" s="2" t="n">
        <f aca="false">K558*D558</f>
        <v>35</v>
      </c>
      <c r="N558" s="2" t="n">
        <f aca="false">D558*C558</f>
        <v>31500</v>
      </c>
      <c r="O558" s="2" t="n">
        <f aca="false">L558*C558</f>
        <v>0</v>
      </c>
      <c r="P558" s="2" t="n">
        <f aca="false">M558*C558</f>
        <v>31500</v>
      </c>
      <c r="Q558" s="2" t="b">
        <f aca="false">AND($G558=10,$H558&lt;15)</f>
        <v>0</v>
      </c>
      <c r="R558" s="2" t="b">
        <f aca="false">AND($G558=10,$H558&gt;=15,$H558&lt;30)</f>
        <v>0</v>
      </c>
      <c r="S558" s="2" t="b">
        <f aca="false">AND($G558=10,$H558&gt;=30,$H558&lt;45)</f>
        <v>0</v>
      </c>
      <c r="T558" s="2" t="b">
        <f aca="false">AND($G558=10,$H558&gt;=45,$H558&lt;=59)</f>
        <v>0</v>
      </c>
      <c r="U558" s="2" t="b">
        <f aca="false">AND($G558=11,$H558&gt;=0,$H558&lt;15)</f>
        <v>0</v>
      </c>
      <c r="V558" s="2" t="b">
        <f aca="false">AND($G558=11,$H558&gt;=15,$H558&lt;30)</f>
        <v>0</v>
      </c>
      <c r="W558" s="2" t="b">
        <f aca="false">AND($G558=11,$H558&gt;=30,$H558&lt;45)</f>
        <v>0</v>
      </c>
      <c r="X558" s="2" t="b">
        <f aca="false">AND($G558=11,$H558&gt;=45,$H558&lt;=59)</f>
        <v>0</v>
      </c>
      <c r="Y558" s="2" t="b">
        <f aca="false">AND($G558=16,$H558&gt;=30,$H558&lt;45)</f>
        <v>0</v>
      </c>
      <c r="Z558" s="2" t="b">
        <f aca="false">AND($G558=16,$H558&gt;=45,$H558&lt;=59)</f>
        <v>0</v>
      </c>
      <c r="AA558" s="2" t="b">
        <f aca="false">AND($G558=17,$H558&gt;=0,$H558&lt;15)</f>
        <v>0</v>
      </c>
      <c r="AB558" s="2" t="b">
        <f aca="false">AND($G558=17,$H558&gt;=15,$H558&lt;30)</f>
        <v>0</v>
      </c>
      <c r="AC558" s="2" t="b">
        <f aca="false">AND($G558=17,$H558&gt;=30,$H558&lt;45)</f>
        <v>0</v>
      </c>
      <c r="AD558" s="2" t="b">
        <f aca="false">AND($G558=17,$H558&gt;=45,$H558&lt;=59)</f>
        <v>0</v>
      </c>
      <c r="AE558" s="2" t="b">
        <f aca="false">AND($G558=18,$H558&gt;=0,$H558&lt;15)</f>
        <v>1</v>
      </c>
      <c r="AF558" s="2" t="b">
        <f aca="false">AND($G558=18,$H558&gt;=15)</f>
        <v>0</v>
      </c>
      <c r="AG558" s="2" t="b">
        <f aca="false">AND(Q558=TRUE(),Q559=FALSE())</f>
        <v>0</v>
      </c>
      <c r="AH558" s="2" t="b">
        <f aca="false">AND(R558=TRUE(),R559=FALSE())</f>
        <v>0</v>
      </c>
      <c r="AI558" s="2" t="b">
        <f aca="false">AND(S558=TRUE(),S559=FALSE())</f>
        <v>0</v>
      </c>
      <c r="AJ558" s="2" t="b">
        <f aca="false">AND(T558=TRUE(),T559=FALSE())</f>
        <v>0</v>
      </c>
      <c r="AK558" s="2" t="b">
        <f aca="false">AND(U558=TRUE(),U559=FALSE())</f>
        <v>0</v>
      </c>
      <c r="AL558" s="2" t="b">
        <f aca="false">AND(V558=TRUE(),V559=FALSE())</f>
        <v>0</v>
      </c>
      <c r="AM558" s="2" t="b">
        <f aca="false">AND(W558=TRUE(),W559=FALSE())</f>
        <v>0</v>
      </c>
      <c r="AN558" s="2" t="b">
        <f aca="false">AND(X558=TRUE(),X559=FALSE())</f>
        <v>0</v>
      </c>
      <c r="AO558" s="2" t="b">
        <f aca="false">AND(Y558=TRUE(),Y559=FALSE())</f>
        <v>0</v>
      </c>
      <c r="AP558" s="2" t="b">
        <f aca="false">AND(Z558=TRUE(),Z559=FALSE())</f>
        <v>0</v>
      </c>
      <c r="AQ558" s="2" t="b">
        <f aca="false">AND(AA558=TRUE(),AA559=FALSE())</f>
        <v>0</v>
      </c>
      <c r="AR558" s="2" t="b">
        <f aca="false">AND(AB558=TRUE(),AB559=FALSE())</f>
        <v>0</v>
      </c>
      <c r="AS558" s="2" t="b">
        <f aca="false">AND(AC558=TRUE(),AC559=FALSE())</f>
        <v>0</v>
      </c>
      <c r="AT558" s="2" t="b">
        <f aca="false">AND(AD558=TRUE(),AD559=FALSE())</f>
        <v>0</v>
      </c>
      <c r="AU558" s="2" t="b">
        <f aca="false">AND(AE558=TRUE(),AE559=FALSE())</f>
        <v>0</v>
      </c>
      <c r="AV558" s="2" t="b">
        <f aca="false">AND(AF558=TRUE(),AF559=FALSE())</f>
        <v>0</v>
      </c>
      <c r="AW558" s="2" t="n">
        <f aca="false">IF(AG558=TRUE(),$C558,0)</f>
        <v>0</v>
      </c>
      <c r="AX558" s="2" t="n">
        <f aca="false">IF(AH558=TRUE(),$C558,0)</f>
        <v>0</v>
      </c>
      <c r="AY558" s="2" t="n">
        <f aca="false">IF(AI558=TRUE(),$C558,0)</f>
        <v>0</v>
      </c>
      <c r="AZ558" s="2" t="n">
        <f aca="false">IF(AJ558=TRUE(),$C558,0)</f>
        <v>0</v>
      </c>
      <c r="BA558" s="2" t="n">
        <f aca="false">IF(AK558=TRUE(),$C558,0)</f>
        <v>0</v>
      </c>
      <c r="BB558" s="2" t="n">
        <f aca="false">IF(AL558=TRUE(),$C558,0)</f>
        <v>0</v>
      </c>
      <c r="BC558" s="2" t="n">
        <f aca="false">IF(AM558=TRUE(),$C558,0)</f>
        <v>0</v>
      </c>
      <c r="BD558" s="2" t="n">
        <f aca="false">IF(AN558=TRUE(),$C558,0)</f>
        <v>0</v>
      </c>
      <c r="BE558" s="2" t="n">
        <f aca="false">IF(AO558=TRUE(),$C558,0)</f>
        <v>0</v>
      </c>
      <c r="BF558" s="2" t="n">
        <f aca="false">IF(AP558=TRUE(),$C558,0)</f>
        <v>0</v>
      </c>
      <c r="BG558" s="2" t="n">
        <f aca="false">IF(AQ558=TRUE(),$C558,0)</f>
        <v>0</v>
      </c>
      <c r="BH558" s="2" t="n">
        <f aca="false">IF(AR558=TRUE(),$C558,0)</f>
        <v>0</v>
      </c>
      <c r="BI558" s="2" t="n">
        <f aca="false">IF(AS558=TRUE(),$C558,0)</f>
        <v>0</v>
      </c>
      <c r="BJ558" s="2" t="n">
        <f aca="false">IF(AT558=TRUE(),$C558,0)</f>
        <v>0</v>
      </c>
      <c r="BK558" s="2" t="n">
        <f aca="false">IF(AU558=TRUE(),$C558,0)</f>
        <v>0</v>
      </c>
      <c r="BL558" s="2" t="n">
        <f aca="false">IF(AV558=TRUE(),$C558,0)</f>
        <v>0</v>
      </c>
    </row>
    <row r="559" customFormat="false" ht="12.75" hidden="false" customHeight="false" outlineLevel="0" collapsed="false">
      <c r="A559" s="4" t="n">
        <v>0.756944444444445</v>
      </c>
      <c r="B559" s="1" t="n">
        <v>2020</v>
      </c>
      <c r="C559" s="1" t="n">
        <v>900</v>
      </c>
      <c r="D559" s="1" t="n">
        <v>30</v>
      </c>
      <c r="E559" s="1" t="n">
        <v>18</v>
      </c>
      <c r="F559" s="1" t="n">
        <v>2.04</v>
      </c>
      <c r="G559" s="2" t="n">
        <f aca="false">HOUR(A559)</f>
        <v>18</v>
      </c>
      <c r="H559" s="2" t="n">
        <f aca="false">MINUTE(A559)</f>
        <v>10</v>
      </c>
      <c r="I559" s="2" t="n">
        <f aca="false">IF(ISERROR(E559-E558),IF(E559=0,IF(E560&gt;=E559,1,-1),E559),E559-E558)</f>
        <v>0</v>
      </c>
      <c r="J559" s="2" t="n">
        <f aca="false">IF(I559=0,J558,IF(I559&gt;0,1,0))</f>
        <v>0</v>
      </c>
      <c r="K559" s="2" t="n">
        <f aca="false">IF(I559=0,K558,IF(I559&lt;0,1,0))</f>
        <v>1</v>
      </c>
      <c r="L559" s="2" t="n">
        <f aca="false">J559*D559</f>
        <v>0</v>
      </c>
      <c r="M559" s="2" t="n">
        <f aca="false">K559*D559</f>
        <v>30</v>
      </c>
      <c r="N559" s="2" t="n">
        <f aca="false">D559*C559</f>
        <v>27000</v>
      </c>
      <c r="O559" s="2" t="n">
        <f aca="false">L559*C559</f>
        <v>0</v>
      </c>
      <c r="P559" s="2" t="n">
        <f aca="false">M559*C559</f>
        <v>27000</v>
      </c>
      <c r="Q559" s="2" t="b">
        <f aca="false">AND($G559=10,$H559&lt;15)</f>
        <v>0</v>
      </c>
      <c r="R559" s="2" t="b">
        <f aca="false">AND($G559=10,$H559&gt;=15,$H559&lt;30)</f>
        <v>0</v>
      </c>
      <c r="S559" s="2" t="b">
        <f aca="false">AND($G559=10,$H559&gt;=30,$H559&lt;45)</f>
        <v>0</v>
      </c>
      <c r="T559" s="2" t="b">
        <f aca="false">AND($G559=10,$H559&gt;=45,$H559&lt;=59)</f>
        <v>0</v>
      </c>
      <c r="U559" s="2" t="b">
        <f aca="false">AND($G559=11,$H559&gt;=0,$H559&lt;15)</f>
        <v>0</v>
      </c>
      <c r="V559" s="2" t="b">
        <f aca="false">AND($G559=11,$H559&gt;=15,$H559&lt;30)</f>
        <v>0</v>
      </c>
      <c r="W559" s="2" t="b">
        <f aca="false">AND($G559=11,$H559&gt;=30,$H559&lt;45)</f>
        <v>0</v>
      </c>
      <c r="X559" s="2" t="b">
        <f aca="false">AND($G559=11,$H559&gt;=45,$H559&lt;=59)</f>
        <v>0</v>
      </c>
      <c r="Y559" s="2" t="b">
        <f aca="false">AND($G559=16,$H559&gt;=30,$H559&lt;45)</f>
        <v>0</v>
      </c>
      <c r="Z559" s="2" t="b">
        <f aca="false">AND($G559=16,$H559&gt;=45,$H559&lt;=59)</f>
        <v>0</v>
      </c>
      <c r="AA559" s="2" t="b">
        <f aca="false">AND($G559=17,$H559&gt;=0,$H559&lt;15)</f>
        <v>0</v>
      </c>
      <c r="AB559" s="2" t="b">
        <f aca="false">AND($G559=17,$H559&gt;=15,$H559&lt;30)</f>
        <v>0</v>
      </c>
      <c r="AC559" s="2" t="b">
        <f aca="false">AND($G559=17,$H559&gt;=30,$H559&lt;45)</f>
        <v>0</v>
      </c>
      <c r="AD559" s="2" t="b">
        <f aca="false">AND($G559=17,$H559&gt;=45,$H559&lt;=59)</f>
        <v>0</v>
      </c>
      <c r="AE559" s="2" t="b">
        <f aca="false">AND($G559=18,$H559&gt;=0,$H559&lt;15)</f>
        <v>1</v>
      </c>
      <c r="AF559" s="2" t="b">
        <f aca="false">AND($G559=18,$H559&gt;=15)</f>
        <v>0</v>
      </c>
      <c r="AG559" s="2" t="b">
        <f aca="false">AND(Q559=TRUE(),Q560=FALSE())</f>
        <v>0</v>
      </c>
      <c r="AH559" s="2" t="b">
        <f aca="false">AND(R559=TRUE(),R560=FALSE())</f>
        <v>0</v>
      </c>
      <c r="AI559" s="2" t="b">
        <f aca="false">AND(S559=TRUE(),S560=FALSE())</f>
        <v>0</v>
      </c>
      <c r="AJ559" s="2" t="b">
        <f aca="false">AND(T559=TRUE(),T560=FALSE())</f>
        <v>0</v>
      </c>
      <c r="AK559" s="2" t="b">
        <f aca="false">AND(U559=TRUE(),U560=FALSE())</f>
        <v>0</v>
      </c>
      <c r="AL559" s="2" t="b">
        <f aca="false">AND(V559=TRUE(),V560=FALSE())</f>
        <v>0</v>
      </c>
      <c r="AM559" s="2" t="b">
        <f aca="false">AND(W559=TRUE(),W560=FALSE())</f>
        <v>0</v>
      </c>
      <c r="AN559" s="2" t="b">
        <f aca="false">AND(X559=TRUE(),X560=FALSE())</f>
        <v>0</v>
      </c>
      <c r="AO559" s="2" t="b">
        <f aca="false">AND(Y559=TRUE(),Y560=FALSE())</f>
        <v>0</v>
      </c>
      <c r="AP559" s="2" t="b">
        <f aca="false">AND(Z559=TRUE(),Z560=FALSE())</f>
        <v>0</v>
      </c>
      <c r="AQ559" s="2" t="b">
        <f aca="false">AND(AA559=TRUE(),AA560=FALSE())</f>
        <v>0</v>
      </c>
      <c r="AR559" s="2" t="b">
        <f aca="false">AND(AB559=TRUE(),AB560=FALSE())</f>
        <v>0</v>
      </c>
      <c r="AS559" s="2" t="b">
        <f aca="false">AND(AC559=TRUE(),AC560=FALSE())</f>
        <v>0</v>
      </c>
      <c r="AT559" s="2" t="b">
        <f aca="false">AND(AD559=TRUE(),AD560=FALSE())</f>
        <v>0</v>
      </c>
      <c r="AU559" s="2" t="b">
        <f aca="false">AND(AE559=TRUE(),AE560=FALSE())</f>
        <v>0</v>
      </c>
      <c r="AV559" s="2" t="b">
        <f aca="false">AND(AF559=TRUE(),AF560=FALSE())</f>
        <v>0</v>
      </c>
      <c r="AW559" s="2" t="n">
        <f aca="false">IF(AG559=TRUE(),$C559,0)</f>
        <v>0</v>
      </c>
      <c r="AX559" s="2" t="n">
        <f aca="false">IF(AH559=TRUE(),$C559,0)</f>
        <v>0</v>
      </c>
      <c r="AY559" s="2" t="n">
        <f aca="false">IF(AI559=TRUE(),$C559,0)</f>
        <v>0</v>
      </c>
      <c r="AZ559" s="2" t="n">
        <f aca="false">IF(AJ559=TRUE(),$C559,0)</f>
        <v>0</v>
      </c>
      <c r="BA559" s="2" t="n">
        <f aca="false">IF(AK559=TRUE(),$C559,0)</f>
        <v>0</v>
      </c>
      <c r="BB559" s="2" t="n">
        <f aca="false">IF(AL559=TRUE(),$C559,0)</f>
        <v>0</v>
      </c>
      <c r="BC559" s="2" t="n">
        <f aca="false">IF(AM559=TRUE(),$C559,0)</f>
        <v>0</v>
      </c>
      <c r="BD559" s="2" t="n">
        <f aca="false">IF(AN559=TRUE(),$C559,0)</f>
        <v>0</v>
      </c>
      <c r="BE559" s="2" t="n">
        <f aca="false">IF(AO559=TRUE(),$C559,0)</f>
        <v>0</v>
      </c>
      <c r="BF559" s="2" t="n">
        <f aca="false">IF(AP559=TRUE(),$C559,0)</f>
        <v>0</v>
      </c>
      <c r="BG559" s="2" t="n">
        <f aca="false">IF(AQ559=TRUE(),$C559,0)</f>
        <v>0</v>
      </c>
      <c r="BH559" s="2" t="n">
        <f aca="false">IF(AR559=TRUE(),$C559,0)</f>
        <v>0</v>
      </c>
      <c r="BI559" s="2" t="n">
        <f aca="false">IF(AS559=TRUE(),$C559,0)</f>
        <v>0</v>
      </c>
      <c r="BJ559" s="2" t="n">
        <f aca="false">IF(AT559=TRUE(),$C559,0)</f>
        <v>0</v>
      </c>
      <c r="BK559" s="2" t="n">
        <f aca="false">IF(AU559=TRUE(),$C559,0)</f>
        <v>0</v>
      </c>
      <c r="BL559" s="2" t="n">
        <f aca="false">IF(AV559=TRUE(),$C559,0)</f>
        <v>0</v>
      </c>
    </row>
    <row r="560" customFormat="false" ht="12.75" hidden="false" customHeight="false" outlineLevel="0" collapsed="false">
      <c r="A560" s="4" t="n">
        <v>0.756944444444445</v>
      </c>
      <c r="B560" s="1" t="n">
        <v>2020</v>
      </c>
      <c r="C560" s="1" t="n">
        <v>900</v>
      </c>
      <c r="D560" s="1" t="n">
        <v>10</v>
      </c>
      <c r="E560" s="1" t="n">
        <v>18</v>
      </c>
      <c r="F560" s="1" t="n">
        <v>2.04</v>
      </c>
      <c r="G560" s="2" t="n">
        <f aca="false">HOUR(A560)</f>
        <v>18</v>
      </c>
      <c r="H560" s="2" t="n">
        <f aca="false">MINUTE(A560)</f>
        <v>10</v>
      </c>
      <c r="I560" s="2" t="n">
        <f aca="false">IF(ISERROR(E560-E559),IF(E560=0,IF(E561&gt;=E560,1,-1),E560),E560-E559)</f>
        <v>0</v>
      </c>
      <c r="J560" s="2" t="n">
        <f aca="false">IF(I560=0,J559,IF(I560&gt;0,1,0))</f>
        <v>0</v>
      </c>
      <c r="K560" s="2" t="n">
        <f aca="false">IF(I560=0,K559,IF(I560&lt;0,1,0))</f>
        <v>1</v>
      </c>
      <c r="L560" s="2" t="n">
        <f aca="false">J560*D560</f>
        <v>0</v>
      </c>
      <c r="M560" s="2" t="n">
        <f aca="false">K560*D560</f>
        <v>10</v>
      </c>
      <c r="N560" s="2" t="n">
        <f aca="false">D560*C560</f>
        <v>9000</v>
      </c>
      <c r="O560" s="2" t="n">
        <f aca="false">L560*C560</f>
        <v>0</v>
      </c>
      <c r="P560" s="2" t="n">
        <f aca="false">M560*C560</f>
        <v>9000</v>
      </c>
      <c r="Q560" s="2" t="b">
        <f aca="false">AND($G560=10,$H560&lt;15)</f>
        <v>0</v>
      </c>
      <c r="R560" s="2" t="b">
        <f aca="false">AND($G560=10,$H560&gt;=15,$H560&lt;30)</f>
        <v>0</v>
      </c>
      <c r="S560" s="2" t="b">
        <f aca="false">AND($G560=10,$H560&gt;=30,$H560&lt;45)</f>
        <v>0</v>
      </c>
      <c r="T560" s="2" t="b">
        <f aca="false">AND($G560=10,$H560&gt;=45,$H560&lt;=59)</f>
        <v>0</v>
      </c>
      <c r="U560" s="2" t="b">
        <f aca="false">AND($G560=11,$H560&gt;=0,$H560&lt;15)</f>
        <v>0</v>
      </c>
      <c r="V560" s="2" t="b">
        <f aca="false">AND($G560=11,$H560&gt;=15,$H560&lt;30)</f>
        <v>0</v>
      </c>
      <c r="W560" s="2" t="b">
        <f aca="false">AND($G560=11,$H560&gt;=30,$H560&lt;45)</f>
        <v>0</v>
      </c>
      <c r="X560" s="2" t="b">
        <f aca="false">AND($G560=11,$H560&gt;=45,$H560&lt;=59)</f>
        <v>0</v>
      </c>
      <c r="Y560" s="2" t="b">
        <f aca="false">AND($G560=16,$H560&gt;=30,$H560&lt;45)</f>
        <v>0</v>
      </c>
      <c r="Z560" s="2" t="b">
        <f aca="false">AND($G560=16,$H560&gt;=45,$H560&lt;=59)</f>
        <v>0</v>
      </c>
      <c r="AA560" s="2" t="b">
        <f aca="false">AND($G560=17,$H560&gt;=0,$H560&lt;15)</f>
        <v>0</v>
      </c>
      <c r="AB560" s="2" t="b">
        <f aca="false">AND($G560=17,$H560&gt;=15,$H560&lt;30)</f>
        <v>0</v>
      </c>
      <c r="AC560" s="2" t="b">
        <f aca="false">AND($G560=17,$H560&gt;=30,$H560&lt;45)</f>
        <v>0</v>
      </c>
      <c r="AD560" s="2" t="b">
        <f aca="false">AND($G560=17,$H560&gt;=45,$H560&lt;=59)</f>
        <v>0</v>
      </c>
      <c r="AE560" s="2" t="b">
        <f aca="false">AND($G560=18,$H560&gt;=0,$H560&lt;15)</f>
        <v>1</v>
      </c>
      <c r="AF560" s="2" t="b">
        <f aca="false">AND($G560=18,$H560&gt;=15)</f>
        <v>0</v>
      </c>
      <c r="AG560" s="2" t="b">
        <f aca="false">AND(Q560=TRUE(),Q561=FALSE())</f>
        <v>0</v>
      </c>
      <c r="AH560" s="2" t="b">
        <f aca="false">AND(R560=TRUE(),R561=FALSE())</f>
        <v>0</v>
      </c>
      <c r="AI560" s="2" t="b">
        <f aca="false">AND(S560=TRUE(),S561=FALSE())</f>
        <v>0</v>
      </c>
      <c r="AJ560" s="2" t="b">
        <f aca="false">AND(T560=TRUE(),T561=FALSE())</f>
        <v>0</v>
      </c>
      <c r="AK560" s="2" t="b">
        <f aca="false">AND(U560=TRUE(),U561=FALSE())</f>
        <v>0</v>
      </c>
      <c r="AL560" s="2" t="b">
        <f aca="false">AND(V560=TRUE(),V561=FALSE())</f>
        <v>0</v>
      </c>
      <c r="AM560" s="2" t="b">
        <f aca="false">AND(W560=TRUE(),W561=FALSE())</f>
        <v>0</v>
      </c>
      <c r="AN560" s="2" t="b">
        <f aca="false">AND(X560=TRUE(),X561=FALSE())</f>
        <v>0</v>
      </c>
      <c r="AO560" s="2" t="b">
        <f aca="false">AND(Y560=TRUE(),Y561=FALSE())</f>
        <v>0</v>
      </c>
      <c r="AP560" s="2" t="b">
        <f aca="false">AND(Z560=TRUE(),Z561=FALSE())</f>
        <v>0</v>
      </c>
      <c r="AQ560" s="2" t="b">
        <f aca="false">AND(AA560=TRUE(),AA561=FALSE())</f>
        <v>0</v>
      </c>
      <c r="AR560" s="2" t="b">
        <f aca="false">AND(AB560=TRUE(),AB561=FALSE())</f>
        <v>0</v>
      </c>
      <c r="AS560" s="2" t="b">
        <f aca="false">AND(AC560=TRUE(),AC561=FALSE())</f>
        <v>0</v>
      </c>
      <c r="AT560" s="2" t="b">
        <f aca="false">AND(AD560=TRUE(),AD561=FALSE())</f>
        <v>0</v>
      </c>
      <c r="AU560" s="2" t="b">
        <f aca="false">AND(AE560=TRUE(),AE561=FALSE())</f>
        <v>0</v>
      </c>
      <c r="AV560" s="2" t="b">
        <f aca="false">AND(AF560=TRUE(),AF561=FALSE())</f>
        <v>0</v>
      </c>
      <c r="AW560" s="2" t="n">
        <f aca="false">IF(AG560=TRUE(),$C560,0)</f>
        <v>0</v>
      </c>
      <c r="AX560" s="2" t="n">
        <f aca="false">IF(AH560=TRUE(),$C560,0)</f>
        <v>0</v>
      </c>
      <c r="AY560" s="2" t="n">
        <f aca="false">IF(AI560=TRUE(),$C560,0)</f>
        <v>0</v>
      </c>
      <c r="AZ560" s="2" t="n">
        <f aca="false">IF(AJ560=TRUE(),$C560,0)</f>
        <v>0</v>
      </c>
      <c r="BA560" s="2" t="n">
        <f aca="false">IF(AK560=TRUE(),$C560,0)</f>
        <v>0</v>
      </c>
      <c r="BB560" s="2" t="n">
        <f aca="false">IF(AL560=TRUE(),$C560,0)</f>
        <v>0</v>
      </c>
      <c r="BC560" s="2" t="n">
        <f aca="false">IF(AM560=TRUE(),$C560,0)</f>
        <v>0</v>
      </c>
      <c r="BD560" s="2" t="n">
        <f aca="false">IF(AN560=TRUE(),$C560,0)</f>
        <v>0</v>
      </c>
      <c r="BE560" s="2" t="n">
        <f aca="false">IF(AO560=TRUE(),$C560,0)</f>
        <v>0</v>
      </c>
      <c r="BF560" s="2" t="n">
        <f aca="false">IF(AP560=TRUE(),$C560,0)</f>
        <v>0</v>
      </c>
      <c r="BG560" s="2" t="n">
        <f aca="false">IF(AQ560=TRUE(),$C560,0)</f>
        <v>0</v>
      </c>
      <c r="BH560" s="2" t="n">
        <f aca="false">IF(AR560=TRUE(),$C560,0)</f>
        <v>0</v>
      </c>
      <c r="BI560" s="2" t="n">
        <f aca="false">IF(AS560=TRUE(),$C560,0)</f>
        <v>0</v>
      </c>
      <c r="BJ560" s="2" t="n">
        <f aca="false">IF(AT560=TRUE(),$C560,0)</f>
        <v>0</v>
      </c>
      <c r="BK560" s="2" t="n">
        <f aca="false">IF(AU560=TRUE(),$C560,0)</f>
        <v>0</v>
      </c>
      <c r="BL560" s="2" t="n">
        <f aca="false">IF(AV560=TRUE(),$C560,0)</f>
        <v>0</v>
      </c>
    </row>
    <row r="561" customFormat="false" ht="12.75" hidden="false" customHeight="false" outlineLevel="0" collapsed="false">
      <c r="A561" s="4" t="n">
        <v>0.757071759259259</v>
      </c>
      <c r="B561" s="1" t="n">
        <v>2020</v>
      </c>
      <c r="C561" s="1" t="n">
        <v>900</v>
      </c>
      <c r="D561" s="1" t="n">
        <v>100</v>
      </c>
      <c r="E561" s="1" t="n">
        <v>18</v>
      </c>
      <c r="F561" s="1" t="n">
        <v>2.04</v>
      </c>
      <c r="G561" s="2" t="n">
        <f aca="false">HOUR(A561)</f>
        <v>18</v>
      </c>
      <c r="H561" s="2" t="n">
        <f aca="false">MINUTE(A561)</f>
        <v>10</v>
      </c>
      <c r="I561" s="2" t="n">
        <f aca="false">IF(ISERROR(E561-E560),IF(E561=0,IF(E562&gt;=E561,1,-1),E561),E561-E560)</f>
        <v>0</v>
      </c>
      <c r="J561" s="2" t="n">
        <f aca="false">IF(I561=0,J560,IF(I561&gt;0,1,0))</f>
        <v>0</v>
      </c>
      <c r="K561" s="2" t="n">
        <f aca="false">IF(I561=0,K560,IF(I561&lt;0,1,0))</f>
        <v>1</v>
      </c>
      <c r="L561" s="2" t="n">
        <f aca="false">J561*D561</f>
        <v>0</v>
      </c>
      <c r="M561" s="2" t="n">
        <f aca="false">K561*D561</f>
        <v>100</v>
      </c>
      <c r="N561" s="2" t="n">
        <f aca="false">D561*C561</f>
        <v>90000</v>
      </c>
      <c r="O561" s="2" t="n">
        <f aca="false">L561*C561</f>
        <v>0</v>
      </c>
      <c r="P561" s="2" t="n">
        <f aca="false">M561*C561</f>
        <v>90000</v>
      </c>
      <c r="Q561" s="2" t="b">
        <f aca="false">AND($G561=10,$H561&lt;15)</f>
        <v>0</v>
      </c>
      <c r="R561" s="2" t="b">
        <f aca="false">AND($G561=10,$H561&gt;=15,$H561&lt;30)</f>
        <v>0</v>
      </c>
      <c r="S561" s="2" t="b">
        <f aca="false">AND($G561=10,$H561&gt;=30,$H561&lt;45)</f>
        <v>0</v>
      </c>
      <c r="T561" s="2" t="b">
        <f aca="false">AND($G561=10,$H561&gt;=45,$H561&lt;=59)</f>
        <v>0</v>
      </c>
      <c r="U561" s="2" t="b">
        <f aca="false">AND($G561=11,$H561&gt;=0,$H561&lt;15)</f>
        <v>0</v>
      </c>
      <c r="V561" s="2" t="b">
        <f aca="false">AND($G561=11,$H561&gt;=15,$H561&lt;30)</f>
        <v>0</v>
      </c>
      <c r="W561" s="2" t="b">
        <f aca="false">AND($G561=11,$H561&gt;=30,$H561&lt;45)</f>
        <v>0</v>
      </c>
      <c r="X561" s="2" t="b">
        <f aca="false">AND($G561=11,$H561&gt;=45,$H561&lt;=59)</f>
        <v>0</v>
      </c>
      <c r="Y561" s="2" t="b">
        <f aca="false">AND($G561=16,$H561&gt;=30,$H561&lt;45)</f>
        <v>0</v>
      </c>
      <c r="Z561" s="2" t="b">
        <f aca="false">AND($G561=16,$H561&gt;=45,$H561&lt;=59)</f>
        <v>0</v>
      </c>
      <c r="AA561" s="2" t="b">
        <f aca="false">AND($G561=17,$H561&gt;=0,$H561&lt;15)</f>
        <v>0</v>
      </c>
      <c r="AB561" s="2" t="b">
        <f aca="false">AND($G561=17,$H561&gt;=15,$H561&lt;30)</f>
        <v>0</v>
      </c>
      <c r="AC561" s="2" t="b">
        <f aca="false">AND($G561=17,$H561&gt;=30,$H561&lt;45)</f>
        <v>0</v>
      </c>
      <c r="AD561" s="2" t="b">
        <f aca="false">AND($G561=17,$H561&gt;=45,$H561&lt;=59)</f>
        <v>0</v>
      </c>
      <c r="AE561" s="2" t="b">
        <f aca="false">AND($G561=18,$H561&gt;=0,$H561&lt;15)</f>
        <v>1</v>
      </c>
      <c r="AF561" s="2" t="b">
        <f aca="false">AND($G561=18,$H561&gt;=15)</f>
        <v>0</v>
      </c>
      <c r="AG561" s="2" t="b">
        <f aca="false">AND(Q561=TRUE(),Q562=FALSE())</f>
        <v>0</v>
      </c>
      <c r="AH561" s="2" t="b">
        <f aca="false">AND(R561=TRUE(),R562=FALSE())</f>
        <v>0</v>
      </c>
      <c r="AI561" s="2" t="b">
        <f aca="false">AND(S561=TRUE(),S562=FALSE())</f>
        <v>0</v>
      </c>
      <c r="AJ561" s="2" t="b">
        <f aca="false">AND(T561=TRUE(),T562=FALSE())</f>
        <v>0</v>
      </c>
      <c r="AK561" s="2" t="b">
        <f aca="false">AND(U561=TRUE(),U562=FALSE())</f>
        <v>0</v>
      </c>
      <c r="AL561" s="2" t="b">
        <f aca="false">AND(V561=TRUE(),V562=FALSE())</f>
        <v>0</v>
      </c>
      <c r="AM561" s="2" t="b">
        <f aca="false">AND(W561=TRUE(),W562=FALSE())</f>
        <v>0</v>
      </c>
      <c r="AN561" s="2" t="b">
        <f aca="false">AND(X561=TRUE(),X562=FALSE())</f>
        <v>0</v>
      </c>
      <c r="AO561" s="2" t="b">
        <f aca="false">AND(Y561=TRUE(),Y562=FALSE())</f>
        <v>0</v>
      </c>
      <c r="AP561" s="2" t="b">
        <f aca="false">AND(Z561=TRUE(),Z562=FALSE())</f>
        <v>0</v>
      </c>
      <c r="AQ561" s="2" t="b">
        <f aca="false">AND(AA561=TRUE(),AA562=FALSE())</f>
        <v>0</v>
      </c>
      <c r="AR561" s="2" t="b">
        <f aca="false">AND(AB561=TRUE(),AB562=FALSE())</f>
        <v>0</v>
      </c>
      <c r="AS561" s="2" t="b">
        <f aca="false">AND(AC561=TRUE(),AC562=FALSE())</f>
        <v>0</v>
      </c>
      <c r="AT561" s="2" t="b">
        <f aca="false">AND(AD561=TRUE(),AD562=FALSE())</f>
        <v>0</v>
      </c>
      <c r="AU561" s="2" t="b">
        <f aca="false">AND(AE561=TRUE(),AE562=FALSE())</f>
        <v>0</v>
      </c>
      <c r="AV561" s="2" t="b">
        <f aca="false">AND(AF561=TRUE(),AF562=FALSE())</f>
        <v>0</v>
      </c>
      <c r="AW561" s="2" t="n">
        <f aca="false">IF(AG561=TRUE(),$C561,0)</f>
        <v>0</v>
      </c>
      <c r="AX561" s="2" t="n">
        <f aca="false">IF(AH561=TRUE(),$C561,0)</f>
        <v>0</v>
      </c>
      <c r="AY561" s="2" t="n">
        <f aca="false">IF(AI561=TRUE(),$C561,0)</f>
        <v>0</v>
      </c>
      <c r="AZ561" s="2" t="n">
        <f aca="false">IF(AJ561=TRUE(),$C561,0)</f>
        <v>0</v>
      </c>
      <c r="BA561" s="2" t="n">
        <f aca="false">IF(AK561=TRUE(),$C561,0)</f>
        <v>0</v>
      </c>
      <c r="BB561" s="2" t="n">
        <f aca="false">IF(AL561=TRUE(),$C561,0)</f>
        <v>0</v>
      </c>
      <c r="BC561" s="2" t="n">
        <f aca="false">IF(AM561=TRUE(),$C561,0)</f>
        <v>0</v>
      </c>
      <c r="BD561" s="2" t="n">
        <f aca="false">IF(AN561=TRUE(),$C561,0)</f>
        <v>0</v>
      </c>
      <c r="BE561" s="2" t="n">
        <f aca="false">IF(AO561=TRUE(),$C561,0)</f>
        <v>0</v>
      </c>
      <c r="BF561" s="2" t="n">
        <f aca="false">IF(AP561=TRUE(),$C561,0)</f>
        <v>0</v>
      </c>
      <c r="BG561" s="2" t="n">
        <f aca="false">IF(AQ561=TRUE(),$C561,0)</f>
        <v>0</v>
      </c>
      <c r="BH561" s="2" t="n">
        <f aca="false">IF(AR561=TRUE(),$C561,0)</f>
        <v>0</v>
      </c>
      <c r="BI561" s="2" t="n">
        <f aca="false">IF(AS561=TRUE(),$C561,0)</f>
        <v>0</v>
      </c>
      <c r="BJ561" s="2" t="n">
        <f aca="false">IF(AT561=TRUE(),$C561,0)</f>
        <v>0</v>
      </c>
      <c r="BK561" s="2" t="n">
        <f aca="false">IF(AU561=TRUE(),$C561,0)</f>
        <v>0</v>
      </c>
      <c r="BL561" s="2" t="n">
        <f aca="false">IF(AV561=TRUE(),$C561,0)</f>
        <v>0</v>
      </c>
    </row>
    <row r="562" customFormat="false" ht="12.75" hidden="false" customHeight="false" outlineLevel="0" collapsed="false">
      <c r="A562" s="4" t="n">
        <v>0.757268518518519</v>
      </c>
      <c r="B562" s="1" t="n">
        <v>2020</v>
      </c>
      <c r="C562" s="1" t="n">
        <v>900</v>
      </c>
      <c r="D562" s="1" t="n">
        <v>20</v>
      </c>
      <c r="E562" s="1" t="n">
        <v>18</v>
      </c>
      <c r="F562" s="1" t="n">
        <v>2.04</v>
      </c>
      <c r="G562" s="2" t="n">
        <f aca="false">HOUR(A562)</f>
        <v>18</v>
      </c>
      <c r="H562" s="2" t="n">
        <f aca="false">MINUTE(A562)</f>
        <v>10</v>
      </c>
      <c r="I562" s="2" t="n">
        <f aca="false">IF(ISERROR(E562-E561),IF(E562=0,IF(E563&gt;=E562,1,-1),E562),E562-E561)</f>
        <v>0</v>
      </c>
      <c r="J562" s="2" t="n">
        <f aca="false">IF(I562=0,J561,IF(I562&gt;0,1,0))</f>
        <v>0</v>
      </c>
      <c r="K562" s="2" t="n">
        <f aca="false">IF(I562=0,K561,IF(I562&lt;0,1,0))</f>
        <v>1</v>
      </c>
      <c r="L562" s="2" t="n">
        <f aca="false">J562*D562</f>
        <v>0</v>
      </c>
      <c r="M562" s="2" t="n">
        <f aca="false">K562*D562</f>
        <v>20</v>
      </c>
      <c r="N562" s="2" t="n">
        <f aca="false">D562*C562</f>
        <v>18000</v>
      </c>
      <c r="O562" s="2" t="n">
        <f aca="false">L562*C562</f>
        <v>0</v>
      </c>
      <c r="P562" s="2" t="n">
        <f aca="false">M562*C562</f>
        <v>18000</v>
      </c>
      <c r="Q562" s="2" t="b">
        <f aca="false">AND($G562=10,$H562&lt;15)</f>
        <v>0</v>
      </c>
      <c r="R562" s="2" t="b">
        <f aca="false">AND($G562=10,$H562&gt;=15,$H562&lt;30)</f>
        <v>0</v>
      </c>
      <c r="S562" s="2" t="b">
        <f aca="false">AND($G562=10,$H562&gt;=30,$H562&lt;45)</f>
        <v>0</v>
      </c>
      <c r="T562" s="2" t="b">
        <f aca="false">AND($G562=10,$H562&gt;=45,$H562&lt;=59)</f>
        <v>0</v>
      </c>
      <c r="U562" s="2" t="b">
        <f aca="false">AND($G562=11,$H562&gt;=0,$H562&lt;15)</f>
        <v>0</v>
      </c>
      <c r="V562" s="2" t="b">
        <f aca="false">AND($G562=11,$H562&gt;=15,$H562&lt;30)</f>
        <v>0</v>
      </c>
      <c r="W562" s="2" t="b">
        <f aca="false">AND($G562=11,$H562&gt;=30,$H562&lt;45)</f>
        <v>0</v>
      </c>
      <c r="X562" s="2" t="b">
        <f aca="false">AND($G562=11,$H562&gt;=45,$H562&lt;=59)</f>
        <v>0</v>
      </c>
      <c r="Y562" s="2" t="b">
        <f aca="false">AND($G562=16,$H562&gt;=30,$H562&lt;45)</f>
        <v>0</v>
      </c>
      <c r="Z562" s="2" t="b">
        <f aca="false">AND($G562=16,$H562&gt;=45,$H562&lt;=59)</f>
        <v>0</v>
      </c>
      <c r="AA562" s="2" t="b">
        <f aca="false">AND($G562=17,$H562&gt;=0,$H562&lt;15)</f>
        <v>0</v>
      </c>
      <c r="AB562" s="2" t="b">
        <f aca="false">AND($G562=17,$H562&gt;=15,$H562&lt;30)</f>
        <v>0</v>
      </c>
      <c r="AC562" s="2" t="b">
        <f aca="false">AND($G562=17,$H562&gt;=30,$H562&lt;45)</f>
        <v>0</v>
      </c>
      <c r="AD562" s="2" t="b">
        <f aca="false">AND($G562=17,$H562&gt;=45,$H562&lt;=59)</f>
        <v>0</v>
      </c>
      <c r="AE562" s="2" t="b">
        <f aca="false">AND($G562=18,$H562&gt;=0,$H562&lt;15)</f>
        <v>1</v>
      </c>
      <c r="AF562" s="2" t="b">
        <f aca="false">AND($G562=18,$H562&gt;=15)</f>
        <v>0</v>
      </c>
      <c r="AG562" s="2" t="b">
        <f aca="false">AND(Q562=TRUE(),Q563=FALSE())</f>
        <v>0</v>
      </c>
      <c r="AH562" s="2" t="b">
        <f aca="false">AND(R562=TRUE(),R563=FALSE())</f>
        <v>0</v>
      </c>
      <c r="AI562" s="2" t="b">
        <f aca="false">AND(S562=TRUE(),S563=FALSE())</f>
        <v>0</v>
      </c>
      <c r="AJ562" s="2" t="b">
        <f aca="false">AND(T562=TRUE(),T563=FALSE())</f>
        <v>0</v>
      </c>
      <c r="AK562" s="2" t="b">
        <f aca="false">AND(U562=TRUE(),U563=FALSE())</f>
        <v>0</v>
      </c>
      <c r="AL562" s="2" t="b">
        <f aca="false">AND(V562=TRUE(),V563=FALSE())</f>
        <v>0</v>
      </c>
      <c r="AM562" s="2" t="b">
        <f aca="false">AND(W562=TRUE(),W563=FALSE())</f>
        <v>0</v>
      </c>
      <c r="AN562" s="2" t="b">
        <f aca="false">AND(X562=TRUE(),X563=FALSE())</f>
        <v>0</v>
      </c>
      <c r="AO562" s="2" t="b">
        <f aca="false">AND(Y562=TRUE(),Y563=FALSE())</f>
        <v>0</v>
      </c>
      <c r="AP562" s="2" t="b">
        <f aca="false">AND(Z562=TRUE(),Z563=FALSE())</f>
        <v>0</v>
      </c>
      <c r="AQ562" s="2" t="b">
        <f aca="false">AND(AA562=TRUE(),AA563=FALSE())</f>
        <v>0</v>
      </c>
      <c r="AR562" s="2" t="b">
        <f aca="false">AND(AB562=TRUE(),AB563=FALSE())</f>
        <v>0</v>
      </c>
      <c r="AS562" s="2" t="b">
        <f aca="false">AND(AC562=TRUE(),AC563=FALSE())</f>
        <v>0</v>
      </c>
      <c r="AT562" s="2" t="b">
        <f aca="false">AND(AD562=TRUE(),AD563=FALSE())</f>
        <v>0</v>
      </c>
      <c r="AU562" s="2" t="b">
        <f aca="false">AND(AE562=TRUE(),AE563=FALSE())</f>
        <v>0</v>
      </c>
      <c r="AV562" s="2" t="b">
        <f aca="false">AND(AF562=TRUE(),AF563=FALSE())</f>
        <v>0</v>
      </c>
      <c r="AW562" s="2" t="n">
        <f aca="false">IF(AG562=TRUE(),$C562,0)</f>
        <v>0</v>
      </c>
      <c r="AX562" s="2" t="n">
        <f aca="false">IF(AH562=TRUE(),$C562,0)</f>
        <v>0</v>
      </c>
      <c r="AY562" s="2" t="n">
        <f aca="false">IF(AI562=TRUE(),$C562,0)</f>
        <v>0</v>
      </c>
      <c r="AZ562" s="2" t="n">
        <f aca="false">IF(AJ562=TRUE(),$C562,0)</f>
        <v>0</v>
      </c>
      <c r="BA562" s="2" t="n">
        <f aca="false">IF(AK562=TRUE(),$C562,0)</f>
        <v>0</v>
      </c>
      <c r="BB562" s="2" t="n">
        <f aca="false">IF(AL562=TRUE(),$C562,0)</f>
        <v>0</v>
      </c>
      <c r="BC562" s="2" t="n">
        <f aca="false">IF(AM562=TRUE(),$C562,0)</f>
        <v>0</v>
      </c>
      <c r="BD562" s="2" t="n">
        <f aca="false">IF(AN562=TRUE(),$C562,0)</f>
        <v>0</v>
      </c>
      <c r="BE562" s="2" t="n">
        <f aca="false">IF(AO562=TRUE(),$C562,0)</f>
        <v>0</v>
      </c>
      <c r="BF562" s="2" t="n">
        <f aca="false">IF(AP562=TRUE(),$C562,0)</f>
        <v>0</v>
      </c>
      <c r="BG562" s="2" t="n">
        <f aca="false">IF(AQ562=TRUE(),$C562,0)</f>
        <v>0</v>
      </c>
      <c r="BH562" s="2" t="n">
        <f aca="false">IF(AR562=TRUE(),$C562,0)</f>
        <v>0</v>
      </c>
      <c r="BI562" s="2" t="n">
        <f aca="false">IF(AS562=TRUE(),$C562,0)</f>
        <v>0</v>
      </c>
      <c r="BJ562" s="2" t="n">
        <f aca="false">IF(AT562=TRUE(),$C562,0)</f>
        <v>0</v>
      </c>
      <c r="BK562" s="2" t="n">
        <f aca="false">IF(AU562=TRUE(),$C562,0)</f>
        <v>0</v>
      </c>
      <c r="BL562" s="2" t="n">
        <f aca="false">IF(AV562=TRUE(),$C562,0)</f>
        <v>0</v>
      </c>
    </row>
    <row r="563" customFormat="false" ht="12.75" hidden="false" customHeight="false" outlineLevel="0" collapsed="false">
      <c r="A563" s="4" t="n">
        <v>0.757592592592593</v>
      </c>
      <c r="B563" s="1" t="n">
        <v>2020</v>
      </c>
      <c r="C563" s="1" t="n">
        <v>900.25</v>
      </c>
      <c r="D563" s="1" t="n">
        <v>10</v>
      </c>
      <c r="E563" s="1" t="n">
        <v>18</v>
      </c>
      <c r="F563" s="1" t="n">
        <v>2.04</v>
      </c>
      <c r="G563" s="2" t="n">
        <f aca="false">HOUR(A563)</f>
        <v>18</v>
      </c>
      <c r="H563" s="2" t="n">
        <f aca="false">MINUTE(A563)</f>
        <v>10</v>
      </c>
      <c r="I563" s="2" t="n">
        <f aca="false">IF(ISERROR(E563-E562),IF(E563=0,IF(E564&gt;=E563,1,-1),E563),E563-E562)</f>
        <v>0</v>
      </c>
      <c r="J563" s="2" t="n">
        <f aca="false">IF(I563=0,J562,IF(I563&gt;0,1,0))</f>
        <v>0</v>
      </c>
      <c r="K563" s="2" t="n">
        <f aca="false">IF(I563=0,K562,IF(I563&lt;0,1,0))</f>
        <v>1</v>
      </c>
      <c r="L563" s="2" t="n">
        <f aca="false">J563*D563</f>
        <v>0</v>
      </c>
      <c r="M563" s="2" t="n">
        <f aca="false">K563*D563</f>
        <v>10</v>
      </c>
      <c r="N563" s="2" t="n">
        <f aca="false">D563*C563</f>
        <v>9002.5</v>
      </c>
      <c r="O563" s="2" t="n">
        <f aca="false">L563*C563</f>
        <v>0</v>
      </c>
      <c r="P563" s="2" t="n">
        <f aca="false">M563*C563</f>
        <v>9002.5</v>
      </c>
      <c r="Q563" s="2" t="b">
        <f aca="false">AND($G563=10,$H563&lt;15)</f>
        <v>0</v>
      </c>
      <c r="R563" s="2" t="b">
        <f aca="false">AND($G563=10,$H563&gt;=15,$H563&lt;30)</f>
        <v>0</v>
      </c>
      <c r="S563" s="2" t="b">
        <f aca="false">AND($G563=10,$H563&gt;=30,$H563&lt;45)</f>
        <v>0</v>
      </c>
      <c r="T563" s="2" t="b">
        <f aca="false">AND($G563=10,$H563&gt;=45,$H563&lt;=59)</f>
        <v>0</v>
      </c>
      <c r="U563" s="2" t="b">
        <f aca="false">AND($G563=11,$H563&gt;=0,$H563&lt;15)</f>
        <v>0</v>
      </c>
      <c r="V563" s="2" t="b">
        <f aca="false">AND($G563=11,$H563&gt;=15,$H563&lt;30)</f>
        <v>0</v>
      </c>
      <c r="W563" s="2" t="b">
        <f aca="false">AND($G563=11,$H563&gt;=30,$H563&lt;45)</f>
        <v>0</v>
      </c>
      <c r="X563" s="2" t="b">
        <f aca="false">AND($G563=11,$H563&gt;=45,$H563&lt;=59)</f>
        <v>0</v>
      </c>
      <c r="Y563" s="2" t="b">
        <f aca="false">AND($G563=16,$H563&gt;=30,$H563&lt;45)</f>
        <v>0</v>
      </c>
      <c r="Z563" s="2" t="b">
        <f aca="false">AND($G563=16,$H563&gt;=45,$H563&lt;=59)</f>
        <v>0</v>
      </c>
      <c r="AA563" s="2" t="b">
        <f aca="false">AND($G563=17,$H563&gt;=0,$H563&lt;15)</f>
        <v>0</v>
      </c>
      <c r="AB563" s="2" t="b">
        <f aca="false">AND($G563=17,$H563&gt;=15,$H563&lt;30)</f>
        <v>0</v>
      </c>
      <c r="AC563" s="2" t="b">
        <f aca="false">AND($G563=17,$H563&gt;=30,$H563&lt;45)</f>
        <v>0</v>
      </c>
      <c r="AD563" s="2" t="b">
        <f aca="false">AND($G563=17,$H563&gt;=45,$H563&lt;=59)</f>
        <v>0</v>
      </c>
      <c r="AE563" s="2" t="b">
        <f aca="false">AND($G563=18,$H563&gt;=0,$H563&lt;15)</f>
        <v>1</v>
      </c>
      <c r="AF563" s="2" t="b">
        <f aca="false">AND($G563=18,$H563&gt;=15)</f>
        <v>0</v>
      </c>
      <c r="AG563" s="2" t="b">
        <f aca="false">AND(Q563=TRUE(),Q564=FALSE())</f>
        <v>0</v>
      </c>
      <c r="AH563" s="2" t="b">
        <f aca="false">AND(R563=TRUE(),R564=FALSE())</f>
        <v>0</v>
      </c>
      <c r="AI563" s="2" t="b">
        <f aca="false">AND(S563=TRUE(),S564=FALSE())</f>
        <v>0</v>
      </c>
      <c r="AJ563" s="2" t="b">
        <f aca="false">AND(T563=TRUE(),T564=FALSE())</f>
        <v>0</v>
      </c>
      <c r="AK563" s="2" t="b">
        <f aca="false">AND(U563=TRUE(),U564=FALSE())</f>
        <v>0</v>
      </c>
      <c r="AL563" s="2" t="b">
        <f aca="false">AND(V563=TRUE(),V564=FALSE())</f>
        <v>0</v>
      </c>
      <c r="AM563" s="2" t="b">
        <f aca="false">AND(W563=TRUE(),W564=FALSE())</f>
        <v>0</v>
      </c>
      <c r="AN563" s="2" t="b">
        <f aca="false">AND(X563=TRUE(),X564=FALSE())</f>
        <v>0</v>
      </c>
      <c r="AO563" s="2" t="b">
        <f aca="false">AND(Y563=TRUE(),Y564=FALSE())</f>
        <v>0</v>
      </c>
      <c r="AP563" s="2" t="b">
        <f aca="false">AND(Z563=TRUE(),Z564=FALSE())</f>
        <v>0</v>
      </c>
      <c r="AQ563" s="2" t="b">
        <f aca="false">AND(AA563=TRUE(),AA564=FALSE())</f>
        <v>0</v>
      </c>
      <c r="AR563" s="2" t="b">
        <f aca="false">AND(AB563=TRUE(),AB564=FALSE())</f>
        <v>0</v>
      </c>
      <c r="AS563" s="2" t="b">
        <f aca="false">AND(AC563=TRUE(),AC564=FALSE())</f>
        <v>0</v>
      </c>
      <c r="AT563" s="2" t="b">
        <f aca="false">AND(AD563=TRUE(),AD564=FALSE())</f>
        <v>0</v>
      </c>
      <c r="AU563" s="2" t="b">
        <f aca="false">AND(AE563=TRUE(),AE564=FALSE())</f>
        <v>0</v>
      </c>
      <c r="AV563" s="2" t="b">
        <f aca="false">AND(AF563=TRUE(),AF564=FALSE())</f>
        <v>0</v>
      </c>
      <c r="AW563" s="2" t="n">
        <f aca="false">IF(AG563=TRUE(),$C563,0)</f>
        <v>0</v>
      </c>
      <c r="AX563" s="2" t="n">
        <f aca="false">IF(AH563=TRUE(),$C563,0)</f>
        <v>0</v>
      </c>
      <c r="AY563" s="2" t="n">
        <f aca="false">IF(AI563=TRUE(),$C563,0)</f>
        <v>0</v>
      </c>
      <c r="AZ563" s="2" t="n">
        <f aca="false">IF(AJ563=TRUE(),$C563,0)</f>
        <v>0</v>
      </c>
      <c r="BA563" s="2" t="n">
        <f aca="false">IF(AK563=TRUE(),$C563,0)</f>
        <v>0</v>
      </c>
      <c r="BB563" s="2" t="n">
        <f aca="false">IF(AL563=TRUE(),$C563,0)</f>
        <v>0</v>
      </c>
      <c r="BC563" s="2" t="n">
        <f aca="false">IF(AM563=TRUE(),$C563,0)</f>
        <v>0</v>
      </c>
      <c r="BD563" s="2" t="n">
        <f aca="false">IF(AN563=TRUE(),$C563,0)</f>
        <v>0</v>
      </c>
      <c r="BE563" s="2" t="n">
        <f aca="false">IF(AO563=TRUE(),$C563,0)</f>
        <v>0</v>
      </c>
      <c r="BF563" s="2" t="n">
        <f aca="false">IF(AP563=TRUE(),$C563,0)</f>
        <v>0</v>
      </c>
      <c r="BG563" s="2" t="n">
        <f aca="false">IF(AQ563=TRUE(),$C563,0)</f>
        <v>0</v>
      </c>
      <c r="BH563" s="2" t="n">
        <f aca="false">IF(AR563=TRUE(),$C563,0)</f>
        <v>0</v>
      </c>
      <c r="BI563" s="2" t="n">
        <f aca="false">IF(AS563=TRUE(),$C563,0)</f>
        <v>0</v>
      </c>
      <c r="BJ563" s="2" t="n">
        <f aca="false">IF(AT563=TRUE(),$C563,0)</f>
        <v>0</v>
      </c>
      <c r="BK563" s="2" t="n">
        <f aca="false">IF(AU563=TRUE(),$C563,0)</f>
        <v>0</v>
      </c>
      <c r="BL563" s="2" t="n">
        <f aca="false">IF(AV563=TRUE(),$C563,0)</f>
        <v>0</v>
      </c>
    </row>
    <row r="564" customFormat="false" ht="12.75" hidden="false" customHeight="false" outlineLevel="0" collapsed="false">
      <c r="A564" s="4" t="n">
        <v>0.757627314814815</v>
      </c>
      <c r="B564" s="1" t="n">
        <v>2020</v>
      </c>
      <c r="C564" s="1" t="n">
        <v>900.25</v>
      </c>
      <c r="D564" s="1" t="n">
        <v>40</v>
      </c>
      <c r="E564" s="1" t="n">
        <v>18.25</v>
      </c>
      <c r="F564" s="1" t="n">
        <v>2.07</v>
      </c>
      <c r="G564" s="2" t="n">
        <f aca="false">HOUR(A564)</f>
        <v>18</v>
      </c>
      <c r="H564" s="2" t="n">
        <f aca="false">MINUTE(A564)</f>
        <v>10</v>
      </c>
      <c r="I564" s="2" t="n">
        <f aca="false">IF(ISERROR(E564-E563),IF(E564=0,IF(E565&gt;=E564,1,-1),E564),E564-E563)</f>
        <v>0.25</v>
      </c>
      <c r="J564" s="2" t="n">
        <f aca="false">IF(I564=0,J563,IF(I564&gt;0,1,0))</f>
        <v>1</v>
      </c>
      <c r="K564" s="2" t="n">
        <f aca="false">IF(I564=0,K563,IF(I564&lt;0,1,0))</f>
        <v>0</v>
      </c>
      <c r="L564" s="2" t="n">
        <f aca="false">J564*D564</f>
        <v>40</v>
      </c>
      <c r="M564" s="2" t="n">
        <f aca="false">K564*D564</f>
        <v>0</v>
      </c>
      <c r="N564" s="2" t="n">
        <f aca="false">D564*C564</f>
        <v>36010</v>
      </c>
      <c r="O564" s="2" t="n">
        <f aca="false">L564*C564</f>
        <v>36010</v>
      </c>
      <c r="P564" s="2" t="n">
        <f aca="false">M564*C564</f>
        <v>0</v>
      </c>
      <c r="Q564" s="2" t="b">
        <f aca="false">AND($G564=10,$H564&lt;15)</f>
        <v>0</v>
      </c>
      <c r="R564" s="2" t="b">
        <f aca="false">AND($G564=10,$H564&gt;=15,$H564&lt;30)</f>
        <v>0</v>
      </c>
      <c r="S564" s="2" t="b">
        <f aca="false">AND($G564=10,$H564&gt;=30,$H564&lt;45)</f>
        <v>0</v>
      </c>
      <c r="T564" s="2" t="b">
        <f aca="false">AND($G564=10,$H564&gt;=45,$H564&lt;=59)</f>
        <v>0</v>
      </c>
      <c r="U564" s="2" t="b">
        <f aca="false">AND($G564=11,$H564&gt;=0,$H564&lt;15)</f>
        <v>0</v>
      </c>
      <c r="V564" s="2" t="b">
        <f aca="false">AND($G564=11,$H564&gt;=15,$H564&lt;30)</f>
        <v>0</v>
      </c>
      <c r="W564" s="2" t="b">
        <f aca="false">AND($G564=11,$H564&gt;=30,$H564&lt;45)</f>
        <v>0</v>
      </c>
      <c r="X564" s="2" t="b">
        <f aca="false">AND($G564=11,$H564&gt;=45,$H564&lt;=59)</f>
        <v>0</v>
      </c>
      <c r="Y564" s="2" t="b">
        <f aca="false">AND($G564=16,$H564&gt;=30,$H564&lt;45)</f>
        <v>0</v>
      </c>
      <c r="Z564" s="2" t="b">
        <f aca="false">AND($G564=16,$H564&gt;=45,$H564&lt;=59)</f>
        <v>0</v>
      </c>
      <c r="AA564" s="2" t="b">
        <f aca="false">AND($G564=17,$H564&gt;=0,$H564&lt;15)</f>
        <v>0</v>
      </c>
      <c r="AB564" s="2" t="b">
        <f aca="false">AND($G564=17,$H564&gt;=15,$H564&lt;30)</f>
        <v>0</v>
      </c>
      <c r="AC564" s="2" t="b">
        <f aca="false">AND($G564=17,$H564&gt;=30,$H564&lt;45)</f>
        <v>0</v>
      </c>
      <c r="AD564" s="2" t="b">
        <f aca="false">AND($G564=17,$H564&gt;=45,$H564&lt;=59)</f>
        <v>0</v>
      </c>
      <c r="AE564" s="2" t="b">
        <f aca="false">AND($G564=18,$H564&gt;=0,$H564&lt;15)</f>
        <v>1</v>
      </c>
      <c r="AF564" s="2" t="b">
        <f aca="false">AND($G564=18,$H564&gt;=15)</f>
        <v>0</v>
      </c>
      <c r="AG564" s="2" t="b">
        <f aca="false">AND(Q564=TRUE(),Q565=FALSE())</f>
        <v>0</v>
      </c>
      <c r="AH564" s="2" t="b">
        <f aca="false">AND(R564=TRUE(),R565=FALSE())</f>
        <v>0</v>
      </c>
      <c r="AI564" s="2" t="b">
        <f aca="false">AND(S564=TRUE(),S565=FALSE())</f>
        <v>0</v>
      </c>
      <c r="AJ564" s="2" t="b">
        <f aca="false">AND(T564=TRUE(),T565=FALSE())</f>
        <v>0</v>
      </c>
      <c r="AK564" s="2" t="b">
        <f aca="false">AND(U564=TRUE(),U565=FALSE())</f>
        <v>0</v>
      </c>
      <c r="AL564" s="2" t="b">
        <f aca="false">AND(V564=TRUE(),V565=FALSE())</f>
        <v>0</v>
      </c>
      <c r="AM564" s="2" t="b">
        <f aca="false">AND(W564=TRUE(),W565=FALSE())</f>
        <v>0</v>
      </c>
      <c r="AN564" s="2" t="b">
        <f aca="false">AND(X564=TRUE(),X565=FALSE())</f>
        <v>0</v>
      </c>
      <c r="AO564" s="2" t="b">
        <f aca="false">AND(Y564=TRUE(),Y565=FALSE())</f>
        <v>0</v>
      </c>
      <c r="AP564" s="2" t="b">
        <f aca="false">AND(Z564=TRUE(),Z565=FALSE())</f>
        <v>0</v>
      </c>
      <c r="AQ564" s="2" t="b">
        <f aca="false">AND(AA564=TRUE(),AA565=FALSE())</f>
        <v>0</v>
      </c>
      <c r="AR564" s="2" t="b">
        <f aca="false">AND(AB564=TRUE(),AB565=FALSE())</f>
        <v>0</v>
      </c>
      <c r="AS564" s="2" t="b">
        <f aca="false">AND(AC564=TRUE(),AC565=FALSE())</f>
        <v>0</v>
      </c>
      <c r="AT564" s="2" t="b">
        <f aca="false">AND(AD564=TRUE(),AD565=FALSE())</f>
        <v>0</v>
      </c>
      <c r="AU564" s="2" t="b">
        <f aca="false">AND(AE564=TRUE(),AE565=FALSE())</f>
        <v>0</v>
      </c>
      <c r="AV564" s="2" t="b">
        <f aca="false">AND(AF564=TRUE(),AF565=FALSE())</f>
        <v>0</v>
      </c>
      <c r="AW564" s="2" t="n">
        <f aca="false">IF(AG564=TRUE(),$C564,0)</f>
        <v>0</v>
      </c>
      <c r="AX564" s="2" t="n">
        <f aca="false">IF(AH564=TRUE(),$C564,0)</f>
        <v>0</v>
      </c>
      <c r="AY564" s="2" t="n">
        <f aca="false">IF(AI564=TRUE(),$C564,0)</f>
        <v>0</v>
      </c>
      <c r="AZ564" s="2" t="n">
        <f aca="false">IF(AJ564=TRUE(),$C564,0)</f>
        <v>0</v>
      </c>
      <c r="BA564" s="2" t="n">
        <f aca="false">IF(AK564=TRUE(),$C564,0)</f>
        <v>0</v>
      </c>
      <c r="BB564" s="2" t="n">
        <f aca="false">IF(AL564=TRUE(),$C564,0)</f>
        <v>0</v>
      </c>
      <c r="BC564" s="2" t="n">
        <f aca="false">IF(AM564=TRUE(),$C564,0)</f>
        <v>0</v>
      </c>
      <c r="BD564" s="2" t="n">
        <f aca="false">IF(AN564=TRUE(),$C564,0)</f>
        <v>0</v>
      </c>
      <c r="BE564" s="2" t="n">
        <f aca="false">IF(AO564=TRUE(),$C564,0)</f>
        <v>0</v>
      </c>
      <c r="BF564" s="2" t="n">
        <f aca="false">IF(AP564=TRUE(),$C564,0)</f>
        <v>0</v>
      </c>
      <c r="BG564" s="2" t="n">
        <f aca="false">IF(AQ564=TRUE(),$C564,0)</f>
        <v>0</v>
      </c>
      <c r="BH564" s="2" t="n">
        <f aca="false">IF(AR564=TRUE(),$C564,0)</f>
        <v>0</v>
      </c>
      <c r="BI564" s="2" t="n">
        <f aca="false">IF(AS564=TRUE(),$C564,0)</f>
        <v>0</v>
      </c>
      <c r="BJ564" s="2" t="n">
        <f aca="false">IF(AT564=TRUE(),$C564,0)</f>
        <v>0</v>
      </c>
      <c r="BK564" s="2" t="n">
        <f aca="false">IF(AU564=TRUE(),$C564,0)</f>
        <v>0</v>
      </c>
      <c r="BL564" s="2" t="n">
        <f aca="false">IF(AV564=TRUE(),$C564,0)</f>
        <v>0</v>
      </c>
    </row>
    <row r="565" customFormat="false" ht="12.75" hidden="false" customHeight="false" outlineLevel="0" collapsed="false">
      <c r="A565" s="4" t="n">
        <v>0.757627314814815</v>
      </c>
      <c r="B565" s="1" t="n">
        <v>2020</v>
      </c>
      <c r="C565" s="1" t="n">
        <v>900</v>
      </c>
      <c r="D565" s="1" t="n">
        <v>48</v>
      </c>
      <c r="E565" s="1" t="n">
        <v>18</v>
      </c>
      <c r="F565" s="1" t="n">
        <v>2.04</v>
      </c>
      <c r="G565" s="2" t="n">
        <f aca="false">HOUR(A565)</f>
        <v>18</v>
      </c>
      <c r="H565" s="2" t="n">
        <f aca="false">MINUTE(A565)</f>
        <v>10</v>
      </c>
      <c r="I565" s="2" t="n">
        <f aca="false">IF(ISERROR(E565-E564),IF(E565=0,IF(E566&gt;=E565,1,-1),E565),E565-E564)</f>
        <v>-0.25</v>
      </c>
      <c r="J565" s="2" t="n">
        <f aca="false">IF(I565=0,J564,IF(I565&gt;0,1,0))</f>
        <v>0</v>
      </c>
      <c r="K565" s="2" t="n">
        <f aca="false">IF(I565=0,K564,IF(I565&lt;0,1,0))</f>
        <v>1</v>
      </c>
      <c r="L565" s="2" t="n">
        <f aca="false">J565*D565</f>
        <v>0</v>
      </c>
      <c r="M565" s="2" t="n">
        <f aca="false">K565*D565</f>
        <v>48</v>
      </c>
      <c r="N565" s="2" t="n">
        <f aca="false">D565*C565</f>
        <v>43200</v>
      </c>
      <c r="O565" s="2" t="n">
        <f aca="false">L565*C565</f>
        <v>0</v>
      </c>
      <c r="P565" s="2" t="n">
        <f aca="false">M565*C565</f>
        <v>43200</v>
      </c>
      <c r="Q565" s="2" t="b">
        <f aca="false">AND($G565=10,$H565&lt;15)</f>
        <v>0</v>
      </c>
      <c r="R565" s="2" t="b">
        <f aca="false">AND($G565=10,$H565&gt;=15,$H565&lt;30)</f>
        <v>0</v>
      </c>
      <c r="S565" s="2" t="b">
        <f aca="false">AND($G565=10,$H565&gt;=30,$H565&lt;45)</f>
        <v>0</v>
      </c>
      <c r="T565" s="2" t="b">
        <f aca="false">AND($G565=10,$H565&gt;=45,$H565&lt;=59)</f>
        <v>0</v>
      </c>
      <c r="U565" s="2" t="b">
        <f aca="false">AND($G565=11,$H565&gt;=0,$H565&lt;15)</f>
        <v>0</v>
      </c>
      <c r="V565" s="2" t="b">
        <f aca="false">AND($G565=11,$H565&gt;=15,$H565&lt;30)</f>
        <v>0</v>
      </c>
      <c r="W565" s="2" t="b">
        <f aca="false">AND($G565=11,$H565&gt;=30,$H565&lt;45)</f>
        <v>0</v>
      </c>
      <c r="X565" s="2" t="b">
        <f aca="false">AND($G565=11,$H565&gt;=45,$H565&lt;=59)</f>
        <v>0</v>
      </c>
      <c r="Y565" s="2" t="b">
        <f aca="false">AND($G565=16,$H565&gt;=30,$H565&lt;45)</f>
        <v>0</v>
      </c>
      <c r="Z565" s="2" t="b">
        <f aca="false">AND($G565=16,$H565&gt;=45,$H565&lt;=59)</f>
        <v>0</v>
      </c>
      <c r="AA565" s="2" t="b">
        <f aca="false">AND($G565=17,$H565&gt;=0,$H565&lt;15)</f>
        <v>0</v>
      </c>
      <c r="AB565" s="2" t="b">
        <f aca="false">AND($G565=17,$H565&gt;=15,$H565&lt;30)</f>
        <v>0</v>
      </c>
      <c r="AC565" s="2" t="b">
        <f aca="false">AND($G565=17,$H565&gt;=30,$H565&lt;45)</f>
        <v>0</v>
      </c>
      <c r="AD565" s="2" t="b">
        <f aca="false">AND($G565=17,$H565&gt;=45,$H565&lt;=59)</f>
        <v>0</v>
      </c>
      <c r="AE565" s="2" t="b">
        <f aca="false">AND($G565=18,$H565&gt;=0,$H565&lt;15)</f>
        <v>1</v>
      </c>
      <c r="AF565" s="2" t="b">
        <f aca="false">AND($G565=18,$H565&gt;=15)</f>
        <v>0</v>
      </c>
      <c r="AG565" s="2" t="b">
        <f aca="false">AND(Q565=TRUE(),Q566=FALSE())</f>
        <v>0</v>
      </c>
      <c r="AH565" s="2" t="b">
        <f aca="false">AND(R565=TRUE(),R566=FALSE())</f>
        <v>0</v>
      </c>
      <c r="AI565" s="2" t="b">
        <f aca="false">AND(S565=TRUE(),S566=FALSE())</f>
        <v>0</v>
      </c>
      <c r="AJ565" s="2" t="b">
        <f aca="false">AND(T565=TRUE(),T566=FALSE())</f>
        <v>0</v>
      </c>
      <c r="AK565" s="2" t="b">
        <f aca="false">AND(U565=TRUE(),U566=FALSE())</f>
        <v>0</v>
      </c>
      <c r="AL565" s="2" t="b">
        <f aca="false">AND(V565=TRUE(),V566=FALSE())</f>
        <v>0</v>
      </c>
      <c r="AM565" s="2" t="b">
        <f aca="false">AND(W565=TRUE(),W566=FALSE())</f>
        <v>0</v>
      </c>
      <c r="AN565" s="2" t="b">
        <f aca="false">AND(X565=TRUE(),X566=FALSE())</f>
        <v>0</v>
      </c>
      <c r="AO565" s="2" t="b">
        <f aca="false">AND(Y565=TRUE(),Y566=FALSE())</f>
        <v>0</v>
      </c>
      <c r="AP565" s="2" t="b">
        <f aca="false">AND(Z565=TRUE(),Z566=FALSE())</f>
        <v>0</v>
      </c>
      <c r="AQ565" s="2" t="b">
        <f aca="false">AND(AA565=TRUE(),AA566=FALSE())</f>
        <v>0</v>
      </c>
      <c r="AR565" s="2" t="b">
        <f aca="false">AND(AB565=TRUE(),AB566=FALSE())</f>
        <v>0</v>
      </c>
      <c r="AS565" s="2" t="b">
        <f aca="false">AND(AC565=TRUE(),AC566=FALSE())</f>
        <v>0</v>
      </c>
      <c r="AT565" s="2" t="b">
        <f aca="false">AND(AD565=TRUE(),AD566=FALSE())</f>
        <v>0</v>
      </c>
      <c r="AU565" s="2" t="b">
        <f aca="false">AND(AE565=TRUE(),AE566=FALSE())</f>
        <v>0</v>
      </c>
      <c r="AV565" s="2" t="b">
        <f aca="false">AND(AF565=TRUE(),AF566=FALSE())</f>
        <v>0</v>
      </c>
      <c r="AW565" s="2" t="n">
        <f aca="false">IF(AG565=TRUE(),$C565,0)</f>
        <v>0</v>
      </c>
      <c r="AX565" s="2" t="n">
        <f aca="false">IF(AH565=TRUE(),$C565,0)</f>
        <v>0</v>
      </c>
      <c r="AY565" s="2" t="n">
        <f aca="false">IF(AI565=TRUE(),$C565,0)</f>
        <v>0</v>
      </c>
      <c r="AZ565" s="2" t="n">
        <f aca="false">IF(AJ565=TRUE(),$C565,0)</f>
        <v>0</v>
      </c>
      <c r="BA565" s="2" t="n">
        <f aca="false">IF(AK565=TRUE(),$C565,0)</f>
        <v>0</v>
      </c>
      <c r="BB565" s="2" t="n">
        <f aca="false">IF(AL565=TRUE(),$C565,0)</f>
        <v>0</v>
      </c>
      <c r="BC565" s="2" t="n">
        <f aca="false">IF(AM565=TRUE(),$C565,0)</f>
        <v>0</v>
      </c>
      <c r="BD565" s="2" t="n">
        <f aca="false">IF(AN565=TRUE(),$C565,0)</f>
        <v>0</v>
      </c>
      <c r="BE565" s="2" t="n">
        <f aca="false">IF(AO565=TRUE(),$C565,0)</f>
        <v>0</v>
      </c>
      <c r="BF565" s="2" t="n">
        <f aca="false">IF(AP565=TRUE(),$C565,0)</f>
        <v>0</v>
      </c>
      <c r="BG565" s="2" t="n">
        <f aca="false">IF(AQ565=TRUE(),$C565,0)</f>
        <v>0</v>
      </c>
      <c r="BH565" s="2" t="n">
        <f aca="false">IF(AR565=TRUE(),$C565,0)</f>
        <v>0</v>
      </c>
      <c r="BI565" s="2" t="n">
        <f aca="false">IF(AS565=TRUE(),$C565,0)</f>
        <v>0</v>
      </c>
      <c r="BJ565" s="2" t="n">
        <f aca="false">IF(AT565=TRUE(),$C565,0)</f>
        <v>0</v>
      </c>
      <c r="BK565" s="2" t="n">
        <f aca="false">IF(AU565=TRUE(),$C565,0)</f>
        <v>0</v>
      </c>
      <c r="BL565" s="2" t="n">
        <f aca="false">IF(AV565=TRUE(),$C565,0)</f>
        <v>0</v>
      </c>
    </row>
    <row r="566" customFormat="false" ht="12.75" hidden="false" customHeight="false" outlineLevel="0" collapsed="false">
      <c r="A566" s="4" t="n">
        <v>0.757627314814815</v>
      </c>
      <c r="B566" s="1" t="n">
        <v>2020</v>
      </c>
      <c r="C566" s="1" t="n">
        <v>899</v>
      </c>
      <c r="D566" s="1" t="n">
        <v>130</v>
      </c>
      <c r="E566" s="1" t="n">
        <v>17</v>
      </c>
      <c r="F566" s="1" t="n">
        <v>1.93</v>
      </c>
      <c r="G566" s="2" t="n">
        <f aca="false">HOUR(A566)</f>
        <v>18</v>
      </c>
      <c r="H566" s="2" t="n">
        <f aca="false">MINUTE(A566)</f>
        <v>10</v>
      </c>
      <c r="I566" s="2" t="n">
        <f aca="false">IF(ISERROR(E566-E565),IF(E566=0,IF(E567&gt;=E566,1,-1),E566),E566-E565)</f>
        <v>-1</v>
      </c>
      <c r="J566" s="2" t="n">
        <f aca="false">IF(I566=0,J565,IF(I566&gt;0,1,0))</f>
        <v>0</v>
      </c>
      <c r="K566" s="2" t="n">
        <f aca="false">IF(I566=0,K565,IF(I566&lt;0,1,0))</f>
        <v>1</v>
      </c>
      <c r="L566" s="2" t="n">
        <f aca="false">J566*D566</f>
        <v>0</v>
      </c>
      <c r="M566" s="2" t="n">
        <f aca="false">K566*D566</f>
        <v>130</v>
      </c>
      <c r="N566" s="2" t="n">
        <f aca="false">D566*C566</f>
        <v>116870</v>
      </c>
      <c r="O566" s="2" t="n">
        <f aca="false">L566*C566</f>
        <v>0</v>
      </c>
      <c r="P566" s="2" t="n">
        <f aca="false">M566*C566</f>
        <v>116870</v>
      </c>
      <c r="Q566" s="2" t="b">
        <f aca="false">AND($G566=10,$H566&lt;15)</f>
        <v>0</v>
      </c>
      <c r="R566" s="2" t="b">
        <f aca="false">AND($G566=10,$H566&gt;=15,$H566&lt;30)</f>
        <v>0</v>
      </c>
      <c r="S566" s="2" t="b">
        <f aca="false">AND($G566=10,$H566&gt;=30,$H566&lt;45)</f>
        <v>0</v>
      </c>
      <c r="T566" s="2" t="b">
        <f aca="false">AND($G566=10,$H566&gt;=45,$H566&lt;=59)</f>
        <v>0</v>
      </c>
      <c r="U566" s="2" t="b">
        <f aca="false">AND($G566=11,$H566&gt;=0,$H566&lt;15)</f>
        <v>0</v>
      </c>
      <c r="V566" s="2" t="b">
        <f aca="false">AND($G566=11,$H566&gt;=15,$H566&lt;30)</f>
        <v>0</v>
      </c>
      <c r="W566" s="2" t="b">
        <f aca="false">AND($G566=11,$H566&gt;=30,$H566&lt;45)</f>
        <v>0</v>
      </c>
      <c r="X566" s="2" t="b">
        <f aca="false">AND($G566=11,$H566&gt;=45,$H566&lt;=59)</f>
        <v>0</v>
      </c>
      <c r="Y566" s="2" t="b">
        <f aca="false">AND($G566=16,$H566&gt;=30,$H566&lt;45)</f>
        <v>0</v>
      </c>
      <c r="Z566" s="2" t="b">
        <f aca="false">AND($G566=16,$H566&gt;=45,$H566&lt;=59)</f>
        <v>0</v>
      </c>
      <c r="AA566" s="2" t="b">
        <f aca="false">AND($G566=17,$H566&gt;=0,$H566&lt;15)</f>
        <v>0</v>
      </c>
      <c r="AB566" s="2" t="b">
        <f aca="false">AND($G566=17,$H566&gt;=15,$H566&lt;30)</f>
        <v>0</v>
      </c>
      <c r="AC566" s="2" t="b">
        <f aca="false">AND($G566=17,$H566&gt;=30,$H566&lt;45)</f>
        <v>0</v>
      </c>
      <c r="AD566" s="2" t="b">
        <f aca="false">AND($G566=17,$H566&gt;=45,$H566&lt;=59)</f>
        <v>0</v>
      </c>
      <c r="AE566" s="2" t="b">
        <f aca="false">AND($G566=18,$H566&gt;=0,$H566&lt;15)</f>
        <v>1</v>
      </c>
      <c r="AF566" s="2" t="b">
        <f aca="false">AND($G566=18,$H566&gt;=15)</f>
        <v>0</v>
      </c>
      <c r="AG566" s="2" t="b">
        <f aca="false">AND(Q566=TRUE(),Q567=FALSE())</f>
        <v>0</v>
      </c>
      <c r="AH566" s="2" t="b">
        <f aca="false">AND(R566=TRUE(),R567=FALSE())</f>
        <v>0</v>
      </c>
      <c r="AI566" s="2" t="b">
        <f aca="false">AND(S566=TRUE(),S567=FALSE())</f>
        <v>0</v>
      </c>
      <c r="AJ566" s="2" t="b">
        <f aca="false">AND(T566=TRUE(),T567=FALSE())</f>
        <v>0</v>
      </c>
      <c r="AK566" s="2" t="b">
        <f aca="false">AND(U566=TRUE(),U567=FALSE())</f>
        <v>0</v>
      </c>
      <c r="AL566" s="2" t="b">
        <f aca="false">AND(V566=TRUE(),V567=FALSE())</f>
        <v>0</v>
      </c>
      <c r="AM566" s="2" t="b">
        <f aca="false">AND(W566=TRUE(),W567=FALSE())</f>
        <v>0</v>
      </c>
      <c r="AN566" s="2" t="b">
        <f aca="false">AND(X566=TRUE(),X567=FALSE())</f>
        <v>0</v>
      </c>
      <c r="AO566" s="2" t="b">
        <f aca="false">AND(Y566=TRUE(),Y567=FALSE())</f>
        <v>0</v>
      </c>
      <c r="AP566" s="2" t="b">
        <f aca="false">AND(Z566=TRUE(),Z567=FALSE())</f>
        <v>0</v>
      </c>
      <c r="AQ566" s="2" t="b">
        <f aca="false">AND(AA566=TRUE(),AA567=FALSE())</f>
        <v>0</v>
      </c>
      <c r="AR566" s="2" t="b">
        <f aca="false">AND(AB566=TRUE(),AB567=FALSE())</f>
        <v>0</v>
      </c>
      <c r="AS566" s="2" t="b">
        <f aca="false">AND(AC566=TRUE(),AC567=FALSE())</f>
        <v>0</v>
      </c>
      <c r="AT566" s="2" t="b">
        <f aca="false">AND(AD566=TRUE(),AD567=FALSE())</f>
        <v>0</v>
      </c>
      <c r="AU566" s="2" t="b">
        <f aca="false">AND(AE566=TRUE(),AE567=FALSE())</f>
        <v>0</v>
      </c>
      <c r="AV566" s="2" t="b">
        <f aca="false">AND(AF566=TRUE(),AF567=FALSE())</f>
        <v>0</v>
      </c>
      <c r="AW566" s="2" t="n">
        <f aca="false">IF(AG566=TRUE(),$C566,0)</f>
        <v>0</v>
      </c>
      <c r="AX566" s="2" t="n">
        <f aca="false">IF(AH566=TRUE(),$C566,0)</f>
        <v>0</v>
      </c>
      <c r="AY566" s="2" t="n">
        <f aca="false">IF(AI566=TRUE(),$C566,0)</f>
        <v>0</v>
      </c>
      <c r="AZ566" s="2" t="n">
        <f aca="false">IF(AJ566=TRUE(),$C566,0)</f>
        <v>0</v>
      </c>
      <c r="BA566" s="2" t="n">
        <f aca="false">IF(AK566=TRUE(),$C566,0)</f>
        <v>0</v>
      </c>
      <c r="BB566" s="2" t="n">
        <f aca="false">IF(AL566=TRUE(),$C566,0)</f>
        <v>0</v>
      </c>
      <c r="BC566" s="2" t="n">
        <f aca="false">IF(AM566=TRUE(),$C566,0)</f>
        <v>0</v>
      </c>
      <c r="BD566" s="2" t="n">
        <f aca="false">IF(AN566=TRUE(),$C566,0)</f>
        <v>0</v>
      </c>
      <c r="BE566" s="2" t="n">
        <f aca="false">IF(AO566=TRUE(),$C566,0)</f>
        <v>0</v>
      </c>
      <c r="BF566" s="2" t="n">
        <f aca="false">IF(AP566=TRUE(),$C566,0)</f>
        <v>0</v>
      </c>
      <c r="BG566" s="2" t="n">
        <f aca="false">IF(AQ566=TRUE(),$C566,0)</f>
        <v>0</v>
      </c>
      <c r="BH566" s="2" t="n">
        <f aca="false">IF(AR566=TRUE(),$C566,0)</f>
        <v>0</v>
      </c>
      <c r="BI566" s="2" t="n">
        <f aca="false">IF(AS566=TRUE(),$C566,0)</f>
        <v>0</v>
      </c>
      <c r="BJ566" s="2" t="n">
        <f aca="false">IF(AT566=TRUE(),$C566,0)</f>
        <v>0</v>
      </c>
      <c r="BK566" s="2" t="n">
        <f aca="false">IF(AU566=TRUE(),$C566,0)</f>
        <v>0</v>
      </c>
      <c r="BL566" s="2" t="n">
        <f aca="false">IF(AV566=TRUE(),$C566,0)</f>
        <v>0</v>
      </c>
    </row>
    <row r="567" customFormat="false" ht="12.75" hidden="false" customHeight="false" outlineLevel="0" collapsed="false">
      <c r="A567" s="4" t="n">
        <v>0.757627314814815</v>
      </c>
      <c r="B567" s="1" t="n">
        <v>2020</v>
      </c>
      <c r="C567" s="1" t="n">
        <v>898.5</v>
      </c>
      <c r="D567" s="1" t="n">
        <v>182</v>
      </c>
      <c r="E567" s="1" t="n">
        <v>16.5</v>
      </c>
      <c r="F567" s="1" t="n">
        <v>1.87</v>
      </c>
      <c r="G567" s="2" t="n">
        <f aca="false">HOUR(A567)</f>
        <v>18</v>
      </c>
      <c r="H567" s="2" t="n">
        <f aca="false">MINUTE(A567)</f>
        <v>10</v>
      </c>
      <c r="I567" s="2" t="n">
        <f aca="false">IF(ISERROR(E567-E566),IF(E567=0,IF(E568&gt;=E567,1,-1),E567),E567-E566)</f>
        <v>-0.5</v>
      </c>
      <c r="J567" s="2" t="n">
        <f aca="false">IF(I567=0,J566,IF(I567&gt;0,1,0))</f>
        <v>0</v>
      </c>
      <c r="K567" s="2" t="n">
        <f aca="false">IF(I567=0,K566,IF(I567&lt;0,1,0))</f>
        <v>1</v>
      </c>
      <c r="L567" s="2" t="n">
        <f aca="false">J567*D567</f>
        <v>0</v>
      </c>
      <c r="M567" s="2" t="n">
        <f aca="false">K567*D567</f>
        <v>182</v>
      </c>
      <c r="N567" s="2" t="n">
        <f aca="false">D567*C567</f>
        <v>163527</v>
      </c>
      <c r="O567" s="2" t="n">
        <f aca="false">L567*C567</f>
        <v>0</v>
      </c>
      <c r="P567" s="2" t="n">
        <f aca="false">M567*C567</f>
        <v>163527</v>
      </c>
      <c r="Q567" s="2" t="b">
        <f aca="false">AND($G567=10,$H567&lt;15)</f>
        <v>0</v>
      </c>
      <c r="R567" s="2" t="b">
        <f aca="false">AND($G567=10,$H567&gt;=15,$H567&lt;30)</f>
        <v>0</v>
      </c>
      <c r="S567" s="2" t="b">
        <f aca="false">AND($G567=10,$H567&gt;=30,$H567&lt;45)</f>
        <v>0</v>
      </c>
      <c r="T567" s="2" t="b">
        <f aca="false">AND($G567=10,$H567&gt;=45,$H567&lt;=59)</f>
        <v>0</v>
      </c>
      <c r="U567" s="2" t="b">
        <f aca="false">AND($G567=11,$H567&gt;=0,$H567&lt;15)</f>
        <v>0</v>
      </c>
      <c r="V567" s="2" t="b">
        <f aca="false">AND($G567=11,$H567&gt;=15,$H567&lt;30)</f>
        <v>0</v>
      </c>
      <c r="W567" s="2" t="b">
        <f aca="false">AND($G567=11,$H567&gt;=30,$H567&lt;45)</f>
        <v>0</v>
      </c>
      <c r="X567" s="2" t="b">
        <f aca="false">AND($G567=11,$H567&gt;=45,$H567&lt;=59)</f>
        <v>0</v>
      </c>
      <c r="Y567" s="2" t="b">
        <f aca="false">AND($G567=16,$H567&gt;=30,$H567&lt;45)</f>
        <v>0</v>
      </c>
      <c r="Z567" s="2" t="b">
        <f aca="false">AND($G567=16,$H567&gt;=45,$H567&lt;=59)</f>
        <v>0</v>
      </c>
      <c r="AA567" s="2" t="b">
        <f aca="false">AND($G567=17,$H567&gt;=0,$H567&lt;15)</f>
        <v>0</v>
      </c>
      <c r="AB567" s="2" t="b">
        <f aca="false">AND($G567=17,$H567&gt;=15,$H567&lt;30)</f>
        <v>0</v>
      </c>
      <c r="AC567" s="2" t="b">
        <f aca="false">AND($G567=17,$H567&gt;=30,$H567&lt;45)</f>
        <v>0</v>
      </c>
      <c r="AD567" s="2" t="b">
        <f aca="false">AND($G567=17,$H567&gt;=45,$H567&lt;=59)</f>
        <v>0</v>
      </c>
      <c r="AE567" s="2" t="b">
        <f aca="false">AND($G567=18,$H567&gt;=0,$H567&lt;15)</f>
        <v>1</v>
      </c>
      <c r="AF567" s="2" t="b">
        <f aca="false">AND($G567=18,$H567&gt;=15)</f>
        <v>0</v>
      </c>
      <c r="AG567" s="2" t="b">
        <f aca="false">AND(Q567=TRUE(),Q568=FALSE())</f>
        <v>0</v>
      </c>
      <c r="AH567" s="2" t="b">
        <f aca="false">AND(R567=TRUE(),R568=FALSE())</f>
        <v>0</v>
      </c>
      <c r="AI567" s="2" t="b">
        <f aca="false">AND(S567=TRUE(),S568=FALSE())</f>
        <v>0</v>
      </c>
      <c r="AJ567" s="2" t="b">
        <f aca="false">AND(T567=TRUE(),T568=FALSE())</f>
        <v>0</v>
      </c>
      <c r="AK567" s="2" t="b">
        <f aca="false">AND(U567=TRUE(),U568=FALSE())</f>
        <v>0</v>
      </c>
      <c r="AL567" s="2" t="b">
        <f aca="false">AND(V567=TRUE(),V568=FALSE())</f>
        <v>0</v>
      </c>
      <c r="AM567" s="2" t="b">
        <f aca="false">AND(W567=TRUE(),W568=FALSE())</f>
        <v>0</v>
      </c>
      <c r="AN567" s="2" t="b">
        <f aca="false">AND(X567=TRUE(),X568=FALSE())</f>
        <v>0</v>
      </c>
      <c r="AO567" s="2" t="b">
        <f aca="false">AND(Y567=TRUE(),Y568=FALSE())</f>
        <v>0</v>
      </c>
      <c r="AP567" s="2" t="b">
        <f aca="false">AND(Z567=TRUE(),Z568=FALSE())</f>
        <v>0</v>
      </c>
      <c r="AQ567" s="2" t="b">
        <f aca="false">AND(AA567=TRUE(),AA568=FALSE())</f>
        <v>0</v>
      </c>
      <c r="AR567" s="2" t="b">
        <f aca="false">AND(AB567=TRUE(),AB568=FALSE())</f>
        <v>0</v>
      </c>
      <c r="AS567" s="2" t="b">
        <f aca="false">AND(AC567=TRUE(),AC568=FALSE())</f>
        <v>0</v>
      </c>
      <c r="AT567" s="2" t="b">
        <f aca="false">AND(AD567=TRUE(),AD568=FALSE())</f>
        <v>0</v>
      </c>
      <c r="AU567" s="2" t="b">
        <f aca="false">AND(AE567=TRUE(),AE568=FALSE())</f>
        <v>0</v>
      </c>
      <c r="AV567" s="2" t="b">
        <f aca="false">AND(AF567=TRUE(),AF568=FALSE())</f>
        <v>0</v>
      </c>
      <c r="AW567" s="2" t="n">
        <f aca="false">IF(AG567=TRUE(),$C567,0)</f>
        <v>0</v>
      </c>
      <c r="AX567" s="2" t="n">
        <f aca="false">IF(AH567=TRUE(),$C567,0)</f>
        <v>0</v>
      </c>
      <c r="AY567" s="2" t="n">
        <f aca="false">IF(AI567=TRUE(),$C567,0)</f>
        <v>0</v>
      </c>
      <c r="AZ567" s="2" t="n">
        <f aca="false">IF(AJ567=TRUE(),$C567,0)</f>
        <v>0</v>
      </c>
      <c r="BA567" s="2" t="n">
        <f aca="false">IF(AK567=TRUE(),$C567,0)</f>
        <v>0</v>
      </c>
      <c r="BB567" s="2" t="n">
        <f aca="false">IF(AL567=TRUE(),$C567,0)</f>
        <v>0</v>
      </c>
      <c r="BC567" s="2" t="n">
        <f aca="false">IF(AM567=TRUE(),$C567,0)</f>
        <v>0</v>
      </c>
      <c r="BD567" s="2" t="n">
        <f aca="false">IF(AN567=TRUE(),$C567,0)</f>
        <v>0</v>
      </c>
      <c r="BE567" s="2" t="n">
        <f aca="false">IF(AO567=TRUE(),$C567,0)</f>
        <v>0</v>
      </c>
      <c r="BF567" s="2" t="n">
        <f aca="false">IF(AP567=TRUE(),$C567,0)</f>
        <v>0</v>
      </c>
      <c r="BG567" s="2" t="n">
        <f aca="false">IF(AQ567=TRUE(),$C567,0)</f>
        <v>0</v>
      </c>
      <c r="BH567" s="2" t="n">
        <f aca="false">IF(AR567=TRUE(),$C567,0)</f>
        <v>0</v>
      </c>
      <c r="BI567" s="2" t="n">
        <f aca="false">IF(AS567=TRUE(),$C567,0)</f>
        <v>0</v>
      </c>
      <c r="BJ567" s="2" t="n">
        <f aca="false">IF(AT567=TRUE(),$C567,0)</f>
        <v>0</v>
      </c>
      <c r="BK567" s="2" t="n">
        <f aca="false">IF(AU567=TRUE(),$C567,0)</f>
        <v>0</v>
      </c>
      <c r="BL567" s="2" t="n">
        <f aca="false">IF(AV567=TRUE(),$C567,0)</f>
        <v>0</v>
      </c>
    </row>
    <row r="568" customFormat="false" ht="12.75" hidden="false" customHeight="false" outlineLevel="0" collapsed="false">
      <c r="A568" s="4" t="n">
        <v>0.757777777777778</v>
      </c>
      <c r="B568" s="1" t="n">
        <v>2020</v>
      </c>
      <c r="C568" s="1" t="n">
        <v>900</v>
      </c>
      <c r="D568" s="1" t="n">
        <v>10</v>
      </c>
      <c r="E568" s="1" t="n">
        <v>16.5</v>
      </c>
      <c r="F568" s="1" t="n">
        <v>1.87</v>
      </c>
      <c r="G568" s="2" t="n">
        <f aca="false">HOUR(A568)</f>
        <v>18</v>
      </c>
      <c r="H568" s="2" t="n">
        <f aca="false">MINUTE(A568)</f>
        <v>11</v>
      </c>
      <c r="I568" s="2" t="n">
        <f aca="false">IF(ISERROR(E568-E567),IF(E568=0,IF(E569&gt;=E568,1,-1),E568),E568-E567)</f>
        <v>0</v>
      </c>
      <c r="J568" s="2" t="n">
        <f aca="false">IF(I568=0,J567,IF(I568&gt;0,1,0))</f>
        <v>0</v>
      </c>
      <c r="K568" s="2" t="n">
        <f aca="false">IF(I568=0,K567,IF(I568&lt;0,1,0))</f>
        <v>1</v>
      </c>
      <c r="L568" s="2" t="n">
        <f aca="false">J568*D568</f>
        <v>0</v>
      </c>
      <c r="M568" s="2" t="n">
        <f aca="false">K568*D568</f>
        <v>10</v>
      </c>
      <c r="N568" s="2" t="n">
        <f aca="false">D568*C568</f>
        <v>9000</v>
      </c>
      <c r="O568" s="2" t="n">
        <f aca="false">L568*C568</f>
        <v>0</v>
      </c>
      <c r="P568" s="2" t="n">
        <f aca="false">M568*C568</f>
        <v>9000</v>
      </c>
      <c r="Q568" s="2" t="b">
        <f aca="false">AND($G568=10,$H568&lt;15)</f>
        <v>0</v>
      </c>
      <c r="R568" s="2" t="b">
        <f aca="false">AND($G568=10,$H568&gt;=15,$H568&lt;30)</f>
        <v>0</v>
      </c>
      <c r="S568" s="2" t="b">
        <f aca="false">AND($G568=10,$H568&gt;=30,$H568&lt;45)</f>
        <v>0</v>
      </c>
      <c r="T568" s="2" t="b">
        <f aca="false">AND($G568=10,$H568&gt;=45,$H568&lt;=59)</f>
        <v>0</v>
      </c>
      <c r="U568" s="2" t="b">
        <f aca="false">AND($G568=11,$H568&gt;=0,$H568&lt;15)</f>
        <v>0</v>
      </c>
      <c r="V568" s="2" t="b">
        <f aca="false">AND($G568=11,$H568&gt;=15,$H568&lt;30)</f>
        <v>0</v>
      </c>
      <c r="W568" s="2" t="b">
        <f aca="false">AND($G568=11,$H568&gt;=30,$H568&lt;45)</f>
        <v>0</v>
      </c>
      <c r="X568" s="2" t="b">
        <f aca="false">AND($G568=11,$H568&gt;=45,$H568&lt;=59)</f>
        <v>0</v>
      </c>
      <c r="Y568" s="2" t="b">
        <f aca="false">AND($G568=16,$H568&gt;=30,$H568&lt;45)</f>
        <v>0</v>
      </c>
      <c r="Z568" s="2" t="b">
        <f aca="false">AND($G568=16,$H568&gt;=45,$H568&lt;=59)</f>
        <v>0</v>
      </c>
      <c r="AA568" s="2" t="b">
        <f aca="false">AND($G568=17,$H568&gt;=0,$H568&lt;15)</f>
        <v>0</v>
      </c>
      <c r="AB568" s="2" t="b">
        <f aca="false">AND($G568=17,$H568&gt;=15,$H568&lt;30)</f>
        <v>0</v>
      </c>
      <c r="AC568" s="2" t="b">
        <f aca="false">AND($G568=17,$H568&gt;=30,$H568&lt;45)</f>
        <v>0</v>
      </c>
      <c r="AD568" s="2" t="b">
        <f aca="false">AND($G568=17,$H568&gt;=45,$H568&lt;=59)</f>
        <v>0</v>
      </c>
      <c r="AE568" s="2" t="b">
        <f aca="false">AND($G568=18,$H568&gt;=0,$H568&lt;15)</f>
        <v>1</v>
      </c>
      <c r="AF568" s="2" t="b">
        <f aca="false">AND($G568=18,$H568&gt;=15)</f>
        <v>0</v>
      </c>
      <c r="AG568" s="2" t="b">
        <f aca="false">AND(Q568=TRUE(),Q569=FALSE())</f>
        <v>0</v>
      </c>
      <c r="AH568" s="2" t="b">
        <f aca="false">AND(R568=TRUE(),R569=FALSE())</f>
        <v>0</v>
      </c>
      <c r="AI568" s="2" t="b">
        <f aca="false">AND(S568=TRUE(),S569=FALSE())</f>
        <v>0</v>
      </c>
      <c r="AJ568" s="2" t="b">
        <f aca="false">AND(T568=TRUE(),T569=FALSE())</f>
        <v>0</v>
      </c>
      <c r="AK568" s="2" t="b">
        <f aca="false">AND(U568=TRUE(),U569=FALSE())</f>
        <v>0</v>
      </c>
      <c r="AL568" s="2" t="b">
        <f aca="false">AND(V568=TRUE(),V569=FALSE())</f>
        <v>0</v>
      </c>
      <c r="AM568" s="2" t="b">
        <f aca="false">AND(W568=TRUE(),W569=FALSE())</f>
        <v>0</v>
      </c>
      <c r="AN568" s="2" t="b">
        <f aca="false">AND(X568=TRUE(),X569=FALSE())</f>
        <v>0</v>
      </c>
      <c r="AO568" s="2" t="b">
        <f aca="false">AND(Y568=TRUE(),Y569=FALSE())</f>
        <v>0</v>
      </c>
      <c r="AP568" s="2" t="b">
        <f aca="false">AND(Z568=TRUE(),Z569=FALSE())</f>
        <v>0</v>
      </c>
      <c r="AQ568" s="2" t="b">
        <f aca="false">AND(AA568=TRUE(),AA569=FALSE())</f>
        <v>0</v>
      </c>
      <c r="AR568" s="2" t="b">
        <f aca="false">AND(AB568=TRUE(),AB569=FALSE())</f>
        <v>0</v>
      </c>
      <c r="AS568" s="2" t="b">
        <f aca="false">AND(AC568=TRUE(),AC569=FALSE())</f>
        <v>0</v>
      </c>
      <c r="AT568" s="2" t="b">
        <f aca="false">AND(AD568=TRUE(),AD569=FALSE())</f>
        <v>0</v>
      </c>
      <c r="AU568" s="2" t="b">
        <f aca="false">AND(AE568=TRUE(),AE569=FALSE())</f>
        <v>0</v>
      </c>
      <c r="AV568" s="2" t="b">
        <f aca="false">AND(AF568=TRUE(),AF569=FALSE())</f>
        <v>0</v>
      </c>
      <c r="AW568" s="2" t="n">
        <f aca="false">IF(AG568=TRUE(),$C568,0)</f>
        <v>0</v>
      </c>
      <c r="AX568" s="2" t="n">
        <f aca="false">IF(AH568=TRUE(),$C568,0)</f>
        <v>0</v>
      </c>
      <c r="AY568" s="2" t="n">
        <f aca="false">IF(AI568=TRUE(),$C568,0)</f>
        <v>0</v>
      </c>
      <c r="AZ568" s="2" t="n">
        <f aca="false">IF(AJ568=TRUE(),$C568,0)</f>
        <v>0</v>
      </c>
      <c r="BA568" s="2" t="n">
        <f aca="false">IF(AK568=TRUE(),$C568,0)</f>
        <v>0</v>
      </c>
      <c r="BB568" s="2" t="n">
        <f aca="false">IF(AL568=TRUE(),$C568,0)</f>
        <v>0</v>
      </c>
      <c r="BC568" s="2" t="n">
        <f aca="false">IF(AM568=TRUE(),$C568,0)</f>
        <v>0</v>
      </c>
      <c r="BD568" s="2" t="n">
        <f aca="false">IF(AN568=TRUE(),$C568,0)</f>
        <v>0</v>
      </c>
      <c r="BE568" s="2" t="n">
        <f aca="false">IF(AO568=TRUE(),$C568,0)</f>
        <v>0</v>
      </c>
      <c r="BF568" s="2" t="n">
        <f aca="false">IF(AP568=TRUE(),$C568,0)</f>
        <v>0</v>
      </c>
      <c r="BG568" s="2" t="n">
        <f aca="false">IF(AQ568=TRUE(),$C568,0)</f>
        <v>0</v>
      </c>
      <c r="BH568" s="2" t="n">
        <f aca="false">IF(AR568=TRUE(),$C568,0)</f>
        <v>0</v>
      </c>
      <c r="BI568" s="2" t="n">
        <f aca="false">IF(AS568=TRUE(),$C568,0)</f>
        <v>0</v>
      </c>
      <c r="BJ568" s="2" t="n">
        <f aca="false">IF(AT568=TRUE(),$C568,0)</f>
        <v>0</v>
      </c>
      <c r="BK568" s="2" t="n">
        <f aca="false">IF(AU568=TRUE(),$C568,0)</f>
        <v>0</v>
      </c>
      <c r="BL568" s="2" t="n">
        <f aca="false">IF(AV568=TRUE(),$C568,0)</f>
        <v>0</v>
      </c>
    </row>
    <row r="569" customFormat="false" ht="12.75" hidden="false" customHeight="false" outlineLevel="0" collapsed="false">
      <c r="A569" s="4" t="n">
        <v>0.757824074074074</v>
      </c>
      <c r="B569" s="1" t="n">
        <v>2020</v>
      </c>
      <c r="C569" s="1" t="n">
        <v>900</v>
      </c>
      <c r="D569" s="1" t="n">
        <v>2</v>
      </c>
      <c r="E569" s="1" t="n">
        <v>16.5</v>
      </c>
      <c r="F569" s="1" t="n">
        <v>1.87</v>
      </c>
      <c r="G569" s="2" t="n">
        <f aca="false">HOUR(A569)</f>
        <v>18</v>
      </c>
      <c r="H569" s="2" t="n">
        <f aca="false">MINUTE(A569)</f>
        <v>11</v>
      </c>
      <c r="I569" s="2" t="n">
        <f aca="false">IF(ISERROR(E569-E568),IF(E569=0,IF(E570&gt;=E569,1,-1),E569),E569-E568)</f>
        <v>0</v>
      </c>
      <c r="J569" s="2" t="n">
        <f aca="false">IF(I569=0,J568,IF(I569&gt;0,1,0))</f>
        <v>0</v>
      </c>
      <c r="K569" s="2" t="n">
        <f aca="false">IF(I569=0,K568,IF(I569&lt;0,1,0))</f>
        <v>1</v>
      </c>
      <c r="L569" s="2" t="n">
        <f aca="false">J569*D569</f>
        <v>0</v>
      </c>
      <c r="M569" s="2" t="n">
        <f aca="false">K569*D569</f>
        <v>2</v>
      </c>
      <c r="N569" s="2" t="n">
        <f aca="false">D569*C569</f>
        <v>1800</v>
      </c>
      <c r="O569" s="2" t="n">
        <f aca="false">L569*C569</f>
        <v>0</v>
      </c>
      <c r="P569" s="2" t="n">
        <f aca="false">M569*C569</f>
        <v>1800</v>
      </c>
      <c r="Q569" s="2" t="b">
        <f aca="false">AND($G569=10,$H569&lt;15)</f>
        <v>0</v>
      </c>
      <c r="R569" s="2" t="b">
        <f aca="false">AND($G569=10,$H569&gt;=15,$H569&lt;30)</f>
        <v>0</v>
      </c>
      <c r="S569" s="2" t="b">
        <f aca="false">AND($G569=10,$H569&gt;=30,$H569&lt;45)</f>
        <v>0</v>
      </c>
      <c r="T569" s="2" t="b">
        <f aca="false">AND($G569=10,$H569&gt;=45,$H569&lt;=59)</f>
        <v>0</v>
      </c>
      <c r="U569" s="2" t="b">
        <f aca="false">AND($G569=11,$H569&gt;=0,$H569&lt;15)</f>
        <v>0</v>
      </c>
      <c r="V569" s="2" t="b">
        <f aca="false">AND($G569=11,$H569&gt;=15,$H569&lt;30)</f>
        <v>0</v>
      </c>
      <c r="W569" s="2" t="b">
        <f aca="false">AND($G569=11,$H569&gt;=30,$H569&lt;45)</f>
        <v>0</v>
      </c>
      <c r="X569" s="2" t="b">
        <f aca="false">AND($G569=11,$H569&gt;=45,$H569&lt;=59)</f>
        <v>0</v>
      </c>
      <c r="Y569" s="2" t="b">
        <f aca="false">AND($G569=16,$H569&gt;=30,$H569&lt;45)</f>
        <v>0</v>
      </c>
      <c r="Z569" s="2" t="b">
        <f aca="false">AND($G569=16,$H569&gt;=45,$H569&lt;=59)</f>
        <v>0</v>
      </c>
      <c r="AA569" s="2" t="b">
        <f aca="false">AND($G569=17,$H569&gt;=0,$H569&lt;15)</f>
        <v>0</v>
      </c>
      <c r="AB569" s="2" t="b">
        <f aca="false">AND($G569=17,$H569&gt;=15,$H569&lt;30)</f>
        <v>0</v>
      </c>
      <c r="AC569" s="2" t="b">
        <f aca="false">AND($G569=17,$H569&gt;=30,$H569&lt;45)</f>
        <v>0</v>
      </c>
      <c r="AD569" s="2" t="b">
        <f aca="false">AND($G569=17,$H569&gt;=45,$H569&lt;=59)</f>
        <v>0</v>
      </c>
      <c r="AE569" s="2" t="b">
        <f aca="false">AND($G569=18,$H569&gt;=0,$H569&lt;15)</f>
        <v>1</v>
      </c>
      <c r="AF569" s="2" t="b">
        <f aca="false">AND($G569=18,$H569&gt;=15)</f>
        <v>0</v>
      </c>
      <c r="AG569" s="2" t="b">
        <f aca="false">AND(Q569=TRUE(),Q570=FALSE())</f>
        <v>0</v>
      </c>
      <c r="AH569" s="2" t="b">
        <f aca="false">AND(R569=TRUE(),R570=FALSE())</f>
        <v>0</v>
      </c>
      <c r="AI569" s="2" t="b">
        <f aca="false">AND(S569=TRUE(),S570=FALSE())</f>
        <v>0</v>
      </c>
      <c r="AJ569" s="2" t="b">
        <f aca="false">AND(T569=TRUE(),T570=FALSE())</f>
        <v>0</v>
      </c>
      <c r="AK569" s="2" t="b">
        <f aca="false">AND(U569=TRUE(),U570=FALSE())</f>
        <v>0</v>
      </c>
      <c r="AL569" s="2" t="b">
        <f aca="false">AND(V569=TRUE(),V570=FALSE())</f>
        <v>0</v>
      </c>
      <c r="AM569" s="2" t="b">
        <f aca="false">AND(W569=TRUE(),W570=FALSE())</f>
        <v>0</v>
      </c>
      <c r="AN569" s="2" t="b">
        <f aca="false">AND(X569=TRUE(),X570=FALSE())</f>
        <v>0</v>
      </c>
      <c r="AO569" s="2" t="b">
        <f aca="false">AND(Y569=TRUE(),Y570=FALSE())</f>
        <v>0</v>
      </c>
      <c r="AP569" s="2" t="b">
        <f aca="false">AND(Z569=TRUE(),Z570=FALSE())</f>
        <v>0</v>
      </c>
      <c r="AQ569" s="2" t="b">
        <f aca="false">AND(AA569=TRUE(),AA570=FALSE())</f>
        <v>0</v>
      </c>
      <c r="AR569" s="2" t="b">
        <f aca="false">AND(AB569=TRUE(),AB570=FALSE())</f>
        <v>0</v>
      </c>
      <c r="AS569" s="2" t="b">
        <f aca="false">AND(AC569=TRUE(),AC570=FALSE())</f>
        <v>0</v>
      </c>
      <c r="AT569" s="2" t="b">
        <f aca="false">AND(AD569=TRUE(),AD570=FALSE())</f>
        <v>0</v>
      </c>
      <c r="AU569" s="2" t="b">
        <f aca="false">AND(AE569=TRUE(),AE570=FALSE())</f>
        <v>0</v>
      </c>
      <c r="AV569" s="2" t="b">
        <f aca="false">AND(AF569=TRUE(),AF570=FALSE())</f>
        <v>0</v>
      </c>
      <c r="AW569" s="2" t="n">
        <f aca="false">IF(AG569=TRUE(),$C569,0)</f>
        <v>0</v>
      </c>
      <c r="AX569" s="2" t="n">
        <f aca="false">IF(AH569=TRUE(),$C569,0)</f>
        <v>0</v>
      </c>
      <c r="AY569" s="2" t="n">
        <f aca="false">IF(AI569=TRUE(),$C569,0)</f>
        <v>0</v>
      </c>
      <c r="AZ569" s="2" t="n">
        <f aca="false">IF(AJ569=TRUE(),$C569,0)</f>
        <v>0</v>
      </c>
      <c r="BA569" s="2" t="n">
        <f aca="false">IF(AK569=TRUE(),$C569,0)</f>
        <v>0</v>
      </c>
      <c r="BB569" s="2" t="n">
        <f aca="false">IF(AL569=TRUE(),$C569,0)</f>
        <v>0</v>
      </c>
      <c r="BC569" s="2" t="n">
        <f aca="false">IF(AM569=TRUE(),$C569,0)</f>
        <v>0</v>
      </c>
      <c r="BD569" s="2" t="n">
        <f aca="false">IF(AN569=TRUE(),$C569,0)</f>
        <v>0</v>
      </c>
      <c r="BE569" s="2" t="n">
        <f aca="false">IF(AO569=TRUE(),$C569,0)</f>
        <v>0</v>
      </c>
      <c r="BF569" s="2" t="n">
        <f aca="false">IF(AP569=TRUE(),$C569,0)</f>
        <v>0</v>
      </c>
      <c r="BG569" s="2" t="n">
        <f aca="false">IF(AQ569=TRUE(),$C569,0)</f>
        <v>0</v>
      </c>
      <c r="BH569" s="2" t="n">
        <f aca="false">IF(AR569=TRUE(),$C569,0)</f>
        <v>0</v>
      </c>
      <c r="BI569" s="2" t="n">
        <f aca="false">IF(AS569=TRUE(),$C569,0)</f>
        <v>0</v>
      </c>
      <c r="BJ569" s="2" t="n">
        <f aca="false">IF(AT569=TRUE(),$C569,0)</f>
        <v>0</v>
      </c>
      <c r="BK569" s="2" t="n">
        <f aca="false">IF(AU569=TRUE(),$C569,0)</f>
        <v>0</v>
      </c>
      <c r="BL569" s="2" t="n">
        <f aca="false">IF(AV569=TRUE(),$C569,0)</f>
        <v>0</v>
      </c>
    </row>
    <row r="570" customFormat="false" ht="12.75" hidden="false" customHeight="false" outlineLevel="0" collapsed="false">
      <c r="A570" s="4" t="n">
        <v>0.757905092592593</v>
      </c>
      <c r="B570" s="1" t="n">
        <v>2020</v>
      </c>
      <c r="C570" s="1" t="n">
        <v>900</v>
      </c>
      <c r="D570" s="1" t="n">
        <v>28</v>
      </c>
      <c r="E570" s="1" t="n">
        <v>18</v>
      </c>
      <c r="F570" s="1" t="n">
        <v>2.04</v>
      </c>
      <c r="G570" s="2" t="n">
        <f aca="false">HOUR(A570)</f>
        <v>18</v>
      </c>
      <c r="H570" s="2" t="n">
        <f aca="false">MINUTE(A570)</f>
        <v>11</v>
      </c>
      <c r="I570" s="2" t="n">
        <f aca="false">IF(ISERROR(E570-E569),IF(E570=0,IF(E571&gt;=E570,1,-1),E570),E570-E569)</f>
        <v>1.5</v>
      </c>
      <c r="J570" s="2" t="n">
        <f aca="false">IF(I570=0,J569,IF(I570&gt;0,1,0))</f>
        <v>1</v>
      </c>
      <c r="K570" s="2" t="n">
        <f aca="false">IF(I570=0,K569,IF(I570&lt;0,1,0))</f>
        <v>0</v>
      </c>
      <c r="L570" s="2" t="n">
        <f aca="false">J570*D570</f>
        <v>28</v>
      </c>
      <c r="M570" s="2" t="n">
        <f aca="false">K570*D570</f>
        <v>0</v>
      </c>
      <c r="N570" s="2" t="n">
        <f aca="false">D570*C570</f>
        <v>25200</v>
      </c>
      <c r="O570" s="2" t="n">
        <f aca="false">L570*C570</f>
        <v>25200</v>
      </c>
      <c r="P570" s="2" t="n">
        <f aca="false">M570*C570</f>
        <v>0</v>
      </c>
      <c r="Q570" s="2" t="b">
        <f aca="false">AND($G570=10,$H570&lt;15)</f>
        <v>0</v>
      </c>
      <c r="R570" s="2" t="b">
        <f aca="false">AND($G570=10,$H570&gt;=15,$H570&lt;30)</f>
        <v>0</v>
      </c>
      <c r="S570" s="2" t="b">
        <f aca="false">AND($G570=10,$H570&gt;=30,$H570&lt;45)</f>
        <v>0</v>
      </c>
      <c r="T570" s="2" t="b">
        <f aca="false">AND($G570=10,$H570&gt;=45,$H570&lt;=59)</f>
        <v>0</v>
      </c>
      <c r="U570" s="2" t="b">
        <f aca="false">AND($G570=11,$H570&gt;=0,$H570&lt;15)</f>
        <v>0</v>
      </c>
      <c r="V570" s="2" t="b">
        <f aca="false">AND($G570=11,$H570&gt;=15,$H570&lt;30)</f>
        <v>0</v>
      </c>
      <c r="W570" s="2" t="b">
        <f aca="false">AND($G570=11,$H570&gt;=30,$H570&lt;45)</f>
        <v>0</v>
      </c>
      <c r="X570" s="2" t="b">
        <f aca="false">AND($G570=11,$H570&gt;=45,$H570&lt;=59)</f>
        <v>0</v>
      </c>
      <c r="Y570" s="2" t="b">
        <f aca="false">AND($G570=16,$H570&gt;=30,$H570&lt;45)</f>
        <v>0</v>
      </c>
      <c r="Z570" s="2" t="b">
        <f aca="false">AND($G570=16,$H570&gt;=45,$H570&lt;=59)</f>
        <v>0</v>
      </c>
      <c r="AA570" s="2" t="b">
        <f aca="false">AND($G570=17,$H570&gt;=0,$H570&lt;15)</f>
        <v>0</v>
      </c>
      <c r="AB570" s="2" t="b">
        <f aca="false">AND($G570=17,$H570&gt;=15,$H570&lt;30)</f>
        <v>0</v>
      </c>
      <c r="AC570" s="2" t="b">
        <f aca="false">AND($G570=17,$H570&gt;=30,$H570&lt;45)</f>
        <v>0</v>
      </c>
      <c r="AD570" s="2" t="b">
        <f aca="false">AND($G570=17,$H570&gt;=45,$H570&lt;=59)</f>
        <v>0</v>
      </c>
      <c r="AE570" s="2" t="b">
        <f aca="false">AND($G570=18,$H570&gt;=0,$H570&lt;15)</f>
        <v>1</v>
      </c>
      <c r="AF570" s="2" t="b">
        <f aca="false">AND($G570=18,$H570&gt;=15)</f>
        <v>0</v>
      </c>
      <c r="AG570" s="2" t="b">
        <f aca="false">AND(Q570=TRUE(),Q571=FALSE())</f>
        <v>0</v>
      </c>
      <c r="AH570" s="2" t="b">
        <f aca="false">AND(R570=TRUE(),R571=FALSE())</f>
        <v>0</v>
      </c>
      <c r="AI570" s="2" t="b">
        <f aca="false">AND(S570=TRUE(),S571=FALSE())</f>
        <v>0</v>
      </c>
      <c r="AJ570" s="2" t="b">
        <f aca="false">AND(T570=TRUE(),T571=FALSE())</f>
        <v>0</v>
      </c>
      <c r="AK570" s="2" t="b">
        <f aca="false">AND(U570=TRUE(),U571=FALSE())</f>
        <v>0</v>
      </c>
      <c r="AL570" s="2" t="b">
        <f aca="false">AND(V570=TRUE(),V571=FALSE())</f>
        <v>0</v>
      </c>
      <c r="AM570" s="2" t="b">
        <f aca="false">AND(W570=TRUE(),W571=FALSE())</f>
        <v>0</v>
      </c>
      <c r="AN570" s="2" t="b">
        <f aca="false">AND(X570=TRUE(),X571=FALSE())</f>
        <v>0</v>
      </c>
      <c r="AO570" s="2" t="b">
        <f aca="false">AND(Y570=TRUE(),Y571=FALSE())</f>
        <v>0</v>
      </c>
      <c r="AP570" s="2" t="b">
        <f aca="false">AND(Z570=TRUE(),Z571=FALSE())</f>
        <v>0</v>
      </c>
      <c r="AQ570" s="2" t="b">
        <f aca="false">AND(AA570=TRUE(),AA571=FALSE())</f>
        <v>0</v>
      </c>
      <c r="AR570" s="2" t="b">
        <f aca="false">AND(AB570=TRUE(),AB571=FALSE())</f>
        <v>0</v>
      </c>
      <c r="AS570" s="2" t="b">
        <f aca="false">AND(AC570=TRUE(),AC571=FALSE())</f>
        <v>0</v>
      </c>
      <c r="AT570" s="2" t="b">
        <f aca="false">AND(AD570=TRUE(),AD571=FALSE())</f>
        <v>0</v>
      </c>
      <c r="AU570" s="2" t="b">
        <f aca="false">AND(AE570=TRUE(),AE571=FALSE())</f>
        <v>0</v>
      </c>
      <c r="AV570" s="2" t="b">
        <f aca="false">AND(AF570=TRUE(),AF571=FALSE())</f>
        <v>0</v>
      </c>
      <c r="AW570" s="2" t="n">
        <f aca="false">IF(AG570=TRUE(),$C570,0)</f>
        <v>0</v>
      </c>
      <c r="AX570" s="2" t="n">
        <f aca="false">IF(AH570=TRUE(),$C570,0)</f>
        <v>0</v>
      </c>
      <c r="AY570" s="2" t="n">
        <f aca="false">IF(AI570=TRUE(),$C570,0)</f>
        <v>0</v>
      </c>
      <c r="AZ570" s="2" t="n">
        <f aca="false">IF(AJ570=TRUE(),$C570,0)</f>
        <v>0</v>
      </c>
      <c r="BA570" s="2" t="n">
        <f aca="false">IF(AK570=TRUE(),$C570,0)</f>
        <v>0</v>
      </c>
      <c r="BB570" s="2" t="n">
        <f aca="false">IF(AL570=TRUE(),$C570,0)</f>
        <v>0</v>
      </c>
      <c r="BC570" s="2" t="n">
        <f aca="false">IF(AM570=TRUE(),$C570,0)</f>
        <v>0</v>
      </c>
      <c r="BD570" s="2" t="n">
        <f aca="false">IF(AN570=TRUE(),$C570,0)</f>
        <v>0</v>
      </c>
      <c r="BE570" s="2" t="n">
        <f aca="false">IF(AO570=TRUE(),$C570,0)</f>
        <v>0</v>
      </c>
      <c r="BF570" s="2" t="n">
        <f aca="false">IF(AP570=TRUE(),$C570,0)</f>
        <v>0</v>
      </c>
      <c r="BG570" s="2" t="n">
        <f aca="false">IF(AQ570=TRUE(),$C570,0)</f>
        <v>0</v>
      </c>
      <c r="BH570" s="2" t="n">
        <f aca="false">IF(AR570=TRUE(),$C570,0)</f>
        <v>0</v>
      </c>
      <c r="BI570" s="2" t="n">
        <f aca="false">IF(AS570=TRUE(),$C570,0)</f>
        <v>0</v>
      </c>
      <c r="BJ570" s="2" t="n">
        <f aca="false">IF(AT570=TRUE(),$C570,0)</f>
        <v>0</v>
      </c>
      <c r="BK570" s="2" t="n">
        <f aca="false">IF(AU570=TRUE(),$C570,0)</f>
        <v>0</v>
      </c>
      <c r="BL570" s="2" t="n">
        <f aca="false">IF(AV570=TRUE(),$C570,0)</f>
        <v>0</v>
      </c>
    </row>
    <row r="571" customFormat="false" ht="12.75" hidden="false" customHeight="false" outlineLevel="0" collapsed="false">
      <c r="A571" s="4" t="n">
        <v>0.757951388888889</v>
      </c>
      <c r="B571" s="1" t="n">
        <v>2020</v>
      </c>
      <c r="C571" s="1" t="n">
        <v>901</v>
      </c>
      <c r="D571" s="1" t="n">
        <v>250</v>
      </c>
      <c r="E571" s="1" t="n">
        <v>19</v>
      </c>
      <c r="F571" s="1" t="n">
        <v>2.15</v>
      </c>
      <c r="G571" s="2" t="n">
        <f aca="false">HOUR(A571)</f>
        <v>18</v>
      </c>
      <c r="H571" s="2" t="n">
        <f aca="false">MINUTE(A571)</f>
        <v>11</v>
      </c>
      <c r="I571" s="2" t="n">
        <f aca="false">IF(ISERROR(E571-E570),IF(E571=0,IF(E572&gt;=E571,1,-1),E571),E571-E570)</f>
        <v>1</v>
      </c>
      <c r="J571" s="2" t="n">
        <f aca="false">IF(I571=0,J570,IF(I571&gt;0,1,0))</f>
        <v>1</v>
      </c>
      <c r="K571" s="2" t="n">
        <f aca="false">IF(I571=0,K570,IF(I571&lt;0,1,0))</f>
        <v>0</v>
      </c>
      <c r="L571" s="2" t="n">
        <f aca="false">J571*D571</f>
        <v>250</v>
      </c>
      <c r="M571" s="2" t="n">
        <f aca="false">K571*D571</f>
        <v>0</v>
      </c>
      <c r="N571" s="2" t="n">
        <f aca="false">D571*C571</f>
        <v>225250</v>
      </c>
      <c r="O571" s="2" t="n">
        <f aca="false">L571*C571</f>
        <v>225250</v>
      </c>
      <c r="P571" s="2" t="n">
        <f aca="false">M571*C571</f>
        <v>0</v>
      </c>
      <c r="Q571" s="2" t="b">
        <f aca="false">AND($G571=10,$H571&lt;15)</f>
        <v>0</v>
      </c>
      <c r="R571" s="2" t="b">
        <f aca="false">AND($G571=10,$H571&gt;=15,$H571&lt;30)</f>
        <v>0</v>
      </c>
      <c r="S571" s="2" t="b">
        <f aca="false">AND($G571=10,$H571&gt;=30,$H571&lt;45)</f>
        <v>0</v>
      </c>
      <c r="T571" s="2" t="b">
        <f aca="false">AND($G571=10,$H571&gt;=45,$H571&lt;=59)</f>
        <v>0</v>
      </c>
      <c r="U571" s="2" t="b">
        <f aca="false">AND($G571=11,$H571&gt;=0,$H571&lt;15)</f>
        <v>0</v>
      </c>
      <c r="V571" s="2" t="b">
        <f aca="false">AND($G571=11,$H571&gt;=15,$H571&lt;30)</f>
        <v>0</v>
      </c>
      <c r="W571" s="2" t="b">
        <f aca="false">AND($G571=11,$H571&gt;=30,$H571&lt;45)</f>
        <v>0</v>
      </c>
      <c r="X571" s="2" t="b">
        <f aca="false">AND($G571=11,$H571&gt;=45,$H571&lt;=59)</f>
        <v>0</v>
      </c>
      <c r="Y571" s="2" t="b">
        <f aca="false">AND($G571=16,$H571&gt;=30,$H571&lt;45)</f>
        <v>0</v>
      </c>
      <c r="Z571" s="2" t="b">
        <f aca="false">AND($G571=16,$H571&gt;=45,$H571&lt;=59)</f>
        <v>0</v>
      </c>
      <c r="AA571" s="2" t="b">
        <f aca="false">AND($G571=17,$H571&gt;=0,$H571&lt;15)</f>
        <v>0</v>
      </c>
      <c r="AB571" s="2" t="b">
        <f aca="false">AND($G571=17,$H571&gt;=15,$H571&lt;30)</f>
        <v>0</v>
      </c>
      <c r="AC571" s="2" t="b">
        <f aca="false">AND($G571=17,$H571&gt;=30,$H571&lt;45)</f>
        <v>0</v>
      </c>
      <c r="AD571" s="2" t="b">
        <f aca="false">AND($G571=17,$H571&gt;=45,$H571&lt;=59)</f>
        <v>0</v>
      </c>
      <c r="AE571" s="2" t="b">
        <f aca="false">AND($G571=18,$H571&gt;=0,$H571&lt;15)</f>
        <v>1</v>
      </c>
      <c r="AF571" s="2" t="b">
        <f aca="false">AND($G571=18,$H571&gt;=15)</f>
        <v>0</v>
      </c>
      <c r="AG571" s="2" t="b">
        <f aca="false">AND(Q571=TRUE(),Q572=FALSE())</f>
        <v>0</v>
      </c>
      <c r="AH571" s="2" t="b">
        <f aca="false">AND(R571=TRUE(),R572=FALSE())</f>
        <v>0</v>
      </c>
      <c r="AI571" s="2" t="b">
        <f aca="false">AND(S571=TRUE(),S572=FALSE())</f>
        <v>0</v>
      </c>
      <c r="AJ571" s="2" t="b">
        <f aca="false">AND(T571=TRUE(),T572=FALSE())</f>
        <v>0</v>
      </c>
      <c r="AK571" s="2" t="b">
        <f aca="false">AND(U571=TRUE(),U572=FALSE())</f>
        <v>0</v>
      </c>
      <c r="AL571" s="2" t="b">
        <f aca="false">AND(V571=TRUE(),V572=FALSE())</f>
        <v>0</v>
      </c>
      <c r="AM571" s="2" t="b">
        <f aca="false">AND(W571=TRUE(),W572=FALSE())</f>
        <v>0</v>
      </c>
      <c r="AN571" s="2" t="b">
        <f aca="false">AND(X571=TRUE(),X572=FALSE())</f>
        <v>0</v>
      </c>
      <c r="AO571" s="2" t="b">
        <f aca="false">AND(Y571=TRUE(),Y572=FALSE())</f>
        <v>0</v>
      </c>
      <c r="AP571" s="2" t="b">
        <f aca="false">AND(Z571=TRUE(),Z572=FALSE())</f>
        <v>0</v>
      </c>
      <c r="AQ571" s="2" t="b">
        <f aca="false">AND(AA571=TRUE(),AA572=FALSE())</f>
        <v>0</v>
      </c>
      <c r="AR571" s="2" t="b">
        <f aca="false">AND(AB571=TRUE(),AB572=FALSE())</f>
        <v>0</v>
      </c>
      <c r="AS571" s="2" t="b">
        <f aca="false">AND(AC571=TRUE(),AC572=FALSE())</f>
        <v>0</v>
      </c>
      <c r="AT571" s="2" t="b">
        <f aca="false">AND(AD571=TRUE(),AD572=FALSE())</f>
        <v>0</v>
      </c>
      <c r="AU571" s="2" t="b">
        <f aca="false">AND(AE571=TRUE(),AE572=FALSE())</f>
        <v>0</v>
      </c>
      <c r="AV571" s="2" t="b">
        <f aca="false">AND(AF571=TRUE(),AF572=FALSE())</f>
        <v>0</v>
      </c>
      <c r="AW571" s="2" t="n">
        <f aca="false">IF(AG571=TRUE(),$C571,0)</f>
        <v>0</v>
      </c>
      <c r="AX571" s="2" t="n">
        <f aca="false">IF(AH571=TRUE(),$C571,0)</f>
        <v>0</v>
      </c>
      <c r="AY571" s="2" t="n">
        <f aca="false">IF(AI571=TRUE(),$C571,0)</f>
        <v>0</v>
      </c>
      <c r="AZ571" s="2" t="n">
        <f aca="false">IF(AJ571=TRUE(),$C571,0)</f>
        <v>0</v>
      </c>
      <c r="BA571" s="2" t="n">
        <f aca="false">IF(AK571=TRUE(),$C571,0)</f>
        <v>0</v>
      </c>
      <c r="BB571" s="2" t="n">
        <f aca="false">IF(AL571=TRUE(),$C571,0)</f>
        <v>0</v>
      </c>
      <c r="BC571" s="2" t="n">
        <f aca="false">IF(AM571=TRUE(),$C571,0)</f>
        <v>0</v>
      </c>
      <c r="BD571" s="2" t="n">
        <f aca="false">IF(AN571=TRUE(),$C571,0)</f>
        <v>0</v>
      </c>
      <c r="BE571" s="2" t="n">
        <f aca="false">IF(AO571=TRUE(),$C571,0)</f>
        <v>0</v>
      </c>
      <c r="BF571" s="2" t="n">
        <f aca="false">IF(AP571=TRUE(),$C571,0)</f>
        <v>0</v>
      </c>
      <c r="BG571" s="2" t="n">
        <f aca="false">IF(AQ571=TRUE(),$C571,0)</f>
        <v>0</v>
      </c>
      <c r="BH571" s="2" t="n">
        <f aca="false">IF(AR571=TRUE(),$C571,0)</f>
        <v>0</v>
      </c>
      <c r="BI571" s="2" t="n">
        <f aca="false">IF(AS571=TRUE(),$C571,0)</f>
        <v>0</v>
      </c>
      <c r="BJ571" s="2" t="n">
        <f aca="false">IF(AT571=TRUE(),$C571,0)</f>
        <v>0</v>
      </c>
      <c r="BK571" s="2" t="n">
        <f aca="false">IF(AU571=TRUE(),$C571,0)</f>
        <v>0</v>
      </c>
      <c r="BL571" s="2" t="n">
        <f aca="false">IF(AV571=TRUE(),$C571,0)</f>
        <v>0</v>
      </c>
    </row>
    <row r="572" customFormat="false" ht="12.75" hidden="false" customHeight="false" outlineLevel="0" collapsed="false">
      <c r="A572" s="4" t="n">
        <v>0.758101851851852</v>
      </c>
      <c r="B572" s="1" t="n">
        <v>2020</v>
      </c>
      <c r="C572" s="1" t="n">
        <v>901</v>
      </c>
      <c r="D572" s="1" t="n">
        <v>100</v>
      </c>
      <c r="E572" s="1" t="n">
        <v>19</v>
      </c>
      <c r="F572" s="1" t="n">
        <v>2.15</v>
      </c>
      <c r="G572" s="2" t="n">
        <f aca="false">HOUR(A572)</f>
        <v>18</v>
      </c>
      <c r="H572" s="2" t="n">
        <f aca="false">MINUTE(A572)</f>
        <v>11</v>
      </c>
      <c r="I572" s="2" t="n">
        <f aca="false">IF(ISERROR(E572-E571),IF(E572=0,IF(E573&gt;=E572,1,-1),E572),E572-E571)</f>
        <v>0</v>
      </c>
      <c r="J572" s="2" t="n">
        <f aca="false">IF(I572=0,J571,IF(I572&gt;0,1,0))</f>
        <v>1</v>
      </c>
      <c r="K572" s="2" t="n">
        <f aca="false">IF(I572=0,K571,IF(I572&lt;0,1,0))</f>
        <v>0</v>
      </c>
      <c r="L572" s="2" t="n">
        <f aca="false">J572*D572</f>
        <v>100</v>
      </c>
      <c r="M572" s="2" t="n">
        <f aca="false">K572*D572</f>
        <v>0</v>
      </c>
      <c r="N572" s="2" t="n">
        <f aca="false">D572*C572</f>
        <v>90100</v>
      </c>
      <c r="O572" s="2" t="n">
        <f aca="false">L572*C572</f>
        <v>90100</v>
      </c>
      <c r="P572" s="2" t="n">
        <f aca="false">M572*C572</f>
        <v>0</v>
      </c>
      <c r="Q572" s="2" t="b">
        <f aca="false">AND($G572=10,$H572&lt;15)</f>
        <v>0</v>
      </c>
      <c r="R572" s="2" t="b">
        <f aca="false">AND($G572=10,$H572&gt;=15,$H572&lt;30)</f>
        <v>0</v>
      </c>
      <c r="S572" s="2" t="b">
        <f aca="false">AND($G572=10,$H572&gt;=30,$H572&lt;45)</f>
        <v>0</v>
      </c>
      <c r="T572" s="2" t="b">
        <f aca="false">AND($G572=10,$H572&gt;=45,$H572&lt;=59)</f>
        <v>0</v>
      </c>
      <c r="U572" s="2" t="b">
        <f aca="false">AND($G572=11,$H572&gt;=0,$H572&lt;15)</f>
        <v>0</v>
      </c>
      <c r="V572" s="2" t="b">
        <f aca="false">AND($G572=11,$H572&gt;=15,$H572&lt;30)</f>
        <v>0</v>
      </c>
      <c r="W572" s="2" t="b">
        <f aca="false">AND($G572=11,$H572&gt;=30,$H572&lt;45)</f>
        <v>0</v>
      </c>
      <c r="X572" s="2" t="b">
        <f aca="false">AND($G572=11,$H572&gt;=45,$H572&lt;=59)</f>
        <v>0</v>
      </c>
      <c r="Y572" s="2" t="b">
        <f aca="false">AND($G572=16,$H572&gt;=30,$H572&lt;45)</f>
        <v>0</v>
      </c>
      <c r="Z572" s="2" t="b">
        <f aca="false">AND($G572=16,$H572&gt;=45,$H572&lt;=59)</f>
        <v>0</v>
      </c>
      <c r="AA572" s="2" t="b">
        <f aca="false">AND($G572=17,$H572&gt;=0,$H572&lt;15)</f>
        <v>0</v>
      </c>
      <c r="AB572" s="2" t="b">
        <f aca="false">AND($G572=17,$H572&gt;=15,$H572&lt;30)</f>
        <v>0</v>
      </c>
      <c r="AC572" s="2" t="b">
        <f aca="false">AND($G572=17,$H572&gt;=30,$H572&lt;45)</f>
        <v>0</v>
      </c>
      <c r="AD572" s="2" t="b">
        <f aca="false">AND($G572=17,$H572&gt;=45,$H572&lt;=59)</f>
        <v>0</v>
      </c>
      <c r="AE572" s="2" t="b">
        <f aca="false">AND($G572=18,$H572&gt;=0,$H572&lt;15)</f>
        <v>1</v>
      </c>
      <c r="AF572" s="2" t="b">
        <f aca="false">AND($G572=18,$H572&gt;=15)</f>
        <v>0</v>
      </c>
      <c r="AG572" s="2" t="b">
        <f aca="false">AND(Q572=TRUE(),Q573=FALSE())</f>
        <v>0</v>
      </c>
      <c r="AH572" s="2" t="b">
        <f aca="false">AND(R572=TRUE(),R573=FALSE())</f>
        <v>0</v>
      </c>
      <c r="AI572" s="2" t="b">
        <f aca="false">AND(S572=TRUE(),S573=FALSE())</f>
        <v>0</v>
      </c>
      <c r="AJ572" s="2" t="b">
        <f aca="false">AND(T572=TRUE(),T573=FALSE())</f>
        <v>0</v>
      </c>
      <c r="AK572" s="2" t="b">
        <f aca="false">AND(U572=TRUE(),U573=FALSE())</f>
        <v>0</v>
      </c>
      <c r="AL572" s="2" t="b">
        <f aca="false">AND(V572=TRUE(),V573=FALSE())</f>
        <v>0</v>
      </c>
      <c r="AM572" s="2" t="b">
        <f aca="false">AND(W572=TRUE(),W573=FALSE())</f>
        <v>0</v>
      </c>
      <c r="AN572" s="2" t="b">
        <f aca="false">AND(X572=TRUE(),X573=FALSE())</f>
        <v>0</v>
      </c>
      <c r="AO572" s="2" t="b">
        <f aca="false">AND(Y572=TRUE(),Y573=FALSE())</f>
        <v>0</v>
      </c>
      <c r="AP572" s="2" t="b">
        <f aca="false">AND(Z572=TRUE(),Z573=FALSE())</f>
        <v>0</v>
      </c>
      <c r="AQ572" s="2" t="b">
        <f aca="false">AND(AA572=TRUE(),AA573=FALSE())</f>
        <v>0</v>
      </c>
      <c r="AR572" s="2" t="b">
        <f aca="false">AND(AB572=TRUE(),AB573=FALSE())</f>
        <v>0</v>
      </c>
      <c r="AS572" s="2" t="b">
        <f aca="false">AND(AC572=TRUE(),AC573=FALSE())</f>
        <v>0</v>
      </c>
      <c r="AT572" s="2" t="b">
        <f aca="false">AND(AD572=TRUE(),AD573=FALSE())</f>
        <v>0</v>
      </c>
      <c r="AU572" s="2" t="b">
        <f aca="false">AND(AE572=TRUE(),AE573=FALSE())</f>
        <v>0</v>
      </c>
      <c r="AV572" s="2" t="b">
        <f aca="false">AND(AF572=TRUE(),AF573=FALSE())</f>
        <v>0</v>
      </c>
      <c r="AW572" s="2" t="n">
        <f aca="false">IF(AG572=TRUE(),$C572,0)</f>
        <v>0</v>
      </c>
      <c r="AX572" s="2" t="n">
        <f aca="false">IF(AH572=TRUE(),$C572,0)</f>
        <v>0</v>
      </c>
      <c r="AY572" s="2" t="n">
        <f aca="false">IF(AI572=TRUE(),$C572,0)</f>
        <v>0</v>
      </c>
      <c r="AZ572" s="2" t="n">
        <f aca="false">IF(AJ572=TRUE(),$C572,0)</f>
        <v>0</v>
      </c>
      <c r="BA572" s="2" t="n">
        <f aca="false">IF(AK572=TRUE(),$C572,0)</f>
        <v>0</v>
      </c>
      <c r="BB572" s="2" t="n">
        <f aca="false">IF(AL572=TRUE(),$C572,0)</f>
        <v>0</v>
      </c>
      <c r="BC572" s="2" t="n">
        <f aca="false">IF(AM572=TRUE(),$C572,0)</f>
        <v>0</v>
      </c>
      <c r="BD572" s="2" t="n">
        <f aca="false">IF(AN572=TRUE(),$C572,0)</f>
        <v>0</v>
      </c>
      <c r="BE572" s="2" t="n">
        <f aca="false">IF(AO572=TRUE(),$C572,0)</f>
        <v>0</v>
      </c>
      <c r="BF572" s="2" t="n">
        <f aca="false">IF(AP572=TRUE(),$C572,0)</f>
        <v>0</v>
      </c>
      <c r="BG572" s="2" t="n">
        <f aca="false">IF(AQ572=TRUE(),$C572,0)</f>
        <v>0</v>
      </c>
      <c r="BH572" s="2" t="n">
        <f aca="false">IF(AR572=TRUE(),$C572,0)</f>
        <v>0</v>
      </c>
      <c r="BI572" s="2" t="n">
        <f aca="false">IF(AS572=TRUE(),$C572,0)</f>
        <v>0</v>
      </c>
      <c r="BJ572" s="2" t="n">
        <f aca="false">IF(AT572=TRUE(),$C572,0)</f>
        <v>0</v>
      </c>
      <c r="BK572" s="2" t="n">
        <f aca="false">IF(AU572=TRUE(),$C572,0)</f>
        <v>0</v>
      </c>
      <c r="BL572" s="2" t="n">
        <f aca="false">IF(AV572=TRUE(),$C572,0)</f>
        <v>0</v>
      </c>
    </row>
    <row r="573" customFormat="false" ht="12.75" hidden="false" customHeight="false" outlineLevel="0" collapsed="false">
      <c r="A573" s="4" t="n">
        <v>0.758217592592593</v>
      </c>
      <c r="B573" s="1" t="n">
        <v>2020</v>
      </c>
      <c r="C573" s="1" t="n">
        <v>901</v>
      </c>
      <c r="D573" s="1" t="n">
        <v>62</v>
      </c>
      <c r="E573" s="1" t="n">
        <v>19</v>
      </c>
      <c r="F573" s="1" t="n">
        <v>2.15</v>
      </c>
      <c r="G573" s="2" t="n">
        <f aca="false">HOUR(A573)</f>
        <v>18</v>
      </c>
      <c r="H573" s="2" t="n">
        <f aca="false">MINUTE(A573)</f>
        <v>11</v>
      </c>
      <c r="I573" s="2" t="n">
        <f aca="false">IF(ISERROR(E573-E572),IF(E573=0,IF(E574&gt;=E573,1,-1),E573),E573-E572)</f>
        <v>0</v>
      </c>
      <c r="J573" s="2" t="n">
        <f aca="false">IF(I573=0,J572,IF(I573&gt;0,1,0))</f>
        <v>1</v>
      </c>
      <c r="K573" s="2" t="n">
        <f aca="false">IF(I573=0,K572,IF(I573&lt;0,1,0))</f>
        <v>0</v>
      </c>
      <c r="L573" s="2" t="n">
        <f aca="false">J573*D573</f>
        <v>62</v>
      </c>
      <c r="M573" s="2" t="n">
        <f aca="false">K573*D573</f>
        <v>0</v>
      </c>
      <c r="N573" s="2" t="n">
        <f aca="false">D573*C573</f>
        <v>55862</v>
      </c>
      <c r="O573" s="2" t="n">
        <f aca="false">L573*C573</f>
        <v>55862</v>
      </c>
      <c r="P573" s="2" t="n">
        <f aca="false">M573*C573</f>
        <v>0</v>
      </c>
      <c r="Q573" s="2" t="b">
        <f aca="false">AND($G573=10,$H573&lt;15)</f>
        <v>0</v>
      </c>
      <c r="R573" s="2" t="b">
        <f aca="false">AND($G573=10,$H573&gt;=15,$H573&lt;30)</f>
        <v>0</v>
      </c>
      <c r="S573" s="2" t="b">
        <f aca="false">AND($G573=10,$H573&gt;=30,$H573&lt;45)</f>
        <v>0</v>
      </c>
      <c r="T573" s="2" t="b">
        <f aca="false">AND($G573=10,$H573&gt;=45,$H573&lt;=59)</f>
        <v>0</v>
      </c>
      <c r="U573" s="2" t="b">
        <f aca="false">AND($G573=11,$H573&gt;=0,$H573&lt;15)</f>
        <v>0</v>
      </c>
      <c r="V573" s="2" t="b">
        <f aca="false">AND($G573=11,$H573&gt;=15,$H573&lt;30)</f>
        <v>0</v>
      </c>
      <c r="W573" s="2" t="b">
        <f aca="false">AND($G573=11,$H573&gt;=30,$H573&lt;45)</f>
        <v>0</v>
      </c>
      <c r="X573" s="2" t="b">
        <f aca="false">AND($G573=11,$H573&gt;=45,$H573&lt;=59)</f>
        <v>0</v>
      </c>
      <c r="Y573" s="2" t="b">
        <f aca="false">AND($G573=16,$H573&gt;=30,$H573&lt;45)</f>
        <v>0</v>
      </c>
      <c r="Z573" s="2" t="b">
        <f aca="false">AND($G573=16,$H573&gt;=45,$H573&lt;=59)</f>
        <v>0</v>
      </c>
      <c r="AA573" s="2" t="b">
        <f aca="false">AND($G573=17,$H573&gt;=0,$H573&lt;15)</f>
        <v>0</v>
      </c>
      <c r="AB573" s="2" t="b">
        <f aca="false">AND($G573=17,$H573&gt;=15,$H573&lt;30)</f>
        <v>0</v>
      </c>
      <c r="AC573" s="2" t="b">
        <f aca="false">AND($G573=17,$H573&gt;=30,$H573&lt;45)</f>
        <v>0</v>
      </c>
      <c r="AD573" s="2" t="b">
        <f aca="false">AND($G573=17,$H573&gt;=45,$H573&lt;=59)</f>
        <v>0</v>
      </c>
      <c r="AE573" s="2" t="b">
        <f aca="false">AND($G573=18,$H573&gt;=0,$H573&lt;15)</f>
        <v>1</v>
      </c>
      <c r="AF573" s="2" t="b">
        <f aca="false">AND($G573=18,$H573&gt;=15)</f>
        <v>0</v>
      </c>
      <c r="AG573" s="2" t="b">
        <f aca="false">AND(Q573=TRUE(),Q574=FALSE())</f>
        <v>0</v>
      </c>
      <c r="AH573" s="2" t="b">
        <f aca="false">AND(R573=TRUE(),R574=FALSE())</f>
        <v>0</v>
      </c>
      <c r="AI573" s="2" t="b">
        <f aca="false">AND(S573=TRUE(),S574=FALSE())</f>
        <v>0</v>
      </c>
      <c r="AJ573" s="2" t="b">
        <f aca="false">AND(T573=TRUE(),T574=FALSE())</f>
        <v>0</v>
      </c>
      <c r="AK573" s="2" t="b">
        <f aca="false">AND(U573=TRUE(),U574=FALSE())</f>
        <v>0</v>
      </c>
      <c r="AL573" s="2" t="b">
        <f aca="false">AND(V573=TRUE(),V574=FALSE())</f>
        <v>0</v>
      </c>
      <c r="AM573" s="2" t="b">
        <f aca="false">AND(W573=TRUE(),W574=FALSE())</f>
        <v>0</v>
      </c>
      <c r="AN573" s="2" t="b">
        <f aca="false">AND(X573=TRUE(),X574=FALSE())</f>
        <v>0</v>
      </c>
      <c r="AO573" s="2" t="b">
        <f aca="false">AND(Y573=TRUE(),Y574=FALSE())</f>
        <v>0</v>
      </c>
      <c r="AP573" s="2" t="b">
        <f aca="false">AND(Z573=TRUE(),Z574=FALSE())</f>
        <v>0</v>
      </c>
      <c r="AQ573" s="2" t="b">
        <f aca="false">AND(AA573=TRUE(),AA574=FALSE())</f>
        <v>0</v>
      </c>
      <c r="AR573" s="2" t="b">
        <f aca="false">AND(AB573=TRUE(),AB574=FALSE())</f>
        <v>0</v>
      </c>
      <c r="AS573" s="2" t="b">
        <f aca="false">AND(AC573=TRUE(),AC574=FALSE())</f>
        <v>0</v>
      </c>
      <c r="AT573" s="2" t="b">
        <f aca="false">AND(AD573=TRUE(),AD574=FALSE())</f>
        <v>0</v>
      </c>
      <c r="AU573" s="2" t="b">
        <f aca="false">AND(AE573=TRUE(),AE574=FALSE())</f>
        <v>0</v>
      </c>
      <c r="AV573" s="2" t="b">
        <f aca="false">AND(AF573=TRUE(),AF574=FALSE())</f>
        <v>0</v>
      </c>
      <c r="AW573" s="2" t="n">
        <f aca="false">IF(AG573=TRUE(),$C573,0)</f>
        <v>0</v>
      </c>
      <c r="AX573" s="2" t="n">
        <f aca="false">IF(AH573=TRUE(),$C573,0)</f>
        <v>0</v>
      </c>
      <c r="AY573" s="2" t="n">
        <f aca="false">IF(AI573=TRUE(),$C573,0)</f>
        <v>0</v>
      </c>
      <c r="AZ573" s="2" t="n">
        <f aca="false">IF(AJ573=TRUE(),$C573,0)</f>
        <v>0</v>
      </c>
      <c r="BA573" s="2" t="n">
        <f aca="false">IF(AK573=TRUE(),$C573,0)</f>
        <v>0</v>
      </c>
      <c r="BB573" s="2" t="n">
        <f aca="false">IF(AL573=TRUE(),$C573,0)</f>
        <v>0</v>
      </c>
      <c r="BC573" s="2" t="n">
        <f aca="false">IF(AM573=TRUE(),$C573,0)</f>
        <v>0</v>
      </c>
      <c r="BD573" s="2" t="n">
        <f aca="false">IF(AN573=TRUE(),$C573,0)</f>
        <v>0</v>
      </c>
      <c r="BE573" s="2" t="n">
        <f aca="false">IF(AO573=TRUE(),$C573,0)</f>
        <v>0</v>
      </c>
      <c r="BF573" s="2" t="n">
        <f aca="false">IF(AP573=TRUE(),$C573,0)</f>
        <v>0</v>
      </c>
      <c r="BG573" s="2" t="n">
        <f aca="false">IF(AQ573=TRUE(),$C573,0)</f>
        <v>0</v>
      </c>
      <c r="BH573" s="2" t="n">
        <f aca="false">IF(AR573=TRUE(),$C573,0)</f>
        <v>0</v>
      </c>
      <c r="BI573" s="2" t="n">
        <f aca="false">IF(AS573=TRUE(),$C573,0)</f>
        <v>0</v>
      </c>
      <c r="BJ573" s="2" t="n">
        <f aca="false">IF(AT573=TRUE(),$C573,0)</f>
        <v>0</v>
      </c>
      <c r="BK573" s="2" t="n">
        <f aca="false">IF(AU573=TRUE(),$C573,0)</f>
        <v>0</v>
      </c>
      <c r="BL573" s="2" t="n">
        <f aca="false">IF(AV573=TRUE(),$C573,0)</f>
        <v>0</v>
      </c>
    </row>
    <row r="574" customFormat="false" ht="12.75" hidden="false" customHeight="false" outlineLevel="0" collapsed="false">
      <c r="A574" s="4" t="n">
        <v>0.758553240740741</v>
      </c>
      <c r="B574" s="1" t="n">
        <v>2020</v>
      </c>
      <c r="C574" s="1" t="n">
        <v>901</v>
      </c>
      <c r="D574" s="1" t="n">
        <v>5</v>
      </c>
      <c r="E574" s="1" t="n">
        <v>19</v>
      </c>
      <c r="F574" s="1" t="n">
        <v>2.15</v>
      </c>
      <c r="G574" s="2" t="n">
        <f aca="false">HOUR(A574)</f>
        <v>18</v>
      </c>
      <c r="H574" s="2" t="n">
        <f aca="false">MINUTE(A574)</f>
        <v>12</v>
      </c>
      <c r="I574" s="2" t="n">
        <f aca="false">IF(ISERROR(E574-E573),IF(E574=0,IF(E575&gt;=E574,1,-1),E574),E574-E573)</f>
        <v>0</v>
      </c>
      <c r="J574" s="2" t="n">
        <f aca="false">IF(I574=0,J573,IF(I574&gt;0,1,0))</f>
        <v>1</v>
      </c>
      <c r="K574" s="2" t="n">
        <f aca="false">IF(I574=0,K573,IF(I574&lt;0,1,0))</f>
        <v>0</v>
      </c>
      <c r="L574" s="2" t="n">
        <f aca="false">J574*D574</f>
        <v>5</v>
      </c>
      <c r="M574" s="2" t="n">
        <f aca="false">K574*D574</f>
        <v>0</v>
      </c>
      <c r="N574" s="2" t="n">
        <f aca="false">D574*C574</f>
        <v>4505</v>
      </c>
      <c r="O574" s="2" t="n">
        <f aca="false">L574*C574</f>
        <v>4505</v>
      </c>
      <c r="P574" s="2" t="n">
        <f aca="false">M574*C574</f>
        <v>0</v>
      </c>
      <c r="Q574" s="2" t="b">
        <f aca="false">AND($G574=10,$H574&lt;15)</f>
        <v>0</v>
      </c>
      <c r="R574" s="2" t="b">
        <f aca="false">AND($G574=10,$H574&gt;=15,$H574&lt;30)</f>
        <v>0</v>
      </c>
      <c r="S574" s="2" t="b">
        <f aca="false">AND($G574=10,$H574&gt;=30,$H574&lt;45)</f>
        <v>0</v>
      </c>
      <c r="T574" s="2" t="b">
        <f aca="false">AND($G574=10,$H574&gt;=45,$H574&lt;=59)</f>
        <v>0</v>
      </c>
      <c r="U574" s="2" t="b">
        <f aca="false">AND($G574=11,$H574&gt;=0,$H574&lt;15)</f>
        <v>0</v>
      </c>
      <c r="V574" s="2" t="b">
        <f aca="false">AND($G574=11,$H574&gt;=15,$H574&lt;30)</f>
        <v>0</v>
      </c>
      <c r="W574" s="2" t="b">
        <f aca="false">AND($G574=11,$H574&gt;=30,$H574&lt;45)</f>
        <v>0</v>
      </c>
      <c r="X574" s="2" t="b">
        <f aca="false">AND($G574=11,$H574&gt;=45,$H574&lt;=59)</f>
        <v>0</v>
      </c>
      <c r="Y574" s="2" t="b">
        <f aca="false">AND($G574=16,$H574&gt;=30,$H574&lt;45)</f>
        <v>0</v>
      </c>
      <c r="Z574" s="2" t="b">
        <f aca="false">AND($G574=16,$H574&gt;=45,$H574&lt;=59)</f>
        <v>0</v>
      </c>
      <c r="AA574" s="2" t="b">
        <f aca="false">AND($G574=17,$H574&gt;=0,$H574&lt;15)</f>
        <v>0</v>
      </c>
      <c r="AB574" s="2" t="b">
        <f aca="false">AND($G574=17,$H574&gt;=15,$H574&lt;30)</f>
        <v>0</v>
      </c>
      <c r="AC574" s="2" t="b">
        <f aca="false">AND($G574=17,$H574&gt;=30,$H574&lt;45)</f>
        <v>0</v>
      </c>
      <c r="AD574" s="2" t="b">
        <f aca="false">AND($G574=17,$H574&gt;=45,$H574&lt;=59)</f>
        <v>0</v>
      </c>
      <c r="AE574" s="2" t="b">
        <f aca="false">AND($G574=18,$H574&gt;=0,$H574&lt;15)</f>
        <v>1</v>
      </c>
      <c r="AF574" s="2" t="b">
        <f aca="false">AND($G574=18,$H574&gt;=15)</f>
        <v>0</v>
      </c>
      <c r="AG574" s="2" t="b">
        <f aca="false">AND(Q574=TRUE(),Q575=FALSE())</f>
        <v>0</v>
      </c>
      <c r="AH574" s="2" t="b">
        <f aca="false">AND(R574=TRUE(),R575=FALSE())</f>
        <v>0</v>
      </c>
      <c r="AI574" s="2" t="b">
        <f aca="false">AND(S574=TRUE(),S575=FALSE())</f>
        <v>0</v>
      </c>
      <c r="AJ574" s="2" t="b">
        <f aca="false">AND(T574=TRUE(),T575=FALSE())</f>
        <v>0</v>
      </c>
      <c r="AK574" s="2" t="b">
        <f aca="false">AND(U574=TRUE(),U575=FALSE())</f>
        <v>0</v>
      </c>
      <c r="AL574" s="2" t="b">
        <f aca="false">AND(V574=TRUE(),V575=FALSE())</f>
        <v>0</v>
      </c>
      <c r="AM574" s="2" t="b">
        <f aca="false">AND(W574=TRUE(),W575=FALSE())</f>
        <v>0</v>
      </c>
      <c r="AN574" s="2" t="b">
        <f aca="false">AND(X574=TRUE(),X575=FALSE())</f>
        <v>0</v>
      </c>
      <c r="AO574" s="2" t="b">
        <f aca="false">AND(Y574=TRUE(),Y575=FALSE())</f>
        <v>0</v>
      </c>
      <c r="AP574" s="2" t="b">
        <f aca="false">AND(Z574=TRUE(),Z575=FALSE())</f>
        <v>0</v>
      </c>
      <c r="AQ574" s="2" t="b">
        <f aca="false">AND(AA574=TRUE(),AA575=FALSE())</f>
        <v>0</v>
      </c>
      <c r="AR574" s="2" t="b">
        <f aca="false">AND(AB574=TRUE(),AB575=FALSE())</f>
        <v>0</v>
      </c>
      <c r="AS574" s="2" t="b">
        <f aca="false">AND(AC574=TRUE(),AC575=FALSE())</f>
        <v>0</v>
      </c>
      <c r="AT574" s="2" t="b">
        <f aca="false">AND(AD574=TRUE(),AD575=FALSE())</f>
        <v>0</v>
      </c>
      <c r="AU574" s="2" t="b">
        <f aca="false">AND(AE574=TRUE(),AE575=FALSE())</f>
        <v>0</v>
      </c>
      <c r="AV574" s="2" t="b">
        <f aca="false">AND(AF574=TRUE(),AF575=FALSE())</f>
        <v>0</v>
      </c>
      <c r="AW574" s="2" t="n">
        <f aca="false">IF(AG574=TRUE(),$C574,0)</f>
        <v>0</v>
      </c>
      <c r="AX574" s="2" t="n">
        <f aca="false">IF(AH574=TRUE(),$C574,0)</f>
        <v>0</v>
      </c>
      <c r="AY574" s="2" t="n">
        <f aca="false">IF(AI574=TRUE(),$C574,0)</f>
        <v>0</v>
      </c>
      <c r="AZ574" s="2" t="n">
        <f aca="false">IF(AJ574=TRUE(),$C574,0)</f>
        <v>0</v>
      </c>
      <c r="BA574" s="2" t="n">
        <f aca="false">IF(AK574=TRUE(),$C574,0)</f>
        <v>0</v>
      </c>
      <c r="BB574" s="2" t="n">
        <f aca="false">IF(AL574=TRUE(),$C574,0)</f>
        <v>0</v>
      </c>
      <c r="BC574" s="2" t="n">
        <f aca="false">IF(AM574=TRUE(),$C574,0)</f>
        <v>0</v>
      </c>
      <c r="BD574" s="2" t="n">
        <f aca="false">IF(AN574=TRUE(),$C574,0)</f>
        <v>0</v>
      </c>
      <c r="BE574" s="2" t="n">
        <f aca="false">IF(AO574=TRUE(),$C574,0)</f>
        <v>0</v>
      </c>
      <c r="BF574" s="2" t="n">
        <f aca="false">IF(AP574=TRUE(),$C574,0)</f>
        <v>0</v>
      </c>
      <c r="BG574" s="2" t="n">
        <f aca="false">IF(AQ574=TRUE(),$C574,0)</f>
        <v>0</v>
      </c>
      <c r="BH574" s="2" t="n">
        <f aca="false">IF(AR574=TRUE(),$C574,0)</f>
        <v>0</v>
      </c>
      <c r="BI574" s="2" t="n">
        <f aca="false">IF(AS574=TRUE(),$C574,0)</f>
        <v>0</v>
      </c>
      <c r="BJ574" s="2" t="n">
        <f aca="false">IF(AT574=TRUE(),$C574,0)</f>
        <v>0</v>
      </c>
      <c r="BK574" s="2" t="n">
        <f aca="false">IF(AU574=TRUE(),$C574,0)</f>
        <v>0</v>
      </c>
      <c r="BL574" s="2" t="n">
        <f aca="false">IF(AV574=TRUE(),$C574,0)</f>
        <v>0</v>
      </c>
    </row>
    <row r="575" customFormat="false" ht="12.75" hidden="false" customHeight="false" outlineLevel="0" collapsed="false">
      <c r="A575" s="4" t="n">
        <v>0.758715277777778</v>
      </c>
      <c r="B575" s="1" t="n">
        <v>2020</v>
      </c>
      <c r="C575" s="1" t="n">
        <v>901</v>
      </c>
      <c r="D575" s="1" t="n">
        <v>100</v>
      </c>
      <c r="E575" s="1" t="n">
        <v>19</v>
      </c>
      <c r="F575" s="1" t="n">
        <v>2.15</v>
      </c>
      <c r="G575" s="2" t="n">
        <f aca="false">HOUR(A575)</f>
        <v>18</v>
      </c>
      <c r="H575" s="2" t="n">
        <f aca="false">MINUTE(A575)</f>
        <v>12</v>
      </c>
      <c r="I575" s="2" t="n">
        <f aca="false">IF(ISERROR(E575-E574),IF(E575=0,IF(E576&gt;=E575,1,-1),E575),E575-E574)</f>
        <v>0</v>
      </c>
      <c r="J575" s="2" t="n">
        <f aca="false">IF(I575=0,J574,IF(I575&gt;0,1,0))</f>
        <v>1</v>
      </c>
      <c r="K575" s="2" t="n">
        <f aca="false">IF(I575=0,K574,IF(I575&lt;0,1,0))</f>
        <v>0</v>
      </c>
      <c r="L575" s="2" t="n">
        <f aca="false">J575*D575</f>
        <v>100</v>
      </c>
      <c r="M575" s="2" t="n">
        <f aca="false">K575*D575</f>
        <v>0</v>
      </c>
      <c r="N575" s="2" t="n">
        <f aca="false">D575*C575</f>
        <v>90100</v>
      </c>
      <c r="O575" s="2" t="n">
        <f aca="false">L575*C575</f>
        <v>90100</v>
      </c>
      <c r="P575" s="2" t="n">
        <f aca="false">M575*C575</f>
        <v>0</v>
      </c>
      <c r="Q575" s="2" t="b">
        <f aca="false">AND($G575=10,$H575&lt;15)</f>
        <v>0</v>
      </c>
      <c r="R575" s="2" t="b">
        <f aca="false">AND($G575=10,$H575&gt;=15,$H575&lt;30)</f>
        <v>0</v>
      </c>
      <c r="S575" s="2" t="b">
        <f aca="false">AND($G575=10,$H575&gt;=30,$H575&lt;45)</f>
        <v>0</v>
      </c>
      <c r="T575" s="2" t="b">
        <f aca="false">AND($G575=10,$H575&gt;=45,$H575&lt;=59)</f>
        <v>0</v>
      </c>
      <c r="U575" s="2" t="b">
        <f aca="false">AND($G575=11,$H575&gt;=0,$H575&lt;15)</f>
        <v>0</v>
      </c>
      <c r="V575" s="2" t="b">
        <f aca="false">AND($G575=11,$H575&gt;=15,$H575&lt;30)</f>
        <v>0</v>
      </c>
      <c r="W575" s="2" t="b">
        <f aca="false">AND($G575=11,$H575&gt;=30,$H575&lt;45)</f>
        <v>0</v>
      </c>
      <c r="X575" s="2" t="b">
        <f aca="false">AND($G575=11,$H575&gt;=45,$H575&lt;=59)</f>
        <v>0</v>
      </c>
      <c r="Y575" s="2" t="b">
        <f aca="false">AND($G575=16,$H575&gt;=30,$H575&lt;45)</f>
        <v>0</v>
      </c>
      <c r="Z575" s="2" t="b">
        <f aca="false">AND($G575=16,$H575&gt;=45,$H575&lt;=59)</f>
        <v>0</v>
      </c>
      <c r="AA575" s="2" t="b">
        <f aca="false">AND($G575=17,$H575&gt;=0,$H575&lt;15)</f>
        <v>0</v>
      </c>
      <c r="AB575" s="2" t="b">
        <f aca="false">AND($G575=17,$H575&gt;=15,$H575&lt;30)</f>
        <v>0</v>
      </c>
      <c r="AC575" s="2" t="b">
        <f aca="false">AND($G575=17,$H575&gt;=30,$H575&lt;45)</f>
        <v>0</v>
      </c>
      <c r="AD575" s="2" t="b">
        <f aca="false">AND($G575=17,$H575&gt;=45,$H575&lt;=59)</f>
        <v>0</v>
      </c>
      <c r="AE575" s="2" t="b">
        <f aca="false">AND($G575=18,$H575&gt;=0,$H575&lt;15)</f>
        <v>1</v>
      </c>
      <c r="AF575" s="2" t="b">
        <f aca="false">AND($G575=18,$H575&gt;=15)</f>
        <v>0</v>
      </c>
      <c r="AG575" s="2" t="b">
        <f aca="false">AND(Q575=TRUE(),Q576=FALSE())</f>
        <v>0</v>
      </c>
      <c r="AH575" s="2" t="b">
        <f aca="false">AND(R575=TRUE(),R576=FALSE())</f>
        <v>0</v>
      </c>
      <c r="AI575" s="2" t="b">
        <f aca="false">AND(S575=TRUE(),S576=FALSE())</f>
        <v>0</v>
      </c>
      <c r="AJ575" s="2" t="b">
        <f aca="false">AND(T575=TRUE(),T576=FALSE())</f>
        <v>0</v>
      </c>
      <c r="AK575" s="2" t="b">
        <f aca="false">AND(U575=TRUE(),U576=FALSE())</f>
        <v>0</v>
      </c>
      <c r="AL575" s="2" t="b">
        <f aca="false">AND(V575=TRUE(),V576=FALSE())</f>
        <v>0</v>
      </c>
      <c r="AM575" s="2" t="b">
        <f aca="false">AND(W575=TRUE(),W576=FALSE())</f>
        <v>0</v>
      </c>
      <c r="AN575" s="2" t="b">
        <f aca="false">AND(X575=TRUE(),X576=FALSE())</f>
        <v>0</v>
      </c>
      <c r="AO575" s="2" t="b">
        <f aca="false">AND(Y575=TRUE(),Y576=FALSE())</f>
        <v>0</v>
      </c>
      <c r="AP575" s="2" t="b">
        <f aca="false">AND(Z575=TRUE(),Z576=FALSE())</f>
        <v>0</v>
      </c>
      <c r="AQ575" s="2" t="b">
        <f aca="false">AND(AA575=TRUE(),AA576=FALSE())</f>
        <v>0</v>
      </c>
      <c r="AR575" s="2" t="b">
        <f aca="false">AND(AB575=TRUE(),AB576=FALSE())</f>
        <v>0</v>
      </c>
      <c r="AS575" s="2" t="b">
        <f aca="false">AND(AC575=TRUE(),AC576=FALSE())</f>
        <v>0</v>
      </c>
      <c r="AT575" s="2" t="b">
        <f aca="false">AND(AD575=TRUE(),AD576=FALSE())</f>
        <v>0</v>
      </c>
      <c r="AU575" s="2" t="b">
        <f aca="false">AND(AE575=TRUE(),AE576=FALSE())</f>
        <v>0</v>
      </c>
      <c r="AV575" s="2" t="b">
        <f aca="false">AND(AF575=TRUE(),AF576=FALSE())</f>
        <v>0</v>
      </c>
      <c r="AW575" s="2" t="n">
        <f aca="false">IF(AG575=TRUE(),$C575,0)</f>
        <v>0</v>
      </c>
      <c r="AX575" s="2" t="n">
        <f aca="false">IF(AH575=TRUE(),$C575,0)</f>
        <v>0</v>
      </c>
      <c r="AY575" s="2" t="n">
        <f aca="false">IF(AI575=TRUE(),$C575,0)</f>
        <v>0</v>
      </c>
      <c r="AZ575" s="2" t="n">
        <f aca="false">IF(AJ575=TRUE(),$C575,0)</f>
        <v>0</v>
      </c>
      <c r="BA575" s="2" t="n">
        <f aca="false">IF(AK575=TRUE(),$C575,0)</f>
        <v>0</v>
      </c>
      <c r="BB575" s="2" t="n">
        <f aca="false">IF(AL575=TRUE(),$C575,0)</f>
        <v>0</v>
      </c>
      <c r="BC575" s="2" t="n">
        <f aca="false">IF(AM575=TRUE(),$C575,0)</f>
        <v>0</v>
      </c>
      <c r="BD575" s="2" t="n">
        <f aca="false">IF(AN575=TRUE(),$C575,0)</f>
        <v>0</v>
      </c>
      <c r="BE575" s="2" t="n">
        <f aca="false">IF(AO575=TRUE(),$C575,0)</f>
        <v>0</v>
      </c>
      <c r="BF575" s="2" t="n">
        <f aca="false">IF(AP575=TRUE(),$C575,0)</f>
        <v>0</v>
      </c>
      <c r="BG575" s="2" t="n">
        <f aca="false">IF(AQ575=TRUE(),$C575,0)</f>
        <v>0</v>
      </c>
      <c r="BH575" s="2" t="n">
        <f aca="false">IF(AR575=TRUE(),$C575,0)</f>
        <v>0</v>
      </c>
      <c r="BI575" s="2" t="n">
        <f aca="false">IF(AS575=TRUE(),$C575,0)</f>
        <v>0</v>
      </c>
      <c r="BJ575" s="2" t="n">
        <f aca="false">IF(AT575=TRUE(),$C575,0)</f>
        <v>0</v>
      </c>
      <c r="BK575" s="2" t="n">
        <f aca="false">IF(AU575=TRUE(),$C575,0)</f>
        <v>0</v>
      </c>
      <c r="BL575" s="2" t="n">
        <f aca="false">IF(AV575=TRUE(),$C575,0)</f>
        <v>0</v>
      </c>
    </row>
    <row r="576" customFormat="false" ht="12.75" hidden="false" customHeight="false" outlineLevel="0" collapsed="false">
      <c r="A576" s="4" t="n">
        <v>0.759259259259259</v>
      </c>
      <c r="B576" s="1" t="n">
        <v>2020</v>
      </c>
      <c r="C576" s="1" t="n">
        <v>902</v>
      </c>
      <c r="D576" s="1" t="n">
        <v>20</v>
      </c>
      <c r="E576" s="1" t="n">
        <v>20</v>
      </c>
      <c r="F576" s="1" t="n">
        <v>2.27</v>
      </c>
      <c r="G576" s="2" t="n">
        <f aca="false">HOUR(A576)</f>
        <v>18</v>
      </c>
      <c r="H576" s="2" t="n">
        <f aca="false">MINUTE(A576)</f>
        <v>13</v>
      </c>
      <c r="I576" s="2" t="n">
        <f aca="false">IF(ISERROR(E576-E575),IF(E576=0,IF(E577&gt;=E576,1,-1),E576),E576-E575)</f>
        <v>1</v>
      </c>
      <c r="J576" s="2" t="n">
        <f aca="false">IF(I576=0,J575,IF(I576&gt;0,1,0))</f>
        <v>1</v>
      </c>
      <c r="K576" s="2" t="n">
        <f aca="false">IF(I576=0,K575,IF(I576&lt;0,1,0))</f>
        <v>0</v>
      </c>
      <c r="L576" s="2" t="n">
        <f aca="false">J576*D576</f>
        <v>20</v>
      </c>
      <c r="M576" s="2" t="n">
        <f aca="false">K576*D576</f>
        <v>0</v>
      </c>
      <c r="N576" s="2" t="n">
        <f aca="false">D576*C576</f>
        <v>18040</v>
      </c>
      <c r="O576" s="2" t="n">
        <f aca="false">L576*C576</f>
        <v>18040</v>
      </c>
      <c r="P576" s="2" t="n">
        <f aca="false">M576*C576</f>
        <v>0</v>
      </c>
      <c r="Q576" s="2" t="b">
        <f aca="false">AND($G576=10,$H576&lt;15)</f>
        <v>0</v>
      </c>
      <c r="R576" s="2" t="b">
        <f aca="false">AND($G576=10,$H576&gt;=15,$H576&lt;30)</f>
        <v>0</v>
      </c>
      <c r="S576" s="2" t="b">
        <f aca="false">AND($G576=10,$H576&gt;=30,$H576&lt;45)</f>
        <v>0</v>
      </c>
      <c r="T576" s="2" t="b">
        <f aca="false">AND($G576=10,$H576&gt;=45,$H576&lt;=59)</f>
        <v>0</v>
      </c>
      <c r="U576" s="2" t="b">
        <f aca="false">AND($G576=11,$H576&gt;=0,$H576&lt;15)</f>
        <v>0</v>
      </c>
      <c r="V576" s="2" t="b">
        <f aca="false">AND($G576=11,$H576&gt;=15,$H576&lt;30)</f>
        <v>0</v>
      </c>
      <c r="W576" s="2" t="b">
        <f aca="false">AND($G576=11,$H576&gt;=30,$H576&lt;45)</f>
        <v>0</v>
      </c>
      <c r="X576" s="2" t="b">
        <f aca="false">AND($G576=11,$H576&gt;=45,$H576&lt;=59)</f>
        <v>0</v>
      </c>
      <c r="Y576" s="2" t="b">
        <f aca="false">AND($G576=16,$H576&gt;=30,$H576&lt;45)</f>
        <v>0</v>
      </c>
      <c r="Z576" s="2" t="b">
        <f aca="false">AND($G576=16,$H576&gt;=45,$H576&lt;=59)</f>
        <v>0</v>
      </c>
      <c r="AA576" s="2" t="b">
        <f aca="false">AND($G576=17,$H576&gt;=0,$H576&lt;15)</f>
        <v>0</v>
      </c>
      <c r="AB576" s="2" t="b">
        <f aca="false">AND($G576=17,$H576&gt;=15,$H576&lt;30)</f>
        <v>0</v>
      </c>
      <c r="AC576" s="2" t="b">
        <f aca="false">AND($G576=17,$H576&gt;=30,$H576&lt;45)</f>
        <v>0</v>
      </c>
      <c r="AD576" s="2" t="b">
        <f aca="false">AND($G576=17,$H576&gt;=45,$H576&lt;=59)</f>
        <v>0</v>
      </c>
      <c r="AE576" s="2" t="b">
        <f aca="false">AND($G576=18,$H576&gt;=0,$H576&lt;15)</f>
        <v>1</v>
      </c>
      <c r="AF576" s="2" t="b">
        <f aca="false">AND($G576=18,$H576&gt;=15)</f>
        <v>0</v>
      </c>
      <c r="AG576" s="2" t="b">
        <f aca="false">AND(Q576=TRUE(),Q577=FALSE())</f>
        <v>0</v>
      </c>
      <c r="AH576" s="2" t="b">
        <f aca="false">AND(R576=TRUE(),R577=FALSE())</f>
        <v>0</v>
      </c>
      <c r="AI576" s="2" t="b">
        <f aca="false">AND(S576=TRUE(),S577=FALSE())</f>
        <v>0</v>
      </c>
      <c r="AJ576" s="2" t="b">
        <f aca="false">AND(T576=TRUE(),T577=FALSE())</f>
        <v>0</v>
      </c>
      <c r="AK576" s="2" t="b">
        <f aca="false">AND(U576=TRUE(),U577=FALSE())</f>
        <v>0</v>
      </c>
      <c r="AL576" s="2" t="b">
        <f aca="false">AND(V576=TRUE(),V577=FALSE())</f>
        <v>0</v>
      </c>
      <c r="AM576" s="2" t="b">
        <f aca="false">AND(W576=TRUE(),W577=FALSE())</f>
        <v>0</v>
      </c>
      <c r="AN576" s="2" t="b">
        <f aca="false">AND(X576=TRUE(),X577=FALSE())</f>
        <v>0</v>
      </c>
      <c r="AO576" s="2" t="b">
        <f aca="false">AND(Y576=TRUE(),Y577=FALSE())</f>
        <v>0</v>
      </c>
      <c r="AP576" s="2" t="b">
        <f aca="false">AND(Z576=TRUE(),Z577=FALSE())</f>
        <v>0</v>
      </c>
      <c r="AQ576" s="2" t="b">
        <f aca="false">AND(AA576=TRUE(),AA577=FALSE())</f>
        <v>0</v>
      </c>
      <c r="AR576" s="2" t="b">
        <f aca="false">AND(AB576=TRUE(),AB577=FALSE())</f>
        <v>0</v>
      </c>
      <c r="AS576" s="2" t="b">
        <f aca="false">AND(AC576=TRUE(),AC577=FALSE())</f>
        <v>0</v>
      </c>
      <c r="AT576" s="2" t="b">
        <f aca="false">AND(AD576=TRUE(),AD577=FALSE())</f>
        <v>0</v>
      </c>
      <c r="AU576" s="2" t="b">
        <f aca="false">AND(AE576=TRUE(),AE577=FALSE())</f>
        <v>0</v>
      </c>
      <c r="AV576" s="2" t="b">
        <f aca="false">AND(AF576=TRUE(),AF577=FALSE())</f>
        <v>0</v>
      </c>
      <c r="AW576" s="2" t="n">
        <f aca="false">IF(AG576=TRUE(),$C576,0)</f>
        <v>0</v>
      </c>
      <c r="AX576" s="2" t="n">
        <f aca="false">IF(AH576=TRUE(),$C576,0)</f>
        <v>0</v>
      </c>
      <c r="AY576" s="2" t="n">
        <f aca="false">IF(AI576=TRUE(),$C576,0)</f>
        <v>0</v>
      </c>
      <c r="AZ576" s="2" t="n">
        <f aca="false">IF(AJ576=TRUE(),$C576,0)</f>
        <v>0</v>
      </c>
      <c r="BA576" s="2" t="n">
        <f aca="false">IF(AK576=TRUE(),$C576,0)</f>
        <v>0</v>
      </c>
      <c r="BB576" s="2" t="n">
        <f aca="false">IF(AL576=TRUE(),$C576,0)</f>
        <v>0</v>
      </c>
      <c r="BC576" s="2" t="n">
        <f aca="false">IF(AM576=TRUE(),$C576,0)</f>
        <v>0</v>
      </c>
      <c r="BD576" s="2" t="n">
        <f aca="false">IF(AN576=TRUE(),$C576,0)</f>
        <v>0</v>
      </c>
      <c r="BE576" s="2" t="n">
        <f aca="false">IF(AO576=TRUE(),$C576,0)</f>
        <v>0</v>
      </c>
      <c r="BF576" s="2" t="n">
        <f aca="false">IF(AP576=TRUE(),$C576,0)</f>
        <v>0</v>
      </c>
      <c r="BG576" s="2" t="n">
        <f aca="false">IF(AQ576=TRUE(),$C576,0)</f>
        <v>0</v>
      </c>
      <c r="BH576" s="2" t="n">
        <f aca="false">IF(AR576=TRUE(),$C576,0)</f>
        <v>0</v>
      </c>
      <c r="BI576" s="2" t="n">
        <f aca="false">IF(AS576=TRUE(),$C576,0)</f>
        <v>0</v>
      </c>
      <c r="BJ576" s="2" t="n">
        <f aca="false">IF(AT576=TRUE(),$C576,0)</f>
        <v>0</v>
      </c>
      <c r="BK576" s="2" t="n">
        <f aca="false">IF(AU576=TRUE(),$C576,0)</f>
        <v>0</v>
      </c>
      <c r="BL576" s="2" t="n">
        <f aca="false">IF(AV576=TRUE(),$C576,0)</f>
        <v>0</v>
      </c>
    </row>
    <row r="577" customFormat="false" ht="12.75" hidden="false" customHeight="false" outlineLevel="0" collapsed="false">
      <c r="A577" s="4" t="n">
        <v>0.759965277777778</v>
      </c>
      <c r="B577" s="1" t="n">
        <v>2020</v>
      </c>
      <c r="C577" s="1" t="n">
        <v>902</v>
      </c>
      <c r="D577" s="1" t="n">
        <v>40</v>
      </c>
      <c r="E577" s="1" t="n">
        <v>20</v>
      </c>
      <c r="F577" s="1" t="n">
        <v>2.27</v>
      </c>
      <c r="G577" s="2" t="n">
        <f aca="false">HOUR(A577)</f>
        <v>18</v>
      </c>
      <c r="H577" s="2" t="n">
        <f aca="false">MINUTE(A577)</f>
        <v>14</v>
      </c>
      <c r="I577" s="2" t="n">
        <f aca="false">IF(ISERROR(E577-E576),IF(E577=0,IF(E578&gt;=E577,1,-1),E577),E577-E576)</f>
        <v>0</v>
      </c>
      <c r="J577" s="2" t="n">
        <f aca="false">IF(I577=0,J576,IF(I577&gt;0,1,0))</f>
        <v>1</v>
      </c>
      <c r="K577" s="2" t="n">
        <f aca="false">IF(I577=0,K576,IF(I577&lt;0,1,0))</f>
        <v>0</v>
      </c>
      <c r="L577" s="2" t="n">
        <f aca="false">J577*D577</f>
        <v>40</v>
      </c>
      <c r="M577" s="2" t="n">
        <f aca="false">K577*D577</f>
        <v>0</v>
      </c>
      <c r="N577" s="2" t="n">
        <f aca="false">D577*C577</f>
        <v>36080</v>
      </c>
      <c r="O577" s="2" t="n">
        <f aca="false">L577*C577</f>
        <v>36080</v>
      </c>
      <c r="P577" s="2" t="n">
        <f aca="false">M577*C577</f>
        <v>0</v>
      </c>
      <c r="Q577" s="2" t="b">
        <f aca="false">AND($G577=10,$H577&lt;15)</f>
        <v>0</v>
      </c>
      <c r="R577" s="2" t="b">
        <f aca="false">AND($G577=10,$H577&gt;=15,$H577&lt;30)</f>
        <v>0</v>
      </c>
      <c r="S577" s="2" t="b">
        <f aca="false">AND($G577=10,$H577&gt;=30,$H577&lt;45)</f>
        <v>0</v>
      </c>
      <c r="T577" s="2" t="b">
        <f aca="false">AND($G577=10,$H577&gt;=45,$H577&lt;=59)</f>
        <v>0</v>
      </c>
      <c r="U577" s="2" t="b">
        <f aca="false">AND($G577=11,$H577&gt;=0,$H577&lt;15)</f>
        <v>0</v>
      </c>
      <c r="V577" s="2" t="b">
        <f aca="false">AND($G577=11,$H577&gt;=15,$H577&lt;30)</f>
        <v>0</v>
      </c>
      <c r="W577" s="2" t="b">
        <f aca="false">AND($G577=11,$H577&gt;=30,$H577&lt;45)</f>
        <v>0</v>
      </c>
      <c r="X577" s="2" t="b">
        <f aca="false">AND($G577=11,$H577&gt;=45,$H577&lt;=59)</f>
        <v>0</v>
      </c>
      <c r="Y577" s="2" t="b">
        <f aca="false">AND($G577=16,$H577&gt;=30,$H577&lt;45)</f>
        <v>0</v>
      </c>
      <c r="Z577" s="2" t="b">
        <f aca="false">AND($G577=16,$H577&gt;=45,$H577&lt;=59)</f>
        <v>0</v>
      </c>
      <c r="AA577" s="2" t="b">
        <f aca="false">AND($G577=17,$H577&gt;=0,$H577&lt;15)</f>
        <v>0</v>
      </c>
      <c r="AB577" s="2" t="b">
        <f aca="false">AND($G577=17,$H577&gt;=15,$H577&lt;30)</f>
        <v>0</v>
      </c>
      <c r="AC577" s="2" t="b">
        <f aca="false">AND($G577=17,$H577&gt;=30,$H577&lt;45)</f>
        <v>0</v>
      </c>
      <c r="AD577" s="2" t="b">
        <f aca="false">AND($G577=17,$H577&gt;=45,$H577&lt;=59)</f>
        <v>0</v>
      </c>
      <c r="AE577" s="2" t="b">
        <f aca="false">AND($G577=18,$H577&gt;=0,$H577&lt;15)</f>
        <v>1</v>
      </c>
      <c r="AF577" s="2" t="b">
        <f aca="false">AND($G577=18,$H577&gt;=15)</f>
        <v>0</v>
      </c>
      <c r="AG577" s="2" t="b">
        <f aca="false">AND(Q577=TRUE(),Q578=FALSE())</f>
        <v>0</v>
      </c>
      <c r="AH577" s="2" t="b">
        <f aca="false">AND(R577=TRUE(),R578=FALSE())</f>
        <v>0</v>
      </c>
      <c r="AI577" s="2" t="b">
        <f aca="false">AND(S577=TRUE(),S578=FALSE())</f>
        <v>0</v>
      </c>
      <c r="AJ577" s="2" t="b">
        <f aca="false">AND(T577=TRUE(),T578=FALSE())</f>
        <v>0</v>
      </c>
      <c r="AK577" s="2" t="b">
        <f aca="false">AND(U577=TRUE(),U578=FALSE())</f>
        <v>0</v>
      </c>
      <c r="AL577" s="2" t="b">
        <f aca="false">AND(V577=TRUE(),V578=FALSE())</f>
        <v>0</v>
      </c>
      <c r="AM577" s="2" t="b">
        <f aca="false">AND(W577=TRUE(),W578=FALSE())</f>
        <v>0</v>
      </c>
      <c r="AN577" s="2" t="b">
        <f aca="false">AND(X577=TRUE(),X578=FALSE())</f>
        <v>0</v>
      </c>
      <c r="AO577" s="2" t="b">
        <f aca="false">AND(Y577=TRUE(),Y578=FALSE())</f>
        <v>0</v>
      </c>
      <c r="AP577" s="2" t="b">
        <f aca="false">AND(Z577=TRUE(),Z578=FALSE())</f>
        <v>0</v>
      </c>
      <c r="AQ577" s="2" t="b">
        <f aca="false">AND(AA577=TRUE(),AA578=FALSE())</f>
        <v>0</v>
      </c>
      <c r="AR577" s="2" t="b">
        <f aca="false">AND(AB577=TRUE(),AB578=FALSE())</f>
        <v>0</v>
      </c>
      <c r="AS577" s="2" t="b">
        <f aca="false">AND(AC577=TRUE(),AC578=FALSE())</f>
        <v>0</v>
      </c>
      <c r="AT577" s="2" t="b">
        <f aca="false">AND(AD577=TRUE(),AD578=FALSE())</f>
        <v>0</v>
      </c>
      <c r="AU577" s="2" t="b">
        <f aca="false">AND(AE577=TRUE(),AE578=FALSE())</f>
        <v>0</v>
      </c>
      <c r="AV577" s="2" t="b">
        <f aca="false">AND(AF577=TRUE(),AF578=FALSE())</f>
        <v>0</v>
      </c>
      <c r="AW577" s="2" t="n">
        <f aca="false">IF(AG577=TRUE(),$C577,0)</f>
        <v>0</v>
      </c>
      <c r="AX577" s="2" t="n">
        <f aca="false">IF(AH577=TRUE(),$C577,0)</f>
        <v>0</v>
      </c>
      <c r="AY577" s="2" t="n">
        <f aca="false">IF(AI577=TRUE(),$C577,0)</f>
        <v>0</v>
      </c>
      <c r="AZ577" s="2" t="n">
        <f aca="false">IF(AJ577=TRUE(),$C577,0)</f>
        <v>0</v>
      </c>
      <c r="BA577" s="2" t="n">
        <f aca="false">IF(AK577=TRUE(),$C577,0)</f>
        <v>0</v>
      </c>
      <c r="BB577" s="2" t="n">
        <f aca="false">IF(AL577=TRUE(),$C577,0)</f>
        <v>0</v>
      </c>
      <c r="BC577" s="2" t="n">
        <f aca="false">IF(AM577=TRUE(),$C577,0)</f>
        <v>0</v>
      </c>
      <c r="BD577" s="2" t="n">
        <f aca="false">IF(AN577=TRUE(),$C577,0)</f>
        <v>0</v>
      </c>
      <c r="BE577" s="2" t="n">
        <f aca="false">IF(AO577=TRUE(),$C577,0)</f>
        <v>0</v>
      </c>
      <c r="BF577" s="2" t="n">
        <f aca="false">IF(AP577=TRUE(),$C577,0)</f>
        <v>0</v>
      </c>
      <c r="BG577" s="2" t="n">
        <f aca="false">IF(AQ577=TRUE(),$C577,0)</f>
        <v>0</v>
      </c>
      <c r="BH577" s="2" t="n">
        <f aca="false">IF(AR577=TRUE(),$C577,0)</f>
        <v>0</v>
      </c>
      <c r="BI577" s="2" t="n">
        <f aca="false">IF(AS577=TRUE(),$C577,0)</f>
        <v>0</v>
      </c>
      <c r="BJ577" s="2" t="n">
        <f aca="false">IF(AT577=TRUE(),$C577,0)</f>
        <v>0</v>
      </c>
      <c r="BK577" s="2" t="n">
        <f aca="false">IF(AU577=TRUE(),$C577,0)</f>
        <v>0</v>
      </c>
      <c r="BL577" s="2" t="n">
        <f aca="false">IF(AV577=TRUE(),$C577,0)</f>
        <v>0</v>
      </c>
    </row>
    <row r="578" customFormat="false" ht="12.75" hidden="false" customHeight="false" outlineLevel="0" collapsed="false">
      <c r="A578" s="4" t="n">
        <v>0.759965277777778</v>
      </c>
      <c r="B578" s="1" t="n">
        <v>2020</v>
      </c>
      <c r="C578" s="1" t="n">
        <v>902</v>
      </c>
      <c r="D578" s="1" t="n">
        <v>100</v>
      </c>
      <c r="E578" s="1" t="n">
        <v>20</v>
      </c>
      <c r="F578" s="1" t="n">
        <v>2.27</v>
      </c>
      <c r="G578" s="2" t="n">
        <f aca="false">HOUR(A578)</f>
        <v>18</v>
      </c>
      <c r="H578" s="2" t="n">
        <f aca="false">MINUTE(A578)</f>
        <v>14</v>
      </c>
      <c r="I578" s="2" t="n">
        <f aca="false">IF(ISERROR(E578-E577),IF(E578=0,IF(E579&gt;=E578,1,-1),E578),E578-E577)</f>
        <v>0</v>
      </c>
      <c r="J578" s="2" t="n">
        <f aca="false">IF(I578=0,J577,IF(I578&gt;0,1,0))</f>
        <v>1</v>
      </c>
      <c r="K578" s="2" t="n">
        <f aca="false">IF(I578=0,K577,IF(I578&lt;0,1,0))</f>
        <v>0</v>
      </c>
      <c r="L578" s="2" t="n">
        <f aca="false">J578*D578</f>
        <v>100</v>
      </c>
      <c r="M578" s="2" t="n">
        <f aca="false">K578*D578</f>
        <v>0</v>
      </c>
      <c r="N578" s="2" t="n">
        <f aca="false">D578*C578</f>
        <v>90200</v>
      </c>
      <c r="O578" s="2" t="n">
        <f aca="false">L578*C578</f>
        <v>90200</v>
      </c>
      <c r="P578" s="2" t="n">
        <f aca="false">M578*C578</f>
        <v>0</v>
      </c>
      <c r="Q578" s="2" t="b">
        <f aca="false">AND($G578=10,$H578&lt;15)</f>
        <v>0</v>
      </c>
      <c r="R578" s="2" t="b">
        <f aca="false">AND($G578=10,$H578&gt;=15,$H578&lt;30)</f>
        <v>0</v>
      </c>
      <c r="S578" s="2" t="b">
        <f aca="false">AND($G578=10,$H578&gt;=30,$H578&lt;45)</f>
        <v>0</v>
      </c>
      <c r="T578" s="2" t="b">
        <f aca="false">AND($G578=10,$H578&gt;=45,$H578&lt;=59)</f>
        <v>0</v>
      </c>
      <c r="U578" s="2" t="b">
        <f aca="false">AND($G578=11,$H578&gt;=0,$H578&lt;15)</f>
        <v>0</v>
      </c>
      <c r="V578" s="2" t="b">
        <f aca="false">AND($G578=11,$H578&gt;=15,$H578&lt;30)</f>
        <v>0</v>
      </c>
      <c r="W578" s="2" t="b">
        <f aca="false">AND($G578=11,$H578&gt;=30,$H578&lt;45)</f>
        <v>0</v>
      </c>
      <c r="X578" s="2" t="b">
        <f aca="false">AND($G578=11,$H578&gt;=45,$H578&lt;=59)</f>
        <v>0</v>
      </c>
      <c r="Y578" s="2" t="b">
        <f aca="false">AND($G578=16,$H578&gt;=30,$H578&lt;45)</f>
        <v>0</v>
      </c>
      <c r="Z578" s="2" t="b">
        <f aca="false">AND($G578=16,$H578&gt;=45,$H578&lt;=59)</f>
        <v>0</v>
      </c>
      <c r="AA578" s="2" t="b">
        <f aca="false">AND($G578=17,$H578&gt;=0,$H578&lt;15)</f>
        <v>0</v>
      </c>
      <c r="AB578" s="2" t="b">
        <f aca="false">AND($G578=17,$H578&gt;=15,$H578&lt;30)</f>
        <v>0</v>
      </c>
      <c r="AC578" s="2" t="b">
        <f aca="false">AND($G578=17,$H578&gt;=30,$H578&lt;45)</f>
        <v>0</v>
      </c>
      <c r="AD578" s="2" t="b">
        <f aca="false">AND($G578=17,$H578&gt;=45,$H578&lt;=59)</f>
        <v>0</v>
      </c>
      <c r="AE578" s="2" t="b">
        <f aca="false">AND($G578=18,$H578&gt;=0,$H578&lt;15)</f>
        <v>1</v>
      </c>
      <c r="AF578" s="2" t="b">
        <f aca="false">AND($G578=18,$H578&gt;=15)</f>
        <v>0</v>
      </c>
      <c r="AG578" s="2" t="b">
        <f aca="false">AND(Q578=TRUE(),Q579=FALSE())</f>
        <v>0</v>
      </c>
      <c r="AH578" s="2" t="b">
        <f aca="false">AND(R578=TRUE(),R579=FALSE())</f>
        <v>0</v>
      </c>
      <c r="AI578" s="2" t="b">
        <f aca="false">AND(S578=TRUE(),S579=FALSE())</f>
        <v>0</v>
      </c>
      <c r="AJ578" s="2" t="b">
        <f aca="false">AND(T578=TRUE(),T579=FALSE())</f>
        <v>0</v>
      </c>
      <c r="AK578" s="2" t="b">
        <f aca="false">AND(U578=TRUE(),U579=FALSE())</f>
        <v>0</v>
      </c>
      <c r="AL578" s="2" t="b">
        <f aca="false">AND(V578=TRUE(),V579=FALSE())</f>
        <v>0</v>
      </c>
      <c r="AM578" s="2" t="b">
        <f aca="false">AND(W578=TRUE(),W579=FALSE())</f>
        <v>0</v>
      </c>
      <c r="AN578" s="2" t="b">
        <f aca="false">AND(X578=TRUE(),X579=FALSE())</f>
        <v>0</v>
      </c>
      <c r="AO578" s="2" t="b">
        <f aca="false">AND(Y578=TRUE(),Y579=FALSE())</f>
        <v>0</v>
      </c>
      <c r="AP578" s="2" t="b">
        <f aca="false">AND(Z578=TRUE(),Z579=FALSE())</f>
        <v>0</v>
      </c>
      <c r="AQ578" s="2" t="b">
        <f aca="false">AND(AA578=TRUE(),AA579=FALSE())</f>
        <v>0</v>
      </c>
      <c r="AR578" s="2" t="b">
        <f aca="false">AND(AB578=TRUE(),AB579=FALSE())</f>
        <v>0</v>
      </c>
      <c r="AS578" s="2" t="b">
        <f aca="false">AND(AC578=TRUE(),AC579=FALSE())</f>
        <v>0</v>
      </c>
      <c r="AT578" s="2" t="b">
        <f aca="false">AND(AD578=TRUE(),AD579=FALSE())</f>
        <v>0</v>
      </c>
      <c r="AU578" s="2" t="b">
        <f aca="false">AND(AE578=TRUE(),AE579=FALSE())</f>
        <v>0</v>
      </c>
      <c r="AV578" s="2" t="b">
        <f aca="false">AND(AF578=TRUE(),AF579=FALSE())</f>
        <v>0</v>
      </c>
      <c r="AW578" s="2" t="n">
        <f aca="false">IF(AG578=TRUE(),$C578,0)</f>
        <v>0</v>
      </c>
      <c r="AX578" s="2" t="n">
        <f aca="false">IF(AH578=TRUE(),$C578,0)</f>
        <v>0</v>
      </c>
      <c r="AY578" s="2" t="n">
        <f aca="false">IF(AI578=TRUE(),$C578,0)</f>
        <v>0</v>
      </c>
      <c r="AZ578" s="2" t="n">
        <f aca="false">IF(AJ578=TRUE(),$C578,0)</f>
        <v>0</v>
      </c>
      <c r="BA578" s="2" t="n">
        <f aca="false">IF(AK578=TRUE(),$C578,0)</f>
        <v>0</v>
      </c>
      <c r="BB578" s="2" t="n">
        <f aca="false">IF(AL578=TRUE(),$C578,0)</f>
        <v>0</v>
      </c>
      <c r="BC578" s="2" t="n">
        <f aca="false">IF(AM578=TRUE(),$C578,0)</f>
        <v>0</v>
      </c>
      <c r="BD578" s="2" t="n">
        <f aca="false">IF(AN578=TRUE(),$C578,0)</f>
        <v>0</v>
      </c>
      <c r="BE578" s="2" t="n">
        <f aca="false">IF(AO578=TRUE(),$C578,0)</f>
        <v>0</v>
      </c>
      <c r="BF578" s="2" t="n">
        <f aca="false">IF(AP578=TRUE(),$C578,0)</f>
        <v>0</v>
      </c>
      <c r="BG578" s="2" t="n">
        <f aca="false">IF(AQ578=TRUE(),$C578,0)</f>
        <v>0</v>
      </c>
      <c r="BH578" s="2" t="n">
        <f aca="false">IF(AR578=TRUE(),$C578,0)</f>
        <v>0</v>
      </c>
      <c r="BI578" s="2" t="n">
        <f aca="false">IF(AS578=TRUE(),$C578,0)</f>
        <v>0</v>
      </c>
      <c r="BJ578" s="2" t="n">
        <f aca="false">IF(AT578=TRUE(),$C578,0)</f>
        <v>0</v>
      </c>
      <c r="BK578" s="2" t="n">
        <f aca="false">IF(AU578=TRUE(),$C578,0)</f>
        <v>0</v>
      </c>
      <c r="BL578" s="2" t="n">
        <f aca="false">IF(AV578=TRUE(),$C578,0)</f>
        <v>0</v>
      </c>
    </row>
    <row r="579" customFormat="false" ht="12.75" hidden="false" customHeight="false" outlineLevel="0" collapsed="false">
      <c r="A579" s="4" t="n">
        <v>0.76005787037037</v>
      </c>
      <c r="B579" s="1" t="n">
        <v>2020</v>
      </c>
      <c r="C579" s="1" t="n">
        <v>902</v>
      </c>
      <c r="D579" s="1" t="n">
        <v>16</v>
      </c>
      <c r="E579" s="1" t="n">
        <v>20</v>
      </c>
      <c r="F579" s="1" t="n">
        <v>2.27</v>
      </c>
      <c r="G579" s="2" t="n">
        <f aca="false">HOUR(A579)</f>
        <v>18</v>
      </c>
      <c r="H579" s="2" t="n">
        <f aca="false">MINUTE(A579)</f>
        <v>14</v>
      </c>
      <c r="I579" s="2" t="n">
        <f aca="false">IF(ISERROR(E579-E578),IF(E579=0,IF(E580&gt;=E579,1,-1),E579),E579-E578)</f>
        <v>0</v>
      </c>
      <c r="J579" s="2" t="n">
        <f aca="false">IF(I579=0,J578,IF(I579&gt;0,1,0))</f>
        <v>1</v>
      </c>
      <c r="K579" s="2" t="n">
        <f aca="false">IF(I579=0,K578,IF(I579&lt;0,1,0))</f>
        <v>0</v>
      </c>
      <c r="L579" s="2" t="n">
        <f aca="false">J579*D579</f>
        <v>16</v>
      </c>
      <c r="M579" s="2" t="n">
        <f aca="false">K579*D579</f>
        <v>0</v>
      </c>
      <c r="N579" s="2" t="n">
        <f aca="false">D579*C579</f>
        <v>14432</v>
      </c>
      <c r="O579" s="2" t="n">
        <f aca="false">L579*C579</f>
        <v>14432</v>
      </c>
      <c r="P579" s="2" t="n">
        <f aca="false">M579*C579</f>
        <v>0</v>
      </c>
      <c r="Q579" s="2" t="b">
        <f aca="false">AND($G579=10,$H579&lt;15)</f>
        <v>0</v>
      </c>
      <c r="R579" s="2" t="b">
        <f aca="false">AND($G579=10,$H579&gt;=15,$H579&lt;30)</f>
        <v>0</v>
      </c>
      <c r="S579" s="2" t="b">
        <f aca="false">AND($G579=10,$H579&gt;=30,$H579&lt;45)</f>
        <v>0</v>
      </c>
      <c r="T579" s="2" t="b">
        <f aca="false">AND($G579=10,$H579&gt;=45,$H579&lt;=59)</f>
        <v>0</v>
      </c>
      <c r="U579" s="2" t="b">
        <f aca="false">AND($G579=11,$H579&gt;=0,$H579&lt;15)</f>
        <v>0</v>
      </c>
      <c r="V579" s="2" t="b">
        <f aca="false">AND($G579=11,$H579&gt;=15,$H579&lt;30)</f>
        <v>0</v>
      </c>
      <c r="W579" s="2" t="b">
        <f aca="false">AND($G579=11,$H579&gt;=30,$H579&lt;45)</f>
        <v>0</v>
      </c>
      <c r="X579" s="2" t="b">
        <f aca="false">AND($G579=11,$H579&gt;=45,$H579&lt;=59)</f>
        <v>0</v>
      </c>
      <c r="Y579" s="2" t="b">
        <f aca="false">AND($G579=16,$H579&gt;=30,$H579&lt;45)</f>
        <v>0</v>
      </c>
      <c r="Z579" s="2" t="b">
        <f aca="false">AND($G579=16,$H579&gt;=45,$H579&lt;=59)</f>
        <v>0</v>
      </c>
      <c r="AA579" s="2" t="b">
        <f aca="false">AND($G579=17,$H579&gt;=0,$H579&lt;15)</f>
        <v>0</v>
      </c>
      <c r="AB579" s="2" t="b">
        <f aca="false">AND($G579=17,$H579&gt;=15,$H579&lt;30)</f>
        <v>0</v>
      </c>
      <c r="AC579" s="2" t="b">
        <f aca="false">AND($G579=17,$H579&gt;=30,$H579&lt;45)</f>
        <v>0</v>
      </c>
      <c r="AD579" s="2" t="b">
        <f aca="false">AND($G579=17,$H579&gt;=45,$H579&lt;=59)</f>
        <v>0</v>
      </c>
      <c r="AE579" s="2" t="b">
        <f aca="false">AND($G579=18,$H579&gt;=0,$H579&lt;15)</f>
        <v>1</v>
      </c>
      <c r="AF579" s="2" t="b">
        <f aca="false">AND($G579=18,$H579&gt;=15)</f>
        <v>0</v>
      </c>
      <c r="AG579" s="2" t="b">
        <f aca="false">AND(Q579=TRUE(),Q580=FALSE())</f>
        <v>0</v>
      </c>
      <c r="AH579" s="2" t="b">
        <f aca="false">AND(R579=TRUE(),R580=FALSE())</f>
        <v>0</v>
      </c>
      <c r="AI579" s="2" t="b">
        <f aca="false">AND(S579=TRUE(),S580=FALSE())</f>
        <v>0</v>
      </c>
      <c r="AJ579" s="2" t="b">
        <f aca="false">AND(T579=TRUE(),T580=FALSE())</f>
        <v>0</v>
      </c>
      <c r="AK579" s="2" t="b">
        <f aca="false">AND(U579=TRUE(),U580=FALSE())</f>
        <v>0</v>
      </c>
      <c r="AL579" s="2" t="b">
        <f aca="false">AND(V579=TRUE(),V580=FALSE())</f>
        <v>0</v>
      </c>
      <c r="AM579" s="2" t="b">
        <f aca="false">AND(W579=TRUE(),W580=FALSE())</f>
        <v>0</v>
      </c>
      <c r="AN579" s="2" t="b">
        <f aca="false">AND(X579=TRUE(),X580=FALSE())</f>
        <v>0</v>
      </c>
      <c r="AO579" s="2" t="b">
        <f aca="false">AND(Y579=TRUE(),Y580=FALSE())</f>
        <v>0</v>
      </c>
      <c r="AP579" s="2" t="b">
        <f aca="false">AND(Z579=TRUE(),Z580=FALSE())</f>
        <v>0</v>
      </c>
      <c r="AQ579" s="2" t="b">
        <f aca="false">AND(AA579=TRUE(),AA580=FALSE())</f>
        <v>0</v>
      </c>
      <c r="AR579" s="2" t="b">
        <f aca="false">AND(AB579=TRUE(),AB580=FALSE())</f>
        <v>0</v>
      </c>
      <c r="AS579" s="2" t="b">
        <f aca="false">AND(AC579=TRUE(),AC580=FALSE())</f>
        <v>0</v>
      </c>
      <c r="AT579" s="2" t="b">
        <f aca="false">AND(AD579=TRUE(),AD580=FALSE())</f>
        <v>0</v>
      </c>
      <c r="AU579" s="2" t="b">
        <f aca="false">AND(AE579=TRUE(),AE580=FALSE())</f>
        <v>1</v>
      </c>
      <c r="AV579" s="2" t="b">
        <f aca="false">AND(AF579=TRUE(),AF580=FALSE())</f>
        <v>0</v>
      </c>
      <c r="AW579" s="2" t="n">
        <f aca="false">IF(AG579=TRUE(),$C579,0)</f>
        <v>0</v>
      </c>
      <c r="AX579" s="2" t="n">
        <f aca="false">IF(AH579=TRUE(),$C579,0)</f>
        <v>0</v>
      </c>
      <c r="AY579" s="2" t="n">
        <f aca="false">IF(AI579=TRUE(),$C579,0)</f>
        <v>0</v>
      </c>
      <c r="AZ579" s="2" t="n">
        <f aca="false">IF(AJ579=TRUE(),$C579,0)</f>
        <v>0</v>
      </c>
      <c r="BA579" s="2" t="n">
        <f aca="false">IF(AK579=TRUE(),$C579,0)</f>
        <v>0</v>
      </c>
      <c r="BB579" s="2" t="n">
        <f aca="false">IF(AL579=TRUE(),$C579,0)</f>
        <v>0</v>
      </c>
      <c r="BC579" s="2" t="n">
        <f aca="false">IF(AM579=TRUE(),$C579,0)</f>
        <v>0</v>
      </c>
      <c r="BD579" s="2" t="n">
        <f aca="false">IF(AN579=TRUE(),$C579,0)</f>
        <v>0</v>
      </c>
      <c r="BE579" s="2" t="n">
        <f aca="false">IF(AO579=TRUE(),$C579,0)</f>
        <v>0</v>
      </c>
      <c r="BF579" s="2" t="n">
        <f aca="false">IF(AP579=TRUE(),$C579,0)</f>
        <v>0</v>
      </c>
      <c r="BG579" s="2" t="n">
        <f aca="false">IF(AQ579=TRUE(),$C579,0)</f>
        <v>0</v>
      </c>
      <c r="BH579" s="2" t="n">
        <f aca="false">IF(AR579=TRUE(),$C579,0)</f>
        <v>0</v>
      </c>
      <c r="BI579" s="2" t="n">
        <f aca="false">IF(AS579=TRUE(),$C579,0)</f>
        <v>0</v>
      </c>
      <c r="BJ579" s="2" t="n">
        <f aca="false">IF(AT579=TRUE(),$C579,0)</f>
        <v>0</v>
      </c>
      <c r="BK579" s="2" t="n">
        <f aca="false">IF(AU579=TRUE(),$C579,0)</f>
        <v>902</v>
      </c>
      <c r="BL579" s="2" t="n">
        <f aca="false">IF(AV579=TRUE(),$C579,0)</f>
        <v>0</v>
      </c>
    </row>
    <row r="580" customFormat="false" ht="12.75" hidden="false" customHeight="false" outlineLevel="0" collapsed="false">
      <c r="A580" s="4" t="n">
        <v>0.760428240740741</v>
      </c>
      <c r="B580" s="1" t="n">
        <v>2020</v>
      </c>
      <c r="C580" s="1" t="n">
        <v>903</v>
      </c>
      <c r="D580" s="1" t="n">
        <v>20</v>
      </c>
      <c r="E580" s="1" t="n">
        <v>21</v>
      </c>
      <c r="F580" s="1" t="n">
        <v>2.38</v>
      </c>
      <c r="G580" s="2" t="n">
        <f aca="false">HOUR(A580)</f>
        <v>18</v>
      </c>
      <c r="H580" s="2" t="n">
        <f aca="false">MINUTE(A580)</f>
        <v>15</v>
      </c>
      <c r="I580" s="2" t="n">
        <f aca="false">IF(ISERROR(E580-E579),IF(E580=0,IF(E581&gt;=E580,1,-1),E580),E580-E579)</f>
        <v>1</v>
      </c>
      <c r="J580" s="2" t="n">
        <f aca="false">IF(I580=0,J579,IF(I580&gt;0,1,0))</f>
        <v>1</v>
      </c>
      <c r="K580" s="2" t="n">
        <f aca="false">IF(I580=0,K579,IF(I580&lt;0,1,0))</f>
        <v>0</v>
      </c>
      <c r="L580" s="2" t="n">
        <f aca="false">J580*D580</f>
        <v>20</v>
      </c>
      <c r="M580" s="2" t="n">
        <f aca="false">K580*D580</f>
        <v>0</v>
      </c>
      <c r="N580" s="2" t="n">
        <f aca="false">D580*C580</f>
        <v>18060</v>
      </c>
      <c r="O580" s="2" t="n">
        <f aca="false">L580*C580</f>
        <v>18060</v>
      </c>
      <c r="P580" s="2" t="n">
        <f aca="false">M580*C580</f>
        <v>0</v>
      </c>
      <c r="Q580" s="2" t="b">
        <f aca="false">AND($G580=10,$H580&lt;15)</f>
        <v>0</v>
      </c>
      <c r="R580" s="2" t="b">
        <f aca="false">AND($G580=10,$H580&gt;=15,$H580&lt;30)</f>
        <v>0</v>
      </c>
      <c r="S580" s="2" t="b">
        <f aca="false">AND($G580=10,$H580&gt;=30,$H580&lt;45)</f>
        <v>0</v>
      </c>
      <c r="T580" s="2" t="b">
        <f aca="false">AND($G580=10,$H580&gt;=45,$H580&lt;=59)</f>
        <v>0</v>
      </c>
      <c r="U580" s="2" t="b">
        <f aca="false">AND($G580=11,$H580&gt;=0,$H580&lt;15)</f>
        <v>0</v>
      </c>
      <c r="V580" s="2" t="b">
        <f aca="false">AND($G580=11,$H580&gt;=15,$H580&lt;30)</f>
        <v>0</v>
      </c>
      <c r="W580" s="2" t="b">
        <f aca="false">AND($G580=11,$H580&gt;=30,$H580&lt;45)</f>
        <v>0</v>
      </c>
      <c r="X580" s="2" t="b">
        <f aca="false">AND($G580=11,$H580&gt;=45,$H580&lt;=59)</f>
        <v>0</v>
      </c>
      <c r="Y580" s="2" t="b">
        <f aca="false">AND($G580=16,$H580&gt;=30,$H580&lt;45)</f>
        <v>0</v>
      </c>
      <c r="Z580" s="2" t="b">
        <f aca="false">AND($G580=16,$H580&gt;=45,$H580&lt;=59)</f>
        <v>0</v>
      </c>
      <c r="AA580" s="2" t="b">
        <f aca="false">AND($G580=17,$H580&gt;=0,$H580&lt;15)</f>
        <v>0</v>
      </c>
      <c r="AB580" s="2" t="b">
        <f aca="false">AND($G580=17,$H580&gt;=15,$H580&lt;30)</f>
        <v>0</v>
      </c>
      <c r="AC580" s="2" t="b">
        <f aca="false">AND($G580=17,$H580&gt;=30,$H580&lt;45)</f>
        <v>0</v>
      </c>
      <c r="AD580" s="2" t="b">
        <f aca="false">AND($G580=17,$H580&gt;=45,$H580&lt;=59)</f>
        <v>0</v>
      </c>
      <c r="AE580" s="2" t="b">
        <f aca="false">AND($G580=18,$H580&gt;=0,$H580&lt;15)</f>
        <v>0</v>
      </c>
      <c r="AF580" s="2" t="b">
        <f aca="false">AND($G580=18,$H580&gt;=15)</f>
        <v>1</v>
      </c>
      <c r="AG580" s="2" t="b">
        <f aca="false">AND(Q580=TRUE(),Q581=FALSE())</f>
        <v>0</v>
      </c>
      <c r="AH580" s="2" t="b">
        <f aca="false">AND(R580=TRUE(),R581=FALSE())</f>
        <v>0</v>
      </c>
      <c r="AI580" s="2" t="b">
        <f aca="false">AND(S580=TRUE(),S581=FALSE())</f>
        <v>0</v>
      </c>
      <c r="AJ580" s="2" t="b">
        <f aca="false">AND(T580=TRUE(),T581=FALSE())</f>
        <v>0</v>
      </c>
      <c r="AK580" s="2" t="b">
        <f aca="false">AND(U580=TRUE(),U581=FALSE())</f>
        <v>0</v>
      </c>
      <c r="AL580" s="2" t="b">
        <f aca="false">AND(V580=TRUE(),V581=FALSE())</f>
        <v>0</v>
      </c>
      <c r="AM580" s="2" t="b">
        <f aca="false">AND(W580=TRUE(),W581=FALSE())</f>
        <v>0</v>
      </c>
      <c r="AN580" s="2" t="b">
        <f aca="false">AND(X580=TRUE(),X581=FALSE())</f>
        <v>0</v>
      </c>
      <c r="AO580" s="2" t="b">
        <f aca="false">AND(Y580=TRUE(),Y581=FALSE())</f>
        <v>0</v>
      </c>
      <c r="AP580" s="2" t="b">
        <f aca="false">AND(Z580=TRUE(),Z581=FALSE())</f>
        <v>0</v>
      </c>
      <c r="AQ580" s="2" t="b">
        <f aca="false">AND(AA580=TRUE(),AA581=FALSE())</f>
        <v>0</v>
      </c>
      <c r="AR580" s="2" t="b">
        <f aca="false">AND(AB580=TRUE(),AB581=FALSE())</f>
        <v>0</v>
      </c>
      <c r="AS580" s="2" t="b">
        <f aca="false">AND(AC580=TRUE(),AC581=FALSE())</f>
        <v>0</v>
      </c>
      <c r="AT580" s="2" t="b">
        <f aca="false">AND(AD580=TRUE(),AD581=FALSE())</f>
        <v>0</v>
      </c>
      <c r="AU580" s="2" t="b">
        <f aca="false">AND(AE580=TRUE(),AE581=FALSE())</f>
        <v>0</v>
      </c>
      <c r="AV580" s="2" t="b">
        <f aca="false">AND(AF580=TRUE(),AF581=FALSE())</f>
        <v>0</v>
      </c>
      <c r="AW580" s="2" t="n">
        <f aca="false">IF(AG580=TRUE(),$C580,0)</f>
        <v>0</v>
      </c>
      <c r="AX580" s="2" t="n">
        <f aca="false">IF(AH580=TRUE(),$C580,0)</f>
        <v>0</v>
      </c>
      <c r="AY580" s="2" t="n">
        <f aca="false">IF(AI580=TRUE(),$C580,0)</f>
        <v>0</v>
      </c>
      <c r="AZ580" s="2" t="n">
        <f aca="false">IF(AJ580=TRUE(),$C580,0)</f>
        <v>0</v>
      </c>
      <c r="BA580" s="2" t="n">
        <f aca="false">IF(AK580=TRUE(),$C580,0)</f>
        <v>0</v>
      </c>
      <c r="BB580" s="2" t="n">
        <f aca="false">IF(AL580=TRUE(),$C580,0)</f>
        <v>0</v>
      </c>
      <c r="BC580" s="2" t="n">
        <f aca="false">IF(AM580=TRUE(),$C580,0)</f>
        <v>0</v>
      </c>
      <c r="BD580" s="2" t="n">
        <f aca="false">IF(AN580=TRUE(),$C580,0)</f>
        <v>0</v>
      </c>
      <c r="BE580" s="2" t="n">
        <f aca="false">IF(AO580=TRUE(),$C580,0)</f>
        <v>0</v>
      </c>
      <c r="BF580" s="2" t="n">
        <f aca="false">IF(AP580=TRUE(),$C580,0)</f>
        <v>0</v>
      </c>
      <c r="BG580" s="2" t="n">
        <f aca="false">IF(AQ580=TRUE(),$C580,0)</f>
        <v>0</v>
      </c>
      <c r="BH580" s="2" t="n">
        <f aca="false">IF(AR580=TRUE(),$C580,0)</f>
        <v>0</v>
      </c>
      <c r="BI580" s="2" t="n">
        <f aca="false">IF(AS580=TRUE(),$C580,0)</f>
        <v>0</v>
      </c>
      <c r="BJ580" s="2" t="n">
        <f aca="false">IF(AT580=TRUE(),$C580,0)</f>
        <v>0</v>
      </c>
      <c r="BK580" s="2" t="n">
        <f aca="false">IF(AU580=TRUE(),$C580,0)</f>
        <v>0</v>
      </c>
      <c r="BL580" s="2" t="n">
        <f aca="false">IF(AV580=TRUE(),$C580,0)</f>
        <v>0</v>
      </c>
    </row>
    <row r="581" customFormat="false" ht="12.75" hidden="false" customHeight="false" outlineLevel="0" collapsed="false">
      <c r="A581" s="4" t="n">
        <v>0.760729166666667</v>
      </c>
      <c r="B581" s="1" t="n">
        <v>2020</v>
      </c>
      <c r="C581" s="1" t="n">
        <v>902</v>
      </c>
      <c r="D581" s="1" t="n">
        <v>94</v>
      </c>
      <c r="E581" s="1" t="n">
        <v>20</v>
      </c>
      <c r="F581" s="1" t="n">
        <v>2.27</v>
      </c>
      <c r="G581" s="2" t="n">
        <f aca="false">HOUR(A581)</f>
        <v>18</v>
      </c>
      <c r="H581" s="2" t="n">
        <f aca="false">MINUTE(A581)</f>
        <v>15</v>
      </c>
      <c r="I581" s="2" t="n">
        <f aca="false">IF(ISERROR(E581-E580),IF(E581=0,IF(E582&gt;=E581,1,-1),E581),E581-E580)</f>
        <v>-1</v>
      </c>
      <c r="J581" s="2" t="n">
        <f aca="false">IF(I581=0,J580,IF(I581&gt;0,1,0))</f>
        <v>0</v>
      </c>
      <c r="K581" s="2" t="n">
        <f aca="false">IF(I581=0,K580,IF(I581&lt;0,1,0))</f>
        <v>1</v>
      </c>
      <c r="L581" s="2" t="n">
        <f aca="false">J581*D581</f>
        <v>0</v>
      </c>
      <c r="M581" s="2" t="n">
        <f aca="false">K581*D581</f>
        <v>94</v>
      </c>
      <c r="N581" s="2" t="n">
        <f aca="false">D581*C581</f>
        <v>84788</v>
      </c>
      <c r="O581" s="2" t="n">
        <f aca="false">L581*C581</f>
        <v>0</v>
      </c>
      <c r="P581" s="2" t="n">
        <f aca="false">M581*C581</f>
        <v>84788</v>
      </c>
      <c r="Q581" s="2" t="b">
        <f aca="false">AND($G581=10,$H581&lt;15)</f>
        <v>0</v>
      </c>
      <c r="R581" s="2" t="b">
        <f aca="false">AND($G581=10,$H581&gt;=15,$H581&lt;30)</f>
        <v>0</v>
      </c>
      <c r="S581" s="2" t="b">
        <f aca="false">AND($G581=10,$H581&gt;=30,$H581&lt;45)</f>
        <v>0</v>
      </c>
      <c r="T581" s="2" t="b">
        <f aca="false">AND($G581=10,$H581&gt;=45,$H581&lt;=59)</f>
        <v>0</v>
      </c>
      <c r="U581" s="2" t="b">
        <f aca="false">AND($G581=11,$H581&gt;=0,$H581&lt;15)</f>
        <v>0</v>
      </c>
      <c r="V581" s="2" t="b">
        <f aca="false">AND($G581=11,$H581&gt;=15,$H581&lt;30)</f>
        <v>0</v>
      </c>
      <c r="W581" s="2" t="b">
        <f aca="false">AND($G581=11,$H581&gt;=30,$H581&lt;45)</f>
        <v>0</v>
      </c>
      <c r="X581" s="2" t="b">
        <f aca="false">AND($G581=11,$H581&gt;=45,$H581&lt;=59)</f>
        <v>0</v>
      </c>
      <c r="Y581" s="2" t="b">
        <f aca="false">AND($G581=16,$H581&gt;=30,$H581&lt;45)</f>
        <v>0</v>
      </c>
      <c r="Z581" s="2" t="b">
        <f aca="false">AND($G581=16,$H581&gt;=45,$H581&lt;=59)</f>
        <v>0</v>
      </c>
      <c r="AA581" s="2" t="b">
        <f aca="false">AND($G581=17,$H581&gt;=0,$H581&lt;15)</f>
        <v>0</v>
      </c>
      <c r="AB581" s="2" t="b">
        <f aca="false">AND($G581=17,$H581&gt;=15,$H581&lt;30)</f>
        <v>0</v>
      </c>
      <c r="AC581" s="2" t="b">
        <f aca="false">AND($G581=17,$H581&gt;=30,$H581&lt;45)</f>
        <v>0</v>
      </c>
      <c r="AD581" s="2" t="b">
        <f aca="false">AND($G581=17,$H581&gt;=45,$H581&lt;=59)</f>
        <v>0</v>
      </c>
      <c r="AE581" s="2" t="b">
        <f aca="false">AND($G581=18,$H581&gt;=0,$H581&lt;15)</f>
        <v>0</v>
      </c>
      <c r="AF581" s="2" t="b">
        <f aca="false">AND($G581=18,$H581&gt;=15)</f>
        <v>1</v>
      </c>
      <c r="AG581" s="2" t="b">
        <f aca="false">AND(Q581=TRUE(),Q582=FALSE())</f>
        <v>0</v>
      </c>
      <c r="AH581" s="2" t="b">
        <f aca="false">AND(R581=TRUE(),R582=FALSE())</f>
        <v>0</v>
      </c>
      <c r="AI581" s="2" t="b">
        <f aca="false">AND(S581=TRUE(),S582=FALSE())</f>
        <v>0</v>
      </c>
      <c r="AJ581" s="2" t="b">
        <f aca="false">AND(T581=TRUE(),T582=FALSE())</f>
        <v>0</v>
      </c>
      <c r="AK581" s="2" t="b">
        <f aca="false">AND(U581=TRUE(),U582=FALSE())</f>
        <v>0</v>
      </c>
      <c r="AL581" s="2" t="b">
        <f aca="false">AND(V581=TRUE(),V582=FALSE())</f>
        <v>0</v>
      </c>
      <c r="AM581" s="2" t="b">
        <f aca="false">AND(W581=TRUE(),W582=FALSE())</f>
        <v>0</v>
      </c>
      <c r="AN581" s="2" t="b">
        <f aca="false">AND(X581=TRUE(),X582=FALSE())</f>
        <v>0</v>
      </c>
      <c r="AO581" s="2" t="b">
        <f aca="false">AND(Y581=TRUE(),Y582=FALSE())</f>
        <v>0</v>
      </c>
      <c r="AP581" s="2" t="b">
        <f aca="false">AND(Z581=TRUE(),Z582=FALSE())</f>
        <v>0</v>
      </c>
      <c r="AQ581" s="2" t="b">
        <f aca="false">AND(AA581=TRUE(),AA582=FALSE())</f>
        <v>0</v>
      </c>
      <c r="AR581" s="2" t="b">
        <f aca="false">AND(AB581=TRUE(),AB582=FALSE())</f>
        <v>0</v>
      </c>
      <c r="AS581" s="2" t="b">
        <f aca="false">AND(AC581=TRUE(),AC582=FALSE())</f>
        <v>0</v>
      </c>
      <c r="AT581" s="2" t="b">
        <f aca="false">AND(AD581=TRUE(),AD582=FALSE())</f>
        <v>0</v>
      </c>
      <c r="AU581" s="2" t="b">
        <f aca="false">AND(AE581=TRUE(),AE582=FALSE())</f>
        <v>0</v>
      </c>
      <c r="AV581" s="2" t="b">
        <f aca="false">AND(AF581=TRUE(),AF582=FALSE())</f>
        <v>0</v>
      </c>
      <c r="AW581" s="2" t="n">
        <f aca="false">IF(AG581=TRUE(),$C581,0)</f>
        <v>0</v>
      </c>
      <c r="AX581" s="2" t="n">
        <f aca="false">IF(AH581=TRUE(),$C581,0)</f>
        <v>0</v>
      </c>
      <c r="AY581" s="2" t="n">
        <f aca="false">IF(AI581=TRUE(),$C581,0)</f>
        <v>0</v>
      </c>
      <c r="AZ581" s="2" t="n">
        <f aca="false">IF(AJ581=TRUE(),$C581,0)</f>
        <v>0</v>
      </c>
      <c r="BA581" s="2" t="n">
        <f aca="false">IF(AK581=TRUE(),$C581,0)</f>
        <v>0</v>
      </c>
      <c r="BB581" s="2" t="n">
        <f aca="false">IF(AL581=TRUE(),$C581,0)</f>
        <v>0</v>
      </c>
      <c r="BC581" s="2" t="n">
        <f aca="false">IF(AM581=TRUE(),$C581,0)</f>
        <v>0</v>
      </c>
      <c r="BD581" s="2" t="n">
        <f aca="false">IF(AN581=TRUE(),$C581,0)</f>
        <v>0</v>
      </c>
      <c r="BE581" s="2" t="n">
        <f aca="false">IF(AO581=TRUE(),$C581,0)</f>
        <v>0</v>
      </c>
      <c r="BF581" s="2" t="n">
        <f aca="false">IF(AP581=TRUE(),$C581,0)</f>
        <v>0</v>
      </c>
      <c r="BG581" s="2" t="n">
        <f aca="false">IF(AQ581=TRUE(),$C581,0)</f>
        <v>0</v>
      </c>
      <c r="BH581" s="2" t="n">
        <f aca="false">IF(AR581=TRUE(),$C581,0)</f>
        <v>0</v>
      </c>
      <c r="BI581" s="2" t="n">
        <f aca="false">IF(AS581=TRUE(),$C581,0)</f>
        <v>0</v>
      </c>
      <c r="BJ581" s="2" t="n">
        <f aca="false">IF(AT581=TRUE(),$C581,0)</f>
        <v>0</v>
      </c>
      <c r="BK581" s="2" t="n">
        <f aca="false">IF(AU581=TRUE(),$C581,0)</f>
        <v>0</v>
      </c>
      <c r="BL581" s="2" t="n">
        <f aca="false">IF(AV581=TRUE(),$C581,0)</f>
        <v>0</v>
      </c>
    </row>
    <row r="582" customFormat="false" ht="12.75" hidden="false" customHeight="false" outlineLevel="0" collapsed="false">
      <c r="A582" s="4" t="n">
        <v>0.760729166666667</v>
      </c>
      <c r="B582" s="1" t="n">
        <v>2020</v>
      </c>
      <c r="C582" s="1" t="n">
        <v>902</v>
      </c>
      <c r="D582" s="1" t="n">
        <v>269</v>
      </c>
      <c r="E582" s="1" t="n">
        <v>20</v>
      </c>
      <c r="F582" s="1" t="n">
        <v>2.27</v>
      </c>
      <c r="G582" s="2" t="n">
        <f aca="false">HOUR(A582)</f>
        <v>18</v>
      </c>
      <c r="H582" s="2" t="n">
        <f aca="false">MINUTE(A582)</f>
        <v>15</v>
      </c>
      <c r="I582" s="2" t="n">
        <f aca="false">IF(ISERROR(E582-E581),IF(E582=0,IF(E583&gt;=E582,1,-1),E582),E582-E581)</f>
        <v>0</v>
      </c>
      <c r="J582" s="2" t="n">
        <f aca="false">IF(I582=0,J581,IF(I582&gt;0,1,0))</f>
        <v>0</v>
      </c>
      <c r="K582" s="2" t="n">
        <f aca="false">IF(I582=0,K581,IF(I582&lt;0,1,0))</f>
        <v>1</v>
      </c>
      <c r="L582" s="2" t="n">
        <f aca="false">J582*D582</f>
        <v>0</v>
      </c>
      <c r="M582" s="2" t="n">
        <f aca="false">K582*D582</f>
        <v>269</v>
      </c>
      <c r="N582" s="2" t="n">
        <f aca="false">D582*C582</f>
        <v>242638</v>
      </c>
      <c r="O582" s="2" t="n">
        <f aca="false">L582*C582</f>
        <v>0</v>
      </c>
      <c r="P582" s="2" t="n">
        <f aca="false">M582*C582</f>
        <v>242638</v>
      </c>
      <c r="Q582" s="2" t="b">
        <f aca="false">AND($G582=10,$H582&lt;15)</f>
        <v>0</v>
      </c>
      <c r="R582" s="2" t="b">
        <f aca="false">AND($G582=10,$H582&gt;=15,$H582&lt;30)</f>
        <v>0</v>
      </c>
      <c r="S582" s="2" t="b">
        <f aca="false">AND($G582=10,$H582&gt;=30,$H582&lt;45)</f>
        <v>0</v>
      </c>
      <c r="T582" s="2" t="b">
        <f aca="false">AND($G582=10,$H582&gt;=45,$H582&lt;=59)</f>
        <v>0</v>
      </c>
      <c r="U582" s="2" t="b">
        <f aca="false">AND($G582=11,$H582&gt;=0,$H582&lt;15)</f>
        <v>0</v>
      </c>
      <c r="V582" s="2" t="b">
        <f aca="false">AND($G582=11,$H582&gt;=15,$H582&lt;30)</f>
        <v>0</v>
      </c>
      <c r="W582" s="2" t="b">
        <f aca="false">AND($G582=11,$H582&gt;=30,$H582&lt;45)</f>
        <v>0</v>
      </c>
      <c r="X582" s="2" t="b">
        <f aca="false">AND($G582=11,$H582&gt;=45,$H582&lt;=59)</f>
        <v>0</v>
      </c>
      <c r="Y582" s="2" t="b">
        <f aca="false">AND($G582=16,$H582&gt;=30,$H582&lt;45)</f>
        <v>0</v>
      </c>
      <c r="Z582" s="2" t="b">
        <f aca="false">AND($G582=16,$H582&gt;=45,$H582&lt;=59)</f>
        <v>0</v>
      </c>
      <c r="AA582" s="2" t="b">
        <f aca="false">AND($G582=17,$H582&gt;=0,$H582&lt;15)</f>
        <v>0</v>
      </c>
      <c r="AB582" s="2" t="b">
        <f aca="false">AND($G582=17,$H582&gt;=15,$H582&lt;30)</f>
        <v>0</v>
      </c>
      <c r="AC582" s="2" t="b">
        <f aca="false">AND($G582=17,$H582&gt;=30,$H582&lt;45)</f>
        <v>0</v>
      </c>
      <c r="AD582" s="2" t="b">
        <f aca="false">AND($G582=17,$H582&gt;=45,$H582&lt;=59)</f>
        <v>0</v>
      </c>
      <c r="AE582" s="2" t="b">
        <f aca="false">AND($G582=18,$H582&gt;=0,$H582&lt;15)</f>
        <v>0</v>
      </c>
      <c r="AF582" s="2" t="b">
        <f aca="false">AND($G582=18,$H582&gt;=15)</f>
        <v>1</v>
      </c>
      <c r="AG582" s="2" t="b">
        <f aca="false">AND(Q582=TRUE(),Q583=FALSE())</f>
        <v>0</v>
      </c>
      <c r="AH582" s="2" t="b">
        <f aca="false">AND(R582=TRUE(),R583=FALSE())</f>
        <v>0</v>
      </c>
      <c r="AI582" s="2" t="b">
        <f aca="false">AND(S582=TRUE(),S583=FALSE())</f>
        <v>0</v>
      </c>
      <c r="AJ582" s="2" t="b">
        <f aca="false">AND(T582=TRUE(),T583=FALSE())</f>
        <v>0</v>
      </c>
      <c r="AK582" s="2" t="b">
        <f aca="false">AND(U582=TRUE(),U583=FALSE())</f>
        <v>0</v>
      </c>
      <c r="AL582" s="2" t="b">
        <f aca="false">AND(V582=TRUE(),V583=FALSE())</f>
        <v>0</v>
      </c>
      <c r="AM582" s="2" t="b">
        <f aca="false">AND(W582=TRUE(),W583=FALSE())</f>
        <v>0</v>
      </c>
      <c r="AN582" s="2" t="b">
        <f aca="false">AND(X582=TRUE(),X583=FALSE())</f>
        <v>0</v>
      </c>
      <c r="AO582" s="2" t="b">
        <f aca="false">AND(Y582=TRUE(),Y583=FALSE())</f>
        <v>0</v>
      </c>
      <c r="AP582" s="2" t="b">
        <f aca="false">AND(Z582=TRUE(),Z583=FALSE())</f>
        <v>0</v>
      </c>
      <c r="AQ582" s="2" t="b">
        <f aca="false">AND(AA582=TRUE(),AA583=FALSE())</f>
        <v>0</v>
      </c>
      <c r="AR582" s="2" t="b">
        <f aca="false">AND(AB582=TRUE(),AB583=FALSE())</f>
        <v>0</v>
      </c>
      <c r="AS582" s="2" t="b">
        <f aca="false">AND(AC582=TRUE(),AC583=FALSE())</f>
        <v>0</v>
      </c>
      <c r="AT582" s="2" t="b">
        <f aca="false">AND(AD582=TRUE(),AD583=FALSE())</f>
        <v>0</v>
      </c>
      <c r="AU582" s="2" t="b">
        <f aca="false">AND(AE582=TRUE(),AE583=FALSE())</f>
        <v>0</v>
      </c>
      <c r="AV582" s="2" t="b">
        <f aca="false">AND(AF582=TRUE(),AF583=FALSE())</f>
        <v>0</v>
      </c>
      <c r="AW582" s="2" t="n">
        <f aca="false">IF(AG582=TRUE(),$C582,0)</f>
        <v>0</v>
      </c>
      <c r="AX582" s="2" t="n">
        <f aca="false">IF(AH582=TRUE(),$C582,0)</f>
        <v>0</v>
      </c>
      <c r="AY582" s="2" t="n">
        <f aca="false">IF(AI582=TRUE(),$C582,0)</f>
        <v>0</v>
      </c>
      <c r="AZ582" s="2" t="n">
        <f aca="false">IF(AJ582=TRUE(),$C582,0)</f>
        <v>0</v>
      </c>
      <c r="BA582" s="2" t="n">
        <f aca="false">IF(AK582=TRUE(),$C582,0)</f>
        <v>0</v>
      </c>
      <c r="BB582" s="2" t="n">
        <f aca="false">IF(AL582=TRUE(),$C582,0)</f>
        <v>0</v>
      </c>
      <c r="BC582" s="2" t="n">
        <f aca="false">IF(AM582=TRUE(),$C582,0)</f>
        <v>0</v>
      </c>
      <c r="BD582" s="2" t="n">
        <f aca="false">IF(AN582=TRUE(),$C582,0)</f>
        <v>0</v>
      </c>
      <c r="BE582" s="2" t="n">
        <f aca="false">IF(AO582=TRUE(),$C582,0)</f>
        <v>0</v>
      </c>
      <c r="BF582" s="2" t="n">
        <f aca="false">IF(AP582=TRUE(),$C582,0)</f>
        <v>0</v>
      </c>
      <c r="BG582" s="2" t="n">
        <f aca="false">IF(AQ582=TRUE(),$C582,0)</f>
        <v>0</v>
      </c>
      <c r="BH582" s="2" t="n">
        <f aca="false">IF(AR582=TRUE(),$C582,0)</f>
        <v>0</v>
      </c>
      <c r="BI582" s="2" t="n">
        <f aca="false">IF(AS582=TRUE(),$C582,0)</f>
        <v>0</v>
      </c>
      <c r="BJ582" s="2" t="n">
        <f aca="false">IF(AT582=TRUE(),$C582,0)</f>
        <v>0</v>
      </c>
      <c r="BK582" s="2" t="n">
        <f aca="false">IF(AU582=TRUE(),$C582,0)</f>
        <v>0</v>
      </c>
      <c r="BL582" s="2" t="n">
        <f aca="false">IF(AV582=TRUE(),$C582,0)</f>
        <v>0</v>
      </c>
    </row>
    <row r="583" customFormat="false" ht="12.75" hidden="false" customHeight="false" outlineLevel="0" collapsed="false">
      <c r="A583" s="4" t="n">
        <v>0.760729166666667</v>
      </c>
      <c r="B583" s="1" t="n">
        <v>2020</v>
      </c>
      <c r="C583" s="1" t="n">
        <v>902</v>
      </c>
      <c r="D583" s="1" t="n">
        <v>2</v>
      </c>
      <c r="E583" s="1" t="n">
        <v>20</v>
      </c>
      <c r="F583" s="1" t="n">
        <v>2.27</v>
      </c>
      <c r="G583" s="2" t="n">
        <f aca="false">HOUR(A583)</f>
        <v>18</v>
      </c>
      <c r="H583" s="2" t="n">
        <f aca="false">MINUTE(A583)</f>
        <v>15</v>
      </c>
      <c r="I583" s="2" t="n">
        <f aca="false">IF(ISERROR(E583-E582),IF(E583=0,IF(E584&gt;=E583,1,-1),E583),E583-E582)</f>
        <v>0</v>
      </c>
      <c r="J583" s="2" t="n">
        <f aca="false">IF(I583=0,J582,IF(I583&gt;0,1,0))</f>
        <v>0</v>
      </c>
      <c r="K583" s="2" t="n">
        <f aca="false">IF(I583=0,K582,IF(I583&lt;0,1,0))</f>
        <v>1</v>
      </c>
      <c r="L583" s="2" t="n">
        <f aca="false">J583*D583</f>
        <v>0</v>
      </c>
      <c r="M583" s="2" t="n">
        <f aca="false">K583*D583</f>
        <v>2</v>
      </c>
      <c r="N583" s="2" t="n">
        <f aca="false">D583*C583</f>
        <v>1804</v>
      </c>
      <c r="O583" s="2" t="n">
        <f aca="false">L583*C583</f>
        <v>0</v>
      </c>
      <c r="P583" s="2" t="n">
        <f aca="false">M583*C583</f>
        <v>1804</v>
      </c>
      <c r="Q583" s="2" t="b">
        <f aca="false">AND($G583=10,$H583&lt;15)</f>
        <v>0</v>
      </c>
      <c r="R583" s="2" t="b">
        <f aca="false">AND($G583=10,$H583&gt;=15,$H583&lt;30)</f>
        <v>0</v>
      </c>
      <c r="S583" s="2" t="b">
        <f aca="false">AND($G583=10,$H583&gt;=30,$H583&lt;45)</f>
        <v>0</v>
      </c>
      <c r="T583" s="2" t="b">
        <f aca="false">AND($G583=10,$H583&gt;=45,$H583&lt;=59)</f>
        <v>0</v>
      </c>
      <c r="U583" s="2" t="b">
        <f aca="false">AND($G583=11,$H583&gt;=0,$H583&lt;15)</f>
        <v>0</v>
      </c>
      <c r="V583" s="2" t="b">
        <f aca="false">AND($G583=11,$H583&gt;=15,$H583&lt;30)</f>
        <v>0</v>
      </c>
      <c r="W583" s="2" t="b">
        <f aca="false">AND($G583=11,$H583&gt;=30,$H583&lt;45)</f>
        <v>0</v>
      </c>
      <c r="X583" s="2" t="b">
        <f aca="false">AND($G583=11,$H583&gt;=45,$H583&lt;=59)</f>
        <v>0</v>
      </c>
      <c r="Y583" s="2" t="b">
        <f aca="false">AND($G583=16,$H583&gt;=30,$H583&lt;45)</f>
        <v>0</v>
      </c>
      <c r="Z583" s="2" t="b">
        <f aca="false">AND($G583=16,$H583&gt;=45,$H583&lt;=59)</f>
        <v>0</v>
      </c>
      <c r="AA583" s="2" t="b">
        <f aca="false">AND($G583=17,$H583&gt;=0,$H583&lt;15)</f>
        <v>0</v>
      </c>
      <c r="AB583" s="2" t="b">
        <f aca="false">AND($G583=17,$H583&gt;=15,$H583&lt;30)</f>
        <v>0</v>
      </c>
      <c r="AC583" s="2" t="b">
        <f aca="false">AND($G583=17,$H583&gt;=30,$H583&lt;45)</f>
        <v>0</v>
      </c>
      <c r="AD583" s="2" t="b">
        <f aca="false">AND($G583=17,$H583&gt;=45,$H583&lt;=59)</f>
        <v>0</v>
      </c>
      <c r="AE583" s="2" t="b">
        <f aca="false">AND($G583=18,$H583&gt;=0,$H583&lt;15)</f>
        <v>0</v>
      </c>
      <c r="AF583" s="2" t="b">
        <f aca="false">AND($G583=18,$H583&gt;=15)</f>
        <v>1</v>
      </c>
      <c r="AG583" s="2" t="b">
        <f aca="false">AND(Q583=TRUE(),Q584=FALSE())</f>
        <v>0</v>
      </c>
      <c r="AH583" s="2" t="b">
        <f aca="false">AND(R583=TRUE(),R584=FALSE())</f>
        <v>0</v>
      </c>
      <c r="AI583" s="2" t="b">
        <f aca="false">AND(S583=TRUE(),S584=FALSE())</f>
        <v>0</v>
      </c>
      <c r="AJ583" s="2" t="b">
        <f aca="false">AND(T583=TRUE(),T584=FALSE())</f>
        <v>0</v>
      </c>
      <c r="AK583" s="2" t="b">
        <f aca="false">AND(U583=TRUE(),U584=FALSE())</f>
        <v>0</v>
      </c>
      <c r="AL583" s="2" t="b">
        <f aca="false">AND(V583=TRUE(),V584=FALSE())</f>
        <v>0</v>
      </c>
      <c r="AM583" s="2" t="b">
        <f aca="false">AND(W583=TRUE(),W584=FALSE())</f>
        <v>0</v>
      </c>
      <c r="AN583" s="2" t="b">
        <f aca="false">AND(X583=TRUE(),X584=FALSE())</f>
        <v>0</v>
      </c>
      <c r="AO583" s="2" t="b">
        <f aca="false">AND(Y583=TRUE(),Y584=FALSE())</f>
        <v>0</v>
      </c>
      <c r="AP583" s="2" t="b">
        <f aca="false">AND(Z583=TRUE(),Z584=FALSE())</f>
        <v>0</v>
      </c>
      <c r="AQ583" s="2" t="b">
        <f aca="false">AND(AA583=TRUE(),AA584=FALSE())</f>
        <v>0</v>
      </c>
      <c r="AR583" s="2" t="b">
        <f aca="false">AND(AB583=TRUE(),AB584=FALSE())</f>
        <v>0</v>
      </c>
      <c r="AS583" s="2" t="b">
        <f aca="false">AND(AC583=TRUE(),AC584=FALSE())</f>
        <v>0</v>
      </c>
      <c r="AT583" s="2" t="b">
        <f aca="false">AND(AD583=TRUE(),AD584=FALSE())</f>
        <v>0</v>
      </c>
      <c r="AU583" s="2" t="b">
        <f aca="false">AND(AE583=TRUE(),AE584=FALSE())</f>
        <v>0</v>
      </c>
      <c r="AV583" s="2" t="b">
        <f aca="false">AND(AF583=TRUE(),AF584=FALSE())</f>
        <v>0</v>
      </c>
      <c r="AW583" s="2" t="n">
        <f aca="false">IF(AG583=TRUE(),$C583,0)</f>
        <v>0</v>
      </c>
      <c r="AX583" s="2" t="n">
        <f aca="false">IF(AH583=TRUE(),$C583,0)</f>
        <v>0</v>
      </c>
      <c r="AY583" s="2" t="n">
        <f aca="false">IF(AI583=TRUE(),$C583,0)</f>
        <v>0</v>
      </c>
      <c r="AZ583" s="2" t="n">
        <f aca="false">IF(AJ583=TRUE(),$C583,0)</f>
        <v>0</v>
      </c>
      <c r="BA583" s="2" t="n">
        <f aca="false">IF(AK583=TRUE(),$C583,0)</f>
        <v>0</v>
      </c>
      <c r="BB583" s="2" t="n">
        <f aca="false">IF(AL583=TRUE(),$C583,0)</f>
        <v>0</v>
      </c>
      <c r="BC583" s="2" t="n">
        <f aca="false">IF(AM583=TRUE(),$C583,0)</f>
        <v>0</v>
      </c>
      <c r="BD583" s="2" t="n">
        <f aca="false">IF(AN583=TRUE(),$C583,0)</f>
        <v>0</v>
      </c>
      <c r="BE583" s="2" t="n">
        <f aca="false">IF(AO583=TRUE(),$C583,0)</f>
        <v>0</v>
      </c>
      <c r="BF583" s="2" t="n">
        <f aca="false">IF(AP583=TRUE(),$C583,0)</f>
        <v>0</v>
      </c>
      <c r="BG583" s="2" t="n">
        <f aca="false">IF(AQ583=TRUE(),$C583,0)</f>
        <v>0</v>
      </c>
      <c r="BH583" s="2" t="n">
        <f aca="false">IF(AR583=TRUE(),$C583,0)</f>
        <v>0</v>
      </c>
      <c r="BI583" s="2" t="n">
        <f aca="false">IF(AS583=TRUE(),$C583,0)</f>
        <v>0</v>
      </c>
      <c r="BJ583" s="2" t="n">
        <f aca="false">IF(AT583=TRUE(),$C583,0)</f>
        <v>0</v>
      </c>
      <c r="BK583" s="2" t="n">
        <f aca="false">IF(AU583=TRUE(),$C583,0)</f>
        <v>0</v>
      </c>
      <c r="BL583" s="2" t="n">
        <f aca="false">IF(AV583=TRUE(),$C583,0)</f>
        <v>0</v>
      </c>
    </row>
    <row r="584" customFormat="false" ht="12.75" hidden="false" customHeight="false" outlineLevel="0" collapsed="false">
      <c r="A584" s="4" t="n">
        <v>0.760729166666667</v>
      </c>
      <c r="B584" s="1" t="n">
        <v>2020</v>
      </c>
      <c r="C584" s="1" t="n">
        <v>902</v>
      </c>
      <c r="D584" s="1" t="n">
        <v>50</v>
      </c>
      <c r="E584" s="1" t="n">
        <v>20</v>
      </c>
      <c r="F584" s="1" t="n">
        <v>2.27</v>
      </c>
      <c r="G584" s="2" t="n">
        <f aca="false">HOUR(A584)</f>
        <v>18</v>
      </c>
      <c r="H584" s="2" t="n">
        <f aca="false">MINUTE(A584)</f>
        <v>15</v>
      </c>
      <c r="I584" s="2" t="n">
        <f aca="false">IF(ISERROR(E584-E583),IF(E584=0,IF(E585&gt;=E584,1,-1),E584),E584-E583)</f>
        <v>0</v>
      </c>
      <c r="J584" s="2" t="n">
        <f aca="false">IF(I584=0,J583,IF(I584&gt;0,1,0))</f>
        <v>0</v>
      </c>
      <c r="K584" s="2" t="n">
        <f aca="false">IF(I584=0,K583,IF(I584&lt;0,1,0))</f>
        <v>1</v>
      </c>
      <c r="L584" s="2" t="n">
        <f aca="false">J584*D584</f>
        <v>0</v>
      </c>
      <c r="M584" s="2" t="n">
        <f aca="false">K584*D584</f>
        <v>50</v>
      </c>
      <c r="N584" s="2" t="n">
        <f aca="false">D584*C584</f>
        <v>45100</v>
      </c>
      <c r="O584" s="2" t="n">
        <f aca="false">L584*C584</f>
        <v>0</v>
      </c>
      <c r="P584" s="2" t="n">
        <f aca="false">M584*C584</f>
        <v>45100</v>
      </c>
      <c r="Q584" s="2" t="b">
        <f aca="false">AND($G584=10,$H584&lt;15)</f>
        <v>0</v>
      </c>
      <c r="R584" s="2" t="b">
        <f aca="false">AND($G584=10,$H584&gt;=15,$H584&lt;30)</f>
        <v>0</v>
      </c>
      <c r="S584" s="2" t="b">
        <f aca="false">AND($G584=10,$H584&gt;=30,$H584&lt;45)</f>
        <v>0</v>
      </c>
      <c r="T584" s="2" t="b">
        <f aca="false">AND($G584=10,$H584&gt;=45,$H584&lt;=59)</f>
        <v>0</v>
      </c>
      <c r="U584" s="2" t="b">
        <f aca="false">AND($G584=11,$H584&gt;=0,$H584&lt;15)</f>
        <v>0</v>
      </c>
      <c r="V584" s="2" t="b">
        <f aca="false">AND($G584=11,$H584&gt;=15,$H584&lt;30)</f>
        <v>0</v>
      </c>
      <c r="W584" s="2" t="b">
        <f aca="false">AND($G584=11,$H584&gt;=30,$H584&lt;45)</f>
        <v>0</v>
      </c>
      <c r="X584" s="2" t="b">
        <f aca="false">AND($G584=11,$H584&gt;=45,$H584&lt;=59)</f>
        <v>0</v>
      </c>
      <c r="Y584" s="2" t="b">
        <f aca="false">AND($G584=16,$H584&gt;=30,$H584&lt;45)</f>
        <v>0</v>
      </c>
      <c r="Z584" s="2" t="b">
        <f aca="false">AND($G584=16,$H584&gt;=45,$H584&lt;=59)</f>
        <v>0</v>
      </c>
      <c r="AA584" s="2" t="b">
        <f aca="false">AND($G584=17,$H584&gt;=0,$H584&lt;15)</f>
        <v>0</v>
      </c>
      <c r="AB584" s="2" t="b">
        <f aca="false">AND($G584=17,$H584&gt;=15,$H584&lt;30)</f>
        <v>0</v>
      </c>
      <c r="AC584" s="2" t="b">
        <f aca="false">AND($G584=17,$H584&gt;=30,$H584&lt;45)</f>
        <v>0</v>
      </c>
      <c r="AD584" s="2" t="b">
        <f aca="false">AND($G584=17,$H584&gt;=45,$H584&lt;=59)</f>
        <v>0</v>
      </c>
      <c r="AE584" s="2" t="b">
        <f aca="false">AND($G584=18,$H584&gt;=0,$H584&lt;15)</f>
        <v>0</v>
      </c>
      <c r="AF584" s="2" t="b">
        <f aca="false">AND($G584=18,$H584&gt;=15)</f>
        <v>1</v>
      </c>
      <c r="AG584" s="2" t="b">
        <f aca="false">AND(Q584=TRUE(),Q585=FALSE())</f>
        <v>0</v>
      </c>
      <c r="AH584" s="2" t="b">
        <f aca="false">AND(R584=TRUE(),R585=FALSE())</f>
        <v>0</v>
      </c>
      <c r="AI584" s="2" t="b">
        <f aca="false">AND(S584=TRUE(),S585=FALSE())</f>
        <v>0</v>
      </c>
      <c r="AJ584" s="2" t="b">
        <f aca="false">AND(T584=TRUE(),T585=FALSE())</f>
        <v>0</v>
      </c>
      <c r="AK584" s="2" t="b">
        <f aca="false">AND(U584=TRUE(),U585=FALSE())</f>
        <v>0</v>
      </c>
      <c r="AL584" s="2" t="b">
        <f aca="false">AND(V584=TRUE(),V585=FALSE())</f>
        <v>0</v>
      </c>
      <c r="AM584" s="2" t="b">
        <f aca="false">AND(W584=TRUE(),W585=FALSE())</f>
        <v>0</v>
      </c>
      <c r="AN584" s="2" t="b">
        <f aca="false">AND(X584=TRUE(),X585=FALSE())</f>
        <v>0</v>
      </c>
      <c r="AO584" s="2" t="b">
        <f aca="false">AND(Y584=TRUE(),Y585=FALSE())</f>
        <v>0</v>
      </c>
      <c r="AP584" s="2" t="b">
        <f aca="false">AND(Z584=TRUE(),Z585=FALSE())</f>
        <v>0</v>
      </c>
      <c r="AQ584" s="2" t="b">
        <f aca="false">AND(AA584=TRUE(),AA585=FALSE())</f>
        <v>0</v>
      </c>
      <c r="AR584" s="2" t="b">
        <f aca="false">AND(AB584=TRUE(),AB585=FALSE())</f>
        <v>0</v>
      </c>
      <c r="AS584" s="2" t="b">
        <f aca="false">AND(AC584=TRUE(),AC585=FALSE())</f>
        <v>0</v>
      </c>
      <c r="AT584" s="2" t="b">
        <f aca="false">AND(AD584=TRUE(),AD585=FALSE())</f>
        <v>0</v>
      </c>
      <c r="AU584" s="2" t="b">
        <f aca="false">AND(AE584=TRUE(),AE585=FALSE())</f>
        <v>0</v>
      </c>
      <c r="AV584" s="2" t="b">
        <f aca="false">AND(AF584=TRUE(),AF585=FALSE())</f>
        <v>0</v>
      </c>
      <c r="AW584" s="2" t="n">
        <f aca="false">IF(AG584=TRUE(),$C584,0)</f>
        <v>0</v>
      </c>
      <c r="AX584" s="2" t="n">
        <f aca="false">IF(AH584=TRUE(),$C584,0)</f>
        <v>0</v>
      </c>
      <c r="AY584" s="2" t="n">
        <f aca="false">IF(AI584=TRUE(),$C584,0)</f>
        <v>0</v>
      </c>
      <c r="AZ584" s="2" t="n">
        <f aca="false">IF(AJ584=TRUE(),$C584,0)</f>
        <v>0</v>
      </c>
      <c r="BA584" s="2" t="n">
        <f aca="false">IF(AK584=TRUE(),$C584,0)</f>
        <v>0</v>
      </c>
      <c r="BB584" s="2" t="n">
        <f aca="false">IF(AL584=TRUE(),$C584,0)</f>
        <v>0</v>
      </c>
      <c r="BC584" s="2" t="n">
        <f aca="false">IF(AM584=TRUE(),$C584,0)</f>
        <v>0</v>
      </c>
      <c r="BD584" s="2" t="n">
        <f aca="false">IF(AN584=TRUE(),$C584,0)</f>
        <v>0</v>
      </c>
      <c r="BE584" s="2" t="n">
        <f aca="false">IF(AO584=TRUE(),$C584,0)</f>
        <v>0</v>
      </c>
      <c r="BF584" s="2" t="n">
        <f aca="false">IF(AP584=TRUE(),$C584,0)</f>
        <v>0</v>
      </c>
      <c r="BG584" s="2" t="n">
        <f aca="false">IF(AQ584=TRUE(),$C584,0)</f>
        <v>0</v>
      </c>
      <c r="BH584" s="2" t="n">
        <f aca="false">IF(AR584=TRUE(),$C584,0)</f>
        <v>0</v>
      </c>
      <c r="BI584" s="2" t="n">
        <f aca="false">IF(AS584=TRUE(),$C584,0)</f>
        <v>0</v>
      </c>
      <c r="BJ584" s="2" t="n">
        <f aca="false">IF(AT584=TRUE(),$C584,0)</f>
        <v>0</v>
      </c>
      <c r="BK584" s="2" t="n">
        <f aca="false">IF(AU584=TRUE(),$C584,0)</f>
        <v>0</v>
      </c>
      <c r="BL584" s="2" t="n">
        <f aca="false">IF(AV584=TRUE(),$C584,0)</f>
        <v>0</v>
      </c>
    </row>
    <row r="585" customFormat="false" ht="12.75" hidden="false" customHeight="false" outlineLevel="0" collapsed="false">
      <c r="A585" s="4" t="n">
        <v>0.761099537037037</v>
      </c>
      <c r="B585" s="1" t="n">
        <v>2020</v>
      </c>
      <c r="C585" s="1" t="n">
        <v>902</v>
      </c>
      <c r="D585" s="1" t="n">
        <v>85</v>
      </c>
      <c r="E585" s="1" t="n">
        <v>20</v>
      </c>
      <c r="F585" s="1" t="n">
        <v>2.27</v>
      </c>
      <c r="G585" s="2" t="n">
        <f aca="false">HOUR(A585)</f>
        <v>18</v>
      </c>
      <c r="H585" s="2" t="n">
        <f aca="false">MINUTE(A585)</f>
        <v>15</v>
      </c>
      <c r="I585" s="2" t="n">
        <f aca="false">IF(ISERROR(E585-E584),IF(E585=0,IF(E586&gt;=E585,1,-1),E585),E585-E584)</f>
        <v>0</v>
      </c>
      <c r="J585" s="2" t="n">
        <f aca="false">IF(I585=0,J584,IF(I585&gt;0,1,0))</f>
        <v>0</v>
      </c>
      <c r="K585" s="2" t="n">
        <f aca="false">IF(I585=0,K584,IF(I585&lt;0,1,0))</f>
        <v>1</v>
      </c>
      <c r="L585" s="2" t="n">
        <f aca="false">J585*D585</f>
        <v>0</v>
      </c>
      <c r="M585" s="2" t="n">
        <f aca="false">K585*D585</f>
        <v>85</v>
      </c>
      <c r="N585" s="2" t="n">
        <f aca="false">D585*C585</f>
        <v>76670</v>
      </c>
      <c r="O585" s="2" t="n">
        <f aca="false">L585*C585</f>
        <v>0</v>
      </c>
      <c r="P585" s="2" t="n">
        <f aca="false">M585*C585</f>
        <v>76670</v>
      </c>
      <c r="Q585" s="2" t="b">
        <f aca="false">AND($G585=10,$H585&lt;15)</f>
        <v>0</v>
      </c>
      <c r="R585" s="2" t="b">
        <f aca="false">AND($G585=10,$H585&gt;=15,$H585&lt;30)</f>
        <v>0</v>
      </c>
      <c r="S585" s="2" t="b">
        <f aca="false">AND($G585=10,$H585&gt;=30,$H585&lt;45)</f>
        <v>0</v>
      </c>
      <c r="T585" s="2" t="b">
        <f aca="false">AND($G585=10,$H585&gt;=45,$H585&lt;=59)</f>
        <v>0</v>
      </c>
      <c r="U585" s="2" t="b">
        <f aca="false">AND($G585=11,$H585&gt;=0,$H585&lt;15)</f>
        <v>0</v>
      </c>
      <c r="V585" s="2" t="b">
        <f aca="false">AND($G585=11,$H585&gt;=15,$H585&lt;30)</f>
        <v>0</v>
      </c>
      <c r="W585" s="2" t="b">
        <f aca="false">AND($G585=11,$H585&gt;=30,$H585&lt;45)</f>
        <v>0</v>
      </c>
      <c r="X585" s="2" t="b">
        <f aca="false">AND($G585=11,$H585&gt;=45,$H585&lt;=59)</f>
        <v>0</v>
      </c>
      <c r="Y585" s="2" t="b">
        <f aca="false">AND($G585=16,$H585&gt;=30,$H585&lt;45)</f>
        <v>0</v>
      </c>
      <c r="Z585" s="2" t="b">
        <f aca="false">AND($G585=16,$H585&gt;=45,$H585&lt;=59)</f>
        <v>0</v>
      </c>
      <c r="AA585" s="2" t="b">
        <f aca="false">AND($G585=17,$H585&gt;=0,$H585&lt;15)</f>
        <v>0</v>
      </c>
      <c r="AB585" s="2" t="b">
        <f aca="false">AND($G585=17,$H585&gt;=15,$H585&lt;30)</f>
        <v>0</v>
      </c>
      <c r="AC585" s="2" t="b">
        <f aca="false">AND($G585=17,$H585&gt;=30,$H585&lt;45)</f>
        <v>0</v>
      </c>
      <c r="AD585" s="2" t="b">
        <f aca="false">AND($G585=17,$H585&gt;=45,$H585&lt;=59)</f>
        <v>0</v>
      </c>
      <c r="AE585" s="2" t="b">
        <f aca="false">AND($G585=18,$H585&gt;=0,$H585&lt;15)</f>
        <v>0</v>
      </c>
      <c r="AF585" s="2" t="b">
        <f aca="false">AND($G585=18,$H585&gt;=15)</f>
        <v>1</v>
      </c>
      <c r="AG585" s="2" t="b">
        <f aca="false">AND(Q585=TRUE(),Q586=FALSE())</f>
        <v>0</v>
      </c>
      <c r="AH585" s="2" t="b">
        <f aca="false">AND(R585=TRUE(),R586=FALSE())</f>
        <v>0</v>
      </c>
      <c r="AI585" s="2" t="b">
        <f aca="false">AND(S585=TRUE(),S586=FALSE())</f>
        <v>0</v>
      </c>
      <c r="AJ585" s="2" t="b">
        <f aca="false">AND(T585=TRUE(),T586=FALSE())</f>
        <v>0</v>
      </c>
      <c r="AK585" s="2" t="b">
        <f aca="false">AND(U585=TRUE(),U586=FALSE())</f>
        <v>0</v>
      </c>
      <c r="AL585" s="2" t="b">
        <f aca="false">AND(V585=TRUE(),V586=FALSE())</f>
        <v>0</v>
      </c>
      <c r="AM585" s="2" t="b">
        <f aca="false">AND(W585=TRUE(),W586=FALSE())</f>
        <v>0</v>
      </c>
      <c r="AN585" s="2" t="b">
        <f aca="false">AND(X585=TRUE(),X586=FALSE())</f>
        <v>0</v>
      </c>
      <c r="AO585" s="2" t="b">
        <f aca="false">AND(Y585=TRUE(),Y586=FALSE())</f>
        <v>0</v>
      </c>
      <c r="AP585" s="2" t="b">
        <f aca="false">AND(Z585=TRUE(),Z586=FALSE())</f>
        <v>0</v>
      </c>
      <c r="AQ585" s="2" t="b">
        <f aca="false">AND(AA585=TRUE(),AA586=FALSE())</f>
        <v>0</v>
      </c>
      <c r="AR585" s="2" t="b">
        <f aca="false">AND(AB585=TRUE(),AB586=FALSE())</f>
        <v>0</v>
      </c>
      <c r="AS585" s="2" t="b">
        <f aca="false">AND(AC585=TRUE(),AC586=FALSE())</f>
        <v>0</v>
      </c>
      <c r="AT585" s="2" t="b">
        <f aca="false">AND(AD585=TRUE(),AD586=FALSE())</f>
        <v>0</v>
      </c>
      <c r="AU585" s="2" t="b">
        <f aca="false">AND(AE585=TRUE(),AE586=FALSE())</f>
        <v>0</v>
      </c>
      <c r="AV585" s="2" t="b">
        <f aca="false">AND(AF585=TRUE(),AF586=FALSE())</f>
        <v>0</v>
      </c>
      <c r="AW585" s="2" t="n">
        <f aca="false">IF(AG585=TRUE(),$C585,0)</f>
        <v>0</v>
      </c>
      <c r="AX585" s="2" t="n">
        <f aca="false">IF(AH585=TRUE(),$C585,0)</f>
        <v>0</v>
      </c>
      <c r="AY585" s="2" t="n">
        <f aca="false">IF(AI585=TRUE(),$C585,0)</f>
        <v>0</v>
      </c>
      <c r="AZ585" s="2" t="n">
        <f aca="false">IF(AJ585=TRUE(),$C585,0)</f>
        <v>0</v>
      </c>
      <c r="BA585" s="2" t="n">
        <f aca="false">IF(AK585=TRUE(),$C585,0)</f>
        <v>0</v>
      </c>
      <c r="BB585" s="2" t="n">
        <f aca="false">IF(AL585=TRUE(),$C585,0)</f>
        <v>0</v>
      </c>
      <c r="BC585" s="2" t="n">
        <f aca="false">IF(AM585=TRUE(),$C585,0)</f>
        <v>0</v>
      </c>
      <c r="BD585" s="2" t="n">
        <f aca="false">IF(AN585=TRUE(),$C585,0)</f>
        <v>0</v>
      </c>
      <c r="BE585" s="2" t="n">
        <f aca="false">IF(AO585=TRUE(),$C585,0)</f>
        <v>0</v>
      </c>
      <c r="BF585" s="2" t="n">
        <f aca="false">IF(AP585=TRUE(),$C585,0)</f>
        <v>0</v>
      </c>
      <c r="BG585" s="2" t="n">
        <f aca="false">IF(AQ585=TRUE(),$C585,0)</f>
        <v>0</v>
      </c>
      <c r="BH585" s="2" t="n">
        <f aca="false">IF(AR585=TRUE(),$C585,0)</f>
        <v>0</v>
      </c>
      <c r="BI585" s="2" t="n">
        <f aca="false">IF(AS585=TRUE(),$C585,0)</f>
        <v>0</v>
      </c>
      <c r="BJ585" s="2" t="n">
        <f aca="false">IF(AT585=TRUE(),$C585,0)</f>
        <v>0</v>
      </c>
      <c r="BK585" s="2" t="n">
        <f aca="false">IF(AU585=TRUE(),$C585,0)</f>
        <v>0</v>
      </c>
      <c r="BL585" s="2" t="n">
        <f aca="false">IF(AV585=TRUE(),$C585,0)</f>
        <v>0</v>
      </c>
    </row>
    <row r="586" customFormat="false" ht="12.75" hidden="false" customHeight="false" outlineLevel="0" collapsed="false">
      <c r="A586" s="4" t="n">
        <v>0.761238425925926</v>
      </c>
      <c r="B586" s="1" t="n">
        <v>2020</v>
      </c>
      <c r="C586" s="1" t="n">
        <v>902</v>
      </c>
      <c r="D586" s="1" t="n">
        <v>100</v>
      </c>
      <c r="E586" s="1" t="n">
        <v>20</v>
      </c>
      <c r="F586" s="1" t="n">
        <v>2.27</v>
      </c>
      <c r="G586" s="2" t="n">
        <f aca="false">HOUR(A586)</f>
        <v>18</v>
      </c>
      <c r="H586" s="2" t="n">
        <f aca="false">MINUTE(A586)</f>
        <v>16</v>
      </c>
      <c r="I586" s="2" t="n">
        <f aca="false">IF(ISERROR(E586-E585),IF(E586=0,IF(E587&gt;=E586,1,-1),E586),E586-E585)</f>
        <v>0</v>
      </c>
      <c r="J586" s="2" t="n">
        <f aca="false">IF(I586=0,J585,IF(I586&gt;0,1,0))</f>
        <v>0</v>
      </c>
      <c r="K586" s="2" t="n">
        <f aca="false">IF(I586=0,K585,IF(I586&lt;0,1,0))</f>
        <v>1</v>
      </c>
      <c r="L586" s="2" t="n">
        <f aca="false">J586*D586</f>
        <v>0</v>
      </c>
      <c r="M586" s="2" t="n">
        <f aca="false">K586*D586</f>
        <v>100</v>
      </c>
      <c r="N586" s="2" t="n">
        <f aca="false">D586*C586</f>
        <v>90200</v>
      </c>
      <c r="O586" s="2" t="n">
        <f aca="false">L586*C586</f>
        <v>0</v>
      </c>
      <c r="P586" s="2" t="n">
        <f aca="false">M586*C586</f>
        <v>90200</v>
      </c>
      <c r="Q586" s="2" t="b">
        <f aca="false">AND($G586=10,$H586&lt;15)</f>
        <v>0</v>
      </c>
      <c r="R586" s="2" t="b">
        <f aca="false">AND($G586=10,$H586&gt;=15,$H586&lt;30)</f>
        <v>0</v>
      </c>
      <c r="S586" s="2" t="b">
        <f aca="false">AND($G586=10,$H586&gt;=30,$H586&lt;45)</f>
        <v>0</v>
      </c>
      <c r="T586" s="2" t="b">
        <f aca="false">AND($G586=10,$H586&gt;=45,$H586&lt;=59)</f>
        <v>0</v>
      </c>
      <c r="U586" s="2" t="b">
        <f aca="false">AND($G586=11,$H586&gt;=0,$H586&lt;15)</f>
        <v>0</v>
      </c>
      <c r="V586" s="2" t="b">
        <f aca="false">AND($G586=11,$H586&gt;=15,$H586&lt;30)</f>
        <v>0</v>
      </c>
      <c r="W586" s="2" t="b">
        <f aca="false">AND($G586=11,$H586&gt;=30,$H586&lt;45)</f>
        <v>0</v>
      </c>
      <c r="X586" s="2" t="b">
        <f aca="false">AND($G586=11,$H586&gt;=45,$H586&lt;=59)</f>
        <v>0</v>
      </c>
      <c r="Y586" s="2" t="b">
        <f aca="false">AND($G586=16,$H586&gt;=30,$H586&lt;45)</f>
        <v>0</v>
      </c>
      <c r="Z586" s="2" t="b">
        <f aca="false">AND($G586=16,$H586&gt;=45,$H586&lt;=59)</f>
        <v>0</v>
      </c>
      <c r="AA586" s="2" t="b">
        <f aca="false">AND($G586=17,$H586&gt;=0,$H586&lt;15)</f>
        <v>0</v>
      </c>
      <c r="AB586" s="2" t="b">
        <f aca="false">AND($G586=17,$H586&gt;=15,$H586&lt;30)</f>
        <v>0</v>
      </c>
      <c r="AC586" s="2" t="b">
        <f aca="false">AND($G586=17,$H586&gt;=30,$H586&lt;45)</f>
        <v>0</v>
      </c>
      <c r="AD586" s="2" t="b">
        <f aca="false">AND($G586=17,$H586&gt;=45,$H586&lt;=59)</f>
        <v>0</v>
      </c>
      <c r="AE586" s="2" t="b">
        <f aca="false">AND($G586=18,$H586&gt;=0,$H586&lt;15)</f>
        <v>0</v>
      </c>
      <c r="AF586" s="2" t="b">
        <f aca="false">AND($G586=18,$H586&gt;=15)</f>
        <v>1</v>
      </c>
      <c r="AG586" s="2" t="b">
        <f aca="false">AND(Q586=TRUE(),Q587=FALSE())</f>
        <v>0</v>
      </c>
      <c r="AH586" s="2" t="b">
        <f aca="false">AND(R586=TRUE(),R587=FALSE())</f>
        <v>0</v>
      </c>
      <c r="AI586" s="2" t="b">
        <f aca="false">AND(S586=TRUE(),S587=FALSE())</f>
        <v>0</v>
      </c>
      <c r="AJ586" s="2" t="b">
        <f aca="false">AND(T586=TRUE(),T587=FALSE())</f>
        <v>0</v>
      </c>
      <c r="AK586" s="2" t="b">
        <f aca="false">AND(U586=TRUE(),U587=FALSE())</f>
        <v>0</v>
      </c>
      <c r="AL586" s="2" t="b">
        <f aca="false">AND(V586=TRUE(),V587=FALSE())</f>
        <v>0</v>
      </c>
      <c r="AM586" s="2" t="b">
        <f aca="false">AND(W586=TRUE(),W587=FALSE())</f>
        <v>0</v>
      </c>
      <c r="AN586" s="2" t="b">
        <f aca="false">AND(X586=TRUE(),X587=FALSE())</f>
        <v>0</v>
      </c>
      <c r="AO586" s="2" t="b">
        <f aca="false">AND(Y586=TRUE(),Y587=FALSE())</f>
        <v>0</v>
      </c>
      <c r="AP586" s="2" t="b">
        <f aca="false">AND(Z586=TRUE(),Z587=FALSE())</f>
        <v>0</v>
      </c>
      <c r="AQ586" s="2" t="b">
        <f aca="false">AND(AA586=TRUE(),AA587=FALSE())</f>
        <v>0</v>
      </c>
      <c r="AR586" s="2" t="b">
        <f aca="false">AND(AB586=TRUE(),AB587=FALSE())</f>
        <v>0</v>
      </c>
      <c r="AS586" s="2" t="b">
        <f aca="false">AND(AC586=TRUE(),AC587=FALSE())</f>
        <v>0</v>
      </c>
      <c r="AT586" s="2" t="b">
        <f aca="false">AND(AD586=TRUE(),AD587=FALSE())</f>
        <v>0</v>
      </c>
      <c r="AU586" s="2" t="b">
        <f aca="false">AND(AE586=TRUE(),AE587=FALSE())</f>
        <v>0</v>
      </c>
      <c r="AV586" s="2" t="b">
        <f aca="false">AND(AF586=TRUE(),AF587=FALSE())</f>
        <v>0</v>
      </c>
      <c r="AW586" s="2" t="n">
        <f aca="false">IF(AG586=TRUE(),$C586,0)</f>
        <v>0</v>
      </c>
      <c r="AX586" s="2" t="n">
        <f aca="false">IF(AH586=TRUE(),$C586,0)</f>
        <v>0</v>
      </c>
      <c r="AY586" s="2" t="n">
        <f aca="false">IF(AI586=TRUE(),$C586,0)</f>
        <v>0</v>
      </c>
      <c r="AZ586" s="2" t="n">
        <f aca="false">IF(AJ586=TRUE(),$C586,0)</f>
        <v>0</v>
      </c>
      <c r="BA586" s="2" t="n">
        <f aca="false">IF(AK586=TRUE(),$C586,0)</f>
        <v>0</v>
      </c>
      <c r="BB586" s="2" t="n">
        <f aca="false">IF(AL586=TRUE(),$C586,0)</f>
        <v>0</v>
      </c>
      <c r="BC586" s="2" t="n">
        <f aca="false">IF(AM586=TRUE(),$C586,0)</f>
        <v>0</v>
      </c>
      <c r="BD586" s="2" t="n">
        <f aca="false">IF(AN586=TRUE(),$C586,0)</f>
        <v>0</v>
      </c>
      <c r="BE586" s="2" t="n">
        <f aca="false">IF(AO586=TRUE(),$C586,0)</f>
        <v>0</v>
      </c>
      <c r="BF586" s="2" t="n">
        <f aca="false">IF(AP586=TRUE(),$C586,0)</f>
        <v>0</v>
      </c>
      <c r="BG586" s="2" t="n">
        <f aca="false">IF(AQ586=TRUE(),$C586,0)</f>
        <v>0</v>
      </c>
      <c r="BH586" s="2" t="n">
        <f aca="false">IF(AR586=TRUE(),$C586,0)</f>
        <v>0</v>
      </c>
      <c r="BI586" s="2" t="n">
        <f aca="false">IF(AS586=TRUE(),$C586,0)</f>
        <v>0</v>
      </c>
      <c r="BJ586" s="2" t="n">
        <f aca="false">IF(AT586=TRUE(),$C586,0)</f>
        <v>0</v>
      </c>
      <c r="BK586" s="2" t="n">
        <f aca="false">IF(AU586=TRUE(),$C586,0)</f>
        <v>0</v>
      </c>
      <c r="BL586" s="2" t="n">
        <f aca="false">IF(AV586=TRUE(),$C586,0)</f>
        <v>0</v>
      </c>
    </row>
    <row r="587" customFormat="false" ht="12.75" hidden="false" customHeight="false" outlineLevel="0" collapsed="false">
      <c r="A587" s="4" t="n">
        <v>0.761458333333333</v>
      </c>
      <c r="B587" s="1" t="n">
        <v>2020</v>
      </c>
      <c r="C587" s="1" t="n">
        <v>903</v>
      </c>
      <c r="D587" s="1" t="n">
        <v>200</v>
      </c>
      <c r="E587" s="1" t="n">
        <v>21</v>
      </c>
      <c r="F587" s="1" t="n">
        <v>2.38</v>
      </c>
      <c r="G587" s="2" t="n">
        <f aca="false">HOUR(A587)</f>
        <v>18</v>
      </c>
      <c r="H587" s="2" t="n">
        <f aca="false">MINUTE(A587)</f>
        <v>16</v>
      </c>
      <c r="I587" s="2" t="n">
        <f aca="false">IF(ISERROR(E587-E586),IF(E587=0,IF(E588&gt;=E587,1,-1),E587),E587-E586)</f>
        <v>1</v>
      </c>
      <c r="J587" s="2" t="n">
        <f aca="false">IF(I587=0,J586,IF(I587&gt;0,1,0))</f>
        <v>1</v>
      </c>
      <c r="K587" s="2" t="n">
        <f aca="false">IF(I587=0,K586,IF(I587&lt;0,1,0))</f>
        <v>0</v>
      </c>
      <c r="L587" s="2" t="n">
        <f aca="false">J587*D587</f>
        <v>200</v>
      </c>
      <c r="M587" s="2" t="n">
        <f aca="false">K587*D587</f>
        <v>0</v>
      </c>
      <c r="N587" s="2" t="n">
        <f aca="false">D587*C587</f>
        <v>180600</v>
      </c>
      <c r="O587" s="2" t="n">
        <f aca="false">L587*C587</f>
        <v>180600</v>
      </c>
      <c r="P587" s="2" t="n">
        <f aca="false">M587*C587</f>
        <v>0</v>
      </c>
      <c r="Q587" s="2" t="b">
        <f aca="false">AND($G587=10,$H587&lt;15)</f>
        <v>0</v>
      </c>
      <c r="R587" s="2" t="b">
        <f aca="false">AND($G587=10,$H587&gt;=15,$H587&lt;30)</f>
        <v>0</v>
      </c>
      <c r="S587" s="2" t="b">
        <f aca="false">AND($G587=10,$H587&gt;=30,$H587&lt;45)</f>
        <v>0</v>
      </c>
      <c r="T587" s="2" t="b">
        <f aca="false">AND($G587=10,$H587&gt;=45,$H587&lt;=59)</f>
        <v>0</v>
      </c>
      <c r="U587" s="2" t="b">
        <f aca="false">AND($G587=11,$H587&gt;=0,$H587&lt;15)</f>
        <v>0</v>
      </c>
      <c r="V587" s="2" t="b">
        <f aca="false">AND($G587=11,$H587&gt;=15,$H587&lt;30)</f>
        <v>0</v>
      </c>
      <c r="W587" s="2" t="b">
        <f aca="false">AND($G587=11,$H587&gt;=30,$H587&lt;45)</f>
        <v>0</v>
      </c>
      <c r="X587" s="2" t="b">
        <f aca="false">AND($G587=11,$H587&gt;=45,$H587&lt;=59)</f>
        <v>0</v>
      </c>
      <c r="Y587" s="2" t="b">
        <f aca="false">AND($G587=16,$H587&gt;=30,$H587&lt;45)</f>
        <v>0</v>
      </c>
      <c r="Z587" s="2" t="b">
        <f aca="false">AND($G587=16,$H587&gt;=45,$H587&lt;=59)</f>
        <v>0</v>
      </c>
      <c r="AA587" s="2" t="b">
        <f aca="false">AND($G587=17,$H587&gt;=0,$H587&lt;15)</f>
        <v>0</v>
      </c>
      <c r="AB587" s="2" t="b">
        <f aca="false">AND($G587=17,$H587&gt;=15,$H587&lt;30)</f>
        <v>0</v>
      </c>
      <c r="AC587" s="2" t="b">
        <f aca="false">AND($G587=17,$H587&gt;=30,$H587&lt;45)</f>
        <v>0</v>
      </c>
      <c r="AD587" s="2" t="b">
        <f aca="false">AND($G587=17,$H587&gt;=45,$H587&lt;=59)</f>
        <v>0</v>
      </c>
      <c r="AE587" s="2" t="b">
        <f aca="false">AND($G587=18,$H587&gt;=0,$H587&lt;15)</f>
        <v>0</v>
      </c>
      <c r="AF587" s="2" t="b">
        <f aca="false">AND($G587=18,$H587&gt;=15)</f>
        <v>1</v>
      </c>
      <c r="AG587" s="2" t="b">
        <f aca="false">AND(Q587=TRUE(),Q588=FALSE())</f>
        <v>0</v>
      </c>
      <c r="AH587" s="2" t="b">
        <f aca="false">AND(R587=TRUE(),R588=FALSE())</f>
        <v>0</v>
      </c>
      <c r="AI587" s="2" t="b">
        <f aca="false">AND(S587=TRUE(),S588=FALSE())</f>
        <v>0</v>
      </c>
      <c r="AJ587" s="2" t="b">
        <f aca="false">AND(T587=TRUE(),T588=FALSE())</f>
        <v>0</v>
      </c>
      <c r="AK587" s="2" t="b">
        <f aca="false">AND(U587=TRUE(),U588=FALSE())</f>
        <v>0</v>
      </c>
      <c r="AL587" s="2" t="b">
        <f aca="false">AND(V587=TRUE(),V588=FALSE())</f>
        <v>0</v>
      </c>
      <c r="AM587" s="2" t="b">
        <f aca="false">AND(W587=TRUE(),W588=FALSE())</f>
        <v>0</v>
      </c>
      <c r="AN587" s="2" t="b">
        <f aca="false">AND(X587=TRUE(),X588=FALSE())</f>
        <v>0</v>
      </c>
      <c r="AO587" s="2" t="b">
        <f aca="false">AND(Y587=TRUE(),Y588=FALSE())</f>
        <v>0</v>
      </c>
      <c r="AP587" s="2" t="b">
        <f aca="false">AND(Z587=TRUE(),Z588=FALSE())</f>
        <v>0</v>
      </c>
      <c r="AQ587" s="2" t="b">
        <f aca="false">AND(AA587=TRUE(),AA588=FALSE())</f>
        <v>0</v>
      </c>
      <c r="AR587" s="2" t="b">
        <f aca="false">AND(AB587=TRUE(),AB588=FALSE())</f>
        <v>0</v>
      </c>
      <c r="AS587" s="2" t="b">
        <f aca="false">AND(AC587=TRUE(),AC588=FALSE())</f>
        <v>0</v>
      </c>
      <c r="AT587" s="2" t="b">
        <f aca="false">AND(AD587=TRUE(),AD588=FALSE())</f>
        <v>0</v>
      </c>
      <c r="AU587" s="2" t="b">
        <f aca="false">AND(AE587=TRUE(),AE588=FALSE())</f>
        <v>0</v>
      </c>
      <c r="AV587" s="2" t="b">
        <f aca="false">AND(AF587=TRUE(),AF588=FALSE())</f>
        <v>0</v>
      </c>
      <c r="AW587" s="2" t="n">
        <f aca="false">IF(AG587=TRUE(),$C587,0)</f>
        <v>0</v>
      </c>
      <c r="AX587" s="2" t="n">
        <f aca="false">IF(AH587=TRUE(),$C587,0)</f>
        <v>0</v>
      </c>
      <c r="AY587" s="2" t="n">
        <f aca="false">IF(AI587=TRUE(),$C587,0)</f>
        <v>0</v>
      </c>
      <c r="AZ587" s="2" t="n">
        <f aca="false">IF(AJ587=TRUE(),$C587,0)</f>
        <v>0</v>
      </c>
      <c r="BA587" s="2" t="n">
        <f aca="false">IF(AK587=TRUE(),$C587,0)</f>
        <v>0</v>
      </c>
      <c r="BB587" s="2" t="n">
        <f aca="false">IF(AL587=TRUE(),$C587,0)</f>
        <v>0</v>
      </c>
      <c r="BC587" s="2" t="n">
        <f aca="false">IF(AM587=TRUE(),$C587,0)</f>
        <v>0</v>
      </c>
      <c r="BD587" s="2" t="n">
        <f aca="false">IF(AN587=TRUE(),$C587,0)</f>
        <v>0</v>
      </c>
      <c r="BE587" s="2" t="n">
        <f aca="false">IF(AO587=TRUE(),$C587,0)</f>
        <v>0</v>
      </c>
      <c r="BF587" s="2" t="n">
        <f aca="false">IF(AP587=TRUE(),$C587,0)</f>
        <v>0</v>
      </c>
      <c r="BG587" s="2" t="n">
        <f aca="false">IF(AQ587=TRUE(),$C587,0)</f>
        <v>0</v>
      </c>
      <c r="BH587" s="2" t="n">
        <f aca="false">IF(AR587=TRUE(),$C587,0)</f>
        <v>0</v>
      </c>
      <c r="BI587" s="2" t="n">
        <f aca="false">IF(AS587=TRUE(),$C587,0)</f>
        <v>0</v>
      </c>
      <c r="BJ587" s="2" t="n">
        <f aca="false">IF(AT587=TRUE(),$C587,0)</f>
        <v>0</v>
      </c>
      <c r="BK587" s="2" t="n">
        <f aca="false">IF(AU587=TRUE(),$C587,0)</f>
        <v>0</v>
      </c>
      <c r="BL587" s="2" t="n">
        <f aca="false">IF(AV587=TRUE(),$C587,0)</f>
        <v>0</v>
      </c>
    </row>
    <row r="588" customFormat="false" ht="12.75" hidden="false" customHeight="false" outlineLevel="0" collapsed="false">
      <c r="A588" s="4" t="n">
        <v>0.7615625</v>
      </c>
      <c r="B588" s="1" t="n">
        <v>2020</v>
      </c>
      <c r="C588" s="1" t="n">
        <v>903</v>
      </c>
      <c r="D588" s="1" t="n">
        <v>50</v>
      </c>
      <c r="E588" s="1" t="n">
        <v>21</v>
      </c>
      <c r="F588" s="1" t="n">
        <v>2.38</v>
      </c>
      <c r="G588" s="2" t="n">
        <f aca="false">HOUR(A588)</f>
        <v>18</v>
      </c>
      <c r="H588" s="2" t="n">
        <f aca="false">MINUTE(A588)</f>
        <v>16</v>
      </c>
      <c r="I588" s="2" t="n">
        <f aca="false">IF(ISERROR(E588-E587),IF(E588=0,IF(E589&gt;=E588,1,-1),E588),E588-E587)</f>
        <v>0</v>
      </c>
      <c r="J588" s="2" t="n">
        <f aca="false">IF(I588=0,J587,IF(I588&gt;0,1,0))</f>
        <v>1</v>
      </c>
      <c r="K588" s="2" t="n">
        <f aca="false">IF(I588=0,K587,IF(I588&lt;0,1,0))</f>
        <v>0</v>
      </c>
      <c r="L588" s="2" t="n">
        <f aca="false">J588*D588</f>
        <v>50</v>
      </c>
      <c r="M588" s="2" t="n">
        <f aca="false">K588*D588</f>
        <v>0</v>
      </c>
      <c r="N588" s="2" t="n">
        <f aca="false">D588*C588</f>
        <v>45150</v>
      </c>
      <c r="O588" s="2" t="n">
        <f aca="false">L588*C588</f>
        <v>45150</v>
      </c>
      <c r="P588" s="2" t="n">
        <f aca="false">M588*C588</f>
        <v>0</v>
      </c>
      <c r="Q588" s="2" t="b">
        <f aca="false">AND($G588=10,$H588&lt;15)</f>
        <v>0</v>
      </c>
      <c r="R588" s="2" t="b">
        <f aca="false">AND($G588=10,$H588&gt;=15,$H588&lt;30)</f>
        <v>0</v>
      </c>
      <c r="S588" s="2" t="b">
        <f aca="false">AND($G588=10,$H588&gt;=30,$H588&lt;45)</f>
        <v>0</v>
      </c>
      <c r="T588" s="2" t="b">
        <f aca="false">AND($G588=10,$H588&gt;=45,$H588&lt;=59)</f>
        <v>0</v>
      </c>
      <c r="U588" s="2" t="b">
        <f aca="false">AND($G588=11,$H588&gt;=0,$H588&lt;15)</f>
        <v>0</v>
      </c>
      <c r="V588" s="2" t="b">
        <f aca="false">AND($G588=11,$H588&gt;=15,$H588&lt;30)</f>
        <v>0</v>
      </c>
      <c r="W588" s="2" t="b">
        <f aca="false">AND($G588=11,$H588&gt;=30,$H588&lt;45)</f>
        <v>0</v>
      </c>
      <c r="X588" s="2" t="b">
        <f aca="false">AND($G588=11,$H588&gt;=45,$H588&lt;=59)</f>
        <v>0</v>
      </c>
      <c r="Y588" s="2" t="b">
        <f aca="false">AND($G588=16,$H588&gt;=30,$H588&lt;45)</f>
        <v>0</v>
      </c>
      <c r="Z588" s="2" t="b">
        <f aca="false">AND($G588=16,$H588&gt;=45,$H588&lt;=59)</f>
        <v>0</v>
      </c>
      <c r="AA588" s="2" t="b">
        <f aca="false">AND($G588=17,$H588&gt;=0,$H588&lt;15)</f>
        <v>0</v>
      </c>
      <c r="AB588" s="2" t="b">
        <f aca="false">AND($G588=17,$H588&gt;=15,$H588&lt;30)</f>
        <v>0</v>
      </c>
      <c r="AC588" s="2" t="b">
        <f aca="false">AND($G588=17,$H588&gt;=30,$H588&lt;45)</f>
        <v>0</v>
      </c>
      <c r="AD588" s="2" t="b">
        <f aca="false">AND($G588=17,$H588&gt;=45,$H588&lt;=59)</f>
        <v>0</v>
      </c>
      <c r="AE588" s="2" t="b">
        <f aca="false">AND($G588=18,$H588&gt;=0,$H588&lt;15)</f>
        <v>0</v>
      </c>
      <c r="AF588" s="2" t="b">
        <f aca="false">AND($G588=18,$H588&gt;=15)</f>
        <v>1</v>
      </c>
      <c r="AG588" s="2" t="b">
        <f aca="false">AND(Q588=TRUE(),Q589=FALSE())</f>
        <v>0</v>
      </c>
      <c r="AH588" s="2" t="b">
        <f aca="false">AND(R588=TRUE(),R589=FALSE())</f>
        <v>0</v>
      </c>
      <c r="AI588" s="2" t="b">
        <f aca="false">AND(S588=TRUE(),S589=FALSE())</f>
        <v>0</v>
      </c>
      <c r="AJ588" s="2" t="b">
        <f aca="false">AND(T588=TRUE(),T589=FALSE())</f>
        <v>0</v>
      </c>
      <c r="AK588" s="2" t="b">
        <f aca="false">AND(U588=TRUE(),U589=FALSE())</f>
        <v>0</v>
      </c>
      <c r="AL588" s="2" t="b">
        <f aca="false">AND(V588=TRUE(),V589=FALSE())</f>
        <v>0</v>
      </c>
      <c r="AM588" s="2" t="b">
        <f aca="false">AND(W588=TRUE(),W589=FALSE())</f>
        <v>0</v>
      </c>
      <c r="AN588" s="2" t="b">
        <f aca="false">AND(X588=TRUE(),X589=FALSE())</f>
        <v>0</v>
      </c>
      <c r="AO588" s="2" t="b">
        <f aca="false">AND(Y588=TRUE(),Y589=FALSE())</f>
        <v>0</v>
      </c>
      <c r="AP588" s="2" t="b">
        <f aca="false">AND(Z588=TRUE(),Z589=FALSE())</f>
        <v>0</v>
      </c>
      <c r="AQ588" s="2" t="b">
        <f aca="false">AND(AA588=TRUE(),AA589=FALSE())</f>
        <v>0</v>
      </c>
      <c r="AR588" s="2" t="b">
        <f aca="false">AND(AB588=TRUE(),AB589=FALSE())</f>
        <v>0</v>
      </c>
      <c r="AS588" s="2" t="b">
        <f aca="false">AND(AC588=TRUE(),AC589=FALSE())</f>
        <v>0</v>
      </c>
      <c r="AT588" s="2" t="b">
        <f aca="false">AND(AD588=TRUE(),AD589=FALSE())</f>
        <v>0</v>
      </c>
      <c r="AU588" s="2" t="b">
        <f aca="false">AND(AE588=TRUE(),AE589=FALSE())</f>
        <v>0</v>
      </c>
      <c r="AV588" s="2" t="b">
        <f aca="false">AND(AF588=TRUE(),AF589=FALSE())</f>
        <v>0</v>
      </c>
      <c r="AW588" s="2" t="n">
        <f aca="false">IF(AG588=TRUE(),$C588,0)</f>
        <v>0</v>
      </c>
      <c r="AX588" s="2" t="n">
        <f aca="false">IF(AH588=TRUE(),$C588,0)</f>
        <v>0</v>
      </c>
      <c r="AY588" s="2" t="n">
        <f aca="false">IF(AI588=TRUE(),$C588,0)</f>
        <v>0</v>
      </c>
      <c r="AZ588" s="2" t="n">
        <f aca="false">IF(AJ588=TRUE(),$C588,0)</f>
        <v>0</v>
      </c>
      <c r="BA588" s="2" t="n">
        <f aca="false">IF(AK588=TRUE(),$C588,0)</f>
        <v>0</v>
      </c>
      <c r="BB588" s="2" t="n">
        <f aca="false">IF(AL588=TRUE(),$C588,0)</f>
        <v>0</v>
      </c>
      <c r="BC588" s="2" t="n">
        <f aca="false">IF(AM588=TRUE(),$C588,0)</f>
        <v>0</v>
      </c>
      <c r="BD588" s="2" t="n">
        <f aca="false">IF(AN588=TRUE(),$C588,0)</f>
        <v>0</v>
      </c>
      <c r="BE588" s="2" t="n">
        <f aca="false">IF(AO588=TRUE(),$C588,0)</f>
        <v>0</v>
      </c>
      <c r="BF588" s="2" t="n">
        <f aca="false">IF(AP588=TRUE(),$C588,0)</f>
        <v>0</v>
      </c>
      <c r="BG588" s="2" t="n">
        <f aca="false">IF(AQ588=TRUE(),$C588,0)</f>
        <v>0</v>
      </c>
      <c r="BH588" s="2" t="n">
        <f aca="false">IF(AR588=TRUE(),$C588,0)</f>
        <v>0</v>
      </c>
      <c r="BI588" s="2" t="n">
        <f aca="false">IF(AS588=TRUE(),$C588,0)</f>
        <v>0</v>
      </c>
      <c r="BJ588" s="2" t="n">
        <f aca="false">IF(AT588=TRUE(),$C588,0)</f>
        <v>0</v>
      </c>
      <c r="BK588" s="2" t="n">
        <f aca="false">IF(AU588=TRUE(),$C588,0)</f>
        <v>0</v>
      </c>
      <c r="BL588" s="2" t="n">
        <f aca="false">IF(AV588=TRUE(),$C588,0)</f>
        <v>0</v>
      </c>
    </row>
    <row r="589" customFormat="false" ht="12.75" hidden="false" customHeight="false" outlineLevel="0" collapsed="false">
      <c r="A589" s="4" t="n">
        <v>0.761631944444444</v>
      </c>
      <c r="B589" s="1" t="n">
        <v>2020</v>
      </c>
      <c r="C589" s="1" t="n">
        <v>903</v>
      </c>
      <c r="D589" s="1" t="n">
        <v>25</v>
      </c>
      <c r="E589" s="1" t="n">
        <v>21</v>
      </c>
      <c r="F589" s="1" t="n">
        <v>2.38</v>
      </c>
      <c r="G589" s="2" t="n">
        <f aca="false">HOUR(A589)</f>
        <v>18</v>
      </c>
      <c r="H589" s="2" t="n">
        <f aca="false">MINUTE(A589)</f>
        <v>16</v>
      </c>
      <c r="I589" s="2" t="n">
        <f aca="false">IF(ISERROR(E589-E588),IF(E589=0,IF(E590&gt;=E589,1,-1),E589),E589-E588)</f>
        <v>0</v>
      </c>
      <c r="J589" s="2" t="n">
        <f aca="false">IF(I589=0,J588,IF(I589&gt;0,1,0))</f>
        <v>1</v>
      </c>
      <c r="K589" s="2" t="n">
        <f aca="false">IF(I589=0,K588,IF(I589&lt;0,1,0))</f>
        <v>0</v>
      </c>
      <c r="L589" s="2" t="n">
        <f aca="false">J589*D589</f>
        <v>25</v>
      </c>
      <c r="M589" s="2" t="n">
        <f aca="false">K589*D589</f>
        <v>0</v>
      </c>
      <c r="N589" s="2" t="n">
        <f aca="false">D589*C589</f>
        <v>22575</v>
      </c>
      <c r="O589" s="2" t="n">
        <f aca="false">L589*C589</f>
        <v>22575</v>
      </c>
      <c r="P589" s="2" t="n">
        <f aca="false">M589*C589</f>
        <v>0</v>
      </c>
      <c r="Q589" s="2" t="b">
        <f aca="false">AND($G589=10,$H589&lt;15)</f>
        <v>0</v>
      </c>
      <c r="R589" s="2" t="b">
        <f aca="false">AND($G589=10,$H589&gt;=15,$H589&lt;30)</f>
        <v>0</v>
      </c>
      <c r="S589" s="2" t="b">
        <f aca="false">AND($G589=10,$H589&gt;=30,$H589&lt;45)</f>
        <v>0</v>
      </c>
      <c r="T589" s="2" t="b">
        <f aca="false">AND($G589=10,$H589&gt;=45,$H589&lt;=59)</f>
        <v>0</v>
      </c>
      <c r="U589" s="2" t="b">
        <f aca="false">AND($G589=11,$H589&gt;=0,$H589&lt;15)</f>
        <v>0</v>
      </c>
      <c r="V589" s="2" t="b">
        <f aca="false">AND($G589=11,$H589&gt;=15,$H589&lt;30)</f>
        <v>0</v>
      </c>
      <c r="W589" s="2" t="b">
        <f aca="false">AND($G589=11,$H589&gt;=30,$H589&lt;45)</f>
        <v>0</v>
      </c>
      <c r="X589" s="2" t="b">
        <f aca="false">AND($G589=11,$H589&gt;=45,$H589&lt;=59)</f>
        <v>0</v>
      </c>
      <c r="Y589" s="2" t="b">
        <f aca="false">AND($G589=16,$H589&gt;=30,$H589&lt;45)</f>
        <v>0</v>
      </c>
      <c r="Z589" s="2" t="b">
        <f aca="false">AND($G589=16,$H589&gt;=45,$H589&lt;=59)</f>
        <v>0</v>
      </c>
      <c r="AA589" s="2" t="b">
        <f aca="false">AND($G589=17,$H589&gt;=0,$H589&lt;15)</f>
        <v>0</v>
      </c>
      <c r="AB589" s="2" t="b">
        <f aca="false">AND($G589=17,$H589&gt;=15,$H589&lt;30)</f>
        <v>0</v>
      </c>
      <c r="AC589" s="2" t="b">
        <f aca="false">AND($G589=17,$H589&gt;=30,$H589&lt;45)</f>
        <v>0</v>
      </c>
      <c r="AD589" s="2" t="b">
        <f aca="false">AND($G589=17,$H589&gt;=45,$H589&lt;=59)</f>
        <v>0</v>
      </c>
      <c r="AE589" s="2" t="b">
        <f aca="false">AND($G589=18,$H589&gt;=0,$H589&lt;15)</f>
        <v>0</v>
      </c>
      <c r="AF589" s="2" t="b">
        <f aca="false">AND($G589=18,$H589&gt;=15)</f>
        <v>1</v>
      </c>
      <c r="AG589" s="2" t="b">
        <f aca="false">AND(Q589=TRUE(),Q590=FALSE())</f>
        <v>0</v>
      </c>
      <c r="AH589" s="2" t="b">
        <f aca="false">AND(R589=TRUE(),R590=FALSE())</f>
        <v>0</v>
      </c>
      <c r="AI589" s="2" t="b">
        <f aca="false">AND(S589=TRUE(),S590=FALSE())</f>
        <v>0</v>
      </c>
      <c r="AJ589" s="2" t="b">
        <f aca="false">AND(T589=TRUE(),T590=FALSE())</f>
        <v>0</v>
      </c>
      <c r="AK589" s="2" t="b">
        <f aca="false">AND(U589=TRUE(),U590=FALSE())</f>
        <v>0</v>
      </c>
      <c r="AL589" s="2" t="b">
        <f aca="false">AND(V589=TRUE(),V590=FALSE())</f>
        <v>0</v>
      </c>
      <c r="AM589" s="2" t="b">
        <f aca="false">AND(W589=TRUE(),W590=FALSE())</f>
        <v>0</v>
      </c>
      <c r="AN589" s="2" t="b">
        <f aca="false">AND(X589=TRUE(),X590=FALSE())</f>
        <v>0</v>
      </c>
      <c r="AO589" s="2" t="b">
        <f aca="false">AND(Y589=TRUE(),Y590=FALSE())</f>
        <v>0</v>
      </c>
      <c r="AP589" s="2" t="b">
        <f aca="false">AND(Z589=TRUE(),Z590=FALSE())</f>
        <v>0</v>
      </c>
      <c r="AQ589" s="2" t="b">
        <f aca="false">AND(AA589=TRUE(),AA590=FALSE())</f>
        <v>0</v>
      </c>
      <c r="AR589" s="2" t="b">
        <f aca="false">AND(AB589=TRUE(),AB590=FALSE())</f>
        <v>0</v>
      </c>
      <c r="AS589" s="2" t="b">
        <f aca="false">AND(AC589=TRUE(),AC590=FALSE())</f>
        <v>0</v>
      </c>
      <c r="AT589" s="2" t="b">
        <f aca="false">AND(AD589=TRUE(),AD590=FALSE())</f>
        <v>0</v>
      </c>
      <c r="AU589" s="2" t="b">
        <f aca="false">AND(AE589=TRUE(),AE590=FALSE())</f>
        <v>0</v>
      </c>
      <c r="AV589" s="2" t="b">
        <f aca="false">AND(AF589=TRUE(),AF590=FALSE())</f>
        <v>0</v>
      </c>
      <c r="AW589" s="2" t="n">
        <f aca="false">IF(AG589=TRUE(),$C589,0)</f>
        <v>0</v>
      </c>
      <c r="AX589" s="2" t="n">
        <f aca="false">IF(AH589=TRUE(),$C589,0)</f>
        <v>0</v>
      </c>
      <c r="AY589" s="2" t="n">
        <f aca="false">IF(AI589=TRUE(),$C589,0)</f>
        <v>0</v>
      </c>
      <c r="AZ589" s="2" t="n">
        <f aca="false">IF(AJ589=TRUE(),$C589,0)</f>
        <v>0</v>
      </c>
      <c r="BA589" s="2" t="n">
        <f aca="false">IF(AK589=TRUE(),$C589,0)</f>
        <v>0</v>
      </c>
      <c r="BB589" s="2" t="n">
        <f aca="false">IF(AL589=TRUE(),$C589,0)</f>
        <v>0</v>
      </c>
      <c r="BC589" s="2" t="n">
        <f aca="false">IF(AM589=TRUE(),$C589,0)</f>
        <v>0</v>
      </c>
      <c r="BD589" s="2" t="n">
        <f aca="false">IF(AN589=TRUE(),$C589,0)</f>
        <v>0</v>
      </c>
      <c r="BE589" s="2" t="n">
        <f aca="false">IF(AO589=TRUE(),$C589,0)</f>
        <v>0</v>
      </c>
      <c r="BF589" s="2" t="n">
        <f aca="false">IF(AP589=TRUE(),$C589,0)</f>
        <v>0</v>
      </c>
      <c r="BG589" s="2" t="n">
        <f aca="false">IF(AQ589=TRUE(),$C589,0)</f>
        <v>0</v>
      </c>
      <c r="BH589" s="2" t="n">
        <f aca="false">IF(AR589=TRUE(),$C589,0)</f>
        <v>0</v>
      </c>
      <c r="BI589" s="2" t="n">
        <f aca="false">IF(AS589=TRUE(),$C589,0)</f>
        <v>0</v>
      </c>
      <c r="BJ589" s="2" t="n">
        <f aca="false">IF(AT589=TRUE(),$C589,0)</f>
        <v>0</v>
      </c>
      <c r="BK589" s="2" t="n">
        <f aca="false">IF(AU589=TRUE(),$C589,0)</f>
        <v>0</v>
      </c>
      <c r="BL589" s="2" t="n">
        <f aca="false">IF(AV589=TRUE(),$C589,0)</f>
        <v>0</v>
      </c>
    </row>
    <row r="590" customFormat="false" ht="12.75" hidden="false" customHeight="false" outlineLevel="0" collapsed="false">
      <c r="A590" s="4" t="n">
        <v>0.761770833333333</v>
      </c>
      <c r="B590" s="1" t="n">
        <v>2020</v>
      </c>
      <c r="C590" s="1" t="n">
        <v>903</v>
      </c>
      <c r="D590" s="1" t="n">
        <v>41</v>
      </c>
      <c r="E590" s="1" t="n">
        <v>21</v>
      </c>
      <c r="F590" s="1" t="n">
        <v>2.38</v>
      </c>
      <c r="G590" s="2" t="n">
        <f aca="false">HOUR(A590)</f>
        <v>18</v>
      </c>
      <c r="H590" s="2" t="n">
        <f aca="false">MINUTE(A590)</f>
        <v>16</v>
      </c>
      <c r="I590" s="2" t="n">
        <f aca="false">IF(ISERROR(E590-E589),IF(E590=0,IF(E591&gt;=E590,1,-1),E590),E590-E589)</f>
        <v>0</v>
      </c>
      <c r="J590" s="2" t="n">
        <f aca="false">IF(I590=0,J589,IF(I590&gt;0,1,0))</f>
        <v>1</v>
      </c>
      <c r="K590" s="2" t="n">
        <f aca="false">IF(I590=0,K589,IF(I590&lt;0,1,0))</f>
        <v>0</v>
      </c>
      <c r="L590" s="2" t="n">
        <f aca="false">J590*D590</f>
        <v>41</v>
      </c>
      <c r="M590" s="2" t="n">
        <f aca="false">K590*D590</f>
        <v>0</v>
      </c>
      <c r="N590" s="2" t="n">
        <f aca="false">D590*C590</f>
        <v>37023</v>
      </c>
      <c r="O590" s="2" t="n">
        <f aca="false">L590*C590</f>
        <v>37023</v>
      </c>
      <c r="P590" s="2" t="n">
        <f aca="false">M590*C590</f>
        <v>0</v>
      </c>
      <c r="Q590" s="2" t="b">
        <f aca="false">AND($G590=10,$H590&lt;15)</f>
        <v>0</v>
      </c>
      <c r="R590" s="2" t="b">
        <f aca="false">AND($G590=10,$H590&gt;=15,$H590&lt;30)</f>
        <v>0</v>
      </c>
      <c r="S590" s="2" t="b">
        <f aca="false">AND($G590=10,$H590&gt;=30,$H590&lt;45)</f>
        <v>0</v>
      </c>
      <c r="T590" s="2" t="b">
        <f aca="false">AND($G590=10,$H590&gt;=45,$H590&lt;=59)</f>
        <v>0</v>
      </c>
      <c r="U590" s="2" t="b">
        <f aca="false">AND($G590=11,$H590&gt;=0,$H590&lt;15)</f>
        <v>0</v>
      </c>
      <c r="V590" s="2" t="b">
        <f aca="false">AND($G590=11,$H590&gt;=15,$H590&lt;30)</f>
        <v>0</v>
      </c>
      <c r="W590" s="2" t="b">
        <f aca="false">AND($G590=11,$H590&gt;=30,$H590&lt;45)</f>
        <v>0</v>
      </c>
      <c r="X590" s="2" t="b">
        <f aca="false">AND($G590=11,$H590&gt;=45,$H590&lt;=59)</f>
        <v>0</v>
      </c>
      <c r="Y590" s="2" t="b">
        <f aca="false">AND($G590=16,$H590&gt;=30,$H590&lt;45)</f>
        <v>0</v>
      </c>
      <c r="Z590" s="2" t="b">
        <f aca="false">AND($G590=16,$H590&gt;=45,$H590&lt;=59)</f>
        <v>0</v>
      </c>
      <c r="AA590" s="2" t="b">
        <f aca="false">AND($G590=17,$H590&gt;=0,$H590&lt;15)</f>
        <v>0</v>
      </c>
      <c r="AB590" s="2" t="b">
        <f aca="false">AND($G590=17,$H590&gt;=15,$H590&lt;30)</f>
        <v>0</v>
      </c>
      <c r="AC590" s="2" t="b">
        <f aca="false">AND($G590=17,$H590&gt;=30,$H590&lt;45)</f>
        <v>0</v>
      </c>
      <c r="AD590" s="2" t="b">
        <f aca="false">AND($G590=17,$H590&gt;=45,$H590&lt;=59)</f>
        <v>0</v>
      </c>
      <c r="AE590" s="2" t="b">
        <f aca="false">AND($G590=18,$H590&gt;=0,$H590&lt;15)</f>
        <v>0</v>
      </c>
      <c r="AF590" s="2" t="b">
        <f aca="false">AND($G590=18,$H590&gt;=15)</f>
        <v>1</v>
      </c>
      <c r="AG590" s="2" t="b">
        <f aca="false">AND(Q590=TRUE(),Q591=FALSE())</f>
        <v>0</v>
      </c>
      <c r="AH590" s="2" t="b">
        <f aca="false">AND(R590=TRUE(),R591=FALSE())</f>
        <v>0</v>
      </c>
      <c r="AI590" s="2" t="b">
        <f aca="false">AND(S590=TRUE(),S591=FALSE())</f>
        <v>0</v>
      </c>
      <c r="AJ590" s="2" t="b">
        <f aca="false">AND(T590=TRUE(),T591=FALSE())</f>
        <v>0</v>
      </c>
      <c r="AK590" s="2" t="b">
        <f aca="false">AND(U590=TRUE(),U591=FALSE())</f>
        <v>0</v>
      </c>
      <c r="AL590" s="2" t="b">
        <f aca="false">AND(V590=TRUE(),V591=FALSE())</f>
        <v>0</v>
      </c>
      <c r="AM590" s="2" t="b">
        <f aca="false">AND(W590=TRUE(),W591=FALSE())</f>
        <v>0</v>
      </c>
      <c r="AN590" s="2" t="b">
        <f aca="false">AND(X590=TRUE(),X591=FALSE())</f>
        <v>0</v>
      </c>
      <c r="AO590" s="2" t="b">
        <f aca="false">AND(Y590=TRUE(),Y591=FALSE())</f>
        <v>0</v>
      </c>
      <c r="AP590" s="2" t="b">
        <f aca="false">AND(Z590=TRUE(),Z591=FALSE())</f>
        <v>0</v>
      </c>
      <c r="AQ590" s="2" t="b">
        <f aca="false">AND(AA590=TRUE(),AA591=FALSE())</f>
        <v>0</v>
      </c>
      <c r="AR590" s="2" t="b">
        <f aca="false">AND(AB590=TRUE(),AB591=FALSE())</f>
        <v>0</v>
      </c>
      <c r="AS590" s="2" t="b">
        <f aca="false">AND(AC590=TRUE(),AC591=FALSE())</f>
        <v>0</v>
      </c>
      <c r="AT590" s="2" t="b">
        <f aca="false">AND(AD590=TRUE(),AD591=FALSE())</f>
        <v>0</v>
      </c>
      <c r="AU590" s="2" t="b">
        <f aca="false">AND(AE590=TRUE(),AE591=FALSE())</f>
        <v>0</v>
      </c>
      <c r="AV590" s="2" t="b">
        <f aca="false">AND(AF590=TRUE(),AF591=FALSE())</f>
        <v>0</v>
      </c>
      <c r="AW590" s="2" t="n">
        <f aca="false">IF(AG590=TRUE(),$C590,0)</f>
        <v>0</v>
      </c>
      <c r="AX590" s="2" t="n">
        <f aca="false">IF(AH590=TRUE(),$C590,0)</f>
        <v>0</v>
      </c>
      <c r="AY590" s="2" t="n">
        <f aca="false">IF(AI590=TRUE(),$C590,0)</f>
        <v>0</v>
      </c>
      <c r="AZ590" s="2" t="n">
        <f aca="false">IF(AJ590=TRUE(),$C590,0)</f>
        <v>0</v>
      </c>
      <c r="BA590" s="2" t="n">
        <f aca="false">IF(AK590=TRUE(),$C590,0)</f>
        <v>0</v>
      </c>
      <c r="BB590" s="2" t="n">
        <f aca="false">IF(AL590=TRUE(),$C590,0)</f>
        <v>0</v>
      </c>
      <c r="BC590" s="2" t="n">
        <f aca="false">IF(AM590=TRUE(),$C590,0)</f>
        <v>0</v>
      </c>
      <c r="BD590" s="2" t="n">
        <f aca="false">IF(AN590=TRUE(),$C590,0)</f>
        <v>0</v>
      </c>
      <c r="BE590" s="2" t="n">
        <f aca="false">IF(AO590=TRUE(),$C590,0)</f>
        <v>0</v>
      </c>
      <c r="BF590" s="2" t="n">
        <f aca="false">IF(AP590=TRUE(),$C590,0)</f>
        <v>0</v>
      </c>
      <c r="BG590" s="2" t="n">
        <f aca="false">IF(AQ590=TRUE(),$C590,0)</f>
        <v>0</v>
      </c>
      <c r="BH590" s="2" t="n">
        <f aca="false">IF(AR590=TRUE(),$C590,0)</f>
        <v>0</v>
      </c>
      <c r="BI590" s="2" t="n">
        <f aca="false">IF(AS590=TRUE(),$C590,0)</f>
        <v>0</v>
      </c>
      <c r="BJ590" s="2" t="n">
        <f aca="false">IF(AT590=TRUE(),$C590,0)</f>
        <v>0</v>
      </c>
      <c r="BK590" s="2" t="n">
        <f aca="false">IF(AU590=TRUE(),$C590,0)</f>
        <v>0</v>
      </c>
      <c r="BL590" s="2" t="n">
        <f aca="false">IF(AV590=TRUE(),$C590,0)</f>
        <v>0</v>
      </c>
    </row>
    <row r="591" customFormat="false" ht="12.75" hidden="false" customHeight="false" outlineLevel="0" collapsed="false">
      <c r="A591" s="4" t="n">
        <v>0.761793981481482</v>
      </c>
      <c r="B591" s="1" t="n">
        <v>2020</v>
      </c>
      <c r="C591" s="1" t="n">
        <v>907</v>
      </c>
      <c r="D591" s="1" t="n">
        <v>25</v>
      </c>
      <c r="E591" s="1" t="n">
        <v>25</v>
      </c>
      <c r="F591" s="1" t="n">
        <v>2.83</v>
      </c>
      <c r="G591" s="2" t="n">
        <f aca="false">HOUR(A591)</f>
        <v>18</v>
      </c>
      <c r="H591" s="2" t="n">
        <f aca="false">MINUTE(A591)</f>
        <v>16</v>
      </c>
      <c r="I591" s="2" t="n">
        <f aca="false">IF(ISERROR(E591-E590),IF(E591=0,IF(E592&gt;=E591,1,-1),E591),E591-E590)</f>
        <v>4</v>
      </c>
      <c r="J591" s="2" t="n">
        <f aca="false">IF(I591=0,J590,IF(I591&gt;0,1,0))</f>
        <v>1</v>
      </c>
      <c r="K591" s="2" t="n">
        <f aca="false">IF(I591=0,K590,IF(I591&lt;0,1,0))</f>
        <v>0</v>
      </c>
      <c r="L591" s="2" t="n">
        <f aca="false">J591*D591</f>
        <v>25</v>
      </c>
      <c r="M591" s="2" t="n">
        <f aca="false">K591*D591</f>
        <v>0</v>
      </c>
      <c r="N591" s="2" t="n">
        <f aca="false">D591*C591</f>
        <v>22675</v>
      </c>
      <c r="O591" s="2" t="n">
        <f aca="false">L591*C591</f>
        <v>22675</v>
      </c>
      <c r="P591" s="2" t="n">
        <f aca="false">M591*C591</f>
        <v>0</v>
      </c>
      <c r="Q591" s="2" t="b">
        <f aca="false">AND($G591=10,$H591&lt;15)</f>
        <v>0</v>
      </c>
      <c r="R591" s="2" t="b">
        <f aca="false">AND($G591=10,$H591&gt;=15,$H591&lt;30)</f>
        <v>0</v>
      </c>
      <c r="S591" s="2" t="b">
        <f aca="false">AND($G591=10,$H591&gt;=30,$H591&lt;45)</f>
        <v>0</v>
      </c>
      <c r="T591" s="2" t="b">
        <f aca="false">AND($G591=10,$H591&gt;=45,$H591&lt;=59)</f>
        <v>0</v>
      </c>
      <c r="U591" s="2" t="b">
        <f aca="false">AND($G591=11,$H591&gt;=0,$H591&lt;15)</f>
        <v>0</v>
      </c>
      <c r="V591" s="2" t="b">
        <f aca="false">AND($G591=11,$H591&gt;=15,$H591&lt;30)</f>
        <v>0</v>
      </c>
      <c r="W591" s="2" t="b">
        <f aca="false">AND($G591=11,$H591&gt;=30,$H591&lt;45)</f>
        <v>0</v>
      </c>
      <c r="X591" s="2" t="b">
        <f aca="false">AND($G591=11,$H591&gt;=45,$H591&lt;=59)</f>
        <v>0</v>
      </c>
      <c r="Y591" s="2" t="b">
        <f aca="false">AND($G591=16,$H591&gt;=30,$H591&lt;45)</f>
        <v>0</v>
      </c>
      <c r="Z591" s="2" t="b">
        <f aca="false">AND($G591=16,$H591&gt;=45,$H591&lt;=59)</f>
        <v>0</v>
      </c>
      <c r="AA591" s="2" t="b">
        <f aca="false">AND($G591=17,$H591&gt;=0,$H591&lt;15)</f>
        <v>0</v>
      </c>
      <c r="AB591" s="2" t="b">
        <f aca="false">AND($G591=17,$H591&gt;=15,$H591&lt;30)</f>
        <v>0</v>
      </c>
      <c r="AC591" s="2" t="b">
        <f aca="false">AND($G591=17,$H591&gt;=30,$H591&lt;45)</f>
        <v>0</v>
      </c>
      <c r="AD591" s="2" t="b">
        <f aca="false">AND($G591=17,$H591&gt;=45,$H591&lt;=59)</f>
        <v>0</v>
      </c>
      <c r="AE591" s="2" t="b">
        <f aca="false">AND($G591=18,$H591&gt;=0,$H591&lt;15)</f>
        <v>0</v>
      </c>
      <c r="AF591" s="2" t="b">
        <f aca="false">AND($G591=18,$H591&gt;=15)</f>
        <v>1</v>
      </c>
      <c r="AG591" s="2" t="b">
        <f aca="false">AND(Q591=TRUE(),Q592=FALSE())</f>
        <v>0</v>
      </c>
      <c r="AH591" s="2" t="b">
        <f aca="false">AND(R591=TRUE(),R592=FALSE())</f>
        <v>0</v>
      </c>
      <c r="AI591" s="2" t="b">
        <f aca="false">AND(S591=TRUE(),S592=FALSE())</f>
        <v>0</v>
      </c>
      <c r="AJ591" s="2" t="b">
        <f aca="false">AND(T591=TRUE(),T592=FALSE())</f>
        <v>0</v>
      </c>
      <c r="AK591" s="2" t="b">
        <f aca="false">AND(U591=TRUE(),U592=FALSE())</f>
        <v>0</v>
      </c>
      <c r="AL591" s="2" t="b">
        <f aca="false">AND(V591=TRUE(),V592=FALSE())</f>
        <v>0</v>
      </c>
      <c r="AM591" s="2" t="b">
        <f aca="false">AND(W591=TRUE(),W592=FALSE())</f>
        <v>0</v>
      </c>
      <c r="AN591" s="2" t="b">
        <f aca="false">AND(X591=TRUE(),X592=FALSE())</f>
        <v>0</v>
      </c>
      <c r="AO591" s="2" t="b">
        <f aca="false">AND(Y591=TRUE(),Y592=FALSE())</f>
        <v>0</v>
      </c>
      <c r="AP591" s="2" t="b">
        <f aca="false">AND(Z591=TRUE(),Z592=FALSE())</f>
        <v>0</v>
      </c>
      <c r="AQ591" s="2" t="b">
        <f aca="false">AND(AA591=TRUE(),AA592=FALSE())</f>
        <v>0</v>
      </c>
      <c r="AR591" s="2" t="b">
        <f aca="false">AND(AB591=TRUE(),AB592=FALSE())</f>
        <v>0</v>
      </c>
      <c r="AS591" s="2" t="b">
        <f aca="false">AND(AC591=TRUE(),AC592=FALSE())</f>
        <v>0</v>
      </c>
      <c r="AT591" s="2" t="b">
        <f aca="false">AND(AD591=TRUE(),AD592=FALSE())</f>
        <v>0</v>
      </c>
      <c r="AU591" s="2" t="b">
        <f aca="false">AND(AE591=TRUE(),AE592=FALSE())</f>
        <v>0</v>
      </c>
      <c r="AV591" s="2" t="b">
        <f aca="false">AND(AF591=TRUE(),AF592=FALSE())</f>
        <v>0</v>
      </c>
      <c r="AW591" s="2" t="n">
        <f aca="false">IF(AG591=TRUE(),$C591,0)</f>
        <v>0</v>
      </c>
      <c r="AX591" s="2" t="n">
        <f aca="false">IF(AH591=TRUE(),$C591,0)</f>
        <v>0</v>
      </c>
      <c r="AY591" s="2" t="n">
        <f aca="false">IF(AI591=TRUE(),$C591,0)</f>
        <v>0</v>
      </c>
      <c r="AZ591" s="2" t="n">
        <f aca="false">IF(AJ591=TRUE(),$C591,0)</f>
        <v>0</v>
      </c>
      <c r="BA591" s="2" t="n">
        <f aca="false">IF(AK591=TRUE(),$C591,0)</f>
        <v>0</v>
      </c>
      <c r="BB591" s="2" t="n">
        <f aca="false">IF(AL591=TRUE(),$C591,0)</f>
        <v>0</v>
      </c>
      <c r="BC591" s="2" t="n">
        <f aca="false">IF(AM591=TRUE(),$C591,0)</f>
        <v>0</v>
      </c>
      <c r="BD591" s="2" t="n">
        <f aca="false">IF(AN591=TRUE(),$C591,0)</f>
        <v>0</v>
      </c>
      <c r="BE591" s="2" t="n">
        <f aca="false">IF(AO591=TRUE(),$C591,0)</f>
        <v>0</v>
      </c>
      <c r="BF591" s="2" t="n">
        <f aca="false">IF(AP591=TRUE(),$C591,0)</f>
        <v>0</v>
      </c>
      <c r="BG591" s="2" t="n">
        <f aca="false">IF(AQ591=TRUE(),$C591,0)</f>
        <v>0</v>
      </c>
      <c r="BH591" s="2" t="n">
        <f aca="false">IF(AR591=TRUE(),$C591,0)</f>
        <v>0</v>
      </c>
      <c r="BI591" s="2" t="n">
        <f aca="false">IF(AS591=TRUE(),$C591,0)</f>
        <v>0</v>
      </c>
      <c r="BJ591" s="2" t="n">
        <f aca="false">IF(AT591=TRUE(),$C591,0)</f>
        <v>0</v>
      </c>
      <c r="BK591" s="2" t="n">
        <f aca="false">IF(AU591=TRUE(),$C591,0)</f>
        <v>0</v>
      </c>
      <c r="BL591" s="2" t="n">
        <f aca="false">IF(AV591=TRUE(),$C591,0)</f>
        <v>0</v>
      </c>
    </row>
    <row r="592" customFormat="false" ht="12.75" hidden="false" customHeight="false" outlineLevel="0" collapsed="false">
      <c r="A592" s="4" t="n">
        <v>0.761793981481482</v>
      </c>
      <c r="B592" s="1" t="n">
        <v>2020</v>
      </c>
      <c r="C592" s="1" t="n">
        <v>907</v>
      </c>
      <c r="D592" s="1" t="n">
        <v>250</v>
      </c>
      <c r="E592" s="1" t="n">
        <v>25</v>
      </c>
      <c r="F592" s="1" t="n">
        <v>2.83</v>
      </c>
      <c r="G592" s="2" t="n">
        <f aca="false">HOUR(A592)</f>
        <v>18</v>
      </c>
      <c r="H592" s="2" t="n">
        <f aca="false">MINUTE(A592)</f>
        <v>16</v>
      </c>
      <c r="I592" s="2" t="n">
        <f aca="false">IF(ISERROR(E592-E591),IF(E592=0,IF(E593&gt;=E592,1,-1),E592),E592-E591)</f>
        <v>0</v>
      </c>
      <c r="J592" s="2" t="n">
        <f aca="false">IF(I592=0,J591,IF(I592&gt;0,1,0))</f>
        <v>1</v>
      </c>
      <c r="K592" s="2" t="n">
        <f aca="false">IF(I592=0,K591,IF(I592&lt;0,1,0))</f>
        <v>0</v>
      </c>
      <c r="L592" s="2" t="n">
        <f aca="false">J592*D592</f>
        <v>250</v>
      </c>
      <c r="M592" s="2" t="n">
        <f aca="false">K592*D592</f>
        <v>0</v>
      </c>
      <c r="N592" s="2" t="n">
        <f aca="false">D592*C592</f>
        <v>226750</v>
      </c>
      <c r="O592" s="2" t="n">
        <f aca="false">L592*C592</f>
        <v>226750</v>
      </c>
      <c r="P592" s="2" t="n">
        <f aca="false">M592*C592</f>
        <v>0</v>
      </c>
      <c r="Q592" s="2" t="b">
        <f aca="false">AND($G592=10,$H592&lt;15)</f>
        <v>0</v>
      </c>
      <c r="R592" s="2" t="b">
        <f aca="false">AND($G592=10,$H592&gt;=15,$H592&lt;30)</f>
        <v>0</v>
      </c>
      <c r="S592" s="2" t="b">
        <f aca="false">AND($G592=10,$H592&gt;=30,$H592&lt;45)</f>
        <v>0</v>
      </c>
      <c r="T592" s="2" t="b">
        <f aca="false">AND($G592=10,$H592&gt;=45,$H592&lt;=59)</f>
        <v>0</v>
      </c>
      <c r="U592" s="2" t="b">
        <f aca="false">AND($G592=11,$H592&gt;=0,$H592&lt;15)</f>
        <v>0</v>
      </c>
      <c r="V592" s="2" t="b">
        <f aca="false">AND($G592=11,$H592&gt;=15,$H592&lt;30)</f>
        <v>0</v>
      </c>
      <c r="W592" s="2" t="b">
        <f aca="false">AND($G592=11,$H592&gt;=30,$H592&lt;45)</f>
        <v>0</v>
      </c>
      <c r="X592" s="2" t="b">
        <f aca="false">AND($G592=11,$H592&gt;=45,$H592&lt;=59)</f>
        <v>0</v>
      </c>
      <c r="Y592" s="2" t="b">
        <f aca="false">AND($G592=16,$H592&gt;=30,$H592&lt;45)</f>
        <v>0</v>
      </c>
      <c r="Z592" s="2" t="b">
        <f aca="false">AND($G592=16,$H592&gt;=45,$H592&lt;=59)</f>
        <v>0</v>
      </c>
      <c r="AA592" s="2" t="b">
        <f aca="false">AND($G592=17,$H592&gt;=0,$H592&lt;15)</f>
        <v>0</v>
      </c>
      <c r="AB592" s="2" t="b">
        <f aca="false">AND($G592=17,$H592&gt;=15,$H592&lt;30)</f>
        <v>0</v>
      </c>
      <c r="AC592" s="2" t="b">
        <f aca="false">AND($G592=17,$H592&gt;=30,$H592&lt;45)</f>
        <v>0</v>
      </c>
      <c r="AD592" s="2" t="b">
        <f aca="false">AND($G592=17,$H592&gt;=45,$H592&lt;=59)</f>
        <v>0</v>
      </c>
      <c r="AE592" s="2" t="b">
        <f aca="false">AND($G592=18,$H592&gt;=0,$H592&lt;15)</f>
        <v>0</v>
      </c>
      <c r="AF592" s="2" t="b">
        <f aca="false">AND($G592=18,$H592&gt;=15)</f>
        <v>1</v>
      </c>
      <c r="AG592" s="2" t="b">
        <f aca="false">AND(Q592=TRUE(),Q593=FALSE())</f>
        <v>0</v>
      </c>
      <c r="AH592" s="2" t="b">
        <f aca="false">AND(R592=TRUE(),R593=FALSE())</f>
        <v>0</v>
      </c>
      <c r="AI592" s="2" t="b">
        <f aca="false">AND(S592=TRUE(),S593=FALSE())</f>
        <v>0</v>
      </c>
      <c r="AJ592" s="2" t="b">
        <f aca="false">AND(T592=TRUE(),T593=FALSE())</f>
        <v>0</v>
      </c>
      <c r="AK592" s="2" t="b">
        <f aca="false">AND(U592=TRUE(),U593=FALSE())</f>
        <v>0</v>
      </c>
      <c r="AL592" s="2" t="b">
        <f aca="false">AND(V592=TRUE(),V593=FALSE())</f>
        <v>0</v>
      </c>
      <c r="AM592" s="2" t="b">
        <f aca="false">AND(W592=TRUE(),W593=FALSE())</f>
        <v>0</v>
      </c>
      <c r="AN592" s="2" t="b">
        <f aca="false">AND(X592=TRUE(),X593=FALSE())</f>
        <v>0</v>
      </c>
      <c r="AO592" s="2" t="b">
        <f aca="false">AND(Y592=TRUE(),Y593=FALSE())</f>
        <v>0</v>
      </c>
      <c r="AP592" s="2" t="b">
        <f aca="false">AND(Z592=TRUE(),Z593=FALSE())</f>
        <v>0</v>
      </c>
      <c r="AQ592" s="2" t="b">
        <f aca="false">AND(AA592=TRUE(),AA593=FALSE())</f>
        <v>0</v>
      </c>
      <c r="AR592" s="2" t="b">
        <f aca="false">AND(AB592=TRUE(),AB593=FALSE())</f>
        <v>0</v>
      </c>
      <c r="AS592" s="2" t="b">
        <f aca="false">AND(AC592=TRUE(),AC593=FALSE())</f>
        <v>0</v>
      </c>
      <c r="AT592" s="2" t="b">
        <f aca="false">AND(AD592=TRUE(),AD593=FALSE())</f>
        <v>0</v>
      </c>
      <c r="AU592" s="2" t="b">
        <f aca="false">AND(AE592=TRUE(),AE593=FALSE())</f>
        <v>0</v>
      </c>
      <c r="AV592" s="2" t="b">
        <f aca="false">AND(AF592=TRUE(),AF593=FALSE())</f>
        <v>0</v>
      </c>
      <c r="AW592" s="2" t="n">
        <f aca="false">IF(AG592=TRUE(),$C592,0)</f>
        <v>0</v>
      </c>
      <c r="AX592" s="2" t="n">
        <f aca="false">IF(AH592=TRUE(),$C592,0)</f>
        <v>0</v>
      </c>
      <c r="AY592" s="2" t="n">
        <f aca="false">IF(AI592=TRUE(),$C592,0)</f>
        <v>0</v>
      </c>
      <c r="AZ592" s="2" t="n">
        <f aca="false">IF(AJ592=TRUE(),$C592,0)</f>
        <v>0</v>
      </c>
      <c r="BA592" s="2" t="n">
        <f aca="false">IF(AK592=TRUE(),$C592,0)</f>
        <v>0</v>
      </c>
      <c r="BB592" s="2" t="n">
        <f aca="false">IF(AL592=TRUE(),$C592,0)</f>
        <v>0</v>
      </c>
      <c r="BC592" s="2" t="n">
        <f aca="false">IF(AM592=TRUE(),$C592,0)</f>
        <v>0</v>
      </c>
      <c r="BD592" s="2" t="n">
        <f aca="false">IF(AN592=TRUE(),$C592,0)</f>
        <v>0</v>
      </c>
      <c r="BE592" s="2" t="n">
        <f aca="false">IF(AO592=TRUE(),$C592,0)</f>
        <v>0</v>
      </c>
      <c r="BF592" s="2" t="n">
        <f aca="false">IF(AP592=TRUE(),$C592,0)</f>
        <v>0</v>
      </c>
      <c r="BG592" s="2" t="n">
        <f aca="false">IF(AQ592=TRUE(),$C592,0)</f>
        <v>0</v>
      </c>
      <c r="BH592" s="2" t="n">
        <f aca="false">IF(AR592=TRUE(),$C592,0)</f>
        <v>0</v>
      </c>
      <c r="BI592" s="2" t="n">
        <f aca="false">IF(AS592=TRUE(),$C592,0)</f>
        <v>0</v>
      </c>
      <c r="BJ592" s="2" t="n">
        <f aca="false">IF(AT592=TRUE(),$C592,0)</f>
        <v>0</v>
      </c>
      <c r="BK592" s="2" t="n">
        <f aca="false">IF(AU592=TRUE(),$C592,0)</f>
        <v>0</v>
      </c>
      <c r="BL592" s="2" t="n">
        <f aca="false">IF(AV592=TRUE(),$C592,0)</f>
        <v>0</v>
      </c>
    </row>
    <row r="593" customFormat="false" ht="12.75" hidden="false" customHeight="false" outlineLevel="0" collapsed="false">
      <c r="A593" s="4" t="n">
        <v>0.761793981481482</v>
      </c>
      <c r="B593" s="1" t="n">
        <v>2020</v>
      </c>
      <c r="C593" s="1" t="n">
        <v>907.25</v>
      </c>
      <c r="D593" s="1" t="n">
        <v>500</v>
      </c>
      <c r="E593" s="1" t="n">
        <v>25.25</v>
      </c>
      <c r="F593" s="1" t="n">
        <v>2.86</v>
      </c>
      <c r="G593" s="2" t="n">
        <f aca="false">HOUR(A593)</f>
        <v>18</v>
      </c>
      <c r="H593" s="2" t="n">
        <f aca="false">MINUTE(A593)</f>
        <v>16</v>
      </c>
      <c r="I593" s="2" t="n">
        <f aca="false">IF(ISERROR(E593-E592),IF(E593=0,IF(E594&gt;=E593,1,-1),E593),E593-E592)</f>
        <v>0.25</v>
      </c>
      <c r="J593" s="2" t="n">
        <f aca="false">IF(I593=0,J592,IF(I593&gt;0,1,0))</f>
        <v>1</v>
      </c>
      <c r="K593" s="2" t="n">
        <f aca="false">IF(I593=0,K592,IF(I593&lt;0,1,0))</f>
        <v>0</v>
      </c>
      <c r="L593" s="2" t="n">
        <f aca="false">J593*D593</f>
        <v>500</v>
      </c>
      <c r="M593" s="2" t="n">
        <f aca="false">K593*D593</f>
        <v>0</v>
      </c>
      <c r="N593" s="2" t="n">
        <f aca="false">D593*C593</f>
        <v>453625</v>
      </c>
      <c r="O593" s="2" t="n">
        <f aca="false">L593*C593</f>
        <v>453625</v>
      </c>
      <c r="P593" s="2" t="n">
        <f aca="false">M593*C593</f>
        <v>0</v>
      </c>
      <c r="Q593" s="2" t="b">
        <f aca="false">AND($G593=10,$H593&lt;15)</f>
        <v>0</v>
      </c>
      <c r="R593" s="2" t="b">
        <f aca="false">AND($G593=10,$H593&gt;=15,$H593&lt;30)</f>
        <v>0</v>
      </c>
      <c r="S593" s="2" t="b">
        <f aca="false">AND($G593=10,$H593&gt;=30,$H593&lt;45)</f>
        <v>0</v>
      </c>
      <c r="T593" s="2" t="b">
        <f aca="false">AND($G593=10,$H593&gt;=45,$H593&lt;=59)</f>
        <v>0</v>
      </c>
      <c r="U593" s="2" t="b">
        <f aca="false">AND($G593=11,$H593&gt;=0,$H593&lt;15)</f>
        <v>0</v>
      </c>
      <c r="V593" s="2" t="b">
        <f aca="false">AND($G593=11,$H593&gt;=15,$H593&lt;30)</f>
        <v>0</v>
      </c>
      <c r="W593" s="2" t="b">
        <f aca="false">AND($G593=11,$H593&gt;=30,$H593&lt;45)</f>
        <v>0</v>
      </c>
      <c r="X593" s="2" t="b">
        <f aca="false">AND($G593=11,$H593&gt;=45,$H593&lt;=59)</f>
        <v>0</v>
      </c>
      <c r="Y593" s="2" t="b">
        <f aca="false">AND($G593=16,$H593&gt;=30,$H593&lt;45)</f>
        <v>0</v>
      </c>
      <c r="Z593" s="2" t="b">
        <f aca="false">AND($G593=16,$H593&gt;=45,$H593&lt;=59)</f>
        <v>0</v>
      </c>
      <c r="AA593" s="2" t="b">
        <f aca="false">AND($G593=17,$H593&gt;=0,$H593&lt;15)</f>
        <v>0</v>
      </c>
      <c r="AB593" s="2" t="b">
        <f aca="false">AND($G593=17,$H593&gt;=15,$H593&lt;30)</f>
        <v>0</v>
      </c>
      <c r="AC593" s="2" t="b">
        <f aca="false">AND($G593=17,$H593&gt;=30,$H593&lt;45)</f>
        <v>0</v>
      </c>
      <c r="AD593" s="2" t="b">
        <f aca="false">AND($G593=17,$H593&gt;=45,$H593&lt;=59)</f>
        <v>0</v>
      </c>
      <c r="AE593" s="2" t="b">
        <f aca="false">AND($G593=18,$H593&gt;=0,$H593&lt;15)</f>
        <v>0</v>
      </c>
      <c r="AF593" s="2" t="b">
        <f aca="false">AND($G593=18,$H593&gt;=15)</f>
        <v>1</v>
      </c>
      <c r="AG593" s="2" t="b">
        <f aca="false">AND(Q593=TRUE(),Q594=FALSE())</f>
        <v>0</v>
      </c>
      <c r="AH593" s="2" t="b">
        <f aca="false">AND(R593=TRUE(),R594=FALSE())</f>
        <v>0</v>
      </c>
      <c r="AI593" s="2" t="b">
        <f aca="false">AND(S593=TRUE(),S594=FALSE())</f>
        <v>0</v>
      </c>
      <c r="AJ593" s="2" t="b">
        <f aca="false">AND(T593=TRUE(),T594=FALSE())</f>
        <v>0</v>
      </c>
      <c r="AK593" s="2" t="b">
        <f aca="false">AND(U593=TRUE(),U594=FALSE())</f>
        <v>0</v>
      </c>
      <c r="AL593" s="2" t="b">
        <f aca="false">AND(V593=TRUE(),V594=FALSE())</f>
        <v>0</v>
      </c>
      <c r="AM593" s="2" t="b">
        <f aca="false">AND(W593=TRUE(),W594=FALSE())</f>
        <v>0</v>
      </c>
      <c r="AN593" s="2" t="b">
        <f aca="false">AND(X593=TRUE(),X594=FALSE())</f>
        <v>0</v>
      </c>
      <c r="AO593" s="2" t="b">
        <f aca="false">AND(Y593=TRUE(),Y594=FALSE())</f>
        <v>0</v>
      </c>
      <c r="AP593" s="2" t="b">
        <f aca="false">AND(Z593=TRUE(),Z594=FALSE())</f>
        <v>0</v>
      </c>
      <c r="AQ593" s="2" t="b">
        <f aca="false">AND(AA593=TRUE(),AA594=FALSE())</f>
        <v>0</v>
      </c>
      <c r="AR593" s="2" t="b">
        <f aca="false">AND(AB593=TRUE(),AB594=FALSE())</f>
        <v>0</v>
      </c>
      <c r="AS593" s="2" t="b">
        <f aca="false">AND(AC593=TRUE(),AC594=FALSE())</f>
        <v>0</v>
      </c>
      <c r="AT593" s="2" t="b">
        <f aca="false">AND(AD593=TRUE(),AD594=FALSE())</f>
        <v>0</v>
      </c>
      <c r="AU593" s="2" t="b">
        <f aca="false">AND(AE593=TRUE(),AE594=FALSE())</f>
        <v>0</v>
      </c>
      <c r="AV593" s="2" t="b">
        <f aca="false">AND(AF593=TRUE(),AF594=FALSE())</f>
        <v>0</v>
      </c>
      <c r="AW593" s="2" t="n">
        <f aca="false">IF(AG593=TRUE(),$C593,0)</f>
        <v>0</v>
      </c>
      <c r="AX593" s="2" t="n">
        <f aca="false">IF(AH593=TRUE(),$C593,0)</f>
        <v>0</v>
      </c>
      <c r="AY593" s="2" t="n">
        <f aca="false">IF(AI593=TRUE(),$C593,0)</f>
        <v>0</v>
      </c>
      <c r="AZ593" s="2" t="n">
        <f aca="false">IF(AJ593=TRUE(),$C593,0)</f>
        <v>0</v>
      </c>
      <c r="BA593" s="2" t="n">
        <f aca="false">IF(AK593=TRUE(),$C593,0)</f>
        <v>0</v>
      </c>
      <c r="BB593" s="2" t="n">
        <f aca="false">IF(AL593=TRUE(),$C593,0)</f>
        <v>0</v>
      </c>
      <c r="BC593" s="2" t="n">
        <f aca="false">IF(AM593=TRUE(),$C593,0)</f>
        <v>0</v>
      </c>
      <c r="BD593" s="2" t="n">
        <f aca="false">IF(AN593=TRUE(),$C593,0)</f>
        <v>0</v>
      </c>
      <c r="BE593" s="2" t="n">
        <f aca="false">IF(AO593=TRUE(),$C593,0)</f>
        <v>0</v>
      </c>
      <c r="BF593" s="2" t="n">
        <f aca="false">IF(AP593=TRUE(),$C593,0)</f>
        <v>0</v>
      </c>
      <c r="BG593" s="2" t="n">
        <f aca="false">IF(AQ593=TRUE(),$C593,0)</f>
        <v>0</v>
      </c>
      <c r="BH593" s="2" t="n">
        <f aca="false">IF(AR593=TRUE(),$C593,0)</f>
        <v>0</v>
      </c>
      <c r="BI593" s="2" t="n">
        <f aca="false">IF(AS593=TRUE(),$C593,0)</f>
        <v>0</v>
      </c>
      <c r="BJ593" s="2" t="n">
        <f aca="false">IF(AT593=TRUE(),$C593,0)</f>
        <v>0</v>
      </c>
      <c r="BK593" s="2" t="n">
        <f aca="false">IF(AU593=TRUE(),$C593,0)</f>
        <v>0</v>
      </c>
      <c r="BL593" s="2" t="n">
        <f aca="false">IF(AV593=TRUE(),$C593,0)</f>
        <v>0</v>
      </c>
    </row>
    <row r="594" customFormat="false" ht="12.75" hidden="false" customHeight="false" outlineLevel="0" collapsed="false">
      <c r="A594" s="4" t="n">
        <v>0.761793981481482</v>
      </c>
      <c r="B594" s="1" t="n">
        <v>2020</v>
      </c>
      <c r="C594" s="1" t="n">
        <v>907.25</v>
      </c>
      <c r="D594" s="1" t="n">
        <v>131</v>
      </c>
      <c r="E594" s="1" t="n">
        <v>25.25</v>
      </c>
      <c r="F594" s="1" t="n">
        <v>2.86</v>
      </c>
      <c r="G594" s="2" t="n">
        <f aca="false">HOUR(A594)</f>
        <v>18</v>
      </c>
      <c r="H594" s="2" t="n">
        <f aca="false">MINUTE(A594)</f>
        <v>16</v>
      </c>
      <c r="I594" s="2" t="n">
        <f aca="false">IF(ISERROR(E594-E593),IF(E594=0,IF(E595&gt;=E594,1,-1),E594),E594-E593)</f>
        <v>0</v>
      </c>
      <c r="J594" s="2" t="n">
        <f aca="false">IF(I594=0,J593,IF(I594&gt;0,1,0))</f>
        <v>1</v>
      </c>
      <c r="K594" s="2" t="n">
        <f aca="false">IF(I594=0,K593,IF(I594&lt;0,1,0))</f>
        <v>0</v>
      </c>
      <c r="L594" s="2" t="n">
        <f aca="false">J594*D594</f>
        <v>131</v>
      </c>
      <c r="M594" s="2" t="n">
        <f aca="false">K594*D594</f>
        <v>0</v>
      </c>
      <c r="N594" s="2" t="n">
        <f aca="false">D594*C594</f>
        <v>118849.75</v>
      </c>
      <c r="O594" s="2" t="n">
        <f aca="false">L594*C594</f>
        <v>118849.75</v>
      </c>
      <c r="P594" s="2" t="n">
        <f aca="false">M594*C594</f>
        <v>0</v>
      </c>
      <c r="Q594" s="2" t="b">
        <f aca="false">AND($G594=10,$H594&lt;15)</f>
        <v>0</v>
      </c>
      <c r="R594" s="2" t="b">
        <f aca="false">AND($G594=10,$H594&gt;=15,$H594&lt;30)</f>
        <v>0</v>
      </c>
      <c r="S594" s="2" t="b">
        <f aca="false">AND($G594=10,$H594&gt;=30,$H594&lt;45)</f>
        <v>0</v>
      </c>
      <c r="T594" s="2" t="b">
        <f aca="false">AND($G594=10,$H594&gt;=45,$H594&lt;=59)</f>
        <v>0</v>
      </c>
      <c r="U594" s="2" t="b">
        <f aca="false">AND($G594=11,$H594&gt;=0,$H594&lt;15)</f>
        <v>0</v>
      </c>
      <c r="V594" s="2" t="b">
        <f aca="false">AND($G594=11,$H594&gt;=15,$H594&lt;30)</f>
        <v>0</v>
      </c>
      <c r="W594" s="2" t="b">
        <f aca="false">AND($G594=11,$H594&gt;=30,$H594&lt;45)</f>
        <v>0</v>
      </c>
      <c r="X594" s="2" t="b">
        <f aca="false">AND($G594=11,$H594&gt;=45,$H594&lt;=59)</f>
        <v>0</v>
      </c>
      <c r="Y594" s="2" t="b">
        <f aca="false">AND($G594=16,$H594&gt;=30,$H594&lt;45)</f>
        <v>0</v>
      </c>
      <c r="Z594" s="2" t="b">
        <f aca="false">AND($G594=16,$H594&gt;=45,$H594&lt;=59)</f>
        <v>0</v>
      </c>
      <c r="AA594" s="2" t="b">
        <f aca="false">AND($G594=17,$H594&gt;=0,$H594&lt;15)</f>
        <v>0</v>
      </c>
      <c r="AB594" s="2" t="b">
        <f aca="false">AND($G594=17,$H594&gt;=15,$H594&lt;30)</f>
        <v>0</v>
      </c>
      <c r="AC594" s="2" t="b">
        <f aca="false">AND($G594=17,$H594&gt;=30,$H594&lt;45)</f>
        <v>0</v>
      </c>
      <c r="AD594" s="2" t="b">
        <f aca="false">AND($G594=17,$H594&gt;=45,$H594&lt;=59)</f>
        <v>0</v>
      </c>
      <c r="AE594" s="2" t="b">
        <f aca="false">AND($G594=18,$H594&gt;=0,$H594&lt;15)</f>
        <v>0</v>
      </c>
      <c r="AF594" s="2" t="b">
        <f aca="false">AND($G594=18,$H594&gt;=15)</f>
        <v>1</v>
      </c>
      <c r="AG594" s="2" t="b">
        <f aca="false">AND(Q594=TRUE(),Q595=FALSE())</f>
        <v>0</v>
      </c>
      <c r="AH594" s="2" t="b">
        <f aca="false">AND(R594=TRUE(),R595=FALSE())</f>
        <v>0</v>
      </c>
      <c r="AI594" s="2" t="b">
        <f aca="false">AND(S594=TRUE(),S595=FALSE())</f>
        <v>0</v>
      </c>
      <c r="AJ594" s="2" t="b">
        <f aca="false">AND(T594=TRUE(),T595=FALSE())</f>
        <v>0</v>
      </c>
      <c r="AK594" s="2" t="b">
        <f aca="false">AND(U594=TRUE(),U595=FALSE())</f>
        <v>0</v>
      </c>
      <c r="AL594" s="2" t="b">
        <f aca="false">AND(V594=TRUE(),V595=FALSE())</f>
        <v>0</v>
      </c>
      <c r="AM594" s="2" t="b">
        <f aca="false">AND(W594=TRUE(),W595=FALSE())</f>
        <v>0</v>
      </c>
      <c r="AN594" s="2" t="b">
        <f aca="false">AND(X594=TRUE(),X595=FALSE())</f>
        <v>0</v>
      </c>
      <c r="AO594" s="2" t="b">
        <f aca="false">AND(Y594=TRUE(),Y595=FALSE())</f>
        <v>0</v>
      </c>
      <c r="AP594" s="2" t="b">
        <f aca="false">AND(Z594=TRUE(),Z595=FALSE())</f>
        <v>0</v>
      </c>
      <c r="AQ594" s="2" t="b">
        <f aca="false">AND(AA594=TRUE(),AA595=FALSE())</f>
        <v>0</v>
      </c>
      <c r="AR594" s="2" t="b">
        <f aca="false">AND(AB594=TRUE(),AB595=FALSE())</f>
        <v>0</v>
      </c>
      <c r="AS594" s="2" t="b">
        <f aca="false">AND(AC594=TRUE(),AC595=FALSE())</f>
        <v>0</v>
      </c>
      <c r="AT594" s="2" t="b">
        <f aca="false">AND(AD594=TRUE(),AD595=FALSE())</f>
        <v>0</v>
      </c>
      <c r="AU594" s="2" t="b">
        <f aca="false">AND(AE594=TRUE(),AE595=FALSE())</f>
        <v>0</v>
      </c>
      <c r="AV594" s="2" t="b">
        <f aca="false">AND(AF594=TRUE(),AF595=FALSE())</f>
        <v>0</v>
      </c>
      <c r="AW594" s="2" t="n">
        <f aca="false">IF(AG594=TRUE(),$C594,0)</f>
        <v>0</v>
      </c>
      <c r="AX594" s="2" t="n">
        <f aca="false">IF(AH594=TRUE(),$C594,0)</f>
        <v>0</v>
      </c>
      <c r="AY594" s="2" t="n">
        <f aca="false">IF(AI594=TRUE(),$C594,0)</f>
        <v>0</v>
      </c>
      <c r="AZ594" s="2" t="n">
        <f aca="false">IF(AJ594=TRUE(),$C594,0)</f>
        <v>0</v>
      </c>
      <c r="BA594" s="2" t="n">
        <f aca="false">IF(AK594=TRUE(),$C594,0)</f>
        <v>0</v>
      </c>
      <c r="BB594" s="2" t="n">
        <f aca="false">IF(AL594=TRUE(),$C594,0)</f>
        <v>0</v>
      </c>
      <c r="BC594" s="2" t="n">
        <f aca="false">IF(AM594=TRUE(),$C594,0)</f>
        <v>0</v>
      </c>
      <c r="BD594" s="2" t="n">
        <f aca="false">IF(AN594=TRUE(),$C594,0)</f>
        <v>0</v>
      </c>
      <c r="BE594" s="2" t="n">
        <f aca="false">IF(AO594=TRUE(),$C594,0)</f>
        <v>0</v>
      </c>
      <c r="BF594" s="2" t="n">
        <f aca="false">IF(AP594=TRUE(),$C594,0)</f>
        <v>0</v>
      </c>
      <c r="BG594" s="2" t="n">
        <f aca="false">IF(AQ594=TRUE(),$C594,0)</f>
        <v>0</v>
      </c>
      <c r="BH594" s="2" t="n">
        <f aca="false">IF(AR594=TRUE(),$C594,0)</f>
        <v>0</v>
      </c>
      <c r="BI594" s="2" t="n">
        <f aca="false">IF(AS594=TRUE(),$C594,0)</f>
        <v>0</v>
      </c>
      <c r="BJ594" s="2" t="n">
        <f aca="false">IF(AT594=TRUE(),$C594,0)</f>
        <v>0</v>
      </c>
      <c r="BK594" s="2" t="n">
        <f aca="false">IF(AU594=TRUE(),$C594,0)</f>
        <v>0</v>
      </c>
      <c r="BL594" s="2" t="n">
        <f aca="false">IF(AV594=TRUE(),$C594,0)</f>
        <v>0</v>
      </c>
    </row>
    <row r="595" customFormat="false" ht="12.75" hidden="false" customHeight="false" outlineLevel="0" collapsed="false">
      <c r="A595" s="4" t="n">
        <v>0.761793981481482</v>
      </c>
      <c r="B595" s="1" t="n">
        <v>2020</v>
      </c>
      <c r="C595" s="1" t="n">
        <v>907.5</v>
      </c>
      <c r="D595" s="1" t="n">
        <v>21</v>
      </c>
      <c r="E595" s="1" t="n">
        <v>25.5</v>
      </c>
      <c r="F595" s="1" t="n">
        <v>2.89</v>
      </c>
      <c r="G595" s="2" t="n">
        <f aca="false">HOUR(A595)</f>
        <v>18</v>
      </c>
      <c r="H595" s="2" t="n">
        <f aca="false">MINUTE(A595)</f>
        <v>16</v>
      </c>
      <c r="I595" s="2" t="n">
        <f aca="false">IF(ISERROR(E595-E594),IF(E595=0,IF(E596&gt;=E595,1,-1),E595),E595-E594)</f>
        <v>0.25</v>
      </c>
      <c r="J595" s="2" t="n">
        <f aca="false">IF(I595=0,J594,IF(I595&gt;0,1,0))</f>
        <v>1</v>
      </c>
      <c r="K595" s="2" t="n">
        <f aca="false">IF(I595=0,K594,IF(I595&lt;0,1,0))</f>
        <v>0</v>
      </c>
      <c r="L595" s="2" t="n">
        <f aca="false">J595*D595</f>
        <v>21</v>
      </c>
      <c r="M595" s="2" t="n">
        <f aca="false">K595*D595</f>
        <v>0</v>
      </c>
      <c r="N595" s="2" t="n">
        <f aca="false">D595*C595</f>
        <v>19057.5</v>
      </c>
      <c r="O595" s="2" t="n">
        <f aca="false">L595*C595</f>
        <v>19057.5</v>
      </c>
      <c r="P595" s="2" t="n">
        <f aca="false">M595*C595</f>
        <v>0</v>
      </c>
      <c r="Q595" s="2" t="b">
        <f aca="false">AND($G595=10,$H595&lt;15)</f>
        <v>0</v>
      </c>
      <c r="R595" s="2" t="b">
        <f aca="false">AND($G595=10,$H595&gt;=15,$H595&lt;30)</f>
        <v>0</v>
      </c>
      <c r="S595" s="2" t="b">
        <f aca="false">AND($G595=10,$H595&gt;=30,$H595&lt;45)</f>
        <v>0</v>
      </c>
      <c r="T595" s="2" t="b">
        <f aca="false">AND($G595=10,$H595&gt;=45,$H595&lt;=59)</f>
        <v>0</v>
      </c>
      <c r="U595" s="2" t="b">
        <f aca="false">AND($G595=11,$H595&gt;=0,$H595&lt;15)</f>
        <v>0</v>
      </c>
      <c r="V595" s="2" t="b">
        <f aca="false">AND($G595=11,$H595&gt;=15,$H595&lt;30)</f>
        <v>0</v>
      </c>
      <c r="W595" s="2" t="b">
        <f aca="false">AND($G595=11,$H595&gt;=30,$H595&lt;45)</f>
        <v>0</v>
      </c>
      <c r="X595" s="2" t="b">
        <f aca="false">AND($G595=11,$H595&gt;=45,$H595&lt;=59)</f>
        <v>0</v>
      </c>
      <c r="Y595" s="2" t="b">
        <f aca="false">AND($G595=16,$H595&gt;=30,$H595&lt;45)</f>
        <v>0</v>
      </c>
      <c r="Z595" s="2" t="b">
        <f aca="false">AND($G595=16,$H595&gt;=45,$H595&lt;=59)</f>
        <v>0</v>
      </c>
      <c r="AA595" s="2" t="b">
        <f aca="false">AND($G595=17,$H595&gt;=0,$H595&lt;15)</f>
        <v>0</v>
      </c>
      <c r="AB595" s="2" t="b">
        <f aca="false">AND($G595=17,$H595&gt;=15,$H595&lt;30)</f>
        <v>0</v>
      </c>
      <c r="AC595" s="2" t="b">
        <f aca="false">AND($G595=17,$H595&gt;=30,$H595&lt;45)</f>
        <v>0</v>
      </c>
      <c r="AD595" s="2" t="b">
        <f aca="false">AND($G595=17,$H595&gt;=45,$H595&lt;=59)</f>
        <v>0</v>
      </c>
      <c r="AE595" s="2" t="b">
        <f aca="false">AND($G595=18,$H595&gt;=0,$H595&lt;15)</f>
        <v>0</v>
      </c>
      <c r="AF595" s="2" t="b">
        <f aca="false">AND($G595=18,$H595&gt;=15)</f>
        <v>1</v>
      </c>
      <c r="AG595" s="2" t="b">
        <f aca="false">AND(Q595=TRUE(),Q596=FALSE())</f>
        <v>0</v>
      </c>
      <c r="AH595" s="2" t="b">
        <f aca="false">AND(R595=TRUE(),R596=FALSE())</f>
        <v>0</v>
      </c>
      <c r="AI595" s="2" t="b">
        <f aca="false">AND(S595=TRUE(),S596=FALSE())</f>
        <v>0</v>
      </c>
      <c r="AJ595" s="2" t="b">
        <f aca="false">AND(T595=TRUE(),T596=FALSE())</f>
        <v>0</v>
      </c>
      <c r="AK595" s="2" t="b">
        <f aca="false">AND(U595=TRUE(),U596=FALSE())</f>
        <v>0</v>
      </c>
      <c r="AL595" s="2" t="b">
        <f aca="false">AND(V595=TRUE(),V596=FALSE())</f>
        <v>0</v>
      </c>
      <c r="AM595" s="2" t="b">
        <f aca="false">AND(W595=TRUE(),W596=FALSE())</f>
        <v>0</v>
      </c>
      <c r="AN595" s="2" t="b">
        <f aca="false">AND(X595=TRUE(),X596=FALSE())</f>
        <v>0</v>
      </c>
      <c r="AO595" s="2" t="b">
        <f aca="false">AND(Y595=TRUE(),Y596=FALSE())</f>
        <v>0</v>
      </c>
      <c r="AP595" s="2" t="b">
        <f aca="false">AND(Z595=TRUE(),Z596=FALSE())</f>
        <v>0</v>
      </c>
      <c r="AQ595" s="2" t="b">
        <f aca="false">AND(AA595=TRUE(),AA596=FALSE())</f>
        <v>0</v>
      </c>
      <c r="AR595" s="2" t="b">
        <f aca="false">AND(AB595=TRUE(),AB596=FALSE())</f>
        <v>0</v>
      </c>
      <c r="AS595" s="2" t="b">
        <f aca="false">AND(AC595=TRUE(),AC596=FALSE())</f>
        <v>0</v>
      </c>
      <c r="AT595" s="2" t="b">
        <f aca="false">AND(AD595=TRUE(),AD596=FALSE())</f>
        <v>0</v>
      </c>
      <c r="AU595" s="2" t="b">
        <f aca="false">AND(AE595=TRUE(),AE596=FALSE())</f>
        <v>0</v>
      </c>
      <c r="AV595" s="2" t="b">
        <f aca="false">AND(AF595=TRUE(),AF596=FALSE())</f>
        <v>0</v>
      </c>
      <c r="AW595" s="2" t="n">
        <f aca="false">IF(AG595=TRUE(),$C595,0)</f>
        <v>0</v>
      </c>
      <c r="AX595" s="2" t="n">
        <f aca="false">IF(AH595=TRUE(),$C595,0)</f>
        <v>0</v>
      </c>
      <c r="AY595" s="2" t="n">
        <f aca="false">IF(AI595=TRUE(),$C595,0)</f>
        <v>0</v>
      </c>
      <c r="AZ595" s="2" t="n">
        <f aca="false">IF(AJ595=TRUE(),$C595,0)</f>
        <v>0</v>
      </c>
      <c r="BA595" s="2" t="n">
        <f aca="false">IF(AK595=TRUE(),$C595,0)</f>
        <v>0</v>
      </c>
      <c r="BB595" s="2" t="n">
        <f aca="false">IF(AL595=TRUE(),$C595,0)</f>
        <v>0</v>
      </c>
      <c r="BC595" s="2" t="n">
        <f aca="false">IF(AM595=TRUE(),$C595,0)</f>
        <v>0</v>
      </c>
      <c r="BD595" s="2" t="n">
        <f aca="false">IF(AN595=TRUE(),$C595,0)</f>
        <v>0</v>
      </c>
      <c r="BE595" s="2" t="n">
        <f aca="false">IF(AO595=TRUE(),$C595,0)</f>
        <v>0</v>
      </c>
      <c r="BF595" s="2" t="n">
        <f aca="false">IF(AP595=TRUE(),$C595,0)</f>
        <v>0</v>
      </c>
      <c r="BG595" s="2" t="n">
        <f aca="false">IF(AQ595=TRUE(),$C595,0)</f>
        <v>0</v>
      </c>
      <c r="BH595" s="2" t="n">
        <f aca="false">IF(AR595=TRUE(),$C595,0)</f>
        <v>0</v>
      </c>
      <c r="BI595" s="2" t="n">
        <f aca="false">IF(AS595=TRUE(),$C595,0)</f>
        <v>0</v>
      </c>
      <c r="BJ595" s="2" t="n">
        <f aca="false">IF(AT595=TRUE(),$C595,0)</f>
        <v>0</v>
      </c>
      <c r="BK595" s="2" t="n">
        <f aca="false">IF(AU595=TRUE(),$C595,0)</f>
        <v>0</v>
      </c>
      <c r="BL595" s="2" t="n">
        <f aca="false">IF(AV595=TRUE(),$C595,0)</f>
        <v>0</v>
      </c>
    </row>
    <row r="596" customFormat="false" ht="12.75" hidden="false" customHeight="false" outlineLevel="0" collapsed="false">
      <c r="A596" s="4" t="n">
        <v>0.761793981481482</v>
      </c>
      <c r="B596" s="1" t="n">
        <v>2020</v>
      </c>
      <c r="C596" s="1" t="n">
        <v>907.5</v>
      </c>
      <c r="D596" s="1" t="n">
        <v>4000</v>
      </c>
      <c r="E596" s="1" t="n">
        <v>25.5</v>
      </c>
      <c r="F596" s="1" t="n">
        <v>2.89</v>
      </c>
      <c r="G596" s="2" t="n">
        <f aca="false">HOUR(A596)</f>
        <v>18</v>
      </c>
      <c r="H596" s="2" t="n">
        <f aca="false">MINUTE(A596)</f>
        <v>16</v>
      </c>
      <c r="I596" s="2" t="n">
        <f aca="false">IF(ISERROR(E596-E595),IF(E596=0,IF(E597&gt;=E596,1,-1),E596),E596-E595)</f>
        <v>0</v>
      </c>
      <c r="J596" s="2" t="n">
        <f aca="false">IF(I596=0,J595,IF(I596&gt;0,1,0))</f>
        <v>1</v>
      </c>
      <c r="K596" s="2" t="n">
        <f aca="false">IF(I596=0,K595,IF(I596&lt;0,1,0))</f>
        <v>0</v>
      </c>
      <c r="L596" s="2" t="n">
        <f aca="false">J596*D596</f>
        <v>4000</v>
      </c>
      <c r="M596" s="2" t="n">
        <f aca="false">K596*D596</f>
        <v>0</v>
      </c>
      <c r="N596" s="2" t="n">
        <f aca="false">D596*C596</f>
        <v>3630000</v>
      </c>
      <c r="O596" s="2" t="n">
        <f aca="false">L596*C596</f>
        <v>3630000</v>
      </c>
      <c r="P596" s="2" t="n">
        <f aca="false">M596*C596</f>
        <v>0</v>
      </c>
      <c r="Q596" s="2" t="b">
        <f aca="false">AND($G596=10,$H596&lt;15)</f>
        <v>0</v>
      </c>
      <c r="R596" s="2" t="b">
        <f aca="false">AND($G596=10,$H596&gt;=15,$H596&lt;30)</f>
        <v>0</v>
      </c>
      <c r="S596" s="2" t="b">
        <f aca="false">AND($G596=10,$H596&gt;=30,$H596&lt;45)</f>
        <v>0</v>
      </c>
      <c r="T596" s="2" t="b">
        <f aca="false">AND($G596=10,$H596&gt;=45,$H596&lt;=59)</f>
        <v>0</v>
      </c>
      <c r="U596" s="2" t="b">
        <f aca="false">AND($G596=11,$H596&gt;=0,$H596&lt;15)</f>
        <v>0</v>
      </c>
      <c r="V596" s="2" t="b">
        <f aca="false">AND($G596=11,$H596&gt;=15,$H596&lt;30)</f>
        <v>0</v>
      </c>
      <c r="W596" s="2" t="b">
        <f aca="false">AND($G596=11,$H596&gt;=30,$H596&lt;45)</f>
        <v>0</v>
      </c>
      <c r="X596" s="2" t="b">
        <f aca="false">AND($G596=11,$H596&gt;=45,$H596&lt;=59)</f>
        <v>0</v>
      </c>
      <c r="Y596" s="2" t="b">
        <f aca="false">AND($G596=16,$H596&gt;=30,$H596&lt;45)</f>
        <v>0</v>
      </c>
      <c r="Z596" s="2" t="b">
        <f aca="false">AND($G596=16,$H596&gt;=45,$H596&lt;=59)</f>
        <v>0</v>
      </c>
      <c r="AA596" s="2" t="b">
        <f aca="false">AND($G596=17,$H596&gt;=0,$H596&lt;15)</f>
        <v>0</v>
      </c>
      <c r="AB596" s="2" t="b">
        <f aca="false">AND($G596=17,$H596&gt;=15,$H596&lt;30)</f>
        <v>0</v>
      </c>
      <c r="AC596" s="2" t="b">
        <f aca="false">AND($G596=17,$H596&gt;=30,$H596&lt;45)</f>
        <v>0</v>
      </c>
      <c r="AD596" s="2" t="b">
        <f aca="false">AND($G596=17,$H596&gt;=45,$H596&lt;=59)</f>
        <v>0</v>
      </c>
      <c r="AE596" s="2" t="b">
        <f aca="false">AND($G596=18,$H596&gt;=0,$H596&lt;15)</f>
        <v>0</v>
      </c>
      <c r="AF596" s="2" t="b">
        <f aca="false">AND($G596=18,$H596&gt;=15)</f>
        <v>1</v>
      </c>
      <c r="AG596" s="2" t="b">
        <f aca="false">AND(Q596=TRUE(),Q597=FALSE())</f>
        <v>0</v>
      </c>
      <c r="AH596" s="2" t="b">
        <f aca="false">AND(R596=TRUE(),R597=FALSE())</f>
        <v>0</v>
      </c>
      <c r="AI596" s="2" t="b">
        <f aca="false">AND(S596=TRUE(),S597=FALSE())</f>
        <v>0</v>
      </c>
      <c r="AJ596" s="2" t="b">
        <f aca="false">AND(T596=TRUE(),T597=FALSE())</f>
        <v>0</v>
      </c>
      <c r="AK596" s="2" t="b">
        <f aca="false">AND(U596=TRUE(),U597=FALSE())</f>
        <v>0</v>
      </c>
      <c r="AL596" s="2" t="b">
        <f aca="false">AND(V596=TRUE(),V597=FALSE())</f>
        <v>0</v>
      </c>
      <c r="AM596" s="2" t="b">
        <f aca="false">AND(W596=TRUE(),W597=FALSE())</f>
        <v>0</v>
      </c>
      <c r="AN596" s="2" t="b">
        <f aca="false">AND(X596=TRUE(),X597=FALSE())</f>
        <v>0</v>
      </c>
      <c r="AO596" s="2" t="b">
        <f aca="false">AND(Y596=TRUE(),Y597=FALSE())</f>
        <v>0</v>
      </c>
      <c r="AP596" s="2" t="b">
        <f aca="false">AND(Z596=TRUE(),Z597=FALSE())</f>
        <v>0</v>
      </c>
      <c r="AQ596" s="2" t="b">
        <f aca="false">AND(AA596=TRUE(),AA597=FALSE())</f>
        <v>0</v>
      </c>
      <c r="AR596" s="2" t="b">
        <f aca="false">AND(AB596=TRUE(),AB597=FALSE())</f>
        <v>0</v>
      </c>
      <c r="AS596" s="2" t="b">
        <f aca="false">AND(AC596=TRUE(),AC597=FALSE())</f>
        <v>0</v>
      </c>
      <c r="AT596" s="2" t="b">
        <f aca="false">AND(AD596=TRUE(),AD597=FALSE())</f>
        <v>0</v>
      </c>
      <c r="AU596" s="2" t="b">
        <f aca="false">AND(AE596=TRUE(),AE597=FALSE())</f>
        <v>0</v>
      </c>
      <c r="AV596" s="2" t="b">
        <f aca="false">AND(AF596=TRUE(),AF597=FALSE())</f>
        <v>0</v>
      </c>
      <c r="AW596" s="2" t="n">
        <f aca="false">IF(AG596=TRUE(),$C596,0)</f>
        <v>0</v>
      </c>
      <c r="AX596" s="2" t="n">
        <f aca="false">IF(AH596=TRUE(),$C596,0)</f>
        <v>0</v>
      </c>
      <c r="AY596" s="2" t="n">
        <f aca="false">IF(AI596=TRUE(),$C596,0)</f>
        <v>0</v>
      </c>
      <c r="AZ596" s="2" t="n">
        <f aca="false">IF(AJ596=TRUE(),$C596,0)</f>
        <v>0</v>
      </c>
      <c r="BA596" s="2" t="n">
        <f aca="false">IF(AK596=TRUE(),$C596,0)</f>
        <v>0</v>
      </c>
      <c r="BB596" s="2" t="n">
        <f aca="false">IF(AL596=TRUE(),$C596,0)</f>
        <v>0</v>
      </c>
      <c r="BC596" s="2" t="n">
        <f aca="false">IF(AM596=TRUE(),$C596,0)</f>
        <v>0</v>
      </c>
      <c r="BD596" s="2" t="n">
        <f aca="false">IF(AN596=TRUE(),$C596,0)</f>
        <v>0</v>
      </c>
      <c r="BE596" s="2" t="n">
        <f aca="false">IF(AO596=TRUE(),$C596,0)</f>
        <v>0</v>
      </c>
      <c r="BF596" s="2" t="n">
        <f aca="false">IF(AP596=TRUE(),$C596,0)</f>
        <v>0</v>
      </c>
      <c r="BG596" s="2" t="n">
        <f aca="false">IF(AQ596=TRUE(),$C596,0)</f>
        <v>0</v>
      </c>
      <c r="BH596" s="2" t="n">
        <f aca="false">IF(AR596=TRUE(),$C596,0)</f>
        <v>0</v>
      </c>
      <c r="BI596" s="2" t="n">
        <f aca="false">IF(AS596=TRUE(),$C596,0)</f>
        <v>0</v>
      </c>
      <c r="BJ596" s="2" t="n">
        <f aca="false">IF(AT596=TRUE(),$C596,0)</f>
        <v>0</v>
      </c>
      <c r="BK596" s="2" t="n">
        <f aca="false">IF(AU596=TRUE(),$C596,0)</f>
        <v>0</v>
      </c>
      <c r="BL596" s="2" t="n">
        <f aca="false">IF(AV596=TRUE(),$C596,0)</f>
        <v>0</v>
      </c>
    </row>
    <row r="597" customFormat="false" ht="12.75" hidden="false" customHeight="false" outlineLevel="0" collapsed="false">
      <c r="A597" s="4" t="n">
        <v>0.762233796296296</v>
      </c>
      <c r="B597" s="1" t="n">
        <v>2020</v>
      </c>
      <c r="C597" s="1" t="n">
        <v>907.5</v>
      </c>
      <c r="D597" s="1" t="n">
        <v>20</v>
      </c>
      <c r="E597" s="1" t="n">
        <v>25.5</v>
      </c>
      <c r="F597" s="1" t="n">
        <v>2.89</v>
      </c>
      <c r="G597" s="2" t="n">
        <f aca="false">HOUR(A597)</f>
        <v>18</v>
      </c>
      <c r="H597" s="2" t="n">
        <f aca="false">MINUTE(A597)</f>
        <v>17</v>
      </c>
      <c r="I597" s="2" t="n">
        <f aca="false">IF(ISERROR(E597-E596),IF(E597=0,IF(E598&gt;=E597,1,-1),E597),E597-E596)</f>
        <v>0</v>
      </c>
      <c r="J597" s="2" t="n">
        <f aca="false">IF(I597=0,J596,IF(I597&gt;0,1,0))</f>
        <v>1</v>
      </c>
      <c r="K597" s="2" t="n">
        <f aca="false">IF(I597=0,K596,IF(I597&lt;0,1,0))</f>
        <v>0</v>
      </c>
      <c r="L597" s="2" t="n">
        <f aca="false">J597*D597</f>
        <v>20</v>
      </c>
      <c r="M597" s="2" t="n">
        <f aca="false">K597*D597</f>
        <v>0</v>
      </c>
      <c r="N597" s="2" t="n">
        <f aca="false">D597*C597</f>
        <v>18150</v>
      </c>
      <c r="O597" s="2" t="n">
        <f aca="false">L597*C597</f>
        <v>18150</v>
      </c>
      <c r="P597" s="2" t="n">
        <f aca="false">M597*C597</f>
        <v>0</v>
      </c>
      <c r="Q597" s="2" t="b">
        <f aca="false">AND($G597=10,$H597&lt;15)</f>
        <v>0</v>
      </c>
      <c r="R597" s="2" t="b">
        <f aca="false">AND($G597=10,$H597&gt;=15,$H597&lt;30)</f>
        <v>0</v>
      </c>
      <c r="S597" s="2" t="b">
        <f aca="false">AND($G597=10,$H597&gt;=30,$H597&lt;45)</f>
        <v>0</v>
      </c>
      <c r="T597" s="2" t="b">
        <f aca="false">AND($G597=10,$H597&gt;=45,$H597&lt;=59)</f>
        <v>0</v>
      </c>
      <c r="U597" s="2" t="b">
        <f aca="false">AND($G597=11,$H597&gt;=0,$H597&lt;15)</f>
        <v>0</v>
      </c>
      <c r="V597" s="2" t="b">
        <f aca="false">AND($G597=11,$H597&gt;=15,$H597&lt;30)</f>
        <v>0</v>
      </c>
      <c r="W597" s="2" t="b">
        <f aca="false">AND($G597=11,$H597&gt;=30,$H597&lt;45)</f>
        <v>0</v>
      </c>
      <c r="X597" s="2" t="b">
        <f aca="false">AND($G597=11,$H597&gt;=45,$H597&lt;=59)</f>
        <v>0</v>
      </c>
      <c r="Y597" s="2" t="b">
        <f aca="false">AND($G597=16,$H597&gt;=30,$H597&lt;45)</f>
        <v>0</v>
      </c>
      <c r="Z597" s="2" t="b">
        <f aca="false">AND($G597=16,$H597&gt;=45,$H597&lt;=59)</f>
        <v>0</v>
      </c>
      <c r="AA597" s="2" t="b">
        <f aca="false">AND($G597=17,$H597&gt;=0,$H597&lt;15)</f>
        <v>0</v>
      </c>
      <c r="AB597" s="2" t="b">
        <f aca="false">AND($G597=17,$H597&gt;=15,$H597&lt;30)</f>
        <v>0</v>
      </c>
      <c r="AC597" s="2" t="b">
        <f aca="false">AND($G597=17,$H597&gt;=30,$H597&lt;45)</f>
        <v>0</v>
      </c>
      <c r="AD597" s="2" t="b">
        <f aca="false">AND($G597=17,$H597&gt;=45,$H597&lt;=59)</f>
        <v>0</v>
      </c>
      <c r="AE597" s="2" t="b">
        <f aca="false">AND($G597=18,$H597&gt;=0,$H597&lt;15)</f>
        <v>0</v>
      </c>
      <c r="AF597" s="2" t="b">
        <f aca="false">AND($G597=18,$H597&gt;=15)</f>
        <v>1</v>
      </c>
      <c r="AG597" s="2" t="b">
        <f aca="false">AND(Q597=TRUE(),Q598=FALSE())</f>
        <v>0</v>
      </c>
      <c r="AH597" s="2" t="b">
        <f aca="false">AND(R597=TRUE(),R598=FALSE())</f>
        <v>0</v>
      </c>
      <c r="AI597" s="2" t="b">
        <f aca="false">AND(S597=TRUE(),S598=FALSE())</f>
        <v>0</v>
      </c>
      <c r="AJ597" s="2" t="b">
        <f aca="false">AND(T597=TRUE(),T598=FALSE())</f>
        <v>0</v>
      </c>
      <c r="AK597" s="2" t="b">
        <f aca="false">AND(U597=TRUE(),U598=FALSE())</f>
        <v>0</v>
      </c>
      <c r="AL597" s="2" t="b">
        <f aca="false">AND(V597=TRUE(),V598=FALSE())</f>
        <v>0</v>
      </c>
      <c r="AM597" s="2" t="b">
        <f aca="false">AND(W597=TRUE(),W598=FALSE())</f>
        <v>0</v>
      </c>
      <c r="AN597" s="2" t="b">
        <f aca="false">AND(X597=TRUE(),X598=FALSE())</f>
        <v>0</v>
      </c>
      <c r="AO597" s="2" t="b">
        <f aca="false">AND(Y597=TRUE(),Y598=FALSE())</f>
        <v>0</v>
      </c>
      <c r="AP597" s="2" t="b">
        <f aca="false">AND(Z597=TRUE(),Z598=FALSE())</f>
        <v>0</v>
      </c>
      <c r="AQ597" s="2" t="b">
        <f aca="false">AND(AA597=TRUE(),AA598=FALSE())</f>
        <v>0</v>
      </c>
      <c r="AR597" s="2" t="b">
        <f aca="false">AND(AB597=TRUE(),AB598=FALSE())</f>
        <v>0</v>
      </c>
      <c r="AS597" s="2" t="b">
        <f aca="false">AND(AC597=TRUE(),AC598=FALSE())</f>
        <v>0</v>
      </c>
      <c r="AT597" s="2" t="b">
        <f aca="false">AND(AD597=TRUE(),AD598=FALSE())</f>
        <v>0</v>
      </c>
      <c r="AU597" s="2" t="b">
        <f aca="false">AND(AE597=TRUE(),AE598=FALSE())</f>
        <v>0</v>
      </c>
      <c r="AV597" s="2" t="b">
        <f aca="false">AND(AF597=TRUE(),AF598=FALSE())</f>
        <v>0</v>
      </c>
      <c r="AW597" s="2" t="n">
        <f aca="false">IF(AG597=TRUE(),$C597,0)</f>
        <v>0</v>
      </c>
      <c r="AX597" s="2" t="n">
        <f aca="false">IF(AH597=TRUE(),$C597,0)</f>
        <v>0</v>
      </c>
      <c r="AY597" s="2" t="n">
        <f aca="false">IF(AI597=TRUE(),$C597,0)</f>
        <v>0</v>
      </c>
      <c r="AZ597" s="2" t="n">
        <f aca="false">IF(AJ597=TRUE(),$C597,0)</f>
        <v>0</v>
      </c>
      <c r="BA597" s="2" t="n">
        <f aca="false">IF(AK597=TRUE(),$C597,0)</f>
        <v>0</v>
      </c>
      <c r="BB597" s="2" t="n">
        <f aca="false">IF(AL597=TRUE(),$C597,0)</f>
        <v>0</v>
      </c>
      <c r="BC597" s="2" t="n">
        <f aca="false">IF(AM597=TRUE(),$C597,0)</f>
        <v>0</v>
      </c>
      <c r="BD597" s="2" t="n">
        <f aca="false">IF(AN597=TRUE(),$C597,0)</f>
        <v>0</v>
      </c>
      <c r="BE597" s="2" t="n">
        <f aca="false">IF(AO597=TRUE(),$C597,0)</f>
        <v>0</v>
      </c>
      <c r="BF597" s="2" t="n">
        <f aca="false">IF(AP597=TRUE(),$C597,0)</f>
        <v>0</v>
      </c>
      <c r="BG597" s="2" t="n">
        <f aca="false">IF(AQ597=TRUE(),$C597,0)</f>
        <v>0</v>
      </c>
      <c r="BH597" s="2" t="n">
        <f aca="false">IF(AR597=TRUE(),$C597,0)</f>
        <v>0</v>
      </c>
      <c r="BI597" s="2" t="n">
        <f aca="false">IF(AS597=TRUE(),$C597,0)</f>
        <v>0</v>
      </c>
      <c r="BJ597" s="2" t="n">
        <f aca="false">IF(AT597=TRUE(),$C597,0)</f>
        <v>0</v>
      </c>
      <c r="BK597" s="2" t="n">
        <f aca="false">IF(AU597=TRUE(),$C597,0)</f>
        <v>0</v>
      </c>
      <c r="BL597" s="2" t="n">
        <f aca="false">IF(AV597=TRUE(),$C597,0)</f>
        <v>0</v>
      </c>
    </row>
    <row r="598" customFormat="false" ht="12.75" hidden="false" customHeight="false" outlineLevel="0" collapsed="false">
      <c r="A598" s="4" t="n">
        <v>0.762361111111111</v>
      </c>
      <c r="B598" s="1" t="n">
        <v>2020</v>
      </c>
      <c r="C598" s="1" t="n">
        <v>907.75</v>
      </c>
      <c r="D598" s="1" t="n">
        <v>274</v>
      </c>
      <c r="E598" s="1" t="n">
        <v>25.75</v>
      </c>
      <c r="F598" s="1" t="n">
        <v>2.92</v>
      </c>
      <c r="G598" s="2" t="n">
        <f aca="false">HOUR(A598)</f>
        <v>18</v>
      </c>
      <c r="H598" s="2" t="n">
        <f aca="false">MINUTE(A598)</f>
        <v>17</v>
      </c>
      <c r="I598" s="2" t="n">
        <f aca="false">IF(ISERROR(E598-E597),IF(E598=0,IF(E599&gt;=E598,1,-1),E598),E598-E597)</f>
        <v>0.25</v>
      </c>
      <c r="J598" s="2" t="n">
        <f aca="false">IF(I598=0,J597,IF(I598&gt;0,1,0))</f>
        <v>1</v>
      </c>
      <c r="K598" s="2" t="n">
        <f aca="false">IF(I598=0,K597,IF(I598&lt;0,1,0))</f>
        <v>0</v>
      </c>
      <c r="L598" s="2" t="n">
        <f aca="false">J598*D598</f>
        <v>274</v>
      </c>
      <c r="M598" s="2" t="n">
        <f aca="false">K598*D598</f>
        <v>0</v>
      </c>
      <c r="N598" s="2" t="n">
        <f aca="false">D598*C598</f>
        <v>248723.5</v>
      </c>
      <c r="O598" s="2" t="n">
        <f aca="false">L598*C598</f>
        <v>248723.5</v>
      </c>
      <c r="P598" s="2" t="n">
        <f aca="false">M598*C598</f>
        <v>0</v>
      </c>
      <c r="Q598" s="2" t="b">
        <f aca="false">AND($G598=10,$H598&lt;15)</f>
        <v>0</v>
      </c>
      <c r="R598" s="2" t="b">
        <f aca="false">AND($G598=10,$H598&gt;=15,$H598&lt;30)</f>
        <v>0</v>
      </c>
      <c r="S598" s="2" t="b">
        <f aca="false">AND($G598=10,$H598&gt;=30,$H598&lt;45)</f>
        <v>0</v>
      </c>
      <c r="T598" s="2" t="b">
        <f aca="false">AND($G598=10,$H598&gt;=45,$H598&lt;=59)</f>
        <v>0</v>
      </c>
      <c r="U598" s="2" t="b">
        <f aca="false">AND($G598=11,$H598&gt;=0,$H598&lt;15)</f>
        <v>0</v>
      </c>
      <c r="V598" s="2" t="b">
        <f aca="false">AND($G598=11,$H598&gt;=15,$H598&lt;30)</f>
        <v>0</v>
      </c>
      <c r="W598" s="2" t="b">
        <f aca="false">AND($G598=11,$H598&gt;=30,$H598&lt;45)</f>
        <v>0</v>
      </c>
      <c r="X598" s="2" t="b">
        <f aca="false">AND($G598=11,$H598&gt;=45,$H598&lt;=59)</f>
        <v>0</v>
      </c>
      <c r="Y598" s="2" t="b">
        <f aca="false">AND($G598=16,$H598&gt;=30,$H598&lt;45)</f>
        <v>0</v>
      </c>
      <c r="Z598" s="2" t="b">
        <f aca="false">AND($G598=16,$H598&gt;=45,$H598&lt;=59)</f>
        <v>0</v>
      </c>
      <c r="AA598" s="2" t="b">
        <f aca="false">AND($G598=17,$H598&gt;=0,$H598&lt;15)</f>
        <v>0</v>
      </c>
      <c r="AB598" s="2" t="b">
        <f aca="false">AND($G598=17,$H598&gt;=15,$H598&lt;30)</f>
        <v>0</v>
      </c>
      <c r="AC598" s="2" t="b">
        <f aca="false">AND($G598=17,$H598&gt;=30,$H598&lt;45)</f>
        <v>0</v>
      </c>
      <c r="AD598" s="2" t="b">
        <f aca="false">AND($G598=17,$H598&gt;=45,$H598&lt;=59)</f>
        <v>0</v>
      </c>
      <c r="AE598" s="2" t="b">
        <f aca="false">AND($G598=18,$H598&gt;=0,$H598&lt;15)</f>
        <v>0</v>
      </c>
      <c r="AF598" s="2" t="b">
        <f aca="false">AND($G598=18,$H598&gt;=15)</f>
        <v>1</v>
      </c>
      <c r="AG598" s="2" t="b">
        <f aca="false">AND(Q598=TRUE(),Q599=FALSE())</f>
        <v>0</v>
      </c>
      <c r="AH598" s="2" t="b">
        <f aca="false">AND(R598=TRUE(),R599=FALSE())</f>
        <v>0</v>
      </c>
      <c r="AI598" s="2" t="b">
        <f aca="false">AND(S598=TRUE(),S599=FALSE())</f>
        <v>0</v>
      </c>
      <c r="AJ598" s="2" t="b">
        <f aca="false">AND(T598=TRUE(),T599=FALSE())</f>
        <v>0</v>
      </c>
      <c r="AK598" s="2" t="b">
        <f aca="false">AND(U598=TRUE(),U599=FALSE())</f>
        <v>0</v>
      </c>
      <c r="AL598" s="2" t="b">
        <f aca="false">AND(V598=TRUE(),V599=FALSE())</f>
        <v>0</v>
      </c>
      <c r="AM598" s="2" t="b">
        <f aca="false">AND(W598=TRUE(),W599=FALSE())</f>
        <v>0</v>
      </c>
      <c r="AN598" s="2" t="b">
        <f aca="false">AND(X598=TRUE(),X599=FALSE())</f>
        <v>0</v>
      </c>
      <c r="AO598" s="2" t="b">
        <f aca="false">AND(Y598=TRUE(),Y599=FALSE())</f>
        <v>0</v>
      </c>
      <c r="AP598" s="2" t="b">
        <f aca="false">AND(Z598=TRUE(),Z599=FALSE())</f>
        <v>0</v>
      </c>
      <c r="AQ598" s="2" t="b">
        <f aca="false">AND(AA598=TRUE(),AA599=FALSE())</f>
        <v>0</v>
      </c>
      <c r="AR598" s="2" t="b">
        <f aca="false">AND(AB598=TRUE(),AB599=FALSE())</f>
        <v>0</v>
      </c>
      <c r="AS598" s="2" t="b">
        <f aca="false">AND(AC598=TRUE(),AC599=FALSE())</f>
        <v>0</v>
      </c>
      <c r="AT598" s="2" t="b">
        <f aca="false">AND(AD598=TRUE(),AD599=FALSE())</f>
        <v>0</v>
      </c>
      <c r="AU598" s="2" t="b">
        <f aca="false">AND(AE598=TRUE(),AE599=FALSE())</f>
        <v>0</v>
      </c>
      <c r="AV598" s="2" t="b">
        <f aca="false">AND(AF598=TRUE(),AF599=FALSE())</f>
        <v>0</v>
      </c>
      <c r="AW598" s="2" t="n">
        <f aca="false">IF(AG598=TRUE(),$C598,0)</f>
        <v>0</v>
      </c>
      <c r="AX598" s="2" t="n">
        <f aca="false">IF(AH598=TRUE(),$C598,0)</f>
        <v>0</v>
      </c>
      <c r="AY598" s="2" t="n">
        <f aca="false">IF(AI598=TRUE(),$C598,0)</f>
        <v>0</v>
      </c>
      <c r="AZ598" s="2" t="n">
        <f aca="false">IF(AJ598=TRUE(),$C598,0)</f>
        <v>0</v>
      </c>
      <c r="BA598" s="2" t="n">
        <f aca="false">IF(AK598=TRUE(),$C598,0)</f>
        <v>0</v>
      </c>
      <c r="BB598" s="2" t="n">
        <f aca="false">IF(AL598=TRUE(),$C598,0)</f>
        <v>0</v>
      </c>
      <c r="BC598" s="2" t="n">
        <f aca="false">IF(AM598=TRUE(),$C598,0)</f>
        <v>0</v>
      </c>
      <c r="BD598" s="2" t="n">
        <f aca="false">IF(AN598=TRUE(),$C598,0)</f>
        <v>0</v>
      </c>
      <c r="BE598" s="2" t="n">
        <f aca="false">IF(AO598=TRUE(),$C598,0)</f>
        <v>0</v>
      </c>
      <c r="BF598" s="2" t="n">
        <f aca="false">IF(AP598=TRUE(),$C598,0)</f>
        <v>0</v>
      </c>
      <c r="BG598" s="2" t="n">
        <f aca="false">IF(AQ598=TRUE(),$C598,0)</f>
        <v>0</v>
      </c>
      <c r="BH598" s="2" t="n">
        <f aca="false">IF(AR598=TRUE(),$C598,0)</f>
        <v>0</v>
      </c>
      <c r="BI598" s="2" t="n">
        <f aca="false">IF(AS598=TRUE(),$C598,0)</f>
        <v>0</v>
      </c>
      <c r="BJ598" s="2" t="n">
        <f aca="false">IF(AT598=TRUE(),$C598,0)</f>
        <v>0</v>
      </c>
      <c r="BK598" s="2" t="n">
        <f aca="false">IF(AU598=TRUE(),$C598,0)</f>
        <v>0</v>
      </c>
      <c r="BL598" s="2" t="n">
        <f aca="false">IF(AV598=TRUE(),$C598,0)</f>
        <v>0</v>
      </c>
    </row>
    <row r="599" customFormat="false" ht="12.75" hidden="false" customHeight="false" outlineLevel="0" collapsed="false">
      <c r="A599" s="4" t="n">
        <v>0.762361111111111</v>
      </c>
      <c r="B599" s="1" t="n">
        <v>2020</v>
      </c>
      <c r="C599" s="1" t="n">
        <v>908</v>
      </c>
      <c r="D599" s="1" t="n">
        <v>126</v>
      </c>
      <c r="E599" s="1" t="n">
        <v>26</v>
      </c>
      <c r="F599" s="1" t="n">
        <v>2.95</v>
      </c>
      <c r="G599" s="2" t="n">
        <f aca="false">HOUR(A599)</f>
        <v>18</v>
      </c>
      <c r="H599" s="2" t="n">
        <f aca="false">MINUTE(A599)</f>
        <v>17</v>
      </c>
      <c r="I599" s="2" t="n">
        <f aca="false">IF(ISERROR(E599-E598),IF(E599=0,IF(E600&gt;=E599,1,-1),E599),E599-E598)</f>
        <v>0.25</v>
      </c>
      <c r="J599" s="2" t="n">
        <f aca="false">IF(I599=0,J598,IF(I599&gt;0,1,0))</f>
        <v>1</v>
      </c>
      <c r="K599" s="2" t="n">
        <f aca="false">IF(I599=0,K598,IF(I599&lt;0,1,0))</f>
        <v>0</v>
      </c>
      <c r="L599" s="2" t="n">
        <f aca="false">J599*D599</f>
        <v>126</v>
      </c>
      <c r="M599" s="2" t="n">
        <f aca="false">K599*D599</f>
        <v>0</v>
      </c>
      <c r="N599" s="2" t="n">
        <f aca="false">D599*C599</f>
        <v>114408</v>
      </c>
      <c r="O599" s="2" t="n">
        <f aca="false">L599*C599</f>
        <v>114408</v>
      </c>
      <c r="P599" s="2" t="n">
        <f aca="false">M599*C599</f>
        <v>0</v>
      </c>
      <c r="Q599" s="2" t="b">
        <f aca="false">AND($G599=10,$H599&lt;15)</f>
        <v>0</v>
      </c>
      <c r="R599" s="2" t="b">
        <f aca="false">AND($G599=10,$H599&gt;=15,$H599&lt;30)</f>
        <v>0</v>
      </c>
      <c r="S599" s="2" t="b">
        <f aca="false">AND($G599=10,$H599&gt;=30,$H599&lt;45)</f>
        <v>0</v>
      </c>
      <c r="T599" s="2" t="b">
        <f aca="false">AND($G599=10,$H599&gt;=45,$H599&lt;=59)</f>
        <v>0</v>
      </c>
      <c r="U599" s="2" t="b">
        <f aca="false">AND($G599=11,$H599&gt;=0,$H599&lt;15)</f>
        <v>0</v>
      </c>
      <c r="V599" s="2" t="b">
        <f aca="false">AND($G599=11,$H599&gt;=15,$H599&lt;30)</f>
        <v>0</v>
      </c>
      <c r="W599" s="2" t="b">
        <f aca="false">AND($G599=11,$H599&gt;=30,$H599&lt;45)</f>
        <v>0</v>
      </c>
      <c r="X599" s="2" t="b">
        <f aca="false">AND($G599=11,$H599&gt;=45,$H599&lt;=59)</f>
        <v>0</v>
      </c>
      <c r="Y599" s="2" t="b">
        <f aca="false">AND($G599=16,$H599&gt;=30,$H599&lt;45)</f>
        <v>0</v>
      </c>
      <c r="Z599" s="2" t="b">
        <f aca="false">AND($G599=16,$H599&gt;=45,$H599&lt;=59)</f>
        <v>0</v>
      </c>
      <c r="AA599" s="2" t="b">
        <f aca="false">AND($G599=17,$H599&gt;=0,$H599&lt;15)</f>
        <v>0</v>
      </c>
      <c r="AB599" s="2" t="b">
        <f aca="false">AND($G599=17,$H599&gt;=15,$H599&lt;30)</f>
        <v>0</v>
      </c>
      <c r="AC599" s="2" t="b">
        <f aca="false">AND($G599=17,$H599&gt;=30,$H599&lt;45)</f>
        <v>0</v>
      </c>
      <c r="AD599" s="2" t="b">
        <f aca="false">AND($G599=17,$H599&gt;=45,$H599&lt;=59)</f>
        <v>0</v>
      </c>
      <c r="AE599" s="2" t="b">
        <f aca="false">AND($G599=18,$H599&gt;=0,$H599&lt;15)</f>
        <v>0</v>
      </c>
      <c r="AF599" s="2" t="b">
        <f aca="false">AND($G599=18,$H599&gt;=15)</f>
        <v>1</v>
      </c>
      <c r="AG599" s="2" t="b">
        <f aca="false">AND(Q599=TRUE(),Q600=FALSE())</f>
        <v>0</v>
      </c>
      <c r="AH599" s="2" t="b">
        <f aca="false">AND(R599=TRUE(),R600=FALSE())</f>
        <v>0</v>
      </c>
      <c r="AI599" s="2" t="b">
        <f aca="false">AND(S599=TRUE(),S600=FALSE())</f>
        <v>0</v>
      </c>
      <c r="AJ599" s="2" t="b">
        <f aca="false">AND(T599=TRUE(),T600=FALSE())</f>
        <v>0</v>
      </c>
      <c r="AK599" s="2" t="b">
        <f aca="false">AND(U599=TRUE(),U600=FALSE())</f>
        <v>0</v>
      </c>
      <c r="AL599" s="2" t="b">
        <f aca="false">AND(V599=TRUE(),V600=FALSE())</f>
        <v>0</v>
      </c>
      <c r="AM599" s="2" t="b">
        <f aca="false">AND(W599=TRUE(),W600=FALSE())</f>
        <v>0</v>
      </c>
      <c r="AN599" s="2" t="b">
        <f aca="false">AND(X599=TRUE(),X600=FALSE())</f>
        <v>0</v>
      </c>
      <c r="AO599" s="2" t="b">
        <f aca="false">AND(Y599=TRUE(),Y600=FALSE())</f>
        <v>0</v>
      </c>
      <c r="AP599" s="2" t="b">
        <f aca="false">AND(Z599=TRUE(),Z600=FALSE())</f>
        <v>0</v>
      </c>
      <c r="AQ599" s="2" t="b">
        <f aca="false">AND(AA599=TRUE(),AA600=FALSE())</f>
        <v>0</v>
      </c>
      <c r="AR599" s="2" t="b">
        <f aca="false">AND(AB599=TRUE(),AB600=FALSE())</f>
        <v>0</v>
      </c>
      <c r="AS599" s="2" t="b">
        <f aca="false">AND(AC599=TRUE(),AC600=FALSE())</f>
        <v>0</v>
      </c>
      <c r="AT599" s="2" t="b">
        <f aca="false">AND(AD599=TRUE(),AD600=FALSE())</f>
        <v>0</v>
      </c>
      <c r="AU599" s="2" t="b">
        <f aca="false">AND(AE599=TRUE(),AE600=FALSE())</f>
        <v>0</v>
      </c>
      <c r="AV599" s="2" t="b">
        <f aca="false">AND(AF599=TRUE(),AF600=FALSE())</f>
        <v>0</v>
      </c>
      <c r="AW599" s="2" t="n">
        <f aca="false">IF(AG599=TRUE(),$C599,0)</f>
        <v>0</v>
      </c>
      <c r="AX599" s="2" t="n">
        <f aca="false">IF(AH599=TRUE(),$C599,0)</f>
        <v>0</v>
      </c>
      <c r="AY599" s="2" t="n">
        <f aca="false">IF(AI599=TRUE(),$C599,0)</f>
        <v>0</v>
      </c>
      <c r="AZ599" s="2" t="n">
        <f aca="false">IF(AJ599=TRUE(),$C599,0)</f>
        <v>0</v>
      </c>
      <c r="BA599" s="2" t="n">
        <f aca="false">IF(AK599=TRUE(),$C599,0)</f>
        <v>0</v>
      </c>
      <c r="BB599" s="2" t="n">
        <f aca="false">IF(AL599=TRUE(),$C599,0)</f>
        <v>0</v>
      </c>
      <c r="BC599" s="2" t="n">
        <f aca="false">IF(AM599=TRUE(),$C599,0)</f>
        <v>0</v>
      </c>
      <c r="BD599" s="2" t="n">
        <f aca="false">IF(AN599=TRUE(),$C599,0)</f>
        <v>0</v>
      </c>
      <c r="BE599" s="2" t="n">
        <f aca="false">IF(AO599=TRUE(),$C599,0)</f>
        <v>0</v>
      </c>
      <c r="BF599" s="2" t="n">
        <f aca="false">IF(AP599=TRUE(),$C599,0)</f>
        <v>0</v>
      </c>
      <c r="BG599" s="2" t="n">
        <f aca="false">IF(AQ599=TRUE(),$C599,0)</f>
        <v>0</v>
      </c>
      <c r="BH599" s="2" t="n">
        <f aca="false">IF(AR599=TRUE(),$C599,0)</f>
        <v>0</v>
      </c>
      <c r="BI599" s="2" t="n">
        <f aca="false">IF(AS599=TRUE(),$C599,0)</f>
        <v>0</v>
      </c>
      <c r="BJ599" s="2" t="n">
        <f aca="false">IF(AT599=TRUE(),$C599,0)</f>
        <v>0</v>
      </c>
      <c r="BK599" s="2" t="n">
        <f aca="false">IF(AU599=TRUE(),$C599,0)</f>
        <v>0</v>
      </c>
      <c r="BL599" s="2" t="n">
        <f aca="false">IF(AV599=TRUE(),$C599,0)</f>
        <v>0</v>
      </c>
    </row>
    <row r="600" customFormat="false" ht="12.75" hidden="false" customHeight="false" outlineLevel="0" collapsed="false">
      <c r="A600" s="4" t="n">
        <v>0.762731481481482</v>
      </c>
      <c r="B600" s="1" t="n">
        <v>2020</v>
      </c>
      <c r="C600" s="1" t="n">
        <v>907.5</v>
      </c>
      <c r="D600" s="1" t="n">
        <v>6</v>
      </c>
      <c r="E600" s="1" t="n">
        <v>26</v>
      </c>
      <c r="F600" s="1" t="n">
        <v>2.95</v>
      </c>
      <c r="G600" s="2" t="n">
        <f aca="false">HOUR(A600)</f>
        <v>18</v>
      </c>
      <c r="H600" s="2" t="n">
        <f aca="false">MINUTE(A600)</f>
        <v>18</v>
      </c>
      <c r="I600" s="2" t="n">
        <f aca="false">IF(ISERROR(E600-E599),IF(E600=0,IF(E601&gt;=E600,1,-1),E600),E600-E599)</f>
        <v>0</v>
      </c>
      <c r="J600" s="2" t="n">
        <f aca="false">IF(I600=0,J599,IF(I600&gt;0,1,0))</f>
        <v>1</v>
      </c>
      <c r="K600" s="2" t="n">
        <f aca="false">IF(I600=0,K599,IF(I600&lt;0,1,0))</f>
        <v>0</v>
      </c>
      <c r="L600" s="2" t="n">
        <f aca="false">J600*D600</f>
        <v>6</v>
      </c>
      <c r="M600" s="2" t="n">
        <f aca="false">K600*D600</f>
        <v>0</v>
      </c>
      <c r="N600" s="2" t="n">
        <f aca="false">D600*C600</f>
        <v>5445</v>
      </c>
      <c r="O600" s="2" t="n">
        <f aca="false">L600*C600</f>
        <v>5445</v>
      </c>
      <c r="P600" s="2" t="n">
        <f aca="false">M600*C600</f>
        <v>0</v>
      </c>
      <c r="Q600" s="2" t="b">
        <f aca="false">AND($G600=10,$H600&lt;15)</f>
        <v>0</v>
      </c>
      <c r="R600" s="2" t="b">
        <f aca="false">AND($G600=10,$H600&gt;=15,$H600&lt;30)</f>
        <v>0</v>
      </c>
      <c r="S600" s="2" t="b">
        <f aca="false">AND($G600=10,$H600&gt;=30,$H600&lt;45)</f>
        <v>0</v>
      </c>
      <c r="T600" s="2" t="b">
        <f aca="false">AND($G600=10,$H600&gt;=45,$H600&lt;=59)</f>
        <v>0</v>
      </c>
      <c r="U600" s="2" t="b">
        <f aca="false">AND($G600=11,$H600&gt;=0,$H600&lt;15)</f>
        <v>0</v>
      </c>
      <c r="V600" s="2" t="b">
        <f aca="false">AND($G600=11,$H600&gt;=15,$H600&lt;30)</f>
        <v>0</v>
      </c>
      <c r="W600" s="2" t="b">
        <f aca="false">AND($G600=11,$H600&gt;=30,$H600&lt;45)</f>
        <v>0</v>
      </c>
      <c r="X600" s="2" t="b">
        <f aca="false">AND($G600=11,$H600&gt;=45,$H600&lt;=59)</f>
        <v>0</v>
      </c>
      <c r="Y600" s="2" t="b">
        <f aca="false">AND($G600=16,$H600&gt;=30,$H600&lt;45)</f>
        <v>0</v>
      </c>
      <c r="Z600" s="2" t="b">
        <f aca="false">AND($G600=16,$H600&gt;=45,$H600&lt;=59)</f>
        <v>0</v>
      </c>
      <c r="AA600" s="2" t="b">
        <f aca="false">AND($G600=17,$H600&gt;=0,$H600&lt;15)</f>
        <v>0</v>
      </c>
      <c r="AB600" s="2" t="b">
        <f aca="false">AND($G600=17,$H600&gt;=15,$H600&lt;30)</f>
        <v>0</v>
      </c>
      <c r="AC600" s="2" t="b">
        <f aca="false">AND($G600=17,$H600&gt;=30,$H600&lt;45)</f>
        <v>0</v>
      </c>
      <c r="AD600" s="2" t="b">
        <f aca="false">AND($G600=17,$H600&gt;=45,$H600&lt;=59)</f>
        <v>0</v>
      </c>
      <c r="AE600" s="2" t="b">
        <f aca="false">AND($G600=18,$H600&gt;=0,$H600&lt;15)</f>
        <v>0</v>
      </c>
      <c r="AF600" s="2" t="b">
        <f aca="false">AND($G600=18,$H600&gt;=15)</f>
        <v>1</v>
      </c>
      <c r="AG600" s="2" t="b">
        <f aca="false">AND(Q600=TRUE(),Q601=FALSE())</f>
        <v>0</v>
      </c>
      <c r="AH600" s="2" t="b">
        <f aca="false">AND(R600=TRUE(),R601=FALSE())</f>
        <v>0</v>
      </c>
      <c r="AI600" s="2" t="b">
        <f aca="false">AND(S600=TRUE(),S601=FALSE())</f>
        <v>0</v>
      </c>
      <c r="AJ600" s="2" t="b">
        <f aca="false">AND(T600=TRUE(),T601=FALSE())</f>
        <v>0</v>
      </c>
      <c r="AK600" s="2" t="b">
        <f aca="false">AND(U600=TRUE(),U601=FALSE())</f>
        <v>0</v>
      </c>
      <c r="AL600" s="2" t="b">
        <f aca="false">AND(V600=TRUE(),V601=FALSE())</f>
        <v>0</v>
      </c>
      <c r="AM600" s="2" t="b">
        <f aca="false">AND(W600=TRUE(),W601=FALSE())</f>
        <v>0</v>
      </c>
      <c r="AN600" s="2" t="b">
        <f aca="false">AND(X600=TRUE(),X601=FALSE())</f>
        <v>0</v>
      </c>
      <c r="AO600" s="2" t="b">
        <f aca="false">AND(Y600=TRUE(),Y601=FALSE())</f>
        <v>0</v>
      </c>
      <c r="AP600" s="2" t="b">
        <f aca="false">AND(Z600=TRUE(),Z601=FALSE())</f>
        <v>0</v>
      </c>
      <c r="AQ600" s="2" t="b">
        <f aca="false">AND(AA600=TRUE(),AA601=FALSE())</f>
        <v>0</v>
      </c>
      <c r="AR600" s="2" t="b">
        <f aca="false">AND(AB600=TRUE(),AB601=FALSE())</f>
        <v>0</v>
      </c>
      <c r="AS600" s="2" t="b">
        <f aca="false">AND(AC600=TRUE(),AC601=FALSE())</f>
        <v>0</v>
      </c>
      <c r="AT600" s="2" t="b">
        <f aca="false">AND(AD600=TRUE(),AD601=FALSE())</f>
        <v>0</v>
      </c>
      <c r="AU600" s="2" t="b">
        <f aca="false">AND(AE600=TRUE(),AE601=FALSE())</f>
        <v>0</v>
      </c>
      <c r="AV600" s="2" t="b">
        <f aca="false">AND(AF600=TRUE(),AF601=FALSE())</f>
        <v>0</v>
      </c>
      <c r="AW600" s="2" t="n">
        <f aca="false">IF(AG600=TRUE(),$C600,0)</f>
        <v>0</v>
      </c>
      <c r="AX600" s="2" t="n">
        <f aca="false">IF(AH600=TRUE(),$C600,0)</f>
        <v>0</v>
      </c>
      <c r="AY600" s="2" t="n">
        <f aca="false">IF(AI600=TRUE(),$C600,0)</f>
        <v>0</v>
      </c>
      <c r="AZ600" s="2" t="n">
        <f aca="false">IF(AJ600=TRUE(),$C600,0)</f>
        <v>0</v>
      </c>
      <c r="BA600" s="2" t="n">
        <f aca="false">IF(AK600=TRUE(),$C600,0)</f>
        <v>0</v>
      </c>
      <c r="BB600" s="2" t="n">
        <f aca="false">IF(AL600=TRUE(),$C600,0)</f>
        <v>0</v>
      </c>
      <c r="BC600" s="2" t="n">
        <f aca="false">IF(AM600=TRUE(),$C600,0)</f>
        <v>0</v>
      </c>
      <c r="BD600" s="2" t="n">
        <f aca="false">IF(AN600=TRUE(),$C600,0)</f>
        <v>0</v>
      </c>
      <c r="BE600" s="2" t="n">
        <f aca="false">IF(AO600=TRUE(),$C600,0)</f>
        <v>0</v>
      </c>
      <c r="BF600" s="2" t="n">
        <f aca="false">IF(AP600=TRUE(),$C600,0)</f>
        <v>0</v>
      </c>
      <c r="BG600" s="2" t="n">
        <f aca="false">IF(AQ600=TRUE(),$C600,0)</f>
        <v>0</v>
      </c>
      <c r="BH600" s="2" t="n">
        <f aca="false">IF(AR600=TRUE(),$C600,0)</f>
        <v>0</v>
      </c>
      <c r="BI600" s="2" t="n">
        <f aca="false">IF(AS600=TRUE(),$C600,0)</f>
        <v>0</v>
      </c>
      <c r="BJ600" s="2" t="n">
        <f aca="false">IF(AT600=TRUE(),$C600,0)</f>
        <v>0</v>
      </c>
      <c r="BK600" s="2" t="n">
        <f aca="false">IF(AU600=TRUE(),$C600,0)</f>
        <v>0</v>
      </c>
      <c r="BL600" s="2" t="n">
        <f aca="false">IF(AV600=TRUE(),$C600,0)</f>
        <v>0</v>
      </c>
    </row>
    <row r="601" customFormat="false" ht="12.75" hidden="false" customHeight="false" outlineLevel="0" collapsed="false">
      <c r="A601" s="4" t="n">
        <v>0.762766203703704</v>
      </c>
      <c r="B601" s="1" t="n">
        <v>2020</v>
      </c>
      <c r="C601" s="1" t="n">
        <v>908</v>
      </c>
      <c r="D601" s="1" t="n">
        <v>200</v>
      </c>
      <c r="E601" s="1" t="n">
        <v>26</v>
      </c>
      <c r="F601" s="1" t="n">
        <v>2.95</v>
      </c>
      <c r="G601" s="2" t="n">
        <f aca="false">HOUR(A601)</f>
        <v>18</v>
      </c>
      <c r="H601" s="2" t="n">
        <f aca="false">MINUTE(A601)</f>
        <v>18</v>
      </c>
      <c r="I601" s="2" t="n">
        <f aca="false">IF(ISERROR(E601-E600),IF(E601=0,IF(E602&gt;=E601,1,-1),E601),E601-E600)</f>
        <v>0</v>
      </c>
      <c r="J601" s="2" t="n">
        <f aca="false">IF(I601=0,J600,IF(I601&gt;0,1,0))</f>
        <v>1</v>
      </c>
      <c r="K601" s="2" t="n">
        <f aca="false">IF(I601=0,K600,IF(I601&lt;0,1,0))</f>
        <v>0</v>
      </c>
      <c r="L601" s="2" t="n">
        <f aca="false">J601*D601</f>
        <v>200</v>
      </c>
      <c r="M601" s="2" t="n">
        <f aca="false">K601*D601</f>
        <v>0</v>
      </c>
      <c r="N601" s="2" t="n">
        <f aca="false">D601*C601</f>
        <v>181600</v>
      </c>
      <c r="O601" s="2" t="n">
        <f aca="false">L601*C601</f>
        <v>181600</v>
      </c>
      <c r="P601" s="2" t="n">
        <f aca="false">M601*C601</f>
        <v>0</v>
      </c>
      <c r="Q601" s="2" t="b">
        <f aca="false">AND($G601=10,$H601&lt;15)</f>
        <v>0</v>
      </c>
      <c r="R601" s="2" t="b">
        <f aca="false">AND($G601=10,$H601&gt;=15,$H601&lt;30)</f>
        <v>0</v>
      </c>
      <c r="S601" s="2" t="b">
        <f aca="false">AND($G601=10,$H601&gt;=30,$H601&lt;45)</f>
        <v>0</v>
      </c>
      <c r="T601" s="2" t="b">
        <f aca="false">AND($G601=10,$H601&gt;=45,$H601&lt;=59)</f>
        <v>0</v>
      </c>
      <c r="U601" s="2" t="b">
        <f aca="false">AND($G601=11,$H601&gt;=0,$H601&lt;15)</f>
        <v>0</v>
      </c>
      <c r="V601" s="2" t="b">
        <f aca="false">AND($G601=11,$H601&gt;=15,$H601&lt;30)</f>
        <v>0</v>
      </c>
      <c r="W601" s="2" t="b">
        <f aca="false">AND($G601=11,$H601&gt;=30,$H601&lt;45)</f>
        <v>0</v>
      </c>
      <c r="X601" s="2" t="b">
        <f aca="false">AND($G601=11,$H601&gt;=45,$H601&lt;=59)</f>
        <v>0</v>
      </c>
      <c r="Y601" s="2" t="b">
        <f aca="false">AND($G601=16,$H601&gt;=30,$H601&lt;45)</f>
        <v>0</v>
      </c>
      <c r="Z601" s="2" t="b">
        <f aca="false">AND($G601=16,$H601&gt;=45,$H601&lt;=59)</f>
        <v>0</v>
      </c>
      <c r="AA601" s="2" t="b">
        <f aca="false">AND($G601=17,$H601&gt;=0,$H601&lt;15)</f>
        <v>0</v>
      </c>
      <c r="AB601" s="2" t="b">
        <f aca="false">AND($G601=17,$H601&gt;=15,$H601&lt;30)</f>
        <v>0</v>
      </c>
      <c r="AC601" s="2" t="b">
        <f aca="false">AND($G601=17,$H601&gt;=30,$H601&lt;45)</f>
        <v>0</v>
      </c>
      <c r="AD601" s="2" t="b">
        <f aca="false">AND($G601=17,$H601&gt;=45,$H601&lt;=59)</f>
        <v>0</v>
      </c>
      <c r="AE601" s="2" t="b">
        <f aca="false">AND($G601=18,$H601&gt;=0,$H601&lt;15)</f>
        <v>0</v>
      </c>
      <c r="AF601" s="2" t="b">
        <f aca="false">AND($G601=18,$H601&gt;=15)</f>
        <v>1</v>
      </c>
      <c r="AG601" s="2" t="b">
        <f aca="false">AND(Q601=TRUE(),Q602=FALSE())</f>
        <v>0</v>
      </c>
      <c r="AH601" s="2" t="b">
        <f aca="false">AND(R601=TRUE(),R602=FALSE())</f>
        <v>0</v>
      </c>
      <c r="AI601" s="2" t="b">
        <f aca="false">AND(S601=TRUE(),S602=FALSE())</f>
        <v>0</v>
      </c>
      <c r="AJ601" s="2" t="b">
        <f aca="false">AND(T601=TRUE(),T602=FALSE())</f>
        <v>0</v>
      </c>
      <c r="AK601" s="2" t="b">
        <f aca="false">AND(U601=TRUE(),U602=FALSE())</f>
        <v>0</v>
      </c>
      <c r="AL601" s="2" t="b">
        <f aca="false">AND(V601=TRUE(),V602=FALSE())</f>
        <v>0</v>
      </c>
      <c r="AM601" s="2" t="b">
        <f aca="false">AND(W601=TRUE(),W602=FALSE())</f>
        <v>0</v>
      </c>
      <c r="AN601" s="2" t="b">
        <f aca="false">AND(X601=TRUE(),X602=FALSE())</f>
        <v>0</v>
      </c>
      <c r="AO601" s="2" t="b">
        <f aca="false">AND(Y601=TRUE(),Y602=FALSE())</f>
        <v>0</v>
      </c>
      <c r="AP601" s="2" t="b">
        <f aca="false">AND(Z601=TRUE(),Z602=FALSE())</f>
        <v>0</v>
      </c>
      <c r="AQ601" s="2" t="b">
        <f aca="false">AND(AA601=TRUE(),AA602=FALSE())</f>
        <v>0</v>
      </c>
      <c r="AR601" s="2" t="b">
        <f aca="false">AND(AB601=TRUE(),AB602=FALSE())</f>
        <v>0</v>
      </c>
      <c r="AS601" s="2" t="b">
        <f aca="false">AND(AC601=TRUE(),AC602=FALSE())</f>
        <v>0</v>
      </c>
      <c r="AT601" s="2" t="b">
        <f aca="false">AND(AD601=TRUE(),AD602=FALSE())</f>
        <v>0</v>
      </c>
      <c r="AU601" s="2" t="b">
        <f aca="false">AND(AE601=TRUE(),AE602=FALSE())</f>
        <v>0</v>
      </c>
      <c r="AV601" s="2" t="b">
        <f aca="false">AND(AF601=TRUE(),AF602=FALSE())</f>
        <v>0</v>
      </c>
      <c r="AW601" s="2" t="n">
        <f aca="false">IF(AG601=TRUE(),$C601,0)</f>
        <v>0</v>
      </c>
      <c r="AX601" s="2" t="n">
        <f aca="false">IF(AH601=TRUE(),$C601,0)</f>
        <v>0</v>
      </c>
      <c r="AY601" s="2" t="n">
        <f aca="false">IF(AI601=TRUE(),$C601,0)</f>
        <v>0</v>
      </c>
      <c r="AZ601" s="2" t="n">
        <f aca="false">IF(AJ601=TRUE(),$C601,0)</f>
        <v>0</v>
      </c>
      <c r="BA601" s="2" t="n">
        <f aca="false">IF(AK601=TRUE(),$C601,0)</f>
        <v>0</v>
      </c>
      <c r="BB601" s="2" t="n">
        <f aca="false">IF(AL601=TRUE(),$C601,0)</f>
        <v>0</v>
      </c>
      <c r="BC601" s="2" t="n">
        <f aca="false">IF(AM601=TRUE(),$C601,0)</f>
        <v>0</v>
      </c>
      <c r="BD601" s="2" t="n">
        <f aca="false">IF(AN601=TRUE(),$C601,0)</f>
        <v>0</v>
      </c>
      <c r="BE601" s="2" t="n">
        <f aca="false">IF(AO601=TRUE(),$C601,0)</f>
        <v>0</v>
      </c>
      <c r="BF601" s="2" t="n">
        <f aca="false">IF(AP601=TRUE(),$C601,0)</f>
        <v>0</v>
      </c>
      <c r="BG601" s="2" t="n">
        <f aca="false">IF(AQ601=TRUE(),$C601,0)</f>
        <v>0</v>
      </c>
      <c r="BH601" s="2" t="n">
        <f aca="false">IF(AR601=TRUE(),$C601,0)</f>
        <v>0</v>
      </c>
      <c r="BI601" s="2" t="n">
        <f aca="false">IF(AS601=TRUE(),$C601,0)</f>
        <v>0</v>
      </c>
      <c r="BJ601" s="2" t="n">
        <f aca="false">IF(AT601=TRUE(),$C601,0)</f>
        <v>0</v>
      </c>
      <c r="BK601" s="2" t="n">
        <f aca="false">IF(AU601=TRUE(),$C601,0)</f>
        <v>0</v>
      </c>
      <c r="BL601" s="2" t="n">
        <f aca="false">IF(AV601=TRUE(),$C601,0)</f>
        <v>0</v>
      </c>
    </row>
    <row r="602" customFormat="false" ht="12.75" hidden="false" customHeight="false" outlineLevel="0" collapsed="false">
      <c r="A602" s="4" t="n">
        <v>0.762847222222222</v>
      </c>
      <c r="B602" s="1" t="n">
        <v>2020</v>
      </c>
      <c r="C602" s="1" t="n">
        <v>908</v>
      </c>
      <c r="D602" s="1" t="n">
        <v>150</v>
      </c>
      <c r="E602" s="1" t="n">
        <v>26</v>
      </c>
      <c r="F602" s="1" t="n">
        <v>2.95</v>
      </c>
      <c r="G602" s="2" t="n">
        <f aca="false">HOUR(A602)</f>
        <v>18</v>
      </c>
      <c r="H602" s="2" t="n">
        <f aca="false">MINUTE(A602)</f>
        <v>18</v>
      </c>
      <c r="I602" s="2" t="n">
        <f aca="false">IF(ISERROR(E602-E601),IF(E602=0,IF(E603&gt;=E602,1,-1),E602),E602-E601)</f>
        <v>0</v>
      </c>
      <c r="J602" s="2" t="n">
        <f aca="false">IF(I602=0,J601,IF(I602&gt;0,1,0))</f>
        <v>1</v>
      </c>
      <c r="K602" s="2" t="n">
        <f aca="false">IF(I602=0,K601,IF(I602&lt;0,1,0))</f>
        <v>0</v>
      </c>
      <c r="L602" s="2" t="n">
        <f aca="false">J602*D602</f>
        <v>150</v>
      </c>
      <c r="M602" s="2" t="n">
        <f aca="false">K602*D602</f>
        <v>0</v>
      </c>
      <c r="N602" s="2" t="n">
        <f aca="false">D602*C602</f>
        <v>136200</v>
      </c>
      <c r="O602" s="2" t="n">
        <f aca="false">L602*C602</f>
        <v>136200</v>
      </c>
      <c r="P602" s="2" t="n">
        <f aca="false">M602*C602</f>
        <v>0</v>
      </c>
      <c r="Q602" s="2" t="b">
        <f aca="false">AND($G602=10,$H602&lt;15)</f>
        <v>0</v>
      </c>
      <c r="R602" s="2" t="b">
        <f aca="false">AND($G602=10,$H602&gt;=15,$H602&lt;30)</f>
        <v>0</v>
      </c>
      <c r="S602" s="2" t="b">
        <f aca="false">AND($G602=10,$H602&gt;=30,$H602&lt;45)</f>
        <v>0</v>
      </c>
      <c r="T602" s="2" t="b">
        <f aca="false">AND($G602=10,$H602&gt;=45,$H602&lt;=59)</f>
        <v>0</v>
      </c>
      <c r="U602" s="2" t="b">
        <f aca="false">AND($G602=11,$H602&gt;=0,$H602&lt;15)</f>
        <v>0</v>
      </c>
      <c r="V602" s="2" t="b">
        <f aca="false">AND($G602=11,$H602&gt;=15,$H602&lt;30)</f>
        <v>0</v>
      </c>
      <c r="W602" s="2" t="b">
        <f aca="false">AND($G602=11,$H602&gt;=30,$H602&lt;45)</f>
        <v>0</v>
      </c>
      <c r="X602" s="2" t="b">
        <f aca="false">AND($G602=11,$H602&gt;=45,$H602&lt;=59)</f>
        <v>0</v>
      </c>
      <c r="Y602" s="2" t="b">
        <f aca="false">AND($G602=16,$H602&gt;=30,$H602&lt;45)</f>
        <v>0</v>
      </c>
      <c r="Z602" s="2" t="b">
        <f aca="false">AND($G602=16,$H602&gt;=45,$H602&lt;=59)</f>
        <v>0</v>
      </c>
      <c r="AA602" s="2" t="b">
        <f aca="false">AND($G602=17,$H602&gt;=0,$H602&lt;15)</f>
        <v>0</v>
      </c>
      <c r="AB602" s="2" t="b">
        <f aca="false">AND($G602=17,$H602&gt;=15,$H602&lt;30)</f>
        <v>0</v>
      </c>
      <c r="AC602" s="2" t="b">
        <f aca="false">AND($G602=17,$H602&gt;=30,$H602&lt;45)</f>
        <v>0</v>
      </c>
      <c r="AD602" s="2" t="b">
        <f aca="false">AND($G602=17,$H602&gt;=45,$H602&lt;=59)</f>
        <v>0</v>
      </c>
      <c r="AE602" s="2" t="b">
        <f aca="false">AND($G602=18,$H602&gt;=0,$H602&lt;15)</f>
        <v>0</v>
      </c>
      <c r="AF602" s="2" t="b">
        <f aca="false">AND($G602=18,$H602&gt;=15)</f>
        <v>1</v>
      </c>
      <c r="AG602" s="2" t="b">
        <f aca="false">AND(Q602=TRUE(),Q603=FALSE())</f>
        <v>0</v>
      </c>
      <c r="AH602" s="2" t="b">
        <f aca="false">AND(R602=TRUE(),R603=FALSE())</f>
        <v>0</v>
      </c>
      <c r="AI602" s="2" t="b">
        <f aca="false">AND(S602=TRUE(),S603=FALSE())</f>
        <v>0</v>
      </c>
      <c r="AJ602" s="2" t="b">
        <f aca="false">AND(T602=TRUE(),T603=FALSE())</f>
        <v>0</v>
      </c>
      <c r="AK602" s="2" t="b">
        <f aca="false">AND(U602=TRUE(),U603=FALSE())</f>
        <v>0</v>
      </c>
      <c r="AL602" s="2" t="b">
        <f aca="false">AND(V602=TRUE(),V603=FALSE())</f>
        <v>0</v>
      </c>
      <c r="AM602" s="2" t="b">
        <f aca="false">AND(W602=TRUE(),W603=FALSE())</f>
        <v>0</v>
      </c>
      <c r="AN602" s="2" t="b">
        <f aca="false">AND(X602=TRUE(),X603=FALSE())</f>
        <v>0</v>
      </c>
      <c r="AO602" s="2" t="b">
        <f aca="false">AND(Y602=TRUE(),Y603=FALSE())</f>
        <v>0</v>
      </c>
      <c r="AP602" s="2" t="b">
        <f aca="false">AND(Z602=TRUE(),Z603=FALSE())</f>
        <v>0</v>
      </c>
      <c r="AQ602" s="2" t="b">
        <f aca="false">AND(AA602=TRUE(),AA603=FALSE())</f>
        <v>0</v>
      </c>
      <c r="AR602" s="2" t="b">
        <f aca="false">AND(AB602=TRUE(),AB603=FALSE())</f>
        <v>0</v>
      </c>
      <c r="AS602" s="2" t="b">
        <f aca="false">AND(AC602=TRUE(),AC603=FALSE())</f>
        <v>0</v>
      </c>
      <c r="AT602" s="2" t="b">
        <f aca="false">AND(AD602=TRUE(),AD603=FALSE())</f>
        <v>0</v>
      </c>
      <c r="AU602" s="2" t="b">
        <f aca="false">AND(AE602=TRUE(),AE603=FALSE())</f>
        <v>0</v>
      </c>
      <c r="AV602" s="2" t="b">
        <f aca="false">AND(AF602=TRUE(),AF603=FALSE())</f>
        <v>0</v>
      </c>
      <c r="AW602" s="2" t="n">
        <f aca="false">IF(AG602=TRUE(),$C602,0)</f>
        <v>0</v>
      </c>
      <c r="AX602" s="2" t="n">
        <f aca="false">IF(AH602=TRUE(),$C602,0)</f>
        <v>0</v>
      </c>
      <c r="AY602" s="2" t="n">
        <f aca="false">IF(AI602=TRUE(),$C602,0)</f>
        <v>0</v>
      </c>
      <c r="AZ602" s="2" t="n">
        <f aca="false">IF(AJ602=TRUE(),$C602,0)</f>
        <v>0</v>
      </c>
      <c r="BA602" s="2" t="n">
        <f aca="false">IF(AK602=TRUE(),$C602,0)</f>
        <v>0</v>
      </c>
      <c r="BB602" s="2" t="n">
        <f aca="false">IF(AL602=TRUE(),$C602,0)</f>
        <v>0</v>
      </c>
      <c r="BC602" s="2" t="n">
        <f aca="false">IF(AM602=TRUE(),$C602,0)</f>
        <v>0</v>
      </c>
      <c r="BD602" s="2" t="n">
        <f aca="false">IF(AN602=TRUE(),$C602,0)</f>
        <v>0</v>
      </c>
      <c r="BE602" s="2" t="n">
        <f aca="false">IF(AO602=TRUE(),$C602,0)</f>
        <v>0</v>
      </c>
      <c r="BF602" s="2" t="n">
        <f aca="false">IF(AP602=TRUE(),$C602,0)</f>
        <v>0</v>
      </c>
      <c r="BG602" s="2" t="n">
        <f aca="false">IF(AQ602=TRUE(),$C602,0)</f>
        <v>0</v>
      </c>
      <c r="BH602" s="2" t="n">
        <f aca="false">IF(AR602=TRUE(),$C602,0)</f>
        <v>0</v>
      </c>
      <c r="BI602" s="2" t="n">
        <f aca="false">IF(AS602=TRUE(),$C602,0)</f>
        <v>0</v>
      </c>
      <c r="BJ602" s="2" t="n">
        <f aca="false">IF(AT602=TRUE(),$C602,0)</f>
        <v>0</v>
      </c>
      <c r="BK602" s="2" t="n">
        <f aca="false">IF(AU602=TRUE(),$C602,0)</f>
        <v>0</v>
      </c>
      <c r="BL602" s="2" t="n">
        <f aca="false">IF(AV602=TRUE(),$C602,0)</f>
        <v>0</v>
      </c>
    </row>
    <row r="603" customFormat="false" ht="12.75" hidden="false" customHeight="false" outlineLevel="0" collapsed="false">
      <c r="A603" s="4" t="n">
        <v>0.762893518518519</v>
      </c>
      <c r="B603" s="1" t="n">
        <v>2020</v>
      </c>
      <c r="C603" s="1" t="n">
        <v>907.5</v>
      </c>
      <c r="D603" s="1" t="n">
        <v>47</v>
      </c>
      <c r="E603" s="1" t="n">
        <v>25.5</v>
      </c>
      <c r="F603" s="1" t="n">
        <v>2.89</v>
      </c>
      <c r="G603" s="2" t="n">
        <f aca="false">HOUR(A603)</f>
        <v>18</v>
      </c>
      <c r="H603" s="2" t="n">
        <f aca="false">MINUTE(A603)</f>
        <v>18</v>
      </c>
      <c r="I603" s="2" t="n">
        <f aca="false">IF(ISERROR(E603-E602),IF(E603=0,IF(E604&gt;=E603,1,-1),E603),E603-E602)</f>
        <v>-0.5</v>
      </c>
      <c r="J603" s="2" t="n">
        <f aca="false">IF(I603=0,J602,IF(I603&gt;0,1,0))</f>
        <v>0</v>
      </c>
      <c r="K603" s="2" t="n">
        <f aca="false">IF(I603=0,K602,IF(I603&lt;0,1,0))</f>
        <v>1</v>
      </c>
      <c r="L603" s="2" t="n">
        <f aca="false">J603*D603</f>
        <v>0</v>
      </c>
      <c r="M603" s="2" t="n">
        <f aca="false">K603*D603</f>
        <v>47</v>
      </c>
      <c r="N603" s="2" t="n">
        <f aca="false">D603*C603</f>
        <v>42652.5</v>
      </c>
      <c r="O603" s="2" t="n">
        <f aca="false">L603*C603</f>
        <v>0</v>
      </c>
      <c r="P603" s="2" t="n">
        <f aca="false">M603*C603</f>
        <v>42652.5</v>
      </c>
      <c r="Q603" s="2" t="b">
        <f aca="false">AND($G603=10,$H603&lt;15)</f>
        <v>0</v>
      </c>
      <c r="R603" s="2" t="b">
        <f aca="false">AND($G603=10,$H603&gt;=15,$H603&lt;30)</f>
        <v>0</v>
      </c>
      <c r="S603" s="2" t="b">
        <f aca="false">AND($G603=10,$H603&gt;=30,$H603&lt;45)</f>
        <v>0</v>
      </c>
      <c r="T603" s="2" t="b">
        <f aca="false">AND($G603=10,$H603&gt;=45,$H603&lt;=59)</f>
        <v>0</v>
      </c>
      <c r="U603" s="2" t="b">
        <f aca="false">AND($G603=11,$H603&gt;=0,$H603&lt;15)</f>
        <v>0</v>
      </c>
      <c r="V603" s="2" t="b">
        <f aca="false">AND($G603=11,$H603&gt;=15,$H603&lt;30)</f>
        <v>0</v>
      </c>
      <c r="W603" s="2" t="b">
        <f aca="false">AND($G603=11,$H603&gt;=30,$H603&lt;45)</f>
        <v>0</v>
      </c>
      <c r="X603" s="2" t="b">
        <f aca="false">AND($G603=11,$H603&gt;=45,$H603&lt;=59)</f>
        <v>0</v>
      </c>
      <c r="Y603" s="2" t="b">
        <f aca="false">AND($G603=16,$H603&gt;=30,$H603&lt;45)</f>
        <v>0</v>
      </c>
      <c r="Z603" s="2" t="b">
        <f aca="false">AND($G603=16,$H603&gt;=45,$H603&lt;=59)</f>
        <v>0</v>
      </c>
      <c r="AA603" s="2" t="b">
        <f aca="false">AND($G603=17,$H603&gt;=0,$H603&lt;15)</f>
        <v>0</v>
      </c>
      <c r="AB603" s="2" t="b">
        <f aca="false">AND($G603=17,$H603&gt;=15,$H603&lt;30)</f>
        <v>0</v>
      </c>
      <c r="AC603" s="2" t="b">
        <f aca="false">AND($G603=17,$H603&gt;=30,$H603&lt;45)</f>
        <v>0</v>
      </c>
      <c r="AD603" s="2" t="b">
        <f aca="false">AND($G603=17,$H603&gt;=45,$H603&lt;=59)</f>
        <v>0</v>
      </c>
      <c r="AE603" s="2" t="b">
        <f aca="false">AND($G603=18,$H603&gt;=0,$H603&lt;15)</f>
        <v>0</v>
      </c>
      <c r="AF603" s="2" t="b">
        <f aca="false">AND($G603=18,$H603&gt;=15)</f>
        <v>1</v>
      </c>
      <c r="AG603" s="2" t="b">
        <f aca="false">AND(Q603=TRUE(),Q604=FALSE())</f>
        <v>0</v>
      </c>
      <c r="AH603" s="2" t="b">
        <f aca="false">AND(R603=TRUE(),R604=FALSE())</f>
        <v>0</v>
      </c>
      <c r="AI603" s="2" t="b">
        <f aca="false">AND(S603=TRUE(),S604=FALSE())</f>
        <v>0</v>
      </c>
      <c r="AJ603" s="2" t="b">
        <f aca="false">AND(T603=TRUE(),T604=FALSE())</f>
        <v>0</v>
      </c>
      <c r="AK603" s="2" t="b">
        <f aca="false">AND(U603=TRUE(),U604=FALSE())</f>
        <v>0</v>
      </c>
      <c r="AL603" s="2" t="b">
        <f aca="false">AND(V603=TRUE(),V604=FALSE())</f>
        <v>0</v>
      </c>
      <c r="AM603" s="2" t="b">
        <f aca="false">AND(W603=TRUE(),W604=FALSE())</f>
        <v>0</v>
      </c>
      <c r="AN603" s="2" t="b">
        <f aca="false">AND(X603=TRUE(),X604=FALSE())</f>
        <v>0</v>
      </c>
      <c r="AO603" s="2" t="b">
        <f aca="false">AND(Y603=TRUE(),Y604=FALSE())</f>
        <v>0</v>
      </c>
      <c r="AP603" s="2" t="b">
        <f aca="false">AND(Z603=TRUE(),Z604=FALSE())</f>
        <v>0</v>
      </c>
      <c r="AQ603" s="2" t="b">
        <f aca="false">AND(AA603=TRUE(),AA604=FALSE())</f>
        <v>0</v>
      </c>
      <c r="AR603" s="2" t="b">
        <f aca="false">AND(AB603=TRUE(),AB604=FALSE())</f>
        <v>0</v>
      </c>
      <c r="AS603" s="2" t="b">
        <f aca="false">AND(AC603=TRUE(),AC604=FALSE())</f>
        <v>0</v>
      </c>
      <c r="AT603" s="2" t="b">
        <f aca="false">AND(AD603=TRUE(),AD604=FALSE())</f>
        <v>0</v>
      </c>
      <c r="AU603" s="2" t="b">
        <f aca="false">AND(AE603=TRUE(),AE604=FALSE())</f>
        <v>0</v>
      </c>
      <c r="AV603" s="2" t="b">
        <f aca="false">AND(AF603=TRUE(),AF604=FALSE())</f>
        <v>0</v>
      </c>
      <c r="AW603" s="2" t="n">
        <f aca="false">IF(AG603=TRUE(),$C603,0)</f>
        <v>0</v>
      </c>
      <c r="AX603" s="2" t="n">
        <f aca="false">IF(AH603=TRUE(),$C603,0)</f>
        <v>0</v>
      </c>
      <c r="AY603" s="2" t="n">
        <f aca="false">IF(AI603=TRUE(),$C603,0)</f>
        <v>0</v>
      </c>
      <c r="AZ603" s="2" t="n">
        <f aca="false">IF(AJ603=TRUE(),$C603,0)</f>
        <v>0</v>
      </c>
      <c r="BA603" s="2" t="n">
        <f aca="false">IF(AK603=TRUE(),$C603,0)</f>
        <v>0</v>
      </c>
      <c r="BB603" s="2" t="n">
        <f aca="false">IF(AL603=TRUE(),$C603,0)</f>
        <v>0</v>
      </c>
      <c r="BC603" s="2" t="n">
        <f aca="false">IF(AM603=TRUE(),$C603,0)</f>
        <v>0</v>
      </c>
      <c r="BD603" s="2" t="n">
        <f aca="false">IF(AN603=TRUE(),$C603,0)</f>
        <v>0</v>
      </c>
      <c r="BE603" s="2" t="n">
        <f aca="false">IF(AO603=TRUE(),$C603,0)</f>
        <v>0</v>
      </c>
      <c r="BF603" s="2" t="n">
        <f aca="false">IF(AP603=TRUE(),$C603,0)</f>
        <v>0</v>
      </c>
      <c r="BG603" s="2" t="n">
        <f aca="false">IF(AQ603=TRUE(),$C603,0)</f>
        <v>0</v>
      </c>
      <c r="BH603" s="2" t="n">
        <f aca="false">IF(AR603=TRUE(),$C603,0)</f>
        <v>0</v>
      </c>
      <c r="BI603" s="2" t="n">
        <f aca="false">IF(AS603=TRUE(),$C603,0)</f>
        <v>0</v>
      </c>
      <c r="BJ603" s="2" t="n">
        <f aca="false">IF(AT603=TRUE(),$C603,0)</f>
        <v>0</v>
      </c>
      <c r="BK603" s="2" t="n">
        <f aca="false">IF(AU603=TRUE(),$C603,0)</f>
        <v>0</v>
      </c>
      <c r="BL603" s="2" t="n">
        <f aca="false">IF(AV603=TRUE(),$C603,0)</f>
        <v>0</v>
      </c>
    </row>
    <row r="604" customFormat="false" ht="12.75" hidden="false" customHeight="false" outlineLevel="0" collapsed="false">
      <c r="A604" s="4" t="n">
        <v>0.763032407407407</v>
      </c>
      <c r="B604" s="1" t="n">
        <v>2020</v>
      </c>
      <c r="C604" s="1" t="n">
        <v>905</v>
      </c>
      <c r="D604" s="1" t="n">
        <v>19</v>
      </c>
      <c r="E604" s="1" t="n">
        <v>23</v>
      </c>
      <c r="F604" s="1" t="n">
        <v>2.61</v>
      </c>
      <c r="G604" s="2" t="n">
        <f aca="false">HOUR(A604)</f>
        <v>18</v>
      </c>
      <c r="H604" s="2" t="n">
        <f aca="false">MINUTE(A604)</f>
        <v>18</v>
      </c>
      <c r="I604" s="2" t="n">
        <f aca="false">IF(ISERROR(E604-E603),IF(E604=0,IF(E605&gt;=E604,1,-1),E604),E604-E603)</f>
        <v>-2.5</v>
      </c>
      <c r="J604" s="2" t="n">
        <f aca="false">IF(I604=0,J603,IF(I604&gt;0,1,0))</f>
        <v>0</v>
      </c>
      <c r="K604" s="2" t="n">
        <f aca="false">IF(I604=0,K603,IF(I604&lt;0,1,0))</f>
        <v>1</v>
      </c>
      <c r="L604" s="2" t="n">
        <f aca="false">J604*D604</f>
        <v>0</v>
      </c>
      <c r="M604" s="2" t="n">
        <f aca="false">K604*D604</f>
        <v>19</v>
      </c>
      <c r="N604" s="2" t="n">
        <f aca="false">D604*C604</f>
        <v>17195</v>
      </c>
      <c r="O604" s="2" t="n">
        <f aca="false">L604*C604</f>
        <v>0</v>
      </c>
      <c r="P604" s="2" t="n">
        <f aca="false">M604*C604</f>
        <v>17195</v>
      </c>
      <c r="Q604" s="2" t="b">
        <f aca="false">AND($G604=10,$H604&lt;15)</f>
        <v>0</v>
      </c>
      <c r="R604" s="2" t="b">
        <f aca="false">AND($G604=10,$H604&gt;=15,$H604&lt;30)</f>
        <v>0</v>
      </c>
      <c r="S604" s="2" t="b">
        <f aca="false">AND($G604=10,$H604&gt;=30,$H604&lt;45)</f>
        <v>0</v>
      </c>
      <c r="T604" s="2" t="b">
        <f aca="false">AND($G604=10,$H604&gt;=45,$H604&lt;=59)</f>
        <v>0</v>
      </c>
      <c r="U604" s="2" t="b">
        <f aca="false">AND($G604=11,$H604&gt;=0,$H604&lt;15)</f>
        <v>0</v>
      </c>
      <c r="V604" s="2" t="b">
        <f aca="false">AND($G604=11,$H604&gt;=15,$H604&lt;30)</f>
        <v>0</v>
      </c>
      <c r="W604" s="2" t="b">
        <f aca="false">AND($G604=11,$H604&gt;=30,$H604&lt;45)</f>
        <v>0</v>
      </c>
      <c r="X604" s="2" t="b">
        <f aca="false">AND($G604=11,$H604&gt;=45,$H604&lt;=59)</f>
        <v>0</v>
      </c>
      <c r="Y604" s="2" t="b">
        <f aca="false">AND($G604=16,$H604&gt;=30,$H604&lt;45)</f>
        <v>0</v>
      </c>
      <c r="Z604" s="2" t="b">
        <f aca="false">AND($G604=16,$H604&gt;=45,$H604&lt;=59)</f>
        <v>0</v>
      </c>
      <c r="AA604" s="2" t="b">
        <f aca="false">AND($G604=17,$H604&gt;=0,$H604&lt;15)</f>
        <v>0</v>
      </c>
      <c r="AB604" s="2" t="b">
        <f aca="false">AND($G604=17,$H604&gt;=15,$H604&lt;30)</f>
        <v>0</v>
      </c>
      <c r="AC604" s="2" t="b">
        <f aca="false">AND($G604=17,$H604&gt;=30,$H604&lt;45)</f>
        <v>0</v>
      </c>
      <c r="AD604" s="2" t="b">
        <f aca="false">AND($G604=17,$H604&gt;=45,$H604&lt;=59)</f>
        <v>0</v>
      </c>
      <c r="AE604" s="2" t="b">
        <f aca="false">AND($G604=18,$H604&gt;=0,$H604&lt;15)</f>
        <v>0</v>
      </c>
      <c r="AF604" s="2" t="b">
        <f aca="false">AND($G604=18,$H604&gt;=15)</f>
        <v>1</v>
      </c>
      <c r="AG604" s="2" t="b">
        <f aca="false">AND(Q604=TRUE(),Q605=FALSE())</f>
        <v>0</v>
      </c>
      <c r="AH604" s="2" t="b">
        <f aca="false">AND(R604=TRUE(),R605=FALSE())</f>
        <v>0</v>
      </c>
      <c r="AI604" s="2" t="b">
        <f aca="false">AND(S604=TRUE(),S605=FALSE())</f>
        <v>0</v>
      </c>
      <c r="AJ604" s="2" t="b">
        <f aca="false">AND(T604=TRUE(),T605=FALSE())</f>
        <v>0</v>
      </c>
      <c r="AK604" s="2" t="b">
        <f aca="false">AND(U604=TRUE(),U605=FALSE())</f>
        <v>0</v>
      </c>
      <c r="AL604" s="2" t="b">
        <f aca="false">AND(V604=TRUE(),V605=FALSE())</f>
        <v>0</v>
      </c>
      <c r="AM604" s="2" t="b">
        <f aca="false">AND(W604=TRUE(),W605=FALSE())</f>
        <v>0</v>
      </c>
      <c r="AN604" s="2" t="b">
        <f aca="false">AND(X604=TRUE(),X605=FALSE())</f>
        <v>0</v>
      </c>
      <c r="AO604" s="2" t="b">
        <f aca="false">AND(Y604=TRUE(),Y605=FALSE())</f>
        <v>0</v>
      </c>
      <c r="AP604" s="2" t="b">
        <f aca="false">AND(Z604=TRUE(),Z605=FALSE())</f>
        <v>0</v>
      </c>
      <c r="AQ604" s="2" t="b">
        <f aca="false">AND(AA604=TRUE(),AA605=FALSE())</f>
        <v>0</v>
      </c>
      <c r="AR604" s="2" t="b">
        <f aca="false">AND(AB604=TRUE(),AB605=FALSE())</f>
        <v>0</v>
      </c>
      <c r="AS604" s="2" t="b">
        <f aca="false">AND(AC604=TRUE(),AC605=FALSE())</f>
        <v>0</v>
      </c>
      <c r="AT604" s="2" t="b">
        <f aca="false">AND(AD604=TRUE(),AD605=FALSE())</f>
        <v>0</v>
      </c>
      <c r="AU604" s="2" t="b">
        <f aca="false">AND(AE604=TRUE(),AE605=FALSE())</f>
        <v>0</v>
      </c>
      <c r="AV604" s="2" t="b">
        <f aca="false">AND(AF604=TRUE(),AF605=FALSE())</f>
        <v>0</v>
      </c>
      <c r="AW604" s="2" t="n">
        <f aca="false">IF(AG604=TRUE(),$C604,0)</f>
        <v>0</v>
      </c>
      <c r="AX604" s="2" t="n">
        <f aca="false">IF(AH604=TRUE(),$C604,0)</f>
        <v>0</v>
      </c>
      <c r="AY604" s="2" t="n">
        <f aca="false">IF(AI604=TRUE(),$C604,0)</f>
        <v>0</v>
      </c>
      <c r="AZ604" s="2" t="n">
        <f aca="false">IF(AJ604=TRUE(),$C604,0)</f>
        <v>0</v>
      </c>
      <c r="BA604" s="2" t="n">
        <f aca="false">IF(AK604=TRUE(),$C604,0)</f>
        <v>0</v>
      </c>
      <c r="BB604" s="2" t="n">
        <f aca="false">IF(AL604=TRUE(),$C604,0)</f>
        <v>0</v>
      </c>
      <c r="BC604" s="2" t="n">
        <f aca="false">IF(AM604=TRUE(),$C604,0)</f>
        <v>0</v>
      </c>
      <c r="BD604" s="2" t="n">
        <f aca="false">IF(AN604=TRUE(),$C604,0)</f>
        <v>0</v>
      </c>
      <c r="BE604" s="2" t="n">
        <f aca="false">IF(AO604=TRUE(),$C604,0)</f>
        <v>0</v>
      </c>
      <c r="BF604" s="2" t="n">
        <f aca="false">IF(AP604=TRUE(),$C604,0)</f>
        <v>0</v>
      </c>
      <c r="BG604" s="2" t="n">
        <f aca="false">IF(AQ604=TRUE(),$C604,0)</f>
        <v>0</v>
      </c>
      <c r="BH604" s="2" t="n">
        <f aca="false">IF(AR604=TRUE(),$C604,0)</f>
        <v>0</v>
      </c>
      <c r="BI604" s="2" t="n">
        <f aca="false">IF(AS604=TRUE(),$C604,0)</f>
        <v>0</v>
      </c>
      <c r="BJ604" s="2" t="n">
        <f aca="false">IF(AT604=TRUE(),$C604,0)</f>
        <v>0</v>
      </c>
      <c r="BK604" s="2" t="n">
        <f aca="false">IF(AU604=TRUE(),$C604,0)</f>
        <v>0</v>
      </c>
      <c r="BL604" s="2" t="n">
        <f aca="false">IF(AV604=TRUE(),$C604,0)</f>
        <v>0</v>
      </c>
    </row>
    <row r="605" customFormat="false" ht="12.75" hidden="false" customHeight="false" outlineLevel="0" collapsed="false">
      <c r="A605" s="4" t="n">
        <v>0.763310185185185</v>
      </c>
      <c r="B605" s="1" t="n">
        <v>2020</v>
      </c>
      <c r="C605" s="1" t="n">
        <v>907</v>
      </c>
      <c r="D605" s="1" t="n">
        <v>35</v>
      </c>
      <c r="E605" s="1" t="n">
        <v>25</v>
      </c>
      <c r="F605" s="1" t="n">
        <v>2.83</v>
      </c>
      <c r="G605" s="2" t="n">
        <f aca="false">HOUR(A605)</f>
        <v>18</v>
      </c>
      <c r="H605" s="2" t="n">
        <f aca="false">MINUTE(A605)</f>
        <v>19</v>
      </c>
      <c r="I605" s="2" t="n">
        <f aca="false">IF(ISERROR(E605-E604),IF(E605=0,IF(E606&gt;=E605,1,-1),E605),E605-E604)</f>
        <v>2</v>
      </c>
      <c r="J605" s="2" t="n">
        <f aca="false">IF(I605=0,J604,IF(I605&gt;0,1,0))</f>
        <v>1</v>
      </c>
      <c r="K605" s="2" t="n">
        <f aca="false">IF(I605=0,K604,IF(I605&lt;0,1,0))</f>
        <v>0</v>
      </c>
      <c r="L605" s="2" t="n">
        <f aca="false">J605*D605</f>
        <v>35</v>
      </c>
      <c r="M605" s="2" t="n">
        <f aca="false">K605*D605</f>
        <v>0</v>
      </c>
      <c r="N605" s="2" t="n">
        <f aca="false">D605*C605</f>
        <v>31745</v>
      </c>
      <c r="O605" s="2" t="n">
        <f aca="false">L605*C605</f>
        <v>31745</v>
      </c>
      <c r="P605" s="2" t="n">
        <f aca="false">M605*C605</f>
        <v>0</v>
      </c>
      <c r="Q605" s="2" t="b">
        <f aca="false">AND($G605=10,$H605&lt;15)</f>
        <v>0</v>
      </c>
      <c r="R605" s="2" t="b">
        <f aca="false">AND($G605=10,$H605&gt;=15,$H605&lt;30)</f>
        <v>0</v>
      </c>
      <c r="S605" s="2" t="b">
        <f aca="false">AND($G605=10,$H605&gt;=30,$H605&lt;45)</f>
        <v>0</v>
      </c>
      <c r="T605" s="2" t="b">
        <f aca="false">AND($G605=10,$H605&gt;=45,$H605&lt;=59)</f>
        <v>0</v>
      </c>
      <c r="U605" s="2" t="b">
        <f aca="false">AND($G605=11,$H605&gt;=0,$H605&lt;15)</f>
        <v>0</v>
      </c>
      <c r="V605" s="2" t="b">
        <f aca="false">AND($G605=11,$H605&gt;=15,$H605&lt;30)</f>
        <v>0</v>
      </c>
      <c r="W605" s="2" t="b">
        <f aca="false">AND($G605=11,$H605&gt;=30,$H605&lt;45)</f>
        <v>0</v>
      </c>
      <c r="X605" s="2" t="b">
        <f aca="false">AND($G605=11,$H605&gt;=45,$H605&lt;=59)</f>
        <v>0</v>
      </c>
      <c r="Y605" s="2" t="b">
        <f aca="false">AND($G605=16,$H605&gt;=30,$H605&lt;45)</f>
        <v>0</v>
      </c>
      <c r="Z605" s="2" t="b">
        <f aca="false">AND($G605=16,$H605&gt;=45,$H605&lt;=59)</f>
        <v>0</v>
      </c>
      <c r="AA605" s="2" t="b">
        <f aca="false">AND($G605=17,$H605&gt;=0,$H605&lt;15)</f>
        <v>0</v>
      </c>
      <c r="AB605" s="2" t="b">
        <f aca="false">AND($G605=17,$H605&gt;=15,$H605&lt;30)</f>
        <v>0</v>
      </c>
      <c r="AC605" s="2" t="b">
        <f aca="false">AND($G605=17,$H605&gt;=30,$H605&lt;45)</f>
        <v>0</v>
      </c>
      <c r="AD605" s="2" t="b">
        <f aca="false">AND($G605=17,$H605&gt;=45,$H605&lt;=59)</f>
        <v>0</v>
      </c>
      <c r="AE605" s="2" t="b">
        <f aca="false">AND($G605=18,$H605&gt;=0,$H605&lt;15)</f>
        <v>0</v>
      </c>
      <c r="AF605" s="2" t="b">
        <f aca="false">AND($G605=18,$H605&gt;=15)</f>
        <v>1</v>
      </c>
      <c r="AG605" s="2" t="b">
        <f aca="false">AND(Q605=TRUE(),Q606=FALSE())</f>
        <v>0</v>
      </c>
      <c r="AH605" s="2" t="b">
        <f aca="false">AND(R605=TRUE(),R606=FALSE())</f>
        <v>0</v>
      </c>
      <c r="AI605" s="2" t="b">
        <f aca="false">AND(S605=TRUE(),S606=FALSE())</f>
        <v>0</v>
      </c>
      <c r="AJ605" s="2" t="b">
        <f aca="false">AND(T605=TRUE(),T606=FALSE())</f>
        <v>0</v>
      </c>
      <c r="AK605" s="2" t="b">
        <f aca="false">AND(U605=TRUE(),U606=FALSE())</f>
        <v>0</v>
      </c>
      <c r="AL605" s="2" t="b">
        <f aca="false">AND(V605=TRUE(),V606=FALSE())</f>
        <v>0</v>
      </c>
      <c r="AM605" s="2" t="b">
        <f aca="false">AND(W605=TRUE(),W606=FALSE())</f>
        <v>0</v>
      </c>
      <c r="AN605" s="2" t="b">
        <f aca="false">AND(X605=TRUE(),X606=FALSE())</f>
        <v>0</v>
      </c>
      <c r="AO605" s="2" t="b">
        <f aca="false">AND(Y605=TRUE(),Y606=FALSE())</f>
        <v>0</v>
      </c>
      <c r="AP605" s="2" t="b">
        <f aca="false">AND(Z605=TRUE(),Z606=FALSE())</f>
        <v>0</v>
      </c>
      <c r="AQ605" s="2" t="b">
        <f aca="false">AND(AA605=TRUE(),AA606=FALSE())</f>
        <v>0</v>
      </c>
      <c r="AR605" s="2" t="b">
        <f aca="false">AND(AB605=TRUE(),AB606=FALSE())</f>
        <v>0</v>
      </c>
      <c r="AS605" s="2" t="b">
        <f aca="false">AND(AC605=TRUE(),AC606=FALSE())</f>
        <v>0</v>
      </c>
      <c r="AT605" s="2" t="b">
        <f aca="false">AND(AD605=TRUE(),AD606=FALSE())</f>
        <v>0</v>
      </c>
      <c r="AU605" s="2" t="b">
        <f aca="false">AND(AE605=TRUE(),AE606=FALSE())</f>
        <v>0</v>
      </c>
      <c r="AV605" s="2" t="b">
        <f aca="false">AND(AF605=TRUE(),AF606=FALSE())</f>
        <v>0</v>
      </c>
      <c r="AW605" s="2" t="n">
        <f aca="false">IF(AG605=TRUE(),$C605,0)</f>
        <v>0</v>
      </c>
      <c r="AX605" s="2" t="n">
        <f aca="false">IF(AH605=TRUE(),$C605,0)</f>
        <v>0</v>
      </c>
      <c r="AY605" s="2" t="n">
        <f aca="false">IF(AI605=TRUE(),$C605,0)</f>
        <v>0</v>
      </c>
      <c r="AZ605" s="2" t="n">
        <f aca="false">IF(AJ605=TRUE(),$C605,0)</f>
        <v>0</v>
      </c>
      <c r="BA605" s="2" t="n">
        <f aca="false">IF(AK605=TRUE(),$C605,0)</f>
        <v>0</v>
      </c>
      <c r="BB605" s="2" t="n">
        <f aca="false">IF(AL605=TRUE(),$C605,0)</f>
        <v>0</v>
      </c>
      <c r="BC605" s="2" t="n">
        <f aca="false">IF(AM605=TRUE(),$C605,0)</f>
        <v>0</v>
      </c>
      <c r="BD605" s="2" t="n">
        <f aca="false">IF(AN605=TRUE(),$C605,0)</f>
        <v>0</v>
      </c>
      <c r="BE605" s="2" t="n">
        <f aca="false">IF(AO605=TRUE(),$C605,0)</f>
        <v>0</v>
      </c>
      <c r="BF605" s="2" t="n">
        <f aca="false">IF(AP605=TRUE(),$C605,0)</f>
        <v>0</v>
      </c>
      <c r="BG605" s="2" t="n">
        <f aca="false">IF(AQ605=TRUE(),$C605,0)</f>
        <v>0</v>
      </c>
      <c r="BH605" s="2" t="n">
        <f aca="false">IF(AR605=TRUE(),$C605,0)</f>
        <v>0</v>
      </c>
      <c r="BI605" s="2" t="n">
        <f aca="false">IF(AS605=TRUE(),$C605,0)</f>
        <v>0</v>
      </c>
      <c r="BJ605" s="2" t="n">
        <f aca="false">IF(AT605=TRUE(),$C605,0)</f>
        <v>0</v>
      </c>
      <c r="BK605" s="2" t="n">
        <f aca="false">IF(AU605=TRUE(),$C605,0)</f>
        <v>0</v>
      </c>
      <c r="BL605" s="2" t="n">
        <f aca="false">IF(AV605=TRUE(),$C605,0)</f>
        <v>0</v>
      </c>
    </row>
    <row r="606" customFormat="false" ht="12.75" hidden="false" customHeight="false" outlineLevel="0" collapsed="false">
      <c r="A606" s="4" t="n">
        <v>0.763321759259259</v>
      </c>
      <c r="B606" s="1" t="n">
        <v>2020</v>
      </c>
      <c r="C606" s="1" t="n">
        <v>907</v>
      </c>
      <c r="D606" s="1" t="n">
        <v>118</v>
      </c>
      <c r="E606" s="1" t="n">
        <v>25</v>
      </c>
      <c r="F606" s="1" t="n">
        <v>2.83</v>
      </c>
      <c r="G606" s="2" t="n">
        <f aca="false">HOUR(A606)</f>
        <v>18</v>
      </c>
      <c r="H606" s="2" t="n">
        <f aca="false">MINUTE(A606)</f>
        <v>19</v>
      </c>
      <c r="I606" s="2" t="n">
        <f aca="false">IF(ISERROR(E606-E605),IF(E606=0,IF(E607&gt;=E606,1,-1),E606),E606-E605)</f>
        <v>0</v>
      </c>
      <c r="J606" s="2" t="n">
        <f aca="false">IF(I606=0,J605,IF(I606&gt;0,1,0))</f>
        <v>1</v>
      </c>
      <c r="K606" s="2" t="n">
        <f aca="false">IF(I606=0,K605,IF(I606&lt;0,1,0))</f>
        <v>0</v>
      </c>
      <c r="L606" s="2" t="n">
        <f aca="false">J606*D606</f>
        <v>118</v>
      </c>
      <c r="M606" s="2" t="n">
        <f aca="false">K606*D606</f>
        <v>0</v>
      </c>
      <c r="N606" s="2" t="n">
        <f aca="false">D606*C606</f>
        <v>107026</v>
      </c>
      <c r="O606" s="2" t="n">
        <f aca="false">L606*C606</f>
        <v>107026</v>
      </c>
      <c r="P606" s="2" t="n">
        <f aca="false">M606*C606</f>
        <v>0</v>
      </c>
      <c r="Q606" s="2" t="b">
        <f aca="false">AND($G606=10,$H606&lt;15)</f>
        <v>0</v>
      </c>
      <c r="R606" s="2" t="b">
        <f aca="false">AND($G606=10,$H606&gt;=15,$H606&lt;30)</f>
        <v>0</v>
      </c>
      <c r="S606" s="2" t="b">
        <f aca="false">AND($G606=10,$H606&gt;=30,$H606&lt;45)</f>
        <v>0</v>
      </c>
      <c r="T606" s="2" t="b">
        <f aca="false">AND($G606=10,$H606&gt;=45,$H606&lt;=59)</f>
        <v>0</v>
      </c>
      <c r="U606" s="2" t="b">
        <f aca="false">AND($G606=11,$H606&gt;=0,$H606&lt;15)</f>
        <v>0</v>
      </c>
      <c r="V606" s="2" t="b">
        <f aca="false">AND($G606=11,$H606&gt;=15,$H606&lt;30)</f>
        <v>0</v>
      </c>
      <c r="W606" s="2" t="b">
        <f aca="false">AND($G606=11,$H606&gt;=30,$H606&lt;45)</f>
        <v>0</v>
      </c>
      <c r="X606" s="2" t="b">
        <f aca="false">AND($G606=11,$H606&gt;=45,$H606&lt;=59)</f>
        <v>0</v>
      </c>
      <c r="Y606" s="2" t="b">
        <f aca="false">AND($G606=16,$H606&gt;=30,$H606&lt;45)</f>
        <v>0</v>
      </c>
      <c r="Z606" s="2" t="b">
        <f aca="false">AND($G606=16,$H606&gt;=45,$H606&lt;=59)</f>
        <v>0</v>
      </c>
      <c r="AA606" s="2" t="b">
        <f aca="false">AND($G606=17,$H606&gt;=0,$H606&lt;15)</f>
        <v>0</v>
      </c>
      <c r="AB606" s="2" t="b">
        <f aca="false">AND($G606=17,$H606&gt;=15,$H606&lt;30)</f>
        <v>0</v>
      </c>
      <c r="AC606" s="2" t="b">
        <f aca="false">AND($G606=17,$H606&gt;=30,$H606&lt;45)</f>
        <v>0</v>
      </c>
      <c r="AD606" s="2" t="b">
        <f aca="false">AND($G606=17,$H606&gt;=45,$H606&lt;=59)</f>
        <v>0</v>
      </c>
      <c r="AE606" s="2" t="b">
        <f aca="false">AND($G606=18,$H606&gt;=0,$H606&lt;15)</f>
        <v>0</v>
      </c>
      <c r="AF606" s="2" t="b">
        <f aca="false">AND($G606=18,$H606&gt;=15)</f>
        <v>1</v>
      </c>
      <c r="AG606" s="2" t="b">
        <f aca="false">AND(Q606=TRUE(),Q607=FALSE())</f>
        <v>0</v>
      </c>
      <c r="AH606" s="2" t="b">
        <f aca="false">AND(R606=TRUE(),R607=FALSE())</f>
        <v>0</v>
      </c>
      <c r="AI606" s="2" t="b">
        <f aca="false">AND(S606=TRUE(),S607=FALSE())</f>
        <v>0</v>
      </c>
      <c r="AJ606" s="2" t="b">
        <f aca="false">AND(T606=TRUE(),T607=FALSE())</f>
        <v>0</v>
      </c>
      <c r="AK606" s="2" t="b">
        <f aca="false">AND(U606=TRUE(),U607=FALSE())</f>
        <v>0</v>
      </c>
      <c r="AL606" s="2" t="b">
        <f aca="false">AND(V606=TRUE(),V607=FALSE())</f>
        <v>0</v>
      </c>
      <c r="AM606" s="2" t="b">
        <f aca="false">AND(W606=TRUE(),W607=FALSE())</f>
        <v>0</v>
      </c>
      <c r="AN606" s="2" t="b">
        <f aca="false">AND(X606=TRUE(),X607=FALSE())</f>
        <v>0</v>
      </c>
      <c r="AO606" s="2" t="b">
        <f aca="false">AND(Y606=TRUE(),Y607=FALSE())</f>
        <v>0</v>
      </c>
      <c r="AP606" s="2" t="b">
        <f aca="false">AND(Z606=TRUE(),Z607=FALSE())</f>
        <v>0</v>
      </c>
      <c r="AQ606" s="2" t="b">
        <f aca="false">AND(AA606=TRUE(),AA607=FALSE())</f>
        <v>0</v>
      </c>
      <c r="AR606" s="2" t="b">
        <f aca="false">AND(AB606=TRUE(),AB607=FALSE())</f>
        <v>0</v>
      </c>
      <c r="AS606" s="2" t="b">
        <f aca="false">AND(AC606=TRUE(),AC607=FALSE())</f>
        <v>0</v>
      </c>
      <c r="AT606" s="2" t="b">
        <f aca="false">AND(AD606=TRUE(),AD607=FALSE())</f>
        <v>0</v>
      </c>
      <c r="AU606" s="2" t="b">
        <f aca="false">AND(AE606=TRUE(),AE607=FALSE())</f>
        <v>0</v>
      </c>
      <c r="AV606" s="2" t="b">
        <f aca="false">AND(AF606=TRUE(),AF607=FALSE())</f>
        <v>0</v>
      </c>
      <c r="AW606" s="2" t="n">
        <f aca="false">IF(AG606=TRUE(),$C606,0)</f>
        <v>0</v>
      </c>
      <c r="AX606" s="2" t="n">
        <f aca="false">IF(AH606=TRUE(),$C606,0)</f>
        <v>0</v>
      </c>
      <c r="AY606" s="2" t="n">
        <f aca="false">IF(AI606=TRUE(),$C606,0)</f>
        <v>0</v>
      </c>
      <c r="AZ606" s="2" t="n">
        <f aca="false">IF(AJ606=TRUE(),$C606,0)</f>
        <v>0</v>
      </c>
      <c r="BA606" s="2" t="n">
        <f aca="false">IF(AK606=TRUE(),$C606,0)</f>
        <v>0</v>
      </c>
      <c r="BB606" s="2" t="n">
        <f aca="false">IF(AL606=TRUE(),$C606,0)</f>
        <v>0</v>
      </c>
      <c r="BC606" s="2" t="n">
        <f aca="false">IF(AM606=TRUE(),$C606,0)</f>
        <v>0</v>
      </c>
      <c r="BD606" s="2" t="n">
        <f aca="false">IF(AN606=TRUE(),$C606,0)</f>
        <v>0</v>
      </c>
      <c r="BE606" s="2" t="n">
        <f aca="false">IF(AO606=TRUE(),$C606,0)</f>
        <v>0</v>
      </c>
      <c r="BF606" s="2" t="n">
        <f aca="false">IF(AP606=TRUE(),$C606,0)</f>
        <v>0</v>
      </c>
      <c r="BG606" s="2" t="n">
        <f aca="false">IF(AQ606=TRUE(),$C606,0)</f>
        <v>0</v>
      </c>
      <c r="BH606" s="2" t="n">
        <f aca="false">IF(AR606=TRUE(),$C606,0)</f>
        <v>0</v>
      </c>
      <c r="BI606" s="2" t="n">
        <f aca="false">IF(AS606=TRUE(),$C606,0)</f>
        <v>0</v>
      </c>
      <c r="BJ606" s="2" t="n">
        <f aca="false">IF(AT606=TRUE(),$C606,0)</f>
        <v>0</v>
      </c>
      <c r="BK606" s="2" t="n">
        <f aca="false">IF(AU606=TRUE(),$C606,0)</f>
        <v>0</v>
      </c>
      <c r="BL606" s="2" t="n">
        <f aca="false">IF(AV606=TRUE(),$C606,0)</f>
        <v>0</v>
      </c>
    </row>
    <row r="607" customFormat="false" ht="12.75" hidden="false" customHeight="false" outlineLevel="0" collapsed="false">
      <c r="A607" s="4" t="n">
        <v>0.763553240740741</v>
      </c>
      <c r="B607" s="1" t="n">
        <v>2020</v>
      </c>
      <c r="C607" s="1" t="n">
        <v>908</v>
      </c>
      <c r="D607" s="1" t="n">
        <v>24</v>
      </c>
      <c r="E607" s="1" t="n">
        <v>26</v>
      </c>
      <c r="F607" s="1" t="n">
        <v>2.95</v>
      </c>
      <c r="G607" s="2" t="n">
        <f aca="false">HOUR(A607)</f>
        <v>18</v>
      </c>
      <c r="H607" s="2" t="n">
        <f aca="false">MINUTE(A607)</f>
        <v>19</v>
      </c>
      <c r="I607" s="2" t="n">
        <f aca="false">IF(ISERROR(E607-E606),IF(E607=0,IF(E608&gt;=E607,1,-1),E607),E607-E606)</f>
        <v>1</v>
      </c>
      <c r="J607" s="2" t="n">
        <f aca="false">IF(I607=0,J606,IF(I607&gt;0,1,0))</f>
        <v>1</v>
      </c>
      <c r="K607" s="2" t="n">
        <f aca="false">IF(I607=0,K606,IF(I607&lt;0,1,0))</f>
        <v>0</v>
      </c>
      <c r="L607" s="2" t="n">
        <f aca="false">J607*D607</f>
        <v>24</v>
      </c>
      <c r="M607" s="2" t="n">
        <f aca="false">K607*D607</f>
        <v>0</v>
      </c>
      <c r="N607" s="2" t="n">
        <f aca="false">D607*C607</f>
        <v>21792</v>
      </c>
      <c r="O607" s="2" t="n">
        <f aca="false">L607*C607</f>
        <v>21792</v>
      </c>
      <c r="P607" s="2" t="n">
        <f aca="false">M607*C607</f>
        <v>0</v>
      </c>
      <c r="Q607" s="2" t="b">
        <f aca="false">AND($G607=10,$H607&lt;15)</f>
        <v>0</v>
      </c>
      <c r="R607" s="2" t="b">
        <f aca="false">AND($G607=10,$H607&gt;=15,$H607&lt;30)</f>
        <v>0</v>
      </c>
      <c r="S607" s="2" t="b">
        <f aca="false">AND($G607=10,$H607&gt;=30,$H607&lt;45)</f>
        <v>0</v>
      </c>
      <c r="T607" s="2" t="b">
        <f aca="false">AND($G607=10,$H607&gt;=45,$H607&lt;=59)</f>
        <v>0</v>
      </c>
      <c r="U607" s="2" t="b">
        <f aca="false">AND($G607=11,$H607&gt;=0,$H607&lt;15)</f>
        <v>0</v>
      </c>
      <c r="V607" s="2" t="b">
        <f aca="false">AND($G607=11,$H607&gt;=15,$H607&lt;30)</f>
        <v>0</v>
      </c>
      <c r="W607" s="2" t="b">
        <f aca="false">AND($G607=11,$H607&gt;=30,$H607&lt;45)</f>
        <v>0</v>
      </c>
      <c r="X607" s="2" t="b">
        <f aca="false">AND($G607=11,$H607&gt;=45,$H607&lt;=59)</f>
        <v>0</v>
      </c>
      <c r="Y607" s="2" t="b">
        <f aca="false">AND($G607=16,$H607&gt;=30,$H607&lt;45)</f>
        <v>0</v>
      </c>
      <c r="Z607" s="2" t="b">
        <f aca="false">AND($G607=16,$H607&gt;=45,$H607&lt;=59)</f>
        <v>0</v>
      </c>
      <c r="AA607" s="2" t="b">
        <f aca="false">AND($G607=17,$H607&gt;=0,$H607&lt;15)</f>
        <v>0</v>
      </c>
      <c r="AB607" s="2" t="b">
        <f aca="false">AND($G607=17,$H607&gt;=15,$H607&lt;30)</f>
        <v>0</v>
      </c>
      <c r="AC607" s="2" t="b">
        <f aca="false">AND($G607=17,$H607&gt;=30,$H607&lt;45)</f>
        <v>0</v>
      </c>
      <c r="AD607" s="2" t="b">
        <f aca="false">AND($G607=17,$H607&gt;=45,$H607&lt;=59)</f>
        <v>0</v>
      </c>
      <c r="AE607" s="2" t="b">
        <f aca="false">AND($G607=18,$H607&gt;=0,$H607&lt;15)</f>
        <v>0</v>
      </c>
      <c r="AF607" s="2" t="b">
        <f aca="false">AND($G607=18,$H607&gt;=15)</f>
        <v>1</v>
      </c>
      <c r="AG607" s="2" t="b">
        <f aca="false">AND(Q607=TRUE(),Q608=FALSE())</f>
        <v>0</v>
      </c>
      <c r="AH607" s="2" t="b">
        <f aca="false">AND(R607=TRUE(),R608=FALSE())</f>
        <v>0</v>
      </c>
      <c r="AI607" s="2" t="b">
        <f aca="false">AND(S607=TRUE(),S608=FALSE())</f>
        <v>0</v>
      </c>
      <c r="AJ607" s="2" t="b">
        <f aca="false">AND(T607=TRUE(),T608=FALSE())</f>
        <v>0</v>
      </c>
      <c r="AK607" s="2" t="b">
        <f aca="false">AND(U607=TRUE(),U608=FALSE())</f>
        <v>0</v>
      </c>
      <c r="AL607" s="2" t="b">
        <f aca="false">AND(V607=TRUE(),V608=FALSE())</f>
        <v>0</v>
      </c>
      <c r="AM607" s="2" t="b">
        <f aca="false">AND(W607=TRUE(),W608=FALSE())</f>
        <v>0</v>
      </c>
      <c r="AN607" s="2" t="b">
        <f aca="false">AND(X607=TRUE(),X608=FALSE())</f>
        <v>0</v>
      </c>
      <c r="AO607" s="2" t="b">
        <f aca="false">AND(Y607=TRUE(),Y608=FALSE())</f>
        <v>0</v>
      </c>
      <c r="AP607" s="2" t="b">
        <f aca="false">AND(Z607=TRUE(),Z608=FALSE())</f>
        <v>0</v>
      </c>
      <c r="AQ607" s="2" t="b">
        <f aca="false">AND(AA607=TRUE(),AA608=FALSE())</f>
        <v>0</v>
      </c>
      <c r="AR607" s="2" t="b">
        <f aca="false">AND(AB607=TRUE(),AB608=FALSE())</f>
        <v>0</v>
      </c>
      <c r="AS607" s="2" t="b">
        <f aca="false">AND(AC607=TRUE(),AC608=FALSE())</f>
        <v>0</v>
      </c>
      <c r="AT607" s="2" t="b">
        <f aca="false">AND(AD607=TRUE(),AD608=FALSE())</f>
        <v>0</v>
      </c>
      <c r="AU607" s="2" t="b">
        <f aca="false">AND(AE607=TRUE(),AE608=FALSE())</f>
        <v>0</v>
      </c>
      <c r="AV607" s="2" t="b">
        <f aca="false">AND(AF607=TRUE(),AF608=FALSE())</f>
        <v>0</v>
      </c>
      <c r="AW607" s="2" t="n">
        <f aca="false">IF(AG607=TRUE(),$C607,0)</f>
        <v>0</v>
      </c>
      <c r="AX607" s="2" t="n">
        <f aca="false">IF(AH607=TRUE(),$C607,0)</f>
        <v>0</v>
      </c>
      <c r="AY607" s="2" t="n">
        <f aca="false">IF(AI607=TRUE(),$C607,0)</f>
        <v>0</v>
      </c>
      <c r="AZ607" s="2" t="n">
        <f aca="false">IF(AJ607=TRUE(),$C607,0)</f>
        <v>0</v>
      </c>
      <c r="BA607" s="2" t="n">
        <f aca="false">IF(AK607=TRUE(),$C607,0)</f>
        <v>0</v>
      </c>
      <c r="BB607" s="2" t="n">
        <f aca="false">IF(AL607=TRUE(),$C607,0)</f>
        <v>0</v>
      </c>
      <c r="BC607" s="2" t="n">
        <f aca="false">IF(AM607=TRUE(),$C607,0)</f>
        <v>0</v>
      </c>
      <c r="BD607" s="2" t="n">
        <f aca="false">IF(AN607=TRUE(),$C607,0)</f>
        <v>0</v>
      </c>
      <c r="BE607" s="2" t="n">
        <f aca="false">IF(AO607=TRUE(),$C607,0)</f>
        <v>0</v>
      </c>
      <c r="BF607" s="2" t="n">
        <f aca="false">IF(AP607=TRUE(),$C607,0)</f>
        <v>0</v>
      </c>
      <c r="BG607" s="2" t="n">
        <f aca="false">IF(AQ607=TRUE(),$C607,0)</f>
        <v>0</v>
      </c>
      <c r="BH607" s="2" t="n">
        <f aca="false">IF(AR607=TRUE(),$C607,0)</f>
        <v>0</v>
      </c>
      <c r="BI607" s="2" t="n">
        <f aca="false">IF(AS607=TRUE(),$C607,0)</f>
        <v>0</v>
      </c>
      <c r="BJ607" s="2" t="n">
        <f aca="false">IF(AT607=TRUE(),$C607,0)</f>
        <v>0</v>
      </c>
      <c r="BK607" s="2" t="n">
        <f aca="false">IF(AU607=TRUE(),$C607,0)</f>
        <v>0</v>
      </c>
      <c r="BL607" s="2" t="n">
        <f aca="false">IF(AV607=TRUE(),$C607,0)</f>
        <v>0</v>
      </c>
    </row>
    <row r="608" customFormat="false" ht="12.75" hidden="false" customHeight="false" outlineLevel="0" collapsed="false">
      <c r="A608" s="4" t="n">
        <v>0.763553240740741</v>
      </c>
      <c r="B608" s="1" t="n">
        <v>2020</v>
      </c>
      <c r="C608" s="1" t="n">
        <v>908</v>
      </c>
      <c r="D608" s="1" t="n">
        <v>300</v>
      </c>
      <c r="E608" s="1" t="n">
        <v>26</v>
      </c>
      <c r="F608" s="1" t="n">
        <v>2.95</v>
      </c>
      <c r="G608" s="2" t="n">
        <f aca="false">HOUR(A608)</f>
        <v>18</v>
      </c>
      <c r="H608" s="2" t="n">
        <f aca="false">MINUTE(A608)</f>
        <v>19</v>
      </c>
      <c r="I608" s="2" t="n">
        <f aca="false">IF(ISERROR(E608-E607),IF(E608=0,IF(E609&gt;=E608,1,-1),E608),E608-E607)</f>
        <v>0</v>
      </c>
      <c r="J608" s="2" t="n">
        <f aca="false">IF(I608=0,J607,IF(I608&gt;0,1,0))</f>
        <v>1</v>
      </c>
      <c r="K608" s="2" t="n">
        <f aca="false">IF(I608=0,K607,IF(I608&lt;0,1,0))</f>
        <v>0</v>
      </c>
      <c r="L608" s="2" t="n">
        <f aca="false">J608*D608</f>
        <v>300</v>
      </c>
      <c r="M608" s="2" t="n">
        <f aca="false">K608*D608</f>
        <v>0</v>
      </c>
      <c r="N608" s="2" t="n">
        <f aca="false">D608*C608</f>
        <v>272400</v>
      </c>
      <c r="O608" s="2" t="n">
        <f aca="false">L608*C608</f>
        <v>272400</v>
      </c>
      <c r="P608" s="2" t="n">
        <f aca="false">M608*C608</f>
        <v>0</v>
      </c>
      <c r="Q608" s="2" t="b">
        <f aca="false">AND($G608=10,$H608&lt;15)</f>
        <v>0</v>
      </c>
      <c r="R608" s="2" t="b">
        <f aca="false">AND($G608=10,$H608&gt;=15,$H608&lt;30)</f>
        <v>0</v>
      </c>
      <c r="S608" s="2" t="b">
        <f aca="false">AND($G608=10,$H608&gt;=30,$H608&lt;45)</f>
        <v>0</v>
      </c>
      <c r="T608" s="2" t="b">
        <f aca="false">AND($G608=10,$H608&gt;=45,$H608&lt;=59)</f>
        <v>0</v>
      </c>
      <c r="U608" s="2" t="b">
        <f aca="false">AND($G608=11,$H608&gt;=0,$H608&lt;15)</f>
        <v>0</v>
      </c>
      <c r="V608" s="2" t="b">
        <f aca="false">AND($G608=11,$H608&gt;=15,$H608&lt;30)</f>
        <v>0</v>
      </c>
      <c r="W608" s="2" t="b">
        <f aca="false">AND($G608=11,$H608&gt;=30,$H608&lt;45)</f>
        <v>0</v>
      </c>
      <c r="X608" s="2" t="b">
        <f aca="false">AND($G608=11,$H608&gt;=45,$H608&lt;=59)</f>
        <v>0</v>
      </c>
      <c r="Y608" s="2" t="b">
        <f aca="false">AND($G608=16,$H608&gt;=30,$H608&lt;45)</f>
        <v>0</v>
      </c>
      <c r="Z608" s="2" t="b">
        <f aca="false">AND($G608=16,$H608&gt;=45,$H608&lt;=59)</f>
        <v>0</v>
      </c>
      <c r="AA608" s="2" t="b">
        <f aca="false">AND($G608=17,$H608&gt;=0,$H608&lt;15)</f>
        <v>0</v>
      </c>
      <c r="AB608" s="2" t="b">
        <f aca="false">AND($G608=17,$H608&gt;=15,$H608&lt;30)</f>
        <v>0</v>
      </c>
      <c r="AC608" s="2" t="b">
        <f aca="false">AND($G608=17,$H608&gt;=30,$H608&lt;45)</f>
        <v>0</v>
      </c>
      <c r="AD608" s="2" t="b">
        <f aca="false">AND($G608=17,$H608&gt;=45,$H608&lt;=59)</f>
        <v>0</v>
      </c>
      <c r="AE608" s="2" t="b">
        <f aca="false">AND($G608=18,$H608&gt;=0,$H608&lt;15)</f>
        <v>0</v>
      </c>
      <c r="AF608" s="2" t="b">
        <f aca="false">AND($G608=18,$H608&gt;=15)</f>
        <v>1</v>
      </c>
      <c r="AG608" s="2" t="b">
        <f aca="false">AND(Q608=TRUE(),Q609=FALSE())</f>
        <v>0</v>
      </c>
      <c r="AH608" s="2" t="b">
        <f aca="false">AND(R608=TRUE(),R609=FALSE())</f>
        <v>0</v>
      </c>
      <c r="AI608" s="2" t="b">
        <f aca="false">AND(S608=TRUE(),S609=FALSE())</f>
        <v>0</v>
      </c>
      <c r="AJ608" s="2" t="b">
        <f aca="false">AND(T608=TRUE(),T609=FALSE())</f>
        <v>0</v>
      </c>
      <c r="AK608" s="2" t="b">
        <f aca="false">AND(U608=TRUE(),U609=FALSE())</f>
        <v>0</v>
      </c>
      <c r="AL608" s="2" t="b">
        <f aca="false">AND(V608=TRUE(),V609=FALSE())</f>
        <v>0</v>
      </c>
      <c r="AM608" s="2" t="b">
        <f aca="false">AND(W608=TRUE(),W609=FALSE())</f>
        <v>0</v>
      </c>
      <c r="AN608" s="2" t="b">
        <f aca="false">AND(X608=TRUE(),X609=FALSE())</f>
        <v>0</v>
      </c>
      <c r="AO608" s="2" t="b">
        <f aca="false">AND(Y608=TRUE(),Y609=FALSE())</f>
        <v>0</v>
      </c>
      <c r="AP608" s="2" t="b">
        <f aca="false">AND(Z608=TRUE(),Z609=FALSE())</f>
        <v>0</v>
      </c>
      <c r="AQ608" s="2" t="b">
        <f aca="false">AND(AA608=TRUE(),AA609=FALSE())</f>
        <v>0</v>
      </c>
      <c r="AR608" s="2" t="b">
        <f aca="false">AND(AB608=TRUE(),AB609=FALSE())</f>
        <v>0</v>
      </c>
      <c r="AS608" s="2" t="b">
        <f aca="false">AND(AC608=TRUE(),AC609=FALSE())</f>
        <v>0</v>
      </c>
      <c r="AT608" s="2" t="b">
        <f aca="false">AND(AD608=TRUE(),AD609=FALSE())</f>
        <v>0</v>
      </c>
      <c r="AU608" s="2" t="b">
        <f aca="false">AND(AE608=TRUE(),AE609=FALSE())</f>
        <v>0</v>
      </c>
      <c r="AV608" s="2" t="b">
        <f aca="false">AND(AF608=TRUE(),AF609=FALSE())</f>
        <v>0</v>
      </c>
      <c r="AW608" s="2" t="n">
        <f aca="false">IF(AG608=TRUE(),$C608,0)</f>
        <v>0</v>
      </c>
      <c r="AX608" s="2" t="n">
        <f aca="false">IF(AH608=TRUE(),$C608,0)</f>
        <v>0</v>
      </c>
      <c r="AY608" s="2" t="n">
        <f aca="false">IF(AI608=TRUE(),$C608,0)</f>
        <v>0</v>
      </c>
      <c r="AZ608" s="2" t="n">
        <f aca="false">IF(AJ608=TRUE(),$C608,0)</f>
        <v>0</v>
      </c>
      <c r="BA608" s="2" t="n">
        <f aca="false">IF(AK608=TRUE(),$C608,0)</f>
        <v>0</v>
      </c>
      <c r="BB608" s="2" t="n">
        <f aca="false">IF(AL608=TRUE(),$C608,0)</f>
        <v>0</v>
      </c>
      <c r="BC608" s="2" t="n">
        <f aca="false">IF(AM608=TRUE(),$C608,0)</f>
        <v>0</v>
      </c>
      <c r="BD608" s="2" t="n">
        <f aca="false">IF(AN608=TRUE(),$C608,0)</f>
        <v>0</v>
      </c>
      <c r="BE608" s="2" t="n">
        <f aca="false">IF(AO608=TRUE(),$C608,0)</f>
        <v>0</v>
      </c>
      <c r="BF608" s="2" t="n">
        <f aca="false">IF(AP608=TRUE(),$C608,0)</f>
        <v>0</v>
      </c>
      <c r="BG608" s="2" t="n">
        <f aca="false">IF(AQ608=TRUE(),$C608,0)</f>
        <v>0</v>
      </c>
      <c r="BH608" s="2" t="n">
        <f aca="false">IF(AR608=TRUE(),$C608,0)</f>
        <v>0</v>
      </c>
      <c r="BI608" s="2" t="n">
        <f aca="false">IF(AS608=TRUE(),$C608,0)</f>
        <v>0</v>
      </c>
      <c r="BJ608" s="2" t="n">
        <f aca="false">IF(AT608=TRUE(),$C608,0)</f>
        <v>0</v>
      </c>
      <c r="BK608" s="2" t="n">
        <f aca="false">IF(AU608=TRUE(),$C608,0)</f>
        <v>0</v>
      </c>
      <c r="BL608" s="2" t="n">
        <f aca="false">IF(AV608=TRUE(),$C608,0)</f>
        <v>0</v>
      </c>
    </row>
    <row r="609" customFormat="false" ht="12.75" hidden="false" customHeight="false" outlineLevel="0" collapsed="false">
      <c r="A609" s="4" t="n">
        <v>0.763553240740741</v>
      </c>
      <c r="B609" s="1" t="n">
        <v>2020</v>
      </c>
      <c r="C609" s="1" t="n">
        <v>909</v>
      </c>
      <c r="D609" s="1" t="n">
        <v>500</v>
      </c>
      <c r="E609" s="1" t="n">
        <v>27</v>
      </c>
      <c r="F609" s="1" t="n">
        <v>3.06</v>
      </c>
      <c r="G609" s="2" t="n">
        <f aca="false">HOUR(A609)</f>
        <v>18</v>
      </c>
      <c r="H609" s="2" t="n">
        <f aca="false">MINUTE(A609)</f>
        <v>19</v>
      </c>
      <c r="I609" s="2" t="n">
        <f aca="false">IF(ISERROR(E609-E608),IF(E609=0,IF(E610&gt;=E609,1,-1),E609),E609-E608)</f>
        <v>1</v>
      </c>
      <c r="J609" s="2" t="n">
        <f aca="false">IF(I609=0,J608,IF(I609&gt;0,1,0))</f>
        <v>1</v>
      </c>
      <c r="K609" s="2" t="n">
        <f aca="false">IF(I609=0,K608,IF(I609&lt;0,1,0))</f>
        <v>0</v>
      </c>
      <c r="L609" s="2" t="n">
        <f aca="false">J609*D609</f>
        <v>500</v>
      </c>
      <c r="M609" s="2" t="n">
        <f aca="false">K609*D609</f>
        <v>0</v>
      </c>
      <c r="N609" s="2" t="n">
        <f aca="false">D609*C609</f>
        <v>454500</v>
      </c>
      <c r="O609" s="2" t="n">
        <f aca="false">L609*C609</f>
        <v>454500</v>
      </c>
      <c r="P609" s="2" t="n">
        <f aca="false">M609*C609</f>
        <v>0</v>
      </c>
      <c r="Q609" s="2" t="b">
        <f aca="false">AND($G609=10,$H609&lt;15)</f>
        <v>0</v>
      </c>
      <c r="R609" s="2" t="b">
        <f aca="false">AND($G609=10,$H609&gt;=15,$H609&lt;30)</f>
        <v>0</v>
      </c>
      <c r="S609" s="2" t="b">
        <f aca="false">AND($G609=10,$H609&gt;=30,$H609&lt;45)</f>
        <v>0</v>
      </c>
      <c r="T609" s="2" t="b">
        <f aca="false">AND($G609=10,$H609&gt;=45,$H609&lt;=59)</f>
        <v>0</v>
      </c>
      <c r="U609" s="2" t="b">
        <f aca="false">AND($G609=11,$H609&gt;=0,$H609&lt;15)</f>
        <v>0</v>
      </c>
      <c r="V609" s="2" t="b">
        <f aca="false">AND($G609=11,$H609&gt;=15,$H609&lt;30)</f>
        <v>0</v>
      </c>
      <c r="W609" s="2" t="b">
        <f aca="false">AND($G609=11,$H609&gt;=30,$H609&lt;45)</f>
        <v>0</v>
      </c>
      <c r="X609" s="2" t="b">
        <f aca="false">AND($G609=11,$H609&gt;=45,$H609&lt;=59)</f>
        <v>0</v>
      </c>
      <c r="Y609" s="2" t="b">
        <f aca="false">AND($G609=16,$H609&gt;=30,$H609&lt;45)</f>
        <v>0</v>
      </c>
      <c r="Z609" s="2" t="b">
        <f aca="false">AND($G609=16,$H609&gt;=45,$H609&lt;=59)</f>
        <v>0</v>
      </c>
      <c r="AA609" s="2" t="b">
        <f aca="false">AND($G609=17,$H609&gt;=0,$H609&lt;15)</f>
        <v>0</v>
      </c>
      <c r="AB609" s="2" t="b">
        <f aca="false">AND($G609=17,$H609&gt;=15,$H609&lt;30)</f>
        <v>0</v>
      </c>
      <c r="AC609" s="2" t="b">
        <f aca="false">AND($G609=17,$H609&gt;=30,$H609&lt;45)</f>
        <v>0</v>
      </c>
      <c r="AD609" s="2" t="b">
        <f aca="false">AND($G609=17,$H609&gt;=45,$H609&lt;=59)</f>
        <v>0</v>
      </c>
      <c r="AE609" s="2" t="b">
        <f aca="false">AND($G609=18,$H609&gt;=0,$H609&lt;15)</f>
        <v>0</v>
      </c>
      <c r="AF609" s="2" t="b">
        <f aca="false">AND($G609=18,$H609&gt;=15)</f>
        <v>1</v>
      </c>
      <c r="AG609" s="2" t="b">
        <f aca="false">AND(Q609=TRUE(),Q610=FALSE())</f>
        <v>0</v>
      </c>
      <c r="AH609" s="2" t="b">
        <f aca="false">AND(R609=TRUE(),R610=FALSE())</f>
        <v>0</v>
      </c>
      <c r="AI609" s="2" t="b">
        <f aca="false">AND(S609=TRUE(),S610=FALSE())</f>
        <v>0</v>
      </c>
      <c r="AJ609" s="2" t="b">
        <f aca="false">AND(T609=TRUE(),T610=FALSE())</f>
        <v>0</v>
      </c>
      <c r="AK609" s="2" t="b">
        <f aca="false">AND(U609=TRUE(),U610=FALSE())</f>
        <v>0</v>
      </c>
      <c r="AL609" s="2" t="b">
        <f aca="false">AND(V609=TRUE(),V610=FALSE())</f>
        <v>0</v>
      </c>
      <c r="AM609" s="2" t="b">
        <f aca="false">AND(W609=TRUE(),W610=FALSE())</f>
        <v>0</v>
      </c>
      <c r="AN609" s="2" t="b">
        <f aca="false">AND(X609=TRUE(),X610=FALSE())</f>
        <v>0</v>
      </c>
      <c r="AO609" s="2" t="b">
        <f aca="false">AND(Y609=TRUE(),Y610=FALSE())</f>
        <v>0</v>
      </c>
      <c r="AP609" s="2" t="b">
        <f aca="false">AND(Z609=TRUE(),Z610=FALSE())</f>
        <v>0</v>
      </c>
      <c r="AQ609" s="2" t="b">
        <f aca="false">AND(AA609=TRUE(),AA610=FALSE())</f>
        <v>0</v>
      </c>
      <c r="AR609" s="2" t="b">
        <f aca="false">AND(AB609=TRUE(),AB610=FALSE())</f>
        <v>0</v>
      </c>
      <c r="AS609" s="2" t="b">
        <f aca="false">AND(AC609=TRUE(),AC610=FALSE())</f>
        <v>0</v>
      </c>
      <c r="AT609" s="2" t="b">
        <f aca="false">AND(AD609=TRUE(),AD610=FALSE())</f>
        <v>0</v>
      </c>
      <c r="AU609" s="2" t="b">
        <f aca="false">AND(AE609=TRUE(),AE610=FALSE())</f>
        <v>0</v>
      </c>
      <c r="AV609" s="2" t="b">
        <f aca="false">AND(AF609=TRUE(),AF610=FALSE())</f>
        <v>0</v>
      </c>
      <c r="AW609" s="2" t="n">
        <f aca="false">IF(AG609=TRUE(),$C609,0)</f>
        <v>0</v>
      </c>
      <c r="AX609" s="2" t="n">
        <f aca="false">IF(AH609=TRUE(),$C609,0)</f>
        <v>0</v>
      </c>
      <c r="AY609" s="2" t="n">
        <f aca="false">IF(AI609=TRUE(),$C609,0)</f>
        <v>0</v>
      </c>
      <c r="AZ609" s="2" t="n">
        <f aca="false">IF(AJ609=TRUE(),$C609,0)</f>
        <v>0</v>
      </c>
      <c r="BA609" s="2" t="n">
        <f aca="false">IF(AK609=TRUE(),$C609,0)</f>
        <v>0</v>
      </c>
      <c r="BB609" s="2" t="n">
        <f aca="false">IF(AL609=TRUE(),$C609,0)</f>
        <v>0</v>
      </c>
      <c r="BC609" s="2" t="n">
        <f aca="false">IF(AM609=TRUE(),$C609,0)</f>
        <v>0</v>
      </c>
      <c r="BD609" s="2" t="n">
        <f aca="false">IF(AN609=TRUE(),$C609,0)</f>
        <v>0</v>
      </c>
      <c r="BE609" s="2" t="n">
        <f aca="false">IF(AO609=TRUE(),$C609,0)</f>
        <v>0</v>
      </c>
      <c r="BF609" s="2" t="n">
        <f aca="false">IF(AP609=TRUE(),$C609,0)</f>
        <v>0</v>
      </c>
      <c r="BG609" s="2" t="n">
        <f aca="false">IF(AQ609=TRUE(),$C609,0)</f>
        <v>0</v>
      </c>
      <c r="BH609" s="2" t="n">
        <f aca="false">IF(AR609=TRUE(),$C609,0)</f>
        <v>0</v>
      </c>
      <c r="BI609" s="2" t="n">
        <f aca="false">IF(AS609=TRUE(),$C609,0)</f>
        <v>0</v>
      </c>
      <c r="BJ609" s="2" t="n">
        <f aca="false">IF(AT609=TRUE(),$C609,0)</f>
        <v>0</v>
      </c>
      <c r="BK609" s="2" t="n">
        <f aca="false">IF(AU609=TRUE(),$C609,0)</f>
        <v>0</v>
      </c>
      <c r="BL609" s="2" t="n">
        <f aca="false">IF(AV609=TRUE(),$C609,0)</f>
        <v>0</v>
      </c>
    </row>
    <row r="610" customFormat="false" ht="12.75" hidden="false" customHeight="false" outlineLevel="0" collapsed="false">
      <c r="A610" s="4" t="n">
        <v>0.763553240740741</v>
      </c>
      <c r="B610" s="1" t="n">
        <v>2020</v>
      </c>
      <c r="C610" s="1" t="n">
        <v>909</v>
      </c>
      <c r="D610" s="1" t="n">
        <v>50</v>
      </c>
      <c r="E610" s="1" t="n">
        <v>27</v>
      </c>
      <c r="F610" s="1" t="n">
        <v>3.06</v>
      </c>
      <c r="G610" s="2" t="n">
        <f aca="false">HOUR(A610)</f>
        <v>18</v>
      </c>
      <c r="H610" s="2" t="n">
        <f aca="false">MINUTE(A610)</f>
        <v>19</v>
      </c>
      <c r="I610" s="2" t="n">
        <f aca="false">IF(ISERROR(E610-E609),IF(E610=0,IF(E611&gt;=E610,1,-1),E610),E610-E609)</f>
        <v>0</v>
      </c>
      <c r="J610" s="2" t="n">
        <f aca="false">IF(I610=0,J609,IF(I610&gt;0,1,0))</f>
        <v>1</v>
      </c>
      <c r="K610" s="2" t="n">
        <f aca="false">IF(I610=0,K609,IF(I610&lt;0,1,0))</f>
        <v>0</v>
      </c>
      <c r="L610" s="2" t="n">
        <f aca="false">J610*D610</f>
        <v>50</v>
      </c>
      <c r="M610" s="2" t="n">
        <f aca="false">K610*D610</f>
        <v>0</v>
      </c>
      <c r="N610" s="2" t="n">
        <f aca="false">D610*C610</f>
        <v>45450</v>
      </c>
      <c r="O610" s="2" t="n">
        <f aca="false">L610*C610</f>
        <v>45450</v>
      </c>
      <c r="P610" s="2" t="n">
        <f aca="false">M610*C610</f>
        <v>0</v>
      </c>
      <c r="Q610" s="2" t="b">
        <f aca="false">AND($G610=10,$H610&lt;15)</f>
        <v>0</v>
      </c>
      <c r="R610" s="2" t="b">
        <f aca="false">AND($G610=10,$H610&gt;=15,$H610&lt;30)</f>
        <v>0</v>
      </c>
      <c r="S610" s="2" t="b">
        <f aca="false">AND($G610=10,$H610&gt;=30,$H610&lt;45)</f>
        <v>0</v>
      </c>
      <c r="T610" s="2" t="b">
        <f aca="false">AND($G610=10,$H610&gt;=45,$H610&lt;=59)</f>
        <v>0</v>
      </c>
      <c r="U610" s="2" t="b">
        <f aca="false">AND($G610=11,$H610&gt;=0,$H610&lt;15)</f>
        <v>0</v>
      </c>
      <c r="V610" s="2" t="b">
        <f aca="false">AND($G610=11,$H610&gt;=15,$H610&lt;30)</f>
        <v>0</v>
      </c>
      <c r="W610" s="2" t="b">
        <f aca="false">AND($G610=11,$H610&gt;=30,$H610&lt;45)</f>
        <v>0</v>
      </c>
      <c r="X610" s="2" t="b">
        <f aca="false">AND($G610=11,$H610&gt;=45,$H610&lt;=59)</f>
        <v>0</v>
      </c>
      <c r="Y610" s="2" t="b">
        <f aca="false">AND($G610=16,$H610&gt;=30,$H610&lt;45)</f>
        <v>0</v>
      </c>
      <c r="Z610" s="2" t="b">
        <f aca="false">AND($G610=16,$H610&gt;=45,$H610&lt;=59)</f>
        <v>0</v>
      </c>
      <c r="AA610" s="2" t="b">
        <f aca="false">AND($G610=17,$H610&gt;=0,$H610&lt;15)</f>
        <v>0</v>
      </c>
      <c r="AB610" s="2" t="b">
        <f aca="false">AND($G610=17,$H610&gt;=15,$H610&lt;30)</f>
        <v>0</v>
      </c>
      <c r="AC610" s="2" t="b">
        <f aca="false">AND($G610=17,$H610&gt;=30,$H610&lt;45)</f>
        <v>0</v>
      </c>
      <c r="AD610" s="2" t="b">
        <f aca="false">AND($G610=17,$H610&gt;=45,$H610&lt;=59)</f>
        <v>0</v>
      </c>
      <c r="AE610" s="2" t="b">
        <f aca="false">AND($G610=18,$H610&gt;=0,$H610&lt;15)</f>
        <v>0</v>
      </c>
      <c r="AF610" s="2" t="b">
        <f aca="false">AND($G610=18,$H610&gt;=15)</f>
        <v>1</v>
      </c>
      <c r="AG610" s="2" t="b">
        <f aca="false">AND(Q610=TRUE(),Q611=FALSE())</f>
        <v>0</v>
      </c>
      <c r="AH610" s="2" t="b">
        <f aca="false">AND(R610=TRUE(),R611=FALSE())</f>
        <v>0</v>
      </c>
      <c r="AI610" s="2" t="b">
        <f aca="false">AND(S610=TRUE(),S611=FALSE())</f>
        <v>0</v>
      </c>
      <c r="AJ610" s="2" t="b">
        <f aca="false">AND(T610=TRUE(),T611=FALSE())</f>
        <v>0</v>
      </c>
      <c r="AK610" s="2" t="b">
        <f aca="false">AND(U610=TRUE(),U611=FALSE())</f>
        <v>0</v>
      </c>
      <c r="AL610" s="2" t="b">
        <f aca="false">AND(V610=TRUE(),V611=FALSE())</f>
        <v>0</v>
      </c>
      <c r="AM610" s="2" t="b">
        <f aca="false">AND(W610=TRUE(),W611=FALSE())</f>
        <v>0</v>
      </c>
      <c r="AN610" s="2" t="b">
        <f aca="false">AND(X610=TRUE(),X611=FALSE())</f>
        <v>0</v>
      </c>
      <c r="AO610" s="2" t="b">
        <f aca="false">AND(Y610=TRUE(),Y611=FALSE())</f>
        <v>0</v>
      </c>
      <c r="AP610" s="2" t="b">
        <f aca="false">AND(Z610=TRUE(),Z611=FALSE())</f>
        <v>0</v>
      </c>
      <c r="AQ610" s="2" t="b">
        <f aca="false">AND(AA610=TRUE(),AA611=FALSE())</f>
        <v>0</v>
      </c>
      <c r="AR610" s="2" t="b">
        <f aca="false">AND(AB610=TRUE(),AB611=FALSE())</f>
        <v>0</v>
      </c>
      <c r="AS610" s="2" t="b">
        <f aca="false">AND(AC610=TRUE(),AC611=FALSE())</f>
        <v>0</v>
      </c>
      <c r="AT610" s="2" t="b">
        <f aca="false">AND(AD610=TRUE(),AD611=FALSE())</f>
        <v>0</v>
      </c>
      <c r="AU610" s="2" t="b">
        <f aca="false">AND(AE610=TRUE(),AE611=FALSE())</f>
        <v>0</v>
      </c>
      <c r="AV610" s="2" t="b">
        <f aca="false">AND(AF610=TRUE(),AF611=FALSE())</f>
        <v>0</v>
      </c>
      <c r="AW610" s="2" t="n">
        <f aca="false">IF(AG610=TRUE(),$C610,0)</f>
        <v>0</v>
      </c>
      <c r="AX610" s="2" t="n">
        <f aca="false">IF(AH610=TRUE(),$C610,0)</f>
        <v>0</v>
      </c>
      <c r="AY610" s="2" t="n">
        <f aca="false">IF(AI610=TRUE(),$C610,0)</f>
        <v>0</v>
      </c>
      <c r="AZ610" s="2" t="n">
        <f aca="false">IF(AJ610=TRUE(),$C610,0)</f>
        <v>0</v>
      </c>
      <c r="BA610" s="2" t="n">
        <f aca="false">IF(AK610=TRUE(),$C610,0)</f>
        <v>0</v>
      </c>
      <c r="BB610" s="2" t="n">
        <f aca="false">IF(AL610=TRUE(),$C610,0)</f>
        <v>0</v>
      </c>
      <c r="BC610" s="2" t="n">
        <f aca="false">IF(AM610=TRUE(),$C610,0)</f>
        <v>0</v>
      </c>
      <c r="BD610" s="2" t="n">
        <f aca="false">IF(AN610=TRUE(),$C610,0)</f>
        <v>0</v>
      </c>
      <c r="BE610" s="2" t="n">
        <f aca="false">IF(AO610=TRUE(),$C610,0)</f>
        <v>0</v>
      </c>
      <c r="BF610" s="2" t="n">
        <f aca="false">IF(AP610=TRUE(),$C610,0)</f>
        <v>0</v>
      </c>
      <c r="BG610" s="2" t="n">
        <f aca="false">IF(AQ610=TRUE(),$C610,0)</f>
        <v>0</v>
      </c>
      <c r="BH610" s="2" t="n">
        <f aca="false">IF(AR610=TRUE(),$C610,0)</f>
        <v>0</v>
      </c>
      <c r="BI610" s="2" t="n">
        <f aca="false">IF(AS610=TRUE(),$C610,0)</f>
        <v>0</v>
      </c>
      <c r="BJ610" s="2" t="n">
        <f aca="false">IF(AT610=TRUE(),$C610,0)</f>
        <v>0</v>
      </c>
      <c r="BK610" s="2" t="n">
        <f aca="false">IF(AU610=TRUE(),$C610,0)</f>
        <v>0</v>
      </c>
      <c r="BL610" s="2" t="n">
        <f aca="false">IF(AV610=TRUE(),$C610,0)</f>
        <v>0</v>
      </c>
    </row>
    <row r="611" customFormat="false" ht="12.75" hidden="false" customHeight="false" outlineLevel="0" collapsed="false">
      <c r="A611" s="4" t="n">
        <v>0.763553240740741</v>
      </c>
      <c r="B611" s="1" t="n">
        <v>2020</v>
      </c>
      <c r="C611" s="1" t="n">
        <v>909</v>
      </c>
      <c r="D611" s="1" t="n">
        <v>126</v>
      </c>
      <c r="E611" s="1" t="n">
        <v>27</v>
      </c>
      <c r="F611" s="1" t="n">
        <v>3.06</v>
      </c>
      <c r="G611" s="2" t="n">
        <f aca="false">HOUR(A611)</f>
        <v>18</v>
      </c>
      <c r="H611" s="2" t="n">
        <f aca="false">MINUTE(A611)</f>
        <v>19</v>
      </c>
      <c r="I611" s="2" t="n">
        <f aca="false">IF(ISERROR(E611-E610),IF(E611=0,IF(E612&gt;=E611,1,-1),E611),E611-E610)</f>
        <v>0</v>
      </c>
      <c r="J611" s="2" t="n">
        <f aca="false">IF(I611=0,J610,IF(I611&gt;0,1,0))</f>
        <v>1</v>
      </c>
      <c r="K611" s="2" t="n">
        <f aca="false">IF(I611=0,K610,IF(I611&lt;0,1,0))</f>
        <v>0</v>
      </c>
      <c r="L611" s="2" t="n">
        <f aca="false">J611*D611</f>
        <v>126</v>
      </c>
      <c r="M611" s="2" t="n">
        <f aca="false">K611*D611</f>
        <v>0</v>
      </c>
      <c r="N611" s="2" t="n">
        <f aca="false">D611*C611</f>
        <v>114534</v>
      </c>
      <c r="O611" s="2" t="n">
        <f aca="false">L611*C611</f>
        <v>114534</v>
      </c>
      <c r="P611" s="2" t="n">
        <f aca="false">M611*C611</f>
        <v>0</v>
      </c>
      <c r="Q611" s="2" t="b">
        <f aca="false">AND($G611=10,$H611&lt;15)</f>
        <v>0</v>
      </c>
      <c r="R611" s="2" t="b">
        <f aca="false">AND($G611=10,$H611&gt;=15,$H611&lt;30)</f>
        <v>0</v>
      </c>
      <c r="S611" s="2" t="b">
        <f aca="false">AND($G611=10,$H611&gt;=30,$H611&lt;45)</f>
        <v>0</v>
      </c>
      <c r="T611" s="2" t="b">
        <f aca="false">AND($G611=10,$H611&gt;=45,$H611&lt;=59)</f>
        <v>0</v>
      </c>
      <c r="U611" s="2" t="b">
        <f aca="false">AND($G611=11,$H611&gt;=0,$H611&lt;15)</f>
        <v>0</v>
      </c>
      <c r="V611" s="2" t="b">
        <f aca="false">AND($G611=11,$H611&gt;=15,$H611&lt;30)</f>
        <v>0</v>
      </c>
      <c r="W611" s="2" t="b">
        <f aca="false">AND($G611=11,$H611&gt;=30,$H611&lt;45)</f>
        <v>0</v>
      </c>
      <c r="X611" s="2" t="b">
        <f aca="false">AND($G611=11,$H611&gt;=45,$H611&lt;=59)</f>
        <v>0</v>
      </c>
      <c r="Y611" s="2" t="b">
        <f aca="false">AND($G611=16,$H611&gt;=30,$H611&lt;45)</f>
        <v>0</v>
      </c>
      <c r="Z611" s="2" t="b">
        <f aca="false">AND($G611=16,$H611&gt;=45,$H611&lt;=59)</f>
        <v>0</v>
      </c>
      <c r="AA611" s="2" t="b">
        <f aca="false">AND($G611=17,$H611&gt;=0,$H611&lt;15)</f>
        <v>0</v>
      </c>
      <c r="AB611" s="2" t="b">
        <f aca="false">AND($G611=17,$H611&gt;=15,$H611&lt;30)</f>
        <v>0</v>
      </c>
      <c r="AC611" s="2" t="b">
        <f aca="false">AND($G611=17,$H611&gt;=30,$H611&lt;45)</f>
        <v>0</v>
      </c>
      <c r="AD611" s="2" t="b">
        <f aca="false">AND($G611=17,$H611&gt;=45,$H611&lt;=59)</f>
        <v>0</v>
      </c>
      <c r="AE611" s="2" t="b">
        <f aca="false">AND($G611=18,$H611&gt;=0,$H611&lt;15)</f>
        <v>0</v>
      </c>
      <c r="AF611" s="2" t="b">
        <f aca="false">AND($G611=18,$H611&gt;=15)</f>
        <v>1</v>
      </c>
      <c r="AG611" s="2" t="b">
        <f aca="false">AND(Q611=TRUE(),Q612=FALSE())</f>
        <v>0</v>
      </c>
      <c r="AH611" s="2" t="b">
        <f aca="false">AND(R611=TRUE(),R612=FALSE())</f>
        <v>0</v>
      </c>
      <c r="AI611" s="2" t="b">
        <f aca="false">AND(S611=TRUE(),S612=FALSE())</f>
        <v>0</v>
      </c>
      <c r="AJ611" s="2" t="b">
        <f aca="false">AND(T611=TRUE(),T612=FALSE())</f>
        <v>0</v>
      </c>
      <c r="AK611" s="2" t="b">
        <f aca="false">AND(U611=TRUE(),U612=FALSE())</f>
        <v>0</v>
      </c>
      <c r="AL611" s="2" t="b">
        <f aca="false">AND(V611=TRUE(),V612=FALSE())</f>
        <v>0</v>
      </c>
      <c r="AM611" s="2" t="b">
        <f aca="false">AND(W611=TRUE(),W612=FALSE())</f>
        <v>0</v>
      </c>
      <c r="AN611" s="2" t="b">
        <f aca="false">AND(X611=TRUE(),X612=FALSE())</f>
        <v>0</v>
      </c>
      <c r="AO611" s="2" t="b">
        <f aca="false">AND(Y611=TRUE(),Y612=FALSE())</f>
        <v>0</v>
      </c>
      <c r="AP611" s="2" t="b">
        <f aca="false">AND(Z611=TRUE(),Z612=FALSE())</f>
        <v>0</v>
      </c>
      <c r="AQ611" s="2" t="b">
        <f aca="false">AND(AA611=TRUE(),AA612=FALSE())</f>
        <v>0</v>
      </c>
      <c r="AR611" s="2" t="b">
        <f aca="false">AND(AB611=TRUE(),AB612=FALSE())</f>
        <v>0</v>
      </c>
      <c r="AS611" s="2" t="b">
        <f aca="false">AND(AC611=TRUE(),AC612=FALSE())</f>
        <v>0</v>
      </c>
      <c r="AT611" s="2" t="b">
        <f aca="false">AND(AD611=TRUE(),AD612=FALSE())</f>
        <v>0</v>
      </c>
      <c r="AU611" s="2" t="b">
        <f aca="false">AND(AE611=TRUE(),AE612=FALSE())</f>
        <v>0</v>
      </c>
      <c r="AV611" s="2" t="b">
        <f aca="false">AND(AF611=TRUE(),AF612=FALSE())</f>
        <v>0</v>
      </c>
      <c r="AW611" s="2" t="n">
        <f aca="false">IF(AG611=TRUE(),$C611,0)</f>
        <v>0</v>
      </c>
      <c r="AX611" s="2" t="n">
        <f aca="false">IF(AH611=TRUE(),$C611,0)</f>
        <v>0</v>
      </c>
      <c r="AY611" s="2" t="n">
        <f aca="false">IF(AI611=TRUE(),$C611,0)</f>
        <v>0</v>
      </c>
      <c r="AZ611" s="2" t="n">
        <f aca="false">IF(AJ611=TRUE(),$C611,0)</f>
        <v>0</v>
      </c>
      <c r="BA611" s="2" t="n">
        <f aca="false">IF(AK611=TRUE(),$C611,0)</f>
        <v>0</v>
      </c>
      <c r="BB611" s="2" t="n">
        <f aca="false">IF(AL611=TRUE(),$C611,0)</f>
        <v>0</v>
      </c>
      <c r="BC611" s="2" t="n">
        <f aca="false">IF(AM611=TRUE(),$C611,0)</f>
        <v>0</v>
      </c>
      <c r="BD611" s="2" t="n">
        <f aca="false">IF(AN611=TRUE(),$C611,0)</f>
        <v>0</v>
      </c>
      <c r="BE611" s="2" t="n">
        <f aca="false">IF(AO611=TRUE(),$C611,0)</f>
        <v>0</v>
      </c>
      <c r="BF611" s="2" t="n">
        <f aca="false">IF(AP611=TRUE(),$C611,0)</f>
        <v>0</v>
      </c>
      <c r="BG611" s="2" t="n">
        <f aca="false">IF(AQ611=TRUE(),$C611,0)</f>
        <v>0</v>
      </c>
      <c r="BH611" s="2" t="n">
        <f aca="false">IF(AR611=TRUE(),$C611,0)</f>
        <v>0</v>
      </c>
      <c r="BI611" s="2" t="n">
        <f aca="false">IF(AS611=TRUE(),$C611,0)</f>
        <v>0</v>
      </c>
      <c r="BJ611" s="2" t="n">
        <f aca="false">IF(AT611=TRUE(),$C611,0)</f>
        <v>0</v>
      </c>
      <c r="BK611" s="2" t="n">
        <f aca="false">IF(AU611=TRUE(),$C611,0)</f>
        <v>0</v>
      </c>
      <c r="BL611" s="2" t="n">
        <f aca="false">IF(AV611=TRUE(),$C611,0)</f>
        <v>0</v>
      </c>
    </row>
    <row r="612" customFormat="false" ht="12.75" hidden="false" customHeight="false" outlineLevel="0" collapsed="false">
      <c r="A612" s="4" t="n">
        <v>0.764525462962963</v>
      </c>
      <c r="B612" s="1" t="n">
        <v>2020</v>
      </c>
      <c r="C612" s="1" t="n">
        <v>908</v>
      </c>
      <c r="D612" s="1" t="n">
        <v>10</v>
      </c>
      <c r="E612" s="1" t="n">
        <v>27</v>
      </c>
      <c r="F612" s="1" t="n">
        <v>3.06</v>
      </c>
      <c r="G612" s="2" t="n">
        <f aca="false">HOUR(A612)</f>
        <v>18</v>
      </c>
      <c r="H612" s="2" t="n">
        <f aca="false">MINUTE(A612)</f>
        <v>20</v>
      </c>
      <c r="I612" s="2" t="n">
        <f aca="false">IF(ISERROR(E612-E611),IF(E612=0,IF(E613&gt;=E612,1,-1),E612),E612-E611)</f>
        <v>0</v>
      </c>
      <c r="J612" s="2" t="n">
        <f aca="false">IF(I612=0,J611,IF(I612&gt;0,1,0))</f>
        <v>1</v>
      </c>
      <c r="K612" s="2" t="n">
        <f aca="false">IF(I612=0,K611,IF(I612&lt;0,1,0))</f>
        <v>0</v>
      </c>
      <c r="L612" s="2" t="n">
        <f aca="false">J612*D612</f>
        <v>10</v>
      </c>
      <c r="M612" s="2" t="n">
        <f aca="false">K612*D612</f>
        <v>0</v>
      </c>
      <c r="N612" s="2" t="n">
        <f aca="false">D612*C612</f>
        <v>9080</v>
      </c>
      <c r="O612" s="2" t="n">
        <f aca="false">L612*C612</f>
        <v>9080</v>
      </c>
      <c r="P612" s="2" t="n">
        <f aca="false">M612*C612</f>
        <v>0</v>
      </c>
      <c r="Q612" s="2" t="b">
        <f aca="false">AND($G612=10,$H612&lt;15)</f>
        <v>0</v>
      </c>
      <c r="R612" s="2" t="b">
        <f aca="false">AND($G612=10,$H612&gt;=15,$H612&lt;30)</f>
        <v>0</v>
      </c>
      <c r="S612" s="2" t="b">
        <f aca="false">AND($G612=10,$H612&gt;=30,$H612&lt;45)</f>
        <v>0</v>
      </c>
      <c r="T612" s="2" t="b">
        <f aca="false">AND($G612=10,$H612&gt;=45,$H612&lt;=59)</f>
        <v>0</v>
      </c>
      <c r="U612" s="2" t="b">
        <f aca="false">AND($G612=11,$H612&gt;=0,$H612&lt;15)</f>
        <v>0</v>
      </c>
      <c r="V612" s="2" t="b">
        <f aca="false">AND($G612=11,$H612&gt;=15,$H612&lt;30)</f>
        <v>0</v>
      </c>
      <c r="W612" s="2" t="b">
        <f aca="false">AND($G612=11,$H612&gt;=30,$H612&lt;45)</f>
        <v>0</v>
      </c>
      <c r="X612" s="2" t="b">
        <f aca="false">AND($G612=11,$H612&gt;=45,$H612&lt;=59)</f>
        <v>0</v>
      </c>
      <c r="Y612" s="2" t="b">
        <f aca="false">AND($G612=16,$H612&gt;=30,$H612&lt;45)</f>
        <v>0</v>
      </c>
      <c r="Z612" s="2" t="b">
        <f aca="false">AND($G612=16,$H612&gt;=45,$H612&lt;=59)</f>
        <v>0</v>
      </c>
      <c r="AA612" s="2" t="b">
        <f aca="false">AND($G612=17,$H612&gt;=0,$H612&lt;15)</f>
        <v>0</v>
      </c>
      <c r="AB612" s="2" t="b">
        <f aca="false">AND($G612=17,$H612&gt;=15,$H612&lt;30)</f>
        <v>0</v>
      </c>
      <c r="AC612" s="2" t="b">
        <f aca="false">AND($G612=17,$H612&gt;=30,$H612&lt;45)</f>
        <v>0</v>
      </c>
      <c r="AD612" s="2" t="b">
        <f aca="false">AND($G612=17,$H612&gt;=45,$H612&lt;=59)</f>
        <v>0</v>
      </c>
      <c r="AE612" s="2" t="b">
        <f aca="false">AND($G612=18,$H612&gt;=0,$H612&lt;15)</f>
        <v>0</v>
      </c>
      <c r="AF612" s="2" t="b">
        <f aca="false">AND($G612=18,$H612&gt;=15)</f>
        <v>1</v>
      </c>
      <c r="AG612" s="2" t="b">
        <f aca="false">AND(Q612=TRUE(),Q613=FALSE())</f>
        <v>0</v>
      </c>
      <c r="AH612" s="2" t="b">
        <f aca="false">AND(R612=TRUE(),R613=FALSE())</f>
        <v>0</v>
      </c>
      <c r="AI612" s="2" t="b">
        <f aca="false">AND(S612=TRUE(),S613=FALSE())</f>
        <v>0</v>
      </c>
      <c r="AJ612" s="2" t="b">
        <f aca="false">AND(T612=TRUE(),T613=FALSE())</f>
        <v>0</v>
      </c>
      <c r="AK612" s="2" t="b">
        <f aca="false">AND(U612=TRUE(),U613=FALSE())</f>
        <v>0</v>
      </c>
      <c r="AL612" s="2" t="b">
        <f aca="false">AND(V612=TRUE(),V613=FALSE())</f>
        <v>0</v>
      </c>
      <c r="AM612" s="2" t="b">
        <f aca="false">AND(W612=TRUE(),W613=FALSE())</f>
        <v>0</v>
      </c>
      <c r="AN612" s="2" t="b">
        <f aca="false">AND(X612=TRUE(),X613=FALSE())</f>
        <v>0</v>
      </c>
      <c r="AO612" s="2" t="b">
        <f aca="false">AND(Y612=TRUE(),Y613=FALSE())</f>
        <v>0</v>
      </c>
      <c r="AP612" s="2" t="b">
        <f aca="false">AND(Z612=TRUE(),Z613=FALSE())</f>
        <v>0</v>
      </c>
      <c r="AQ612" s="2" t="b">
        <f aca="false">AND(AA612=TRUE(),AA613=FALSE())</f>
        <v>0</v>
      </c>
      <c r="AR612" s="2" t="b">
        <f aca="false">AND(AB612=TRUE(),AB613=FALSE())</f>
        <v>0</v>
      </c>
      <c r="AS612" s="2" t="b">
        <f aca="false">AND(AC612=TRUE(),AC613=FALSE())</f>
        <v>0</v>
      </c>
      <c r="AT612" s="2" t="b">
        <f aca="false">AND(AD612=TRUE(),AD613=FALSE())</f>
        <v>0</v>
      </c>
      <c r="AU612" s="2" t="b">
        <f aca="false">AND(AE612=TRUE(),AE613=FALSE())</f>
        <v>0</v>
      </c>
      <c r="AV612" s="2" t="b">
        <f aca="false">AND(AF612=TRUE(),AF613=FALSE())</f>
        <v>0</v>
      </c>
      <c r="AW612" s="2" t="n">
        <f aca="false">IF(AG612=TRUE(),$C612,0)</f>
        <v>0</v>
      </c>
      <c r="AX612" s="2" t="n">
        <f aca="false">IF(AH612=TRUE(),$C612,0)</f>
        <v>0</v>
      </c>
      <c r="AY612" s="2" t="n">
        <f aca="false">IF(AI612=TRUE(),$C612,0)</f>
        <v>0</v>
      </c>
      <c r="AZ612" s="2" t="n">
        <f aca="false">IF(AJ612=TRUE(),$C612,0)</f>
        <v>0</v>
      </c>
      <c r="BA612" s="2" t="n">
        <f aca="false">IF(AK612=TRUE(),$C612,0)</f>
        <v>0</v>
      </c>
      <c r="BB612" s="2" t="n">
        <f aca="false">IF(AL612=TRUE(),$C612,0)</f>
        <v>0</v>
      </c>
      <c r="BC612" s="2" t="n">
        <f aca="false">IF(AM612=TRUE(),$C612,0)</f>
        <v>0</v>
      </c>
      <c r="BD612" s="2" t="n">
        <f aca="false">IF(AN612=TRUE(),$C612,0)</f>
        <v>0</v>
      </c>
      <c r="BE612" s="2" t="n">
        <f aca="false">IF(AO612=TRUE(),$C612,0)</f>
        <v>0</v>
      </c>
      <c r="BF612" s="2" t="n">
        <f aca="false">IF(AP612=TRUE(),$C612,0)</f>
        <v>0</v>
      </c>
      <c r="BG612" s="2" t="n">
        <f aca="false">IF(AQ612=TRUE(),$C612,0)</f>
        <v>0</v>
      </c>
      <c r="BH612" s="2" t="n">
        <f aca="false">IF(AR612=TRUE(),$C612,0)</f>
        <v>0</v>
      </c>
      <c r="BI612" s="2" t="n">
        <f aca="false">IF(AS612=TRUE(),$C612,0)</f>
        <v>0</v>
      </c>
      <c r="BJ612" s="2" t="n">
        <f aca="false">IF(AT612=TRUE(),$C612,0)</f>
        <v>0</v>
      </c>
      <c r="BK612" s="2" t="n">
        <f aca="false">IF(AU612=TRUE(),$C612,0)</f>
        <v>0</v>
      </c>
      <c r="BL612" s="2" t="n">
        <f aca="false">IF(AV612=TRUE(),$C612,0)</f>
        <v>0</v>
      </c>
    </row>
    <row r="613" customFormat="false" ht="12.75" hidden="false" customHeight="false" outlineLevel="0" collapsed="false">
      <c r="A613" s="4" t="n">
        <v>0.764768518518519</v>
      </c>
      <c r="B613" s="1" t="n">
        <v>2020</v>
      </c>
      <c r="C613" s="1" t="n">
        <v>907</v>
      </c>
      <c r="D613" s="1" t="n">
        <v>250</v>
      </c>
      <c r="E613" s="1" t="n">
        <v>25</v>
      </c>
      <c r="F613" s="1" t="n">
        <v>2.83</v>
      </c>
      <c r="G613" s="2" t="n">
        <f aca="false">HOUR(A613)</f>
        <v>18</v>
      </c>
      <c r="H613" s="2" t="n">
        <f aca="false">MINUTE(A613)</f>
        <v>21</v>
      </c>
      <c r="I613" s="2" t="n">
        <f aca="false">IF(ISERROR(E613-E612),IF(E613=0,IF(E614&gt;=E613,1,-1),E613),E613-E612)</f>
        <v>-2</v>
      </c>
      <c r="J613" s="2" t="n">
        <f aca="false">IF(I613=0,J612,IF(I613&gt;0,1,0))</f>
        <v>0</v>
      </c>
      <c r="K613" s="2" t="n">
        <f aca="false">IF(I613=0,K612,IF(I613&lt;0,1,0))</f>
        <v>1</v>
      </c>
      <c r="L613" s="2" t="n">
        <f aca="false">J613*D613</f>
        <v>0</v>
      </c>
      <c r="M613" s="2" t="n">
        <f aca="false">K613*D613</f>
        <v>250</v>
      </c>
      <c r="N613" s="2" t="n">
        <f aca="false">D613*C613</f>
        <v>226750</v>
      </c>
      <c r="O613" s="2" t="n">
        <f aca="false">L613*C613</f>
        <v>0</v>
      </c>
      <c r="P613" s="2" t="n">
        <f aca="false">M613*C613</f>
        <v>226750</v>
      </c>
      <c r="Q613" s="2" t="b">
        <f aca="false">AND($G613=10,$H613&lt;15)</f>
        <v>0</v>
      </c>
      <c r="R613" s="2" t="b">
        <f aca="false">AND($G613=10,$H613&gt;=15,$H613&lt;30)</f>
        <v>0</v>
      </c>
      <c r="S613" s="2" t="b">
        <f aca="false">AND($G613=10,$H613&gt;=30,$H613&lt;45)</f>
        <v>0</v>
      </c>
      <c r="T613" s="2" t="b">
        <f aca="false">AND($G613=10,$H613&gt;=45,$H613&lt;=59)</f>
        <v>0</v>
      </c>
      <c r="U613" s="2" t="b">
        <f aca="false">AND($G613=11,$H613&gt;=0,$H613&lt;15)</f>
        <v>0</v>
      </c>
      <c r="V613" s="2" t="b">
        <f aca="false">AND($G613=11,$H613&gt;=15,$H613&lt;30)</f>
        <v>0</v>
      </c>
      <c r="W613" s="2" t="b">
        <f aca="false">AND($G613=11,$H613&gt;=30,$H613&lt;45)</f>
        <v>0</v>
      </c>
      <c r="X613" s="2" t="b">
        <f aca="false">AND($G613=11,$H613&gt;=45,$H613&lt;=59)</f>
        <v>0</v>
      </c>
      <c r="Y613" s="2" t="b">
        <f aca="false">AND($G613=16,$H613&gt;=30,$H613&lt;45)</f>
        <v>0</v>
      </c>
      <c r="Z613" s="2" t="b">
        <f aca="false">AND($G613=16,$H613&gt;=45,$H613&lt;=59)</f>
        <v>0</v>
      </c>
      <c r="AA613" s="2" t="b">
        <f aca="false">AND($G613=17,$H613&gt;=0,$H613&lt;15)</f>
        <v>0</v>
      </c>
      <c r="AB613" s="2" t="b">
        <f aca="false">AND($G613=17,$H613&gt;=15,$H613&lt;30)</f>
        <v>0</v>
      </c>
      <c r="AC613" s="2" t="b">
        <f aca="false">AND($G613=17,$H613&gt;=30,$H613&lt;45)</f>
        <v>0</v>
      </c>
      <c r="AD613" s="2" t="b">
        <f aca="false">AND($G613=17,$H613&gt;=45,$H613&lt;=59)</f>
        <v>0</v>
      </c>
      <c r="AE613" s="2" t="b">
        <f aca="false">AND($G613=18,$H613&gt;=0,$H613&lt;15)</f>
        <v>0</v>
      </c>
      <c r="AF613" s="2" t="b">
        <f aca="false">AND($G613=18,$H613&gt;=15)</f>
        <v>1</v>
      </c>
      <c r="AG613" s="2" t="b">
        <f aca="false">AND(Q613=TRUE(),Q614=FALSE())</f>
        <v>0</v>
      </c>
      <c r="AH613" s="2" t="b">
        <f aca="false">AND(R613=TRUE(),R614=FALSE())</f>
        <v>0</v>
      </c>
      <c r="AI613" s="2" t="b">
        <f aca="false">AND(S613=TRUE(),S614=FALSE())</f>
        <v>0</v>
      </c>
      <c r="AJ613" s="2" t="b">
        <f aca="false">AND(T613=TRUE(),T614=FALSE())</f>
        <v>0</v>
      </c>
      <c r="AK613" s="2" t="b">
        <f aca="false">AND(U613=TRUE(),U614=FALSE())</f>
        <v>0</v>
      </c>
      <c r="AL613" s="2" t="b">
        <f aca="false">AND(V613=TRUE(),V614=FALSE())</f>
        <v>0</v>
      </c>
      <c r="AM613" s="2" t="b">
        <f aca="false">AND(W613=TRUE(),W614=FALSE())</f>
        <v>0</v>
      </c>
      <c r="AN613" s="2" t="b">
        <f aca="false">AND(X613=TRUE(),X614=FALSE())</f>
        <v>0</v>
      </c>
      <c r="AO613" s="2" t="b">
        <f aca="false">AND(Y613=TRUE(),Y614=FALSE())</f>
        <v>0</v>
      </c>
      <c r="AP613" s="2" t="b">
        <f aca="false">AND(Z613=TRUE(),Z614=FALSE())</f>
        <v>0</v>
      </c>
      <c r="AQ613" s="2" t="b">
        <f aca="false">AND(AA613=TRUE(),AA614=FALSE())</f>
        <v>0</v>
      </c>
      <c r="AR613" s="2" t="b">
        <f aca="false">AND(AB613=TRUE(),AB614=FALSE())</f>
        <v>0</v>
      </c>
      <c r="AS613" s="2" t="b">
        <f aca="false">AND(AC613=TRUE(),AC614=FALSE())</f>
        <v>0</v>
      </c>
      <c r="AT613" s="2" t="b">
        <f aca="false">AND(AD613=TRUE(),AD614=FALSE())</f>
        <v>0</v>
      </c>
      <c r="AU613" s="2" t="b">
        <f aca="false">AND(AE613=TRUE(),AE614=FALSE())</f>
        <v>0</v>
      </c>
      <c r="AV613" s="2" t="b">
        <f aca="false">AND(AF613=TRUE(),AF614=FALSE())</f>
        <v>0</v>
      </c>
      <c r="AW613" s="2" t="n">
        <f aca="false">IF(AG613=TRUE(),$C613,0)</f>
        <v>0</v>
      </c>
      <c r="AX613" s="2" t="n">
        <f aca="false">IF(AH613=TRUE(),$C613,0)</f>
        <v>0</v>
      </c>
      <c r="AY613" s="2" t="n">
        <f aca="false">IF(AI613=TRUE(),$C613,0)</f>
        <v>0</v>
      </c>
      <c r="AZ613" s="2" t="n">
        <f aca="false">IF(AJ613=TRUE(),$C613,0)</f>
        <v>0</v>
      </c>
      <c r="BA613" s="2" t="n">
        <f aca="false">IF(AK613=TRUE(),$C613,0)</f>
        <v>0</v>
      </c>
      <c r="BB613" s="2" t="n">
        <f aca="false">IF(AL613=TRUE(),$C613,0)</f>
        <v>0</v>
      </c>
      <c r="BC613" s="2" t="n">
        <f aca="false">IF(AM613=TRUE(),$C613,0)</f>
        <v>0</v>
      </c>
      <c r="BD613" s="2" t="n">
        <f aca="false">IF(AN613=TRUE(),$C613,0)</f>
        <v>0</v>
      </c>
      <c r="BE613" s="2" t="n">
        <f aca="false">IF(AO613=TRUE(),$C613,0)</f>
        <v>0</v>
      </c>
      <c r="BF613" s="2" t="n">
        <f aca="false">IF(AP613=TRUE(),$C613,0)</f>
        <v>0</v>
      </c>
      <c r="BG613" s="2" t="n">
        <f aca="false">IF(AQ613=TRUE(),$C613,0)</f>
        <v>0</v>
      </c>
      <c r="BH613" s="2" t="n">
        <f aca="false">IF(AR613=TRUE(),$C613,0)</f>
        <v>0</v>
      </c>
      <c r="BI613" s="2" t="n">
        <f aca="false">IF(AS613=TRUE(),$C613,0)</f>
        <v>0</v>
      </c>
      <c r="BJ613" s="2" t="n">
        <f aca="false">IF(AT613=TRUE(),$C613,0)</f>
        <v>0</v>
      </c>
      <c r="BK613" s="2" t="n">
        <f aca="false">IF(AU613=TRUE(),$C613,0)</f>
        <v>0</v>
      </c>
      <c r="BL613" s="2" t="n">
        <f aca="false">IF(AV613=TRUE(),$C613,0)</f>
        <v>0</v>
      </c>
    </row>
    <row r="614" customFormat="false" ht="12.75" hidden="false" customHeight="false" outlineLevel="0" collapsed="false">
      <c r="A614" s="4" t="n">
        <v>0.764814814814815</v>
      </c>
      <c r="B614" s="1" t="n">
        <v>2020</v>
      </c>
      <c r="C614" s="1" t="n">
        <v>908</v>
      </c>
      <c r="D614" s="1" t="n">
        <v>10</v>
      </c>
      <c r="E614" s="1" t="n">
        <v>25</v>
      </c>
      <c r="F614" s="1" t="n">
        <v>2.83</v>
      </c>
      <c r="G614" s="2" t="n">
        <f aca="false">HOUR(A614)</f>
        <v>18</v>
      </c>
      <c r="H614" s="2" t="n">
        <f aca="false">MINUTE(A614)</f>
        <v>21</v>
      </c>
      <c r="I614" s="2" t="n">
        <f aca="false">IF(ISERROR(E614-E613),IF(E614=0,IF(E615&gt;=E614,1,-1),E614),E614-E613)</f>
        <v>0</v>
      </c>
      <c r="J614" s="2" t="n">
        <f aca="false">IF(I614=0,J613,IF(I614&gt;0,1,0))</f>
        <v>0</v>
      </c>
      <c r="K614" s="2" t="n">
        <f aca="false">IF(I614=0,K613,IF(I614&lt;0,1,0))</f>
        <v>1</v>
      </c>
      <c r="L614" s="2" t="n">
        <f aca="false">J614*D614</f>
        <v>0</v>
      </c>
      <c r="M614" s="2" t="n">
        <f aca="false">K614*D614</f>
        <v>10</v>
      </c>
      <c r="N614" s="2" t="n">
        <f aca="false">D614*C614</f>
        <v>9080</v>
      </c>
      <c r="O614" s="2" t="n">
        <f aca="false">L614*C614</f>
        <v>0</v>
      </c>
      <c r="P614" s="2" t="n">
        <f aca="false">M614*C614</f>
        <v>9080</v>
      </c>
      <c r="Q614" s="2" t="b">
        <f aca="false">AND($G614=10,$H614&lt;15)</f>
        <v>0</v>
      </c>
      <c r="R614" s="2" t="b">
        <f aca="false">AND($G614=10,$H614&gt;=15,$H614&lt;30)</f>
        <v>0</v>
      </c>
      <c r="S614" s="2" t="b">
        <f aca="false">AND($G614=10,$H614&gt;=30,$H614&lt;45)</f>
        <v>0</v>
      </c>
      <c r="T614" s="2" t="b">
        <f aca="false">AND($G614=10,$H614&gt;=45,$H614&lt;=59)</f>
        <v>0</v>
      </c>
      <c r="U614" s="2" t="b">
        <f aca="false">AND($G614=11,$H614&gt;=0,$H614&lt;15)</f>
        <v>0</v>
      </c>
      <c r="V614" s="2" t="b">
        <f aca="false">AND($G614=11,$H614&gt;=15,$H614&lt;30)</f>
        <v>0</v>
      </c>
      <c r="W614" s="2" t="b">
        <f aca="false">AND($G614=11,$H614&gt;=30,$H614&lt;45)</f>
        <v>0</v>
      </c>
      <c r="X614" s="2" t="b">
        <f aca="false">AND($G614=11,$H614&gt;=45,$H614&lt;=59)</f>
        <v>0</v>
      </c>
      <c r="Y614" s="2" t="b">
        <f aca="false">AND($G614=16,$H614&gt;=30,$H614&lt;45)</f>
        <v>0</v>
      </c>
      <c r="Z614" s="2" t="b">
        <f aca="false">AND($G614=16,$H614&gt;=45,$H614&lt;=59)</f>
        <v>0</v>
      </c>
      <c r="AA614" s="2" t="b">
        <f aca="false">AND($G614=17,$H614&gt;=0,$H614&lt;15)</f>
        <v>0</v>
      </c>
      <c r="AB614" s="2" t="b">
        <f aca="false">AND($G614=17,$H614&gt;=15,$H614&lt;30)</f>
        <v>0</v>
      </c>
      <c r="AC614" s="2" t="b">
        <f aca="false">AND($G614=17,$H614&gt;=30,$H614&lt;45)</f>
        <v>0</v>
      </c>
      <c r="AD614" s="2" t="b">
        <f aca="false">AND($G614=17,$H614&gt;=45,$H614&lt;=59)</f>
        <v>0</v>
      </c>
      <c r="AE614" s="2" t="b">
        <f aca="false">AND($G614=18,$H614&gt;=0,$H614&lt;15)</f>
        <v>0</v>
      </c>
      <c r="AF614" s="2" t="b">
        <f aca="false">AND($G614=18,$H614&gt;=15)</f>
        <v>1</v>
      </c>
      <c r="AG614" s="2" t="b">
        <f aca="false">AND(Q614=TRUE(),Q615=FALSE())</f>
        <v>0</v>
      </c>
      <c r="AH614" s="2" t="b">
        <f aca="false">AND(R614=TRUE(),R615=FALSE())</f>
        <v>0</v>
      </c>
      <c r="AI614" s="2" t="b">
        <f aca="false">AND(S614=TRUE(),S615=FALSE())</f>
        <v>0</v>
      </c>
      <c r="AJ614" s="2" t="b">
        <f aca="false">AND(T614=TRUE(),T615=FALSE())</f>
        <v>0</v>
      </c>
      <c r="AK614" s="2" t="b">
        <f aca="false">AND(U614=TRUE(),U615=FALSE())</f>
        <v>0</v>
      </c>
      <c r="AL614" s="2" t="b">
        <f aca="false">AND(V614=TRUE(),V615=FALSE())</f>
        <v>0</v>
      </c>
      <c r="AM614" s="2" t="b">
        <f aca="false">AND(W614=TRUE(),W615=FALSE())</f>
        <v>0</v>
      </c>
      <c r="AN614" s="2" t="b">
        <f aca="false">AND(X614=TRUE(),X615=FALSE())</f>
        <v>0</v>
      </c>
      <c r="AO614" s="2" t="b">
        <f aca="false">AND(Y614=TRUE(),Y615=FALSE())</f>
        <v>0</v>
      </c>
      <c r="AP614" s="2" t="b">
        <f aca="false">AND(Z614=TRUE(),Z615=FALSE())</f>
        <v>0</v>
      </c>
      <c r="AQ614" s="2" t="b">
        <f aca="false">AND(AA614=TRUE(),AA615=FALSE())</f>
        <v>0</v>
      </c>
      <c r="AR614" s="2" t="b">
        <f aca="false">AND(AB614=TRUE(),AB615=FALSE())</f>
        <v>0</v>
      </c>
      <c r="AS614" s="2" t="b">
        <f aca="false">AND(AC614=TRUE(),AC615=FALSE())</f>
        <v>0</v>
      </c>
      <c r="AT614" s="2" t="b">
        <f aca="false">AND(AD614=TRUE(),AD615=FALSE())</f>
        <v>0</v>
      </c>
      <c r="AU614" s="2" t="b">
        <f aca="false">AND(AE614=TRUE(),AE615=FALSE())</f>
        <v>0</v>
      </c>
      <c r="AV614" s="2" t="b">
        <f aca="false">AND(AF614=TRUE(),AF615=FALSE())</f>
        <v>0</v>
      </c>
      <c r="AW614" s="2" t="n">
        <f aca="false">IF(AG614=TRUE(),$C614,0)</f>
        <v>0</v>
      </c>
      <c r="AX614" s="2" t="n">
        <f aca="false">IF(AH614=TRUE(),$C614,0)</f>
        <v>0</v>
      </c>
      <c r="AY614" s="2" t="n">
        <f aca="false">IF(AI614=TRUE(),$C614,0)</f>
        <v>0</v>
      </c>
      <c r="AZ614" s="2" t="n">
        <f aca="false">IF(AJ614=TRUE(),$C614,0)</f>
        <v>0</v>
      </c>
      <c r="BA614" s="2" t="n">
        <f aca="false">IF(AK614=TRUE(),$C614,0)</f>
        <v>0</v>
      </c>
      <c r="BB614" s="2" t="n">
        <f aca="false">IF(AL614=TRUE(),$C614,0)</f>
        <v>0</v>
      </c>
      <c r="BC614" s="2" t="n">
        <f aca="false">IF(AM614=TRUE(),$C614,0)</f>
        <v>0</v>
      </c>
      <c r="BD614" s="2" t="n">
        <f aca="false">IF(AN614=TRUE(),$C614,0)</f>
        <v>0</v>
      </c>
      <c r="BE614" s="2" t="n">
        <f aca="false">IF(AO614=TRUE(),$C614,0)</f>
        <v>0</v>
      </c>
      <c r="BF614" s="2" t="n">
        <f aca="false">IF(AP614=TRUE(),$C614,0)</f>
        <v>0</v>
      </c>
      <c r="BG614" s="2" t="n">
        <f aca="false">IF(AQ614=TRUE(),$C614,0)</f>
        <v>0</v>
      </c>
      <c r="BH614" s="2" t="n">
        <f aca="false">IF(AR614=TRUE(),$C614,0)</f>
        <v>0</v>
      </c>
      <c r="BI614" s="2" t="n">
        <f aca="false">IF(AS614=TRUE(),$C614,0)</f>
        <v>0</v>
      </c>
      <c r="BJ614" s="2" t="n">
        <f aca="false">IF(AT614=TRUE(),$C614,0)</f>
        <v>0</v>
      </c>
      <c r="BK614" s="2" t="n">
        <f aca="false">IF(AU614=TRUE(),$C614,0)</f>
        <v>0</v>
      </c>
      <c r="BL614" s="2" t="n">
        <f aca="false">IF(AV614=TRUE(),$C614,0)</f>
        <v>0</v>
      </c>
    </row>
    <row r="615" customFormat="false" ht="12.75" hidden="false" customHeight="false" outlineLevel="0" collapsed="false">
      <c r="A615" s="4" t="n">
        <v>0.764814814814815</v>
      </c>
      <c r="B615" s="1" t="n">
        <v>2020</v>
      </c>
      <c r="C615" s="1" t="n">
        <v>908</v>
      </c>
      <c r="D615" s="1" t="n">
        <v>2</v>
      </c>
      <c r="E615" s="1" t="n">
        <v>25</v>
      </c>
      <c r="F615" s="1" t="n">
        <v>2.83</v>
      </c>
      <c r="G615" s="2" t="n">
        <f aca="false">HOUR(A615)</f>
        <v>18</v>
      </c>
      <c r="H615" s="2" t="n">
        <f aca="false">MINUTE(A615)</f>
        <v>21</v>
      </c>
      <c r="I615" s="2" t="n">
        <f aca="false">IF(ISERROR(E615-E614),IF(E615=0,IF(E616&gt;=E615,1,-1),E615),E615-E614)</f>
        <v>0</v>
      </c>
      <c r="J615" s="2" t="n">
        <f aca="false">IF(I615=0,J614,IF(I615&gt;0,1,0))</f>
        <v>0</v>
      </c>
      <c r="K615" s="2" t="n">
        <f aca="false">IF(I615=0,K614,IF(I615&lt;0,1,0))</f>
        <v>1</v>
      </c>
      <c r="L615" s="2" t="n">
        <f aca="false">J615*D615</f>
        <v>0</v>
      </c>
      <c r="M615" s="2" t="n">
        <f aca="false">K615*D615</f>
        <v>2</v>
      </c>
      <c r="N615" s="2" t="n">
        <f aca="false">D615*C615</f>
        <v>1816</v>
      </c>
      <c r="O615" s="2" t="n">
        <f aca="false">L615*C615</f>
        <v>0</v>
      </c>
      <c r="P615" s="2" t="n">
        <f aca="false">M615*C615</f>
        <v>1816</v>
      </c>
      <c r="Q615" s="2" t="b">
        <f aca="false">AND($G615=10,$H615&lt;15)</f>
        <v>0</v>
      </c>
      <c r="R615" s="2" t="b">
        <f aca="false">AND($G615=10,$H615&gt;=15,$H615&lt;30)</f>
        <v>0</v>
      </c>
      <c r="S615" s="2" t="b">
        <f aca="false">AND($G615=10,$H615&gt;=30,$H615&lt;45)</f>
        <v>0</v>
      </c>
      <c r="T615" s="2" t="b">
        <f aca="false">AND($G615=10,$H615&gt;=45,$H615&lt;=59)</f>
        <v>0</v>
      </c>
      <c r="U615" s="2" t="b">
        <f aca="false">AND($G615=11,$H615&gt;=0,$H615&lt;15)</f>
        <v>0</v>
      </c>
      <c r="V615" s="2" t="b">
        <f aca="false">AND($G615=11,$H615&gt;=15,$H615&lt;30)</f>
        <v>0</v>
      </c>
      <c r="W615" s="2" t="b">
        <f aca="false">AND($G615=11,$H615&gt;=30,$H615&lt;45)</f>
        <v>0</v>
      </c>
      <c r="X615" s="2" t="b">
        <f aca="false">AND($G615=11,$H615&gt;=45,$H615&lt;=59)</f>
        <v>0</v>
      </c>
      <c r="Y615" s="2" t="b">
        <f aca="false">AND($G615=16,$H615&gt;=30,$H615&lt;45)</f>
        <v>0</v>
      </c>
      <c r="Z615" s="2" t="b">
        <f aca="false">AND($G615=16,$H615&gt;=45,$H615&lt;=59)</f>
        <v>0</v>
      </c>
      <c r="AA615" s="2" t="b">
        <f aca="false">AND($G615=17,$H615&gt;=0,$H615&lt;15)</f>
        <v>0</v>
      </c>
      <c r="AB615" s="2" t="b">
        <f aca="false">AND($G615=17,$H615&gt;=15,$H615&lt;30)</f>
        <v>0</v>
      </c>
      <c r="AC615" s="2" t="b">
        <f aca="false">AND($G615=17,$H615&gt;=30,$H615&lt;45)</f>
        <v>0</v>
      </c>
      <c r="AD615" s="2" t="b">
        <f aca="false">AND($G615=17,$H615&gt;=45,$H615&lt;=59)</f>
        <v>0</v>
      </c>
      <c r="AE615" s="2" t="b">
        <f aca="false">AND($G615=18,$H615&gt;=0,$H615&lt;15)</f>
        <v>0</v>
      </c>
      <c r="AF615" s="2" t="b">
        <f aca="false">AND($G615=18,$H615&gt;=15)</f>
        <v>1</v>
      </c>
      <c r="AG615" s="2" t="b">
        <f aca="false">AND(Q615=TRUE(),Q616=FALSE())</f>
        <v>0</v>
      </c>
      <c r="AH615" s="2" t="b">
        <f aca="false">AND(R615=TRUE(),R616=FALSE())</f>
        <v>0</v>
      </c>
      <c r="AI615" s="2" t="b">
        <f aca="false">AND(S615=TRUE(),S616=FALSE())</f>
        <v>0</v>
      </c>
      <c r="AJ615" s="2" t="b">
        <f aca="false">AND(T615=TRUE(),T616=FALSE())</f>
        <v>0</v>
      </c>
      <c r="AK615" s="2" t="b">
        <f aca="false">AND(U615=TRUE(),U616=FALSE())</f>
        <v>0</v>
      </c>
      <c r="AL615" s="2" t="b">
        <f aca="false">AND(V615=TRUE(),V616=FALSE())</f>
        <v>0</v>
      </c>
      <c r="AM615" s="2" t="b">
        <f aca="false">AND(W615=TRUE(),W616=FALSE())</f>
        <v>0</v>
      </c>
      <c r="AN615" s="2" t="b">
        <f aca="false">AND(X615=TRUE(),X616=FALSE())</f>
        <v>0</v>
      </c>
      <c r="AO615" s="2" t="b">
        <f aca="false">AND(Y615=TRUE(),Y616=FALSE())</f>
        <v>0</v>
      </c>
      <c r="AP615" s="2" t="b">
        <f aca="false">AND(Z615=TRUE(),Z616=FALSE())</f>
        <v>0</v>
      </c>
      <c r="AQ615" s="2" t="b">
        <f aca="false">AND(AA615=TRUE(),AA616=FALSE())</f>
        <v>0</v>
      </c>
      <c r="AR615" s="2" t="b">
        <f aca="false">AND(AB615=TRUE(),AB616=FALSE())</f>
        <v>0</v>
      </c>
      <c r="AS615" s="2" t="b">
        <f aca="false">AND(AC615=TRUE(),AC616=FALSE())</f>
        <v>0</v>
      </c>
      <c r="AT615" s="2" t="b">
        <f aca="false">AND(AD615=TRUE(),AD616=FALSE())</f>
        <v>0</v>
      </c>
      <c r="AU615" s="2" t="b">
        <f aca="false">AND(AE615=TRUE(),AE616=FALSE())</f>
        <v>0</v>
      </c>
      <c r="AV615" s="2" t="b">
        <f aca="false">AND(AF615=TRUE(),AF616=FALSE())</f>
        <v>0</v>
      </c>
      <c r="AW615" s="2" t="n">
        <f aca="false">IF(AG615=TRUE(),$C615,0)</f>
        <v>0</v>
      </c>
      <c r="AX615" s="2" t="n">
        <f aca="false">IF(AH615=TRUE(),$C615,0)</f>
        <v>0</v>
      </c>
      <c r="AY615" s="2" t="n">
        <f aca="false">IF(AI615=TRUE(),$C615,0)</f>
        <v>0</v>
      </c>
      <c r="AZ615" s="2" t="n">
        <f aca="false">IF(AJ615=TRUE(),$C615,0)</f>
        <v>0</v>
      </c>
      <c r="BA615" s="2" t="n">
        <f aca="false">IF(AK615=TRUE(),$C615,0)</f>
        <v>0</v>
      </c>
      <c r="BB615" s="2" t="n">
        <f aca="false">IF(AL615=TRUE(),$C615,0)</f>
        <v>0</v>
      </c>
      <c r="BC615" s="2" t="n">
        <f aca="false">IF(AM615=TRUE(),$C615,0)</f>
        <v>0</v>
      </c>
      <c r="BD615" s="2" t="n">
        <f aca="false">IF(AN615=TRUE(),$C615,0)</f>
        <v>0</v>
      </c>
      <c r="BE615" s="2" t="n">
        <f aca="false">IF(AO615=TRUE(),$C615,0)</f>
        <v>0</v>
      </c>
      <c r="BF615" s="2" t="n">
        <f aca="false">IF(AP615=TRUE(),$C615,0)</f>
        <v>0</v>
      </c>
      <c r="BG615" s="2" t="n">
        <f aca="false">IF(AQ615=TRUE(),$C615,0)</f>
        <v>0</v>
      </c>
      <c r="BH615" s="2" t="n">
        <f aca="false">IF(AR615=TRUE(),$C615,0)</f>
        <v>0</v>
      </c>
      <c r="BI615" s="2" t="n">
        <f aca="false">IF(AS615=TRUE(),$C615,0)</f>
        <v>0</v>
      </c>
      <c r="BJ615" s="2" t="n">
        <f aca="false">IF(AT615=TRUE(),$C615,0)</f>
        <v>0</v>
      </c>
      <c r="BK615" s="2" t="n">
        <f aca="false">IF(AU615=TRUE(),$C615,0)</f>
        <v>0</v>
      </c>
      <c r="BL615" s="2" t="n">
        <f aca="false">IF(AV615=TRUE(),$C615,0)</f>
        <v>0</v>
      </c>
    </row>
    <row r="616" customFormat="false" ht="12.75" hidden="false" customHeight="false" outlineLevel="0" collapsed="false">
      <c r="A616" s="4" t="n">
        <v>0.764814814814815</v>
      </c>
      <c r="B616" s="1" t="n">
        <v>2020</v>
      </c>
      <c r="C616" s="1" t="n">
        <v>908</v>
      </c>
      <c r="D616" s="1" t="n">
        <v>28</v>
      </c>
      <c r="E616" s="1" t="n">
        <v>26</v>
      </c>
      <c r="F616" s="1" t="n">
        <v>2.95</v>
      </c>
      <c r="G616" s="2" t="n">
        <f aca="false">HOUR(A616)</f>
        <v>18</v>
      </c>
      <c r="H616" s="2" t="n">
        <f aca="false">MINUTE(A616)</f>
        <v>21</v>
      </c>
      <c r="I616" s="2" t="n">
        <f aca="false">IF(ISERROR(E616-E615),IF(E616=0,IF(E617&gt;=E616,1,-1),E616),E616-E615)</f>
        <v>1</v>
      </c>
      <c r="J616" s="2" t="n">
        <f aca="false">IF(I616=0,J615,IF(I616&gt;0,1,0))</f>
        <v>1</v>
      </c>
      <c r="K616" s="2" t="n">
        <f aca="false">IF(I616=0,K615,IF(I616&lt;0,1,0))</f>
        <v>0</v>
      </c>
      <c r="L616" s="2" t="n">
        <f aca="false">J616*D616</f>
        <v>28</v>
      </c>
      <c r="M616" s="2" t="n">
        <f aca="false">K616*D616</f>
        <v>0</v>
      </c>
      <c r="N616" s="2" t="n">
        <f aca="false">D616*C616</f>
        <v>25424</v>
      </c>
      <c r="O616" s="2" t="n">
        <f aca="false">L616*C616</f>
        <v>25424</v>
      </c>
      <c r="P616" s="2" t="n">
        <f aca="false">M616*C616</f>
        <v>0</v>
      </c>
      <c r="Q616" s="2" t="b">
        <f aca="false">AND($G616=10,$H616&lt;15)</f>
        <v>0</v>
      </c>
      <c r="R616" s="2" t="b">
        <f aca="false">AND($G616=10,$H616&gt;=15,$H616&lt;30)</f>
        <v>0</v>
      </c>
      <c r="S616" s="2" t="b">
        <f aca="false">AND($G616=10,$H616&gt;=30,$H616&lt;45)</f>
        <v>0</v>
      </c>
      <c r="T616" s="2" t="b">
        <f aca="false">AND($G616=10,$H616&gt;=45,$H616&lt;=59)</f>
        <v>0</v>
      </c>
      <c r="U616" s="2" t="b">
        <f aca="false">AND($G616=11,$H616&gt;=0,$H616&lt;15)</f>
        <v>0</v>
      </c>
      <c r="V616" s="2" t="b">
        <f aca="false">AND($G616=11,$H616&gt;=15,$H616&lt;30)</f>
        <v>0</v>
      </c>
      <c r="W616" s="2" t="b">
        <f aca="false">AND($G616=11,$H616&gt;=30,$H616&lt;45)</f>
        <v>0</v>
      </c>
      <c r="X616" s="2" t="b">
        <f aca="false">AND($G616=11,$H616&gt;=45,$H616&lt;=59)</f>
        <v>0</v>
      </c>
      <c r="Y616" s="2" t="b">
        <f aca="false">AND($G616=16,$H616&gt;=30,$H616&lt;45)</f>
        <v>0</v>
      </c>
      <c r="Z616" s="2" t="b">
        <f aca="false">AND($G616=16,$H616&gt;=45,$H616&lt;=59)</f>
        <v>0</v>
      </c>
      <c r="AA616" s="2" t="b">
        <f aca="false">AND($G616=17,$H616&gt;=0,$H616&lt;15)</f>
        <v>0</v>
      </c>
      <c r="AB616" s="2" t="b">
        <f aca="false">AND($G616=17,$H616&gt;=15,$H616&lt;30)</f>
        <v>0</v>
      </c>
      <c r="AC616" s="2" t="b">
        <f aca="false">AND($G616=17,$H616&gt;=30,$H616&lt;45)</f>
        <v>0</v>
      </c>
      <c r="AD616" s="2" t="b">
        <f aca="false">AND($G616=17,$H616&gt;=45,$H616&lt;=59)</f>
        <v>0</v>
      </c>
      <c r="AE616" s="2" t="b">
        <f aca="false">AND($G616=18,$H616&gt;=0,$H616&lt;15)</f>
        <v>0</v>
      </c>
      <c r="AF616" s="2" t="b">
        <f aca="false">AND($G616=18,$H616&gt;=15)</f>
        <v>1</v>
      </c>
      <c r="AG616" s="2" t="b">
        <f aca="false">AND(Q616=TRUE(),Q617=FALSE())</f>
        <v>0</v>
      </c>
      <c r="AH616" s="2" t="b">
        <f aca="false">AND(R616=TRUE(),R617=FALSE())</f>
        <v>0</v>
      </c>
      <c r="AI616" s="2" t="b">
        <f aca="false">AND(S616=TRUE(),S617=FALSE())</f>
        <v>0</v>
      </c>
      <c r="AJ616" s="2" t="b">
        <f aca="false">AND(T616=TRUE(),T617=FALSE())</f>
        <v>0</v>
      </c>
      <c r="AK616" s="2" t="b">
        <f aca="false">AND(U616=TRUE(),U617=FALSE())</f>
        <v>0</v>
      </c>
      <c r="AL616" s="2" t="b">
        <f aca="false">AND(V616=TRUE(),V617=FALSE())</f>
        <v>0</v>
      </c>
      <c r="AM616" s="2" t="b">
        <f aca="false">AND(W616=TRUE(),W617=FALSE())</f>
        <v>0</v>
      </c>
      <c r="AN616" s="2" t="b">
        <f aca="false">AND(X616=TRUE(),X617=FALSE())</f>
        <v>0</v>
      </c>
      <c r="AO616" s="2" t="b">
        <f aca="false">AND(Y616=TRUE(),Y617=FALSE())</f>
        <v>0</v>
      </c>
      <c r="AP616" s="2" t="b">
        <f aca="false">AND(Z616=TRUE(),Z617=FALSE())</f>
        <v>0</v>
      </c>
      <c r="AQ616" s="2" t="b">
        <f aca="false">AND(AA616=TRUE(),AA617=FALSE())</f>
        <v>0</v>
      </c>
      <c r="AR616" s="2" t="b">
        <f aca="false">AND(AB616=TRUE(),AB617=FALSE())</f>
        <v>0</v>
      </c>
      <c r="AS616" s="2" t="b">
        <f aca="false">AND(AC616=TRUE(),AC617=FALSE())</f>
        <v>0</v>
      </c>
      <c r="AT616" s="2" t="b">
        <f aca="false">AND(AD616=TRUE(),AD617=FALSE())</f>
        <v>0</v>
      </c>
      <c r="AU616" s="2" t="b">
        <f aca="false">AND(AE616=TRUE(),AE617=FALSE())</f>
        <v>0</v>
      </c>
      <c r="AV616" s="2" t="b">
        <f aca="false">AND(AF616=TRUE(),AF617=FALSE())</f>
        <v>0</v>
      </c>
      <c r="AW616" s="2" t="n">
        <f aca="false">IF(AG616=TRUE(),$C616,0)</f>
        <v>0</v>
      </c>
      <c r="AX616" s="2" t="n">
        <f aca="false">IF(AH616=TRUE(),$C616,0)</f>
        <v>0</v>
      </c>
      <c r="AY616" s="2" t="n">
        <f aca="false">IF(AI616=TRUE(),$C616,0)</f>
        <v>0</v>
      </c>
      <c r="AZ616" s="2" t="n">
        <f aca="false">IF(AJ616=TRUE(),$C616,0)</f>
        <v>0</v>
      </c>
      <c r="BA616" s="2" t="n">
        <f aca="false">IF(AK616=TRUE(),$C616,0)</f>
        <v>0</v>
      </c>
      <c r="BB616" s="2" t="n">
        <f aca="false">IF(AL616=TRUE(),$C616,0)</f>
        <v>0</v>
      </c>
      <c r="BC616" s="2" t="n">
        <f aca="false">IF(AM616=TRUE(),$C616,0)</f>
        <v>0</v>
      </c>
      <c r="BD616" s="2" t="n">
        <f aca="false">IF(AN616=TRUE(),$C616,0)</f>
        <v>0</v>
      </c>
      <c r="BE616" s="2" t="n">
        <f aca="false">IF(AO616=TRUE(),$C616,0)</f>
        <v>0</v>
      </c>
      <c r="BF616" s="2" t="n">
        <f aca="false">IF(AP616=TRUE(),$C616,0)</f>
        <v>0</v>
      </c>
      <c r="BG616" s="2" t="n">
        <f aca="false">IF(AQ616=TRUE(),$C616,0)</f>
        <v>0</v>
      </c>
      <c r="BH616" s="2" t="n">
        <f aca="false">IF(AR616=TRUE(),$C616,0)</f>
        <v>0</v>
      </c>
      <c r="BI616" s="2" t="n">
        <f aca="false">IF(AS616=TRUE(),$C616,0)</f>
        <v>0</v>
      </c>
      <c r="BJ616" s="2" t="n">
        <f aca="false">IF(AT616=TRUE(),$C616,0)</f>
        <v>0</v>
      </c>
      <c r="BK616" s="2" t="n">
        <f aca="false">IF(AU616=TRUE(),$C616,0)</f>
        <v>0</v>
      </c>
      <c r="BL616" s="2" t="n">
        <f aca="false">IF(AV616=TRUE(),$C616,0)</f>
        <v>0</v>
      </c>
    </row>
    <row r="617" customFormat="false" ht="12.75" hidden="false" customHeight="false" outlineLevel="0" collapsed="false">
      <c r="A617" s="4" t="n">
        <v>0.764953703703704</v>
      </c>
      <c r="B617" s="1" t="n">
        <v>2020</v>
      </c>
      <c r="C617" s="1" t="n">
        <v>907</v>
      </c>
      <c r="D617" s="1" t="n">
        <v>20</v>
      </c>
      <c r="E617" s="1" t="n">
        <v>25</v>
      </c>
      <c r="F617" s="1" t="n">
        <v>2.83</v>
      </c>
      <c r="G617" s="2" t="n">
        <f aca="false">HOUR(A617)</f>
        <v>18</v>
      </c>
      <c r="H617" s="2" t="n">
        <f aca="false">MINUTE(A617)</f>
        <v>21</v>
      </c>
      <c r="I617" s="2" t="n">
        <f aca="false">IF(ISERROR(E617-E616),IF(E617=0,IF(E618&gt;=E617,1,-1),E617),E617-E616)</f>
        <v>-1</v>
      </c>
      <c r="J617" s="2" t="n">
        <f aca="false">IF(I617=0,J616,IF(I617&gt;0,1,0))</f>
        <v>0</v>
      </c>
      <c r="K617" s="2" t="n">
        <f aca="false">IF(I617=0,K616,IF(I617&lt;0,1,0))</f>
        <v>1</v>
      </c>
      <c r="L617" s="2" t="n">
        <f aca="false">J617*D617</f>
        <v>0</v>
      </c>
      <c r="M617" s="2" t="n">
        <f aca="false">K617*D617</f>
        <v>20</v>
      </c>
      <c r="N617" s="2" t="n">
        <f aca="false">D617*C617</f>
        <v>18140</v>
      </c>
      <c r="O617" s="2" t="n">
        <f aca="false">L617*C617</f>
        <v>0</v>
      </c>
      <c r="P617" s="2" t="n">
        <f aca="false">M617*C617</f>
        <v>18140</v>
      </c>
      <c r="Q617" s="2" t="b">
        <f aca="false">AND($G617=10,$H617&lt;15)</f>
        <v>0</v>
      </c>
      <c r="R617" s="2" t="b">
        <f aca="false">AND($G617=10,$H617&gt;=15,$H617&lt;30)</f>
        <v>0</v>
      </c>
      <c r="S617" s="2" t="b">
        <f aca="false">AND($G617=10,$H617&gt;=30,$H617&lt;45)</f>
        <v>0</v>
      </c>
      <c r="T617" s="2" t="b">
        <f aca="false">AND($G617=10,$H617&gt;=45,$H617&lt;=59)</f>
        <v>0</v>
      </c>
      <c r="U617" s="2" t="b">
        <f aca="false">AND($G617=11,$H617&gt;=0,$H617&lt;15)</f>
        <v>0</v>
      </c>
      <c r="V617" s="2" t="b">
        <f aca="false">AND($G617=11,$H617&gt;=15,$H617&lt;30)</f>
        <v>0</v>
      </c>
      <c r="W617" s="2" t="b">
        <f aca="false">AND($G617=11,$H617&gt;=30,$H617&lt;45)</f>
        <v>0</v>
      </c>
      <c r="X617" s="2" t="b">
        <f aca="false">AND($G617=11,$H617&gt;=45,$H617&lt;=59)</f>
        <v>0</v>
      </c>
      <c r="Y617" s="2" t="b">
        <f aca="false">AND($G617=16,$H617&gt;=30,$H617&lt;45)</f>
        <v>0</v>
      </c>
      <c r="Z617" s="2" t="b">
        <f aca="false">AND($G617=16,$H617&gt;=45,$H617&lt;=59)</f>
        <v>0</v>
      </c>
      <c r="AA617" s="2" t="b">
        <f aca="false">AND($G617=17,$H617&gt;=0,$H617&lt;15)</f>
        <v>0</v>
      </c>
      <c r="AB617" s="2" t="b">
        <f aca="false">AND($G617=17,$H617&gt;=15,$H617&lt;30)</f>
        <v>0</v>
      </c>
      <c r="AC617" s="2" t="b">
        <f aca="false">AND($G617=17,$H617&gt;=30,$H617&lt;45)</f>
        <v>0</v>
      </c>
      <c r="AD617" s="2" t="b">
        <f aca="false">AND($G617=17,$H617&gt;=45,$H617&lt;=59)</f>
        <v>0</v>
      </c>
      <c r="AE617" s="2" t="b">
        <f aca="false">AND($G617=18,$H617&gt;=0,$H617&lt;15)</f>
        <v>0</v>
      </c>
      <c r="AF617" s="2" t="b">
        <f aca="false">AND($G617=18,$H617&gt;=15)</f>
        <v>1</v>
      </c>
      <c r="AG617" s="2" t="b">
        <f aca="false">AND(Q617=TRUE(),Q618=FALSE())</f>
        <v>0</v>
      </c>
      <c r="AH617" s="2" t="b">
        <f aca="false">AND(R617=TRUE(),R618=FALSE())</f>
        <v>0</v>
      </c>
      <c r="AI617" s="2" t="b">
        <f aca="false">AND(S617=TRUE(),S618=FALSE())</f>
        <v>0</v>
      </c>
      <c r="AJ617" s="2" t="b">
        <f aca="false">AND(T617=TRUE(),T618=FALSE())</f>
        <v>0</v>
      </c>
      <c r="AK617" s="2" t="b">
        <f aca="false">AND(U617=TRUE(),U618=FALSE())</f>
        <v>0</v>
      </c>
      <c r="AL617" s="2" t="b">
        <f aca="false">AND(V617=TRUE(),V618=FALSE())</f>
        <v>0</v>
      </c>
      <c r="AM617" s="2" t="b">
        <f aca="false">AND(W617=TRUE(),W618=FALSE())</f>
        <v>0</v>
      </c>
      <c r="AN617" s="2" t="b">
        <f aca="false">AND(X617=TRUE(),X618=FALSE())</f>
        <v>0</v>
      </c>
      <c r="AO617" s="2" t="b">
        <f aca="false">AND(Y617=TRUE(),Y618=FALSE())</f>
        <v>0</v>
      </c>
      <c r="AP617" s="2" t="b">
        <f aca="false">AND(Z617=TRUE(),Z618=FALSE())</f>
        <v>0</v>
      </c>
      <c r="AQ617" s="2" t="b">
        <f aca="false">AND(AA617=TRUE(),AA618=FALSE())</f>
        <v>0</v>
      </c>
      <c r="AR617" s="2" t="b">
        <f aca="false">AND(AB617=TRUE(),AB618=FALSE())</f>
        <v>0</v>
      </c>
      <c r="AS617" s="2" t="b">
        <f aca="false">AND(AC617=TRUE(),AC618=FALSE())</f>
        <v>0</v>
      </c>
      <c r="AT617" s="2" t="b">
        <f aca="false">AND(AD617=TRUE(),AD618=FALSE())</f>
        <v>0</v>
      </c>
      <c r="AU617" s="2" t="b">
        <f aca="false">AND(AE617=TRUE(),AE618=FALSE())</f>
        <v>0</v>
      </c>
      <c r="AV617" s="2" t="b">
        <f aca="false">AND(AF617=TRUE(),AF618=FALSE())</f>
        <v>0</v>
      </c>
      <c r="AW617" s="2" t="n">
        <f aca="false">IF(AG617=TRUE(),$C617,0)</f>
        <v>0</v>
      </c>
      <c r="AX617" s="2" t="n">
        <f aca="false">IF(AH617=TRUE(),$C617,0)</f>
        <v>0</v>
      </c>
      <c r="AY617" s="2" t="n">
        <f aca="false">IF(AI617=TRUE(),$C617,0)</f>
        <v>0</v>
      </c>
      <c r="AZ617" s="2" t="n">
        <f aca="false">IF(AJ617=TRUE(),$C617,0)</f>
        <v>0</v>
      </c>
      <c r="BA617" s="2" t="n">
        <f aca="false">IF(AK617=TRUE(),$C617,0)</f>
        <v>0</v>
      </c>
      <c r="BB617" s="2" t="n">
        <f aca="false">IF(AL617=TRUE(),$C617,0)</f>
        <v>0</v>
      </c>
      <c r="BC617" s="2" t="n">
        <f aca="false">IF(AM617=TRUE(),$C617,0)</f>
        <v>0</v>
      </c>
      <c r="BD617" s="2" t="n">
        <f aca="false">IF(AN617=TRUE(),$C617,0)</f>
        <v>0</v>
      </c>
      <c r="BE617" s="2" t="n">
        <f aca="false">IF(AO617=TRUE(),$C617,0)</f>
        <v>0</v>
      </c>
      <c r="BF617" s="2" t="n">
        <f aca="false">IF(AP617=TRUE(),$C617,0)</f>
        <v>0</v>
      </c>
      <c r="BG617" s="2" t="n">
        <f aca="false">IF(AQ617=TRUE(),$C617,0)</f>
        <v>0</v>
      </c>
      <c r="BH617" s="2" t="n">
        <f aca="false">IF(AR617=TRUE(),$C617,0)</f>
        <v>0</v>
      </c>
      <c r="BI617" s="2" t="n">
        <f aca="false">IF(AS617=TRUE(),$C617,0)</f>
        <v>0</v>
      </c>
      <c r="BJ617" s="2" t="n">
        <f aca="false">IF(AT617=TRUE(),$C617,0)</f>
        <v>0</v>
      </c>
      <c r="BK617" s="2" t="n">
        <f aca="false">IF(AU617=TRUE(),$C617,0)</f>
        <v>0</v>
      </c>
      <c r="BL617" s="2" t="n">
        <f aca="false">IF(AV617=TRUE(),$C617,0)</f>
        <v>0</v>
      </c>
    </row>
    <row r="618" customFormat="false" ht="12.75" hidden="false" customHeight="false" outlineLevel="0" collapsed="false">
      <c r="A618" s="4" t="n">
        <v>0.765185185185185</v>
      </c>
      <c r="B618" s="1" t="n">
        <v>2020</v>
      </c>
      <c r="C618" s="1" t="n">
        <v>907</v>
      </c>
      <c r="D618" s="1" t="n">
        <v>229</v>
      </c>
      <c r="E618" s="1" t="n">
        <v>25</v>
      </c>
      <c r="F618" s="1" t="n">
        <v>2.83</v>
      </c>
      <c r="G618" s="2" t="n">
        <f aca="false">HOUR(A618)</f>
        <v>18</v>
      </c>
      <c r="H618" s="2" t="n">
        <f aca="false">MINUTE(A618)</f>
        <v>21</v>
      </c>
      <c r="I618" s="2" t="n">
        <f aca="false">IF(ISERROR(E618-E617),IF(E618=0,IF(E619&gt;=E618,1,-1),E618),E618-E617)</f>
        <v>0</v>
      </c>
      <c r="J618" s="2" t="n">
        <f aca="false">IF(I618=0,J617,IF(I618&gt;0,1,0))</f>
        <v>0</v>
      </c>
      <c r="K618" s="2" t="n">
        <f aca="false">IF(I618=0,K617,IF(I618&lt;0,1,0))</f>
        <v>1</v>
      </c>
      <c r="L618" s="2" t="n">
        <f aca="false">J618*D618</f>
        <v>0</v>
      </c>
      <c r="M618" s="2" t="n">
        <f aca="false">K618*D618</f>
        <v>229</v>
      </c>
      <c r="N618" s="2" t="n">
        <f aca="false">D618*C618</f>
        <v>207703</v>
      </c>
      <c r="O618" s="2" t="n">
        <f aca="false">L618*C618</f>
        <v>0</v>
      </c>
      <c r="P618" s="2" t="n">
        <f aca="false">M618*C618</f>
        <v>207703</v>
      </c>
      <c r="Q618" s="2" t="b">
        <f aca="false">AND($G618=10,$H618&lt;15)</f>
        <v>0</v>
      </c>
      <c r="R618" s="2" t="b">
        <f aca="false">AND($G618=10,$H618&gt;=15,$H618&lt;30)</f>
        <v>0</v>
      </c>
      <c r="S618" s="2" t="b">
        <f aca="false">AND($G618=10,$H618&gt;=30,$H618&lt;45)</f>
        <v>0</v>
      </c>
      <c r="T618" s="2" t="b">
        <f aca="false">AND($G618=10,$H618&gt;=45,$H618&lt;=59)</f>
        <v>0</v>
      </c>
      <c r="U618" s="2" t="b">
        <f aca="false">AND($G618=11,$H618&gt;=0,$H618&lt;15)</f>
        <v>0</v>
      </c>
      <c r="V618" s="2" t="b">
        <f aca="false">AND($G618=11,$H618&gt;=15,$H618&lt;30)</f>
        <v>0</v>
      </c>
      <c r="W618" s="2" t="b">
        <f aca="false">AND($G618=11,$H618&gt;=30,$H618&lt;45)</f>
        <v>0</v>
      </c>
      <c r="X618" s="2" t="b">
        <f aca="false">AND($G618=11,$H618&gt;=45,$H618&lt;=59)</f>
        <v>0</v>
      </c>
      <c r="Y618" s="2" t="b">
        <f aca="false">AND($G618=16,$H618&gt;=30,$H618&lt;45)</f>
        <v>0</v>
      </c>
      <c r="Z618" s="2" t="b">
        <f aca="false">AND($G618=16,$H618&gt;=45,$H618&lt;=59)</f>
        <v>0</v>
      </c>
      <c r="AA618" s="2" t="b">
        <f aca="false">AND($G618=17,$H618&gt;=0,$H618&lt;15)</f>
        <v>0</v>
      </c>
      <c r="AB618" s="2" t="b">
        <f aca="false">AND($G618=17,$H618&gt;=15,$H618&lt;30)</f>
        <v>0</v>
      </c>
      <c r="AC618" s="2" t="b">
        <f aca="false">AND($G618=17,$H618&gt;=30,$H618&lt;45)</f>
        <v>0</v>
      </c>
      <c r="AD618" s="2" t="b">
        <f aca="false">AND($G618=17,$H618&gt;=45,$H618&lt;=59)</f>
        <v>0</v>
      </c>
      <c r="AE618" s="2" t="b">
        <f aca="false">AND($G618=18,$H618&gt;=0,$H618&lt;15)</f>
        <v>0</v>
      </c>
      <c r="AF618" s="2" t="b">
        <f aca="false">AND($G618=18,$H618&gt;=15)</f>
        <v>1</v>
      </c>
      <c r="AG618" s="2" t="b">
        <f aca="false">AND(Q618=TRUE(),Q619=FALSE())</f>
        <v>0</v>
      </c>
      <c r="AH618" s="2" t="b">
        <f aca="false">AND(R618=TRUE(),R619=FALSE())</f>
        <v>0</v>
      </c>
      <c r="AI618" s="2" t="b">
        <f aca="false">AND(S618=TRUE(),S619=FALSE())</f>
        <v>0</v>
      </c>
      <c r="AJ618" s="2" t="b">
        <f aca="false">AND(T618=TRUE(),T619=FALSE())</f>
        <v>0</v>
      </c>
      <c r="AK618" s="2" t="b">
        <f aca="false">AND(U618=TRUE(),U619=FALSE())</f>
        <v>0</v>
      </c>
      <c r="AL618" s="2" t="b">
        <f aca="false">AND(V618=TRUE(),V619=FALSE())</f>
        <v>0</v>
      </c>
      <c r="AM618" s="2" t="b">
        <f aca="false">AND(W618=TRUE(),W619=FALSE())</f>
        <v>0</v>
      </c>
      <c r="AN618" s="2" t="b">
        <f aca="false">AND(X618=TRUE(),X619=FALSE())</f>
        <v>0</v>
      </c>
      <c r="AO618" s="2" t="b">
        <f aca="false">AND(Y618=TRUE(),Y619=FALSE())</f>
        <v>0</v>
      </c>
      <c r="AP618" s="2" t="b">
        <f aca="false">AND(Z618=TRUE(),Z619=FALSE())</f>
        <v>0</v>
      </c>
      <c r="AQ618" s="2" t="b">
        <f aca="false">AND(AA618=TRUE(),AA619=FALSE())</f>
        <v>0</v>
      </c>
      <c r="AR618" s="2" t="b">
        <f aca="false">AND(AB618=TRUE(),AB619=FALSE())</f>
        <v>0</v>
      </c>
      <c r="AS618" s="2" t="b">
        <f aca="false">AND(AC618=TRUE(),AC619=FALSE())</f>
        <v>0</v>
      </c>
      <c r="AT618" s="2" t="b">
        <f aca="false">AND(AD618=TRUE(),AD619=FALSE())</f>
        <v>0</v>
      </c>
      <c r="AU618" s="2" t="b">
        <f aca="false">AND(AE618=TRUE(),AE619=FALSE())</f>
        <v>0</v>
      </c>
      <c r="AV618" s="2" t="b">
        <f aca="false">AND(AF618=TRUE(),AF619=FALSE())</f>
        <v>0</v>
      </c>
      <c r="AW618" s="2" t="n">
        <f aca="false">IF(AG618=TRUE(),$C618,0)</f>
        <v>0</v>
      </c>
      <c r="AX618" s="2" t="n">
        <f aca="false">IF(AH618=TRUE(),$C618,0)</f>
        <v>0</v>
      </c>
      <c r="AY618" s="2" t="n">
        <f aca="false">IF(AI618=TRUE(),$C618,0)</f>
        <v>0</v>
      </c>
      <c r="AZ618" s="2" t="n">
        <f aca="false">IF(AJ618=TRUE(),$C618,0)</f>
        <v>0</v>
      </c>
      <c r="BA618" s="2" t="n">
        <f aca="false">IF(AK618=TRUE(),$C618,0)</f>
        <v>0</v>
      </c>
      <c r="BB618" s="2" t="n">
        <f aca="false">IF(AL618=TRUE(),$C618,0)</f>
        <v>0</v>
      </c>
      <c r="BC618" s="2" t="n">
        <f aca="false">IF(AM618=TRUE(),$C618,0)</f>
        <v>0</v>
      </c>
      <c r="BD618" s="2" t="n">
        <f aca="false">IF(AN618=TRUE(),$C618,0)</f>
        <v>0</v>
      </c>
      <c r="BE618" s="2" t="n">
        <f aca="false">IF(AO618=TRUE(),$C618,0)</f>
        <v>0</v>
      </c>
      <c r="BF618" s="2" t="n">
        <f aca="false">IF(AP618=TRUE(),$C618,0)</f>
        <v>0</v>
      </c>
      <c r="BG618" s="2" t="n">
        <f aca="false">IF(AQ618=TRUE(),$C618,0)</f>
        <v>0</v>
      </c>
      <c r="BH618" s="2" t="n">
        <f aca="false">IF(AR618=TRUE(),$C618,0)</f>
        <v>0</v>
      </c>
      <c r="BI618" s="2" t="n">
        <f aca="false">IF(AS618=TRUE(),$C618,0)</f>
        <v>0</v>
      </c>
      <c r="BJ618" s="2" t="n">
        <f aca="false">IF(AT618=TRUE(),$C618,0)</f>
        <v>0</v>
      </c>
      <c r="BK618" s="2" t="n">
        <f aca="false">IF(AU618=TRUE(),$C618,0)</f>
        <v>0</v>
      </c>
      <c r="BL618" s="2" t="n">
        <f aca="false">IF(AV618=TRUE(),$C618,0)</f>
        <v>0</v>
      </c>
    </row>
    <row r="619" customFormat="false" ht="12.75" hidden="false" customHeight="false" outlineLevel="0" collapsed="false">
      <c r="A619" s="4" t="n">
        <v>0.7653125</v>
      </c>
      <c r="B619" s="1" t="n">
        <v>2020</v>
      </c>
      <c r="C619" s="1" t="n">
        <v>907</v>
      </c>
      <c r="D619" s="1" t="n">
        <v>100</v>
      </c>
      <c r="E619" s="1" t="n">
        <v>25</v>
      </c>
      <c r="F619" s="1" t="n">
        <v>2.83</v>
      </c>
      <c r="G619" s="2" t="n">
        <f aca="false">HOUR(A619)</f>
        <v>18</v>
      </c>
      <c r="H619" s="2" t="n">
        <f aca="false">MINUTE(A619)</f>
        <v>22</v>
      </c>
      <c r="I619" s="2" t="n">
        <f aca="false">IF(ISERROR(E619-E618),IF(E619=0,IF(E620&gt;=E619,1,-1),E619),E619-E618)</f>
        <v>0</v>
      </c>
      <c r="J619" s="2" t="n">
        <f aca="false">IF(I619=0,J618,IF(I619&gt;0,1,0))</f>
        <v>0</v>
      </c>
      <c r="K619" s="2" t="n">
        <f aca="false">IF(I619=0,K618,IF(I619&lt;0,1,0))</f>
        <v>1</v>
      </c>
      <c r="L619" s="2" t="n">
        <f aca="false">J619*D619</f>
        <v>0</v>
      </c>
      <c r="M619" s="2" t="n">
        <f aca="false">K619*D619</f>
        <v>100</v>
      </c>
      <c r="N619" s="2" t="n">
        <f aca="false">D619*C619</f>
        <v>90700</v>
      </c>
      <c r="O619" s="2" t="n">
        <f aca="false">L619*C619</f>
        <v>0</v>
      </c>
      <c r="P619" s="2" t="n">
        <f aca="false">M619*C619</f>
        <v>90700</v>
      </c>
      <c r="Q619" s="2" t="b">
        <f aca="false">AND($G619=10,$H619&lt;15)</f>
        <v>0</v>
      </c>
      <c r="R619" s="2" t="b">
        <f aca="false">AND($G619=10,$H619&gt;=15,$H619&lt;30)</f>
        <v>0</v>
      </c>
      <c r="S619" s="2" t="b">
        <f aca="false">AND($G619=10,$H619&gt;=30,$H619&lt;45)</f>
        <v>0</v>
      </c>
      <c r="T619" s="2" t="b">
        <f aca="false">AND($G619=10,$H619&gt;=45,$H619&lt;=59)</f>
        <v>0</v>
      </c>
      <c r="U619" s="2" t="b">
        <f aca="false">AND($G619=11,$H619&gt;=0,$H619&lt;15)</f>
        <v>0</v>
      </c>
      <c r="V619" s="2" t="b">
        <f aca="false">AND($G619=11,$H619&gt;=15,$H619&lt;30)</f>
        <v>0</v>
      </c>
      <c r="W619" s="2" t="b">
        <f aca="false">AND($G619=11,$H619&gt;=30,$H619&lt;45)</f>
        <v>0</v>
      </c>
      <c r="X619" s="2" t="b">
        <f aca="false">AND($G619=11,$H619&gt;=45,$H619&lt;=59)</f>
        <v>0</v>
      </c>
      <c r="Y619" s="2" t="b">
        <f aca="false">AND($G619=16,$H619&gt;=30,$H619&lt;45)</f>
        <v>0</v>
      </c>
      <c r="Z619" s="2" t="b">
        <f aca="false">AND($G619=16,$H619&gt;=45,$H619&lt;=59)</f>
        <v>0</v>
      </c>
      <c r="AA619" s="2" t="b">
        <f aca="false">AND($G619=17,$H619&gt;=0,$H619&lt;15)</f>
        <v>0</v>
      </c>
      <c r="AB619" s="2" t="b">
        <f aca="false">AND($G619=17,$H619&gt;=15,$H619&lt;30)</f>
        <v>0</v>
      </c>
      <c r="AC619" s="2" t="b">
        <f aca="false">AND($G619=17,$H619&gt;=30,$H619&lt;45)</f>
        <v>0</v>
      </c>
      <c r="AD619" s="2" t="b">
        <f aca="false">AND($G619=17,$H619&gt;=45,$H619&lt;=59)</f>
        <v>0</v>
      </c>
      <c r="AE619" s="2" t="b">
        <f aca="false">AND($G619=18,$H619&gt;=0,$H619&lt;15)</f>
        <v>0</v>
      </c>
      <c r="AF619" s="2" t="b">
        <f aca="false">AND($G619=18,$H619&gt;=15)</f>
        <v>1</v>
      </c>
      <c r="AG619" s="2" t="b">
        <f aca="false">AND(Q619=TRUE(),Q620=FALSE())</f>
        <v>0</v>
      </c>
      <c r="AH619" s="2" t="b">
        <f aca="false">AND(R619=TRUE(),R620=FALSE())</f>
        <v>0</v>
      </c>
      <c r="AI619" s="2" t="b">
        <f aca="false">AND(S619=TRUE(),S620=FALSE())</f>
        <v>0</v>
      </c>
      <c r="AJ619" s="2" t="b">
        <f aca="false">AND(T619=TRUE(),T620=FALSE())</f>
        <v>0</v>
      </c>
      <c r="AK619" s="2" t="b">
        <f aca="false">AND(U619=TRUE(),U620=FALSE())</f>
        <v>0</v>
      </c>
      <c r="AL619" s="2" t="b">
        <f aca="false">AND(V619=TRUE(),V620=FALSE())</f>
        <v>0</v>
      </c>
      <c r="AM619" s="2" t="b">
        <f aca="false">AND(W619=TRUE(),W620=FALSE())</f>
        <v>0</v>
      </c>
      <c r="AN619" s="2" t="b">
        <f aca="false">AND(X619=TRUE(),X620=FALSE())</f>
        <v>0</v>
      </c>
      <c r="AO619" s="2" t="b">
        <f aca="false">AND(Y619=TRUE(),Y620=FALSE())</f>
        <v>0</v>
      </c>
      <c r="AP619" s="2" t="b">
        <f aca="false">AND(Z619=TRUE(),Z620=FALSE())</f>
        <v>0</v>
      </c>
      <c r="AQ619" s="2" t="b">
        <f aca="false">AND(AA619=TRUE(),AA620=FALSE())</f>
        <v>0</v>
      </c>
      <c r="AR619" s="2" t="b">
        <f aca="false">AND(AB619=TRUE(),AB620=FALSE())</f>
        <v>0</v>
      </c>
      <c r="AS619" s="2" t="b">
        <f aca="false">AND(AC619=TRUE(),AC620=FALSE())</f>
        <v>0</v>
      </c>
      <c r="AT619" s="2" t="b">
        <f aca="false">AND(AD619=TRUE(),AD620=FALSE())</f>
        <v>0</v>
      </c>
      <c r="AU619" s="2" t="b">
        <f aca="false">AND(AE619=TRUE(),AE620=FALSE())</f>
        <v>0</v>
      </c>
      <c r="AV619" s="2" t="b">
        <f aca="false">AND(AF619=TRUE(),AF620=FALSE())</f>
        <v>0</v>
      </c>
      <c r="AW619" s="2" t="n">
        <f aca="false">IF(AG619=TRUE(),$C619,0)</f>
        <v>0</v>
      </c>
      <c r="AX619" s="2" t="n">
        <f aca="false">IF(AH619=TRUE(),$C619,0)</f>
        <v>0</v>
      </c>
      <c r="AY619" s="2" t="n">
        <f aca="false">IF(AI619=TRUE(),$C619,0)</f>
        <v>0</v>
      </c>
      <c r="AZ619" s="2" t="n">
        <f aca="false">IF(AJ619=TRUE(),$C619,0)</f>
        <v>0</v>
      </c>
      <c r="BA619" s="2" t="n">
        <f aca="false">IF(AK619=TRUE(),$C619,0)</f>
        <v>0</v>
      </c>
      <c r="BB619" s="2" t="n">
        <f aca="false">IF(AL619=TRUE(),$C619,0)</f>
        <v>0</v>
      </c>
      <c r="BC619" s="2" t="n">
        <f aca="false">IF(AM619=TRUE(),$C619,0)</f>
        <v>0</v>
      </c>
      <c r="BD619" s="2" t="n">
        <f aca="false">IF(AN619=TRUE(),$C619,0)</f>
        <v>0</v>
      </c>
      <c r="BE619" s="2" t="n">
        <f aca="false">IF(AO619=TRUE(),$C619,0)</f>
        <v>0</v>
      </c>
      <c r="BF619" s="2" t="n">
        <f aca="false">IF(AP619=TRUE(),$C619,0)</f>
        <v>0</v>
      </c>
      <c r="BG619" s="2" t="n">
        <f aca="false">IF(AQ619=TRUE(),$C619,0)</f>
        <v>0</v>
      </c>
      <c r="BH619" s="2" t="n">
        <f aca="false">IF(AR619=TRUE(),$C619,0)</f>
        <v>0</v>
      </c>
      <c r="BI619" s="2" t="n">
        <f aca="false">IF(AS619=TRUE(),$C619,0)</f>
        <v>0</v>
      </c>
      <c r="BJ619" s="2" t="n">
        <f aca="false">IF(AT619=TRUE(),$C619,0)</f>
        <v>0</v>
      </c>
      <c r="BK619" s="2" t="n">
        <f aca="false">IF(AU619=TRUE(),$C619,0)</f>
        <v>0</v>
      </c>
      <c r="BL619" s="2" t="n">
        <f aca="false">IF(AV619=TRUE(),$C619,0)</f>
        <v>0</v>
      </c>
    </row>
    <row r="620" customFormat="false" ht="12.75" hidden="false" customHeight="false" outlineLevel="0" collapsed="false">
      <c r="A620" s="4" t="n">
        <v>0.765416666666667</v>
      </c>
      <c r="B620" s="1" t="n">
        <v>2020</v>
      </c>
      <c r="C620" s="1" t="n">
        <v>907</v>
      </c>
      <c r="D620" s="1" t="n">
        <v>10</v>
      </c>
      <c r="E620" s="1" t="n">
        <v>25</v>
      </c>
      <c r="F620" s="1" t="n">
        <v>2.83</v>
      </c>
      <c r="G620" s="2" t="n">
        <f aca="false">HOUR(A620)</f>
        <v>18</v>
      </c>
      <c r="H620" s="2" t="n">
        <f aca="false">MINUTE(A620)</f>
        <v>22</v>
      </c>
      <c r="I620" s="2" t="n">
        <f aca="false">IF(ISERROR(E620-E619),IF(E620=0,IF(E621&gt;=E620,1,-1),E620),E620-E619)</f>
        <v>0</v>
      </c>
      <c r="J620" s="2" t="n">
        <f aca="false">IF(I620=0,J619,IF(I620&gt;0,1,0))</f>
        <v>0</v>
      </c>
      <c r="K620" s="2" t="n">
        <f aca="false">IF(I620=0,K619,IF(I620&lt;0,1,0))</f>
        <v>1</v>
      </c>
      <c r="L620" s="2" t="n">
        <f aca="false">J620*D620</f>
        <v>0</v>
      </c>
      <c r="M620" s="2" t="n">
        <f aca="false">K620*D620</f>
        <v>10</v>
      </c>
      <c r="N620" s="2" t="n">
        <f aca="false">D620*C620</f>
        <v>9070</v>
      </c>
      <c r="O620" s="2" t="n">
        <f aca="false">L620*C620</f>
        <v>0</v>
      </c>
      <c r="P620" s="2" t="n">
        <f aca="false">M620*C620</f>
        <v>9070</v>
      </c>
      <c r="Q620" s="2" t="b">
        <f aca="false">AND($G620=10,$H620&lt;15)</f>
        <v>0</v>
      </c>
      <c r="R620" s="2" t="b">
        <f aca="false">AND($G620=10,$H620&gt;=15,$H620&lt;30)</f>
        <v>0</v>
      </c>
      <c r="S620" s="2" t="b">
        <f aca="false">AND($G620=10,$H620&gt;=30,$H620&lt;45)</f>
        <v>0</v>
      </c>
      <c r="T620" s="2" t="b">
        <f aca="false">AND($G620=10,$H620&gt;=45,$H620&lt;=59)</f>
        <v>0</v>
      </c>
      <c r="U620" s="2" t="b">
        <f aca="false">AND($G620=11,$H620&gt;=0,$H620&lt;15)</f>
        <v>0</v>
      </c>
      <c r="V620" s="2" t="b">
        <f aca="false">AND($G620=11,$H620&gt;=15,$H620&lt;30)</f>
        <v>0</v>
      </c>
      <c r="W620" s="2" t="b">
        <f aca="false">AND($G620=11,$H620&gt;=30,$H620&lt;45)</f>
        <v>0</v>
      </c>
      <c r="X620" s="2" t="b">
        <f aca="false">AND($G620=11,$H620&gt;=45,$H620&lt;=59)</f>
        <v>0</v>
      </c>
      <c r="Y620" s="2" t="b">
        <f aca="false">AND($G620=16,$H620&gt;=30,$H620&lt;45)</f>
        <v>0</v>
      </c>
      <c r="Z620" s="2" t="b">
        <f aca="false">AND($G620=16,$H620&gt;=45,$H620&lt;=59)</f>
        <v>0</v>
      </c>
      <c r="AA620" s="2" t="b">
        <f aca="false">AND($G620=17,$H620&gt;=0,$H620&lt;15)</f>
        <v>0</v>
      </c>
      <c r="AB620" s="2" t="b">
        <f aca="false">AND($G620=17,$H620&gt;=15,$H620&lt;30)</f>
        <v>0</v>
      </c>
      <c r="AC620" s="2" t="b">
        <f aca="false">AND($G620=17,$H620&gt;=30,$H620&lt;45)</f>
        <v>0</v>
      </c>
      <c r="AD620" s="2" t="b">
        <f aca="false">AND($G620=17,$H620&gt;=45,$H620&lt;=59)</f>
        <v>0</v>
      </c>
      <c r="AE620" s="2" t="b">
        <f aca="false">AND($G620=18,$H620&gt;=0,$H620&lt;15)</f>
        <v>0</v>
      </c>
      <c r="AF620" s="2" t="b">
        <f aca="false">AND($G620=18,$H620&gt;=15)</f>
        <v>1</v>
      </c>
      <c r="AG620" s="2" t="b">
        <f aca="false">AND(Q620=TRUE(),Q621=FALSE())</f>
        <v>0</v>
      </c>
      <c r="AH620" s="2" t="b">
        <f aca="false">AND(R620=TRUE(),R621=FALSE())</f>
        <v>0</v>
      </c>
      <c r="AI620" s="2" t="b">
        <f aca="false">AND(S620=TRUE(),S621=FALSE())</f>
        <v>0</v>
      </c>
      <c r="AJ620" s="2" t="b">
        <f aca="false">AND(T620=TRUE(),T621=FALSE())</f>
        <v>0</v>
      </c>
      <c r="AK620" s="2" t="b">
        <f aca="false">AND(U620=TRUE(),U621=FALSE())</f>
        <v>0</v>
      </c>
      <c r="AL620" s="2" t="b">
        <f aca="false">AND(V620=TRUE(),V621=FALSE())</f>
        <v>0</v>
      </c>
      <c r="AM620" s="2" t="b">
        <f aca="false">AND(W620=TRUE(),W621=FALSE())</f>
        <v>0</v>
      </c>
      <c r="AN620" s="2" t="b">
        <f aca="false">AND(X620=TRUE(),X621=FALSE())</f>
        <v>0</v>
      </c>
      <c r="AO620" s="2" t="b">
        <f aca="false">AND(Y620=TRUE(),Y621=FALSE())</f>
        <v>0</v>
      </c>
      <c r="AP620" s="2" t="b">
        <f aca="false">AND(Z620=TRUE(),Z621=FALSE())</f>
        <v>0</v>
      </c>
      <c r="AQ620" s="2" t="b">
        <f aca="false">AND(AA620=TRUE(),AA621=FALSE())</f>
        <v>0</v>
      </c>
      <c r="AR620" s="2" t="b">
        <f aca="false">AND(AB620=TRUE(),AB621=FALSE())</f>
        <v>0</v>
      </c>
      <c r="AS620" s="2" t="b">
        <f aca="false">AND(AC620=TRUE(),AC621=FALSE())</f>
        <v>0</v>
      </c>
      <c r="AT620" s="2" t="b">
        <f aca="false">AND(AD620=TRUE(),AD621=FALSE())</f>
        <v>0</v>
      </c>
      <c r="AU620" s="2" t="b">
        <f aca="false">AND(AE620=TRUE(),AE621=FALSE())</f>
        <v>0</v>
      </c>
      <c r="AV620" s="2" t="b">
        <f aca="false">AND(AF620=TRUE(),AF621=FALSE())</f>
        <v>0</v>
      </c>
      <c r="AW620" s="2" t="n">
        <f aca="false">IF(AG620=TRUE(),$C620,0)</f>
        <v>0</v>
      </c>
      <c r="AX620" s="2" t="n">
        <f aca="false">IF(AH620=TRUE(),$C620,0)</f>
        <v>0</v>
      </c>
      <c r="AY620" s="2" t="n">
        <f aca="false">IF(AI620=TRUE(),$C620,0)</f>
        <v>0</v>
      </c>
      <c r="AZ620" s="2" t="n">
        <f aca="false">IF(AJ620=TRUE(),$C620,0)</f>
        <v>0</v>
      </c>
      <c r="BA620" s="2" t="n">
        <f aca="false">IF(AK620=TRUE(),$C620,0)</f>
        <v>0</v>
      </c>
      <c r="BB620" s="2" t="n">
        <f aca="false">IF(AL620=TRUE(),$C620,0)</f>
        <v>0</v>
      </c>
      <c r="BC620" s="2" t="n">
        <f aca="false">IF(AM620=TRUE(),$C620,0)</f>
        <v>0</v>
      </c>
      <c r="BD620" s="2" t="n">
        <f aca="false">IF(AN620=TRUE(),$C620,0)</f>
        <v>0</v>
      </c>
      <c r="BE620" s="2" t="n">
        <f aca="false">IF(AO620=TRUE(),$C620,0)</f>
        <v>0</v>
      </c>
      <c r="BF620" s="2" t="n">
        <f aca="false">IF(AP620=TRUE(),$C620,0)</f>
        <v>0</v>
      </c>
      <c r="BG620" s="2" t="n">
        <f aca="false">IF(AQ620=TRUE(),$C620,0)</f>
        <v>0</v>
      </c>
      <c r="BH620" s="2" t="n">
        <f aca="false">IF(AR620=TRUE(),$C620,0)</f>
        <v>0</v>
      </c>
      <c r="BI620" s="2" t="n">
        <f aca="false">IF(AS620=TRUE(),$C620,0)</f>
        <v>0</v>
      </c>
      <c r="BJ620" s="2" t="n">
        <f aca="false">IF(AT620=TRUE(),$C620,0)</f>
        <v>0</v>
      </c>
      <c r="BK620" s="2" t="n">
        <f aca="false">IF(AU620=TRUE(),$C620,0)</f>
        <v>0</v>
      </c>
      <c r="BL620" s="2" t="n">
        <f aca="false">IF(AV620=TRUE(),$C620,0)</f>
        <v>0</v>
      </c>
    </row>
    <row r="621" customFormat="false" ht="12.75" hidden="false" customHeight="false" outlineLevel="0" collapsed="false">
      <c r="A621" s="4" t="n">
        <v>0.765474537037037</v>
      </c>
      <c r="B621" s="1" t="n">
        <v>2020</v>
      </c>
      <c r="C621" s="1" t="n">
        <v>905.75</v>
      </c>
      <c r="D621" s="1" t="n">
        <v>44</v>
      </c>
      <c r="E621" s="1" t="n">
        <v>23.75</v>
      </c>
      <c r="F621" s="1" t="n">
        <v>2.69</v>
      </c>
      <c r="G621" s="2" t="n">
        <f aca="false">HOUR(A621)</f>
        <v>18</v>
      </c>
      <c r="H621" s="2" t="n">
        <f aca="false">MINUTE(A621)</f>
        <v>22</v>
      </c>
      <c r="I621" s="2" t="n">
        <f aca="false">IF(ISERROR(E621-E620),IF(E621=0,IF(E622&gt;=E621,1,-1),E621),E621-E620)</f>
        <v>-1.25</v>
      </c>
      <c r="J621" s="2" t="n">
        <f aca="false">IF(I621=0,J620,IF(I621&gt;0,1,0))</f>
        <v>0</v>
      </c>
      <c r="K621" s="2" t="n">
        <f aca="false">IF(I621=0,K620,IF(I621&lt;0,1,0))</f>
        <v>1</v>
      </c>
      <c r="L621" s="2" t="n">
        <f aca="false">J621*D621</f>
        <v>0</v>
      </c>
      <c r="M621" s="2" t="n">
        <f aca="false">K621*D621</f>
        <v>44</v>
      </c>
      <c r="N621" s="2" t="n">
        <f aca="false">D621*C621</f>
        <v>39853</v>
      </c>
      <c r="O621" s="2" t="n">
        <f aca="false">L621*C621</f>
        <v>0</v>
      </c>
      <c r="P621" s="2" t="n">
        <f aca="false">M621*C621</f>
        <v>39853</v>
      </c>
      <c r="Q621" s="2" t="b">
        <f aca="false">AND($G621=10,$H621&lt;15)</f>
        <v>0</v>
      </c>
      <c r="R621" s="2" t="b">
        <f aca="false">AND($G621=10,$H621&gt;=15,$H621&lt;30)</f>
        <v>0</v>
      </c>
      <c r="S621" s="2" t="b">
        <f aca="false">AND($G621=10,$H621&gt;=30,$H621&lt;45)</f>
        <v>0</v>
      </c>
      <c r="T621" s="2" t="b">
        <f aca="false">AND($G621=10,$H621&gt;=45,$H621&lt;=59)</f>
        <v>0</v>
      </c>
      <c r="U621" s="2" t="b">
        <f aca="false">AND($G621=11,$H621&gt;=0,$H621&lt;15)</f>
        <v>0</v>
      </c>
      <c r="V621" s="2" t="b">
        <f aca="false">AND($G621=11,$H621&gt;=15,$H621&lt;30)</f>
        <v>0</v>
      </c>
      <c r="W621" s="2" t="b">
        <f aca="false">AND($G621=11,$H621&gt;=30,$H621&lt;45)</f>
        <v>0</v>
      </c>
      <c r="X621" s="2" t="b">
        <f aca="false">AND($G621=11,$H621&gt;=45,$H621&lt;=59)</f>
        <v>0</v>
      </c>
      <c r="Y621" s="2" t="b">
        <f aca="false">AND($G621=16,$H621&gt;=30,$H621&lt;45)</f>
        <v>0</v>
      </c>
      <c r="Z621" s="2" t="b">
        <f aca="false">AND($G621=16,$H621&gt;=45,$H621&lt;=59)</f>
        <v>0</v>
      </c>
      <c r="AA621" s="2" t="b">
        <f aca="false">AND($G621=17,$H621&gt;=0,$H621&lt;15)</f>
        <v>0</v>
      </c>
      <c r="AB621" s="2" t="b">
        <f aca="false">AND($G621=17,$H621&gt;=15,$H621&lt;30)</f>
        <v>0</v>
      </c>
      <c r="AC621" s="2" t="b">
        <f aca="false">AND($G621=17,$H621&gt;=30,$H621&lt;45)</f>
        <v>0</v>
      </c>
      <c r="AD621" s="2" t="b">
        <f aca="false">AND($G621=17,$H621&gt;=45,$H621&lt;=59)</f>
        <v>0</v>
      </c>
      <c r="AE621" s="2" t="b">
        <f aca="false">AND($G621=18,$H621&gt;=0,$H621&lt;15)</f>
        <v>0</v>
      </c>
      <c r="AF621" s="2" t="b">
        <f aca="false">AND($G621=18,$H621&gt;=15)</f>
        <v>1</v>
      </c>
      <c r="AG621" s="2" t="b">
        <f aca="false">AND(Q621=TRUE(),Q622=FALSE())</f>
        <v>0</v>
      </c>
      <c r="AH621" s="2" t="b">
        <f aca="false">AND(R621=TRUE(),R622=FALSE())</f>
        <v>0</v>
      </c>
      <c r="AI621" s="2" t="b">
        <f aca="false">AND(S621=TRUE(),S622=FALSE())</f>
        <v>0</v>
      </c>
      <c r="AJ621" s="2" t="b">
        <f aca="false">AND(T621=TRUE(),T622=FALSE())</f>
        <v>0</v>
      </c>
      <c r="AK621" s="2" t="b">
        <f aca="false">AND(U621=TRUE(),U622=FALSE())</f>
        <v>0</v>
      </c>
      <c r="AL621" s="2" t="b">
        <f aca="false">AND(V621=TRUE(),V622=FALSE())</f>
        <v>0</v>
      </c>
      <c r="AM621" s="2" t="b">
        <f aca="false">AND(W621=TRUE(),W622=FALSE())</f>
        <v>0</v>
      </c>
      <c r="AN621" s="2" t="b">
        <f aca="false">AND(X621=TRUE(),X622=FALSE())</f>
        <v>0</v>
      </c>
      <c r="AO621" s="2" t="b">
        <f aca="false">AND(Y621=TRUE(),Y622=FALSE())</f>
        <v>0</v>
      </c>
      <c r="AP621" s="2" t="b">
        <f aca="false">AND(Z621=TRUE(),Z622=FALSE())</f>
        <v>0</v>
      </c>
      <c r="AQ621" s="2" t="b">
        <f aca="false">AND(AA621=TRUE(),AA622=FALSE())</f>
        <v>0</v>
      </c>
      <c r="AR621" s="2" t="b">
        <f aca="false">AND(AB621=TRUE(),AB622=FALSE())</f>
        <v>0</v>
      </c>
      <c r="AS621" s="2" t="b">
        <f aca="false">AND(AC621=TRUE(),AC622=FALSE())</f>
        <v>0</v>
      </c>
      <c r="AT621" s="2" t="b">
        <f aca="false">AND(AD621=TRUE(),AD622=FALSE())</f>
        <v>0</v>
      </c>
      <c r="AU621" s="2" t="b">
        <f aca="false">AND(AE621=TRUE(),AE622=FALSE())</f>
        <v>0</v>
      </c>
      <c r="AV621" s="2" t="b">
        <f aca="false">AND(AF621=TRUE(),AF622=FALSE())</f>
        <v>0</v>
      </c>
      <c r="AW621" s="2" t="n">
        <f aca="false">IF(AG621=TRUE(),$C621,0)</f>
        <v>0</v>
      </c>
      <c r="AX621" s="2" t="n">
        <f aca="false">IF(AH621=TRUE(),$C621,0)</f>
        <v>0</v>
      </c>
      <c r="AY621" s="2" t="n">
        <f aca="false">IF(AI621=TRUE(),$C621,0)</f>
        <v>0</v>
      </c>
      <c r="AZ621" s="2" t="n">
        <f aca="false">IF(AJ621=TRUE(),$C621,0)</f>
        <v>0</v>
      </c>
      <c r="BA621" s="2" t="n">
        <f aca="false">IF(AK621=TRUE(),$C621,0)</f>
        <v>0</v>
      </c>
      <c r="BB621" s="2" t="n">
        <f aca="false">IF(AL621=TRUE(),$C621,0)</f>
        <v>0</v>
      </c>
      <c r="BC621" s="2" t="n">
        <f aca="false">IF(AM621=TRUE(),$C621,0)</f>
        <v>0</v>
      </c>
      <c r="BD621" s="2" t="n">
        <f aca="false">IF(AN621=TRUE(),$C621,0)</f>
        <v>0</v>
      </c>
      <c r="BE621" s="2" t="n">
        <f aca="false">IF(AO621=TRUE(),$C621,0)</f>
        <v>0</v>
      </c>
      <c r="BF621" s="2" t="n">
        <f aca="false">IF(AP621=TRUE(),$C621,0)</f>
        <v>0</v>
      </c>
      <c r="BG621" s="2" t="n">
        <f aca="false">IF(AQ621=TRUE(),$C621,0)</f>
        <v>0</v>
      </c>
      <c r="BH621" s="2" t="n">
        <f aca="false">IF(AR621=TRUE(),$C621,0)</f>
        <v>0</v>
      </c>
      <c r="BI621" s="2" t="n">
        <f aca="false">IF(AS621=TRUE(),$C621,0)</f>
        <v>0</v>
      </c>
      <c r="BJ621" s="2" t="n">
        <f aca="false">IF(AT621=TRUE(),$C621,0)</f>
        <v>0</v>
      </c>
      <c r="BK621" s="2" t="n">
        <f aca="false">IF(AU621=TRUE(),$C621,0)</f>
        <v>0</v>
      </c>
      <c r="BL621" s="2" t="n">
        <f aca="false">IF(AV621=TRUE(),$C621,0)</f>
        <v>0</v>
      </c>
    </row>
    <row r="622" customFormat="false" ht="12.75" hidden="false" customHeight="false" outlineLevel="0" collapsed="false">
      <c r="A622" s="4" t="n">
        <v>0.765474537037037</v>
      </c>
      <c r="B622" s="1" t="n">
        <v>2020</v>
      </c>
      <c r="C622" s="1" t="n">
        <v>905</v>
      </c>
      <c r="D622" s="1" t="n">
        <v>1</v>
      </c>
      <c r="E622" s="1" t="n">
        <v>23.75</v>
      </c>
      <c r="F622" s="1" t="n">
        <v>2.69</v>
      </c>
      <c r="G622" s="2" t="n">
        <f aca="false">HOUR(A622)</f>
        <v>18</v>
      </c>
      <c r="H622" s="2" t="n">
        <f aca="false">MINUTE(A622)</f>
        <v>22</v>
      </c>
      <c r="I622" s="2" t="n">
        <f aca="false">IF(ISERROR(E622-E621),IF(E622=0,IF(E623&gt;=E622,1,-1),E622),E622-E621)</f>
        <v>0</v>
      </c>
      <c r="J622" s="2" t="n">
        <f aca="false">IF(I622=0,J621,IF(I622&gt;0,1,0))</f>
        <v>0</v>
      </c>
      <c r="K622" s="2" t="n">
        <f aca="false">IF(I622=0,K621,IF(I622&lt;0,1,0))</f>
        <v>1</v>
      </c>
      <c r="L622" s="2" t="n">
        <f aca="false">J622*D622</f>
        <v>0</v>
      </c>
      <c r="M622" s="2" t="n">
        <f aca="false">K622*D622</f>
        <v>1</v>
      </c>
      <c r="N622" s="2" t="n">
        <f aca="false">D622*C622</f>
        <v>905</v>
      </c>
      <c r="O622" s="2" t="n">
        <f aca="false">L622*C622</f>
        <v>0</v>
      </c>
      <c r="P622" s="2" t="n">
        <f aca="false">M622*C622</f>
        <v>905</v>
      </c>
      <c r="Q622" s="2" t="b">
        <f aca="false">AND($G622=10,$H622&lt;15)</f>
        <v>0</v>
      </c>
      <c r="R622" s="2" t="b">
        <f aca="false">AND($G622=10,$H622&gt;=15,$H622&lt;30)</f>
        <v>0</v>
      </c>
      <c r="S622" s="2" t="b">
        <f aca="false">AND($G622=10,$H622&gt;=30,$H622&lt;45)</f>
        <v>0</v>
      </c>
      <c r="T622" s="2" t="b">
        <f aca="false">AND($G622=10,$H622&gt;=45,$H622&lt;=59)</f>
        <v>0</v>
      </c>
      <c r="U622" s="2" t="b">
        <f aca="false">AND($G622=11,$H622&gt;=0,$H622&lt;15)</f>
        <v>0</v>
      </c>
      <c r="V622" s="2" t="b">
        <f aca="false">AND($G622=11,$H622&gt;=15,$H622&lt;30)</f>
        <v>0</v>
      </c>
      <c r="W622" s="2" t="b">
        <f aca="false">AND($G622=11,$H622&gt;=30,$H622&lt;45)</f>
        <v>0</v>
      </c>
      <c r="X622" s="2" t="b">
        <f aca="false">AND($G622=11,$H622&gt;=45,$H622&lt;=59)</f>
        <v>0</v>
      </c>
      <c r="Y622" s="2" t="b">
        <f aca="false">AND($G622=16,$H622&gt;=30,$H622&lt;45)</f>
        <v>0</v>
      </c>
      <c r="Z622" s="2" t="b">
        <f aca="false">AND($G622=16,$H622&gt;=45,$H622&lt;=59)</f>
        <v>0</v>
      </c>
      <c r="AA622" s="2" t="b">
        <f aca="false">AND($G622=17,$H622&gt;=0,$H622&lt;15)</f>
        <v>0</v>
      </c>
      <c r="AB622" s="2" t="b">
        <f aca="false">AND($G622=17,$H622&gt;=15,$H622&lt;30)</f>
        <v>0</v>
      </c>
      <c r="AC622" s="2" t="b">
        <f aca="false">AND($G622=17,$H622&gt;=30,$H622&lt;45)</f>
        <v>0</v>
      </c>
      <c r="AD622" s="2" t="b">
        <f aca="false">AND($G622=17,$H622&gt;=45,$H622&lt;=59)</f>
        <v>0</v>
      </c>
      <c r="AE622" s="2" t="b">
        <f aca="false">AND($G622=18,$H622&gt;=0,$H622&lt;15)</f>
        <v>0</v>
      </c>
      <c r="AF622" s="2" t="b">
        <f aca="false">AND($G622=18,$H622&gt;=15)</f>
        <v>1</v>
      </c>
      <c r="AG622" s="2" t="b">
        <f aca="false">AND(Q622=TRUE(),Q623=FALSE())</f>
        <v>0</v>
      </c>
      <c r="AH622" s="2" t="b">
        <f aca="false">AND(R622=TRUE(),R623=FALSE())</f>
        <v>0</v>
      </c>
      <c r="AI622" s="2" t="b">
        <f aca="false">AND(S622=TRUE(),S623=FALSE())</f>
        <v>0</v>
      </c>
      <c r="AJ622" s="2" t="b">
        <f aca="false">AND(T622=TRUE(),T623=FALSE())</f>
        <v>0</v>
      </c>
      <c r="AK622" s="2" t="b">
        <f aca="false">AND(U622=TRUE(),U623=FALSE())</f>
        <v>0</v>
      </c>
      <c r="AL622" s="2" t="b">
        <f aca="false">AND(V622=TRUE(),V623=FALSE())</f>
        <v>0</v>
      </c>
      <c r="AM622" s="2" t="b">
        <f aca="false">AND(W622=TRUE(),W623=FALSE())</f>
        <v>0</v>
      </c>
      <c r="AN622" s="2" t="b">
        <f aca="false">AND(X622=TRUE(),X623=FALSE())</f>
        <v>0</v>
      </c>
      <c r="AO622" s="2" t="b">
        <f aca="false">AND(Y622=TRUE(),Y623=FALSE())</f>
        <v>0</v>
      </c>
      <c r="AP622" s="2" t="b">
        <f aca="false">AND(Z622=TRUE(),Z623=FALSE())</f>
        <v>0</v>
      </c>
      <c r="AQ622" s="2" t="b">
        <f aca="false">AND(AA622=TRUE(),AA623=FALSE())</f>
        <v>0</v>
      </c>
      <c r="AR622" s="2" t="b">
        <f aca="false">AND(AB622=TRUE(),AB623=FALSE())</f>
        <v>0</v>
      </c>
      <c r="AS622" s="2" t="b">
        <f aca="false">AND(AC622=TRUE(),AC623=FALSE())</f>
        <v>0</v>
      </c>
      <c r="AT622" s="2" t="b">
        <f aca="false">AND(AD622=TRUE(),AD623=FALSE())</f>
        <v>0</v>
      </c>
      <c r="AU622" s="2" t="b">
        <f aca="false">AND(AE622=TRUE(),AE623=FALSE())</f>
        <v>0</v>
      </c>
      <c r="AV622" s="2" t="b">
        <f aca="false">AND(AF622=TRUE(),AF623=FALSE())</f>
        <v>0</v>
      </c>
      <c r="AW622" s="2" t="n">
        <f aca="false">IF(AG622=TRUE(),$C622,0)</f>
        <v>0</v>
      </c>
      <c r="AX622" s="2" t="n">
        <f aca="false">IF(AH622=TRUE(),$C622,0)</f>
        <v>0</v>
      </c>
      <c r="AY622" s="2" t="n">
        <f aca="false">IF(AI622=TRUE(),$C622,0)</f>
        <v>0</v>
      </c>
      <c r="AZ622" s="2" t="n">
        <f aca="false">IF(AJ622=TRUE(),$C622,0)</f>
        <v>0</v>
      </c>
      <c r="BA622" s="2" t="n">
        <f aca="false">IF(AK622=TRUE(),$C622,0)</f>
        <v>0</v>
      </c>
      <c r="BB622" s="2" t="n">
        <f aca="false">IF(AL622=TRUE(),$C622,0)</f>
        <v>0</v>
      </c>
      <c r="BC622" s="2" t="n">
        <f aca="false">IF(AM622=TRUE(),$C622,0)</f>
        <v>0</v>
      </c>
      <c r="BD622" s="2" t="n">
        <f aca="false">IF(AN622=TRUE(),$C622,0)</f>
        <v>0</v>
      </c>
      <c r="BE622" s="2" t="n">
        <f aca="false">IF(AO622=TRUE(),$C622,0)</f>
        <v>0</v>
      </c>
      <c r="BF622" s="2" t="n">
        <f aca="false">IF(AP622=TRUE(),$C622,0)</f>
        <v>0</v>
      </c>
      <c r="BG622" s="2" t="n">
        <f aca="false">IF(AQ622=TRUE(),$C622,0)</f>
        <v>0</v>
      </c>
      <c r="BH622" s="2" t="n">
        <f aca="false">IF(AR622=TRUE(),$C622,0)</f>
        <v>0</v>
      </c>
      <c r="BI622" s="2" t="n">
        <f aca="false">IF(AS622=TRUE(),$C622,0)</f>
        <v>0</v>
      </c>
      <c r="BJ622" s="2" t="n">
        <f aca="false">IF(AT622=TRUE(),$C622,0)</f>
        <v>0</v>
      </c>
      <c r="BK622" s="2" t="n">
        <f aca="false">IF(AU622=TRUE(),$C622,0)</f>
        <v>0</v>
      </c>
      <c r="BL622" s="2" t="n">
        <f aca="false">IF(AV622=TRUE(),$C622,0)</f>
        <v>0</v>
      </c>
    </row>
    <row r="623" customFormat="false" ht="12.75" hidden="false" customHeight="false" outlineLevel="0" collapsed="false">
      <c r="A623" s="4" t="n">
        <v>0.765474537037037</v>
      </c>
      <c r="B623" s="1" t="n">
        <v>2020</v>
      </c>
      <c r="C623" s="1" t="n">
        <v>905</v>
      </c>
      <c r="D623" s="1" t="n">
        <v>114</v>
      </c>
      <c r="E623" s="1" t="n">
        <v>23</v>
      </c>
      <c r="F623" s="1" t="n">
        <v>2.61</v>
      </c>
      <c r="G623" s="2" t="n">
        <f aca="false">HOUR(A623)</f>
        <v>18</v>
      </c>
      <c r="H623" s="2" t="n">
        <f aca="false">MINUTE(A623)</f>
        <v>22</v>
      </c>
      <c r="I623" s="2" t="n">
        <f aca="false">IF(ISERROR(E623-E622),IF(E623=0,IF(E624&gt;=E623,1,-1),E623),E623-E622)</f>
        <v>-0.75</v>
      </c>
      <c r="J623" s="2" t="n">
        <f aca="false">IF(I623=0,J622,IF(I623&gt;0,1,0))</f>
        <v>0</v>
      </c>
      <c r="K623" s="2" t="n">
        <f aca="false">IF(I623=0,K622,IF(I623&lt;0,1,0))</f>
        <v>1</v>
      </c>
      <c r="L623" s="2" t="n">
        <f aca="false">J623*D623</f>
        <v>0</v>
      </c>
      <c r="M623" s="2" t="n">
        <f aca="false">K623*D623</f>
        <v>114</v>
      </c>
      <c r="N623" s="2" t="n">
        <f aca="false">D623*C623</f>
        <v>103170</v>
      </c>
      <c r="O623" s="2" t="n">
        <f aca="false">L623*C623</f>
        <v>0</v>
      </c>
      <c r="P623" s="2" t="n">
        <f aca="false">M623*C623</f>
        <v>103170</v>
      </c>
      <c r="Q623" s="2" t="b">
        <f aca="false">AND($G623=10,$H623&lt;15)</f>
        <v>0</v>
      </c>
      <c r="R623" s="2" t="b">
        <f aca="false">AND($G623=10,$H623&gt;=15,$H623&lt;30)</f>
        <v>0</v>
      </c>
      <c r="S623" s="2" t="b">
        <f aca="false">AND($G623=10,$H623&gt;=30,$H623&lt;45)</f>
        <v>0</v>
      </c>
      <c r="T623" s="2" t="b">
        <f aca="false">AND($G623=10,$H623&gt;=45,$H623&lt;=59)</f>
        <v>0</v>
      </c>
      <c r="U623" s="2" t="b">
        <f aca="false">AND($G623=11,$H623&gt;=0,$H623&lt;15)</f>
        <v>0</v>
      </c>
      <c r="V623" s="2" t="b">
        <f aca="false">AND($G623=11,$H623&gt;=15,$H623&lt;30)</f>
        <v>0</v>
      </c>
      <c r="W623" s="2" t="b">
        <f aca="false">AND($G623=11,$H623&gt;=30,$H623&lt;45)</f>
        <v>0</v>
      </c>
      <c r="X623" s="2" t="b">
        <f aca="false">AND($G623=11,$H623&gt;=45,$H623&lt;=59)</f>
        <v>0</v>
      </c>
      <c r="Y623" s="2" t="b">
        <f aca="false">AND($G623=16,$H623&gt;=30,$H623&lt;45)</f>
        <v>0</v>
      </c>
      <c r="Z623" s="2" t="b">
        <f aca="false">AND($G623=16,$H623&gt;=45,$H623&lt;=59)</f>
        <v>0</v>
      </c>
      <c r="AA623" s="2" t="b">
        <f aca="false">AND($G623=17,$H623&gt;=0,$H623&lt;15)</f>
        <v>0</v>
      </c>
      <c r="AB623" s="2" t="b">
        <f aca="false">AND($G623=17,$H623&gt;=15,$H623&lt;30)</f>
        <v>0</v>
      </c>
      <c r="AC623" s="2" t="b">
        <f aca="false">AND($G623=17,$H623&gt;=30,$H623&lt;45)</f>
        <v>0</v>
      </c>
      <c r="AD623" s="2" t="b">
        <f aca="false">AND($G623=17,$H623&gt;=45,$H623&lt;=59)</f>
        <v>0</v>
      </c>
      <c r="AE623" s="2" t="b">
        <f aca="false">AND($G623=18,$H623&gt;=0,$H623&lt;15)</f>
        <v>0</v>
      </c>
      <c r="AF623" s="2" t="b">
        <f aca="false">AND($G623=18,$H623&gt;=15)</f>
        <v>1</v>
      </c>
      <c r="AG623" s="2" t="b">
        <f aca="false">AND(Q623=TRUE(),Q624=FALSE())</f>
        <v>0</v>
      </c>
      <c r="AH623" s="2" t="b">
        <f aca="false">AND(R623=TRUE(),R624=FALSE())</f>
        <v>0</v>
      </c>
      <c r="AI623" s="2" t="b">
        <f aca="false">AND(S623=TRUE(),S624=FALSE())</f>
        <v>0</v>
      </c>
      <c r="AJ623" s="2" t="b">
        <f aca="false">AND(T623=TRUE(),T624=FALSE())</f>
        <v>0</v>
      </c>
      <c r="AK623" s="2" t="b">
        <f aca="false">AND(U623=TRUE(),U624=FALSE())</f>
        <v>0</v>
      </c>
      <c r="AL623" s="2" t="b">
        <f aca="false">AND(V623=TRUE(),V624=FALSE())</f>
        <v>0</v>
      </c>
      <c r="AM623" s="2" t="b">
        <f aca="false">AND(W623=TRUE(),W624=FALSE())</f>
        <v>0</v>
      </c>
      <c r="AN623" s="2" t="b">
        <f aca="false">AND(X623=TRUE(),X624=FALSE())</f>
        <v>0</v>
      </c>
      <c r="AO623" s="2" t="b">
        <f aca="false">AND(Y623=TRUE(),Y624=FALSE())</f>
        <v>0</v>
      </c>
      <c r="AP623" s="2" t="b">
        <f aca="false">AND(Z623=TRUE(),Z624=FALSE())</f>
        <v>0</v>
      </c>
      <c r="AQ623" s="2" t="b">
        <f aca="false">AND(AA623=TRUE(),AA624=FALSE())</f>
        <v>0</v>
      </c>
      <c r="AR623" s="2" t="b">
        <f aca="false">AND(AB623=TRUE(),AB624=FALSE())</f>
        <v>0</v>
      </c>
      <c r="AS623" s="2" t="b">
        <f aca="false">AND(AC623=TRUE(),AC624=FALSE())</f>
        <v>0</v>
      </c>
      <c r="AT623" s="2" t="b">
        <f aca="false">AND(AD623=TRUE(),AD624=FALSE())</f>
        <v>0</v>
      </c>
      <c r="AU623" s="2" t="b">
        <f aca="false">AND(AE623=TRUE(),AE624=FALSE())</f>
        <v>0</v>
      </c>
      <c r="AV623" s="2" t="b">
        <f aca="false">AND(AF623=TRUE(),AF624=FALSE())</f>
        <v>0</v>
      </c>
      <c r="AW623" s="2" t="n">
        <f aca="false">IF(AG623=TRUE(),$C623,0)</f>
        <v>0</v>
      </c>
      <c r="AX623" s="2" t="n">
        <f aca="false">IF(AH623=TRUE(),$C623,0)</f>
        <v>0</v>
      </c>
      <c r="AY623" s="2" t="n">
        <f aca="false">IF(AI623=TRUE(),$C623,0)</f>
        <v>0</v>
      </c>
      <c r="AZ623" s="2" t="n">
        <f aca="false">IF(AJ623=TRUE(),$C623,0)</f>
        <v>0</v>
      </c>
      <c r="BA623" s="2" t="n">
        <f aca="false">IF(AK623=TRUE(),$C623,0)</f>
        <v>0</v>
      </c>
      <c r="BB623" s="2" t="n">
        <f aca="false">IF(AL623=TRUE(),$C623,0)</f>
        <v>0</v>
      </c>
      <c r="BC623" s="2" t="n">
        <f aca="false">IF(AM623=TRUE(),$C623,0)</f>
        <v>0</v>
      </c>
      <c r="BD623" s="2" t="n">
        <f aca="false">IF(AN623=TRUE(),$C623,0)</f>
        <v>0</v>
      </c>
      <c r="BE623" s="2" t="n">
        <f aca="false">IF(AO623=TRUE(),$C623,0)</f>
        <v>0</v>
      </c>
      <c r="BF623" s="2" t="n">
        <f aca="false">IF(AP623=TRUE(),$C623,0)</f>
        <v>0</v>
      </c>
      <c r="BG623" s="2" t="n">
        <f aca="false">IF(AQ623=TRUE(),$C623,0)</f>
        <v>0</v>
      </c>
      <c r="BH623" s="2" t="n">
        <f aca="false">IF(AR623=TRUE(),$C623,0)</f>
        <v>0</v>
      </c>
      <c r="BI623" s="2" t="n">
        <f aca="false">IF(AS623=TRUE(),$C623,0)</f>
        <v>0</v>
      </c>
      <c r="BJ623" s="2" t="n">
        <f aca="false">IF(AT623=TRUE(),$C623,0)</f>
        <v>0</v>
      </c>
      <c r="BK623" s="2" t="n">
        <f aca="false">IF(AU623=TRUE(),$C623,0)</f>
        <v>0</v>
      </c>
      <c r="BL623" s="2" t="n">
        <f aca="false">IF(AV623=TRUE(),$C623,0)</f>
        <v>0</v>
      </c>
    </row>
    <row r="624" customFormat="false" ht="12.75" hidden="false" customHeight="false" outlineLevel="0" collapsed="false">
      <c r="A624" s="4" t="n">
        <v>0.765590277777778</v>
      </c>
      <c r="B624" s="1" t="n">
        <v>2020</v>
      </c>
      <c r="C624" s="1" t="n">
        <v>905</v>
      </c>
      <c r="D624" s="1" t="n">
        <v>841</v>
      </c>
      <c r="E624" s="1" t="n">
        <v>23</v>
      </c>
      <c r="F624" s="1" t="n">
        <v>2.61</v>
      </c>
      <c r="G624" s="2" t="n">
        <f aca="false">HOUR(A624)</f>
        <v>18</v>
      </c>
      <c r="H624" s="2" t="n">
        <f aca="false">MINUTE(A624)</f>
        <v>22</v>
      </c>
      <c r="I624" s="2" t="n">
        <f aca="false">IF(ISERROR(E624-E623),IF(E624=0,IF(E625&gt;=E624,1,-1),E624),E624-E623)</f>
        <v>0</v>
      </c>
      <c r="J624" s="2" t="n">
        <f aca="false">IF(I624=0,J623,IF(I624&gt;0,1,0))</f>
        <v>0</v>
      </c>
      <c r="K624" s="2" t="n">
        <f aca="false">IF(I624=0,K623,IF(I624&lt;0,1,0))</f>
        <v>1</v>
      </c>
      <c r="L624" s="2" t="n">
        <f aca="false">J624*D624</f>
        <v>0</v>
      </c>
      <c r="M624" s="2" t="n">
        <f aca="false">K624*D624</f>
        <v>841</v>
      </c>
      <c r="N624" s="2" t="n">
        <f aca="false">D624*C624</f>
        <v>761105</v>
      </c>
      <c r="O624" s="2" t="n">
        <f aca="false">L624*C624</f>
        <v>0</v>
      </c>
      <c r="P624" s="2" t="n">
        <f aca="false">M624*C624</f>
        <v>761105</v>
      </c>
      <c r="Q624" s="2" t="b">
        <f aca="false">AND($G624=10,$H624&lt;15)</f>
        <v>0</v>
      </c>
      <c r="R624" s="2" t="b">
        <f aca="false">AND($G624=10,$H624&gt;=15,$H624&lt;30)</f>
        <v>0</v>
      </c>
      <c r="S624" s="2" t="b">
        <f aca="false">AND($G624=10,$H624&gt;=30,$H624&lt;45)</f>
        <v>0</v>
      </c>
      <c r="T624" s="2" t="b">
        <f aca="false">AND($G624=10,$H624&gt;=45,$H624&lt;=59)</f>
        <v>0</v>
      </c>
      <c r="U624" s="2" t="b">
        <f aca="false">AND($G624=11,$H624&gt;=0,$H624&lt;15)</f>
        <v>0</v>
      </c>
      <c r="V624" s="2" t="b">
        <f aca="false">AND($G624=11,$H624&gt;=15,$H624&lt;30)</f>
        <v>0</v>
      </c>
      <c r="W624" s="2" t="b">
        <f aca="false">AND($G624=11,$H624&gt;=30,$H624&lt;45)</f>
        <v>0</v>
      </c>
      <c r="X624" s="2" t="b">
        <f aca="false">AND($G624=11,$H624&gt;=45,$H624&lt;=59)</f>
        <v>0</v>
      </c>
      <c r="Y624" s="2" t="b">
        <f aca="false">AND($G624=16,$H624&gt;=30,$H624&lt;45)</f>
        <v>0</v>
      </c>
      <c r="Z624" s="2" t="b">
        <f aca="false">AND($G624=16,$H624&gt;=45,$H624&lt;=59)</f>
        <v>0</v>
      </c>
      <c r="AA624" s="2" t="b">
        <f aca="false">AND($G624=17,$H624&gt;=0,$H624&lt;15)</f>
        <v>0</v>
      </c>
      <c r="AB624" s="2" t="b">
        <f aca="false">AND($G624=17,$H624&gt;=15,$H624&lt;30)</f>
        <v>0</v>
      </c>
      <c r="AC624" s="2" t="b">
        <f aca="false">AND($G624=17,$H624&gt;=30,$H624&lt;45)</f>
        <v>0</v>
      </c>
      <c r="AD624" s="2" t="b">
        <f aca="false">AND($G624=17,$H624&gt;=45,$H624&lt;=59)</f>
        <v>0</v>
      </c>
      <c r="AE624" s="2" t="b">
        <f aca="false">AND($G624=18,$H624&gt;=0,$H624&lt;15)</f>
        <v>0</v>
      </c>
      <c r="AF624" s="2" t="b">
        <f aca="false">AND($G624=18,$H624&gt;=15)</f>
        <v>1</v>
      </c>
      <c r="AG624" s="2" t="b">
        <f aca="false">AND(Q624=TRUE(),Q625=FALSE())</f>
        <v>0</v>
      </c>
      <c r="AH624" s="2" t="b">
        <f aca="false">AND(R624=TRUE(),R625=FALSE())</f>
        <v>0</v>
      </c>
      <c r="AI624" s="2" t="b">
        <f aca="false">AND(S624=TRUE(),S625=FALSE())</f>
        <v>0</v>
      </c>
      <c r="AJ624" s="2" t="b">
        <f aca="false">AND(T624=TRUE(),T625=FALSE())</f>
        <v>0</v>
      </c>
      <c r="AK624" s="2" t="b">
        <f aca="false">AND(U624=TRUE(),U625=FALSE())</f>
        <v>0</v>
      </c>
      <c r="AL624" s="2" t="b">
        <f aca="false">AND(V624=TRUE(),V625=FALSE())</f>
        <v>0</v>
      </c>
      <c r="AM624" s="2" t="b">
        <f aca="false">AND(W624=TRUE(),W625=FALSE())</f>
        <v>0</v>
      </c>
      <c r="AN624" s="2" t="b">
        <f aca="false">AND(X624=TRUE(),X625=FALSE())</f>
        <v>0</v>
      </c>
      <c r="AO624" s="2" t="b">
        <f aca="false">AND(Y624=TRUE(),Y625=FALSE())</f>
        <v>0</v>
      </c>
      <c r="AP624" s="2" t="b">
        <f aca="false">AND(Z624=TRUE(),Z625=FALSE())</f>
        <v>0</v>
      </c>
      <c r="AQ624" s="2" t="b">
        <f aca="false">AND(AA624=TRUE(),AA625=FALSE())</f>
        <v>0</v>
      </c>
      <c r="AR624" s="2" t="b">
        <f aca="false">AND(AB624=TRUE(),AB625=FALSE())</f>
        <v>0</v>
      </c>
      <c r="AS624" s="2" t="b">
        <f aca="false">AND(AC624=TRUE(),AC625=FALSE())</f>
        <v>0</v>
      </c>
      <c r="AT624" s="2" t="b">
        <f aca="false">AND(AD624=TRUE(),AD625=FALSE())</f>
        <v>0</v>
      </c>
      <c r="AU624" s="2" t="b">
        <f aca="false">AND(AE624=TRUE(),AE625=FALSE())</f>
        <v>0</v>
      </c>
      <c r="AV624" s="2" t="b">
        <f aca="false">AND(AF624=TRUE(),AF625=FALSE())</f>
        <v>0</v>
      </c>
      <c r="AW624" s="2" t="n">
        <f aca="false">IF(AG624=TRUE(),$C624,0)</f>
        <v>0</v>
      </c>
      <c r="AX624" s="2" t="n">
        <f aca="false">IF(AH624=TRUE(),$C624,0)</f>
        <v>0</v>
      </c>
      <c r="AY624" s="2" t="n">
        <f aca="false">IF(AI624=TRUE(),$C624,0)</f>
        <v>0</v>
      </c>
      <c r="AZ624" s="2" t="n">
        <f aca="false">IF(AJ624=TRUE(),$C624,0)</f>
        <v>0</v>
      </c>
      <c r="BA624" s="2" t="n">
        <f aca="false">IF(AK624=TRUE(),$C624,0)</f>
        <v>0</v>
      </c>
      <c r="BB624" s="2" t="n">
        <f aca="false">IF(AL624=TRUE(),$C624,0)</f>
        <v>0</v>
      </c>
      <c r="BC624" s="2" t="n">
        <f aca="false">IF(AM624=TRUE(),$C624,0)</f>
        <v>0</v>
      </c>
      <c r="BD624" s="2" t="n">
        <f aca="false">IF(AN624=TRUE(),$C624,0)</f>
        <v>0</v>
      </c>
      <c r="BE624" s="2" t="n">
        <f aca="false">IF(AO624=TRUE(),$C624,0)</f>
        <v>0</v>
      </c>
      <c r="BF624" s="2" t="n">
        <f aca="false">IF(AP624=TRUE(),$C624,0)</f>
        <v>0</v>
      </c>
      <c r="BG624" s="2" t="n">
        <f aca="false">IF(AQ624=TRUE(),$C624,0)</f>
        <v>0</v>
      </c>
      <c r="BH624" s="2" t="n">
        <f aca="false">IF(AR624=TRUE(),$C624,0)</f>
        <v>0</v>
      </c>
      <c r="BI624" s="2" t="n">
        <f aca="false">IF(AS624=TRUE(),$C624,0)</f>
        <v>0</v>
      </c>
      <c r="BJ624" s="2" t="n">
        <f aca="false">IF(AT624=TRUE(),$C624,0)</f>
        <v>0</v>
      </c>
      <c r="BK624" s="2" t="n">
        <f aca="false">IF(AU624=TRUE(),$C624,0)</f>
        <v>0</v>
      </c>
      <c r="BL624" s="2" t="n">
        <f aca="false">IF(AV624=TRUE(),$C624,0)</f>
        <v>0</v>
      </c>
    </row>
    <row r="625" customFormat="false" ht="12.75" hidden="false" customHeight="false" outlineLevel="0" collapsed="false">
      <c r="A625" s="4" t="n">
        <v>0.765590277777778</v>
      </c>
      <c r="B625" s="1" t="n">
        <v>2020</v>
      </c>
      <c r="C625" s="1" t="n">
        <v>906.75</v>
      </c>
      <c r="D625" s="1" t="n">
        <v>159</v>
      </c>
      <c r="E625" s="1" t="n">
        <v>24.75</v>
      </c>
      <c r="F625" s="1" t="n">
        <v>2.81</v>
      </c>
      <c r="G625" s="2" t="n">
        <f aca="false">HOUR(A625)</f>
        <v>18</v>
      </c>
      <c r="H625" s="2" t="n">
        <f aca="false">MINUTE(A625)</f>
        <v>22</v>
      </c>
      <c r="I625" s="2" t="n">
        <f aca="false">IF(ISERROR(E625-E624),IF(E625=0,IF(E626&gt;=E625,1,-1),E625),E625-E624)</f>
        <v>1.75</v>
      </c>
      <c r="J625" s="2" t="n">
        <f aca="false">IF(I625=0,J624,IF(I625&gt;0,1,0))</f>
        <v>1</v>
      </c>
      <c r="K625" s="2" t="n">
        <f aca="false">IF(I625=0,K624,IF(I625&lt;0,1,0))</f>
        <v>0</v>
      </c>
      <c r="L625" s="2" t="n">
        <f aca="false">J625*D625</f>
        <v>159</v>
      </c>
      <c r="M625" s="2" t="n">
        <f aca="false">K625*D625</f>
        <v>0</v>
      </c>
      <c r="N625" s="2" t="n">
        <f aca="false">D625*C625</f>
        <v>144173.25</v>
      </c>
      <c r="O625" s="2" t="n">
        <f aca="false">L625*C625</f>
        <v>144173.25</v>
      </c>
      <c r="P625" s="2" t="n">
        <f aca="false">M625*C625</f>
        <v>0</v>
      </c>
      <c r="Q625" s="2" t="b">
        <f aca="false">AND($G625=10,$H625&lt;15)</f>
        <v>0</v>
      </c>
      <c r="R625" s="2" t="b">
        <f aca="false">AND($G625=10,$H625&gt;=15,$H625&lt;30)</f>
        <v>0</v>
      </c>
      <c r="S625" s="2" t="b">
        <f aca="false">AND($G625=10,$H625&gt;=30,$H625&lt;45)</f>
        <v>0</v>
      </c>
      <c r="T625" s="2" t="b">
        <f aca="false">AND($G625=10,$H625&gt;=45,$H625&lt;=59)</f>
        <v>0</v>
      </c>
      <c r="U625" s="2" t="b">
        <f aca="false">AND($G625=11,$H625&gt;=0,$H625&lt;15)</f>
        <v>0</v>
      </c>
      <c r="V625" s="2" t="b">
        <f aca="false">AND($G625=11,$H625&gt;=15,$H625&lt;30)</f>
        <v>0</v>
      </c>
      <c r="W625" s="2" t="b">
        <f aca="false">AND($G625=11,$H625&gt;=30,$H625&lt;45)</f>
        <v>0</v>
      </c>
      <c r="X625" s="2" t="b">
        <f aca="false">AND($G625=11,$H625&gt;=45,$H625&lt;=59)</f>
        <v>0</v>
      </c>
      <c r="Y625" s="2" t="b">
        <f aca="false">AND($G625=16,$H625&gt;=30,$H625&lt;45)</f>
        <v>0</v>
      </c>
      <c r="Z625" s="2" t="b">
        <f aca="false">AND($G625=16,$H625&gt;=45,$H625&lt;=59)</f>
        <v>0</v>
      </c>
      <c r="AA625" s="2" t="b">
        <f aca="false">AND($G625=17,$H625&gt;=0,$H625&lt;15)</f>
        <v>0</v>
      </c>
      <c r="AB625" s="2" t="b">
        <f aca="false">AND($G625=17,$H625&gt;=15,$H625&lt;30)</f>
        <v>0</v>
      </c>
      <c r="AC625" s="2" t="b">
        <f aca="false">AND($G625=17,$H625&gt;=30,$H625&lt;45)</f>
        <v>0</v>
      </c>
      <c r="AD625" s="2" t="b">
        <f aca="false">AND($G625=17,$H625&gt;=45,$H625&lt;=59)</f>
        <v>0</v>
      </c>
      <c r="AE625" s="2" t="b">
        <f aca="false">AND($G625=18,$H625&gt;=0,$H625&lt;15)</f>
        <v>0</v>
      </c>
      <c r="AF625" s="2" t="b">
        <f aca="false">AND($G625=18,$H625&gt;=15)</f>
        <v>1</v>
      </c>
      <c r="AG625" s="2" t="b">
        <f aca="false">AND(Q625=TRUE(),Q626=FALSE())</f>
        <v>0</v>
      </c>
      <c r="AH625" s="2" t="b">
        <f aca="false">AND(R625=TRUE(),R626=FALSE())</f>
        <v>0</v>
      </c>
      <c r="AI625" s="2" t="b">
        <f aca="false">AND(S625=TRUE(),S626=FALSE())</f>
        <v>0</v>
      </c>
      <c r="AJ625" s="2" t="b">
        <f aca="false">AND(T625=TRUE(),T626=FALSE())</f>
        <v>0</v>
      </c>
      <c r="AK625" s="2" t="b">
        <f aca="false">AND(U625=TRUE(),U626=FALSE())</f>
        <v>0</v>
      </c>
      <c r="AL625" s="2" t="b">
        <f aca="false">AND(V625=TRUE(),V626=FALSE())</f>
        <v>0</v>
      </c>
      <c r="AM625" s="2" t="b">
        <f aca="false">AND(W625=TRUE(),W626=FALSE())</f>
        <v>0</v>
      </c>
      <c r="AN625" s="2" t="b">
        <f aca="false">AND(X625=TRUE(),X626=FALSE())</f>
        <v>0</v>
      </c>
      <c r="AO625" s="2" t="b">
        <f aca="false">AND(Y625=TRUE(),Y626=FALSE())</f>
        <v>0</v>
      </c>
      <c r="AP625" s="2" t="b">
        <f aca="false">AND(Z625=TRUE(),Z626=FALSE())</f>
        <v>0</v>
      </c>
      <c r="AQ625" s="2" t="b">
        <f aca="false">AND(AA625=TRUE(),AA626=FALSE())</f>
        <v>0</v>
      </c>
      <c r="AR625" s="2" t="b">
        <f aca="false">AND(AB625=TRUE(),AB626=FALSE())</f>
        <v>0</v>
      </c>
      <c r="AS625" s="2" t="b">
        <f aca="false">AND(AC625=TRUE(),AC626=FALSE())</f>
        <v>0</v>
      </c>
      <c r="AT625" s="2" t="b">
        <f aca="false">AND(AD625=TRUE(),AD626=FALSE())</f>
        <v>0</v>
      </c>
      <c r="AU625" s="2" t="b">
        <f aca="false">AND(AE625=TRUE(),AE626=FALSE())</f>
        <v>0</v>
      </c>
      <c r="AV625" s="2" t="b">
        <f aca="false">AND(AF625=TRUE(),AF626=FALSE())</f>
        <v>0</v>
      </c>
      <c r="AW625" s="2" t="n">
        <f aca="false">IF(AG625=TRUE(),$C625,0)</f>
        <v>0</v>
      </c>
      <c r="AX625" s="2" t="n">
        <f aca="false">IF(AH625=TRUE(),$C625,0)</f>
        <v>0</v>
      </c>
      <c r="AY625" s="2" t="n">
        <f aca="false">IF(AI625=TRUE(),$C625,0)</f>
        <v>0</v>
      </c>
      <c r="AZ625" s="2" t="n">
        <f aca="false">IF(AJ625=TRUE(),$C625,0)</f>
        <v>0</v>
      </c>
      <c r="BA625" s="2" t="n">
        <f aca="false">IF(AK625=TRUE(),$C625,0)</f>
        <v>0</v>
      </c>
      <c r="BB625" s="2" t="n">
        <f aca="false">IF(AL625=TRUE(),$C625,0)</f>
        <v>0</v>
      </c>
      <c r="BC625" s="2" t="n">
        <f aca="false">IF(AM625=TRUE(),$C625,0)</f>
        <v>0</v>
      </c>
      <c r="BD625" s="2" t="n">
        <f aca="false">IF(AN625=TRUE(),$C625,0)</f>
        <v>0</v>
      </c>
      <c r="BE625" s="2" t="n">
        <f aca="false">IF(AO625=TRUE(),$C625,0)</f>
        <v>0</v>
      </c>
      <c r="BF625" s="2" t="n">
        <f aca="false">IF(AP625=TRUE(),$C625,0)</f>
        <v>0</v>
      </c>
      <c r="BG625" s="2" t="n">
        <f aca="false">IF(AQ625=TRUE(),$C625,0)</f>
        <v>0</v>
      </c>
      <c r="BH625" s="2" t="n">
        <f aca="false">IF(AR625=TRUE(),$C625,0)</f>
        <v>0</v>
      </c>
      <c r="BI625" s="2" t="n">
        <f aca="false">IF(AS625=TRUE(),$C625,0)</f>
        <v>0</v>
      </c>
      <c r="BJ625" s="2" t="n">
        <f aca="false">IF(AT625=TRUE(),$C625,0)</f>
        <v>0</v>
      </c>
      <c r="BK625" s="2" t="n">
        <f aca="false">IF(AU625=TRUE(),$C625,0)</f>
        <v>0</v>
      </c>
      <c r="BL625" s="2" t="n">
        <f aca="false">IF(AV625=TRUE(),$C625,0)</f>
        <v>0</v>
      </c>
    </row>
    <row r="626" customFormat="false" ht="12.75" hidden="false" customHeight="false" outlineLevel="0" collapsed="false">
      <c r="A626" s="4" t="n">
        <v>0.765787037037037</v>
      </c>
      <c r="B626" s="1" t="n">
        <v>2020</v>
      </c>
      <c r="C626" s="1" t="n">
        <v>906.75</v>
      </c>
      <c r="D626" s="1" t="n">
        <v>200</v>
      </c>
      <c r="E626" s="1" t="n">
        <v>24.75</v>
      </c>
      <c r="F626" s="1" t="n">
        <v>2.81</v>
      </c>
      <c r="G626" s="2" t="n">
        <f aca="false">HOUR(A626)</f>
        <v>18</v>
      </c>
      <c r="H626" s="2" t="n">
        <f aca="false">MINUTE(A626)</f>
        <v>22</v>
      </c>
      <c r="I626" s="2" t="n">
        <f aca="false">IF(ISERROR(E626-E625),IF(E626=0,IF(E627&gt;=E626,1,-1),E626),E626-E625)</f>
        <v>0</v>
      </c>
      <c r="J626" s="2" t="n">
        <f aca="false">IF(I626=0,J625,IF(I626&gt;0,1,0))</f>
        <v>1</v>
      </c>
      <c r="K626" s="2" t="n">
        <f aca="false">IF(I626=0,K625,IF(I626&lt;0,1,0))</f>
        <v>0</v>
      </c>
      <c r="L626" s="2" t="n">
        <f aca="false">J626*D626</f>
        <v>200</v>
      </c>
      <c r="M626" s="2" t="n">
        <f aca="false">K626*D626</f>
        <v>0</v>
      </c>
      <c r="N626" s="2" t="n">
        <f aca="false">D626*C626</f>
        <v>181350</v>
      </c>
      <c r="O626" s="2" t="n">
        <f aca="false">L626*C626</f>
        <v>181350</v>
      </c>
      <c r="P626" s="2" t="n">
        <f aca="false">M626*C626</f>
        <v>0</v>
      </c>
      <c r="Q626" s="2" t="b">
        <f aca="false">AND($G626=10,$H626&lt;15)</f>
        <v>0</v>
      </c>
      <c r="R626" s="2" t="b">
        <f aca="false">AND($G626=10,$H626&gt;=15,$H626&lt;30)</f>
        <v>0</v>
      </c>
      <c r="S626" s="2" t="b">
        <f aca="false">AND($G626=10,$H626&gt;=30,$H626&lt;45)</f>
        <v>0</v>
      </c>
      <c r="T626" s="2" t="b">
        <f aca="false">AND($G626=10,$H626&gt;=45,$H626&lt;=59)</f>
        <v>0</v>
      </c>
      <c r="U626" s="2" t="b">
        <f aca="false">AND($G626=11,$H626&gt;=0,$H626&lt;15)</f>
        <v>0</v>
      </c>
      <c r="V626" s="2" t="b">
        <f aca="false">AND($G626=11,$H626&gt;=15,$H626&lt;30)</f>
        <v>0</v>
      </c>
      <c r="W626" s="2" t="b">
        <f aca="false">AND($G626=11,$H626&gt;=30,$H626&lt;45)</f>
        <v>0</v>
      </c>
      <c r="X626" s="2" t="b">
        <f aca="false">AND($G626=11,$H626&gt;=45,$H626&lt;=59)</f>
        <v>0</v>
      </c>
      <c r="Y626" s="2" t="b">
        <f aca="false">AND($G626=16,$H626&gt;=30,$H626&lt;45)</f>
        <v>0</v>
      </c>
      <c r="Z626" s="2" t="b">
        <f aca="false">AND($G626=16,$H626&gt;=45,$H626&lt;=59)</f>
        <v>0</v>
      </c>
      <c r="AA626" s="2" t="b">
        <f aca="false">AND($G626=17,$H626&gt;=0,$H626&lt;15)</f>
        <v>0</v>
      </c>
      <c r="AB626" s="2" t="b">
        <f aca="false">AND($G626=17,$H626&gt;=15,$H626&lt;30)</f>
        <v>0</v>
      </c>
      <c r="AC626" s="2" t="b">
        <f aca="false">AND($G626=17,$H626&gt;=30,$H626&lt;45)</f>
        <v>0</v>
      </c>
      <c r="AD626" s="2" t="b">
        <f aca="false">AND($G626=17,$H626&gt;=45,$H626&lt;=59)</f>
        <v>0</v>
      </c>
      <c r="AE626" s="2" t="b">
        <f aca="false">AND($G626=18,$H626&gt;=0,$H626&lt;15)</f>
        <v>0</v>
      </c>
      <c r="AF626" s="2" t="b">
        <f aca="false">AND($G626=18,$H626&gt;=15)</f>
        <v>1</v>
      </c>
      <c r="AG626" s="2" t="b">
        <f aca="false">AND(Q626=TRUE(),Q627=FALSE())</f>
        <v>0</v>
      </c>
      <c r="AH626" s="2" t="b">
        <f aca="false">AND(R626=TRUE(),R627=FALSE())</f>
        <v>0</v>
      </c>
      <c r="AI626" s="2" t="b">
        <f aca="false">AND(S626=TRUE(),S627=FALSE())</f>
        <v>0</v>
      </c>
      <c r="AJ626" s="2" t="b">
        <f aca="false">AND(T626=TRUE(),T627=FALSE())</f>
        <v>0</v>
      </c>
      <c r="AK626" s="2" t="b">
        <f aca="false">AND(U626=TRUE(),U627=FALSE())</f>
        <v>0</v>
      </c>
      <c r="AL626" s="2" t="b">
        <f aca="false">AND(V626=TRUE(),V627=FALSE())</f>
        <v>0</v>
      </c>
      <c r="AM626" s="2" t="b">
        <f aca="false">AND(W626=TRUE(),W627=FALSE())</f>
        <v>0</v>
      </c>
      <c r="AN626" s="2" t="b">
        <f aca="false">AND(X626=TRUE(),X627=FALSE())</f>
        <v>0</v>
      </c>
      <c r="AO626" s="2" t="b">
        <f aca="false">AND(Y626=TRUE(),Y627=FALSE())</f>
        <v>0</v>
      </c>
      <c r="AP626" s="2" t="b">
        <f aca="false">AND(Z626=TRUE(),Z627=FALSE())</f>
        <v>0</v>
      </c>
      <c r="AQ626" s="2" t="b">
        <f aca="false">AND(AA626=TRUE(),AA627=FALSE())</f>
        <v>0</v>
      </c>
      <c r="AR626" s="2" t="b">
        <f aca="false">AND(AB626=TRUE(),AB627=FALSE())</f>
        <v>0</v>
      </c>
      <c r="AS626" s="2" t="b">
        <f aca="false">AND(AC626=TRUE(),AC627=FALSE())</f>
        <v>0</v>
      </c>
      <c r="AT626" s="2" t="b">
        <f aca="false">AND(AD626=TRUE(),AD627=FALSE())</f>
        <v>0</v>
      </c>
      <c r="AU626" s="2" t="b">
        <f aca="false">AND(AE626=TRUE(),AE627=FALSE())</f>
        <v>0</v>
      </c>
      <c r="AV626" s="2" t="b">
        <f aca="false">AND(AF626=TRUE(),AF627=FALSE())</f>
        <v>0</v>
      </c>
      <c r="AW626" s="2" t="n">
        <f aca="false">IF(AG626=TRUE(),$C626,0)</f>
        <v>0</v>
      </c>
      <c r="AX626" s="2" t="n">
        <f aca="false">IF(AH626=TRUE(),$C626,0)</f>
        <v>0</v>
      </c>
      <c r="AY626" s="2" t="n">
        <f aca="false">IF(AI626=TRUE(),$C626,0)</f>
        <v>0</v>
      </c>
      <c r="AZ626" s="2" t="n">
        <f aca="false">IF(AJ626=TRUE(),$C626,0)</f>
        <v>0</v>
      </c>
      <c r="BA626" s="2" t="n">
        <f aca="false">IF(AK626=TRUE(),$C626,0)</f>
        <v>0</v>
      </c>
      <c r="BB626" s="2" t="n">
        <f aca="false">IF(AL626=TRUE(),$C626,0)</f>
        <v>0</v>
      </c>
      <c r="BC626" s="2" t="n">
        <f aca="false">IF(AM626=TRUE(),$C626,0)</f>
        <v>0</v>
      </c>
      <c r="BD626" s="2" t="n">
        <f aca="false">IF(AN626=TRUE(),$C626,0)</f>
        <v>0</v>
      </c>
      <c r="BE626" s="2" t="n">
        <f aca="false">IF(AO626=TRUE(),$C626,0)</f>
        <v>0</v>
      </c>
      <c r="BF626" s="2" t="n">
        <f aca="false">IF(AP626=TRUE(),$C626,0)</f>
        <v>0</v>
      </c>
      <c r="BG626" s="2" t="n">
        <f aca="false">IF(AQ626=TRUE(),$C626,0)</f>
        <v>0</v>
      </c>
      <c r="BH626" s="2" t="n">
        <f aca="false">IF(AR626=TRUE(),$C626,0)</f>
        <v>0</v>
      </c>
      <c r="BI626" s="2" t="n">
        <f aca="false">IF(AS626=TRUE(),$C626,0)</f>
        <v>0</v>
      </c>
      <c r="BJ626" s="2" t="n">
        <f aca="false">IF(AT626=TRUE(),$C626,0)</f>
        <v>0</v>
      </c>
      <c r="BK626" s="2" t="n">
        <f aca="false">IF(AU626=TRUE(),$C626,0)</f>
        <v>0</v>
      </c>
      <c r="BL626" s="2" t="n">
        <f aca="false">IF(AV626=TRUE(),$C626,0)</f>
        <v>0</v>
      </c>
    </row>
    <row r="627" customFormat="false" ht="12.75" hidden="false" customHeight="false" outlineLevel="0" collapsed="false">
      <c r="A627" s="4" t="n">
        <v>0.765833333333333</v>
      </c>
      <c r="B627" s="1" t="n">
        <v>2020</v>
      </c>
      <c r="C627" s="1" t="n">
        <v>904</v>
      </c>
      <c r="D627" s="1" t="n">
        <v>250</v>
      </c>
      <c r="E627" s="1" t="n">
        <v>22</v>
      </c>
      <c r="F627" s="1" t="n">
        <v>2.49</v>
      </c>
      <c r="G627" s="2" t="n">
        <f aca="false">HOUR(A627)</f>
        <v>18</v>
      </c>
      <c r="H627" s="2" t="n">
        <f aca="false">MINUTE(A627)</f>
        <v>22</v>
      </c>
      <c r="I627" s="2" t="n">
        <f aca="false">IF(ISERROR(E627-E626),IF(E627=0,IF(E628&gt;=E627,1,-1),E627),E627-E626)</f>
        <v>-2.75</v>
      </c>
      <c r="J627" s="2" t="n">
        <f aca="false">IF(I627=0,J626,IF(I627&gt;0,1,0))</f>
        <v>0</v>
      </c>
      <c r="K627" s="2" t="n">
        <f aca="false">IF(I627=0,K626,IF(I627&lt;0,1,0))</f>
        <v>1</v>
      </c>
      <c r="L627" s="2" t="n">
        <f aca="false">J627*D627</f>
        <v>0</v>
      </c>
      <c r="M627" s="2" t="n">
        <f aca="false">K627*D627</f>
        <v>250</v>
      </c>
      <c r="N627" s="2" t="n">
        <f aca="false">D627*C627</f>
        <v>226000</v>
      </c>
      <c r="O627" s="2" t="n">
        <f aca="false">L627*C627</f>
        <v>0</v>
      </c>
      <c r="P627" s="2" t="n">
        <f aca="false">M627*C627</f>
        <v>226000</v>
      </c>
      <c r="Q627" s="2" t="b">
        <f aca="false">AND($G627=10,$H627&lt;15)</f>
        <v>0</v>
      </c>
      <c r="R627" s="2" t="b">
        <f aca="false">AND($G627=10,$H627&gt;=15,$H627&lt;30)</f>
        <v>0</v>
      </c>
      <c r="S627" s="2" t="b">
        <f aca="false">AND($G627=10,$H627&gt;=30,$H627&lt;45)</f>
        <v>0</v>
      </c>
      <c r="T627" s="2" t="b">
        <f aca="false">AND($G627=10,$H627&gt;=45,$H627&lt;=59)</f>
        <v>0</v>
      </c>
      <c r="U627" s="2" t="b">
        <f aca="false">AND($G627=11,$H627&gt;=0,$H627&lt;15)</f>
        <v>0</v>
      </c>
      <c r="V627" s="2" t="b">
        <f aca="false">AND($G627=11,$H627&gt;=15,$H627&lt;30)</f>
        <v>0</v>
      </c>
      <c r="W627" s="2" t="b">
        <f aca="false">AND($G627=11,$H627&gt;=30,$H627&lt;45)</f>
        <v>0</v>
      </c>
      <c r="X627" s="2" t="b">
        <f aca="false">AND($G627=11,$H627&gt;=45,$H627&lt;=59)</f>
        <v>0</v>
      </c>
      <c r="Y627" s="2" t="b">
        <f aca="false">AND($G627=16,$H627&gt;=30,$H627&lt;45)</f>
        <v>0</v>
      </c>
      <c r="Z627" s="2" t="b">
        <f aca="false">AND($G627=16,$H627&gt;=45,$H627&lt;=59)</f>
        <v>0</v>
      </c>
      <c r="AA627" s="2" t="b">
        <f aca="false">AND($G627=17,$H627&gt;=0,$H627&lt;15)</f>
        <v>0</v>
      </c>
      <c r="AB627" s="2" t="b">
        <f aca="false">AND($G627=17,$H627&gt;=15,$H627&lt;30)</f>
        <v>0</v>
      </c>
      <c r="AC627" s="2" t="b">
        <f aca="false">AND($G627=17,$H627&gt;=30,$H627&lt;45)</f>
        <v>0</v>
      </c>
      <c r="AD627" s="2" t="b">
        <f aca="false">AND($G627=17,$H627&gt;=45,$H627&lt;=59)</f>
        <v>0</v>
      </c>
      <c r="AE627" s="2" t="b">
        <f aca="false">AND($G627=18,$H627&gt;=0,$H627&lt;15)</f>
        <v>0</v>
      </c>
      <c r="AF627" s="2" t="b">
        <f aca="false">AND($G627=18,$H627&gt;=15)</f>
        <v>1</v>
      </c>
      <c r="AG627" s="2" t="b">
        <f aca="false">AND(Q627=TRUE(),Q628=FALSE())</f>
        <v>0</v>
      </c>
      <c r="AH627" s="2" t="b">
        <f aca="false">AND(R627=TRUE(),R628=FALSE())</f>
        <v>0</v>
      </c>
      <c r="AI627" s="2" t="b">
        <f aca="false">AND(S627=TRUE(),S628=FALSE())</f>
        <v>0</v>
      </c>
      <c r="AJ627" s="2" t="b">
        <f aca="false">AND(T627=TRUE(),T628=FALSE())</f>
        <v>0</v>
      </c>
      <c r="AK627" s="2" t="b">
        <f aca="false">AND(U627=TRUE(),U628=FALSE())</f>
        <v>0</v>
      </c>
      <c r="AL627" s="2" t="b">
        <f aca="false">AND(V627=TRUE(),V628=FALSE())</f>
        <v>0</v>
      </c>
      <c r="AM627" s="2" t="b">
        <f aca="false">AND(W627=TRUE(),W628=FALSE())</f>
        <v>0</v>
      </c>
      <c r="AN627" s="2" t="b">
        <f aca="false">AND(X627=TRUE(),X628=FALSE())</f>
        <v>0</v>
      </c>
      <c r="AO627" s="2" t="b">
        <f aca="false">AND(Y627=TRUE(),Y628=FALSE())</f>
        <v>0</v>
      </c>
      <c r="AP627" s="2" t="b">
        <f aca="false">AND(Z627=TRUE(),Z628=FALSE())</f>
        <v>0</v>
      </c>
      <c r="AQ627" s="2" t="b">
        <f aca="false">AND(AA627=TRUE(),AA628=FALSE())</f>
        <v>0</v>
      </c>
      <c r="AR627" s="2" t="b">
        <f aca="false">AND(AB627=TRUE(),AB628=FALSE())</f>
        <v>0</v>
      </c>
      <c r="AS627" s="2" t="b">
        <f aca="false">AND(AC627=TRUE(),AC628=FALSE())</f>
        <v>0</v>
      </c>
      <c r="AT627" s="2" t="b">
        <f aca="false">AND(AD627=TRUE(),AD628=FALSE())</f>
        <v>0</v>
      </c>
      <c r="AU627" s="2" t="b">
        <f aca="false">AND(AE627=TRUE(),AE628=FALSE())</f>
        <v>0</v>
      </c>
      <c r="AV627" s="2" t="b">
        <f aca="false">AND(AF627=TRUE(),AF628=FALSE())</f>
        <v>0</v>
      </c>
      <c r="AW627" s="2" t="n">
        <f aca="false">IF(AG627=TRUE(),$C627,0)</f>
        <v>0</v>
      </c>
      <c r="AX627" s="2" t="n">
        <f aca="false">IF(AH627=TRUE(),$C627,0)</f>
        <v>0</v>
      </c>
      <c r="AY627" s="2" t="n">
        <f aca="false">IF(AI627=TRUE(),$C627,0)</f>
        <v>0</v>
      </c>
      <c r="AZ627" s="2" t="n">
        <f aca="false">IF(AJ627=TRUE(),$C627,0)</f>
        <v>0</v>
      </c>
      <c r="BA627" s="2" t="n">
        <f aca="false">IF(AK627=TRUE(),$C627,0)</f>
        <v>0</v>
      </c>
      <c r="BB627" s="2" t="n">
        <f aca="false">IF(AL627=TRUE(),$C627,0)</f>
        <v>0</v>
      </c>
      <c r="BC627" s="2" t="n">
        <f aca="false">IF(AM627=TRUE(),$C627,0)</f>
        <v>0</v>
      </c>
      <c r="BD627" s="2" t="n">
        <f aca="false">IF(AN627=TRUE(),$C627,0)</f>
        <v>0</v>
      </c>
      <c r="BE627" s="2" t="n">
        <f aca="false">IF(AO627=TRUE(),$C627,0)</f>
        <v>0</v>
      </c>
      <c r="BF627" s="2" t="n">
        <f aca="false">IF(AP627=TRUE(),$C627,0)</f>
        <v>0</v>
      </c>
      <c r="BG627" s="2" t="n">
        <f aca="false">IF(AQ627=TRUE(),$C627,0)</f>
        <v>0</v>
      </c>
      <c r="BH627" s="2" t="n">
        <f aca="false">IF(AR627=TRUE(),$C627,0)</f>
        <v>0</v>
      </c>
      <c r="BI627" s="2" t="n">
        <f aca="false">IF(AS627=TRUE(),$C627,0)</f>
        <v>0</v>
      </c>
      <c r="BJ627" s="2" t="n">
        <f aca="false">IF(AT627=TRUE(),$C627,0)</f>
        <v>0</v>
      </c>
      <c r="BK627" s="2" t="n">
        <f aca="false">IF(AU627=TRUE(),$C627,0)</f>
        <v>0</v>
      </c>
      <c r="BL627" s="2" t="n">
        <f aca="false">IF(AV627=TRUE(),$C627,0)</f>
        <v>0</v>
      </c>
    </row>
    <row r="628" customFormat="false" ht="12.75" hidden="false" customHeight="false" outlineLevel="0" collapsed="false">
      <c r="A628" s="4" t="n">
        <v>0.765949074074074</v>
      </c>
      <c r="B628" s="1" t="n">
        <v>2020</v>
      </c>
      <c r="C628" s="1" t="n">
        <v>904</v>
      </c>
      <c r="D628" s="1" t="n">
        <v>250</v>
      </c>
      <c r="E628" s="1" t="n">
        <v>22</v>
      </c>
      <c r="F628" s="1" t="n">
        <v>2.49</v>
      </c>
      <c r="G628" s="2" t="n">
        <f aca="false">HOUR(A628)</f>
        <v>18</v>
      </c>
      <c r="H628" s="2" t="n">
        <f aca="false">MINUTE(A628)</f>
        <v>22</v>
      </c>
      <c r="I628" s="2" t="n">
        <f aca="false">IF(ISERROR(E628-E627),IF(E628=0,IF(E629&gt;=E628,1,-1),E628),E628-E627)</f>
        <v>0</v>
      </c>
      <c r="J628" s="2" t="n">
        <f aca="false">IF(I628=0,J627,IF(I628&gt;0,1,0))</f>
        <v>0</v>
      </c>
      <c r="K628" s="2" t="n">
        <f aca="false">IF(I628=0,K627,IF(I628&lt;0,1,0))</f>
        <v>1</v>
      </c>
      <c r="L628" s="2" t="n">
        <f aca="false">J628*D628</f>
        <v>0</v>
      </c>
      <c r="M628" s="2" t="n">
        <f aca="false">K628*D628</f>
        <v>250</v>
      </c>
      <c r="N628" s="2" t="n">
        <f aca="false">D628*C628</f>
        <v>226000</v>
      </c>
      <c r="O628" s="2" t="n">
        <f aca="false">L628*C628</f>
        <v>0</v>
      </c>
      <c r="P628" s="2" t="n">
        <f aca="false">M628*C628</f>
        <v>226000</v>
      </c>
      <c r="Q628" s="2" t="b">
        <f aca="false">AND($G628=10,$H628&lt;15)</f>
        <v>0</v>
      </c>
      <c r="R628" s="2" t="b">
        <f aca="false">AND($G628=10,$H628&gt;=15,$H628&lt;30)</f>
        <v>0</v>
      </c>
      <c r="S628" s="2" t="b">
        <f aca="false">AND($G628=10,$H628&gt;=30,$H628&lt;45)</f>
        <v>0</v>
      </c>
      <c r="T628" s="2" t="b">
        <f aca="false">AND($G628=10,$H628&gt;=45,$H628&lt;=59)</f>
        <v>0</v>
      </c>
      <c r="U628" s="2" t="b">
        <f aca="false">AND($G628=11,$H628&gt;=0,$H628&lt;15)</f>
        <v>0</v>
      </c>
      <c r="V628" s="2" t="b">
        <f aca="false">AND($G628=11,$H628&gt;=15,$H628&lt;30)</f>
        <v>0</v>
      </c>
      <c r="W628" s="2" t="b">
        <f aca="false">AND($G628=11,$H628&gt;=30,$H628&lt;45)</f>
        <v>0</v>
      </c>
      <c r="X628" s="2" t="b">
        <f aca="false">AND($G628=11,$H628&gt;=45,$H628&lt;=59)</f>
        <v>0</v>
      </c>
      <c r="Y628" s="2" t="b">
        <f aca="false">AND($G628=16,$H628&gt;=30,$H628&lt;45)</f>
        <v>0</v>
      </c>
      <c r="Z628" s="2" t="b">
        <f aca="false">AND($G628=16,$H628&gt;=45,$H628&lt;=59)</f>
        <v>0</v>
      </c>
      <c r="AA628" s="2" t="b">
        <f aca="false">AND($G628=17,$H628&gt;=0,$H628&lt;15)</f>
        <v>0</v>
      </c>
      <c r="AB628" s="2" t="b">
        <f aca="false">AND($G628=17,$H628&gt;=15,$H628&lt;30)</f>
        <v>0</v>
      </c>
      <c r="AC628" s="2" t="b">
        <f aca="false">AND($G628=17,$H628&gt;=30,$H628&lt;45)</f>
        <v>0</v>
      </c>
      <c r="AD628" s="2" t="b">
        <f aca="false">AND($G628=17,$H628&gt;=45,$H628&lt;=59)</f>
        <v>0</v>
      </c>
      <c r="AE628" s="2" t="b">
        <f aca="false">AND($G628=18,$H628&gt;=0,$H628&lt;15)</f>
        <v>0</v>
      </c>
      <c r="AF628" s="2" t="b">
        <f aca="false">AND($G628=18,$H628&gt;=15)</f>
        <v>1</v>
      </c>
      <c r="AG628" s="2" t="b">
        <f aca="false">AND(Q628=TRUE(),Q629=FALSE())</f>
        <v>0</v>
      </c>
      <c r="AH628" s="2" t="b">
        <f aca="false">AND(R628=TRUE(),R629=FALSE())</f>
        <v>0</v>
      </c>
      <c r="AI628" s="2" t="b">
        <f aca="false">AND(S628=TRUE(),S629=FALSE())</f>
        <v>0</v>
      </c>
      <c r="AJ628" s="2" t="b">
        <f aca="false">AND(T628=TRUE(),T629=FALSE())</f>
        <v>0</v>
      </c>
      <c r="AK628" s="2" t="b">
        <f aca="false">AND(U628=TRUE(),U629=FALSE())</f>
        <v>0</v>
      </c>
      <c r="AL628" s="2" t="b">
        <f aca="false">AND(V628=TRUE(),V629=FALSE())</f>
        <v>0</v>
      </c>
      <c r="AM628" s="2" t="b">
        <f aca="false">AND(W628=TRUE(),W629=FALSE())</f>
        <v>0</v>
      </c>
      <c r="AN628" s="2" t="b">
        <f aca="false">AND(X628=TRUE(),X629=FALSE())</f>
        <v>0</v>
      </c>
      <c r="AO628" s="2" t="b">
        <f aca="false">AND(Y628=TRUE(),Y629=FALSE())</f>
        <v>0</v>
      </c>
      <c r="AP628" s="2" t="b">
        <f aca="false">AND(Z628=TRUE(),Z629=FALSE())</f>
        <v>0</v>
      </c>
      <c r="AQ628" s="2" t="b">
        <f aca="false">AND(AA628=TRUE(),AA629=FALSE())</f>
        <v>0</v>
      </c>
      <c r="AR628" s="2" t="b">
        <f aca="false">AND(AB628=TRUE(),AB629=FALSE())</f>
        <v>0</v>
      </c>
      <c r="AS628" s="2" t="b">
        <f aca="false">AND(AC628=TRUE(),AC629=FALSE())</f>
        <v>0</v>
      </c>
      <c r="AT628" s="2" t="b">
        <f aca="false">AND(AD628=TRUE(),AD629=FALSE())</f>
        <v>0</v>
      </c>
      <c r="AU628" s="2" t="b">
        <f aca="false">AND(AE628=TRUE(),AE629=FALSE())</f>
        <v>0</v>
      </c>
      <c r="AV628" s="2" t="b">
        <f aca="false">AND(AF628=TRUE(),AF629=FALSE())</f>
        <v>0</v>
      </c>
      <c r="AW628" s="2" t="n">
        <f aca="false">IF(AG628=TRUE(),$C628,0)</f>
        <v>0</v>
      </c>
      <c r="AX628" s="2" t="n">
        <f aca="false">IF(AH628=TRUE(),$C628,0)</f>
        <v>0</v>
      </c>
      <c r="AY628" s="2" t="n">
        <f aca="false">IF(AI628=TRUE(),$C628,0)</f>
        <v>0</v>
      </c>
      <c r="AZ628" s="2" t="n">
        <f aca="false">IF(AJ628=TRUE(),$C628,0)</f>
        <v>0</v>
      </c>
      <c r="BA628" s="2" t="n">
        <f aca="false">IF(AK628=TRUE(),$C628,0)</f>
        <v>0</v>
      </c>
      <c r="BB628" s="2" t="n">
        <f aca="false">IF(AL628=TRUE(),$C628,0)</f>
        <v>0</v>
      </c>
      <c r="BC628" s="2" t="n">
        <f aca="false">IF(AM628=TRUE(),$C628,0)</f>
        <v>0</v>
      </c>
      <c r="BD628" s="2" t="n">
        <f aca="false">IF(AN628=TRUE(),$C628,0)</f>
        <v>0</v>
      </c>
      <c r="BE628" s="2" t="n">
        <f aca="false">IF(AO628=TRUE(),$C628,0)</f>
        <v>0</v>
      </c>
      <c r="BF628" s="2" t="n">
        <f aca="false">IF(AP628=TRUE(),$C628,0)</f>
        <v>0</v>
      </c>
      <c r="BG628" s="2" t="n">
        <f aca="false">IF(AQ628=TRUE(),$C628,0)</f>
        <v>0</v>
      </c>
      <c r="BH628" s="2" t="n">
        <f aca="false">IF(AR628=TRUE(),$C628,0)</f>
        <v>0</v>
      </c>
      <c r="BI628" s="2" t="n">
        <f aca="false">IF(AS628=TRUE(),$C628,0)</f>
        <v>0</v>
      </c>
      <c r="BJ628" s="2" t="n">
        <f aca="false">IF(AT628=TRUE(),$C628,0)</f>
        <v>0</v>
      </c>
      <c r="BK628" s="2" t="n">
        <f aca="false">IF(AU628=TRUE(),$C628,0)</f>
        <v>0</v>
      </c>
      <c r="BL628" s="2" t="n">
        <f aca="false">IF(AV628=TRUE(),$C628,0)</f>
        <v>0</v>
      </c>
    </row>
    <row r="629" customFormat="false" ht="12.75" hidden="false" customHeight="false" outlineLevel="0" collapsed="false">
      <c r="A629" s="4" t="n">
        <v>0.765949074074074</v>
      </c>
      <c r="B629" s="1" t="n">
        <v>2020</v>
      </c>
      <c r="C629" s="1" t="n">
        <v>904</v>
      </c>
      <c r="D629" s="1" t="n">
        <v>247</v>
      </c>
      <c r="E629" s="1" t="n">
        <v>22</v>
      </c>
      <c r="F629" s="1" t="n">
        <v>2.49</v>
      </c>
      <c r="G629" s="2" t="n">
        <f aca="false">HOUR(A629)</f>
        <v>18</v>
      </c>
      <c r="H629" s="2" t="n">
        <f aca="false">MINUTE(A629)</f>
        <v>22</v>
      </c>
      <c r="I629" s="2" t="n">
        <f aca="false">IF(ISERROR(E629-E628),IF(E629=0,IF(E630&gt;=E629,1,-1),E629),E629-E628)</f>
        <v>0</v>
      </c>
      <c r="J629" s="2" t="n">
        <f aca="false">IF(I629=0,J628,IF(I629&gt;0,1,0))</f>
        <v>0</v>
      </c>
      <c r="K629" s="2" t="n">
        <f aca="false">IF(I629=0,K628,IF(I629&lt;0,1,0))</f>
        <v>1</v>
      </c>
      <c r="L629" s="2" t="n">
        <f aca="false">J629*D629</f>
        <v>0</v>
      </c>
      <c r="M629" s="2" t="n">
        <f aca="false">K629*D629</f>
        <v>247</v>
      </c>
      <c r="N629" s="2" t="n">
        <f aca="false">D629*C629</f>
        <v>223288</v>
      </c>
      <c r="O629" s="2" t="n">
        <f aca="false">L629*C629</f>
        <v>0</v>
      </c>
      <c r="P629" s="2" t="n">
        <f aca="false">M629*C629</f>
        <v>223288</v>
      </c>
      <c r="Q629" s="2" t="b">
        <f aca="false">AND($G629=10,$H629&lt;15)</f>
        <v>0</v>
      </c>
      <c r="R629" s="2" t="b">
        <f aca="false">AND($G629=10,$H629&gt;=15,$H629&lt;30)</f>
        <v>0</v>
      </c>
      <c r="S629" s="2" t="b">
        <f aca="false">AND($G629=10,$H629&gt;=30,$H629&lt;45)</f>
        <v>0</v>
      </c>
      <c r="T629" s="2" t="b">
        <f aca="false">AND($G629=10,$H629&gt;=45,$H629&lt;=59)</f>
        <v>0</v>
      </c>
      <c r="U629" s="2" t="b">
        <f aca="false">AND($G629=11,$H629&gt;=0,$H629&lt;15)</f>
        <v>0</v>
      </c>
      <c r="V629" s="2" t="b">
        <f aca="false">AND($G629=11,$H629&gt;=15,$H629&lt;30)</f>
        <v>0</v>
      </c>
      <c r="W629" s="2" t="b">
        <f aca="false">AND($G629=11,$H629&gt;=30,$H629&lt;45)</f>
        <v>0</v>
      </c>
      <c r="X629" s="2" t="b">
        <f aca="false">AND($G629=11,$H629&gt;=45,$H629&lt;=59)</f>
        <v>0</v>
      </c>
      <c r="Y629" s="2" t="b">
        <f aca="false">AND($G629=16,$H629&gt;=30,$H629&lt;45)</f>
        <v>0</v>
      </c>
      <c r="Z629" s="2" t="b">
        <f aca="false">AND($G629=16,$H629&gt;=45,$H629&lt;=59)</f>
        <v>0</v>
      </c>
      <c r="AA629" s="2" t="b">
        <f aca="false">AND($G629=17,$H629&gt;=0,$H629&lt;15)</f>
        <v>0</v>
      </c>
      <c r="AB629" s="2" t="b">
        <f aca="false">AND($G629=17,$H629&gt;=15,$H629&lt;30)</f>
        <v>0</v>
      </c>
      <c r="AC629" s="2" t="b">
        <f aca="false">AND($G629=17,$H629&gt;=30,$H629&lt;45)</f>
        <v>0</v>
      </c>
      <c r="AD629" s="2" t="b">
        <f aca="false">AND($G629=17,$H629&gt;=45,$H629&lt;=59)</f>
        <v>0</v>
      </c>
      <c r="AE629" s="2" t="b">
        <f aca="false">AND($G629=18,$H629&gt;=0,$H629&lt;15)</f>
        <v>0</v>
      </c>
      <c r="AF629" s="2" t="b">
        <f aca="false">AND($G629=18,$H629&gt;=15)</f>
        <v>1</v>
      </c>
      <c r="AG629" s="2" t="b">
        <f aca="false">AND(Q629=TRUE(),Q630=FALSE())</f>
        <v>0</v>
      </c>
      <c r="AH629" s="2" t="b">
        <f aca="false">AND(R629=TRUE(),R630=FALSE())</f>
        <v>0</v>
      </c>
      <c r="AI629" s="2" t="b">
        <f aca="false">AND(S629=TRUE(),S630=FALSE())</f>
        <v>0</v>
      </c>
      <c r="AJ629" s="2" t="b">
        <f aca="false">AND(T629=TRUE(),T630=FALSE())</f>
        <v>0</v>
      </c>
      <c r="AK629" s="2" t="b">
        <f aca="false">AND(U629=TRUE(),U630=FALSE())</f>
        <v>0</v>
      </c>
      <c r="AL629" s="2" t="b">
        <f aca="false">AND(V629=TRUE(),V630=FALSE())</f>
        <v>0</v>
      </c>
      <c r="AM629" s="2" t="b">
        <f aca="false">AND(W629=TRUE(),W630=FALSE())</f>
        <v>0</v>
      </c>
      <c r="AN629" s="2" t="b">
        <f aca="false">AND(X629=TRUE(),X630=FALSE())</f>
        <v>0</v>
      </c>
      <c r="AO629" s="2" t="b">
        <f aca="false">AND(Y629=TRUE(),Y630=FALSE())</f>
        <v>0</v>
      </c>
      <c r="AP629" s="2" t="b">
        <f aca="false">AND(Z629=TRUE(),Z630=FALSE())</f>
        <v>0</v>
      </c>
      <c r="AQ629" s="2" t="b">
        <f aca="false">AND(AA629=TRUE(),AA630=FALSE())</f>
        <v>0</v>
      </c>
      <c r="AR629" s="2" t="b">
        <f aca="false">AND(AB629=TRUE(),AB630=FALSE())</f>
        <v>0</v>
      </c>
      <c r="AS629" s="2" t="b">
        <f aca="false">AND(AC629=TRUE(),AC630=FALSE())</f>
        <v>0</v>
      </c>
      <c r="AT629" s="2" t="b">
        <f aca="false">AND(AD629=TRUE(),AD630=FALSE())</f>
        <v>0</v>
      </c>
      <c r="AU629" s="2" t="b">
        <f aca="false">AND(AE629=TRUE(),AE630=FALSE())</f>
        <v>0</v>
      </c>
      <c r="AV629" s="2" t="b">
        <f aca="false">AND(AF629=TRUE(),AF630=FALSE())</f>
        <v>0</v>
      </c>
      <c r="AW629" s="2" t="n">
        <f aca="false">IF(AG629=TRUE(),$C629,0)</f>
        <v>0</v>
      </c>
      <c r="AX629" s="2" t="n">
        <f aca="false">IF(AH629=TRUE(),$C629,0)</f>
        <v>0</v>
      </c>
      <c r="AY629" s="2" t="n">
        <f aca="false">IF(AI629=TRUE(),$C629,0)</f>
        <v>0</v>
      </c>
      <c r="AZ629" s="2" t="n">
        <f aca="false">IF(AJ629=TRUE(),$C629,0)</f>
        <v>0</v>
      </c>
      <c r="BA629" s="2" t="n">
        <f aca="false">IF(AK629=TRUE(),$C629,0)</f>
        <v>0</v>
      </c>
      <c r="BB629" s="2" t="n">
        <f aca="false">IF(AL629=TRUE(),$C629,0)</f>
        <v>0</v>
      </c>
      <c r="BC629" s="2" t="n">
        <f aca="false">IF(AM629=TRUE(),$C629,0)</f>
        <v>0</v>
      </c>
      <c r="BD629" s="2" t="n">
        <f aca="false">IF(AN629=TRUE(),$C629,0)</f>
        <v>0</v>
      </c>
      <c r="BE629" s="2" t="n">
        <f aca="false">IF(AO629=TRUE(),$C629,0)</f>
        <v>0</v>
      </c>
      <c r="BF629" s="2" t="n">
        <f aca="false">IF(AP629=TRUE(),$C629,0)</f>
        <v>0</v>
      </c>
      <c r="BG629" s="2" t="n">
        <f aca="false">IF(AQ629=TRUE(),$C629,0)</f>
        <v>0</v>
      </c>
      <c r="BH629" s="2" t="n">
        <f aca="false">IF(AR629=TRUE(),$C629,0)</f>
        <v>0</v>
      </c>
      <c r="BI629" s="2" t="n">
        <f aca="false">IF(AS629=TRUE(),$C629,0)</f>
        <v>0</v>
      </c>
      <c r="BJ629" s="2" t="n">
        <f aca="false">IF(AT629=TRUE(),$C629,0)</f>
        <v>0</v>
      </c>
      <c r="BK629" s="2" t="n">
        <f aca="false">IF(AU629=TRUE(),$C629,0)</f>
        <v>0</v>
      </c>
      <c r="BL629" s="2" t="n">
        <f aca="false">IF(AV629=TRUE(),$C629,0)</f>
        <v>0</v>
      </c>
    </row>
    <row r="630" customFormat="false" ht="12.75" hidden="false" customHeight="false" outlineLevel="0" collapsed="false">
      <c r="A630" s="4" t="n">
        <v>0.765995370370371</v>
      </c>
      <c r="B630" s="1" t="n">
        <v>2020</v>
      </c>
      <c r="C630" s="1" t="n">
        <v>904</v>
      </c>
      <c r="D630" s="1" t="n">
        <v>420</v>
      </c>
      <c r="E630" s="1" t="n">
        <v>22</v>
      </c>
      <c r="F630" s="1" t="n">
        <v>2.49</v>
      </c>
      <c r="G630" s="2" t="n">
        <f aca="false">HOUR(A630)</f>
        <v>18</v>
      </c>
      <c r="H630" s="2" t="n">
        <f aca="false">MINUTE(A630)</f>
        <v>23</v>
      </c>
      <c r="I630" s="2" t="n">
        <f aca="false">IF(ISERROR(E630-E629),IF(E630=0,IF(E631&gt;=E630,1,-1),E630),E630-E629)</f>
        <v>0</v>
      </c>
      <c r="J630" s="2" t="n">
        <f aca="false">IF(I630=0,J629,IF(I630&gt;0,1,0))</f>
        <v>0</v>
      </c>
      <c r="K630" s="2" t="n">
        <f aca="false">IF(I630=0,K629,IF(I630&lt;0,1,0))</f>
        <v>1</v>
      </c>
      <c r="L630" s="2" t="n">
        <f aca="false">J630*D630</f>
        <v>0</v>
      </c>
      <c r="M630" s="2" t="n">
        <f aca="false">K630*D630</f>
        <v>420</v>
      </c>
      <c r="N630" s="2" t="n">
        <f aca="false">D630*C630</f>
        <v>379680</v>
      </c>
      <c r="O630" s="2" t="n">
        <f aca="false">L630*C630</f>
        <v>0</v>
      </c>
      <c r="P630" s="2" t="n">
        <f aca="false">M630*C630</f>
        <v>379680</v>
      </c>
      <c r="Q630" s="2" t="b">
        <f aca="false">AND($G630=10,$H630&lt;15)</f>
        <v>0</v>
      </c>
      <c r="R630" s="2" t="b">
        <f aca="false">AND($G630=10,$H630&gt;=15,$H630&lt;30)</f>
        <v>0</v>
      </c>
      <c r="S630" s="2" t="b">
        <f aca="false">AND($G630=10,$H630&gt;=30,$H630&lt;45)</f>
        <v>0</v>
      </c>
      <c r="T630" s="2" t="b">
        <f aca="false">AND($G630=10,$H630&gt;=45,$H630&lt;=59)</f>
        <v>0</v>
      </c>
      <c r="U630" s="2" t="b">
        <f aca="false">AND($G630=11,$H630&gt;=0,$H630&lt;15)</f>
        <v>0</v>
      </c>
      <c r="V630" s="2" t="b">
        <f aca="false">AND($G630=11,$H630&gt;=15,$H630&lt;30)</f>
        <v>0</v>
      </c>
      <c r="W630" s="2" t="b">
        <f aca="false">AND($G630=11,$H630&gt;=30,$H630&lt;45)</f>
        <v>0</v>
      </c>
      <c r="X630" s="2" t="b">
        <f aca="false">AND($G630=11,$H630&gt;=45,$H630&lt;=59)</f>
        <v>0</v>
      </c>
      <c r="Y630" s="2" t="b">
        <f aca="false">AND($G630=16,$H630&gt;=30,$H630&lt;45)</f>
        <v>0</v>
      </c>
      <c r="Z630" s="2" t="b">
        <f aca="false">AND($G630=16,$H630&gt;=45,$H630&lt;=59)</f>
        <v>0</v>
      </c>
      <c r="AA630" s="2" t="b">
        <f aca="false">AND($G630=17,$H630&gt;=0,$H630&lt;15)</f>
        <v>0</v>
      </c>
      <c r="AB630" s="2" t="b">
        <f aca="false">AND($G630=17,$H630&gt;=15,$H630&lt;30)</f>
        <v>0</v>
      </c>
      <c r="AC630" s="2" t="b">
        <f aca="false">AND($G630=17,$H630&gt;=30,$H630&lt;45)</f>
        <v>0</v>
      </c>
      <c r="AD630" s="2" t="b">
        <f aca="false">AND($G630=17,$H630&gt;=45,$H630&lt;=59)</f>
        <v>0</v>
      </c>
      <c r="AE630" s="2" t="b">
        <f aca="false">AND($G630=18,$H630&gt;=0,$H630&lt;15)</f>
        <v>0</v>
      </c>
      <c r="AF630" s="2" t="b">
        <f aca="false">AND($G630=18,$H630&gt;=15)</f>
        <v>1</v>
      </c>
      <c r="AG630" s="2" t="b">
        <f aca="false">AND(Q630=TRUE(),Q631=FALSE())</f>
        <v>0</v>
      </c>
      <c r="AH630" s="2" t="b">
        <f aca="false">AND(R630=TRUE(),R631=FALSE())</f>
        <v>0</v>
      </c>
      <c r="AI630" s="2" t="b">
        <f aca="false">AND(S630=TRUE(),S631=FALSE())</f>
        <v>0</v>
      </c>
      <c r="AJ630" s="2" t="b">
        <f aca="false">AND(T630=TRUE(),T631=FALSE())</f>
        <v>0</v>
      </c>
      <c r="AK630" s="2" t="b">
        <f aca="false">AND(U630=TRUE(),U631=FALSE())</f>
        <v>0</v>
      </c>
      <c r="AL630" s="2" t="b">
        <f aca="false">AND(V630=TRUE(),V631=FALSE())</f>
        <v>0</v>
      </c>
      <c r="AM630" s="2" t="b">
        <f aca="false">AND(W630=TRUE(),W631=FALSE())</f>
        <v>0</v>
      </c>
      <c r="AN630" s="2" t="b">
        <f aca="false">AND(X630=TRUE(),X631=FALSE())</f>
        <v>0</v>
      </c>
      <c r="AO630" s="2" t="b">
        <f aca="false">AND(Y630=TRUE(),Y631=FALSE())</f>
        <v>0</v>
      </c>
      <c r="AP630" s="2" t="b">
        <f aca="false">AND(Z630=TRUE(),Z631=FALSE())</f>
        <v>0</v>
      </c>
      <c r="AQ630" s="2" t="b">
        <f aca="false">AND(AA630=TRUE(),AA631=FALSE())</f>
        <v>0</v>
      </c>
      <c r="AR630" s="2" t="b">
        <f aca="false">AND(AB630=TRUE(),AB631=FALSE())</f>
        <v>0</v>
      </c>
      <c r="AS630" s="2" t="b">
        <f aca="false">AND(AC630=TRUE(),AC631=FALSE())</f>
        <v>0</v>
      </c>
      <c r="AT630" s="2" t="b">
        <f aca="false">AND(AD630=TRUE(),AD631=FALSE())</f>
        <v>0</v>
      </c>
      <c r="AU630" s="2" t="b">
        <f aca="false">AND(AE630=TRUE(),AE631=FALSE())</f>
        <v>0</v>
      </c>
      <c r="AV630" s="2" t="b">
        <f aca="false">AND(AF630=TRUE(),AF631=FALSE())</f>
        <v>0</v>
      </c>
      <c r="AW630" s="2" t="n">
        <f aca="false">IF(AG630=TRUE(),$C630,0)</f>
        <v>0</v>
      </c>
      <c r="AX630" s="2" t="n">
        <f aca="false">IF(AH630=TRUE(),$C630,0)</f>
        <v>0</v>
      </c>
      <c r="AY630" s="2" t="n">
        <f aca="false">IF(AI630=TRUE(),$C630,0)</f>
        <v>0</v>
      </c>
      <c r="AZ630" s="2" t="n">
        <f aca="false">IF(AJ630=TRUE(),$C630,0)</f>
        <v>0</v>
      </c>
      <c r="BA630" s="2" t="n">
        <f aca="false">IF(AK630=TRUE(),$C630,0)</f>
        <v>0</v>
      </c>
      <c r="BB630" s="2" t="n">
        <f aca="false">IF(AL630=TRUE(),$C630,0)</f>
        <v>0</v>
      </c>
      <c r="BC630" s="2" t="n">
        <f aca="false">IF(AM630=TRUE(),$C630,0)</f>
        <v>0</v>
      </c>
      <c r="BD630" s="2" t="n">
        <f aca="false">IF(AN630=TRUE(),$C630,0)</f>
        <v>0</v>
      </c>
      <c r="BE630" s="2" t="n">
        <f aca="false">IF(AO630=TRUE(),$C630,0)</f>
        <v>0</v>
      </c>
      <c r="BF630" s="2" t="n">
        <f aca="false">IF(AP630=TRUE(),$C630,0)</f>
        <v>0</v>
      </c>
      <c r="BG630" s="2" t="n">
        <f aca="false">IF(AQ630=TRUE(),$C630,0)</f>
        <v>0</v>
      </c>
      <c r="BH630" s="2" t="n">
        <f aca="false">IF(AR630=TRUE(),$C630,0)</f>
        <v>0</v>
      </c>
      <c r="BI630" s="2" t="n">
        <f aca="false">IF(AS630=TRUE(),$C630,0)</f>
        <v>0</v>
      </c>
      <c r="BJ630" s="2" t="n">
        <f aca="false">IF(AT630=TRUE(),$C630,0)</f>
        <v>0</v>
      </c>
      <c r="BK630" s="2" t="n">
        <f aca="false">IF(AU630=TRUE(),$C630,0)</f>
        <v>0</v>
      </c>
      <c r="BL630" s="2" t="n">
        <f aca="false">IF(AV630=TRUE(),$C630,0)</f>
        <v>0</v>
      </c>
    </row>
    <row r="631" customFormat="false" ht="12.75" hidden="false" customHeight="false" outlineLevel="0" collapsed="false">
      <c r="A631" s="4" t="n">
        <v>0.766215277777778</v>
      </c>
      <c r="B631" s="1" t="n">
        <v>2020</v>
      </c>
      <c r="C631" s="1" t="n">
        <v>904</v>
      </c>
      <c r="D631" s="1" t="n">
        <v>83</v>
      </c>
      <c r="E631" s="1" t="n">
        <v>22</v>
      </c>
      <c r="F631" s="1" t="n">
        <v>2.49</v>
      </c>
      <c r="G631" s="2" t="n">
        <f aca="false">HOUR(A631)</f>
        <v>18</v>
      </c>
      <c r="H631" s="2" t="n">
        <f aca="false">MINUTE(A631)</f>
        <v>23</v>
      </c>
      <c r="I631" s="2" t="n">
        <f aca="false">IF(ISERROR(E631-E630),IF(E631=0,IF(E632&gt;=E631,1,-1),E631),E631-E630)</f>
        <v>0</v>
      </c>
      <c r="J631" s="2" t="n">
        <f aca="false">IF(I631=0,J630,IF(I631&gt;0,1,0))</f>
        <v>0</v>
      </c>
      <c r="K631" s="2" t="n">
        <f aca="false">IF(I631=0,K630,IF(I631&lt;0,1,0))</f>
        <v>1</v>
      </c>
      <c r="L631" s="2" t="n">
        <f aca="false">J631*D631</f>
        <v>0</v>
      </c>
      <c r="M631" s="2" t="n">
        <f aca="false">K631*D631</f>
        <v>83</v>
      </c>
      <c r="N631" s="2" t="n">
        <f aca="false">D631*C631</f>
        <v>75032</v>
      </c>
      <c r="O631" s="2" t="n">
        <f aca="false">L631*C631</f>
        <v>0</v>
      </c>
      <c r="P631" s="2" t="n">
        <f aca="false">M631*C631</f>
        <v>75032</v>
      </c>
      <c r="Q631" s="2" t="b">
        <f aca="false">AND($G631=10,$H631&lt;15)</f>
        <v>0</v>
      </c>
      <c r="R631" s="2" t="b">
        <f aca="false">AND($G631=10,$H631&gt;=15,$H631&lt;30)</f>
        <v>0</v>
      </c>
      <c r="S631" s="2" t="b">
        <f aca="false">AND($G631=10,$H631&gt;=30,$H631&lt;45)</f>
        <v>0</v>
      </c>
      <c r="T631" s="2" t="b">
        <f aca="false">AND($G631=10,$H631&gt;=45,$H631&lt;=59)</f>
        <v>0</v>
      </c>
      <c r="U631" s="2" t="b">
        <f aca="false">AND($G631=11,$H631&gt;=0,$H631&lt;15)</f>
        <v>0</v>
      </c>
      <c r="V631" s="2" t="b">
        <f aca="false">AND($G631=11,$H631&gt;=15,$H631&lt;30)</f>
        <v>0</v>
      </c>
      <c r="W631" s="2" t="b">
        <f aca="false">AND($G631=11,$H631&gt;=30,$H631&lt;45)</f>
        <v>0</v>
      </c>
      <c r="X631" s="2" t="b">
        <f aca="false">AND($G631=11,$H631&gt;=45,$H631&lt;=59)</f>
        <v>0</v>
      </c>
      <c r="Y631" s="2" t="b">
        <f aca="false">AND($G631=16,$H631&gt;=30,$H631&lt;45)</f>
        <v>0</v>
      </c>
      <c r="Z631" s="2" t="b">
        <f aca="false">AND($G631=16,$H631&gt;=45,$H631&lt;=59)</f>
        <v>0</v>
      </c>
      <c r="AA631" s="2" t="b">
        <f aca="false">AND($G631=17,$H631&gt;=0,$H631&lt;15)</f>
        <v>0</v>
      </c>
      <c r="AB631" s="2" t="b">
        <f aca="false">AND($G631=17,$H631&gt;=15,$H631&lt;30)</f>
        <v>0</v>
      </c>
      <c r="AC631" s="2" t="b">
        <f aca="false">AND($G631=17,$H631&gt;=30,$H631&lt;45)</f>
        <v>0</v>
      </c>
      <c r="AD631" s="2" t="b">
        <f aca="false">AND($G631=17,$H631&gt;=45,$H631&lt;=59)</f>
        <v>0</v>
      </c>
      <c r="AE631" s="2" t="b">
        <f aca="false">AND($G631=18,$H631&gt;=0,$H631&lt;15)</f>
        <v>0</v>
      </c>
      <c r="AF631" s="2" t="b">
        <f aca="false">AND($G631=18,$H631&gt;=15)</f>
        <v>1</v>
      </c>
      <c r="AG631" s="2" t="b">
        <f aca="false">AND(Q631=TRUE(),Q632=FALSE())</f>
        <v>0</v>
      </c>
      <c r="AH631" s="2" t="b">
        <f aca="false">AND(R631=TRUE(),R632=FALSE())</f>
        <v>0</v>
      </c>
      <c r="AI631" s="2" t="b">
        <f aca="false">AND(S631=TRUE(),S632=FALSE())</f>
        <v>0</v>
      </c>
      <c r="AJ631" s="2" t="b">
        <f aca="false">AND(T631=TRUE(),T632=FALSE())</f>
        <v>0</v>
      </c>
      <c r="AK631" s="2" t="b">
        <f aca="false">AND(U631=TRUE(),U632=FALSE())</f>
        <v>0</v>
      </c>
      <c r="AL631" s="2" t="b">
        <f aca="false">AND(V631=TRUE(),V632=FALSE())</f>
        <v>0</v>
      </c>
      <c r="AM631" s="2" t="b">
        <f aca="false">AND(W631=TRUE(),W632=FALSE())</f>
        <v>0</v>
      </c>
      <c r="AN631" s="2" t="b">
        <f aca="false">AND(X631=TRUE(),X632=FALSE())</f>
        <v>0</v>
      </c>
      <c r="AO631" s="2" t="b">
        <f aca="false">AND(Y631=TRUE(),Y632=FALSE())</f>
        <v>0</v>
      </c>
      <c r="AP631" s="2" t="b">
        <f aca="false">AND(Z631=TRUE(),Z632=FALSE())</f>
        <v>0</v>
      </c>
      <c r="AQ631" s="2" t="b">
        <f aca="false">AND(AA631=TRUE(),AA632=FALSE())</f>
        <v>0</v>
      </c>
      <c r="AR631" s="2" t="b">
        <f aca="false">AND(AB631=TRUE(),AB632=FALSE())</f>
        <v>0</v>
      </c>
      <c r="AS631" s="2" t="b">
        <f aca="false">AND(AC631=TRUE(),AC632=FALSE())</f>
        <v>0</v>
      </c>
      <c r="AT631" s="2" t="b">
        <f aca="false">AND(AD631=TRUE(),AD632=FALSE())</f>
        <v>0</v>
      </c>
      <c r="AU631" s="2" t="b">
        <f aca="false">AND(AE631=TRUE(),AE632=FALSE())</f>
        <v>0</v>
      </c>
      <c r="AV631" s="2" t="b">
        <f aca="false">AND(AF631=TRUE(),AF632=FALSE())</f>
        <v>0</v>
      </c>
      <c r="AW631" s="2" t="n">
        <f aca="false">IF(AG631=TRUE(),$C631,0)</f>
        <v>0</v>
      </c>
      <c r="AX631" s="2" t="n">
        <f aca="false">IF(AH631=TRUE(),$C631,0)</f>
        <v>0</v>
      </c>
      <c r="AY631" s="2" t="n">
        <f aca="false">IF(AI631=TRUE(),$C631,0)</f>
        <v>0</v>
      </c>
      <c r="AZ631" s="2" t="n">
        <f aca="false">IF(AJ631=TRUE(),$C631,0)</f>
        <v>0</v>
      </c>
      <c r="BA631" s="2" t="n">
        <f aca="false">IF(AK631=TRUE(),$C631,0)</f>
        <v>0</v>
      </c>
      <c r="BB631" s="2" t="n">
        <f aca="false">IF(AL631=TRUE(),$C631,0)</f>
        <v>0</v>
      </c>
      <c r="BC631" s="2" t="n">
        <f aca="false">IF(AM631=TRUE(),$C631,0)</f>
        <v>0</v>
      </c>
      <c r="BD631" s="2" t="n">
        <f aca="false">IF(AN631=TRUE(),$C631,0)</f>
        <v>0</v>
      </c>
      <c r="BE631" s="2" t="n">
        <f aca="false">IF(AO631=TRUE(),$C631,0)</f>
        <v>0</v>
      </c>
      <c r="BF631" s="2" t="n">
        <f aca="false">IF(AP631=TRUE(),$C631,0)</f>
        <v>0</v>
      </c>
      <c r="BG631" s="2" t="n">
        <f aca="false">IF(AQ631=TRUE(),$C631,0)</f>
        <v>0</v>
      </c>
      <c r="BH631" s="2" t="n">
        <f aca="false">IF(AR631=TRUE(),$C631,0)</f>
        <v>0</v>
      </c>
      <c r="BI631" s="2" t="n">
        <f aca="false">IF(AS631=TRUE(),$C631,0)</f>
        <v>0</v>
      </c>
      <c r="BJ631" s="2" t="n">
        <f aca="false">IF(AT631=TRUE(),$C631,0)</f>
        <v>0</v>
      </c>
      <c r="BK631" s="2" t="n">
        <f aca="false">IF(AU631=TRUE(),$C631,0)</f>
        <v>0</v>
      </c>
      <c r="BL631" s="2" t="n">
        <f aca="false">IF(AV631=TRUE(),$C631,0)</f>
        <v>0</v>
      </c>
    </row>
    <row r="632" customFormat="false" ht="12.75" hidden="false" customHeight="false" outlineLevel="0" collapsed="false">
      <c r="A632" s="4" t="n">
        <v>0.766597222222222</v>
      </c>
      <c r="B632" s="1" t="n">
        <v>2020</v>
      </c>
      <c r="C632" s="1" t="n">
        <v>905.25</v>
      </c>
      <c r="D632" s="1" t="n">
        <v>67</v>
      </c>
      <c r="E632" s="1" t="n">
        <v>23.25</v>
      </c>
      <c r="F632" s="1" t="n">
        <v>2.64</v>
      </c>
      <c r="G632" s="2" t="n">
        <f aca="false">HOUR(A632)</f>
        <v>18</v>
      </c>
      <c r="H632" s="2" t="n">
        <f aca="false">MINUTE(A632)</f>
        <v>23</v>
      </c>
      <c r="I632" s="2" t="n">
        <f aca="false">IF(ISERROR(E632-E631),IF(E632=0,IF(E633&gt;=E632,1,-1),E632),E632-E631)</f>
        <v>1.25</v>
      </c>
      <c r="J632" s="2" t="n">
        <f aca="false">IF(I632=0,J631,IF(I632&gt;0,1,0))</f>
        <v>1</v>
      </c>
      <c r="K632" s="2" t="n">
        <f aca="false">IF(I632=0,K631,IF(I632&lt;0,1,0))</f>
        <v>0</v>
      </c>
      <c r="L632" s="2" t="n">
        <f aca="false">J632*D632</f>
        <v>67</v>
      </c>
      <c r="M632" s="2" t="n">
        <f aca="false">K632*D632</f>
        <v>0</v>
      </c>
      <c r="N632" s="2" t="n">
        <f aca="false">D632*C632</f>
        <v>60651.75</v>
      </c>
      <c r="O632" s="2" t="n">
        <f aca="false">L632*C632</f>
        <v>60651.75</v>
      </c>
      <c r="P632" s="2" t="n">
        <f aca="false">M632*C632</f>
        <v>0</v>
      </c>
      <c r="Q632" s="2" t="b">
        <f aca="false">AND($G632=10,$H632&lt;15)</f>
        <v>0</v>
      </c>
      <c r="R632" s="2" t="b">
        <f aca="false">AND($G632=10,$H632&gt;=15,$H632&lt;30)</f>
        <v>0</v>
      </c>
      <c r="S632" s="2" t="b">
        <f aca="false">AND($G632=10,$H632&gt;=30,$H632&lt;45)</f>
        <v>0</v>
      </c>
      <c r="T632" s="2" t="b">
        <f aca="false">AND($G632=10,$H632&gt;=45,$H632&lt;=59)</f>
        <v>0</v>
      </c>
      <c r="U632" s="2" t="b">
        <f aca="false">AND($G632=11,$H632&gt;=0,$H632&lt;15)</f>
        <v>0</v>
      </c>
      <c r="V632" s="2" t="b">
        <f aca="false">AND($G632=11,$H632&gt;=15,$H632&lt;30)</f>
        <v>0</v>
      </c>
      <c r="W632" s="2" t="b">
        <f aca="false">AND($G632=11,$H632&gt;=30,$H632&lt;45)</f>
        <v>0</v>
      </c>
      <c r="X632" s="2" t="b">
        <f aca="false">AND($G632=11,$H632&gt;=45,$H632&lt;=59)</f>
        <v>0</v>
      </c>
      <c r="Y632" s="2" t="b">
        <f aca="false">AND($G632=16,$H632&gt;=30,$H632&lt;45)</f>
        <v>0</v>
      </c>
      <c r="Z632" s="2" t="b">
        <f aca="false">AND($G632=16,$H632&gt;=45,$H632&lt;=59)</f>
        <v>0</v>
      </c>
      <c r="AA632" s="2" t="b">
        <f aca="false">AND($G632=17,$H632&gt;=0,$H632&lt;15)</f>
        <v>0</v>
      </c>
      <c r="AB632" s="2" t="b">
        <f aca="false">AND($G632=17,$H632&gt;=15,$H632&lt;30)</f>
        <v>0</v>
      </c>
      <c r="AC632" s="2" t="b">
        <f aca="false">AND($G632=17,$H632&gt;=30,$H632&lt;45)</f>
        <v>0</v>
      </c>
      <c r="AD632" s="2" t="b">
        <f aca="false">AND($G632=17,$H632&gt;=45,$H632&lt;=59)</f>
        <v>0</v>
      </c>
      <c r="AE632" s="2" t="b">
        <f aca="false">AND($G632=18,$H632&gt;=0,$H632&lt;15)</f>
        <v>0</v>
      </c>
      <c r="AF632" s="2" t="b">
        <f aca="false">AND($G632=18,$H632&gt;=15)</f>
        <v>1</v>
      </c>
      <c r="AG632" s="2" t="b">
        <f aca="false">AND(Q632=TRUE(),Q633=FALSE())</f>
        <v>0</v>
      </c>
      <c r="AH632" s="2" t="b">
        <f aca="false">AND(R632=TRUE(),R633=FALSE())</f>
        <v>0</v>
      </c>
      <c r="AI632" s="2" t="b">
        <f aca="false">AND(S632=TRUE(),S633=FALSE())</f>
        <v>0</v>
      </c>
      <c r="AJ632" s="2" t="b">
        <f aca="false">AND(T632=TRUE(),T633=FALSE())</f>
        <v>0</v>
      </c>
      <c r="AK632" s="2" t="b">
        <f aca="false">AND(U632=TRUE(),U633=FALSE())</f>
        <v>0</v>
      </c>
      <c r="AL632" s="2" t="b">
        <f aca="false">AND(V632=TRUE(),V633=FALSE())</f>
        <v>0</v>
      </c>
      <c r="AM632" s="2" t="b">
        <f aca="false">AND(W632=TRUE(),W633=FALSE())</f>
        <v>0</v>
      </c>
      <c r="AN632" s="2" t="b">
        <f aca="false">AND(X632=TRUE(),X633=FALSE())</f>
        <v>0</v>
      </c>
      <c r="AO632" s="2" t="b">
        <f aca="false">AND(Y632=TRUE(),Y633=FALSE())</f>
        <v>0</v>
      </c>
      <c r="AP632" s="2" t="b">
        <f aca="false">AND(Z632=TRUE(),Z633=FALSE())</f>
        <v>0</v>
      </c>
      <c r="AQ632" s="2" t="b">
        <f aca="false">AND(AA632=TRUE(),AA633=FALSE())</f>
        <v>0</v>
      </c>
      <c r="AR632" s="2" t="b">
        <f aca="false">AND(AB632=TRUE(),AB633=FALSE())</f>
        <v>0</v>
      </c>
      <c r="AS632" s="2" t="b">
        <f aca="false">AND(AC632=TRUE(),AC633=FALSE())</f>
        <v>0</v>
      </c>
      <c r="AT632" s="2" t="b">
        <f aca="false">AND(AD632=TRUE(),AD633=FALSE())</f>
        <v>0</v>
      </c>
      <c r="AU632" s="2" t="b">
        <f aca="false">AND(AE632=TRUE(),AE633=FALSE())</f>
        <v>0</v>
      </c>
      <c r="AV632" s="2" t="b">
        <f aca="false">AND(AF632=TRUE(),AF633=FALSE())</f>
        <v>0</v>
      </c>
      <c r="AW632" s="2" t="n">
        <f aca="false">IF(AG632=TRUE(),$C632,0)</f>
        <v>0</v>
      </c>
      <c r="AX632" s="2" t="n">
        <f aca="false">IF(AH632=TRUE(),$C632,0)</f>
        <v>0</v>
      </c>
      <c r="AY632" s="2" t="n">
        <f aca="false">IF(AI632=TRUE(),$C632,0)</f>
        <v>0</v>
      </c>
      <c r="AZ632" s="2" t="n">
        <f aca="false">IF(AJ632=TRUE(),$C632,0)</f>
        <v>0</v>
      </c>
      <c r="BA632" s="2" t="n">
        <f aca="false">IF(AK632=TRUE(),$C632,0)</f>
        <v>0</v>
      </c>
      <c r="BB632" s="2" t="n">
        <f aca="false">IF(AL632=TRUE(),$C632,0)</f>
        <v>0</v>
      </c>
      <c r="BC632" s="2" t="n">
        <f aca="false">IF(AM632=TRUE(),$C632,0)</f>
        <v>0</v>
      </c>
      <c r="BD632" s="2" t="n">
        <f aca="false">IF(AN632=TRUE(),$C632,0)</f>
        <v>0</v>
      </c>
      <c r="BE632" s="2" t="n">
        <f aca="false">IF(AO632=TRUE(),$C632,0)</f>
        <v>0</v>
      </c>
      <c r="BF632" s="2" t="n">
        <f aca="false">IF(AP632=TRUE(),$C632,0)</f>
        <v>0</v>
      </c>
      <c r="BG632" s="2" t="n">
        <f aca="false">IF(AQ632=TRUE(),$C632,0)</f>
        <v>0</v>
      </c>
      <c r="BH632" s="2" t="n">
        <f aca="false">IF(AR632=TRUE(),$C632,0)</f>
        <v>0</v>
      </c>
      <c r="BI632" s="2" t="n">
        <f aca="false">IF(AS632=TRUE(),$C632,0)</f>
        <v>0</v>
      </c>
      <c r="BJ632" s="2" t="n">
        <f aca="false">IF(AT632=TRUE(),$C632,0)</f>
        <v>0</v>
      </c>
      <c r="BK632" s="2" t="n">
        <f aca="false">IF(AU632=TRUE(),$C632,0)</f>
        <v>0</v>
      </c>
      <c r="BL632" s="2" t="n">
        <f aca="false">IF(AV632=TRUE(),$C632,0)</f>
        <v>0</v>
      </c>
    </row>
    <row r="633" customFormat="false" ht="12.75" hidden="false" customHeight="false" outlineLevel="0" collapsed="false">
      <c r="A633" s="4" t="n">
        <v>0.766608796296296</v>
      </c>
      <c r="B633" s="1" t="n">
        <v>2020</v>
      </c>
      <c r="C633" s="1" t="n">
        <v>903.25</v>
      </c>
      <c r="D633" s="1" t="n">
        <v>25</v>
      </c>
      <c r="E633" s="1" t="n">
        <v>21.25</v>
      </c>
      <c r="F633" s="1" t="n">
        <v>2.41</v>
      </c>
      <c r="G633" s="2" t="n">
        <f aca="false">HOUR(A633)</f>
        <v>18</v>
      </c>
      <c r="H633" s="2" t="n">
        <f aca="false">MINUTE(A633)</f>
        <v>23</v>
      </c>
      <c r="I633" s="2" t="n">
        <f aca="false">IF(ISERROR(E633-E632),IF(E633=0,IF(E634&gt;=E633,1,-1),E633),E633-E632)</f>
        <v>-2</v>
      </c>
      <c r="J633" s="2" t="n">
        <f aca="false">IF(I633=0,J632,IF(I633&gt;0,1,0))</f>
        <v>0</v>
      </c>
      <c r="K633" s="2" t="n">
        <f aca="false">IF(I633=0,K632,IF(I633&lt;0,1,0))</f>
        <v>1</v>
      </c>
      <c r="L633" s="2" t="n">
        <f aca="false">J633*D633</f>
        <v>0</v>
      </c>
      <c r="M633" s="2" t="n">
        <f aca="false">K633*D633</f>
        <v>25</v>
      </c>
      <c r="N633" s="2" t="n">
        <f aca="false">D633*C633</f>
        <v>22581.25</v>
      </c>
      <c r="O633" s="2" t="n">
        <f aca="false">L633*C633</f>
        <v>0</v>
      </c>
      <c r="P633" s="2" t="n">
        <f aca="false">M633*C633</f>
        <v>22581.25</v>
      </c>
      <c r="Q633" s="2" t="b">
        <f aca="false">AND($G633=10,$H633&lt;15)</f>
        <v>0</v>
      </c>
      <c r="R633" s="2" t="b">
        <f aca="false">AND($G633=10,$H633&gt;=15,$H633&lt;30)</f>
        <v>0</v>
      </c>
      <c r="S633" s="2" t="b">
        <f aca="false">AND($G633=10,$H633&gt;=30,$H633&lt;45)</f>
        <v>0</v>
      </c>
      <c r="T633" s="2" t="b">
        <f aca="false">AND($G633=10,$H633&gt;=45,$H633&lt;=59)</f>
        <v>0</v>
      </c>
      <c r="U633" s="2" t="b">
        <f aca="false">AND($G633=11,$H633&gt;=0,$H633&lt;15)</f>
        <v>0</v>
      </c>
      <c r="V633" s="2" t="b">
        <f aca="false">AND($G633=11,$H633&gt;=15,$H633&lt;30)</f>
        <v>0</v>
      </c>
      <c r="W633" s="2" t="b">
        <f aca="false">AND($G633=11,$H633&gt;=30,$H633&lt;45)</f>
        <v>0</v>
      </c>
      <c r="X633" s="2" t="b">
        <f aca="false">AND($G633=11,$H633&gt;=45,$H633&lt;=59)</f>
        <v>0</v>
      </c>
      <c r="Y633" s="2" t="b">
        <f aca="false">AND($G633=16,$H633&gt;=30,$H633&lt;45)</f>
        <v>0</v>
      </c>
      <c r="Z633" s="2" t="b">
        <f aca="false">AND($G633=16,$H633&gt;=45,$H633&lt;=59)</f>
        <v>0</v>
      </c>
      <c r="AA633" s="2" t="b">
        <f aca="false">AND($G633=17,$H633&gt;=0,$H633&lt;15)</f>
        <v>0</v>
      </c>
      <c r="AB633" s="2" t="b">
        <f aca="false">AND($G633=17,$H633&gt;=15,$H633&lt;30)</f>
        <v>0</v>
      </c>
      <c r="AC633" s="2" t="b">
        <f aca="false">AND($G633=17,$H633&gt;=30,$H633&lt;45)</f>
        <v>0</v>
      </c>
      <c r="AD633" s="2" t="b">
        <f aca="false">AND($G633=17,$H633&gt;=45,$H633&lt;=59)</f>
        <v>0</v>
      </c>
      <c r="AE633" s="2" t="b">
        <f aca="false">AND($G633=18,$H633&gt;=0,$H633&lt;15)</f>
        <v>0</v>
      </c>
      <c r="AF633" s="2" t="b">
        <f aca="false">AND($G633=18,$H633&gt;=15)</f>
        <v>1</v>
      </c>
      <c r="AG633" s="2" t="b">
        <f aca="false">AND(Q633=TRUE(),Q634=FALSE())</f>
        <v>0</v>
      </c>
      <c r="AH633" s="2" t="b">
        <f aca="false">AND(R633=TRUE(),R634=FALSE())</f>
        <v>0</v>
      </c>
      <c r="AI633" s="2" t="b">
        <f aca="false">AND(S633=TRUE(),S634=FALSE())</f>
        <v>0</v>
      </c>
      <c r="AJ633" s="2" t="b">
        <f aca="false">AND(T633=TRUE(),T634=FALSE())</f>
        <v>0</v>
      </c>
      <c r="AK633" s="2" t="b">
        <f aca="false">AND(U633=TRUE(),U634=FALSE())</f>
        <v>0</v>
      </c>
      <c r="AL633" s="2" t="b">
        <f aca="false">AND(V633=TRUE(),V634=FALSE())</f>
        <v>0</v>
      </c>
      <c r="AM633" s="2" t="b">
        <f aca="false">AND(W633=TRUE(),W634=FALSE())</f>
        <v>0</v>
      </c>
      <c r="AN633" s="2" t="b">
        <f aca="false">AND(X633=TRUE(),X634=FALSE())</f>
        <v>0</v>
      </c>
      <c r="AO633" s="2" t="b">
        <f aca="false">AND(Y633=TRUE(),Y634=FALSE())</f>
        <v>0</v>
      </c>
      <c r="AP633" s="2" t="b">
        <f aca="false">AND(Z633=TRUE(),Z634=FALSE())</f>
        <v>0</v>
      </c>
      <c r="AQ633" s="2" t="b">
        <f aca="false">AND(AA633=TRUE(),AA634=FALSE())</f>
        <v>0</v>
      </c>
      <c r="AR633" s="2" t="b">
        <f aca="false">AND(AB633=TRUE(),AB634=FALSE())</f>
        <v>0</v>
      </c>
      <c r="AS633" s="2" t="b">
        <f aca="false">AND(AC633=TRUE(),AC634=FALSE())</f>
        <v>0</v>
      </c>
      <c r="AT633" s="2" t="b">
        <f aca="false">AND(AD633=TRUE(),AD634=FALSE())</f>
        <v>0</v>
      </c>
      <c r="AU633" s="2" t="b">
        <f aca="false">AND(AE633=TRUE(),AE634=FALSE())</f>
        <v>0</v>
      </c>
      <c r="AV633" s="2" t="b">
        <f aca="false">AND(AF633=TRUE(),AF634=FALSE())</f>
        <v>0</v>
      </c>
      <c r="AW633" s="2" t="n">
        <f aca="false">IF(AG633=TRUE(),$C633,0)</f>
        <v>0</v>
      </c>
      <c r="AX633" s="2" t="n">
        <f aca="false">IF(AH633=TRUE(),$C633,0)</f>
        <v>0</v>
      </c>
      <c r="AY633" s="2" t="n">
        <f aca="false">IF(AI633=TRUE(),$C633,0)</f>
        <v>0</v>
      </c>
      <c r="AZ633" s="2" t="n">
        <f aca="false">IF(AJ633=TRUE(),$C633,0)</f>
        <v>0</v>
      </c>
      <c r="BA633" s="2" t="n">
        <f aca="false">IF(AK633=TRUE(),$C633,0)</f>
        <v>0</v>
      </c>
      <c r="BB633" s="2" t="n">
        <f aca="false">IF(AL633=TRUE(),$C633,0)</f>
        <v>0</v>
      </c>
      <c r="BC633" s="2" t="n">
        <f aca="false">IF(AM633=TRUE(),$C633,0)</f>
        <v>0</v>
      </c>
      <c r="BD633" s="2" t="n">
        <f aca="false">IF(AN633=TRUE(),$C633,0)</f>
        <v>0</v>
      </c>
      <c r="BE633" s="2" t="n">
        <f aca="false">IF(AO633=TRUE(),$C633,0)</f>
        <v>0</v>
      </c>
      <c r="BF633" s="2" t="n">
        <f aca="false">IF(AP633=TRUE(),$C633,0)</f>
        <v>0</v>
      </c>
      <c r="BG633" s="2" t="n">
        <f aca="false">IF(AQ633=TRUE(),$C633,0)</f>
        <v>0</v>
      </c>
      <c r="BH633" s="2" t="n">
        <f aca="false">IF(AR633=TRUE(),$C633,0)</f>
        <v>0</v>
      </c>
      <c r="BI633" s="2" t="n">
        <f aca="false">IF(AS633=TRUE(),$C633,0)</f>
        <v>0</v>
      </c>
      <c r="BJ633" s="2" t="n">
        <f aca="false">IF(AT633=TRUE(),$C633,0)</f>
        <v>0</v>
      </c>
      <c r="BK633" s="2" t="n">
        <f aca="false">IF(AU633=TRUE(),$C633,0)</f>
        <v>0</v>
      </c>
      <c r="BL633" s="2" t="n">
        <f aca="false">IF(AV633=TRUE(),$C633,0)</f>
        <v>0</v>
      </c>
    </row>
    <row r="634" customFormat="false" ht="12.75" hidden="false" customHeight="false" outlineLevel="0" collapsed="false">
      <c r="A634" s="4" t="n">
        <v>0.76681712962963</v>
      </c>
      <c r="B634" s="1" t="n">
        <v>2020</v>
      </c>
      <c r="C634" s="1" t="n">
        <v>905</v>
      </c>
      <c r="D634" s="1" t="n">
        <v>233</v>
      </c>
      <c r="E634" s="1" t="n">
        <v>23</v>
      </c>
      <c r="F634" s="1" t="n">
        <v>2.61</v>
      </c>
      <c r="G634" s="2" t="n">
        <f aca="false">HOUR(A634)</f>
        <v>18</v>
      </c>
      <c r="H634" s="2" t="n">
        <f aca="false">MINUTE(A634)</f>
        <v>24</v>
      </c>
      <c r="I634" s="2" t="n">
        <f aca="false">IF(ISERROR(E634-E633),IF(E634=0,IF(E635&gt;=E634,1,-1),E634),E634-E633)</f>
        <v>1.75</v>
      </c>
      <c r="J634" s="2" t="n">
        <f aca="false">IF(I634=0,J633,IF(I634&gt;0,1,0))</f>
        <v>1</v>
      </c>
      <c r="K634" s="2" t="n">
        <f aca="false">IF(I634=0,K633,IF(I634&lt;0,1,0))</f>
        <v>0</v>
      </c>
      <c r="L634" s="2" t="n">
        <f aca="false">J634*D634</f>
        <v>233</v>
      </c>
      <c r="M634" s="2" t="n">
        <f aca="false">K634*D634</f>
        <v>0</v>
      </c>
      <c r="N634" s="2" t="n">
        <f aca="false">D634*C634</f>
        <v>210865</v>
      </c>
      <c r="O634" s="2" t="n">
        <f aca="false">L634*C634</f>
        <v>210865</v>
      </c>
      <c r="P634" s="2" t="n">
        <f aca="false">M634*C634</f>
        <v>0</v>
      </c>
      <c r="Q634" s="2" t="b">
        <f aca="false">AND($G634=10,$H634&lt;15)</f>
        <v>0</v>
      </c>
      <c r="R634" s="2" t="b">
        <f aca="false">AND($G634=10,$H634&gt;=15,$H634&lt;30)</f>
        <v>0</v>
      </c>
      <c r="S634" s="2" t="b">
        <f aca="false">AND($G634=10,$H634&gt;=30,$H634&lt;45)</f>
        <v>0</v>
      </c>
      <c r="T634" s="2" t="b">
        <f aca="false">AND($G634=10,$H634&gt;=45,$H634&lt;=59)</f>
        <v>0</v>
      </c>
      <c r="U634" s="2" t="b">
        <f aca="false">AND($G634=11,$H634&gt;=0,$H634&lt;15)</f>
        <v>0</v>
      </c>
      <c r="V634" s="2" t="b">
        <f aca="false">AND($G634=11,$H634&gt;=15,$H634&lt;30)</f>
        <v>0</v>
      </c>
      <c r="W634" s="2" t="b">
        <f aca="false">AND($G634=11,$H634&gt;=30,$H634&lt;45)</f>
        <v>0</v>
      </c>
      <c r="X634" s="2" t="b">
        <f aca="false">AND($G634=11,$H634&gt;=45,$H634&lt;=59)</f>
        <v>0</v>
      </c>
      <c r="Y634" s="2" t="b">
        <f aca="false">AND($G634=16,$H634&gt;=30,$H634&lt;45)</f>
        <v>0</v>
      </c>
      <c r="Z634" s="2" t="b">
        <f aca="false">AND($G634=16,$H634&gt;=45,$H634&lt;=59)</f>
        <v>0</v>
      </c>
      <c r="AA634" s="2" t="b">
        <f aca="false">AND($G634=17,$H634&gt;=0,$H634&lt;15)</f>
        <v>0</v>
      </c>
      <c r="AB634" s="2" t="b">
        <f aca="false">AND($G634=17,$H634&gt;=15,$H634&lt;30)</f>
        <v>0</v>
      </c>
      <c r="AC634" s="2" t="b">
        <f aca="false">AND($G634=17,$H634&gt;=30,$H634&lt;45)</f>
        <v>0</v>
      </c>
      <c r="AD634" s="2" t="b">
        <f aca="false">AND($G634=17,$H634&gt;=45,$H634&lt;=59)</f>
        <v>0</v>
      </c>
      <c r="AE634" s="2" t="b">
        <f aca="false">AND($G634=18,$H634&gt;=0,$H634&lt;15)</f>
        <v>0</v>
      </c>
      <c r="AF634" s="2" t="b">
        <f aca="false">AND($G634=18,$H634&gt;=15)</f>
        <v>1</v>
      </c>
      <c r="AG634" s="2" t="b">
        <f aca="false">AND(Q634=TRUE(),Q635=FALSE())</f>
        <v>0</v>
      </c>
      <c r="AH634" s="2" t="b">
        <f aca="false">AND(R634=TRUE(),R635=FALSE())</f>
        <v>0</v>
      </c>
      <c r="AI634" s="2" t="b">
        <f aca="false">AND(S634=TRUE(),S635=FALSE())</f>
        <v>0</v>
      </c>
      <c r="AJ634" s="2" t="b">
        <f aca="false">AND(T634=TRUE(),T635=FALSE())</f>
        <v>0</v>
      </c>
      <c r="AK634" s="2" t="b">
        <f aca="false">AND(U634=TRUE(),U635=FALSE())</f>
        <v>0</v>
      </c>
      <c r="AL634" s="2" t="b">
        <f aca="false">AND(V634=TRUE(),V635=FALSE())</f>
        <v>0</v>
      </c>
      <c r="AM634" s="2" t="b">
        <f aca="false">AND(W634=TRUE(),W635=FALSE())</f>
        <v>0</v>
      </c>
      <c r="AN634" s="2" t="b">
        <f aca="false">AND(X634=TRUE(),X635=FALSE())</f>
        <v>0</v>
      </c>
      <c r="AO634" s="2" t="b">
        <f aca="false">AND(Y634=TRUE(),Y635=FALSE())</f>
        <v>0</v>
      </c>
      <c r="AP634" s="2" t="b">
        <f aca="false">AND(Z634=TRUE(),Z635=FALSE())</f>
        <v>0</v>
      </c>
      <c r="AQ634" s="2" t="b">
        <f aca="false">AND(AA634=TRUE(),AA635=FALSE())</f>
        <v>0</v>
      </c>
      <c r="AR634" s="2" t="b">
        <f aca="false">AND(AB634=TRUE(),AB635=FALSE())</f>
        <v>0</v>
      </c>
      <c r="AS634" s="2" t="b">
        <f aca="false">AND(AC634=TRUE(),AC635=FALSE())</f>
        <v>0</v>
      </c>
      <c r="AT634" s="2" t="b">
        <f aca="false">AND(AD634=TRUE(),AD635=FALSE())</f>
        <v>0</v>
      </c>
      <c r="AU634" s="2" t="b">
        <f aca="false">AND(AE634=TRUE(),AE635=FALSE())</f>
        <v>0</v>
      </c>
      <c r="AV634" s="2" t="b">
        <f aca="false">AND(AF634=TRUE(),AF635=FALSE())</f>
        <v>0</v>
      </c>
      <c r="AW634" s="2" t="n">
        <f aca="false">IF(AG634=TRUE(),$C634,0)</f>
        <v>0</v>
      </c>
      <c r="AX634" s="2" t="n">
        <f aca="false">IF(AH634=TRUE(),$C634,0)</f>
        <v>0</v>
      </c>
      <c r="AY634" s="2" t="n">
        <f aca="false">IF(AI634=TRUE(),$C634,0)</f>
        <v>0</v>
      </c>
      <c r="AZ634" s="2" t="n">
        <f aca="false">IF(AJ634=TRUE(),$C634,0)</f>
        <v>0</v>
      </c>
      <c r="BA634" s="2" t="n">
        <f aca="false">IF(AK634=TRUE(),$C634,0)</f>
        <v>0</v>
      </c>
      <c r="BB634" s="2" t="n">
        <f aca="false">IF(AL634=TRUE(),$C634,0)</f>
        <v>0</v>
      </c>
      <c r="BC634" s="2" t="n">
        <f aca="false">IF(AM634=TRUE(),$C634,0)</f>
        <v>0</v>
      </c>
      <c r="BD634" s="2" t="n">
        <f aca="false">IF(AN634=TRUE(),$C634,0)</f>
        <v>0</v>
      </c>
      <c r="BE634" s="2" t="n">
        <f aca="false">IF(AO634=TRUE(),$C634,0)</f>
        <v>0</v>
      </c>
      <c r="BF634" s="2" t="n">
        <f aca="false">IF(AP634=TRUE(),$C634,0)</f>
        <v>0</v>
      </c>
      <c r="BG634" s="2" t="n">
        <f aca="false">IF(AQ634=TRUE(),$C634,0)</f>
        <v>0</v>
      </c>
      <c r="BH634" s="2" t="n">
        <f aca="false">IF(AR634=TRUE(),$C634,0)</f>
        <v>0</v>
      </c>
      <c r="BI634" s="2" t="n">
        <f aca="false">IF(AS634=TRUE(),$C634,0)</f>
        <v>0</v>
      </c>
      <c r="BJ634" s="2" t="n">
        <f aca="false">IF(AT634=TRUE(),$C634,0)</f>
        <v>0</v>
      </c>
      <c r="BK634" s="2" t="n">
        <f aca="false">IF(AU634=TRUE(),$C634,0)</f>
        <v>0</v>
      </c>
      <c r="BL634" s="2" t="n">
        <f aca="false">IF(AV634=TRUE(),$C634,0)</f>
        <v>0</v>
      </c>
    </row>
    <row r="635" customFormat="false" ht="12.75" hidden="false" customHeight="false" outlineLevel="0" collapsed="false">
      <c r="A635" s="4" t="n">
        <v>0.76681712962963</v>
      </c>
      <c r="B635" s="1" t="n">
        <v>2020</v>
      </c>
      <c r="C635" s="1" t="n">
        <v>906.75</v>
      </c>
      <c r="D635" s="1" t="n">
        <v>141</v>
      </c>
      <c r="E635" s="1" t="n">
        <v>24.75</v>
      </c>
      <c r="F635" s="1" t="n">
        <v>2.81</v>
      </c>
      <c r="G635" s="2" t="n">
        <f aca="false">HOUR(A635)</f>
        <v>18</v>
      </c>
      <c r="H635" s="2" t="n">
        <f aca="false">MINUTE(A635)</f>
        <v>24</v>
      </c>
      <c r="I635" s="2" t="n">
        <f aca="false">IF(ISERROR(E635-E634),IF(E635=0,IF(E636&gt;=E635,1,-1),E635),E635-E634)</f>
        <v>1.75</v>
      </c>
      <c r="J635" s="2" t="n">
        <f aca="false">IF(I635=0,J634,IF(I635&gt;0,1,0))</f>
        <v>1</v>
      </c>
      <c r="K635" s="2" t="n">
        <f aca="false">IF(I635=0,K634,IF(I635&lt;0,1,0))</f>
        <v>0</v>
      </c>
      <c r="L635" s="2" t="n">
        <f aca="false">J635*D635</f>
        <v>141</v>
      </c>
      <c r="M635" s="2" t="n">
        <f aca="false">K635*D635</f>
        <v>0</v>
      </c>
      <c r="N635" s="2" t="n">
        <f aca="false">D635*C635</f>
        <v>127851.75</v>
      </c>
      <c r="O635" s="2" t="n">
        <f aca="false">L635*C635</f>
        <v>127851.75</v>
      </c>
      <c r="P635" s="2" t="n">
        <f aca="false">M635*C635</f>
        <v>0</v>
      </c>
      <c r="Q635" s="2" t="b">
        <f aca="false">AND($G635=10,$H635&lt;15)</f>
        <v>0</v>
      </c>
      <c r="R635" s="2" t="b">
        <f aca="false">AND($G635=10,$H635&gt;=15,$H635&lt;30)</f>
        <v>0</v>
      </c>
      <c r="S635" s="2" t="b">
        <f aca="false">AND($G635=10,$H635&gt;=30,$H635&lt;45)</f>
        <v>0</v>
      </c>
      <c r="T635" s="2" t="b">
        <f aca="false">AND($G635=10,$H635&gt;=45,$H635&lt;=59)</f>
        <v>0</v>
      </c>
      <c r="U635" s="2" t="b">
        <f aca="false">AND($G635=11,$H635&gt;=0,$H635&lt;15)</f>
        <v>0</v>
      </c>
      <c r="V635" s="2" t="b">
        <f aca="false">AND($G635=11,$H635&gt;=15,$H635&lt;30)</f>
        <v>0</v>
      </c>
      <c r="W635" s="2" t="b">
        <f aca="false">AND($G635=11,$H635&gt;=30,$H635&lt;45)</f>
        <v>0</v>
      </c>
      <c r="X635" s="2" t="b">
        <f aca="false">AND($G635=11,$H635&gt;=45,$H635&lt;=59)</f>
        <v>0</v>
      </c>
      <c r="Y635" s="2" t="b">
        <f aca="false">AND($G635=16,$H635&gt;=30,$H635&lt;45)</f>
        <v>0</v>
      </c>
      <c r="Z635" s="2" t="b">
        <f aca="false">AND($G635=16,$H635&gt;=45,$H635&lt;=59)</f>
        <v>0</v>
      </c>
      <c r="AA635" s="2" t="b">
        <f aca="false">AND($G635=17,$H635&gt;=0,$H635&lt;15)</f>
        <v>0</v>
      </c>
      <c r="AB635" s="2" t="b">
        <f aca="false">AND($G635=17,$H635&gt;=15,$H635&lt;30)</f>
        <v>0</v>
      </c>
      <c r="AC635" s="2" t="b">
        <f aca="false">AND($G635=17,$H635&gt;=30,$H635&lt;45)</f>
        <v>0</v>
      </c>
      <c r="AD635" s="2" t="b">
        <f aca="false">AND($G635=17,$H635&gt;=45,$H635&lt;=59)</f>
        <v>0</v>
      </c>
      <c r="AE635" s="2" t="b">
        <f aca="false">AND($G635=18,$H635&gt;=0,$H635&lt;15)</f>
        <v>0</v>
      </c>
      <c r="AF635" s="2" t="b">
        <f aca="false">AND($G635=18,$H635&gt;=15)</f>
        <v>1</v>
      </c>
      <c r="AG635" s="2" t="b">
        <f aca="false">AND(Q635=TRUE(),Q636=FALSE())</f>
        <v>0</v>
      </c>
      <c r="AH635" s="2" t="b">
        <f aca="false">AND(R635=TRUE(),R636=FALSE())</f>
        <v>0</v>
      </c>
      <c r="AI635" s="2" t="b">
        <f aca="false">AND(S635=TRUE(),S636=FALSE())</f>
        <v>0</v>
      </c>
      <c r="AJ635" s="2" t="b">
        <f aca="false">AND(T635=TRUE(),T636=FALSE())</f>
        <v>0</v>
      </c>
      <c r="AK635" s="2" t="b">
        <f aca="false">AND(U635=TRUE(),U636=FALSE())</f>
        <v>0</v>
      </c>
      <c r="AL635" s="2" t="b">
        <f aca="false">AND(V635=TRUE(),V636=FALSE())</f>
        <v>0</v>
      </c>
      <c r="AM635" s="2" t="b">
        <f aca="false">AND(W635=TRUE(),W636=FALSE())</f>
        <v>0</v>
      </c>
      <c r="AN635" s="2" t="b">
        <f aca="false">AND(X635=TRUE(),X636=FALSE())</f>
        <v>0</v>
      </c>
      <c r="AO635" s="2" t="b">
        <f aca="false">AND(Y635=TRUE(),Y636=FALSE())</f>
        <v>0</v>
      </c>
      <c r="AP635" s="2" t="b">
        <f aca="false">AND(Z635=TRUE(),Z636=FALSE())</f>
        <v>0</v>
      </c>
      <c r="AQ635" s="2" t="b">
        <f aca="false">AND(AA635=TRUE(),AA636=FALSE())</f>
        <v>0</v>
      </c>
      <c r="AR635" s="2" t="b">
        <f aca="false">AND(AB635=TRUE(),AB636=FALSE())</f>
        <v>0</v>
      </c>
      <c r="AS635" s="2" t="b">
        <f aca="false">AND(AC635=TRUE(),AC636=FALSE())</f>
        <v>0</v>
      </c>
      <c r="AT635" s="2" t="b">
        <f aca="false">AND(AD635=TRUE(),AD636=FALSE())</f>
        <v>0</v>
      </c>
      <c r="AU635" s="2" t="b">
        <f aca="false">AND(AE635=TRUE(),AE636=FALSE())</f>
        <v>0</v>
      </c>
      <c r="AV635" s="2" t="b">
        <f aca="false">AND(AF635=TRUE(),AF636=FALSE())</f>
        <v>0</v>
      </c>
      <c r="AW635" s="2" t="n">
        <f aca="false">IF(AG635=TRUE(),$C635,0)</f>
        <v>0</v>
      </c>
      <c r="AX635" s="2" t="n">
        <f aca="false">IF(AH635=TRUE(),$C635,0)</f>
        <v>0</v>
      </c>
      <c r="AY635" s="2" t="n">
        <f aca="false">IF(AI635=TRUE(),$C635,0)</f>
        <v>0</v>
      </c>
      <c r="AZ635" s="2" t="n">
        <f aca="false">IF(AJ635=TRUE(),$C635,0)</f>
        <v>0</v>
      </c>
      <c r="BA635" s="2" t="n">
        <f aca="false">IF(AK635=TRUE(),$C635,0)</f>
        <v>0</v>
      </c>
      <c r="BB635" s="2" t="n">
        <f aca="false">IF(AL635=TRUE(),$C635,0)</f>
        <v>0</v>
      </c>
      <c r="BC635" s="2" t="n">
        <f aca="false">IF(AM635=TRUE(),$C635,0)</f>
        <v>0</v>
      </c>
      <c r="BD635" s="2" t="n">
        <f aca="false">IF(AN635=TRUE(),$C635,0)</f>
        <v>0</v>
      </c>
      <c r="BE635" s="2" t="n">
        <f aca="false">IF(AO635=TRUE(),$C635,0)</f>
        <v>0</v>
      </c>
      <c r="BF635" s="2" t="n">
        <f aca="false">IF(AP635=TRUE(),$C635,0)</f>
        <v>0</v>
      </c>
      <c r="BG635" s="2" t="n">
        <f aca="false">IF(AQ635=TRUE(),$C635,0)</f>
        <v>0</v>
      </c>
      <c r="BH635" s="2" t="n">
        <f aca="false">IF(AR635=TRUE(),$C635,0)</f>
        <v>0</v>
      </c>
      <c r="BI635" s="2" t="n">
        <f aca="false">IF(AS635=TRUE(),$C635,0)</f>
        <v>0</v>
      </c>
      <c r="BJ635" s="2" t="n">
        <f aca="false">IF(AT635=TRUE(),$C635,0)</f>
        <v>0</v>
      </c>
      <c r="BK635" s="2" t="n">
        <f aca="false">IF(AU635=TRUE(),$C635,0)</f>
        <v>0</v>
      </c>
      <c r="BL635" s="2" t="n">
        <f aca="false">IF(AV635=TRUE(),$C635,0)</f>
        <v>0</v>
      </c>
    </row>
    <row r="636" customFormat="false" ht="12.75" hidden="false" customHeight="false" outlineLevel="0" collapsed="false">
      <c r="A636" s="4" t="n">
        <v>0.76681712962963</v>
      </c>
      <c r="B636" s="1" t="n">
        <v>2020</v>
      </c>
      <c r="C636" s="1" t="n">
        <v>906.75</v>
      </c>
      <c r="D636" s="1" t="n">
        <v>3</v>
      </c>
      <c r="E636" s="1" t="n">
        <v>24.75</v>
      </c>
      <c r="F636" s="1" t="n">
        <v>2.81</v>
      </c>
      <c r="G636" s="2" t="n">
        <f aca="false">HOUR(A636)</f>
        <v>18</v>
      </c>
      <c r="H636" s="2" t="n">
        <f aca="false">MINUTE(A636)</f>
        <v>24</v>
      </c>
      <c r="I636" s="2" t="n">
        <f aca="false">IF(ISERROR(E636-E635),IF(E636=0,IF(E637&gt;=E636,1,-1),E636),E636-E635)</f>
        <v>0</v>
      </c>
      <c r="J636" s="2" t="n">
        <f aca="false">IF(I636=0,J635,IF(I636&gt;0,1,0))</f>
        <v>1</v>
      </c>
      <c r="K636" s="2" t="n">
        <f aca="false">IF(I636=0,K635,IF(I636&lt;0,1,0))</f>
        <v>0</v>
      </c>
      <c r="L636" s="2" t="n">
        <f aca="false">J636*D636</f>
        <v>3</v>
      </c>
      <c r="M636" s="2" t="n">
        <f aca="false">K636*D636</f>
        <v>0</v>
      </c>
      <c r="N636" s="2" t="n">
        <f aca="false">D636*C636</f>
        <v>2720.25</v>
      </c>
      <c r="O636" s="2" t="n">
        <f aca="false">L636*C636</f>
        <v>2720.25</v>
      </c>
      <c r="P636" s="2" t="n">
        <f aca="false">M636*C636</f>
        <v>0</v>
      </c>
      <c r="Q636" s="2" t="b">
        <f aca="false">AND($G636=10,$H636&lt;15)</f>
        <v>0</v>
      </c>
      <c r="R636" s="2" t="b">
        <f aca="false">AND($G636=10,$H636&gt;=15,$H636&lt;30)</f>
        <v>0</v>
      </c>
      <c r="S636" s="2" t="b">
        <f aca="false">AND($G636=10,$H636&gt;=30,$H636&lt;45)</f>
        <v>0</v>
      </c>
      <c r="T636" s="2" t="b">
        <f aca="false">AND($G636=10,$H636&gt;=45,$H636&lt;=59)</f>
        <v>0</v>
      </c>
      <c r="U636" s="2" t="b">
        <f aca="false">AND($G636=11,$H636&gt;=0,$H636&lt;15)</f>
        <v>0</v>
      </c>
      <c r="V636" s="2" t="b">
        <f aca="false">AND($G636=11,$H636&gt;=15,$H636&lt;30)</f>
        <v>0</v>
      </c>
      <c r="W636" s="2" t="b">
        <f aca="false">AND($G636=11,$H636&gt;=30,$H636&lt;45)</f>
        <v>0</v>
      </c>
      <c r="X636" s="2" t="b">
        <f aca="false">AND($G636=11,$H636&gt;=45,$H636&lt;=59)</f>
        <v>0</v>
      </c>
      <c r="Y636" s="2" t="b">
        <f aca="false">AND($G636=16,$H636&gt;=30,$H636&lt;45)</f>
        <v>0</v>
      </c>
      <c r="Z636" s="2" t="b">
        <f aca="false">AND($G636=16,$H636&gt;=45,$H636&lt;=59)</f>
        <v>0</v>
      </c>
      <c r="AA636" s="2" t="b">
        <f aca="false">AND($G636=17,$H636&gt;=0,$H636&lt;15)</f>
        <v>0</v>
      </c>
      <c r="AB636" s="2" t="b">
        <f aca="false">AND($G636=17,$H636&gt;=15,$H636&lt;30)</f>
        <v>0</v>
      </c>
      <c r="AC636" s="2" t="b">
        <f aca="false">AND($G636=17,$H636&gt;=30,$H636&lt;45)</f>
        <v>0</v>
      </c>
      <c r="AD636" s="2" t="b">
        <f aca="false">AND($G636=17,$H636&gt;=45,$H636&lt;=59)</f>
        <v>0</v>
      </c>
      <c r="AE636" s="2" t="b">
        <f aca="false">AND($G636=18,$H636&gt;=0,$H636&lt;15)</f>
        <v>0</v>
      </c>
      <c r="AF636" s="2" t="b">
        <f aca="false">AND($G636=18,$H636&gt;=15)</f>
        <v>1</v>
      </c>
      <c r="AG636" s="2" t="b">
        <f aca="false">AND(Q636=TRUE(),Q637=FALSE())</f>
        <v>0</v>
      </c>
      <c r="AH636" s="2" t="b">
        <f aca="false">AND(R636=TRUE(),R637=FALSE())</f>
        <v>0</v>
      </c>
      <c r="AI636" s="2" t="b">
        <f aca="false">AND(S636=TRUE(),S637=FALSE())</f>
        <v>0</v>
      </c>
      <c r="AJ636" s="2" t="b">
        <f aca="false">AND(T636=TRUE(),T637=FALSE())</f>
        <v>0</v>
      </c>
      <c r="AK636" s="2" t="b">
        <f aca="false">AND(U636=TRUE(),U637=FALSE())</f>
        <v>0</v>
      </c>
      <c r="AL636" s="2" t="b">
        <f aca="false">AND(V636=TRUE(),V637=FALSE())</f>
        <v>0</v>
      </c>
      <c r="AM636" s="2" t="b">
        <f aca="false">AND(W636=TRUE(),W637=FALSE())</f>
        <v>0</v>
      </c>
      <c r="AN636" s="2" t="b">
        <f aca="false">AND(X636=TRUE(),X637=FALSE())</f>
        <v>0</v>
      </c>
      <c r="AO636" s="2" t="b">
        <f aca="false">AND(Y636=TRUE(),Y637=FALSE())</f>
        <v>0</v>
      </c>
      <c r="AP636" s="2" t="b">
        <f aca="false">AND(Z636=TRUE(),Z637=FALSE())</f>
        <v>0</v>
      </c>
      <c r="AQ636" s="2" t="b">
        <f aca="false">AND(AA636=TRUE(),AA637=FALSE())</f>
        <v>0</v>
      </c>
      <c r="AR636" s="2" t="b">
        <f aca="false">AND(AB636=TRUE(),AB637=FALSE())</f>
        <v>0</v>
      </c>
      <c r="AS636" s="2" t="b">
        <f aca="false">AND(AC636=TRUE(),AC637=FALSE())</f>
        <v>0</v>
      </c>
      <c r="AT636" s="2" t="b">
        <f aca="false">AND(AD636=TRUE(),AD637=FALSE())</f>
        <v>0</v>
      </c>
      <c r="AU636" s="2" t="b">
        <f aca="false">AND(AE636=TRUE(),AE637=FALSE())</f>
        <v>0</v>
      </c>
      <c r="AV636" s="2" t="b">
        <f aca="false">AND(AF636=TRUE(),AF637=FALSE())</f>
        <v>0</v>
      </c>
      <c r="AW636" s="2" t="n">
        <f aca="false">IF(AG636=TRUE(),$C636,0)</f>
        <v>0</v>
      </c>
      <c r="AX636" s="2" t="n">
        <f aca="false">IF(AH636=TRUE(),$C636,0)</f>
        <v>0</v>
      </c>
      <c r="AY636" s="2" t="n">
        <f aca="false">IF(AI636=TRUE(),$C636,0)</f>
        <v>0</v>
      </c>
      <c r="AZ636" s="2" t="n">
        <f aca="false">IF(AJ636=TRUE(),$C636,0)</f>
        <v>0</v>
      </c>
      <c r="BA636" s="2" t="n">
        <f aca="false">IF(AK636=TRUE(),$C636,0)</f>
        <v>0</v>
      </c>
      <c r="BB636" s="2" t="n">
        <f aca="false">IF(AL636=TRUE(),$C636,0)</f>
        <v>0</v>
      </c>
      <c r="BC636" s="2" t="n">
        <f aca="false">IF(AM636=TRUE(),$C636,0)</f>
        <v>0</v>
      </c>
      <c r="BD636" s="2" t="n">
        <f aca="false">IF(AN636=TRUE(),$C636,0)</f>
        <v>0</v>
      </c>
      <c r="BE636" s="2" t="n">
        <f aca="false">IF(AO636=TRUE(),$C636,0)</f>
        <v>0</v>
      </c>
      <c r="BF636" s="2" t="n">
        <f aca="false">IF(AP636=TRUE(),$C636,0)</f>
        <v>0</v>
      </c>
      <c r="BG636" s="2" t="n">
        <f aca="false">IF(AQ636=TRUE(),$C636,0)</f>
        <v>0</v>
      </c>
      <c r="BH636" s="2" t="n">
        <f aca="false">IF(AR636=TRUE(),$C636,0)</f>
        <v>0</v>
      </c>
      <c r="BI636" s="2" t="n">
        <f aca="false">IF(AS636=TRUE(),$C636,0)</f>
        <v>0</v>
      </c>
      <c r="BJ636" s="2" t="n">
        <f aca="false">IF(AT636=TRUE(),$C636,0)</f>
        <v>0</v>
      </c>
      <c r="BK636" s="2" t="n">
        <f aca="false">IF(AU636=TRUE(),$C636,0)</f>
        <v>0</v>
      </c>
      <c r="BL636" s="2" t="n">
        <f aca="false">IF(AV636=TRUE(),$C636,0)</f>
        <v>0</v>
      </c>
    </row>
    <row r="637" customFormat="false" ht="12.75" hidden="false" customHeight="false" outlineLevel="0" collapsed="false">
      <c r="A637" s="4" t="n">
        <v>0.76681712962963</v>
      </c>
      <c r="B637" s="1" t="n">
        <v>2020</v>
      </c>
      <c r="C637" s="1" t="n">
        <v>907</v>
      </c>
      <c r="D637" s="1" t="n">
        <v>623</v>
      </c>
      <c r="E637" s="1" t="n">
        <v>25</v>
      </c>
      <c r="F637" s="1" t="n">
        <v>2.83</v>
      </c>
      <c r="G637" s="2" t="n">
        <f aca="false">HOUR(A637)</f>
        <v>18</v>
      </c>
      <c r="H637" s="2" t="n">
        <f aca="false">MINUTE(A637)</f>
        <v>24</v>
      </c>
      <c r="I637" s="2" t="n">
        <f aca="false">IF(ISERROR(E637-E636),IF(E637=0,IF(E638&gt;=E637,1,-1),E637),E637-E636)</f>
        <v>0.25</v>
      </c>
      <c r="J637" s="2" t="n">
        <f aca="false">IF(I637=0,J636,IF(I637&gt;0,1,0))</f>
        <v>1</v>
      </c>
      <c r="K637" s="2" t="n">
        <f aca="false">IF(I637=0,K636,IF(I637&lt;0,1,0))</f>
        <v>0</v>
      </c>
      <c r="L637" s="2" t="n">
        <f aca="false">J637*D637</f>
        <v>623</v>
      </c>
      <c r="M637" s="2" t="n">
        <f aca="false">K637*D637</f>
        <v>0</v>
      </c>
      <c r="N637" s="2" t="n">
        <f aca="false">D637*C637</f>
        <v>565061</v>
      </c>
      <c r="O637" s="2" t="n">
        <f aca="false">L637*C637</f>
        <v>565061</v>
      </c>
      <c r="P637" s="2" t="n">
        <f aca="false">M637*C637</f>
        <v>0</v>
      </c>
      <c r="Q637" s="2" t="b">
        <f aca="false">AND($G637=10,$H637&lt;15)</f>
        <v>0</v>
      </c>
      <c r="R637" s="2" t="b">
        <f aca="false">AND($G637=10,$H637&gt;=15,$H637&lt;30)</f>
        <v>0</v>
      </c>
      <c r="S637" s="2" t="b">
        <f aca="false">AND($G637=10,$H637&gt;=30,$H637&lt;45)</f>
        <v>0</v>
      </c>
      <c r="T637" s="2" t="b">
        <f aca="false">AND($G637=10,$H637&gt;=45,$H637&lt;=59)</f>
        <v>0</v>
      </c>
      <c r="U637" s="2" t="b">
        <f aca="false">AND($G637=11,$H637&gt;=0,$H637&lt;15)</f>
        <v>0</v>
      </c>
      <c r="V637" s="2" t="b">
        <f aca="false">AND($G637=11,$H637&gt;=15,$H637&lt;30)</f>
        <v>0</v>
      </c>
      <c r="W637" s="2" t="b">
        <f aca="false">AND($G637=11,$H637&gt;=30,$H637&lt;45)</f>
        <v>0</v>
      </c>
      <c r="X637" s="2" t="b">
        <f aca="false">AND($G637=11,$H637&gt;=45,$H637&lt;=59)</f>
        <v>0</v>
      </c>
      <c r="Y637" s="2" t="b">
        <f aca="false">AND($G637=16,$H637&gt;=30,$H637&lt;45)</f>
        <v>0</v>
      </c>
      <c r="Z637" s="2" t="b">
        <f aca="false">AND($G637=16,$H637&gt;=45,$H637&lt;=59)</f>
        <v>0</v>
      </c>
      <c r="AA637" s="2" t="b">
        <f aca="false">AND($G637=17,$H637&gt;=0,$H637&lt;15)</f>
        <v>0</v>
      </c>
      <c r="AB637" s="2" t="b">
        <f aca="false">AND($G637=17,$H637&gt;=15,$H637&lt;30)</f>
        <v>0</v>
      </c>
      <c r="AC637" s="2" t="b">
        <f aca="false">AND($G637=17,$H637&gt;=30,$H637&lt;45)</f>
        <v>0</v>
      </c>
      <c r="AD637" s="2" t="b">
        <f aca="false">AND($G637=17,$H637&gt;=45,$H637&lt;=59)</f>
        <v>0</v>
      </c>
      <c r="AE637" s="2" t="b">
        <f aca="false">AND($G637=18,$H637&gt;=0,$H637&lt;15)</f>
        <v>0</v>
      </c>
      <c r="AF637" s="2" t="b">
        <f aca="false">AND($G637=18,$H637&gt;=15)</f>
        <v>1</v>
      </c>
      <c r="AG637" s="2" t="b">
        <f aca="false">AND(Q637=TRUE(),Q638=FALSE())</f>
        <v>0</v>
      </c>
      <c r="AH637" s="2" t="b">
        <f aca="false">AND(R637=TRUE(),R638=FALSE())</f>
        <v>0</v>
      </c>
      <c r="AI637" s="2" t="b">
        <f aca="false">AND(S637=TRUE(),S638=FALSE())</f>
        <v>0</v>
      </c>
      <c r="AJ637" s="2" t="b">
        <f aca="false">AND(T637=TRUE(),T638=FALSE())</f>
        <v>0</v>
      </c>
      <c r="AK637" s="2" t="b">
        <f aca="false">AND(U637=TRUE(),U638=FALSE())</f>
        <v>0</v>
      </c>
      <c r="AL637" s="2" t="b">
        <f aca="false">AND(V637=TRUE(),V638=FALSE())</f>
        <v>0</v>
      </c>
      <c r="AM637" s="2" t="b">
        <f aca="false">AND(W637=TRUE(),W638=FALSE())</f>
        <v>0</v>
      </c>
      <c r="AN637" s="2" t="b">
        <f aca="false">AND(X637=TRUE(),X638=FALSE())</f>
        <v>0</v>
      </c>
      <c r="AO637" s="2" t="b">
        <f aca="false">AND(Y637=TRUE(),Y638=FALSE())</f>
        <v>0</v>
      </c>
      <c r="AP637" s="2" t="b">
        <f aca="false">AND(Z637=TRUE(),Z638=FALSE())</f>
        <v>0</v>
      </c>
      <c r="AQ637" s="2" t="b">
        <f aca="false">AND(AA637=TRUE(),AA638=FALSE())</f>
        <v>0</v>
      </c>
      <c r="AR637" s="2" t="b">
        <f aca="false">AND(AB637=TRUE(),AB638=FALSE())</f>
        <v>0</v>
      </c>
      <c r="AS637" s="2" t="b">
        <f aca="false">AND(AC637=TRUE(),AC638=FALSE())</f>
        <v>0</v>
      </c>
      <c r="AT637" s="2" t="b">
        <f aca="false">AND(AD637=TRUE(),AD638=FALSE())</f>
        <v>0</v>
      </c>
      <c r="AU637" s="2" t="b">
        <f aca="false">AND(AE637=TRUE(),AE638=FALSE())</f>
        <v>0</v>
      </c>
      <c r="AV637" s="2" t="b">
        <f aca="false">AND(AF637=TRUE(),AF638=FALSE())</f>
        <v>0</v>
      </c>
      <c r="AW637" s="2" t="n">
        <f aca="false">IF(AG637=TRUE(),$C637,0)</f>
        <v>0</v>
      </c>
      <c r="AX637" s="2" t="n">
        <f aca="false">IF(AH637=TRUE(),$C637,0)</f>
        <v>0</v>
      </c>
      <c r="AY637" s="2" t="n">
        <f aca="false">IF(AI637=TRUE(),$C637,0)</f>
        <v>0</v>
      </c>
      <c r="AZ637" s="2" t="n">
        <f aca="false">IF(AJ637=TRUE(),$C637,0)</f>
        <v>0</v>
      </c>
      <c r="BA637" s="2" t="n">
        <f aca="false">IF(AK637=TRUE(),$C637,0)</f>
        <v>0</v>
      </c>
      <c r="BB637" s="2" t="n">
        <f aca="false">IF(AL637=TRUE(),$C637,0)</f>
        <v>0</v>
      </c>
      <c r="BC637" s="2" t="n">
        <f aca="false">IF(AM637=TRUE(),$C637,0)</f>
        <v>0</v>
      </c>
      <c r="BD637" s="2" t="n">
        <f aca="false">IF(AN637=TRUE(),$C637,0)</f>
        <v>0</v>
      </c>
      <c r="BE637" s="2" t="n">
        <f aca="false">IF(AO637=TRUE(),$C637,0)</f>
        <v>0</v>
      </c>
      <c r="BF637" s="2" t="n">
        <f aca="false">IF(AP637=TRUE(),$C637,0)</f>
        <v>0</v>
      </c>
      <c r="BG637" s="2" t="n">
        <f aca="false">IF(AQ637=TRUE(),$C637,0)</f>
        <v>0</v>
      </c>
      <c r="BH637" s="2" t="n">
        <f aca="false">IF(AR637=TRUE(),$C637,0)</f>
        <v>0</v>
      </c>
      <c r="BI637" s="2" t="n">
        <f aca="false">IF(AS637=TRUE(),$C637,0)</f>
        <v>0</v>
      </c>
      <c r="BJ637" s="2" t="n">
        <f aca="false">IF(AT637=TRUE(),$C637,0)</f>
        <v>0</v>
      </c>
      <c r="BK637" s="2" t="n">
        <f aca="false">IF(AU637=TRUE(),$C637,0)</f>
        <v>0</v>
      </c>
      <c r="BL637" s="2" t="n">
        <f aca="false">IF(AV637=TRUE(),$C637,0)</f>
        <v>0</v>
      </c>
    </row>
    <row r="638" customFormat="false" ht="12.75" hidden="false" customHeight="false" outlineLevel="0" collapsed="false">
      <c r="A638" s="4" t="n">
        <v>0.766828703703704</v>
      </c>
      <c r="B638" s="1" t="n">
        <v>2020</v>
      </c>
      <c r="C638" s="1" t="n">
        <v>903.25</v>
      </c>
      <c r="D638" s="1" t="n">
        <v>175</v>
      </c>
      <c r="E638" s="1" t="n">
        <v>21.25</v>
      </c>
      <c r="F638" s="1" t="n">
        <v>2.41</v>
      </c>
      <c r="G638" s="2" t="n">
        <f aca="false">HOUR(A638)</f>
        <v>18</v>
      </c>
      <c r="H638" s="2" t="n">
        <f aca="false">MINUTE(A638)</f>
        <v>24</v>
      </c>
      <c r="I638" s="2" t="n">
        <f aca="false">IF(ISERROR(E638-E637),IF(E638=0,IF(E639&gt;=E638,1,-1),E638),E638-E637)</f>
        <v>-3.75</v>
      </c>
      <c r="J638" s="2" t="n">
        <f aca="false">IF(I638=0,J637,IF(I638&gt;0,1,0))</f>
        <v>0</v>
      </c>
      <c r="K638" s="2" t="n">
        <f aca="false">IF(I638=0,K637,IF(I638&lt;0,1,0))</f>
        <v>1</v>
      </c>
      <c r="L638" s="2" t="n">
        <f aca="false">J638*D638</f>
        <v>0</v>
      </c>
      <c r="M638" s="2" t="n">
        <f aca="false">K638*D638</f>
        <v>175</v>
      </c>
      <c r="N638" s="2" t="n">
        <f aca="false">D638*C638</f>
        <v>158068.75</v>
      </c>
      <c r="O638" s="2" t="n">
        <f aca="false">L638*C638</f>
        <v>0</v>
      </c>
      <c r="P638" s="2" t="n">
        <f aca="false">M638*C638</f>
        <v>158068.75</v>
      </c>
      <c r="Q638" s="2" t="b">
        <f aca="false">AND($G638=10,$H638&lt;15)</f>
        <v>0</v>
      </c>
      <c r="R638" s="2" t="b">
        <f aca="false">AND($G638=10,$H638&gt;=15,$H638&lt;30)</f>
        <v>0</v>
      </c>
      <c r="S638" s="2" t="b">
        <f aca="false">AND($G638=10,$H638&gt;=30,$H638&lt;45)</f>
        <v>0</v>
      </c>
      <c r="T638" s="2" t="b">
        <f aca="false">AND($G638=10,$H638&gt;=45,$H638&lt;=59)</f>
        <v>0</v>
      </c>
      <c r="U638" s="2" t="b">
        <f aca="false">AND($G638=11,$H638&gt;=0,$H638&lt;15)</f>
        <v>0</v>
      </c>
      <c r="V638" s="2" t="b">
        <f aca="false">AND($G638=11,$H638&gt;=15,$H638&lt;30)</f>
        <v>0</v>
      </c>
      <c r="W638" s="2" t="b">
        <f aca="false">AND($G638=11,$H638&gt;=30,$H638&lt;45)</f>
        <v>0</v>
      </c>
      <c r="X638" s="2" t="b">
        <f aca="false">AND($G638=11,$H638&gt;=45,$H638&lt;=59)</f>
        <v>0</v>
      </c>
      <c r="Y638" s="2" t="b">
        <f aca="false">AND($G638=16,$H638&gt;=30,$H638&lt;45)</f>
        <v>0</v>
      </c>
      <c r="Z638" s="2" t="b">
        <f aca="false">AND($G638=16,$H638&gt;=45,$H638&lt;=59)</f>
        <v>0</v>
      </c>
      <c r="AA638" s="2" t="b">
        <f aca="false">AND($G638=17,$H638&gt;=0,$H638&lt;15)</f>
        <v>0</v>
      </c>
      <c r="AB638" s="2" t="b">
        <f aca="false">AND($G638=17,$H638&gt;=15,$H638&lt;30)</f>
        <v>0</v>
      </c>
      <c r="AC638" s="2" t="b">
        <f aca="false">AND($G638=17,$H638&gt;=30,$H638&lt;45)</f>
        <v>0</v>
      </c>
      <c r="AD638" s="2" t="b">
        <f aca="false">AND($G638=17,$H638&gt;=45,$H638&lt;=59)</f>
        <v>0</v>
      </c>
      <c r="AE638" s="2" t="b">
        <f aca="false">AND($G638=18,$H638&gt;=0,$H638&lt;15)</f>
        <v>0</v>
      </c>
      <c r="AF638" s="2" t="b">
        <f aca="false">AND($G638=18,$H638&gt;=15)</f>
        <v>1</v>
      </c>
      <c r="AG638" s="2" t="b">
        <f aca="false">AND(Q638=TRUE(),Q639=FALSE())</f>
        <v>0</v>
      </c>
      <c r="AH638" s="2" t="b">
        <f aca="false">AND(R638=TRUE(),R639=FALSE())</f>
        <v>0</v>
      </c>
      <c r="AI638" s="2" t="b">
        <f aca="false">AND(S638=TRUE(),S639=FALSE())</f>
        <v>0</v>
      </c>
      <c r="AJ638" s="2" t="b">
        <f aca="false">AND(T638=TRUE(),T639=FALSE())</f>
        <v>0</v>
      </c>
      <c r="AK638" s="2" t="b">
        <f aca="false">AND(U638=TRUE(),U639=FALSE())</f>
        <v>0</v>
      </c>
      <c r="AL638" s="2" t="b">
        <f aca="false">AND(V638=TRUE(),V639=FALSE())</f>
        <v>0</v>
      </c>
      <c r="AM638" s="2" t="b">
        <f aca="false">AND(W638=TRUE(),W639=FALSE())</f>
        <v>0</v>
      </c>
      <c r="AN638" s="2" t="b">
        <f aca="false">AND(X638=TRUE(),X639=FALSE())</f>
        <v>0</v>
      </c>
      <c r="AO638" s="2" t="b">
        <f aca="false">AND(Y638=TRUE(),Y639=FALSE())</f>
        <v>0</v>
      </c>
      <c r="AP638" s="2" t="b">
        <f aca="false">AND(Z638=TRUE(),Z639=FALSE())</f>
        <v>0</v>
      </c>
      <c r="AQ638" s="2" t="b">
        <f aca="false">AND(AA638=TRUE(),AA639=FALSE())</f>
        <v>0</v>
      </c>
      <c r="AR638" s="2" t="b">
        <f aca="false">AND(AB638=TRUE(),AB639=FALSE())</f>
        <v>0</v>
      </c>
      <c r="AS638" s="2" t="b">
        <f aca="false">AND(AC638=TRUE(),AC639=FALSE())</f>
        <v>0</v>
      </c>
      <c r="AT638" s="2" t="b">
        <f aca="false">AND(AD638=TRUE(),AD639=FALSE())</f>
        <v>0</v>
      </c>
      <c r="AU638" s="2" t="b">
        <f aca="false">AND(AE638=TRUE(),AE639=FALSE())</f>
        <v>0</v>
      </c>
      <c r="AV638" s="2" t="b">
        <f aca="false">AND(AF638=TRUE(),AF639=FALSE())</f>
        <v>0</v>
      </c>
      <c r="AW638" s="2" t="n">
        <f aca="false">IF(AG638=TRUE(),$C638,0)</f>
        <v>0</v>
      </c>
      <c r="AX638" s="2" t="n">
        <f aca="false">IF(AH638=TRUE(),$C638,0)</f>
        <v>0</v>
      </c>
      <c r="AY638" s="2" t="n">
        <f aca="false">IF(AI638=TRUE(),$C638,0)</f>
        <v>0</v>
      </c>
      <c r="AZ638" s="2" t="n">
        <f aca="false">IF(AJ638=TRUE(),$C638,0)</f>
        <v>0</v>
      </c>
      <c r="BA638" s="2" t="n">
        <f aca="false">IF(AK638=TRUE(),$C638,0)</f>
        <v>0</v>
      </c>
      <c r="BB638" s="2" t="n">
        <f aca="false">IF(AL638=TRUE(),$C638,0)</f>
        <v>0</v>
      </c>
      <c r="BC638" s="2" t="n">
        <f aca="false">IF(AM638=TRUE(),$C638,0)</f>
        <v>0</v>
      </c>
      <c r="BD638" s="2" t="n">
        <f aca="false">IF(AN638=TRUE(),$C638,0)</f>
        <v>0</v>
      </c>
      <c r="BE638" s="2" t="n">
        <f aca="false">IF(AO638=TRUE(),$C638,0)</f>
        <v>0</v>
      </c>
      <c r="BF638" s="2" t="n">
        <f aca="false">IF(AP638=TRUE(),$C638,0)</f>
        <v>0</v>
      </c>
      <c r="BG638" s="2" t="n">
        <f aca="false">IF(AQ638=TRUE(),$C638,0)</f>
        <v>0</v>
      </c>
      <c r="BH638" s="2" t="n">
        <f aca="false">IF(AR638=TRUE(),$C638,0)</f>
        <v>0</v>
      </c>
      <c r="BI638" s="2" t="n">
        <f aca="false">IF(AS638=TRUE(),$C638,0)</f>
        <v>0</v>
      </c>
      <c r="BJ638" s="2" t="n">
        <f aca="false">IF(AT638=TRUE(),$C638,0)</f>
        <v>0</v>
      </c>
      <c r="BK638" s="2" t="n">
        <f aca="false">IF(AU638=TRUE(),$C638,0)</f>
        <v>0</v>
      </c>
      <c r="BL638" s="2" t="n">
        <f aca="false">IF(AV638=TRUE(),$C638,0)</f>
        <v>0</v>
      </c>
    </row>
    <row r="639" customFormat="false" ht="12.75" hidden="false" customHeight="false" outlineLevel="0" collapsed="false">
      <c r="A639" s="4" t="n">
        <v>0.766828703703704</v>
      </c>
      <c r="B639" s="1" t="n">
        <v>2020</v>
      </c>
      <c r="C639" s="1" t="n">
        <v>903</v>
      </c>
      <c r="D639" s="1" t="n">
        <v>609</v>
      </c>
      <c r="E639" s="1" t="n">
        <v>21</v>
      </c>
      <c r="F639" s="1" t="n">
        <v>2.38</v>
      </c>
      <c r="G639" s="2" t="n">
        <f aca="false">HOUR(A639)</f>
        <v>18</v>
      </c>
      <c r="H639" s="2" t="n">
        <f aca="false">MINUTE(A639)</f>
        <v>24</v>
      </c>
      <c r="I639" s="2" t="n">
        <f aca="false">IF(ISERROR(E639-E638),IF(E639=0,IF(E640&gt;=E639,1,-1),E639),E639-E638)</f>
        <v>-0.25</v>
      </c>
      <c r="J639" s="2" t="n">
        <f aca="false">IF(I639=0,J638,IF(I639&gt;0,1,0))</f>
        <v>0</v>
      </c>
      <c r="K639" s="2" t="n">
        <f aca="false">IF(I639=0,K638,IF(I639&lt;0,1,0))</f>
        <v>1</v>
      </c>
      <c r="L639" s="2" t="n">
        <f aca="false">J639*D639</f>
        <v>0</v>
      </c>
      <c r="M639" s="2" t="n">
        <f aca="false">K639*D639</f>
        <v>609</v>
      </c>
      <c r="N639" s="2" t="n">
        <f aca="false">D639*C639</f>
        <v>549927</v>
      </c>
      <c r="O639" s="2" t="n">
        <f aca="false">L639*C639</f>
        <v>0</v>
      </c>
      <c r="P639" s="2" t="n">
        <f aca="false">M639*C639</f>
        <v>549927</v>
      </c>
      <c r="Q639" s="2" t="b">
        <f aca="false">AND($G639=10,$H639&lt;15)</f>
        <v>0</v>
      </c>
      <c r="R639" s="2" t="b">
        <f aca="false">AND($G639=10,$H639&gt;=15,$H639&lt;30)</f>
        <v>0</v>
      </c>
      <c r="S639" s="2" t="b">
        <f aca="false">AND($G639=10,$H639&gt;=30,$H639&lt;45)</f>
        <v>0</v>
      </c>
      <c r="T639" s="2" t="b">
        <f aca="false">AND($G639=10,$H639&gt;=45,$H639&lt;=59)</f>
        <v>0</v>
      </c>
      <c r="U639" s="2" t="b">
        <f aca="false">AND($G639=11,$H639&gt;=0,$H639&lt;15)</f>
        <v>0</v>
      </c>
      <c r="V639" s="2" t="b">
        <f aca="false">AND($G639=11,$H639&gt;=15,$H639&lt;30)</f>
        <v>0</v>
      </c>
      <c r="W639" s="2" t="b">
        <f aca="false">AND($G639=11,$H639&gt;=30,$H639&lt;45)</f>
        <v>0</v>
      </c>
      <c r="X639" s="2" t="b">
        <f aca="false">AND($G639=11,$H639&gt;=45,$H639&lt;=59)</f>
        <v>0</v>
      </c>
      <c r="Y639" s="2" t="b">
        <f aca="false">AND($G639=16,$H639&gt;=30,$H639&lt;45)</f>
        <v>0</v>
      </c>
      <c r="Z639" s="2" t="b">
        <f aca="false">AND($G639=16,$H639&gt;=45,$H639&lt;=59)</f>
        <v>0</v>
      </c>
      <c r="AA639" s="2" t="b">
        <f aca="false">AND($G639=17,$H639&gt;=0,$H639&lt;15)</f>
        <v>0</v>
      </c>
      <c r="AB639" s="2" t="b">
        <f aca="false">AND($G639=17,$H639&gt;=15,$H639&lt;30)</f>
        <v>0</v>
      </c>
      <c r="AC639" s="2" t="b">
        <f aca="false">AND($G639=17,$H639&gt;=30,$H639&lt;45)</f>
        <v>0</v>
      </c>
      <c r="AD639" s="2" t="b">
        <f aca="false">AND($G639=17,$H639&gt;=45,$H639&lt;=59)</f>
        <v>0</v>
      </c>
      <c r="AE639" s="2" t="b">
        <f aca="false">AND($G639=18,$H639&gt;=0,$H639&lt;15)</f>
        <v>0</v>
      </c>
      <c r="AF639" s="2" t="b">
        <f aca="false">AND($G639=18,$H639&gt;=15)</f>
        <v>1</v>
      </c>
      <c r="AG639" s="2" t="b">
        <f aca="false">AND(Q639=TRUE(),Q640=FALSE())</f>
        <v>0</v>
      </c>
      <c r="AH639" s="2" t="b">
        <f aca="false">AND(R639=TRUE(),R640=FALSE())</f>
        <v>0</v>
      </c>
      <c r="AI639" s="2" t="b">
        <f aca="false">AND(S639=TRUE(),S640=FALSE())</f>
        <v>0</v>
      </c>
      <c r="AJ639" s="2" t="b">
        <f aca="false">AND(T639=TRUE(),T640=FALSE())</f>
        <v>0</v>
      </c>
      <c r="AK639" s="2" t="b">
        <f aca="false">AND(U639=TRUE(),U640=FALSE())</f>
        <v>0</v>
      </c>
      <c r="AL639" s="2" t="b">
        <f aca="false">AND(V639=TRUE(),V640=FALSE())</f>
        <v>0</v>
      </c>
      <c r="AM639" s="2" t="b">
        <f aca="false">AND(W639=TRUE(),W640=FALSE())</f>
        <v>0</v>
      </c>
      <c r="AN639" s="2" t="b">
        <f aca="false">AND(X639=TRUE(),X640=FALSE())</f>
        <v>0</v>
      </c>
      <c r="AO639" s="2" t="b">
        <f aca="false">AND(Y639=TRUE(),Y640=FALSE())</f>
        <v>0</v>
      </c>
      <c r="AP639" s="2" t="b">
        <f aca="false">AND(Z639=TRUE(),Z640=FALSE())</f>
        <v>0</v>
      </c>
      <c r="AQ639" s="2" t="b">
        <f aca="false">AND(AA639=TRUE(),AA640=FALSE())</f>
        <v>0</v>
      </c>
      <c r="AR639" s="2" t="b">
        <f aca="false">AND(AB639=TRUE(),AB640=FALSE())</f>
        <v>0</v>
      </c>
      <c r="AS639" s="2" t="b">
        <f aca="false">AND(AC639=TRUE(),AC640=FALSE())</f>
        <v>0</v>
      </c>
      <c r="AT639" s="2" t="b">
        <f aca="false">AND(AD639=TRUE(),AD640=FALSE())</f>
        <v>0</v>
      </c>
      <c r="AU639" s="2" t="b">
        <f aca="false">AND(AE639=TRUE(),AE640=FALSE())</f>
        <v>0</v>
      </c>
      <c r="AV639" s="2" t="b">
        <f aca="false">AND(AF639=TRUE(),AF640=FALSE())</f>
        <v>0</v>
      </c>
      <c r="AW639" s="2" t="n">
        <f aca="false">IF(AG639=TRUE(),$C639,0)</f>
        <v>0</v>
      </c>
      <c r="AX639" s="2" t="n">
        <f aca="false">IF(AH639=TRUE(),$C639,0)</f>
        <v>0</v>
      </c>
      <c r="AY639" s="2" t="n">
        <f aca="false">IF(AI639=TRUE(),$C639,0)</f>
        <v>0</v>
      </c>
      <c r="AZ639" s="2" t="n">
        <f aca="false">IF(AJ639=TRUE(),$C639,0)</f>
        <v>0</v>
      </c>
      <c r="BA639" s="2" t="n">
        <f aca="false">IF(AK639=TRUE(),$C639,0)</f>
        <v>0</v>
      </c>
      <c r="BB639" s="2" t="n">
        <f aca="false">IF(AL639=TRUE(),$C639,0)</f>
        <v>0</v>
      </c>
      <c r="BC639" s="2" t="n">
        <f aca="false">IF(AM639=TRUE(),$C639,0)</f>
        <v>0</v>
      </c>
      <c r="BD639" s="2" t="n">
        <f aca="false">IF(AN639=TRUE(),$C639,0)</f>
        <v>0</v>
      </c>
      <c r="BE639" s="2" t="n">
        <f aca="false">IF(AO639=TRUE(),$C639,0)</f>
        <v>0</v>
      </c>
      <c r="BF639" s="2" t="n">
        <f aca="false">IF(AP639=TRUE(),$C639,0)</f>
        <v>0</v>
      </c>
      <c r="BG639" s="2" t="n">
        <f aca="false">IF(AQ639=TRUE(),$C639,0)</f>
        <v>0</v>
      </c>
      <c r="BH639" s="2" t="n">
        <f aca="false">IF(AR639=TRUE(),$C639,0)</f>
        <v>0</v>
      </c>
      <c r="BI639" s="2" t="n">
        <f aca="false">IF(AS639=TRUE(),$C639,0)</f>
        <v>0</v>
      </c>
      <c r="BJ639" s="2" t="n">
        <f aca="false">IF(AT639=TRUE(),$C639,0)</f>
        <v>0</v>
      </c>
      <c r="BK639" s="2" t="n">
        <f aca="false">IF(AU639=TRUE(),$C639,0)</f>
        <v>0</v>
      </c>
      <c r="BL639" s="2" t="n">
        <f aca="false">IF(AV639=TRUE(),$C639,0)</f>
        <v>0</v>
      </c>
    </row>
    <row r="640" customFormat="false" ht="12.75" hidden="false" customHeight="false" outlineLevel="0" collapsed="false">
      <c r="A640" s="4" t="n">
        <v>0.766828703703704</v>
      </c>
      <c r="B640" s="1" t="n">
        <v>2020</v>
      </c>
      <c r="C640" s="1" t="n">
        <v>902</v>
      </c>
      <c r="D640" s="1" t="n">
        <v>19</v>
      </c>
      <c r="E640" s="1" t="n">
        <v>20</v>
      </c>
      <c r="F640" s="1" t="n">
        <v>2.27</v>
      </c>
      <c r="G640" s="2" t="n">
        <f aca="false">HOUR(A640)</f>
        <v>18</v>
      </c>
      <c r="H640" s="2" t="n">
        <f aca="false">MINUTE(A640)</f>
        <v>24</v>
      </c>
      <c r="I640" s="2" t="n">
        <f aca="false">IF(ISERROR(E640-E639),IF(E640=0,IF(E641&gt;=E640,1,-1),E640),E640-E639)</f>
        <v>-1</v>
      </c>
      <c r="J640" s="2" t="n">
        <f aca="false">IF(I640=0,J639,IF(I640&gt;0,1,0))</f>
        <v>0</v>
      </c>
      <c r="K640" s="2" t="n">
        <f aca="false">IF(I640=0,K639,IF(I640&lt;0,1,0))</f>
        <v>1</v>
      </c>
      <c r="L640" s="2" t="n">
        <f aca="false">J640*D640</f>
        <v>0</v>
      </c>
      <c r="M640" s="2" t="n">
        <f aca="false">K640*D640</f>
        <v>19</v>
      </c>
      <c r="N640" s="2" t="n">
        <f aca="false">D640*C640</f>
        <v>17138</v>
      </c>
      <c r="O640" s="2" t="n">
        <f aca="false">L640*C640</f>
        <v>0</v>
      </c>
      <c r="P640" s="2" t="n">
        <f aca="false">M640*C640</f>
        <v>17138</v>
      </c>
      <c r="Q640" s="2" t="b">
        <f aca="false">AND($G640=10,$H640&lt;15)</f>
        <v>0</v>
      </c>
      <c r="R640" s="2" t="b">
        <f aca="false">AND($G640=10,$H640&gt;=15,$H640&lt;30)</f>
        <v>0</v>
      </c>
      <c r="S640" s="2" t="b">
        <f aca="false">AND($G640=10,$H640&gt;=30,$H640&lt;45)</f>
        <v>0</v>
      </c>
      <c r="T640" s="2" t="b">
        <f aca="false">AND($G640=10,$H640&gt;=45,$H640&lt;=59)</f>
        <v>0</v>
      </c>
      <c r="U640" s="2" t="b">
        <f aca="false">AND($G640=11,$H640&gt;=0,$H640&lt;15)</f>
        <v>0</v>
      </c>
      <c r="V640" s="2" t="b">
        <f aca="false">AND($G640=11,$H640&gt;=15,$H640&lt;30)</f>
        <v>0</v>
      </c>
      <c r="W640" s="2" t="b">
        <f aca="false">AND($G640=11,$H640&gt;=30,$H640&lt;45)</f>
        <v>0</v>
      </c>
      <c r="X640" s="2" t="b">
        <f aca="false">AND($G640=11,$H640&gt;=45,$H640&lt;=59)</f>
        <v>0</v>
      </c>
      <c r="Y640" s="2" t="b">
        <f aca="false">AND($G640=16,$H640&gt;=30,$H640&lt;45)</f>
        <v>0</v>
      </c>
      <c r="Z640" s="2" t="b">
        <f aca="false">AND($G640=16,$H640&gt;=45,$H640&lt;=59)</f>
        <v>0</v>
      </c>
      <c r="AA640" s="2" t="b">
        <f aca="false">AND($G640=17,$H640&gt;=0,$H640&lt;15)</f>
        <v>0</v>
      </c>
      <c r="AB640" s="2" t="b">
        <f aca="false">AND($G640=17,$H640&gt;=15,$H640&lt;30)</f>
        <v>0</v>
      </c>
      <c r="AC640" s="2" t="b">
        <f aca="false">AND($G640=17,$H640&gt;=30,$H640&lt;45)</f>
        <v>0</v>
      </c>
      <c r="AD640" s="2" t="b">
        <f aca="false">AND($G640=17,$H640&gt;=45,$H640&lt;=59)</f>
        <v>0</v>
      </c>
      <c r="AE640" s="2" t="b">
        <f aca="false">AND($G640=18,$H640&gt;=0,$H640&lt;15)</f>
        <v>0</v>
      </c>
      <c r="AF640" s="2" t="b">
        <f aca="false">AND($G640=18,$H640&gt;=15)</f>
        <v>1</v>
      </c>
      <c r="AG640" s="2" t="b">
        <f aca="false">AND(Q640=TRUE(),Q641=FALSE())</f>
        <v>0</v>
      </c>
      <c r="AH640" s="2" t="b">
        <f aca="false">AND(R640=TRUE(),R641=FALSE())</f>
        <v>0</v>
      </c>
      <c r="AI640" s="2" t="b">
        <f aca="false">AND(S640=TRUE(),S641=FALSE())</f>
        <v>0</v>
      </c>
      <c r="AJ640" s="2" t="b">
        <f aca="false">AND(T640=TRUE(),T641=FALSE())</f>
        <v>0</v>
      </c>
      <c r="AK640" s="2" t="b">
        <f aca="false">AND(U640=TRUE(),U641=FALSE())</f>
        <v>0</v>
      </c>
      <c r="AL640" s="2" t="b">
        <f aca="false">AND(V640=TRUE(),V641=FALSE())</f>
        <v>0</v>
      </c>
      <c r="AM640" s="2" t="b">
        <f aca="false">AND(W640=TRUE(),W641=FALSE())</f>
        <v>0</v>
      </c>
      <c r="AN640" s="2" t="b">
        <f aca="false">AND(X640=TRUE(),X641=FALSE())</f>
        <v>0</v>
      </c>
      <c r="AO640" s="2" t="b">
        <f aca="false">AND(Y640=TRUE(),Y641=FALSE())</f>
        <v>0</v>
      </c>
      <c r="AP640" s="2" t="b">
        <f aca="false">AND(Z640=TRUE(),Z641=FALSE())</f>
        <v>0</v>
      </c>
      <c r="AQ640" s="2" t="b">
        <f aca="false">AND(AA640=TRUE(),AA641=FALSE())</f>
        <v>0</v>
      </c>
      <c r="AR640" s="2" t="b">
        <f aca="false">AND(AB640=TRUE(),AB641=FALSE())</f>
        <v>0</v>
      </c>
      <c r="AS640" s="2" t="b">
        <f aca="false">AND(AC640=TRUE(),AC641=FALSE())</f>
        <v>0</v>
      </c>
      <c r="AT640" s="2" t="b">
        <f aca="false">AND(AD640=TRUE(),AD641=FALSE())</f>
        <v>0</v>
      </c>
      <c r="AU640" s="2" t="b">
        <f aca="false">AND(AE640=TRUE(),AE641=FALSE())</f>
        <v>0</v>
      </c>
      <c r="AV640" s="2" t="b">
        <f aca="false">AND(AF640=TRUE(),AF641=FALSE())</f>
        <v>0</v>
      </c>
      <c r="AW640" s="2" t="n">
        <f aca="false">IF(AG640=TRUE(),$C640,0)</f>
        <v>0</v>
      </c>
      <c r="AX640" s="2" t="n">
        <f aca="false">IF(AH640=TRUE(),$C640,0)</f>
        <v>0</v>
      </c>
      <c r="AY640" s="2" t="n">
        <f aca="false">IF(AI640=TRUE(),$C640,0)</f>
        <v>0</v>
      </c>
      <c r="AZ640" s="2" t="n">
        <f aca="false">IF(AJ640=TRUE(),$C640,0)</f>
        <v>0</v>
      </c>
      <c r="BA640" s="2" t="n">
        <f aca="false">IF(AK640=TRUE(),$C640,0)</f>
        <v>0</v>
      </c>
      <c r="BB640" s="2" t="n">
        <f aca="false">IF(AL640=TRUE(),$C640,0)</f>
        <v>0</v>
      </c>
      <c r="BC640" s="2" t="n">
        <f aca="false">IF(AM640=TRUE(),$C640,0)</f>
        <v>0</v>
      </c>
      <c r="BD640" s="2" t="n">
        <f aca="false">IF(AN640=TRUE(),$C640,0)</f>
        <v>0</v>
      </c>
      <c r="BE640" s="2" t="n">
        <f aca="false">IF(AO640=TRUE(),$C640,0)</f>
        <v>0</v>
      </c>
      <c r="BF640" s="2" t="n">
        <f aca="false">IF(AP640=TRUE(),$C640,0)</f>
        <v>0</v>
      </c>
      <c r="BG640" s="2" t="n">
        <f aca="false">IF(AQ640=TRUE(),$C640,0)</f>
        <v>0</v>
      </c>
      <c r="BH640" s="2" t="n">
        <f aca="false">IF(AR640=TRUE(),$C640,0)</f>
        <v>0</v>
      </c>
      <c r="BI640" s="2" t="n">
        <f aca="false">IF(AS640=TRUE(),$C640,0)</f>
        <v>0</v>
      </c>
      <c r="BJ640" s="2" t="n">
        <f aca="false">IF(AT640=TRUE(),$C640,0)</f>
        <v>0</v>
      </c>
      <c r="BK640" s="2" t="n">
        <f aca="false">IF(AU640=TRUE(),$C640,0)</f>
        <v>0</v>
      </c>
      <c r="BL640" s="2" t="n">
        <f aca="false">IF(AV640=TRUE(),$C640,0)</f>
        <v>0</v>
      </c>
    </row>
    <row r="641" customFormat="false" ht="12.75" hidden="false" customHeight="false" outlineLevel="0" collapsed="false">
      <c r="A641" s="4" t="n">
        <v>0.766828703703704</v>
      </c>
      <c r="B641" s="1" t="n">
        <v>2020</v>
      </c>
      <c r="C641" s="1" t="n">
        <v>902</v>
      </c>
      <c r="D641" s="1" t="n">
        <v>8</v>
      </c>
      <c r="E641" s="1" t="n">
        <v>20</v>
      </c>
      <c r="F641" s="1" t="n">
        <v>2.27</v>
      </c>
      <c r="G641" s="2" t="n">
        <f aca="false">HOUR(A641)</f>
        <v>18</v>
      </c>
      <c r="H641" s="2" t="n">
        <f aca="false">MINUTE(A641)</f>
        <v>24</v>
      </c>
      <c r="I641" s="2" t="n">
        <f aca="false">IF(ISERROR(E641-E640),IF(E641=0,IF(E642&gt;=E641,1,-1),E641),E641-E640)</f>
        <v>0</v>
      </c>
      <c r="J641" s="2" t="n">
        <f aca="false">IF(I641=0,J640,IF(I641&gt;0,1,0))</f>
        <v>0</v>
      </c>
      <c r="K641" s="2" t="n">
        <f aca="false">IF(I641=0,K640,IF(I641&lt;0,1,0))</f>
        <v>1</v>
      </c>
      <c r="L641" s="2" t="n">
        <f aca="false">J641*D641</f>
        <v>0</v>
      </c>
      <c r="M641" s="2" t="n">
        <f aca="false">K641*D641</f>
        <v>8</v>
      </c>
      <c r="N641" s="2" t="n">
        <f aca="false">D641*C641</f>
        <v>7216</v>
      </c>
      <c r="O641" s="2" t="n">
        <f aca="false">L641*C641</f>
        <v>0</v>
      </c>
      <c r="P641" s="2" t="n">
        <f aca="false">M641*C641</f>
        <v>7216</v>
      </c>
      <c r="Q641" s="2" t="b">
        <f aca="false">AND($G641=10,$H641&lt;15)</f>
        <v>0</v>
      </c>
      <c r="R641" s="2" t="b">
        <f aca="false">AND($G641=10,$H641&gt;=15,$H641&lt;30)</f>
        <v>0</v>
      </c>
      <c r="S641" s="2" t="b">
        <f aca="false">AND($G641=10,$H641&gt;=30,$H641&lt;45)</f>
        <v>0</v>
      </c>
      <c r="T641" s="2" t="b">
        <f aca="false">AND($G641=10,$H641&gt;=45,$H641&lt;=59)</f>
        <v>0</v>
      </c>
      <c r="U641" s="2" t="b">
        <f aca="false">AND($G641=11,$H641&gt;=0,$H641&lt;15)</f>
        <v>0</v>
      </c>
      <c r="V641" s="2" t="b">
        <f aca="false">AND($G641=11,$H641&gt;=15,$H641&lt;30)</f>
        <v>0</v>
      </c>
      <c r="W641" s="2" t="b">
        <f aca="false">AND($G641=11,$H641&gt;=30,$H641&lt;45)</f>
        <v>0</v>
      </c>
      <c r="X641" s="2" t="b">
        <f aca="false">AND($G641=11,$H641&gt;=45,$H641&lt;=59)</f>
        <v>0</v>
      </c>
      <c r="Y641" s="2" t="b">
        <f aca="false">AND($G641=16,$H641&gt;=30,$H641&lt;45)</f>
        <v>0</v>
      </c>
      <c r="Z641" s="2" t="b">
        <f aca="false">AND($G641=16,$H641&gt;=45,$H641&lt;=59)</f>
        <v>0</v>
      </c>
      <c r="AA641" s="2" t="b">
        <f aca="false">AND($G641=17,$H641&gt;=0,$H641&lt;15)</f>
        <v>0</v>
      </c>
      <c r="AB641" s="2" t="b">
        <f aca="false">AND($G641=17,$H641&gt;=15,$H641&lt;30)</f>
        <v>0</v>
      </c>
      <c r="AC641" s="2" t="b">
        <f aca="false">AND($G641=17,$H641&gt;=30,$H641&lt;45)</f>
        <v>0</v>
      </c>
      <c r="AD641" s="2" t="b">
        <f aca="false">AND($G641=17,$H641&gt;=45,$H641&lt;=59)</f>
        <v>0</v>
      </c>
      <c r="AE641" s="2" t="b">
        <f aca="false">AND($G641=18,$H641&gt;=0,$H641&lt;15)</f>
        <v>0</v>
      </c>
      <c r="AF641" s="2" t="b">
        <f aca="false">AND($G641=18,$H641&gt;=15)</f>
        <v>1</v>
      </c>
      <c r="AG641" s="2" t="b">
        <f aca="false">AND(Q641=TRUE(),Q642=FALSE())</f>
        <v>0</v>
      </c>
      <c r="AH641" s="2" t="b">
        <f aca="false">AND(R641=TRUE(),R642=FALSE())</f>
        <v>0</v>
      </c>
      <c r="AI641" s="2" t="b">
        <f aca="false">AND(S641=TRUE(),S642=FALSE())</f>
        <v>0</v>
      </c>
      <c r="AJ641" s="2" t="b">
        <f aca="false">AND(T641=TRUE(),T642=FALSE())</f>
        <v>0</v>
      </c>
      <c r="AK641" s="2" t="b">
        <f aca="false">AND(U641=TRUE(),U642=FALSE())</f>
        <v>0</v>
      </c>
      <c r="AL641" s="2" t="b">
        <f aca="false">AND(V641=TRUE(),V642=FALSE())</f>
        <v>0</v>
      </c>
      <c r="AM641" s="2" t="b">
        <f aca="false">AND(W641=TRUE(),W642=FALSE())</f>
        <v>0</v>
      </c>
      <c r="AN641" s="2" t="b">
        <f aca="false">AND(X641=TRUE(),X642=FALSE())</f>
        <v>0</v>
      </c>
      <c r="AO641" s="2" t="b">
        <f aca="false">AND(Y641=TRUE(),Y642=FALSE())</f>
        <v>0</v>
      </c>
      <c r="AP641" s="2" t="b">
        <f aca="false">AND(Z641=TRUE(),Z642=FALSE())</f>
        <v>0</v>
      </c>
      <c r="AQ641" s="2" t="b">
        <f aca="false">AND(AA641=TRUE(),AA642=FALSE())</f>
        <v>0</v>
      </c>
      <c r="AR641" s="2" t="b">
        <f aca="false">AND(AB641=TRUE(),AB642=FALSE())</f>
        <v>0</v>
      </c>
      <c r="AS641" s="2" t="b">
        <f aca="false">AND(AC641=TRUE(),AC642=FALSE())</f>
        <v>0</v>
      </c>
      <c r="AT641" s="2" t="b">
        <f aca="false">AND(AD641=TRUE(),AD642=FALSE())</f>
        <v>0</v>
      </c>
      <c r="AU641" s="2" t="b">
        <f aca="false">AND(AE641=TRUE(),AE642=FALSE())</f>
        <v>0</v>
      </c>
      <c r="AV641" s="2" t="b">
        <f aca="false">AND(AF641=TRUE(),AF642=FALSE())</f>
        <v>0</v>
      </c>
      <c r="AW641" s="2" t="n">
        <f aca="false">IF(AG641=TRUE(),$C641,0)</f>
        <v>0</v>
      </c>
      <c r="AX641" s="2" t="n">
        <f aca="false">IF(AH641=TRUE(),$C641,0)</f>
        <v>0</v>
      </c>
      <c r="AY641" s="2" t="n">
        <f aca="false">IF(AI641=TRUE(),$C641,0)</f>
        <v>0</v>
      </c>
      <c r="AZ641" s="2" t="n">
        <f aca="false">IF(AJ641=TRUE(),$C641,0)</f>
        <v>0</v>
      </c>
      <c r="BA641" s="2" t="n">
        <f aca="false">IF(AK641=TRUE(),$C641,0)</f>
        <v>0</v>
      </c>
      <c r="BB641" s="2" t="n">
        <f aca="false">IF(AL641=TRUE(),$C641,0)</f>
        <v>0</v>
      </c>
      <c r="BC641" s="2" t="n">
        <f aca="false">IF(AM641=TRUE(),$C641,0)</f>
        <v>0</v>
      </c>
      <c r="BD641" s="2" t="n">
        <f aca="false">IF(AN641=TRUE(),$C641,0)</f>
        <v>0</v>
      </c>
      <c r="BE641" s="2" t="n">
        <f aca="false">IF(AO641=TRUE(),$C641,0)</f>
        <v>0</v>
      </c>
      <c r="BF641" s="2" t="n">
        <f aca="false">IF(AP641=TRUE(),$C641,0)</f>
        <v>0</v>
      </c>
      <c r="BG641" s="2" t="n">
        <f aca="false">IF(AQ641=TRUE(),$C641,0)</f>
        <v>0</v>
      </c>
      <c r="BH641" s="2" t="n">
        <f aca="false">IF(AR641=TRUE(),$C641,0)</f>
        <v>0</v>
      </c>
      <c r="BI641" s="2" t="n">
        <f aca="false">IF(AS641=TRUE(),$C641,0)</f>
        <v>0</v>
      </c>
      <c r="BJ641" s="2" t="n">
        <f aca="false">IF(AT641=TRUE(),$C641,0)</f>
        <v>0</v>
      </c>
      <c r="BK641" s="2" t="n">
        <f aca="false">IF(AU641=TRUE(),$C641,0)</f>
        <v>0</v>
      </c>
      <c r="BL641" s="2" t="n">
        <f aca="false">IF(AV641=TRUE(),$C641,0)</f>
        <v>0</v>
      </c>
    </row>
    <row r="642" customFormat="false" ht="12.75" hidden="false" customHeight="false" outlineLevel="0" collapsed="false">
      <c r="A642" s="4" t="n">
        <v>0.766828703703704</v>
      </c>
      <c r="B642" s="1" t="n">
        <v>2020</v>
      </c>
      <c r="C642" s="1" t="n">
        <v>902</v>
      </c>
      <c r="D642" s="1" t="n">
        <v>1000</v>
      </c>
      <c r="E642" s="1" t="n">
        <v>20</v>
      </c>
      <c r="F642" s="1" t="n">
        <v>2.27</v>
      </c>
      <c r="G642" s="2" t="n">
        <f aca="false">HOUR(A642)</f>
        <v>18</v>
      </c>
      <c r="H642" s="2" t="n">
        <f aca="false">MINUTE(A642)</f>
        <v>24</v>
      </c>
      <c r="I642" s="2" t="n">
        <f aca="false">IF(ISERROR(E642-E641),IF(E642=0,IF(E643&gt;=E642,1,-1),E642),E642-E641)</f>
        <v>0</v>
      </c>
      <c r="J642" s="2" t="n">
        <f aca="false">IF(I642=0,J641,IF(I642&gt;0,1,0))</f>
        <v>0</v>
      </c>
      <c r="K642" s="2" t="n">
        <f aca="false">IF(I642=0,K641,IF(I642&lt;0,1,0))</f>
        <v>1</v>
      </c>
      <c r="L642" s="2" t="n">
        <f aca="false">J642*D642</f>
        <v>0</v>
      </c>
      <c r="M642" s="2" t="n">
        <f aca="false">K642*D642</f>
        <v>1000</v>
      </c>
      <c r="N642" s="2" t="n">
        <f aca="false">D642*C642</f>
        <v>902000</v>
      </c>
      <c r="O642" s="2" t="n">
        <f aca="false">L642*C642</f>
        <v>0</v>
      </c>
      <c r="P642" s="2" t="n">
        <f aca="false">M642*C642</f>
        <v>902000</v>
      </c>
      <c r="Q642" s="2" t="b">
        <f aca="false">AND($G642=10,$H642&lt;15)</f>
        <v>0</v>
      </c>
      <c r="R642" s="2" t="b">
        <f aca="false">AND($G642=10,$H642&gt;=15,$H642&lt;30)</f>
        <v>0</v>
      </c>
      <c r="S642" s="2" t="b">
        <f aca="false">AND($G642=10,$H642&gt;=30,$H642&lt;45)</f>
        <v>0</v>
      </c>
      <c r="T642" s="2" t="b">
        <f aca="false">AND($G642=10,$H642&gt;=45,$H642&lt;=59)</f>
        <v>0</v>
      </c>
      <c r="U642" s="2" t="b">
        <f aca="false">AND($G642=11,$H642&gt;=0,$H642&lt;15)</f>
        <v>0</v>
      </c>
      <c r="V642" s="2" t="b">
        <f aca="false">AND($G642=11,$H642&gt;=15,$H642&lt;30)</f>
        <v>0</v>
      </c>
      <c r="W642" s="2" t="b">
        <f aca="false">AND($G642=11,$H642&gt;=30,$H642&lt;45)</f>
        <v>0</v>
      </c>
      <c r="X642" s="2" t="b">
        <f aca="false">AND($G642=11,$H642&gt;=45,$H642&lt;=59)</f>
        <v>0</v>
      </c>
      <c r="Y642" s="2" t="b">
        <f aca="false">AND($G642=16,$H642&gt;=30,$H642&lt;45)</f>
        <v>0</v>
      </c>
      <c r="Z642" s="2" t="b">
        <f aca="false">AND($G642=16,$H642&gt;=45,$H642&lt;=59)</f>
        <v>0</v>
      </c>
      <c r="AA642" s="2" t="b">
        <f aca="false">AND($G642=17,$H642&gt;=0,$H642&lt;15)</f>
        <v>0</v>
      </c>
      <c r="AB642" s="2" t="b">
        <f aca="false">AND($G642=17,$H642&gt;=15,$H642&lt;30)</f>
        <v>0</v>
      </c>
      <c r="AC642" s="2" t="b">
        <f aca="false">AND($G642=17,$H642&gt;=30,$H642&lt;45)</f>
        <v>0</v>
      </c>
      <c r="AD642" s="2" t="b">
        <f aca="false">AND($G642=17,$H642&gt;=45,$H642&lt;=59)</f>
        <v>0</v>
      </c>
      <c r="AE642" s="2" t="b">
        <f aca="false">AND($G642=18,$H642&gt;=0,$H642&lt;15)</f>
        <v>0</v>
      </c>
      <c r="AF642" s="2" t="b">
        <f aca="false">AND($G642=18,$H642&gt;=15)</f>
        <v>1</v>
      </c>
      <c r="AG642" s="2" t="b">
        <f aca="false">AND(Q642=TRUE(),Q643=FALSE())</f>
        <v>0</v>
      </c>
      <c r="AH642" s="2" t="b">
        <f aca="false">AND(R642=TRUE(),R643=FALSE())</f>
        <v>0</v>
      </c>
      <c r="AI642" s="2" t="b">
        <f aca="false">AND(S642=TRUE(),S643=FALSE())</f>
        <v>0</v>
      </c>
      <c r="AJ642" s="2" t="b">
        <f aca="false">AND(T642=TRUE(),T643=FALSE())</f>
        <v>0</v>
      </c>
      <c r="AK642" s="2" t="b">
        <f aca="false">AND(U642=TRUE(),U643=FALSE())</f>
        <v>0</v>
      </c>
      <c r="AL642" s="2" t="b">
        <f aca="false">AND(V642=TRUE(),V643=FALSE())</f>
        <v>0</v>
      </c>
      <c r="AM642" s="2" t="b">
        <f aca="false">AND(W642=TRUE(),W643=FALSE())</f>
        <v>0</v>
      </c>
      <c r="AN642" s="2" t="b">
        <f aca="false">AND(X642=TRUE(),X643=FALSE())</f>
        <v>0</v>
      </c>
      <c r="AO642" s="2" t="b">
        <f aca="false">AND(Y642=TRUE(),Y643=FALSE())</f>
        <v>0</v>
      </c>
      <c r="AP642" s="2" t="b">
        <f aca="false">AND(Z642=TRUE(),Z643=FALSE())</f>
        <v>0</v>
      </c>
      <c r="AQ642" s="2" t="b">
        <f aca="false">AND(AA642=TRUE(),AA643=FALSE())</f>
        <v>0</v>
      </c>
      <c r="AR642" s="2" t="b">
        <f aca="false">AND(AB642=TRUE(),AB643=FALSE())</f>
        <v>0</v>
      </c>
      <c r="AS642" s="2" t="b">
        <f aca="false">AND(AC642=TRUE(),AC643=FALSE())</f>
        <v>0</v>
      </c>
      <c r="AT642" s="2" t="b">
        <f aca="false">AND(AD642=TRUE(),AD643=FALSE())</f>
        <v>0</v>
      </c>
      <c r="AU642" s="2" t="b">
        <f aca="false">AND(AE642=TRUE(),AE643=FALSE())</f>
        <v>0</v>
      </c>
      <c r="AV642" s="2" t="b">
        <f aca="false">AND(AF642=TRUE(),AF643=FALSE())</f>
        <v>0</v>
      </c>
      <c r="AW642" s="2" t="n">
        <f aca="false">IF(AG642=TRUE(),$C642,0)</f>
        <v>0</v>
      </c>
      <c r="AX642" s="2" t="n">
        <f aca="false">IF(AH642=TRUE(),$C642,0)</f>
        <v>0</v>
      </c>
      <c r="AY642" s="2" t="n">
        <f aca="false">IF(AI642=TRUE(),$C642,0)</f>
        <v>0</v>
      </c>
      <c r="AZ642" s="2" t="n">
        <f aca="false">IF(AJ642=TRUE(),$C642,0)</f>
        <v>0</v>
      </c>
      <c r="BA642" s="2" t="n">
        <f aca="false">IF(AK642=TRUE(),$C642,0)</f>
        <v>0</v>
      </c>
      <c r="BB642" s="2" t="n">
        <f aca="false">IF(AL642=TRUE(),$C642,0)</f>
        <v>0</v>
      </c>
      <c r="BC642" s="2" t="n">
        <f aca="false">IF(AM642=TRUE(),$C642,0)</f>
        <v>0</v>
      </c>
      <c r="BD642" s="2" t="n">
        <f aca="false">IF(AN642=TRUE(),$C642,0)</f>
        <v>0</v>
      </c>
      <c r="BE642" s="2" t="n">
        <f aca="false">IF(AO642=TRUE(),$C642,0)</f>
        <v>0</v>
      </c>
      <c r="BF642" s="2" t="n">
        <f aca="false">IF(AP642=TRUE(),$C642,0)</f>
        <v>0</v>
      </c>
      <c r="BG642" s="2" t="n">
        <f aca="false">IF(AQ642=TRUE(),$C642,0)</f>
        <v>0</v>
      </c>
      <c r="BH642" s="2" t="n">
        <f aca="false">IF(AR642=TRUE(),$C642,0)</f>
        <v>0</v>
      </c>
      <c r="BI642" s="2" t="n">
        <f aca="false">IF(AS642=TRUE(),$C642,0)</f>
        <v>0</v>
      </c>
      <c r="BJ642" s="2" t="n">
        <f aca="false">IF(AT642=TRUE(),$C642,0)</f>
        <v>0</v>
      </c>
      <c r="BK642" s="2" t="n">
        <f aca="false">IF(AU642=TRUE(),$C642,0)</f>
        <v>0</v>
      </c>
      <c r="BL642" s="2" t="n">
        <f aca="false">IF(AV642=TRUE(),$C642,0)</f>
        <v>0</v>
      </c>
    </row>
    <row r="643" customFormat="false" ht="12.75" hidden="false" customHeight="false" outlineLevel="0" collapsed="false">
      <c r="A643" s="4" t="n">
        <v>0.766979166666667</v>
      </c>
      <c r="B643" s="1" t="n">
        <v>2020</v>
      </c>
      <c r="C643" s="1" t="n">
        <v>902</v>
      </c>
      <c r="D643" s="1" t="n">
        <v>35</v>
      </c>
      <c r="E643" s="1" t="n">
        <v>20</v>
      </c>
      <c r="F643" s="1" t="n">
        <v>2.27</v>
      </c>
      <c r="G643" s="2" t="n">
        <f aca="false">HOUR(A643)</f>
        <v>18</v>
      </c>
      <c r="H643" s="2" t="n">
        <f aca="false">MINUTE(A643)</f>
        <v>24</v>
      </c>
      <c r="I643" s="2" t="n">
        <f aca="false">IF(ISERROR(E643-E642),IF(E643=0,IF(E644&gt;=E643,1,-1),E643),E643-E642)</f>
        <v>0</v>
      </c>
      <c r="J643" s="2" t="n">
        <f aca="false">IF(I643=0,J642,IF(I643&gt;0,1,0))</f>
        <v>0</v>
      </c>
      <c r="K643" s="2" t="n">
        <f aca="false">IF(I643=0,K642,IF(I643&lt;0,1,0))</f>
        <v>1</v>
      </c>
      <c r="L643" s="2" t="n">
        <f aca="false">J643*D643</f>
        <v>0</v>
      </c>
      <c r="M643" s="2" t="n">
        <f aca="false">K643*D643</f>
        <v>35</v>
      </c>
      <c r="N643" s="2" t="n">
        <f aca="false">D643*C643</f>
        <v>31570</v>
      </c>
      <c r="O643" s="2" t="n">
        <f aca="false">L643*C643</f>
        <v>0</v>
      </c>
      <c r="P643" s="2" t="n">
        <f aca="false">M643*C643</f>
        <v>31570</v>
      </c>
      <c r="Q643" s="2" t="b">
        <f aca="false">AND($G643=10,$H643&lt;15)</f>
        <v>0</v>
      </c>
      <c r="R643" s="2" t="b">
        <f aca="false">AND($G643=10,$H643&gt;=15,$H643&lt;30)</f>
        <v>0</v>
      </c>
      <c r="S643" s="2" t="b">
        <f aca="false">AND($G643=10,$H643&gt;=30,$H643&lt;45)</f>
        <v>0</v>
      </c>
      <c r="T643" s="2" t="b">
        <f aca="false">AND($G643=10,$H643&gt;=45,$H643&lt;=59)</f>
        <v>0</v>
      </c>
      <c r="U643" s="2" t="b">
        <f aca="false">AND($G643=11,$H643&gt;=0,$H643&lt;15)</f>
        <v>0</v>
      </c>
      <c r="V643" s="2" t="b">
        <f aca="false">AND($G643=11,$H643&gt;=15,$H643&lt;30)</f>
        <v>0</v>
      </c>
      <c r="W643" s="2" t="b">
        <f aca="false">AND($G643=11,$H643&gt;=30,$H643&lt;45)</f>
        <v>0</v>
      </c>
      <c r="X643" s="2" t="b">
        <f aca="false">AND($G643=11,$H643&gt;=45,$H643&lt;=59)</f>
        <v>0</v>
      </c>
      <c r="Y643" s="2" t="b">
        <f aca="false">AND($G643=16,$H643&gt;=30,$H643&lt;45)</f>
        <v>0</v>
      </c>
      <c r="Z643" s="2" t="b">
        <f aca="false">AND($G643=16,$H643&gt;=45,$H643&lt;=59)</f>
        <v>0</v>
      </c>
      <c r="AA643" s="2" t="b">
        <f aca="false">AND($G643=17,$H643&gt;=0,$H643&lt;15)</f>
        <v>0</v>
      </c>
      <c r="AB643" s="2" t="b">
        <f aca="false">AND($G643=17,$H643&gt;=15,$H643&lt;30)</f>
        <v>0</v>
      </c>
      <c r="AC643" s="2" t="b">
        <f aca="false">AND($G643=17,$H643&gt;=30,$H643&lt;45)</f>
        <v>0</v>
      </c>
      <c r="AD643" s="2" t="b">
        <f aca="false">AND($G643=17,$H643&gt;=45,$H643&lt;=59)</f>
        <v>0</v>
      </c>
      <c r="AE643" s="2" t="b">
        <f aca="false">AND($G643=18,$H643&gt;=0,$H643&lt;15)</f>
        <v>0</v>
      </c>
      <c r="AF643" s="2" t="b">
        <f aca="false">AND($G643=18,$H643&gt;=15)</f>
        <v>1</v>
      </c>
      <c r="AG643" s="2" t="b">
        <f aca="false">AND(Q643=TRUE(),Q644=FALSE())</f>
        <v>0</v>
      </c>
      <c r="AH643" s="2" t="b">
        <f aca="false">AND(R643=TRUE(),R644=FALSE())</f>
        <v>0</v>
      </c>
      <c r="AI643" s="2" t="b">
        <f aca="false">AND(S643=TRUE(),S644=FALSE())</f>
        <v>0</v>
      </c>
      <c r="AJ643" s="2" t="b">
        <f aca="false">AND(T643=TRUE(),T644=FALSE())</f>
        <v>0</v>
      </c>
      <c r="AK643" s="2" t="b">
        <f aca="false">AND(U643=TRUE(),U644=FALSE())</f>
        <v>0</v>
      </c>
      <c r="AL643" s="2" t="b">
        <f aca="false">AND(V643=TRUE(),V644=FALSE())</f>
        <v>0</v>
      </c>
      <c r="AM643" s="2" t="b">
        <f aca="false">AND(W643=TRUE(),W644=FALSE())</f>
        <v>0</v>
      </c>
      <c r="AN643" s="2" t="b">
        <f aca="false">AND(X643=TRUE(),X644=FALSE())</f>
        <v>0</v>
      </c>
      <c r="AO643" s="2" t="b">
        <f aca="false">AND(Y643=TRUE(),Y644=FALSE())</f>
        <v>0</v>
      </c>
      <c r="AP643" s="2" t="b">
        <f aca="false">AND(Z643=TRUE(),Z644=FALSE())</f>
        <v>0</v>
      </c>
      <c r="AQ643" s="2" t="b">
        <f aca="false">AND(AA643=TRUE(),AA644=FALSE())</f>
        <v>0</v>
      </c>
      <c r="AR643" s="2" t="b">
        <f aca="false">AND(AB643=TRUE(),AB644=FALSE())</f>
        <v>0</v>
      </c>
      <c r="AS643" s="2" t="b">
        <f aca="false">AND(AC643=TRUE(),AC644=FALSE())</f>
        <v>0</v>
      </c>
      <c r="AT643" s="2" t="b">
        <f aca="false">AND(AD643=TRUE(),AD644=FALSE())</f>
        <v>0</v>
      </c>
      <c r="AU643" s="2" t="b">
        <f aca="false">AND(AE643=TRUE(),AE644=FALSE())</f>
        <v>0</v>
      </c>
      <c r="AV643" s="2" t="b">
        <f aca="false">AND(AF643=TRUE(),AF644=FALSE())</f>
        <v>0</v>
      </c>
      <c r="AW643" s="2" t="n">
        <f aca="false">IF(AG643=TRUE(),$C643,0)</f>
        <v>0</v>
      </c>
      <c r="AX643" s="2" t="n">
        <f aca="false">IF(AH643=TRUE(),$C643,0)</f>
        <v>0</v>
      </c>
      <c r="AY643" s="2" t="n">
        <f aca="false">IF(AI643=TRUE(),$C643,0)</f>
        <v>0</v>
      </c>
      <c r="AZ643" s="2" t="n">
        <f aca="false">IF(AJ643=TRUE(),$C643,0)</f>
        <v>0</v>
      </c>
      <c r="BA643" s="2" t="n">
        <f aca="false">IF(AK643=TRUE(),$C643,0)</f>
        <v>0</v>
      </c>
      <c r="BB643" s="2" t="n">
        <f aca="false">IF(AL643=TRUE(),$C643,0)</f>
        <v>0</v>
      </c>
      <c r="BC643" s="2" t="n">
        <f aca="false">IF(AM643=TRUE(),$C643,0)</f>
        <v>0</v>
      </c>
      <c r="BD643" s="2" t="n">
        <f aca="false">IF(AN643=TRUE(),$C643,0)</f>
        <v>0</v>
      </c>
      <c r="BE643" s="2" t="n">
        <f aca="false">IF(AO643=TRUE(),$C643,0)</f>
        <v>0</v>
      </c>
      <c r="BF643" s="2" t="n">
        <f aca="false">IF(AP643=TRUE(),$C643,0)</f>
        <v>0</v>
      </c>
      <c r="BG643" s="2" t="n">
        <f aca="false">IF(AQ643=TRUE(),$C643,0)</f>
        <v>0</v>
      </c>
      <c r="BH643" s="2" t="n">
        <f aca="false">IF(AR643=TRUE(),$C643,0)</f>
        <v>0</v>
      </c>
      <c r="BI643" s="2" t="n">
        <f aca="false">IF(AS643=TRUE(),$C643,0)</f>
        <v>0</v>
      </c>
      <c r="BJ643" s="2" t="n">
        <f aca="false">IF(AT643=TRUE(),$C643,0)</f>
        <v>0</v>
      </c>
      <c r="BK643" s="2" t="n">
        <f aca="false">IF(AU643=TRUE(),$C643,0)</f>
        <v>0</v>
      </c>
      <c r="BL643" s="2" t="n">
        <f aca="false">IF(AV643=TRUE(),$C643,0)</f>
        <v>0</v>
      </c>
    </row>
    <row r="644" customFormat="false" ht="12.75" hidden="false" customHeight="false" outlineLevel="0" collapsed="false">
      <c r="A644" s="4" t="n">
        <v>0.767118055555556</v>
      </c>
      <c r="B644" s="1" t="n">
        <v>2020</v>
      </c>
      <c r="C644" s="1" t="n">
        <v>902</v>
      </c>
      <c r="D644" s="1" t="n">
        <v>100</v>
      </c>
      <c r="E644" s="1" t="n">
        <v>20</v>
      </c>
      <c r="F644" s="1" t="n">
        <v>2.27</v>
      </c>
      <c r="G644" s="2" t="n">
        <f aca="false">HOUR(A644)</f>
        <v>18</v>
      </c>
      <c r="H644" s="2" t="n">
        <f aca="false">MINUTE(A644)</f>
        <v>24</v>
      </c>
      <c r="I644" s="2" t="n">
        <f aca="false">IF(ISERROR(E644-E643),IF(E644=0,IF(E645&gt;=E644,1,-1),E644),E644-E643)</f>
        <v>0</v>
      </c>
      <c r="J644" s="2" t="n">
        <f aca="false">IF(I644=0,J643,IF(I644&gt;0,1,0))</f>
        <v>0</v>
      </c>
      <c r="K644" s="2" t="n">
        <f aca="false">IF(I644=0,K643,IF(I644&lt;0,1,0))</f>
        <v>1</v>
      </c>
      <c r="L644" s="2" t="n">
        <f aca="false">J644*D644</f>
        <v>0</v>
      </c>
      <c r="M644" s="2" t="n">
        <f aca="false">K644*D644</f>
        <v>100</v>
      </c>
      <c r="N644" s="2" t="n">
        <f aca="false">D644*C644</f>
        <v>90200</v>
      </c>
      <c r="O644" s="2" t="n">
        <f aca="false">L644*C644</f>
        <v>0</v>
      </c>
      <c r="P644" s="2" t="n">
        <f aca="false">M644*C644</f>
        <v>90200</v>
      </c>
      <c r="Q644" s="2" t="b">
        <f aca="false">AND($G644=10,$H644&lt;15)</f>
        <v>0</v>
      </c>
      <c r="R644" s="2" t="b">
        <f aca="false">AND($G644=10,$H644&gt;=15,$H644&lt;30)</f>
        <v>0</v>
      </c>
      <c r="S644" s="2" t="b">
        <f aca="false">AND($G644=10,$H644&gt;=30,$H644&lt;45)</f>
        <v>0</v>
      </c>
      <c r="T644" s="2" t="b">
        <f aca="false">AND($G644=10,$H644&gt;=45,$H644&lt;=59)</f>
        <v>0</v>
      </c>
      <c r="U644" s="2" t="b">
        <f aca="false">AND($G644=11,$H644&gt;=0,$H644&lt;15)</f>
        <v>0</v>
      </c>
      <c r="V644" s="2" t="b">
        <f aca="false">AND($G644=11,$H644&gt;=15,$H644&lt;30)</f>
        <v>0</v>
      </c>
      <c r="W644" s="2" t="b">
        <f aca="false">AND($G644=11,$H644&gt;=30,$H644&lt;45)</f>
        <v>0</v>
      </c>
      <c r="X644" s="2" t="b">
        <f aca="false">AND($G644=11,$H644&gt;=45,$H644&lt;=59)</f>
        <v>0</v>
      </c>
      <c r="Y644" s="2" t="b">
        <f aca="false">AND($G644=16,$H644&gt;=30,$H644&lt;45)</f>
        <v>0</v>
      </c>
      <c r="Z644" s="2" t="b">
        <f aca="false">AND($G644=16,$H644&gt;=45,$H644&lt;=59)</f>
        <v>0</v>
      </c>
      <c r="AA644" s="2" t="b">
        <f aca="false">AND($G644=17,$H644&gt;=0,$H644&lt;15)</f>
        <v>0</v>
      </c>
      <c r="AB644" s="2" t="b">
        <f aca="false">AND($G644=17,$H644&gt;=15,$H644&lt;30)</f>
        <v>0</v>
      </c>
      <c r="AC644" s="2" t="b">
        <f aca="false">AND($G644=17,$H644&gt;=30,$H644&lt;45)</f>
        <v>0</v>
      </c>
      <c r="AD644" s="2" t="b">
        <f aca="false">AND($G644=17,$H644&gt;=45,$H644&lt;=59)</f>
        <v>0</v>
      </c>
      <c r="AE644" s="2" t="b">
        <f aca="false">AND($G644=18,$H644&gt;=0,$H644&lt;15)</f>
        <v>0</v>
      </c>
      <c r="AF644" s="2" t="b">
        <f aca="false">AND($G644=18,$H644&gt;=15)</f>
        <v>1</v>
      </c>
      <c r="AG644" s="2" t="b">
        <f aca="false">AND(Q644=TRUE(),Q645=FALSE())</f>
        <v>0</v>
      </c>
      <c r="AH644" s="2" t="b">
        <f aca="false">AND(R644=TRUE(),R645=FALSE())</f>
        <v>0</v>
      </c>
      <c r="AI644" s="2" t="b">
        <f aca="false">AND(S644=TRUE(),S645=FALSE())</f>
        <v>0</v>
      </c>
      <c r="AJ644" s="2" t="b">
        <f aca="false">AND(T644=TRUE(),T645=FALSE())</f>
        <v>0</v>
      </c>
      <c r="AK644" s="2" t="b">
        <f aca="false">AND(U644=TRUE(),U645=FALSE())</f>
        <v>0</v>
      </c>
      <c r="AL644" s="2" t="b">
        <f aca="false">AND(V644=TRUE(),V645=FALSE())</f>
        <v>0</v>
      </c>
      <c r="AM644" s="2" t="b">
        <f aca="false">AND(W644=TRUE(),W645=FALSE())</f>
        <v>0</v>
      </c>
      <c r="AN644" s="2" t="b">
        <f aca="false">AND(X644=TRUE(),X645=FALSE())</f>
        <v>0</v>
      </c>
      <c r="AO644" s="2" t="b">
        <f aca="false">AND(Y644=TRUE(),Y645=FALSE())</f>
        <v>0</v>
      </c>
      <c r="AP644" s="2" t="b">
        <f aca="false">AND(Z644=TRUE(),Z645=FALSE())</f>
        <v>0</v>
      </c>
      <c r="AQ644" s="2" t="b">
        <f aca="false">AND(AA644=TRUE(),AA645=FALSE())</f>
        <v>0</v>
      </c>
      <c r="AR644" s="2" t="b">
        <f aca="false">AND(AB644=TRUE(),AB645=FALSE())</f>
        <v>0</v>
      </c>
      <c r="AS644" s="2" t="b">
        <f aca="false">AND(AC644=TRUE(),AC645=FALSE())</f>
        <v>0</v>
      </c>
      <c r="AT644" s="2" t="b">
        <f aca="false">AND(AD644=TRUE(),AD645=FALSE())</f>
        <v>0</v>
      </c>
      <c r="AU644" s="2" t="b">
        <f aca="false">AND(AE644=TRUE(),AE645=FALSE())</f>
        <v>0</v>
      </c>
      <c r="AV644" s="2" t="b">
        <f aca="false">AND(AF644=TRUE(),AF645=FALSE())</f>
        <v>0</v>
      </c>
      <c r="AW644" s="2" t="n">
        <f aca="false">IF(AG644=TRUE(),$C644,0)</f>
        <v>0</v>
      </c>
      <c r="AX644" s="2" t="n">
        <f aca="false">IF(AH644=TRUE(),$C644,0)</f>
        <v>0</v>
      </c>
      <c r="AY644" s="2" t="n">
        <f aca="false">IF(AI644=TRUE(),$C644,0)</f>
        <v>0</v>
      </c>
      <c r="AZ644" s="2" t="n">
        <f aca="false">IF(AJ644=TRUE(),$C644,0)</f>
        <v>0</v>
      </c>
      <c r="BA644" s="2" t="n">
        <f aca="false">IF(AK644=TRUE(),$C644,0)</f>
        <v>0</v>
      </c>
      <c r="BB644" s="2" t="n">
        <f aca="false">IF(AL644=TRUE(),$C644,0)</f>
        <v>0</v>
      </c>
      <c r="BC644" s="2" t="n">
        <f aca="false">IF(AM644=TRUE(),$C644,0)</f>
        <v>0</v>
      </c>
      <c r="BD644" s="2" t="n">
        <f aca="false">IF(AN644=TRUE(),$C644,0)</f>
        <v>0</v>
      </c>
      <c r="BE644" s="2" t="n">
        <f aca="false">IF(AO644=TRUE(),$C644,0)</f>
        <v>0</v>
      </c>
      <c r="BF644" s="2" t="n">
        <f aca="false">IF(AP644=TRUE(),$C644,0)</f>
        <v>0</v>
      </c>
      <c r="BG644" s="2" t="n">
        <f aca="false">IF(AQ644=TRUE(),$C644,0)</f>
        <v>0</v>
      </c>
      <c r="BH644" s="2" t="n">
        <f aca="false">IF(AR644=TRUE(),$C644,0)</f>
        <v>0</v>
      </c>
      <c r="BI644" s="2" t="n">
        <f aca="false">IF(AS644=TRUE(),$C644,0)</f>
        <v>0</v>
      </c>
      <c r="BJ644" s="2" t="n">
        <f aca="false">IF(AT644=TRUE(),$C644,0)</f>
        <v>0</v>
      </c>
      <c r="BK644" s="2" t="n">
        <f aca="false">IF(AU644=TRUE(),$C644,0)</f>
        <v>0</v>
      </c>
      <c r="BL644" s="2" t="n">
        <f aca="false">IF(AV644=TRUE(),$C644,0)</f>
        <v>0</v>
      </c>
    </row>
    <row r="645" customFormat="false" ht="12.75" hidden="false" customHeight="false" outlineLevel="0" collapsed="false">
      <c r="A645" s="4" t="n">
        <v>0.767210648148148</v>
      </c>
      <c r="B645" s="1" t="n">
        <v>2020</v>
      </c>
      <c r="C645" s="1" t="n">
        <v>902</v>
      </c>
      <c r="D645" s="1" t="n">
        <v>54</v>
      </c>
      <c r="E645" s="1" t="n">
        <v>20</v>
      </c>
      <c r="F645" s="1" t="n">
        <v>2.27</v>
      </c>
      <c r="G645" s="2" t="n">
        <f aca="false">HOUR(A645)</f>
        <v>18</v>
      </c>
      <c r="H645" s="2" t="n">
        <f aca="false">MINUTE(A645)</f>
        <v>24</v>
      </c>
      <c r="I645" s="2" t="n">
        <f aca="false">IF(ISERROR(E645-E644),IF(E645=0,IF(E646&gt;=E645,1,-1),E645),E645-E644)</f>
        <v>0</v>
      </c>
      <c r="J645" s="2" t="n">
        <f aca="false">IF(I645=0,J644,IF(I645&gt;0,1,0))</f>
        <v>0</v>
      </c>
      <c r="K645" s="2" t="n">
        <f aca="false">IF(I645=0,K644,IF(I645&lt;0,1,0))</f>
        <v>1</v>
      </c>
      <c r="L645" s="2" t="n">
        <f aca="false">J645*D645</f>
        <v>0</v>
      </c>
      <c r="M645" s="2" t="n">
        <f aca="false">K645*D645</f>
        <v>54</v>
      </c>
      <c r="N645" s="2" t="n">
        <f aca="false">D645*C645</f>
        <v>48708</v>
      </c>
      <c r="O645" s="2" t="n">
        <f aca="false">L645*C645</f>
        <v>0</v>
      </c>
      <c r="P645" s="2" t="n">
        <f aca="false">M645*C645</f>
        <v>48708</v>
      </c>
      <c r="Q645" s="2" t="b">
        <f aca="false">AND($G645=10,$H645&lt;15)</f>
        <v>0</v>
      </c>
      <c r="R645" s="2" t="b">
        <f aca="false">AND($G645=10,$H645&gt;=15,$H645&lt;30)</f>
        <v>0</v>
      </c>
      <c r="S645" s="2" t="b">
        <f aca="false">AND($G645=10,$H645&gt;=30,$H645&lt;45)</f>
        <v>0</v>
      </c>
      <c r="T645" s="2" t="b">
        <f aca="false">AND($G645=10,$H645&gt;=45,$H645&lt;=59)</f>
        <v>0</v>
      </c>
      <c r="U645" s="2" t="b">
        <f aca="false">AND($G645=11,$H645&gt;=0,$H645&lt;15)</f>
        <v>0</v>
      </c>
      <c r="V645" s="2" t="b">
        <f aca="false">AND($G645=11,$H645&gt;=15,$H645&lt;30)</f>
        <v>0</v>
      </c>
      <c r="W645" s="2" t="b">
        <f aca="false">AND($G645=11,$H645&gt;=30,$H645&lt;45)</f>
        <v>0</v>
      </c>
      <c r="X645" s="2" t="b">
        <f aca="false">AND($G645=11,$H645&gt;=45,$H645&lt;=59)</f>
        <v>0</v>
      </c>
      <c r="Y645" s="2" t="b">
        <f aca="false">AND($G645=16,$H645&gt;=30,$H645&lt;45)</f>
        <v>0</v>
      </c>
      <c r="Z645" s="2" t="b">
        <f aca="false">AND($G645=16,$H645&gt;=45,$H645&lt;=59)</f>
        <v>0</v>
      </c>
      <c r="AA645" s="2" t="b">
        <f aca="false">AND($G645=17,$H645&gt;=0,$H645&lt;15)</f>
        <v>0</v>
      </c>
      <c r="AB645" s="2" t="b">
        <f aca="false">AND($G645=17,$H645&gt;=15,$H645&lt;30)</f>
        <v>0</v>
      </c>
      <c r="AC645" s="2" t="b">
        <f aca="false">AND($G645=17,$H645&gt;=30,$H645&lt;45)</f>
        <v>0</v>
      </c>
      <c r="AD645" s="2" t="b">
        <f aca="false">AND($G645=17,$H645&gt;=45,$H645&lt;=59)</f>
        <v>0</v>
      </c>
      <c r="AE645" s="2" t="b">
        <f aca="false">AND($G645=18,$H645&gt;=0,$H645&lt;15)</f>
        <v>0</v>
      </c>
      <c r="AF645" s="2" t="b">
        <f aca="false">AND($G645=18,$H645&gt;=15)</f>
        <v>1</v>
      </c>
      <c r="AG645" s="2" t="b">
        <f aca="false">AND(Q645=TRUE(),Q646=FALSE())</f>
        <v>0</v>
      </c>
      <c r="AH645" s="2" t="b">
        <f aca="false">AND(R645=TRUE(),R646=FALSE())</f>
        <v>0</v>
      </c>
      <c r="AI645" s="2" t="b">
        <f aca="false">AND(S645=TRUE(),S646=FALSE())</f>
        <v>0</v>
      </c>
      <c r="AJ645" s="2" t="b">
        <f aca="false">AND(T645=TRUE(),T646=FALSE())</f>
        <v>0</v>
      </c>
      <c r="AK645" s="2" t="b">
        <f aca="false">AND(U645=TRUE(),U646=FALSE())</f>
        <v>0</v>
      </c>
      <c r="AL645" s="2" t="b">
        <f aca="false">AND(V645=TRUE(),V646=FALSE())</f>
        <v>0</v>
      </c>
      <c r="AM645" s="2" t="b">
        <f aca="false">AND(W645=TRUE(),W646=FALSE())</f>
        <v>0</v>
      </c>
      <c r="AN645" s="2" t="b">
        <f aca="false">AND(X645=TRUE(),X646=FALSE())</f>
        <v>0</v>
      </c>
      <c r="AO645" s="2" t="b">
        <f aca="false">AND(Y645=TRUE(),Y646=FALSE())</f>
        <v>0</v>
      </c>
      <c r="AP645" s="2" t="b">
        <f aca="false">AND(Z645=TRUE(),Z646=FALSE())</f>
        <v>0</v>
      </c>
      <c r="AQ645" s="2" t="b">
        <f aca="false">AND(AA645=TRUE(),AA646=FALSE())</f>
        <v>0</v>
      </c>
      <c r="AR645" s="2" t="b">
        <f aca="false">AND(AB645=TRUE(),AB646=FALSE())</f>
        <v>0</v>
      </c>
      <c r="AS645" s="2" t="b">
        <f aca="false">AND(AC645=TRUE(),AC646=FALSE())</f>
        <v>0</v>
      </c>
      <c r="AT645" s="2" t="b">
        <f aca="false">AND(AD645=TRUE(),AD646=FALSE())</f>
        <v>0</v>
      </c>
      <c r="AU645" s="2" t="b">
        <f aca="false">AND(AE645=TRUE(),AE646=FALSE())</f>
        <v>0</v>
      </c>
      <c r="AV645" s="2" t="b">
        <f aca="false">AND(AF645=TRUE(),AF646=FALSE())</f>
        <v>0</v>
      </c>
      <c r="AW645" s="2" t="n">
        <f aca="false">IF(AG645=TRUE(),$C645,0)</f>
        <v>0</v>
      </c>
      <c r="AX645" s="2" t="n">
        <f aca="false">IF(AH645=TRUE(),$C645,0)</f>
        <v>0</v>
      </c>
      <c r="AY645" s="2" t="n">
        <f aca="false">IF(AI645=TRUE(),$C645,0)</f>
        <v>0</v>
      </c>
      <c r="AZ645" s="2" t="n">
        <f aca="false">IF(AJ645=TRUE(),$C645,0)</f>
        <v>0</v>
      </c>
      <c r="BA645" s="2" t="n">
        <f aca="false">IF(AK645=TRUE(),$C645,0)</f>
        <v>0</v>
      </c>
      <c r="BB645" s="2" t="n">
        <f aca="false">IF(AL645=TRUE(),$C645,0)</f>
        <v>0</v>
      </c>
      <c r="BC645" s="2" t="n">
        <f aca="false">IF(AM645=TRUE(),$C645,0)</f>
        <v>0</v>
      </c>
      <c r="BD645" s="2" t="n">
        <f aca="false">IF(AN645=TRUE(),$C645,0)</f>
        <v>0</v>
      </c>
      <c r="BE645" s="2" t="n">
        <f aca="false">IF(AO645=TRUE(),$C645,0)</f>
        <v>0</v>
      </c>
      <c r="BF645" s="2" t="n">
        <f aca="false">IF(AP645=TRUE(),$C645,0)</f>
        <v>0</v>
      </c>
      <c r="BG645" s="2" t="n">
        <f aca="false">IF(AQ645=TRUE(),$C645,0)</f>
        <v>0</v>
      </c>
      <c r="BH645" s="2" t="n">
        <f aca="false">IF(AR645=TRUE(),$C645,0)</f>
        <v>0</v>
      </c>
      <c r="BI645" s="2" t="n">
        <f aca="false">IF(AS645=TRUE(),$C645,0)</f>
        <v>0</v>
      </c>
      <c r="BJ645" s="2" t="n">
        <f aca="false">IF(AT645=TRUE(),$C645,0)</f>
        <v>0</v>
      </c>
      <c r="BK645" s="2" t="n">
        <f aca="false">IF(AU645=TRUE(),$C645,0)</f>
        <v>0</v>
      </c>
      <c r="BL645" s="2" t="n">
        <f aca="false">IF(AV645=TRUE(),$C645,0)</f>
        <v>0</v>
      </c>
    </row>
    <row r="646" customFormat="false" ht="12.75" hidden="false" customHeight="false" outlineLevel="0" collapsed="false">
      <c r="A646" s="4" t="n">
        <v>0.767546296296296</v>
      </c>
      <c r="B646" s="1" t="n">
        <v>2020</v>
      </c>
      <c r="C646" s="1" t="n">
        <v>903.5</v>
      </c>
      <c r="D646" s="1" t="n">
        <v>50</v>
      </c>
      <c r="E646" s="1" t="n">
        <v>21.5</v>
      </c>
      <c r="F646" s="1" t="n">
        <v>2.44</v>
      </c>
      <c r="G646" s="2" t="n">
        <f aca="false">HOUR(A646)</f>
        <v>18</v>
      </c>
      <c r="H646" s="2" t="n">
        <f aca="false">MINUTE(A646)</f>
        <v>25</v>
      </c>
      <c r="I646" s="2" t="n">
        <f aca="false">IF(ISERROR(E646-E645),IF(E646=0,IF(E647&gt;=E646,1,-1),E646),E646-E645)</f>
        <v>1.5</v>
      </c>
      <c r="J646" s="2" t="n">
        <f aca="false">IF(I646=0,J645,IF(I646&gt;0,1,0))</f>
        <v>1</v>
      </c>
      <c r="K646" s="2" t="n">
        <f aca="false">IF(I646=0,K645,IF(I646&lt;0,1,0))</f>
        <v>0</v>
      </c>
      <c r="L646" s="2" t="n">
        <f aca="false">J646*D646</f>
        <v>50</v>
      </c>
      <c r="M646" s="2" t="n">
        <f aca="false">K646*D646</f>
        <v>0</v>
      </c>
      <c r="N646" s="2" t="n">
        <f aca="false">D646*C646</f>
        <v>45175</v>
      </c>
      <c r="O646" s="2" t="n">
        <f aca="false">L646*C646</f>
        <v>45175</v>
      </c>
      <c r="P646" s="2" t="n">
        <f aca="false">M646*C646</f>
        <v>0</v>
      </c>
      <c r="Q646" s="2" t="b">
        <f aca="false">AND($G646=10,$H646&lt;15)</f>
        <v>0</v>
      </c>
      <c r="R646" s="2" t="b">
        <f aca="false">AND($G646=10,$H646&gt;=15,$H646&lt;30)</f>
        <v>0</v>
      </c>
      <c r="S646" s="2" t="b">
        <f aca="false">AND($G646=10,$H646&gt;=30,$H646&lt;45)</f>
        <v>0</v>
      </c>
      <c r="T646" s="2" t="b">
        <f aca="false">AND($G646=10,$H646&gt;=45,$H646&lt;=59)</f>
        <v>0</v>
      </c>
      <c r="U646" s="2" t="b">
        <f aca="false">AND($G646=11,$H646&gt;=0,$H646&lt;15)</f>
        <v>0</v>
      </c>
      <c r="V646" s="2" t="b">
        <f aca="false">AND($G646=11,$H646&gt;=15,$H646&lt;30)</f>
        <v>0</v>
      </c>
      <c r="W646" s="2" t="b">
        <f aca="false">AND($G646=11,$H646&gt;=30,$H646&lt;45)</f>
        <v>0</v>
      </c>
      <c r="X646" s="2" t="b">
        <f aca="false">AND($G646=11,$H646&gt;=45,$H646&lt;=59)</f>
        <v>0</v>
      </c>
      <c r="Y646" s="2" t="b">
        <f aca="false">AND($G646=16,$H646&gt;=30,$H646&lt;45)</f>
        <v>0</v>
      </c>
      <c r="Z646" s="2" t="b">
        <f aca="false">AND($G646=16,$H646&gt;=45,$H646&lt;=59)</f>
        <v>0</v>
      </c>
      <c r="AA646" s="2" t="b">
        <f aca="false">AND($G646=17,$H646&gt;=0,$H646&lt;15)</f>
        <v>0</v>
      </c>
      <c r="AB646" s="2" t="b">
        <f aca="false">AND($G646=17,$H646&gt;=15,$H646&lt;30)</f>
        <v>0</v>
      </c>
      <c r="AC646" s="2" t="b">
        <f aca="false">AND($G646=17,$H646&gt;=30,$H646&lt;45)</f>
        <v>0</v>
      </c>
      <c r="AD646" s="2" t="b">
        <f aca="false">AND($G646=17,$H646&gt;=45,$H646&lt;=59)</f>
        <v>0</v>
      </c>
      <c r="AE646" s="2" t="b">
        <f aca="false">AND($G646=18,$H646&gt;=0,$H646&lt;15)</f>
        <v>0</v>
      </c>
      <c r="AF646" s="2" t="b">
        <f aca="false">AND($G646=18,$H646&gt;=15)</f>
        <v>1</v>
      </c>
      <c r="AG646" s="2" t="b">
        <f aca="false">AND(Q646=TRUE(),Q647=FALSE())</f>
        <v>0</v>
      </c>
      <c r="AH646" s="2" t="b">
        <f aca="false">AND(R646=TRUE(),R647=FALSE())</f>
        <v>0</v>
      </c>
      <c r="AI646" s="2" t="b">
        <f aca="false">AND(S646=TRUE(),S647=FALSE())</f>
        <v>0</v>
      </c>
      <c r="AJ646" s="2" t="b">
        <f aca="false">AND(T646=TRUE(),T647=FALSE())</f>
        <v>0</v>
      </c>
      <c r="AK646" s="2" t="b">
        <f aca="false">AND(U646=TRUE(),U647=FALSE())</f>
        <v>0</v>
      </c>
      <c r="AL646" s="2" t="b">
        <f aca="false">AND(V646=TRUE(),V647=FALSE())</f>
        <v>0</v>
      </c>
      <c r="AM646" s="2" t="b">
        <f aca="false">AND(W646=TRUE(),W647=FALSE())</f>
        <v>0</v>
      </c>
      <c r="AN646" s="2" t="b">
        <f aca="false">AND(X646=TRUE(),X647=FALSE())</f>
        <v>0</v>
      </c>
      <c r="AO646" s="2" t="b">
        <f aca="false">AND(Y646=TRUE(),Y647=FALSE())</f>
        <v>0</v>
      </c>
      <c r="AP646" s="2" t="b">
        <f aca="false">AND(Z646=TRUE(),Z647=FALSE())</f>
        <v>0</v>
      </c>
      <c r="AQ646" s="2" t="b">
        <f aca="false">AND(AA646=TRUE(),AA647=FALSE())</f>
        <v>0</v>
      </c>
      <c r="AR646" s="2" t="b">
        <f aca="false">AND(AB646=TRUE(),AB647=FALSE())</f>
        <v>0</v>
      </c>
      <c r="AS646" s="2" t="b">
        <f aca="false">AND(AC646=TRUE(),AC647=FALSE())</f>
        <v>0</v>
      </c>
      <c r="AT646" s="2" t="b">
        <f aca="false">AND(AD646=TRUE(),AD647=FALSE())</f>
        <v>0</v>
      </c>
      <c r="AU646" s="2" t="b">
        <f aca="false">AND(AE646=TRUE(),AE647=FALSE())</f>
        <v>0</v>
      </c>
      <c r="AV646" s="2" t="b">
        <f aca="false">AND(AF646=TRUE(),AF647=FALSE())</f>
        <v>0</v>
      </c>
      <c r="AW646" s="2" t="n">
        <f aca="false">IF(AG646=TRUE(),$C646,0)</f>
        <v>0</v>
      </c>
      <c r="AX646" s="2" t="n">
        <f aca="false">IF(AH646=TRUE(),$C646,0)</f>
        <v>0</v>
      </c>
      <c r="AY646" s="2" t="n">
        <f aca="false">IF(AI646=TRUE(),$C646,0)</f>
        <v>0</v>
      </c>
      <c r="AZ646" s="2" t="n">
        <f aca="false">IF(AJ646=TRUE(),$C646,0)</f>
        <v>0</v>
      </c>
      <c r="BA646" s="2" t="n">
        <f aca="false">IF(AK646=TRUE(),$C646,0)</f>
        <v>0</v>
      </c>
      <c r="BB646" s="2" t="n">
        <f aca="false">IF(AL646=TRUE(),$C646,0)</f>
        <v>0</v>
      </c>
      <c r="BC646" s="2" t="n">
        <f aca="false">IF(AM646=TRUE(),$C646,0)</f>
        <v>0</v>
      </c>
      <c r="BD646" s="2" t="n">
        <f aca="false">IF(AN646=TRUE(),$C646,0)</f>
        <v>0</v>
      </c>
      <c r="BE646" s="2" t="n">
        <f aca="false">IF(AO646=TRUE(),$C646,0)</f>
        <v>0</v>
      </c>
      <c r="BF646" s="2" t="n">
        <f aca="false">IF(AP646=TRUE(),$C646,0)</f>
        <v>0</v>
      </c>
      <c r="BG646" s="2" t="n">
        <f aca="false">IF(AQ646=TRUE(),$C646,0)</f>
        <v>0</v>
      </c>
      <c r="BH646" s="2" t="n">
        <f aca="false">IF(AR646=TRUE(),$C646,0)</f>
        <v>0</v>
      </c>
      <c r="BI646" s="2" t="n">
        <f aca="false">IF(AS646=TRUE(),$C646,0)</f>
        <v>0</v>
      </c>
      <c r="BJ646" s="2" t="n">
        <f aca="false">IF(AT646=TRUE(),$C646,0)</f>
        <v>0</v>
      </c>
      <c r="BK646" s="2" t="n">
        <f aca="false">IF(AU646=TRUE(),$C646,0)</f>
        <v>0</v>
      </c>
      <c r="BL646" s="2" t="n">
        <f aca="false">IF(AV646=TRUE(),$C646,0)</f>
        <v>0</v>
      </c>
    </row>
    <row r="647" customFormat="false" ht="12.75" hidden="false" customHeight="false" outlineLevel="0" collapsed="false">
      <c r="A647" s="4" t="n">
        <v>0.7678125</v>
      </c>
      <c r="B647" s="1" t="n">
        <v>2020</v>
      </c>
      <c r="C647" s="1" t="n">
        <v>903.5</v>
      </c>
      <c r="D647" s="1" t="n">
        <v>30</v>
      </c>
      <c r="E647" s="1" t="n">
        <v>21.5</v>
      </c>
      <c r="F647" s="1" t="n">
        <v>2.44</v>
      </c>
      <c r="G647" s="2" t="n">
        <f aca="false">HOUR(A647)</f>
        <v>18</v>
      </c>
      <c r="H647" s="2" t="n">
        <f aca="false">MINUTE(A647)</f>
        <v>25</v>
      </c>
      <c r="I647" s="2" t="n">
        <f aca="false">IF(ISERROR(E647-E646),IF(E647=0,IF(E648&gt;=E647,1,-1),E647),E647-E646)</f>
        <v>0</v>
      </c>
      <c r="J647" s="2" t="n">
        <f aca="false">IF(I647=0,J646,IF(I647&gt;0,1,0))</f>
        <v>1</v>
      </c>
      <c r="K647" s="2" t="n">
        <f aca="false">IF(I647=0,K646,IF(I647&lt;0,1,0))</f>
        <v>0</v>
      </c>
      <c r="L647" s="2" t="n">
        <f aca="false">J647*D647</f>
        <v>30</v>
      </c>
      <c r="M647" s="2" t="n">
        <f aca="false">K647*D647</f>
        <v>0</v>
      </c>
      <c r="N647" s="2" t="n">
        <f aca="false">D647*C647</f>
        <v>27105</v>
      </c>
      <c r="O647" s="2" t="n">
        <f aca="false">L647*C647</f>
        <v>27105</v>
      </c>
      <c r="P647" s="2" t="n">
        <f aca="false">M647*C647</f>
        <v>0</v>
      </c>
      <c r="Q647" s="2" t="b">
        <f aca="false">AND($G647=10,$H647&lt;15)</f>
        <v>0</v>
      </c>
      <c r="R647" s="2" t="b">
        <f aca="false">AND($G647=10,$H647&gt;=15,$H647&lt;30)</f>
        <v>0</v>
      </c>
      <c r="S647" s="2" t="b">
        <f aca="false">AND($G647=10,$H647&gt;=30,$H647&lt;45)</f>
        <v>0</v>
      </c>
      <c r="T647" s="2" t="b">
        <f aca="false">AND($G647=10,$H647&gt;=45,$H647&lt;=59)</f>
        <v>0</v>
      </c>
      <c r="U647" s="2" t="b">
        <f aca="false">AND($G647=11,$H647&gt;=0,$H647&lt;15)</f>
        <v>0</v>
      </c>
      <c r="V647" s="2" t="b">
        <f aca="false">AND($G647=11,$H647&gt;=15,$H647&lt;30)</f>
        <v>0</v>
      </c>
      <c r="W647" s="2" t="b">
        <f aca="false">AND($G647=11,$H647&gt;=30,$H647&lt;45)</f>
        <v>0</v>
      </c>
      <c r="X647" s="2" t="b">
        <f aca="false">AND($G647=11,$H647&gt;=45,$H647&lt;=59)</f>
        <v>0</v>
      </c>
      <c r="Y647" s="2" t="b">
        <f aca="false">AND($G647=16,$H647&gt;=30,$H647&lt;45)</f>
        <v>0</v>
      </c>
      <c r="Z647" s="2" t="b">
        <f aca="false">AND($G647=16,$H647&gt;=45,$H647&lt;=59)</f>
        <v>0</v>
      </c>
      <c r="AA647" s="2" t="b">
        <f aca="false">AND($G647=17,$H647&gt;=0,$H647&lt;15)</f>
        <v>0</v>
      </c>
      <c r="AB647" s="2" t="b">
        <f aca="false">AND($G647=17,$H647&gt;=15,$H647&lt;30)</f>
        <v>0</v>
      </c>
      <c r="AC647" s="2" t="b">
        <f aca="false">AND($G647=17,$H647&gt;=30,$H647&lt;45)</f>
        <v>0</v>
      </c>
      <c r="AD647" s="2" t="b">
        <f aca="false">AND($G647=17,$H647&gt;=45,$H647&lt;=59)</f>
        <v>0</v>
      </c>
      <c r="AE647" s="2" t="b">
        <f aca="false">AND($G647=18,$H647&gt;=0,$H647&lt;15)</f>
        <v>0</v>
      </c>
      <c r="AF647" s="2" t="b">
        <f aca="false">AND($G647=18,$H647&gt;=15)</f>
        <v>1</v>
      </c>
      <c r="AG647" s="2" t="b">
        <f aca="false">AND(Q647=TRUE(),Q648=FALSE())</f>
        <v>0</v>
      </c>
      <c r="AH647" s="2" t="b">
        <f aca="false">AND(R647=TRUE(),R648=FALSE())</f>
        <v>0</v>
      </c>
      <c r="AI647" s="2" t="b">
        <f aca="false">AND(S647=TRUE(),S648=FALSE())</f>
        <v>0</v>
      </c>
      <c r="AJ647" s="2" t="b">
        <f aca="false">AND(T647=TRUE(),T648=FALSE())</f>
        <v>0</v>
      </c>
      <c r="AK647" s="2" t="b">
        <f aca="false">AND(U647=TRUE(),U648=FALSE())</f>
        <v>0</v>
      </c>
      <c r="AL647" s="2" t="b">
        <f aca="false">AND(V647=TRUE(),V648=FALSE())</f>
        <v>0</v>
      </c>
      <c r="AM647" s="2" t="b">
        <f aca="false">AND(W647=TRUE(),W648=FALSE())</f>
        <v>0</v>
      </c>
      <c r="AN647" s="2" t="b">
        <f aca="false">AND(X647=TRUE(),X648=FALSE())</f>
        <v>0</v>
      </c>
      <c r="AO647" s="2" t="b">
        <f aca="false">AND(Y647=TRUE(),Y648=FALSE())</f>
        <v>0</v>
      </c>
      <c r="AP647" s="2" t="b">
        <f aca="false">AND(Z647=TRUE(),Z648=FALSE())</f>
        <v>0</v>
      </c>
      <c r="AQ647" s="2" t="b">
        <f aca="false">AND(AA647=TRUE(),AA648=FALSE())</f>
        <v>0</v>
      </c>
      <c r="AR647" s="2" t="b">
        <f aca="false">AND(AB647=TRUE(),AB648=FALSE())</f>
        <v>0</v>
      </c>
      <c r="AS647" s="2" t="b">
        <f aca="false">AND(AC647=TRUE(),AC648=FALSE())</f>
        <v>0</v>
      </c>
      <c r="AT647" s="2" t="b">
        <f aca="false">AND(AD647=TRUE(),AD648=FALSE())</f>
        <v>0</v>
      </c>
      <c r="AU647" s="2" t="b">
        <f aca="false">AND(AE647=TRUE(),AE648=FALSE())</f>
        <v>0</v>
      </c>
      <c r="AV647" s="2" t="b">
        <f aca="false">AND(AF647=TRUE(),AF648=FALSE())</f>
        <v>0</v>
      </c>
      <c r="AW647" s="2" t="n">
        <f aca="false">IF(AG647=TRUE(),$C647,0)</f>
        <v>0</v>
      </c>
      <c r="AX647" s="2" t="n">
        <f aca="false">IF(AH647=TRUE(),$C647,0)</f>
        <v>0</v>
      </c>
      <c r="AY647" s="2" t="n">
        <f aca="false">IF(AI647=TRUE(),$C647,0)</f>
        <v>0</v>
      </c>
      <c r="AZ647" s="2" t="n">
        <f aca="false">IF(AJ647=TRUE(),$C647,0)</f>
        <v>0</v>
      </c>
      <c r="BA647" s="2" t="n">
        <f aca="false">IF(AK647=TRUE(),$C647,0)</f>
        <v>0</v>
      </c>
      <c r="BB647" s="2" t="n">
        <f aca="false">IF(AL647=TRUE(),$C647,0)</f>
        <v>0</v>
      </c>
      <c r="BC647" s="2" t="n">
        <f aca="false">IF(AM647=TRUE(),$C647,0)</f>
        <v>0</v>
      </c>
      <c r="BD647" s="2" t="n">
        <f aca="false">IF(AN647=TRUE(),$C647,0)</f>
        <v>0</v>
      </c>
      <c r="BE647" s="2" t="n">
        <f aca="false">IF(AO647=TRUE(),$C647,0)</f>
        <v>0</v>
      </c>
      <c r="BF647" s="2" t="n">
        <f aca="false">IF(AP647=TRUE(),$C647,0)</f>
        <v>0</v>
      </c>
      <c r="BG647" s="2" t="n">
        <f aca="false">IF(AQ647=TRUE(),$C647,0)</f>
        <v>0</v>
      </c>
      <c r="BH647" s="2" t="n">
        <f aca="false">IF(AR647=TRUE(),$C647,0)</f>
        <v>0</v>
      </c>
      <c r="BI647" s="2" t="n">
        <f aca="false">IF(AS647=TRUE(),$C647,0)</f>
        <v>0</v>
      </c>
      <c r="BJ647" s="2" t="n">
        <f aca="false">IF(AT647=TRUE(),$C647,0)</f>
        <v>0</v>
      </c>
      <c r="BK647" s="2" t="n">
        <f aca="false">IF(AU647=TRUE(),$C647,0)</f>
        <v>0</v>
      </c>
      <c r="BL647" s="2" t="n">
        <f aca="false">IF(AV647=TRUE(),$C647,0)</f>
        <v>0</v>
      </c>
    </row>
    <row r="648" customFormat="false" ht="12.75" hidden="false" customHeight="false" outlineLevel="0" collapsed="false">
      <c r="A648" s="4" t="n">
        <v>0.76787037037037</v>
      </c>
      <c r="B648" s="1" t="n">
        <v>2020</v>
      </c>
      <c r="C648" s="1" t="n">
        <v>903.5</v>
      </c>
      <c r="D648" s="1" t="n">
        <v>5</v>
      </c>
      <c r="E648" s="1" t="n">
        <v>21.5</v>
      </c>
      <c r="F648" s="1" t="n">
        <v>2.44</v>
      </c>
      <c r="G648" s="2" t="n">
        <f aca="false">HOUR(A648)</f>
        <v>18</v>
      </c>
      <c r="H648" s="2" t="n">
        <f aca="false">MINUTE(A648)</f>
        <v>25</v>
      </c>
      <c r="I648" s="2" t="n">
        <f aca="false">IF(ISERROR(E648-E647),IF(E648=0,IF(E649&gt;=E648,1,-1),E648),E648-E647)</f>
        <v>0</v>
      </c>
      <c r="J648" s="2" t="n">
        <f aca="false">IF(I648=0,J647,IF(I648&gt;0,1,0))</f>
        <v>1</v>
      </c>
      <c r="K648" s="2" t="n">
        <f aca="false">IF(I648=0,K647,IF(I648&lt;0,1,0))</f>
        <v>0</v>
      </c>
      <c r="L648" s="2" t="n">
        <f aca="false">J648*D648</f>
        <v>5</v>
      </c>
      <c r="M648" s="2" t="n">
        <f aca="false">K648*D648</f>
        <v>0</v>
      </c>
      <c r="N648" s="2" t="n">
        <f aca="false">D648*C648</f>
        <v>4517.5</v>
      </c>
      <c r="O648" s="2" t="n">
        <f aca="false">L648*C648</f>
        <v>4517.5</v>
      </c>
      <c r="P648" s="2" t="n">
        <f aca="false">M648*C648</f>
        <v>0</v>
      </c>
      <c r="Q648" s="2" t="b">
        <f aca="false">AND($G648=10,$H648&lt;15)</f>
        <v>0</v>
      </c>
      <c r="R648" s="2" t="b">
        <f aca="false">AND($G648=10,$H648&gt;=15,$H648&lt;30)</f>
        <v>0</v>
      </c>
      <c r="S648" s="2" t="b">
        <f aca="false">AND($G648=10,$H648&gt;=30,$H648&lt;45)</f>
        <v>0</v>
      </c>
      <c r="T648" s="2" t="b">
        <f aca="false">AND($G648=10,$H648&gt;=45,$H648&lt;=59)</f>
        <v>0</v>
      </c>
      <c r="U648" s="2" t="b">
        <f aca="false">AND($G648=11,$H648&gt;=0,$H648&lt;15)</f>
        <v>0</v>
      </c>
      <c r="V648" s="2" t="b">
        <f aca="false">AND($G648=11,$H648&gt;=15,$H648&lt;30)</f>
        <v>0</v>
      </c>
      <c r="W648" s="2" t="b">
        <f aca="false">AND($G648=11,$H648&gt;=30,$H648&lt;45)</f>
        <v>0</v>
      </c>
      <c r="X648" s="2" t="b">
        <f aca="false">AND($G648=11,$H648&gt;=45,$H648&lt;=59)</f>
        <v>0</v>
      </c>
      <c r="Y648" s="2" t="b">
        <f aca="false">AND($G648=16,$H648&gt;=30,$H648&lt;45)</f>
        <v>0</v>
      </c>
      <c r="Z648" s="2" t="b">
        <f aca="false">AND($G648=16,$H648&gt;=45,$H648&lt;=59)</f>
        <v>0</v>
      </c>
      <c r="AA648" s="2" t="b">
        <f aca="false">AND($G648=17,$H648&gt;=0,$H648&lt;15)</f>
        <v>0</v>
      </c>
      <c r="AB648" s="2" t="b">
        <f aca="false">AND($G648=17,$H648&gt;=15,$H648&lt;30)</f>
        <v>0</v>
      </c>
      <c r="AC648" s="2" t="b">
        <f aca="false">AND($G648=17,$H648&gt;=30,$H648&lt;45)</f>
        <v>0</v>
      </c>
      <c r="AD648" s="2" t="b">
        <f aca="false">AND($G648=17,$H648&gt;=45,$H648&lt;=59)</f>
        <v>0</v>
      </c>
      <c r="AE648" s="2" t="b">
        <f aca="false">AND($G648=18,$H648&gt;=0,$H648&lt;15)</f>
        <v>0</v>
      </c>
      <c r="AF648" s="2" t="b">
        <f aca="false">AND($G648=18,$H648&gt;=15)</f>
        <v>1</v>
      </c>
      <c r="AG648" s="2" t="b">
        <f aca="false">AND(Q648=TRUE(),Q649=FALSE())</f>
        <v>0</v>
      </c>
      <c r="AH648" s="2" t="b">
        <f aca="false">AND(R648=TRUE(),R649=FALSE())</f>
        <v>0</v>
      </c>
      <c r="AI648" s="2" t="b">
        <f aca="false">AND(S648=TRUE(),S649=FALSE())</f>
        <v>0</v>
      </c>
      <c r="AJ648" s="2" t="b">
        <f aca="false">AND(T648=TRUE(),T649=FALSE())</f>
        <v>0</v>
      </c>
      <c r="AK648" s="2" t="b">
        <f aca="false">AND(U648=TRUE(),U649=FALSE())</f>
        <v>0</v>
      </c>
      <c r="AL648" s="2" t="b">
        <f aca="false">AND(V648=TRUE(),V649=FALSE())</f>
        <v>0</v>
      </c>
      <c r="AM648" s="2" t="b">
        <f aca="false">AND(W648=TRUE(),W649=FALSE())</f>
        <v>0</v>
      </c>
      <c r="AN648" s="2" t="b">
        <f aca="false">AND(X648=TRUE(),X649=FALSE())</f>
        <v>0</v>
      </c>
      <c r="AO648" s="2" t="b">
        <f aca="false">AND(Y648=TRUE(),Y649=FALSE())</f>
        <v>0</v>
      </c>
      <c r="AP648" s="2" t="b">
        <f aca="false">AND(Z648=TRUE(),Z649=FALSE())</f>
        <v>0</v>
      </c>
      <c r="AQ648" s="2" t="b">
        <f aca="false">AND(AA648=TRUE(),AA649=FALSE())</f>
        <v>0</v>
      </c>
      <c r="AR648" s="2" t="b">
        <f aca="false">AND(AB648=TRUE(),AB649=FALSE())</f>
        <v>0</v>
      </c>
      <c r="AS648" s="2" t="b">
        <f aca="false">AND(AC648=TRUE(),AC649=FALSE())</f>
        <v>0</v>
      </c>
      <c r="AT648" s="2" t="b">
        <f aca="false">AND(AD648=TRUE(),AD649=FALSE())</f>
        <v>0</v>
      </c>
      <c r="AU648" s="2" t="b">
        <f aca="false">AND(AE648=TRUE(),AE649=FALSE())</f>
        <v>0</v>
      </c>
      <c r="AV648" s="2" t="b">
        <f aca="false">AND(AF648=TRUE(),AF649=FALSE())</f>
        <v>0</v>
      </c>
      <c r="AW648" s="2" t="n">
        <f aca="false">IF(AG648=TRUE(),$C648,0)</f>
        <v>0</v>
      </c>
      <c r="AX648" s="2" t="n">
        <f aca="false">IF(AH648=TRUE(),$C648,0)</f>
        <v>0</v>
      </c>
      <c r="AY648" s="2" t="n">
        <f aca="false">IF(AI648=TRUE(),$C648,0)</f>
        <v>0</v>
      </c>
      <c r="AZ648" s="2" t="n">
        <f aca="false">IF(AJ648=TRUE(),$C648,0)</f>
        <v>0</v>
      </c>
      <c r="BA648" s="2" t="n">
        <f aca="false">IF(AK648=TRUE(),$C648,0)</f>
        <v>0</v>
      </c>
      <c r="BB648" s="2" t="n">
        <f aca="false">IF(AL648=TRUE(),$C648,0)</f>
        <v>0</v>
      </c>
      <c r="BC648" s="2" t="n">
        <f aca="false">IF(AM648=TRUE(),$C648,0)</f>
        <v>0</v>
      </c>
      <c r="BD648" s="2" t="n">
        <f aca="false">IF(AN648=TRUE(),$C648,0)</f>
        <v>0</v>
      </c>
      <c r="BE648" s="2" t="n">
        <f aca="false">IF(AO648=TRUE(),$C648,0)</f>
        <v>0</v>
      </c>
      <c r="BF648" s="2" t="n">
        <f aca="false">IF(AP648=TRUE(),$C648,0)</f>
        <v>0</v>
      </c>
      <c r="BG648" s="2" t="n">
        <f aca="false">IF(AQ648=TRUE(),$C648,0)</f>
        <v>0</v>
      </c>
      <c r="BH648" s="2" t="n">
        <f aca="false">IF(AR648=TRUE(),$C648,0)</f>
        <v>0</v>
      </c>
      <c r="BI648" s="2" t="n">
        <f aca="false">IF(AS648=TRUE(),$C648,0)</f>
        <v>0</v>
      </c>
      <c r="BJ648" s="2" t="n">
        <f aca="false">IF(AT648=TRUE(),$C648,0)</f>
        <v>0</v>
      </c>
      <c r="BK648" s="2" t="n">
        <f aca="false">IF(AU648=TRUE(),$C648,0)</f>
        <v>0</v>
      </c>
      <c r="BL648" s="2" t="n">
        <f aca="false">IF(AV648=TRUE(),$C648,0)</f>
        <v>0</v>
      </c>
    </row>
    <row r="649" customFormat="false" ht="12.75" hidden="false" customHeight="false" outlineLevel="0" collapsed="false">
      <c r="A649" s="4" t="n">
        <v>0.76787037037037</v>
      </c>
      <c r="B649" s="1" t="n">
        <v>2020</v>
      </c>
      <c r="C649" s="1" t="n">
        <v>903.5</v>
      </c>
      <c r="D649" s="1" t="n">
        <v>95</v>
      </c>
      <c r="E649" s="1" t="n">
        <v>21.5</v>
      </c>
      <c r="F649" s="1" t="n">
        <v>2.44</v>
      </c>
      <c r="G649" s="2" t="n">
        <f aca="false">HOUR(A649)</f>
        <v>18</v>
      </c>
      <c r="H649" s="2" t="n">
        <f aca="false">MINUTE(A649)</f>
        <v>25</v>
      </c>
      <c r="I649" s="2" t="n">
        <f aca="false">IF(ISERROR(E649-E648),IF(E649=0,IF(E650&gt;=E649,1,-1),E649),E649-E648)</f>
        <v>0</v>
      </c>
      <c r="J649" s="2" t="n">
        <f aca="false">IF(I649=0,J648,IF(I649&gt;0,1,0))</f>
        <v>1</v>
      </c>
      <c r="K649" s="2" t="n">
        <f aca="false">IF(I649=0,K648,IF(I649&lt;0,1,0))</f>
        <v>0</v>
      </c>
      <c r="L649" s="2" t="n">
        <f aca="false">J649*D649</f>
        <v>95</v>
      </c>
      <c r="M649" s="2" t="n">
        <f aca="false">K649*D649</f>
        <v>0</v>
      </c>
      <c r="N649" s="2" t="n">
        <f aca="false">D649*C649</f>
        <v>85832.5</v>
      </c>
      <c r="O649" s="2" t="n">
        <f aca="false">L649*C649</f>
        <v>85832.5</v>
      </c>
      <c r="P649" s="2" t="n">
        <f aca="false">M649*C649</f>
        <v>0</v>
      </c>
      <c r="Q649" s="2" t="b">
        <f aca="false">AND($G649=10,$H649&lt;15)</f>
        <v>0</v>
      </c>
      <c r="R649" s="2" t="b">
        <f aca="false">AND($G649=10,$H649&gt;=15,$H649&lt;30)</f>
        <v>0</v>
      </c>
      <c r="S649" s="2" t="b">
        <f aca="false">AND($G649=10,$H649&gt;=30,$H649&lt;45)</f>
        <v>0</v>
      </c>
      <c r="T649" s="2" t="b">
        <f aca="false">AND($G649=10,$H649&gt;=45,$H649&lt;=59)</f>
        <v>0</v>
      </c>
      <c r="U649" s="2" t="b">
        <f aca="false">AND($G649=11,$H649&gt;=0,$H649&lt;15)</f>
        <v>0</v>
      </c>
      <c r="V649" s="2" t="b">
        <f aca="false">AND($G649=11,$H649&gt;=15,$H649&lt;30)</f>
        <v>0</v>
      </c>
      <c r="W649" s="2" t="b">
        <f aca="false">AND($G649=11,$H649&gt;=30,$H649&lt;45)</f>
        <v>0</v>
      </c>
      <c r="X649" s="2" t="b">
        <f aca="false">AND($G649=11,$H649&gt;=45,$H649&lt;=59)</f>
        <v>0</v>
      </c>
      <c r="Y649" s="2" t="b">
        <f aca="false">AND($G649=16,$H649&gt;=30,$H649&lt;45)</f>
        <v>0</v>
      </c>
      <c r="Z649" s="2" t="b">
        <f aca="false">AND($G649=16,$H649&gt;=45,$H649&lt;=59)</f>
        <v>0</v>
      </c>
      <c r="AA649" s="2" t="b">
        <f aca="false">AND($G649=17,$H649&gt;=0,$H649&lt;15)</f>
        <v>0</v>
      </c>
      <c r="AB649" s="2" t="b">
        <f aca="false">AND($G649=17,$H649&gt;=15,$H649&lt;30)</f>
        <v>0</v>
      </c>
      <c r="AC649" s="2" t="b">
        <f aca="false">AND($G649=17,$H649&gt;=30,$H649&lt;45)</f>
        <v>0</v>
      </c>
      <c r="AD649" s="2" t="b">
        <f aca="false">AND($G649=17,$H649&gt;=45,$H649&lt;=59)</f>
        <v>0</v>
      </c>
      <c r="AE649" s="2" t="b">
        <f aca="false">AND($G649=18,$H649&gt;=0,$H649&lt;15)</f>
        <v>0</v>
      </c>
      <c r="AF649" s="2" t="b">
        <f aca="false">AND($G649=18,$H649&gt;=15)</f>
        <v>1</v>
      </c>
      <c r="AG649" s="2" t="b">
        <f aca="false">AND(Q649=TRUE(),Q650=FALSE())</f>
        <v>0</v>
      </c>
      <c r="AH649" s="2" t="b">
        <f aca="false">AND(R649=TRUE(),R650=FALSE())</f>
        <v>0</v>
      </c>
      <c r="AI649" s="2" t="b">
        <f aca="false">AND(S649=TRUE(),S650=FALSE())</f>
        <v>0</v>
      </c>
      <c r="AJ649" s="2" t="b">
        <f aca="false">AND(T649=TRUE(),T650=FALSE())</f>
        <v>0</v>
      </c>
      <c r="AK649" s="2" t="b">
        <f aca="false">AND(U649=TRUE(),U650=FALSE())</f>
        <v>0</v>
      </c>
      <c r="AL649" s="2" t="b">
        <f aca="false">AND(V649=TRUE(),V650=FALSE())</f>
        <v>0</v>
      </c>
      <c r="AM649" s="2" t="b">
        <f aca="false">AND(W649=TRUE(),W650=FALSE())</f>
        <v>0</v>
      </c>
      <c r="AN649" s="2" t="b">
        <f aca="false">AND(X649=TRUE(),X650=FALSE())</f>
        <v>0</v>
      </c>
      <c r="AO649" s="2" t="b">
        <f aca="false">AND(Y649=TRUE(),Y650=FALSE())</f>
        <v>0</v>
      </c>
      <c r="AP649" s="2" t="b">
        <f aca="false">AND(Z649=TRUE(),Z650=FALSE())</f>
        <v>0</v>
      </c>
      <c r="AQ649" s="2" t="b">
        <f aca="false">AND(AA649=TRUE(),AA650=FALSE())</f>
        <v>0</v>
      </c>
      <c r="AR649" s="2" t="b">
        <f aca="false">AND(AB649=TRUE(),AB650=FALSE())</f>
        <v>0</v>
      </c>
      <c r="AS649" s="2" t="b">
        <f aca="false">AND(AC649=TRUE(),AC650=FALSE())</f>
        <v>0</v>
      </c>
      <c r="AT649" s="2" t="b">
        <f aca="false">AND(AD649=TRUE(),AD650=FALSE())</f>
        <v>0</v>
      </c>
      <c r="AU649" s="2" t="b">
        <f aca="false">AND(AE649=TRUE(),AE650=FALSE())</f>
        <v>0</v>
      </c>
      <c r="AV649" s="2" t="b">
        <f aca="false">AND(AF649=TRUE(),AF650=FALSE())</f>
        <v>0</v>
      </c>
      <c r="AW649" s="2" t="n">
        <f aca="false">IF(AG649=TRUE(),$C649,0)</f>
        <v>0</v>
      </c>
      <c r="AX649" s="2" t="n">
        <f aca="false">IF(AH649=TRUE(),$C649,0)</f>
        <v>0</v>
      </c>
      <c r="AY649" s="2" t="n">
        <f aca="false">IF(AI649=TRUE(),$C649,0)</f>
        <v>0</v>
      </c>
      <c r="AZ649" s="2" t="n">
        <f aca="false">IF(AJ649=TRUE(),$C649,0)</f>
        <v>0</v>
      </c>
      <c r="BA649" s="2" t="n">
        <f aca="false">IF(AK649=TRUE(),$C649,0)</f>
        <v>0</v>
      </c>
      <c r="BB649" s="2" t="n">
        <f aca="false">IF(AL649=TRUE(),$C649,0)</f>
        <v>0</v>
      </c>
      <c r="BC649" s="2" t="n">
        <f aca="false">IF(AM649=TRUE(),$C649,0)</f>
        <v>0</v>
      </c>
      <c r="BD649" s="2" t="n">
        <f aca="false">IF(AN649=TRUE(),$C649,0)</f>
        <v>0</v>
      </c>
      <c r="BE649" s="2" t="n">
        <f aca="false">IF(AO649=TRUE(),$C649,0)</f>
        <v>0</v>
      </c>
      <c r="BF649" s="2" t="n">
        <f aca="false">IF(AP649=TRUE(),$C649,0)</f>
        <v>0</v>
      </c>
      <c r="BG649" s="2" t="n">
        <f aca="false">IF(AQ649=TRUE(),$C649,0)</f>
        <v>0</v>
      </c>
      <c r="BH649" s="2" t="n">
        <f aca="false">IF(AR649=TRUE(),$C649,0)</f>
        <v>0</v>
      </c>
      <c r="BI649" s="2" t="n">
        <f aca="false">IF(AS649=TRUE(),$C649,0)</f>
        <v>0</v>
      </c>
      <c r="BJ649" s="2" t="n">
        <f aca="false">IF(AT649=TRUE(),$C649,0)</f>
        <v>0</v>
      </c>
      <c r="BK649" s="2" t="n">
        <f aca="false">IF(AU649=TRUE(),$C649,0)</f>
        <v>0</v>
      </c>
      <c r="BL649" s="2" t="n">
        <f aca="false">IF(AV649=TRUE(),$C649,0)</f>
        <v>0</v>
      </c>
    </row>
    <row r="650" customFormat="false" ht="12.75" hidden="false" customHeight="false" outlineLevel="0" collapsed="false">
      <c r="A650" s="4" t="n">
        <v>0.76837962962963</v>
      </c>
      <c r="B650" s="1" t="n">
        <v>2020</v>
      </c>
      <c r="C650" s="1" t="n">
        <v>904</v>
      </c>
      <c r="D650" s="1" t="n">
        <v>40</v>
      </c>
      <c r="E650" s="1" t="n">
        <v>22</v>
      </c>
      <c r="F650" s="1" t="n">
        <v>2.49</v>
      </c>
      <c r="G650" s="2" t="n">
        <f aca="false">HOUR(A650)</f>
        <v>18</v>
      </c>
      <c r="H650" s="2" t="n">
        <f aca="false">MINUTE(A650)</f>
        <v>26</v>
      </c>
      <c r="I650" s="2" t="n">
        <f aca="false">IF(ISERROR(E650-E649),IF(E650=0,IF(E651&gt;=E650,1,-1),E650),E650-E649)</f>
        <v>0.5</v>
      </c>
      <c r="J650" s="2" t="n">
        <f aca="false">IF(I650=0,J649,IF(I650&gt;0,1,0))</f>
        <v>1</v>
      </c>
      <c r="K650" s="2" t="n">
        <f aca="false">IF(I650=0,K649,IF(I650&lt;0,1,0))</f>
        <v>0</v>
      </c>
      <c r="L650" s="2" t="n">
        <f aca="false">J650*D650</f>
        <v>40</v>
      </c>
      <c r="M650" s="2" t="n">
        <f aca="false">K650*D650</f>
        <v>0</v>
      </c>
      <c r="N650" s="2" t="n">
        <f aca="false">D650*C650</f>
        <v>36160</v>
      </c>
      <c r="O650" s="2" t="n">
        <f aca="false">L650*C650</f>
        <v>36160</v>
      </c>
      <c r="P650" s="2" t="n">
        <f aca="false">M650*C650</f>
        <v>0</v>
      </c>
      <c r="Q650" s="2" t="b">
        <f aca="false">AND($G650=10,$H650&lt;15)</f>
        <v>0</v>
      </c>
      <c r="R650" s="2" t="b">
        <f aca="false">AND($G650=10,$H650&gt;=15,$H650&lt;30)</f>
        <v>0</v>
      </c>
      <c r="S650" s="2" t="b">
        <f aca="false">AND($G650=10,$H650&gt;=30,$H650&lt;45)</f>
        <v>0</v>
      </c>
      <c r="T650" s="2" t="b">
        <f aca="false">AND($G650=10,$H650&gt;=45,$H650&lt;=59)</f>
        <v>0</v>
      </c>
      <c r="U650" s="2" t="b">
        <f aca="false">AND($G650=11,$H650&gt;=0,$H650&lt;15)</f>
        <v>0</v>
      </c>
      <c r="V650" s="2" t="b">
        <f aca="false">AND($G650=11,$H650&gt;=15,$H650&lt;30)</f>
        <v>0</v>
      </c>
      <c r="W650" s="2" t="b">
        <f aca="false">AND($G650=11,$H650&gt;=30,$H650&lt;45)</f>
        <v>0</v>
      </c>
      <c r="X650" s="2" t="b">
        <f aca="false">AND($G650=11,$H650&gt;=45,$H650&lt;=59)</f>
        <v>0</v>
      </c>
      <c r="Y650" s="2" t="b">
        <f aca="false">AND($G650=16,$H650&gt;=30,$H650&lt;45)</f>
        <v>0</v>
      </c>
      <c r="Z650" s="2" t="b">
        <f aca="false">AND($G650=16,$H650&gt;=45,$H650&lt;=59)</f>
        <v>0</v>
      </c>
      <c r="AA650" s="2" t="b">
        <f aca="false">AND($G650=17,$H650&gt;=0,$H650&lt;15)</f>
        <v>0</v>
      </c>
      <c r="AB650" s="2" t="b">
        <f aca="false">AND($G650=17,$H650&gt;=15,$H650&lt;30)</f>
        <v>0</v>
      </c>
      <c r="AC650" s="2" t="b">
        <f aca="false">AND($G650=17,$H650&gt;=30,$H650&lt;45)</f>
        <v>0</v>
      </c>
      <c r="AD650" s="2" t="b">
        <f aca="false">AND($G650=17,$H650&gt;=45,$H650&lt;=59)</f>
        <v>0</v>
      </c>
      <c r="AE650" s="2" t="b">
        <f aca="false">AND($G650=18,$H650&gt;=0,$H650&lt;15)</f>
        <v>0</v>
      </c>
      <c r="AF650" s="2" t="b">
        <f aca="false">AND($G650=18,$H650&gt;=15)</f>
        <v>1</v>
      </c>
      <c r="AG650" s="2" t="b">
        <f aca="false">AND(Q650=TRUE(),Q651=FALSE())</f>
        <v>0</v>
      </c>
      <c r="AH650" s="2" t="b">
        <f aca="false">AND(R650=TRUE(),R651=FALSE())</f>
        <v>0</v>
      </c>
      <c r="AI650" s="2" t="b">
        <f aca="false">AND(S650=TRUE(),S651=FALSE())</f>
        <v>0</v>
      </c>
      <c r="AJ650" s="2" t="b">
        <f aca="false">AND(T650=TRUE(),T651=FALSE())</f>
        <v>0</v>
      </c>
      <c r="AK650" s="2" t="b">
        <f aca="false">AND(U650=TRUE(),U651=FALSE())</f>
        <v>0</v>
      </c>
      <c r="AL650" s="2" t="b">
        <f aca="false">AND(V650=TRUE(),V651=FALSE())</f>
        <v>0</v>
      </c>
      <c r="AM650" s="2" t="b">
        <f aca="false">AND(W650=TRUE(),W651=FALSE())</f>
        <v>0</v>
      </c>
      <c r="AN650" s="2" t="b">
        <f aca="false">AND(X650=TRUE(),X651=FALSE())</f>
        <v>0</v>
      </c>
      <c r="AO650" s="2" t="b">
        <f aca="false">AND(Y650=TRUE(),Y651=FALSE())</f>
        <v>0</v>
      </c>
      <c r="AP650" s="2" t="b">
        <f aca="false">AND(Z650=TRUE(),Z651=FALSE())</f>
        <v>0</v>
      </c>
      <c r="AQ650" s="2" t="b">
        <f aca="false">AND(AA650=TRUE(),AA651=FALSE())</f>
        <v>0</v>
      </c>
      <c r="AR650" s="2" t="b">
        <f aca="false">AND(AB650=TRUE(),AB651=FALSE())</f>
        <v>0</v>
      </c>
      <c r="AS650" s="2" t="b">
        <f aca="false">AND(AC650=TRUE(),AC651=FALSE())</f>
        <v>0</v>
      </c>
      <c r="AT650" s="2" t="b">
        <f aca="false">AND(AD650=TRUE(),AD651=FALSE())</f>
        <v>0</v>
      </c>
      <c r="AU650" s="2" t="b">
        <f aca="false">AND(AE650=TRUE(),AE651=FALSE())</f>
        <v>0</v>
      </c>
      <c r="AV650" s="2" t="b">
        <f aca="false">AND(AF650=TRUE(),AF651=FALSE())</f>
        <v>0</v>
      </c>
      <c r="AW650" s="2" t="n">
        <f aca="false">IF(AG650=TRUE(),$C650,0)</f>
        <v>0</v>
      </c>
      <c r="AX650" s="2" t="n">
        <f aca="false">IF(AH650=TRUE(),$C650,0)</f>
        <v>0</v>
      </c>
      <c r="AY650" s="2" t="n">
        <f aca="false">IF(AI650=TRUE(),$C650,0)</f>
        <v>0</v>
      </c>
      <c r="AZ650" s="2" t="n">
        <f aca="false">IF(AJ650=TRUE(),$C650,0)</f>
        <v>0</v>
      </c>
      <c r="BA650" s="2" t="n">
        <f aca="false">IF(AK650=TRUE(),$C650,0)</f>
        <v>0</v>
      </c>
      <c r="BB650" s="2" t="n">
        <f aca="false">IF(AL650=TRUE(),$C650,0)</f>
        <v>0</v>
      </c>
      <c r="BC650" s="2" t="n">
        <f aca="false">IF(AM650=TRUE(),$C650,0)</f>
        <v>0</v>
      </c>
      <c r="BD650" s="2" t="n">
        <f aca="false">IF(AN650=TRUE(),$C650,0)</f>
        <v>0</v>
      </c>
      <c r="BE650" s="2" t="n">
        <f aca="false">IF(AO650=TRUE(),$C650,0)</f>
        <v>0</v>
      </c>
      <c r="BF650" s="2" t="n">
        <f aca="false">IF(AP650=TRUE(),$C650,0)</f>
        <v>0</v>
      </c>
      <c r="BG650" s="2" t="n">
        <f aca="false">IF(AQ650=TRUE(),$C650,0)</f>
        <v>0</v>
      </c>
      <c r="BH650" s="2" t="n">
        <f aca="false">IF(AR650=TRUE(),$C650,0)</f>
        <v>0</v>
      </c>
      <c r="BI650" s="2" t="n">
        <f aca="false">IF(AS650=TRUE(),$C650,0)</f>
        <v>0</v>
      </c>
      <c r="BJ650" s="2" t="n">
        <f aca="false">IF(AT650=TRUE(),$C650,0)</f>
        <v>0</v>
      </c>
      <c r="BK650" s="2" t="n">
        <f aca="false">IF(AU650=TRUE(),$C650,0)</f>
        <v>0</v>
      </c>
      <c r="BL650" s="2" t="n">
        <f aca="false">IF(AV650=TRUE(),$C650,0)</f>
        <v>0</v>
      </c>
    </row>
    <row r="651" customFormat="false" ht="12.75" hidden="false" customHeight="false" outlineLevel="0" collapsed="false">
      <c r="A651" s="4" t="n">
        <v>0.768402777777778</v>
      </c>
      <c r="B651" s="1" t="n">
        <v>2020</v>
      </c>
      <c r="C651" s="1" t="n">
        <v>905</v>
      </c>
      <c r="D651" s="1" t="n">
        <v>19</v>
      </c>
      <c r="E651" s="1" t="n">
        <v>23</v>
      </c>
      <c r="F651" s="1" t="n">
        <v>2.61</v>
      </c>
      <c r="G651" s="2" t="n">
        <f aca="false">HOUR(A651)</f>
        <v>18</v>
      </c>
      <c r="H651" s="2" t="n">
        <f aca="false">MINUTE(A651)</f>
        <v>26</v>
      </c>
      <c r="I651" s="2" t="n">
        <f aca="false">IF(ISERROR(E651-E650),IF(E651=0,IF(E652&gt;=E651,1,-1),E651),E651-E650)</f>
        <v>1</v>
      </c>
      <c r="J651" s="2" t="n">
        <f aca="false">IF(I651=0,J650,IF(I651&gt;0,1,0))</f>
        <v>1</v>
      </c>
      <c r="K651" s="2" t="n">
        <f aca="false">IF(I651=0,K650,IF(I651&lt;0,1,0))</f>
        <v>0</v>
      </c>
      <c r="L651" s="2" t="n">
        <f aca="false">J651*D651</f>
        <v>19</v>
      </c>
      <c r="M651" s="2" t="n">
        <f aca="false">K651*D651</f>
        <v>0</v>
      </c>
      <c r="N651" s="2" t="n">
        <f aca="false">D651*C651</f>
        <v>17195</v>
      </c>
      <c r="O651" s="2" t="n">
        <f aca="false">L651*C651</f>
        <v>17195</v>
      </c>
      <c r="P651" s="2" t="n">
        <f aca="false">M651*C651</f>
        <v>0</v>
      </c>
      <c r="Q651" s="2" t="b">
        <f aca="false">AND($G651=10,$H651&lt;15)</f>
        <v>0</v>
      </c>
      <c r="R651" s="2" t="b">
        <f aca="false">AND($G651=10,$H651&gt;=15,$H651&lt;30)</f>
        <v>0</v>
      </c>
      <c r="S651" s="2" t="b">
        <f aca="false">AND($G651=10,$H651&gt;=30,$H651&lt;45)</f>
        <v>0</v>
      </c>
      <c r="T651" s="2" t="b">
        <f aca="false">AND($G651=10,$H651&gt;=45,$H651&lt;=59)</f>
        <v>0</v>
      </c>
      <c r="U651" s="2" t="b">
        <f aca="false">AND($G651=11,$H651&gt;=0,$H651&lt;15)</f>
        <v>0</v>
      </c>
      <c r="V651" s="2" t="b">
        <f aca="false">AND($G651=11,$H651&gt;=15,$H651&lt;30)</f>
        <v>0</v>
      </c>
      <c r="W651" s="2" t="b">
        <f aca="false">AND($G651=11,$H651&gt;=30,$H651&lt;45)</f>
        <v>0</v>
      </c>
      <c r="X651" s="2" t="b">
        <f aca="false">AND($G651=11,$H651&gt;=45,$H651&lt;=59)</f>
        <v>0</v>
      </c>
      <c r="Y651" s="2" t="b">
        <f aca="false">AND($G651=16,$H651&gt;=30,$H651&lt;45)</f>
        <v>0</v>
      </c>
      <c r="Z651" s="2" t="b">
        <f aca="false">AND($G651=16,$H651&gt;=45,$H651&lt;=59)</f>
        <v>0</v>
      </c>
      <c r="AA651" s="2" t="b">
        <f aca="false">AND($G651=17,$H651&gt;=0,$H651&lt;15)</f>
        <v>0</v>
      </c>
      <c r="AB651" s="2" t="b">
        <f aca="false">AND($G651=17,$H651&gt;=15,$H651&lt;30)</f>
        <v>0</v>
      </c>
      <c r="AC651" s="2" t="b">
        <f aca="false">AND($G651=17,$H651&gt;=30,$H651&lt;45)</f>
        <v>0</v>
      </c>
      <c r="AD651" s="2" t="b">
        <f aca="false">AND($G651=17,$H651&gt;=45,$H651&lt;=59)</f>
        <v>0</v>
      </c>
      <c r="AE651" s="2" t="b">
        <f aca="false">AND($G651=18,$H651&gt;=0,$H651&lt;15)</f>
        <v>0</v>
      </c>
      <c r="AF651" s="2" t="b">
        <f aca="false">AND($G651=18,$H651&gt;=15)</f>
        <v>1</v>
      </c>
      <c r="AG651" s="2" t="b">
        <f aca="false">AND(Q651=TRUE(),Q652=FALSE())</f>
        <v>0</v>
      </c>
      <c r="AH651" s="2" t="b">
        <f aca="false">AND(R651=TRUE(),R652=FALSE())</f>
        <v>0</v>
      </c>
      <c r="AI651" s="2" t="b">
        <f aca="false">AND(S651=TRUE(),S652=FALSE())</f>
        <v>0</v>
      </c>
      <c r="AJ651" s="2" t="b">
        <f aca="false">AND(T651=TRUE(),T652=FALSE())</f>
        <v>0</v>
      </c>
      <c r="AK651" s="2" t="b">
        <f aca="false">AND(U651=TRUE(),U652=FALSE())</f>
        <v>0</v>
      </c>
      <c r="AL651" s="2" t="b">
        <f aca="false">AND(V651=TRUE(),V652=FALSE())</f>
        <v>0</v>
      </c>
      <c r="AM651" s="2" t="b">
        <f aca="false">AND(W651=TRUE(),W652=FALSE())</f>
        <v>0</v>
      </c>
      <c r="AN651" s="2" t="b">
        <f aca="false">AND(X651=TRUE(),X652=FALSE())</f>
        <v>0</v>
      </c>
      <c r="AO651" s="2" t="b">
        <f aca="false">AND(Y651=TRUE(),Y652=FALSE())</f>
        <v>0</v>
      </c>
      <c r="AP651" s="2" t="b">
        <f aca="false">AND(Z651=TRUE(),Z652=FALSE())</f>
        <v>0</v>
      </c>
      <c r="AQ651" s="2" t="b">
        <f aca="false">AND(AA651=TRUE(),AA652=FALSE())</f>
        <v>0</v>
      </c>
      <c r="AR651" s="2" t="b">
        <f aca="false">AND(AB651=TRUE(),AB652=FALSE())</f>
        <v>0</v>
      </c>
      <c r="AS651" s="2" t="b">
        <f aca="false">AND(AC651=TRUE(),AC652=FALSE())</f>
        <v>0</v>
      </c>
      <c r="AT651" s="2" t="b">
        <f aca="false">AND(AD651=TRUE(),AD652=FALSE())</f>
        <v>0</v>
      </c>
      <c r="AU651" s="2" t="b">
        <f aca="false">AND(AE651=TRUE(),AE652=FALSE())</f>
        <v>0</v>
      </c>
      <c r="AV651" s="2" t="b">
        <f aca="false">AND(AF651=TRUE(),AF652=FALSE())</f>
        <v>0</v>
      </c>
      <c r="AW651" s="2" t="n">
        <f aca="false">IF(AG651=TRUE(),$C651,0)</f>
        <v>0</v>
      </c>
      <c r="AX651" s="2" t="n">
        <f aca="false">IF(AH651=TRUE(),$C651,0)</f>
        <v>0</v>
      </c>
      <c r="AY651" s="2" t="n">
        <f aca="false">IF(AI651=TRUE(),$C651,0)</f>
        <v>0</v>
      </c>
      <c r="AZ651" s="2" t="n">
        <f aca="false">IF(AJ651=TRUE(),$C651,0)</f>
        <v>0</v>
      </c>
      <c r="BA651" s="2" t="n">
        <f aca="false">IF(AK651=TRUE(),$C651,0)</f>
        <v>0</v>
      </c>
      <c r="BB651" s="2" t="n">
        <f aca="false">IF(AL651=TRUE(),$C651,0)</f>
        <v>0</v>
      </c>
      <c r="BC651" s="2" t="n">
        <f aca="false">IF(AM651=TRUE(),$C651,0)</f>
        <v>0</v>
      </c>
      <c r="BD651" s="2" t="n">
        <f aca="false">IF(AN651=TRUE(),$C651,0)</f>
        <v>0</v>
      </c>
      <c r="BE651" s="2" t="n">
        <f aca="false">IF(AO651=TRUE(),$C651,0)</f>
        <v>0</v>
      </c>
      <c r="BF651" s="2" t="n">
        <f aca="false">IF(AP651=TRUE(),$C651,0)</f>
        <v>0</v>
      </c>
      <c r="BG651" s="2" t="n">
        <f aca="false">IF(AQ651=TRUE(),$C651,0)</f>
        <v>0</v>
      </c>
      <c r="BH651" s="2" t="n">
        <f aca="false">IF(AR651=TRUE(),$C651,0)</f>
        <v>0</v>
      </c>
      <c r="BI651" s="2" t="n">
        <f aca="false">IF(AS651=TRUE(),$C651,0)</f>
        <v>0</v>
      </c>
      <c r="BJ651" s="2" t="n">
        <f aca="false">IF(AT651=TRUE(),$C651,0)</f>
        <v>0</v>
      </c>
      <c r="BK651" s="2" t="n">
        <f aca="false">IF(AU651=TRUE(),$C651,0)</f>
        <v>0</v>
      </c>
      <c r="BL651" s="2" t="n">
        <f aca="false">IF(AV651=TRUE(),$C651,0)</f>
        <v>0</v>
      </c>
    </row>
    <row r="652" customFormat="false" ht="12.75" hidden="false" customHeight="false" outlineLevel="0" collapsed="false">
      <c r="A652" s="4" t="n">
        <v>0.768599537037037</v>
      </c>
      <c r="B652" s="1" t="n">
        <v>2020</v>
      </c>
      <c r="C652" s="1" t="n">
        <v>905</v>
      </c>
      <c r="D652" s="1" t="n">
        <v>269</v>
      </c>
      <c r="E652" s="1" t="n">
        <v>23</v>
      </c>
      <c r="F652" s="1" t="n">
        <v>2.61</v>
      </c>
      <c r="G652" s="2" t="n">
        <f aca="false">HOUR(A652)</f>
        <v>18</v>
      </c>
      <c r="H652" s="2" t="n">
        <f aca="false">MINUTE(A652)</f>
        <v>26</v>
      </c>
      <c r="I652" s="2" t="n">
        <f aca="false">IF(ISERROR(E652-E651),IF(E652=0,IF(E653&gt;=E652,1,-1),E652),E652-E651)</f>
        <v>0</v>
      </c>
      <c r="J652" s="2" t="n">
        <f aca="false">IF(I652=0,J651,IF(I652&gt;0,1,0))</f>
        <v>1</v>
      </c>
      <c r="K652" s="2" t="n">
        <f aca="false">IF(I652=0,K651,IF(I652&lt;0,1,0))</f>
        <v>0</v>
      </c>
      <c r="L652" s="2" t="n">
        <f aca="false">J652*D652</f>
        <v>269</v>
      </c>
      <c r="M652" s="2" t="n">
        <f aca="false">K652*D652</f>
        <v>0</v>
      </c>
      <c r="N652" s="2" t="n">
        <f aca="false">D652*C652</f>
        <v>243445</v>
      </c>
      <c r="O652" s="2" t="n">
        <f aca="false">L652*C652</f>
        <v>243445</v>
      </c>
      <c r="P652" s="2" t="n">
        <f aca="false">M652*C652</f>
        <v>0</v>
      </c>
      <c r="Q652" s="2" t="b">
        <f aca="false">AND($G652=10,$H652&lt;15)</f>
        <v>0</v>
      </c>
      <c r="R652" s="2" t="b">
        <f aca="false">AND($G652=10,$H652&gt;=15,$H652&lt;30)</f>
        <v>0</v>
      </c>
      <c r="S652" s="2" t="b">
        <f aca="false">AND($G652=10,$H652&gt;=30,$H652&lt;45)</f>
        <v>0</v>
      </c>
      <c r="T652" s="2" t="b">
        <f aca="false">AND($G652=10,$H652&gt;=45,$H652&lt;=59)</f>
        <v>0</v>
      </c>
      <c r="U652" s="2" t="b">
        <f aca="false">AND($G652=11,$H652&gt;=0,$H652&lt;15)</f>
        <v>0</v>
      </c>
      <c r="V652" s="2" t="b">
        <f aca="false">AND($G652=11,$H652&gt;=15,$H652&lt;30)</f>
        <v>0</v>
      </c>
      <c r="W652" s="2" t="b">
        <f aca="false">AND($G652=11,$H652&gt;=30,$H652&lt;45)</f>
        <v>0</v>
      </c>
      <c r="X652" s="2" t="b">
        <f aca="false">AND($G652=11,$H652&gt;=45,$H652&lt;=59)</f>
        <v>0</v>
      </c>
      <c r="Y652" s="2" t="b">
        <f aca="false">AND($G652=16,$H652&gt;=30,$H652&lt;45)</f>
        <v>0</v>
      </c>
      <c r="Z652" s="2" t="b">
        <f aca="false">AND($G652=16,$H652&gt;=45,$H652&lt;=59)</f>
        <v>0</v>
      </c>
      <c r="AA652" s="2" t="b">
        <f aca="false">AND($G652=17,$H652&gt;=0,$H652&lt;15)</f>
        <v>0</v>
      </c>
      <c r="AB652" s="2" t="b">
        <f aca="false">AND($G652=17,$H652&gt;=15,$H652&lt;30)</f>
        <v>0</v>
      </c>
      <c r="AC652" s="2" t="b">
        <f aca="false">AND($G652=17,$H652&gt;=30,$H652&lt;45)</f>
        <v>0</v>
      </c>
      <c r="AD652" s="2" t="b">
        <f aca="false">AND($G652=17,$H652&gt;=45,$H652&lt;=59)</f>
        <v>0</v>
      </c>
      <c r="AE652" s="2" t="b">
        <f aca="false">AND($G652=18,$H652&gt;=0,$H652&lt;15)</f>
        <v>0</v>
      </c>
      <c r="AF652" s="2" t="b">
        <f aca="false">AND($G652=18,$H652&gt;=15)</f>
        <v>1</v>
      </c>
      <c r="AG652" s="2" t="b">
        <f aca="false">AND(Q652=TRUE(),Q653=FALSE())</f>
        <v>0</v>
      </c>
      <c r="AH652" s="2" t="b">
        <f aca="false">AND(R652=TRUE(),R653=FALSE())</f>
        <v>0</v>
      </c>
      <c r="AI652" s="2" t="b">
        <f aca="false">AND(S652=TRUE(),S653=FALSE())</f>
        <v>0</v>
      </c>
      <c r="AJ652" s="2" t="b">
        <f aca="false">AND(T652=TRUE(),T653=FALSE())</f>
        <v>0</v>
      </c>
      <c r="AK652" s="2" t="b">
        <f aca="false">AND(U652=TRUE(),U653=FALSE())</f>
        <v>0</v>
      </c>
      <c r="AL652" s="2" t="b">
        <f aca="false">AND(V652=TRUE(),V653=FALSE())</f>
        <v>0</v>
      </c>
      <c r="AM652" s="2" t="b">
        <f aca="false">AND(W652=TRUE(),W653=FALSE())</f>
        <v>0</v>
      </c>
      <c r="AN652" s="2" t="b">
        <f aca="false">AND(X652=TRUE(),X653=FALSE())</f>
        <v>0</v>
      </c>
      <c r="AO652" s="2" t="b">
        <f aca="false">AND(Y652=TRUE(),Y653=FALSE())</f>
        <v>0</v>
      </c>
      <c r="AP652" s="2" t="b">
        <f aca="false">AND(Z652=TRUE(),Z653=FALSE())</f>
        <v>0</v>
      </c>
      <c r="AQ652" s="2" t="b">
        <f aca="false">AND(AA652=TRUE(),AA653=FALSE())</f>
        <v>0</v>
      </c>
      <c r="AR652" s="2" t="b">
        <f aca="false">AND(AB652=TRUE(),AB653=FALSE())</f>
        <v>0</v>
      </c>
      <c r="AS652" s="2" t="b">
        <f aca="false">AND(AC652=TRUE(),AC653=FALSE())</f>
        <v>0</v>
      </c>
      <c r="AT652" s="2" t="b">
        <f aca="false">AND(AD652=TRUE(),AD653=FALSE())</f>
        <v>0</v>
      </c>
      <c r="AU652" s="2" t="b">
        <f aca="false">AND(AE652=TRUE(),AE653=FALSE())</f>
        <v>0</v>
      </c>
      <c r="AV652" s="2" t="b">
        <f aca="false">AND(AF652=TRUE(),AF653=FALSE())</f>
        <v>0</v>
      </c>
      <c r="AW652" s="2" t="n">
        <f aca="false">IF(AG652=TRUE(),$C652,0)</f>
        <v>0</v>
      </c>
      <c r="AX652" s="2" t="n">
        <f aca="false">IF(AH652=TRUE(),$C652,0)</f>
        <v>0</v>
      </c>
      <c r="AY652" s="2" t="n">
        <f aca="false">IF(AI652=TRUE(),$C652,0)</f>
        <v>0</v>
      </c>
      <c r="AZ652" s="2" t="n">
        <f aca="false">IF(AJ652=TRUE(),$C652,0)</f>
        <v>0</v>
      </c>
      <c r="BA652" s="2" t="n">
        <f aca="false">IF(AK652=TRUE(),$C652,0)</f>
        <v>0</v>
      </c>
      <c r="BB652" s="2" t="n">
        <f aca="false">IF(AL652=TRUE(),$C652,0)</f>
        <v>0</v>
      </c>
      <c r="BC652" s="2" t="n">
        <f aca="false">IF(AM652=TRUE(),$C652,0)</f>
        <v>0</v>
      </c>
      <c r="BD652" s="2" t="n">
        <f aca="false">IF(AN652=TRUE(),$C652,0)</f>
        <v>0</v>
      </c>
      <c r="BE652" s="2" t="n">
        <f aca="false">IF(AO652=TRUE(),$C652,0)</f>
        <v>0</v>
      </c>
      <c r="BF652" s="2" t="n">
        <f aca="false">IF(AP652=TRUE(),$C652,0)</f>
        <v>0</v>
      </c>
      <c r="BG652" s="2" t="n">
        <f aca="false">IF(AQ652=TRUE(),$C652,0)</f>
        <v>0</v>
      </c>
      <c r="BH652" s="2" t="n">
        <f aca="false">IF(AR652=TRUE(),$C652,0)</f>
        <v>0</v>
      </c>
      <c r="BI652" s="2" t="n">
        <f aca="false">IF(AS652=TRUE(),$C652,0)</f>
        <v>0</v>
      </c>
      <c r="BJ652" s="2" t="n">
        <f aca="false">IF(AT652=TRUE(),$C652,0)</f>
        <v>0</v>
      </c>
      <c r="BK652" s="2" t="n">
        <f aca="false">IF(AU652=TRUE(),$C652,0)</f>
        <v>0</v>
      </c>
      <c r="BL652" s="2" t="n">
        <f aca="false">IF(AV652=TRUE(),$C652,0)</f>
        <v>0</v>
      </c>
    </row>
    <row r="653" customFormat="false" ht="12.75" hidden="false" customHeight="false" outlineLevel="0" collapsed="false">
      <c r="A653" s="4" t="n">
        <v>0.768634259259259</v>
      </c>
      <c r="B653" s="1" t="n">
        <v>2020</v>
      </c>
      <c r="C653" s="1" t="n">
        <v>905</v>
      </c>
      <c r="D653" s="1" t="n">
        <v>250</v>
      </c>
      <c r="E653" s="1" t="n">
        <v>23</v>
      </c>
      <c r="F653" s="1" t="n">
        <v>2.61</v>
      </c>
      <c r="G653" s="2" t="n">
        <f aca="false">HOUR(A653)</f>
        <v>18</v>
      </c>
      <c r="H653" s="2" t="n">
        <f aca="false">MINUTE(A653)</f>
        <v>26</v>
      </c>
      <c r="I653" s="2" t="n">
        <f aca="false">IF(ISERROR(E653-E652),IF(E653=0,IF(E654&gt;=E653,1,-1),E653),E653-E652)</f>
        <v>0</v>
      </c>
      <c r="J653" s="2" t="n">
        <f aca="false">IF(I653=0,J652,IF(I653&gt;0,1,0))</f>
        <v>1</v>
      </c>
      <c r="K653" s="2" t="n">
        <f aca="false">IF(I653=0,K652,IF(I653&lt;0,1,0))</f>
        <v>0</v>
      </c>
      <c r="L653" s="2" t="n">
        <f aca="false">J653*D653</f>
        <v>250</v>
      </c>
      <c r="M653" s="2" t="n">
        <f aca="false">K653*D653</f>
        <v>0</v>
      </c>
      <c r="N653" s="2" t="n">
        <f aca="false">D653*C653</f>
        <v>226250</v>
      </c>
      <c r="O653" s="2" t="n">
        <f aca="false">L653*C653</f>
        <v>226250</v>
      </c>
      <c r="P653" s="2" t="n">
        <f aca="false">M653*C653</f>
        <v>0</v>
      </c>
      <c r="Q653" s="2" t="b">
        <f aca="false">AND($G653=10,$H653&lt;15)</f>
        <v>0</v>
      </c>
      <c r="R653" s="2" t="b">
        <f aca="false">AND($G653=10,$H653&gt;=15,$H653&lt;30)</f>
        <v>0</v>
      </c>
      <c r="S653" s="2" t="b">
        <f aca="false">AND($G653=10,$H653&gt;=30,$H653&lt;45)</f>
        <v>0</v>
      </c>
      <c r="T653" s="2" t="b">
        <f aca="false">AND($G653=10,$H653&gt;=45,$H653&lt;=59)</f>
        <v>0</v>
      </c>
      <c r="U653" s="2" t="b">
        <f aca="false">AND($G653=11,$H653&gt;=0,$H653&lt;15)</f>
        <v>0</v>
      </c>
      <c r="V653" s="2" t="b">
        <f aca="false">AND($G653=11,$H653&gt;=15,$H653&lt;30)</f>
        <v>0</v>
      </c>
      <c r="W653" s="2" t="b">
        <f aca="false">AND($G653=11,$H653&gt;=30,$H653&lt;45)</f>
        <v>0</v>
      </c>
      <c r="X653" s="2" t="b">
        <f aca="false">AND($G653=11,$H653&gt;=45,$H653&lt;=59)</f>
        <v>0</v>
      </c>
      <c r="Y653" s="2" t="b">
        <f aca="false">AND($G653=16,$H653&gt;=30,$H653&lt;45)</f>
        <v>0</v>
      </c>
      <c r="Z653" s="2" t="b">
        <f aca="false">AND($G653=16,$H653&gt;=45,$H653&lt;=59)</f>
        <v>0</v>
      </c>
      <c r="AA653" s="2" t="b">
        <f aca="false">AND($G653=17,$H653&gt;=0,$H653&lt;15)</f>
        <v>0</v>
      </c>
      <c r="AB653" s="2" t="b">
        <f aca="false">AND($G653=17,$H653&gt;=15,$H653&lt;30)</f>
        <v>0</v>
      </c>
      <c r="AC653" s="2" t="b">
        <f aca="false">AND($G653=17,$H653&gt;=30,$H653&lt;45)</f>
        <v>0</v>
      </c>
      <c r="AD653" s="2" t="b">
        <f aca="false">AND($G653=17,$H653&gt;=45,$H653&lt;=59)</f>
        <v>0</v>
      </c>
      <c r="AE653" s="2" t="b">
        <f aca="false">AND($G653=18,$H653&gt;=0,$H653&lt;15)</f>
        <v>0</v>
      </c>
      <c r="AF653" s="2" t="b">
        <f aca="false">AND($G653=18,$H653&gt;=15)</f>
        <v>1</v>
      </c>
      <c r="AG653" s="2" t="b">
        <f aca="false">AND(Q653=TRUE(),Q654=FALSE())</f>
        <v>0</v>
      </c>
      <c r="AH653" s="2" t="b">
        <f aca="false">AND(R653=TRUE(),R654=FALSE())</f>
        <v>0</v>
      </c>
      <c r="AI653" s="2" t="b">
        <f aca="false">AND(S653=TRUE(),S654=FALSE())</f>
        <v>0</v>
      </c>
      <c r="AJ653" s="2" t="b">
        <f aca="false">AND(T653=TRUE(),T654=FALSE())</f>
        <v>0</v>
      </c>
      <c r="AK653" s="2" t="b">
        <f aca="false">AND(U653=TRUE(),U654=FALSE())</f>
        <v>0</v>
      </c>
      <c r="AL653" s="2" t="b">
        <f aca="false">AND(V653=TRUE(),V654=FALSE())</f>
        <v>0</v>
      </c>
      <c r="AM653" s="2" t="b">
        <f aca="false">AND(W653=TRUE(),W654=FALSE())</f>
        <v>0</v>
      </c>
      <c r="AN653" s="2" t="b">
        <f aca="false">AND(X653=TRUE(),X654=FALSE())</f>
        <v>0</v>
      </c>
      <c r="AO653" s="2" t="b">
        <f aca="false">AND(Y653=TRUE(),Y654=FALSE())</f>
        <v>0</v>
      </c>
      <c r="AP653" s="2" t="b">
        <f aca="false">AND(Z653=TRUE(),Z654=FALSE())</f>
        <v>0</v>
      </c>
      <c r="AQ653" s="2" t="b">
        <f aca="false">AND(AA653=TRUE(),AA654=FALSE())</f>
        <v>0</v>
      </c>
      <c r="AR653" s="2" t="b">
        <f aca="false">AND(AB653=TRUE(),AB654=FALSE())</f>
        <v>0</v>
      </c>
      <c r="AS653" s="2" t="b">
        <f aca="false">AND(AC653=TRUE(),AC654=FALSE())</f>
        <v>0</v>
      </c>
      <c r="AT653" s="2" t="b">
        <f aca="false">AND(AD653=TRUE(),AD654=FALSE())</f>
        <v>0</v>
      </c>
      <c r="AU653" s="2" t="b">
        <f aca="false">AND(AE653=TRUE(),AE654=FALSE())</f>
        <v>0</v>
      </c>
      <c r="AV653" s="2" t="b">
        <f aca="false">AND(AF653=TRUE(),AF654=FALSE())</f>
        <v>0</v>
      </c>
      <c r="AW653" s="2" t="n">
        <f aca="false">IF(AG653=TRUE(),$C653,0)</f>
        <v>0</v>
      </c>
      <c r="AX653" s="2" t="n">
        <f aca="false">IF(AH653=TRUE(),$C653,0)</f>
        <v>0</v>
      </c>
      <c r="AY653" s="2" t="n">
        <f aca="false">IF(AI653=TRUE(),$C653,0)</f>
        <v>0</v>
      </c>
      <c r="AZ653" s="2" t="n">
        <f aca="false">IF(AJ653=TRUE(),$C653,0)</f>
        <v>0</v>
      </c>
      <c r="BA653" s="2" t="n">
        <f aca="false">IF(AK653=TRUE(),$C653,0)</f>
        <v>0</v>
      </c>
      <c r="BB653" s="2" t="n">
        <f aca="false">IF(AL653=TRUE(),$C653,0)</f>
        <v>0</v>
      </c>
      <c r="BC653" s="2" t="n">
        <f aca="false">IF(AM653=TRUE(),$C653,0)</f>
        <v>0</v>
      </c>
      <c r="BD653" s="2" t="n">
        <f aca="false">IF(AN653=TRUE(),$C653,0)</f>
        <v>0</v>
      </c>
      <c r="BE653" s="2" t="n">
        <f aca="false">IF(AO653=TRUE(),$C653,0)</f>
        <v>0</v>
      </c>
      <c r="BF653" s="2" t="n">
        <f aca="false">IF(AP653=TRUE(),$C653,0)</f>
        <v>0</v>
      </c>
      <c r="BG653" s="2" t="n">
        <f aca="false">IF(AQ653=TRUE(),$C653,0)</f>
        <v>0</v>
      </c>
      <c r="BH653" s="2" t="n">
        <f aca="false">IF(AR653=TRUE(),$C653,0)</f>
        <v>0</v>
      </c>
      <c r="BI653" s="2" t="n">
        <f aca="false">IF(AS653=TRUE(),$C653,0)</f>
        <v>0</v>
      </c>
      <c r="BJ653" s="2" t="n">
        <f aca="false">IF(AT653=TRUE(),$C653,0)</f>
        <v>0</v>
      </c>
      <c r="BK653" s="2" t="n">
        <f aca="false">IF(AU653=TRUE(),$C653,0)</f>
        <v>0</v>
      </c>
      <c r="BL653" s="2" t="n">
        <f aca="false">IF(AV653=TRUE(),$C653,0)</f>
        <v>0</v>
      </c>
    </row>
    <row r="654" customFormat="false" ht="12.75" hidden="false" customHeight="false" outlineLevel="0" collapsed="false">
      <c r="A654" s="4" t="n">
        <v>0.768634259259259</v>
      </c>
      <c r="B654" s="1" t="n">
        <v>2020</v>
      </c>
      <c r="C654" s="1" t="n">
        <v>905</v>
      </c>
      <c r="D654" s="1" t="n">
        <v>5</v>
      </c>
      <c r="E654" s="1" t="n">
        <v>23</v>
      </c>
      <c r="F654" s="1" t="n">
        <v>2.61</v>
      </c>
      <c r="G654" s="2" t="n">
        <f aca="false">HOUR(A654)</f>
        <v>18</v>
      </c>
      <c r="H654" s="2" t="n">
        <f aca="false">MINUTE(A654)</f>
        <v>26</v>
      </c>
      <c r="I654" s="2" t="n">
        <f aca="false">IF(ISERROR(E654-E653),IF(E654=0,IF(E655&gt;=E654,1,-1),E654),E654-E653)</f>
        <v>0</v>
      </c>
      <c r="J654" s="2" t="n">
        <f aca="false">IF(I654=0,J653,IF(I654&gt;0,1,0))</f>
        <v>1</v>
      </c>
      <c r="K654" s="2" t="n">
        <f aca="false">IF(I654=0,K653,IF(I654&lt;0,1,0))</f>
        <v>0</v>
      </c>
      <c r="L654" s="2" t="n">
        <f aca="false">J654*D654</f>
        <v>5</v>
      </c>
      <c r="M654" s="2" t="n">
        <f aca="false">K654*D654</f>
        <v>0</v>
      </c>
      <c r="N654" s="2" t="n">
        <f aca="false">D654*C654</f>
        <v>4525</v>
      </c>
      <c r="O654" s="2" t="n">
        <f aca="false">L654*C654</f>
        <v>4525</v>
      </c>
      <c r="P654" s="2" t="n">
        <f aca="false">M654*C654</f>
        <v>0</v>
      </c>
      <c r="Q654" s="2" t="b">
        <f aca="false">AND($G654=10,$H654&lt;15)</f>
        <v>0</v>
      </c>
      <c r="R654" s="2" t="b">
        <f aca="false">AND($G654=10,$H654&gt;=15,$H654&lt;30)</f>
        <v>0</v>
      </c>
      <c r="S654" s="2" t="b">
        <f aca="false">AND($G654=10,$H654&gt;=30,$H654&lt;45)</f>
        <v>0</v>
      </c>
      <c r="T654" s="2" t="b">
        <f aca="false">AND($G654=10,$H654&gt;=45,$H654&lt;=59)</f>
        <v>0</v>
      </c>
      <c r="U654" s="2" t="b">
        <f aca="false">AND($G654=11,$H654&gt;=0,$H654&lt;15)</f>
        <v>0</v>
      </c>
      <c r="V654" s="2" t="b">
        <f aca="false">AND($G654=11,$H654&gt;=15,$H654&lt;30)</f>
        <v>0</v>
      </c>
      <c r="W654" s="2" t="b">
        <f aca="false">AND($G654=11,$H654&gt;=30,$H654&lt;45)</f>
        <v>0</v>
      </c>
      <c r="X654" s="2" t="b">
        <f aca="false">AND($G654=11,$H654&gt;=45,$H654&lt;=59)</f>
        <v>0</v>
      </c>
      <c r="Y654" s="2" t="b">
        <f aca="false">AND($G654=16,$H654&gt;=30,$H654&lt;45)</f>
        <v>0</v>
      </c>
      <c r="Z654" s="2" t="b">
        <f aca="false">AND($G654=16,$H654&gt;=45,$H654&lt;=59)</f>
        <v>0</v>
      </c>
      <c r="AA654" s="2" t="b">
        <f aca="false">AND($G654=17,$H654&gt;=0,$H654&lt;15)</f>
        <v>0</v>
      </c>
      <c r="AB654" s="2" t="b">
        <f aca="false">AND($G654=17,$H654&gt;=15,$H654&lt;30)</f>
        <v>0</v>
      </c>
      <c r="AC654" s="2" t="b">
        <f aca="false">AND($G654=17,$H654&gt;=30,$H654&lt;45)</f>
        <v>0</v>
      </c>
      <c r="AD654" s="2" t="b">
        <f aca="false">AND($G654=17,$H654&gt;=45,$H654&lt;=59)</f>
        <v>0</v>
      </c>
      <c r="AE654" s="2" t="b">
        <f aca="false">AND($G654=18,$H654&gt;=0,$H654&lt;15)</f>
        <v>0</v>
      </c>
      <c r="AF654" s="2" t="b">
        <f aca="false">AND($G654=18,$H654&gt;=15)</f>
        <v>1</v>
      </c>
      <c r="AG654" s="2" t="b">
        <f aca="false">AND(Q654=TRUE(),Q655=FALSE())</f>
        <v>0</v>
      </c>
      <c r="AH654" s="2" t="b">
        <f aca="false">AND(R654=TRUE(),R655=FALSE())</f>
        <v>0</v>
      </c>
      <c r="AI654" s="2" t="b">
        <f aca="false">AND(S654=TRUE(),S655=FALSE())</f>
        <v>0</v>
      </c>
      <c r="AJ654" s="2" t="b">
        <f aca="false">AND(T654=TRUE(),T655=FALSE())</f>
        <v>0</v>
      </c>
      <c r="AK654" s="2" t="b">
        <f aca="false">AND(U654=TRUE(),U655=FALSE())</f>
        <v>0</v>
      </c>
      <c r="AL654" s="2" t="b">
        <f aca="false">AND(V654=TRUE(),V655=FALSE())</f>
        <v>0</v>
      </c>
      <c r="AM654" s="2" t="b">
        <f aca="false">AND(W654=TRUE(),W655=FALSE())</f>
        <v>0</v>
      </c>
      <c r="AN654" s="2" t="b">
        <f aca="false">AND(X654=TRUE(),X655=FALSE())</f>
        <v>0</v>
      </c>
      <c r="AO654" s="2" t="b">
        <f aca="false">AND(Y654=TRUE(),Y655=FALSE())</f>
        <v>0</v>
      </c>
      <c r="AP654" s="2" t="b">
        <f aca="false">AND(Z654=TRUE(),Z655=FALSE())</f>
        <v>0</v>
      </c>
      <c r="AQ654" s="2" t="b">
        <f aca="false">AND(AA654=TRUE(),AA655=FALSE())</f>
        <v>0</v>
      </c>
      <c r="AR654" s="2" t="b">
        <f aca="false">AND(AB654=TRUE(),AB655=FALSE())</f>
        <v>0</v>
      </c>
      <c r="AS654" s="2" t="b">
        <f aca="false">AND(AC654=TRUE(),AC655=FALSE())</f>
        <v>0</v>
      </c>
      <c r="AT654" s="2" t="b">
        <f aca="false">AND(AD654=TRUE(),AD655=FALSE())</f>
        <v>0</v>
      </c>
      <c r="AU654" s="2" t="b">
        <f aca="false">AND(AE654=TRUE(),AE655=FALSE())</f>
        <v>0</v>
      </c>
      <c r="AV654" s="2" t="b">
        <f aca="false">AND(AF654=TRUE(),AF655=FALSE())</f>
        <v>0</v>
      </c>
      <c r="AW654" s="2" t="n">
        <f aca="false">IF(AG654=TRUE(),$C654,0)</f>
        <v>0</v>
      </c>
      <c r="AX654" s="2" t="n">
        <f aca="false">IF(AH654=TRUE(),$C654,0)</f>
        <v>0</v>
      </c>
      <c r="AY654" s="2" t="n">
        <f aca="false">IF(AI654=TRUE(),$C654,0)</f>
        <v>0</v>
      </c>
      <c r="AZ654" s="2" t="n">
        <f aca="false">IF(AJ654=TRUE(),$C654,0)</f>
        <v>0</v>
      </c>
      <c r="BA654" s="2" t="n">
        <f aca="false">IF(AK654=TRUE(),$C654,0)</f>
        <v>0</v>
      </c>
      <c r="BB654" s="2" t="n">
        <f aca="false">IF(AL654=TRUE(),$C654,0)</f>
        <v>0</v>
      </c>
      <c r="BC654" s="2" t="n">
        <f aca="false">IF(AM654=TRUE(),$C654,0)</f>
        <v>0</v>
      </c>
      <c r="BD654" s="2" t="n">
        <f aca="false">IF(AN654=TRUE(),$C654,0)</f>
        <v>0</v>
      </c>
      <c r="BE654" s="2" t="n">
        <f aca="false">IF(AO654=TRUE(),$C654,0)</f>
        <v>0</v>
      </c>
      <c r="BF654" s="2" t="n">
        <f aca="false">IF(AP654=TRUE(),$C654,0)</f>
        <v>0</v>
      </c>
      <c r="BG654" s="2" t="n">
        <f aca="false">IF(AQ654=TRUE(),$C654,0)</f>
        <v>0</v>
      </c>
      <c r="BH654" s="2" t="n">
        <f aca="false">IF(AR654=TRUE(),$C654,0)</f>
        <v>0</v>
      </c>
      <c r="BI654" s="2" t="n">
        <f aca="false">IF(AS654=TRUE(),$C654,0)</f>
        <v>0</v>
      </c>
      <c r="BJ654" s="2" t="n">
        <f aca="false">IF(AT654=TRUE(),$C654,0)</f>
        <v>0</v>
      </c>
      <c r="BK654" s="2" t="n">
        <f aca="false">IF(AU654=TRUE(),$C654,0)</f>
        <v>0</v>
      </c>
      <c r="BL654" s="2" t="n">
        <f aca="false">IF(AV654=TRUE(),$C654,0)</f>
        <v>0</v>
      </c>
    </row>
    <row r="655" customFormat="false" ht="12.75" hidden="false" customHeight="false" outlineLevel="0" collapsed="false">
      <c r="A655" s="4" t="n">
        <v>0.768958333333333</v>
      </c>
      <c r="B655" s="1" t="n">
        <v>2020</v>
      </c>
      <c r="C655" s="1" t="n">
        <v>905.75</v>
      </c>
      <c r="D655" s="1" t="n">
        <v>41</v>
      </c>
      <c r="E655" s="1" t="n">
        <v>23.75</v>
      </c>
      <c r="F655" s="1" t="n">
        <v>2.69</v>
      </c>
      <c r="G655" s="2" t="n">
        <f aca="false">HOUR(A655)</f>
        <v>18</v>
      </c>
      <c r="H655" s="2" t="n">
        <f aca="false">MINUTE(A655)</f>
        <v>27</v>
      </c>
      <c r="I655" s="2" t="n">
        <f aca="false">IF(ISERROR(E655-E654),IF(E655=0,IF(E656&gt;=E655,1,-1),E655),E655-E654)</f>
        <v>0.75</v>
      </c>
      <c r="J655" s="2" t="n">
        <f aca="false">IF(I655=0,J654,IF(I655&gt;0,1,0))</f>
        <v>1</v>
      </c>
      <c r="K655" s="2" t="n">
        <f aca="false">IF(I655=0,K654,IF(I655&lt;0,1,0))</f>
        <v>0</v>
      </c>
      <c r="L655" s="2" t="n">
        <f aca="false">J655*D655</f>
        <v>41</v>
      </c>
      <c r="M655" s="2" t="n">
        <f aca="false">K655*D655</f>
        <v>0</v>
      </c>
      <c r="N655" s="2" t="n">
        <f aca="false">D655*C655</f>
        <v>37135.75</v>
      </c>
      <c r="O655" s="2" t="n">
        <f aca="false">L655*C655</f>
        <v>37135.75</v>
      </c>
      <c r="P655" s="2" t="n">
        <f aca="false">M655*C655</f>
        <v>0</v>
      </c>
      <c r="Q655" s="2" t="b">
        <f aca="false">AND($G655=10,$H655&lt;15)</f>
        <v>0</v>
      </c>
      <c r="R655" s="2" t="b">
        <f aca="false">AND($G655=10,$H655&gt;=15,$H655&lt;30)</f>
        <v>0</v>
      </c>
      <c r="S655" s="2" t="b">
        <f aca="false">AND($G655=10,$H655&gt;=30,$H655&lt;45)</f>
        <v>0</v>
      </c>
      <c r="T655" s="2" t="b">
        <f aca="false">AND($G655=10,$H655&gt;=45,$H655&lt;=59)</f>
        <v>0</v>
      </c>
      <c r="U655" s="2" t="b">
        <f aca="false">AND($G655=11,$H655&gt;=0,$H655&lt;15)</f>
        <v>0</v>
      </c>
      <c r="V655" s="2" t="b">
        <f aca="false">AND($G655=11,$H655&gt;=15,$H655&lt;30)</f>
        <v>0</v>
      </c>
      <c r="W655" s="2" t="b">
        <f aca="false">AND($G655=11,$H655&gt;=30,$H655&lt;45)</f>
        <v>0</v>
      </c>
      <c r="X655" s="2" t="b">
        <f aca="false">AND($G655=11,$H655&gt;=45,$H655&lt;=59)</f>
        <v>0</v>
      </c>
      <c r="Y655" s="2" t="b">
        <f aca="false">AND($G655=16,$H655&gt;=30,$H655&lt;45)</f>
        <v>0</v>
      </c>
      <c r="Z655" s="2" t="b">
        <f aca="false">AND($G655=16,$H655&gt;=45,$H655&lt;=59)</f>
        <v>0</v>
      </c>
      <c r="AA655" s="2" t="b">
        <f aca="false">AND($G655=17,$H655&gt;=0,$H655&lt;15)</f>
        <v>0</v>
      </c>
      <c r="AB655" s="2" t="b">
        <f aca="false">AND($G655=17,$H655&gt;=15,$H655&lt;30)</f>
        <v>0</v>
      </c>
      <c r="AC655" s="2" t="b">
        <f aca="false">AND($G655=17,$H655&gt;=30,$H655&lt;45)</f>
        <v>0</v>
      </c>
      <c r="AD655" s="2" t="b">
        <f aca="false">AND($G655=17,$H655&gt;=45,$H655&lt;=59)</f>
        <v>0</v>
      </c>
      <c r="AE655" s="2" t="b">
        <f aca="false">AND($G655=18,$H655&gt;=0,$H655&lt;15)</f>
        <v>0</v>
      </c>
      <c r="AF655" s="2" t="b">
        <f aca="false">AND($G655=18,$H655&gt;=15)</f>
        <v>1</v>
      </c>
      <c r="AG655" s="2" t="b">
        <f aca="false">AND(Q655=TRUE(),Q656=FALSE())</f>
        <v>0</v>
      </c>
      <c r="AH655" s="2" t="b">
        <f aca="false">AND(R655=TRUE(),R656=FALSE())</f>
        <v>0</v>
      </c>
      <c r="AI655" s="2" t="b">
        <f aca="false">AND(S655=TRUE(),S656=FALSE())</f>
        <v>0</v>
      </c>
      <c r="AJ655" s="2" t="b">
        <f aca="false">AND(T655=TRUE(),T656=FALSE())</f>
        <v>0</v>
      </c>
      <c r="AK655" s="2" t="b">
        <f aca="false">AND(U655=TRUE(),U656=FALSE())</f>
        <v>0</v>
      </c>
      <c r="AL655" s="2" t="b">
        <f aca="false">AND(V655=TRUE(),V656=FALSE())</f>
        <v>0</v>
      </c>
      <c r="AM655" s="2" t="b">
        <f aca="false">AND(W655=TRUE(),W656=FALSE())</f>
        <v>0</v>
      </c>
      <c r="AN655" s="2" t="b">
        <f aca="false">AND(X655=TRUE(),X656=FALSE())</f>
        <v>0</v>
      </c>
      <c r="AO655" s="2" t="b">
        <f aca="false">AND(Y655=TRUE(),Y656=FALSE())</f>
        <v>0</v>
      </c>
      <c r="AP655" s="2" t="b">
        <f aca="false">AND(Z655=TRUE(),Z656=FALSE())</f>
        <v>0</v>
      </c>
      <c r="AQ655" s="2" t="b">
        <f aca="false">AND(AA655=TRUE(),AA656=FALSE())</f>
        <v>0</v>
      </c>
      <c r="AR655" s="2" t="b">
        <f aca="false">AND(AB655=TRUE(),AB656=FALSE())</f>
        <v>0</v>
      </c>
      <c r="AS655" s="2" t="b">
        <f aca="false">AND(AC655=TRUE(),AC656=FALSE())</f>
        <v>0</v>
      </c>
      <c r="AT655" s="2" t="b">
        <f aca="false">AND(AD655=TRUE(),AD656=FALSE())</f>
        <v>0</v>
      </c>
      <c r="AU655" s="2" t="b">
        <f aca="false">AND(AE655=TRUE(),AE656=FALSE())</f>
        <v>0</v>
      </c>
      <c r="AV655" s="2" t="b">
        <f aca="false">AND(AF655=TRUE(),AF656=FALSE())</f>
        <v>0</v>
      </c>
      <c r="AW655" s="2" t="n">
        <f aca="false">IF(AG655=TRUE(),$C655,0)</f>
        <v>0</v>
      </c>
      <c r="AX655" s="2" t="n">
        <f aca="false">IF(AH655=TRUE(),$C655,0)</f>
        <v>0</v>
      </c>
      <c r="AY655" s="2" t="n">
        <f aca="false">IF(AI655=TRUE(),$C655,0)</f>
        <v>0</v>
      </c>
      <c r="AZ655" s="2" t="n">
        <f aca="false">IF(AJ655=TRUE(),$C655,0)</f>
        <v>0</v>
      </c>
      <c r="BA655" s="2" t="n">
        <f aca="false">IF(AK655=TRUE(),$C655,0)</f>
        <v>0</v>
      </c>
      <c r="BB655" s="2" t="n">
        <f aca="false">IF(AL655=TRUE(),$C655,0)</f>
        <v>0</v>
      </c>
      <c r="BC655" s="2" t="n">
        <f aca="false">IF(AM655=TRUE(),$C655,0)</f>
        <v>0</v>
      </c>
      <c r="BD655" s="2" t="n">
        <f aca="false">IF(AN655=TRUE(),$C655,0)</f>
        <v>0</v>
      </c>
      <c r="BE655" s="2" t="n">
        <f aca="false">IF(AO655=TRUE(),$C655,0)</f>
        <v>0</v>
      </c>
      <c r="BF655" s="2" t="n">
        <f aca="false">IF(AP655=TRUE(),$C655,0)</f>
        <v>0</v>
      </c>
      <c r="BG655" s="2" t="n">
        <f aca="false">IF(AQ655=TRUE(),$C655,0)</f>
        <v>0</v>
      </c>
      <c r="BH655" s="2" t="n">
        <f aca="false">IF(AR655=TRUE(),$C655,0)</f>
        <v>0</v>
      </c>
      <c r="BI655" s="2" t="n">
        <f aca="false">IF(AS655=TRUE(),$C655,0)</f>
        <v>0</v>
      </c>
      <c r="BJ655" s="2" t="n">
        <f aca="false">IF(AT655=TRUE(),$C655,0)</f>
        <v>0</v>
      </c>
      <c r="BK655" s="2" t="n">
        <f aca="false">IF(AU655=TRUE(),$C655,0)</f>
        <v>0</v>
      </c>
      <c r="BL655" s="2" t="n">
        <f aca="false">IF(AV655=TRUE(),$C655,0)</f>
        <v>0</v>
      </c>
    </row>
    <row r="656" customFormat="false" ht="12.75" hidden="false" customHeight="false" outlineLevel="0" collapsed="false">
      <c r="A656" s="4" t="n">
        <v>0.768958333333333</v>
      </c>
      <c r="B656" s="1" t="n">
        <v>2020</v>
      </c>
      <c r="C656" s="1" t="n">
        <v>906</v>
      </c>
      <c r="D656" s="1" t="n">
        <v>959</v>
      </c>
      <c r="E656" s="1" t="n">
        <v>24</v>
      </c>
      <c r="F656" s="1" t="n">
        <v>2.72</v>
      </c>
      <c r="G656" s="2" t="n">
        <f aca="false">HOUR(A656)</f>
        <v>18</v>
      </c>
      <c r="H656" s="2" t="n">
        <f aca="false">MINUTE(A656)</f>
        <v>27</v>
      </c>
      <c r="I656" s="2" t="n">
        <f aca="false">IF(ISERROR(E656-E655),IF(E656=0,IF(E657&gt;=E656,1,-1),E656),E656-E655)</f>
        <v>0.25</v>
      </c>
      <c r="J656" s="2" t="n">
        <f aca="false">IF(I656=0,J655,IF(I656&gt;0,1,0))</f>
        <v>1</v>
      </c>
      <c r="K656" s="2" t="n">
        <f aca="false">IF(I656=0,K655,IF(I656&lt;0,1,0))</f>
        <v>0</v>
      </c>
      <c r="L656" s="2" t="n">
        <f aca="false">J656*D656</f>
        <v>959</v>
      </c>
      <c r="M656" s="2" t="n">
        <f aca="false">K656*D656</f>
        <v>0</v>
      </c>
      <c r="N656" s="2" t="n">
        <f aca="false">D656*C656</f>
        <v>868854</v>
      </c>
      <c r="O656" s="2" t="n">
        <f aca="false">L656*C656</f>
        <v>868854</v>
      </c>
      <c r="P656" s="2" t="n">
        <f aca="false">M656*C656</f>
        <v>0</v>
      </c>
      <c r="Q656" s="2" t="b">
        <f aca="false">AND($G656=10,$H656&lt;15)</f>
        <v>0</v>
      </c>
      <c r="R656" s="2" t="b">
        <f aca="false">AND($G656=10,$H656&gt;=15,$H656&lt;30)</f>
        <v>0</v>
      </c>
      <c r="S656" s="2" t="b">
        <f aca="false">AND($G656=10,$H656&gt;=30,$H656&lt;45)</f>
        <v>0</v>
      </c>
      <c r="T656" s="2" t="b">
        <f aca="false">AND($G656=10,$H656&gt;=45,$H656&lt;=59)</f>
        <v>0</v>
      </c>
      <c r="U656" s="2" t="b">
        <f aca="false">AND($G656=11,$H656&gt;=0,$H656&lt;15)</f>
        <v>0</v>
      </c>
      <c r="V656" s="2" t="b">
        <f aca="false">AND($G656=11,$H656&gt;=15,$H656&lt;30)</f>
        <v>0</v>
      </c>
      <c r="W656" s="2" t="b">
        <f aca="false">AND($G656=11,$H656&gt;=30,$H656&lt;45)</f>
        <v>0</v>
      </c>
      <c r="X656" s="2" t="b">
        <f aca="false">AND($G656=11,$H656&gt;=45,$H656&lt;=59)</f>
        <v>0</v>
      </c>
      <c r="Y656" s="2" t="b">
        <f aca="false">AND($G656=16,$H656&gt;=30,$H656&lt;45)</f>
        <v>0</v>
      </c>
      <c r="Z656" s="2" t="b">
        <f aca="false">AND($G656=16,$H656&gt;=45,$H656&lt;=59)</f>
        <v>0</v>
      </c>
      <c r="AA656" s="2" t="b">
        <f aca="false">AND($G656=17,$H656&gt;=0,$H656&lt;15)</f>
        <v>0</v>
      </c>
      <c r="AB656" s="2" t="b">
        <f aca="false">AND($G656=17,$H656&gt;=15,$H656&lt;30)</f>
        <v>0</v>
      </c>
      <c r="AC656" s="2" t="b">
        <f aca="false">AND($G656=17,$H656&gt;=30,$H656&lt;45)</f>
        <v>0</v>
      </c>
      <c r="AD656" s="2" t="b">
        <f aca="false">AND($G656=17,$H656&gt;=45,$H656&lt;=59)</f>
        <v>0</v>
      </c>
      <c r="AE656" s="2" t="b">
        <f aca="false">AND($G656=18,$H656&gt;=0,$H656&lt;15)</f>
        <v>0</v>
      </c>
      <c r="AF656" s="2" t="b">
        <f aca="false">AND($G656=18,$H656&gt;=15)</f>
        <v>1</v>
      </c>
      <c r="AG656" s="2" t="b">
        <f aca="false">AND(Q656=TRUE(),Q657=FALSE())</f>
        <v>0</v>
      </c>
      <c r="AH656" s="2" t="b">
        <f aca="false">AND(R656=TRUE(),R657=FALSE())</f>
        <v>0</v>
      </c>
      <c r="AI656" s="2" t="b">
        <f aca="false">AND(S656=TRUE(),S657=FALSE())</f>
        <v>0</v>
      </c>
      <c r="AJ656" s="2" t="b">
        <f aca="false">AND(T656=TRUE(),T657=FALSE())</f>
        <v>0</v>
      </c>
      <c r="AK656" s="2" t="b">
        <f aca="false">AND(U656=TRUE(),U657=FALSE())</f>
        <v>0</v>
      </c>
      <c r="AL656" s="2" t="b">
        <f aca="false">AND(V656=TRUE(),V657=FALSE())</f>
        <v>0</v>
      </c>
      <c r="AM656" s="2" t="b">
        <f aca="false">AND(W656=TRUE(),W657=FALSE())</f>
        <v>0</v>
      </c>
      <c r="AN656" s="2" t="b">
        <f aca="false">AND(X656=TRUE(),X657=FALSE())</f>
        <v>0</v>
      </c>
      <c r="AO656" s="2" t="b">
        <f aca="false">AND(Y656=TRUE(),Y657=FALSE())</f>
        <v>0</v>
      </c>
      <c r="AP656" s="2" t="b">
        <f aca="false">AND(Z656=TRUE(),Z657=FALSE())</f>
        <v>0</v>
      </c>
      <c r="AQ656" s="2" t="b">
        <f aca="false">AND(AA656=TRUE(),AA657=FALSE())</f>
        <v>0</v>
      </c>
      <c r="AR656" s="2" t="b">
        <f aca="false">AND(AB656=TRUE(),AB657=FALSE())</f>
        <v>0</v>
      </c>
      <c r="AS656" s="2" t="b">
        <f aca="false">AND(AC656=TRUE(),AC657=FALSE())</f>
        <v>0</v>
      </c>
      <c r="AT656" s="2" t="b">
        <f aca="false">AND(AD656=TRUE(),AD657=FALSE())</f>
        <v>0</v>
      </c>
      <c r="AU656" s="2" t="b">
        <f aca="false">AND(AE656=TRUE(),AE657=FALSE())</f>
        <v>0</v>
      </c>
      <c r="AV656" s="2" t="b">
        <f aca="false">AND(AF656=TRUE(),AF657=FALSE())</f>
        <v>0</v>
      </c>
      <c r="AW656" s="2" t="n">
        <f aca="false">IF(AG656=TRUE(),$C656,0)</f>
        <v>0</v>
      </c>
      <c r="AX656" s="2" t="n">
        <f aca="false">IF(AH656=TRUE(),$C656,0)</f>
        <v>0</v>
      </c>
      <c r="AY656" s="2" t="n">
        <f aca="false">IF(AI656=TRUE(),$C656,0)</f>
        <v>0</v>
      </c>
      <c r="AZ656" s="2" t="n">
        <f aca="false">IF(AJ656=TRUE(),$C656,0)</f>
        <v>0</v>
      </c>
      <c r="BA656" s="2" t="n">
        <f aca="false">IF(AK656=TRUE(),$C656,0)</f>
        <v>0</v>
      </c>
      <c r="BB656" s="2" t="n">
        <f aca="false">IF(AL656=TRUE(),$C656,0)</f>
        <v>0</v>
      </c>
      <c r="BC656" s="2" t="n">
        <f aca="false">IF(AM656=TRUE(),$C656,0)</f>
        <v>0</v>
      </c>
      <c r="BD656" s="2" t="n">
        <f aca="false">IF(AN656=TRUE(),$C656,0)</f>
        <v>0</v>
      </c>
      <c r="BE656" s="2" t="n">
        <f aca="false">IF(AO656=TRUE(),$C656,0)</f>
        <v>0</v>
      </c>
      <c r="BF656" s="2" t="n">
        <f aca="false">IF(AP656=TRUE(),$C656,0)</f>
        <v>0</v>
      </c>
      <c r="BG656" s="2" t="n">
        <f aca="false">IF(AQ656=TRUE(),$C656,0)</f>
        <v>0</v>
      </c>
      <c r="BH656" s="2" t="n">
        <f aca="false">IF(AR656=TRUE(),$C656,0)</f>
        <v>0</v>
      </c>
      <c r="BI656" s="2" t="n">
        <f aca="false">IF(AS656=TRUE(),$C656,0)</f>
        <v>0</v>
      </c>
      <c r="BJ656" s="2" t="n">
        <f aca="false">IF(AT656=TRUE(),$C656,0)</f>
        <v>0</v>
      </c>
      <c r="BK656" s="2" t="n">
        <f aca="false">IF(AU656=TRUE(),$C656,0)</f>
        <v>0</v>
      </c>
      <c r="BL656" s="2" t="n">
        <f aca="false">IF(AV656=TRUE(),$C656,0)</f>
        <v>0</v>
      </c>
    </row>
    <row r="657" customFormat="false" ht="12.75" hidden="false" customHeight="false" outlineLevel="0" collapsed="false">
      <c r="A657" s="4" t="n">
        <v>0.769016203703704</v>
      </c>
      <c r="B657" s="1" t="n">
        <v>2020</v>
      </c>
      <c r="C657" s="1" t="n">
        <v>905</v>
      </c>
      <c r="D657" s="1" t="n">
        <v>45</v>
      </c>
      <c r="E657" s="1" t="n">
        <v>23</v>
      </c>
      <c r="F657" s="1" t="n">
        <v>2.61</v>
      </c>
      <c r="G657" s="2" t="n">
        <f aca="false">HOUR(A657)</f>
        <v>18</v>
      </c>
      <c r="H657" s="2" t="n">
        <f aca="false">MINUTE(A657)</f>
        <v>27</v>
      </c>
      <c r="I657" s="2" t="n">
        <f aca="false">IF(ISERROR(E657-E656),IF(E657=0,IF(E658&gt;=E657,1,-1),E657),E657-E656)</f>
        <v>-1</v>
      </c>
      <c r="J657" s="2" t="n">
        <f aca="false">IF(I657=0,J656,IF(I657&gt;0,1,0))</f>
        <v>0</v>
      </c>
      <c r="K657" s="2" t="n">
        <f aca="false">IF(I657=0,K656,IF(I657&lt;0,1,0))</f>
        <v>1</v>
      </c>
      <c r="L657" s="2" t="n">
        <f aca="false">J657*D657</f>
        <v>0</v>
      </c>
      <c r="M657" s="2" t="n">
        <f aca="false">K657*D657</f>
        <v>45</v>
      </c>
      <c r="N657" s="2" t="n">
        <f aca="false">D657*C657</f>
        <v>40725</v>
      </c>
      <c r="O657" s="2" t="n">
        <f aca="false">L657*C657</f>
        <v>0</v>
      </c>
      <c r="P657" s="2" t="n">
        <f aca="false">M657*C657</f>
        <v>40725</v>
      </c>
      <c r="Q657" s="2" t="b">
        <f aca="false">AND($G657=10,$H657&lt;15)</f>
        <v>0</v>
      </c>
      <c r="R657" s="2" t="b">
        <f aca="false">AND($G657=10,$H657&gt;=15,$H657&lt;30)</f>
        <v>0</v>
      </c>
      <c r="S657" s="2" t="b">
        <f aca="false">AND($G657=10,$H657&gt;=30,$H657&lt;45)</f>
        <v>0</v>
      </c>
      <c r="T657" s="2" t="b">
        <f aca="false">AND($G657=10,$H657&gt;=45,$H657&lt;=59)</f>
        <v>0</v>
      </c>
      <c r="U657" s="2" t="b">
        <f aca="false">AND($G657=11,$H657&gt;=0,$H657&lt;15)</f>
        <v>0</v>
      </c>
      <c r="V657" s="2" t="b">
        <f aca="false">AND($G657=11,$H657&gt;=15,$H657&lt;30)</f>
        <v>0</v>
      </c>
      <c r="W657" s="2" t="b">
        <f aca="false">AND($G657=11,$H657&gt;=30,$H657&lt;45)</f>
        <v>0</v>
      </c>
      <c r="X657" s="2" t="b">
        <f aca="false">AND($G657=11,$H657&gt;=45,$H657&lt;=59)</f>
        <v>0</v>
      </c>
      <c r="Y657" s="2" t="b">
        <f aca="false">AND($G657=16,$H657&gt;=30,$H657&lt;45)</f>
        <v>0</v>
      </c>
      <c r="Z657" s="2" t="b">
        <f aca="false">AND($G657=16,$H657&gt;=45,$H657&lt;=59)</f>
        <v>0</v>
      </c>
      <c r="AA657" s="2" t="b">
        <f aca="false">AND($G657=17,$H657&gt;=0,$H657&lt;15)</f>
        <v>0</v>
      </c>
      <c r="AB657" s="2" t="b">
        <f aca="false">AND($G657=17,$H657&gt;=15,$H657&lt;30)</f>
        <v>0</v>
      </c>
      <c r="AC657" s="2" t="b">
        <f aca="false">AND($G657=17,$H657&gt;=30,$H657&lt;45)</f>
        <v>0</v>
      </c>
      <c r="AD657" s="2" t="b">
        <f aca="false">AND($G657=17,$H657&gt;=45,$H657&lt;=59)</f>
        <v>0</v>
      </c>
      <c r="AE657" s="2" t="b">
        <f aca="false">AND($G657=18,$H657&gt;=0,$H657&lt;15)</f>
        <v>0</v>
      </c>
      <c r="AF657" s="2" t="b">
        <f aca="false">AND($G657=18,$H657&gt;=15)</f>
        <v>1</v>
      </c>
      <c r="AG657" s="2" t="b">
        <f aca="false">AND(Q657=TRUE(),Q658=FALSE())</f>
        <v>0</v>
      </c>
      <c r="AH657" s="2" t="b">
        <f aca="false">AND(R657=TRUE(),R658=FALSE())</f>
        <v>0</v>
      </c>
      <c r="AI657" s="2" t="b">
        <f aca="false">AND(S657=TRUE(),S658=FALSE())</f>
        <v>0</v>
      </c>
      <c r="AJ657" s="2" t="b">
        <f aca="false">AND(T657=TRUE(),T658=FALSE())</f>
        <v>0</v>
      </c>
      <c r="AK657" s="2" t="b">
        <f aca="false">AND(U657=TRUE(),U658=FALSE())</f>
        <v>0</v>
      </c>
      <c r="AL657" s="2" t="b">
        <f aca="false">AND(V657=TRUE(),V658=FALSE())</f>
        <v>0</v>
      </c>
      <c r="AM657" s="2" t="b">
        <f aca="false">AND(W657=TRUE(),W658=FALSE())</f>
        <v>0</v>
      </c>
      <c r="AN657" s="2" t="b">
        <f aca="false">AND(X657=TRUE(),X658=FALSE())</f>
        <v>0</v>
      </c>
      <c r="AO657" s="2" t="b">
        <f aca="false">AND(Y657=TRUE(),Y658=FALSE())</f>
        <v>0</v>
      </c>
      <c r="AP657" s="2" t="b">
        <f aca="false">AND(Z657=TRUE(),Z658=FALSE())</f>
        <v>0</v>
      </c>
      <c r="AQ657" s="2" t="b">
        <f aca="false">AND(AA657=TRUE(),AA658=FALSE())</f>
        <v>0</v>
      </c>
      <c r="AR657" s="2" t="b">
        <f aca="false">AND(AB657=TRUE(),AB658=FALSE())</f>
        <v>0</v>
      </c>
      <c r="AS657" s="2" t="b">
        <f aca="false">AND(AC657=TRUE(),AC658=FALSE())</f>
        <v>0</v>
      </c>
      <c r="AT657" s="2" t="b">
        <f aca="false">AND(AD657=TRUE(),AD658=FALSE())</f>
        <v>0</v>
      </c>
      <c r="AU657" s="2" t="b">
        <f aca="false">AND(AE657=TRUE(),AE658=FALSE())</f>
        <v>0</v>
      </c>
      <c r="AV657" s="2" t="b">
        <f aca="false">AND(AF657=TRUE(),AF658=FALSE())</f>
        <v>0</v>
      </c>
      <c r="AW657" s="2" t="n">
        <f aca="false">IF(AG657=TRUE(),$C657,0)</f>
        <v>0</v>
      </c>
      <c r="AX657" s="2" t="n">
        <f aca="false">IF(AH657=TRUE(),$C657,0)</f>
        <v>0</v>
      </c>
      <c r="AY657" s="2" t="n">
        <f aca="false">IF(AI657=TRUE(),$C657,0)</f>
        <v>0</v>
      </c>
      <c r="AZ657" s="2" t="n">
        <f aca="false">IF(AJ657=TRUE(),$C657,0)</f>
        <v>0</v>
      </c>
      <c r="BA657" s="2" t="n">
        <f aca="false">IF(AK657=TRUE(),$C657,0)</f>
        <v>0</v>
      </c>
      <c r="BB657" s="2" t="n">
        <f aca="false">IF(AL657=TRUE(),$C657,0)</f>
        <v>0</v>
      </c>
      <c r="BC657" s="2" t="n">
        <f aca="false">IF(AM657=TRUE(),$C657,0)</f>
        <v>0</v>
      </c>
      <c r="BD657" s="2" t="n">
        <f aca="false">IF(AN657=TRUE(),$C657,0)</f>
        <v>0</v>
      </c>
      <c r="BE657" s="2" t="n">
        <f aca="false">IF(AO657=TRUE(),$C657,0)</f>
        <v>0</v>
      </c>
      <c r="BF657" s="2" t="n">
        <f aca="false">IF(AP657=TRUE(),$C657,0)</f>
        <v>0</v>
      </c>
      <c r="BG657" s="2" t="n">
        <f aca="false">IF(AQ657=TRUE(),$C657,0)</f>
        <v>0</v>
      </c>
      <c r="BH657" s="2" t="n">
        <f aca="false">IF(AR657=TRUE(),$C657,0)</f>
        <v>0</v>
      </c>
      <c r="BI657" s="2" t="n">
        <f aca="false">IF(AS657=TRUE(),$C657,0)</f>
        <v>0</v>
      </c>
      <c r="BJ657" s="2" t="n">
        <f aca="false">IF(AT657=TRUE(),$C657,0)</f>
        <v>0</v>
      </c>
      <c r="BK657" s="2" t="n">
        <f aca="false">IF(AU657=TRUE(),$C657,0)</f>
        <v>0</v>
      </c>
      <c r="BL657" s="2" t="n">
        <f aca="false">IF(AV657=TRUE(),$C657,0)</f>
        <v>0</v>
      </c>
    </row>
    <row r="658" customFormat="false" ht="12.75" hidden="false" customHeight="false" outlineLevel="0" collapsed="false">
      <c r="A658" s="4" t="n">
        <v>0.769016203703704</v>
      </c>
      <c r="B658" s="1" t="n">
        <v>2020</v>
      </c>
      <c r="C658" s="1" t="n">
        <v>905</v>
      </c>
      <c r="D658" s="1" t="n">
        <v>5</v>
      </c>
      <c r="E658" s="1" t="n">
        <v>23</v>
      </c>
      <c r="F658" s="1" t="n">
        <v>2.61</v>
      </c>
      <c r="G658" s="2" t="n">
        <f aca="false">HOUR(A658)</f>
        <v>18</v>
      </c>
      <c r="H658" s="2" t="n">
        <f aca="false">MINUTE(A658)</f>
        <v>27</v>
      </c>
      <c r="I658" s="2" t="n">
        <f aca="false">IF(ISERROR(E658-E657),IF(E658=0,IF(E659&gt;=E658,1,-1),E658),E658-E657)</f>
        <v>0</v>
      </c>
      <c r="J658" s="2" t="n">
        <f aca="false">IF(I658=0,J657,IF(I658&gt;0,1,0))</f>
        <v>0</v>
      </c>
      <c r="K658" s="2" t="n">
        <f aca="false">IF(I658=0,K657,IF(I658&lt;0,1,0))</f>
        <v>1</v>
      </c>
      <c r="L658" s="2" t="n">
        <f aca="false">J658*D658</f>
        <v>0</v>
      </c>
      <c r="M658" s="2" t="n">
        <f aca="false">K658*D658</f>
        <v>5</v>
      </c>
      <c r="N658" s="2" t="n">
        <f aca="false">D658*C658</f>
        <v>4525</v>
      </c>
      <c r="O658" s="2" t="n">
        <f aca="false">L658*C658</f>
        <v>0</v>
      </c>
      <c r="P658" s="2" t="n">
        <f aca="false">M658*C658</f>
        <v>4525</v>
      </c>
      <c r="Q658" s="2" t="b">
        <f aca="false">AND($G658=10,$H658&lt;15)</f>
        <v>0</v>
      </c>
      <c r="R658" s="2" t="b">
        <f aca="false">AND($G658=10,$H658&gt;=15,$H658&lt;30)</f>
        <v>0</v>
      </c>
      <c r="S658" s="2" t="b">
        <f aca="false">AND($G658=10,$H658&gt;=30,$H658&lt;45)</f>
        <v>0</v>
      </c>
      <c r="T658" s="2" t="b">
        <f aca="false">AND($G658=10,$H658&gt;=45,$H658&lt;=59)</f>
        <v>0</v>
      </c>
      <c r="U658" s="2" t="b">
        <f aca="false">AND($G658=11,$H658&gt;=0,$H658&lt;15)</f>
        <v>0</v>
      </c>
      <c r="V658" s="2" t="b">
        <f aca="false">AND($G658=11,$H658&gt;=15,$H658&lt;30)</f>
        <v>0</v>
      </c>
      <c r="W658" s="2" t="b">
        <f aca="false">AND($G658=11,$H658&gt;=30,$H658&lt;45)</f>
        <v>0</v>
      </c>
      <c r="X658" s="2" t="b">
        <f aca="false">AND($G658=11,$H658&gt;=45,$H658&lt;=59)</f>
        <v>0</v>
      </c>
      <c r="Y658" s="2" t="b">
        <f aca="false">AND($G658=16,$H658&gt;=30,$H658&lt;45)</f>
        <v>0</v>
      </c>
      <c r="Z658" s="2" t="b">
        <f aca="false">AND($G658=16,$H658&gt;=45,$H658&lt;=59)</f>
        <v>0</v>
      </c>
      <c r="AA658" s="2" t="b">
        <f aca="false">AND($G658=17,$H658&gt;=0,$H658&lt;15)</f>
        <v>0</v>
      </c>
      <c r="AB658" s="2" t="b">
        <f aca="false">AND($G658=17,$H658&gt;=15,$H658&lt;30)</f>
        <v>0</v>
      </c>
      <c r="AC658" s="2" t="b">
        <f aca="false">AND($G658=17,$H658&gt;=30,$H658&lt;45)</f>
        <v>0</v>
      </c>
      <c r="AD658" s="2" t="b">
        <f aca="false">AND($G658=17,$H658&gt;=45,$H658&lt;=59)</f>
        <v>0</v>
      </c>
      <c r="AE658" s="2" t="b">
        <f aca="false">AND($G658=18,$H658&gt;=0,$H658&lt;15)</f>
        <v>0</v>
      </c>
      <c r="AF658" s="2" t="b">
        <f aca="false">AND($G658=18,$H658&gt;=15)</f>
        <v>1</v>
      </c>
      <c r="AG658" s="2" t="b">
        <f aca="false">AND(Q658=TRUE(),Q659=FALSE())</f>
        <v>0</v>
      </c>
      <c r="AH658" s="2" t="b">
        <f aca="false">AND(R658=TRUE(),R659=FALSE())</f>
        <v>0</v>
      </c>
      <c r="AI658" s="2" t="b">
        <f aca="false">AND(S658=TRUE(),S659=FALSE())</f>
        <v>0</v>
      </c>
      <c r="AJ658" s="2" t="b">
        <f aca="false">AND(T658=TRUE(),T659=FALSE())</f>
        <v>0</v>
      </c>
      <c r="AK658" s="2" t="b">
        <f aca="false">AND(U658=TRUE(),U659=FALSE())</f>
        <v>0</v>
      </c>
      <c r="AL658" s="2" t="b">
        <f aca="false">AND(V658=TRUE(),V659=FALSE())</f>
        <v>0</v>
      </c>
      <c r="AM658" s="2" t="b">
        <f aca="false">AND(W658=TRUE(),W659=FALSE())</f>
        <v>0</v>
      </c>
      <c r="AN658" s="2" t="b">
        <f aca="false">AND(X658=TRUE(),X659=FALSE())</f>
        <v>0</v>
      </c>
      <c r="AO658" s="2" t="b">
        <f aca="false">AND(Y658=TRUE(),Y659=FALSE())</f>
        <v>0</v>
      </c>
      <c r="AP658" s="2" t="b">
        <f aca="false">AND(Z658=TRUE(),Z659=FALSE())</f>
        <v>0</v>
      </c>
      <c r="AQ658" s="2" t="b">
        <f aca="false">AND(AA658=TRUE(),AA659=FALSE())</f>
        <v>0</v>
      </c>
      <c r="AR658" s="2" t="b">
        <f aca="false">AND(AB658=TRUE(),AB659=FALSE())</f>
        <v>0</v>
      </c>
      <c r="AS658" s="2" t="b">
        <f aca="false">AND(AC658=TRUE(),AC659=FALSE())</f>
        <v>0</v>
      </c>
      <c r="AT658" s="2" t="b">
        <f aca="false">AND(AD658=TRUE(),AD659=FALSE())</f>
        <v>0</v>
      </c>
      <c r="AU658" s="2" t="b">
        <f aca="false">AND(AE658=TRUE(),AE659=FALSE())</f>
        <v>0</v>
      </c>
      <c r="AV658" s="2" t="b">
        <f aca="false">AND(AF658=TRUE(),AF659=FALSE())</f>
        <v>0</v>
      </c>
      <c r="AW658" s="2" t="n">
        <f aca="false">IF(AG658=TRUE(),$C658,0)</f>
        <v>0</v>
      </c>
      <c r="AX658" s="2" t="n">
        <f aca="false">IF(AH658=TRUE(),$C658,0)</f>
        <v>0</v>
      </c>
      <c r="AY658" s="2" t="n">
        <f aca="false">IF(AI658=TRUE(),$C658,0)</f>
        <v>0</v>
      </c>
      <c r="AZ658" s="2" t="n">
        <f aca="false">IF(AJ658=TRUE(),$C658,0)</f>
        <v>0</v>
      </c>
      <c r="BA658" s="2" t="n">
        <f aca="false">IF(AK658=TRUE(),$C658,0)</f>
        <v>0</v>
      </c>
      <c r="BB658" s="2" t="n">
        <f aca="false">IF(AL658=TRUE(),$C658,0)</f>
        <v>0</v>
      </c>
      <c r="BC658" s="2" t="n">
        <f aca="false">IF(AM658=TRUE(),$C658,0)</f>
        <v>0</v>
      </c>
      <c r="BD658" s="2" t="n">
        <f aca="false">IF(AN658=TRUE(),$C658,0)</f>
        <v>0</v>
      </c>
      <c r="BE658" s="2" t="n">
        <f aca="false">IF(AO658=TRUE(),$C658,0)</f>
        <v>0</v>
      </c>
      <c r="BF658" s="2" t="n">
        <f aca="false">IF(AP658=TRUE(),$C658,0)</f>
        <v>0</v>
      </c>
      <c r="BG658" s="2" t="n">
        <f aca="false">IF(AQ658=TRUE(),$C658,0)</f>
        <v>0</v>
      </c>
      <c r="BH658" s="2" t="n">
        <f aca="false">IF(AR658=TRUE(),$C658,0)</f>
        <v>0</v>
      </c>
      <c r="BI658" s="2" t="n">
        <f aca="false">IF(AS658=TRUE(),$C658,0)</f>
        <v>0</v>
      </c>
      <c r="BJ658" s="2" t="n">
        <f aca="false">IF(AT658=TRUE(),$C658,0)</f>
        <v>0</v>
      </c>
      <c r="BK658" s="2" t="n">
        <f aca="false">IF(AU658=TRUE(),$C658,0)</f>
        <v>0</v>
      </c>
      <c r="BL658" s="2" t="n">
        <f aca="false">IF(AV658=TRUE(),$C658,0)</f>
        <v>0</v>
      </c>
    </row>
    <row r="659" customFormat="false" ht="12.75" hidden="false" customHeight="false" outlineLevel="0" collapsed="false">
      <c r="A659" s="4" t="n">
        <v>0.769155092592593</v>
      </c>
      <c r="B659" s="1" t="n">
        <v>2020</v>
      </c>
      <c r="C659" s="1" t="n">
        <v>905</v>
      </c>
      <c r="D659" s="1" t="n">
        <v>995</v>
      </c>
      <c r="E659" s="1" t="n">
        <v>23</v>
      </c>
      <c r="F659" s="1" t="n">
        <v>2.61</v>
      </c>
      <c r="G659" s="2" t="n">
        <f aca="false">HOUR(A659)</f>
        <v>18</v>
      </c>
      <c r="H659" s="2" t="n">
        <f aca="false">MINUTE(A659)</f>
        <v>27</v>
      </c>
      <c r="I659" s="2" t="n">
        <f aca="false">IF(ISERROR(E659-E658),IF(E659=0,IF(E660&gt;=E659,1,-1),E659),E659-E658)</f>
        <v>0</v>
      </c>
      <c r="J659" s="2" t="n">
        <f aca="false">IF(I659=0,J658,IF(I659&gt;0,1,0))</f>
        <v>0</v>
      </c>
      <c r="K659" s="2" t="n">
        <f aca="false">IF(I659=0,K658,IF(I659&lt;0,1,0))</f>
        <v>1</v>
      </c>
      <c r="L659" s="2" t="n">
        <f aca="false">J659*D659</f>
        <v>0</v>
      </c>
      <c r="M659" s="2" t="n">
        <f aca="false">K659*D659</f>
        <v>995</v>
      </c>
      <c r="N659" s="2" t="n">
        <f aca="false">D659*C659</f>
        <v>900475</v>
      </c>
      <c r="O659" s="2" t="n">
        <f aca="false">L659*C659</f>
        <v>0</v>
      </c>
      <c r="P659" s="2" t="n">
        <f aca="false">M659*C659</f>
        <v>900475</v>
      </c>
      <c r="Q659" s="2" t="b">
        <f aca="false">AND($G659=10,$H659&lt;15)</f>
        <v>0</v>
      </c>
      <c r="R659" s="2" t="b">
        <f aca="false">AND($G659=10,$H659&gt;=15,$H659&lt;30)</f>
        <v>0</v>
      </c>
      <c r="S659" s="2" t="b">
        <f aca="false">AND($G659=10,$H659&gt;=30,$H659&lt;45)</f>
        <v>0</v>
      </c>
      <c r="T659" s="2" t="b">
        <f aca="false">AND($G659=10,$H659&gt;=45,$H659&lt;=59)</f>
        <v>0</v>
      </c>
      <c r="U659" s="2" t="b">
        <f aca="false">AND($G659=11,$H659&gt;=0,$H659&lt;15)</f>
        <v>0</v>
      </c>
      <c r="V659" s="2" t="b">
        <f aca="false">AND($G659=11,$H659&gt;=15,$H659&lt;30)</f>
        <v>0</v>
      </c>
      <c r="W659" s="2" t="b">
        <f aca="false">AND($G659=11,$H659&gt;=30,$H659&lt;45)</f>
        <v>0</v>
      </c>
      <c r="X659" s="2" t="b">
        <f aca="false">AND($G659=11,$H659&gt;=45,$H659&lt;=59)</f>
        <v>0</v>
      </c>
      <c r="Y659" s="2" t="b">
        <f aca="false">AND($G659=16,$H659&gt;=30,$H659&lt;45)</f>
        <v>0</v>
      </c>
      <c r="Z659" s="2" t="b">
        <f aca="false">AND($G659=16,$H659&gt;=45,$H659&lt;=59)</f>
        <v>0</v>
      </c>
      <c r="AA659" s="2" t="b">
        <f aca="false">AND($G659=17,$H659&gt;=0,$H659&lt;15)</f>
        <v>0</v>
      </c>
      <c r="AB659" s="2" t="b">
        <f aca="false">AND($G659=17,$H659&gt;=15,$H659&lt;30)</f>
        <v>0</v>
      </c>
      <c r="AC659" s="2" t="b">
        <f aca="false">AND($G659=17,$H659&gt;=30,$H659&lt;45)</f>
        <v>0</v>
      </c>
      <c r="AD659" s="2" t="b">
        <f aca="false">AND($G659=17,$H659&gt;=45,$H659&lt;=59)</f>
        <v>0</v>
      </c>
      <c r="AE659" s="2" t="b">
        <f aca="false">AND($G659=18,$H659&gt;=0,$H659&lt;15)</f>
        <v>0</v>
      </c>
      <c r="AF659" s="2" t="b">
        <f aca="false">AND($G659=18,$H659&gt;=15)</f>
        <v>1</v>
      </c>
      <c r="AG659" s="2" t="b">
        <f aca="false">AND(Q659=TRUE(),Q660=FALSE())</f>
        <v>0</v>
      </c>
      <c r="AH659" s="2" t="b">
        <f aca="false">AND(R659=TRUE(),R660=FALSE())</f>
        <v>0</v>
      </c>
      <c r="AI659" s="2" t="b">
        <f aca="false">AND(S659=TRUE(),S660=FALSE())</f>
        <v>0</v>
      </c>
      <c r="AJ659" s="2" t="b">
        <f aca="false">AND(T659=TRUE(),T660=FALSE())</f>
        <v>0</v>
      </c>
      <c r="AK659" s="2" t="b">
        <f aca="false">AND(U659=TRUE(),U660=FALSE())</f>
        <v>0</v>
      </c>
      <c r="AL659" s="2" t="b">
        <f aca="false">AND(V659=TRUE(),V660=FALSE())</f>
        <v>0</v>
      </c>
      <c r="AM659" s="2" t="b">
        <f aca="false">AND(W659=TRUE(),W660=FALSE())</f>
        <v>0</v>
      </c>
      <c r="AN659" s="2" t="b">
        <f aca="false">AND(X659=TRUE(),X660=FALSE())</f>
        <v>0</v>
      </c>
      <c r="AO659" s="2" t="b">
        <f aca="false">AND(Y659=TRUE(),Y660=FALSE())</f>
        <v>0</v>
      </c>
      <c r="AP659" s="2" t="b">
        <f aca="false">AND(Z659=TRUE(),Z660=FALSE())</f>
        <v>0</v>
      </c>
      <c r="AQ659" s="2" t="b">
        <f aca="false">AND(AA659=TRUE(),AA660=FALSE())</f>
        <v>0</v>
      </c>
      <c r="AR659" s="2" t="b">
        <f aca="false">AND(AB659=TRUE(),AB660=FALSE())</f>
        <v>0</v>
      </c>
      <c r="AS659" s="2" t="b">
        <f aca="false">AND(AC659=TRUE(),AC660=FALSE())</f>
        <v>0</v>
      </c>
      <c r="AT659" s="2" t="b">
        <f aca="false">AND(AD659=TRUE(),AD660=FALSE())</f>
        <v>0</v>
      </c>
      <c r="AU659" s="2" t="b">
        <f aca="false">AND(AE659=TRUE(),AE660=FALSE())</f>
        <v>0</v>
      </c>
      <c r="AV659" s="2" t="b">
        <f aca="false">AND(AF659=TRUE(),AF660=FALSE())</f>
        <v>0</v>
      </c>
      <c r="AW659" s="2" t="n">
        <f aca="false">IF(AG659=TRUE(),$C659,0)</f>
        <v>0</v>
      </c>
      <c r="AX659" s="2" t="n">
        <f aca="false">IF(AH659=TRUE(),$C659,0)</f>
        <v>0</v>
      </c>
      <c r="AY659" s="2" t="n">
        <f aca="false">IF(AI659=TRUE(),$C659,0)</f>
        <v>0</v>
      </c>
      <c r="AZ659" s="2" t="n">
        <f aca="false">IF(AJ659=TRUE(),$C659,0)</f>
        <v>0</v>
      </c>
      <c r="BA659" s="2" t="n">
        <f aca="false">IF(AK659=TRUE(),$C659,0)</f>
        <v>0</v>
      </c>
      <c r="BB659" s="2" t="n">
        <f aca="false">IF(AL659=TRUE(),$C659,0)</f>
        <v>0</v>
      </c>
      <c r="BC659" s="2" t="n">
        <f aca="false">IF(AM659=TRUE(),$C659,0)</f>
        <v>0</v>
      </c>
      <c r="BD659" s="2" t="n">
        <f aca="false">IF(AN659=TRUE(),$C659,0)</f>
        <v>0</v>
      </c>
      <c r="BE659" s="2" t="n">
        <f aca="false">IF(AO659=TRUE(),$C659,0)</f>
        <v>0</v>
      </c>
      <c r="BF659" s="2" t="n">
        <f aca="false">IF(AP659=TRUE(),$C659,0)</f>
        <v>0</v>
      </c>
      <c r="BG659" s="2" t="n">
        <f aca="false">IF(AQ659=TRUE(),$C659,0)</f>
        <v>0</v>
      </c>
      <c r="BH659" s="2" t="n">
        <f aca="false">IF(AR659=TRUE(),$C659,0)</f>
        <v>0</v>
      </c>
      <c r="BI659" s="2" t="n">
        <f aca="false">IF(AS659=TRUE(),$C659,0)</f>
        <v>0</v>
      </c>
      <c r="BJ659" s="2" t="n">
        <f aca="false">IF(AT659=TRUE(),$C659,0)</f>
        <v>0</v>
      </c>
      <c r="BK659" s="2" t="n">
        <f aca="false">IF(AU659=TRUE(),$C659,0)</f>
        <v>0</v>
      </c>
      <c r="BL659" s="2" t="n">
        <f aca="false">IF(AV659=TRUE(),$C659,0)</f>
        <v>0</v>
      </c>
    </row>
    <row r="660" customFormat="false" ht="12.75" hidden="false" customHeight="false" outlineLevel="0" collapsed="false">
      <c r="A660" s="4" t="n">
        <v>0.769247685185185</v>
      </c>
      <c r="B660" s="1" t="n">
        <v>2020</v>
      </c>
      <c r="C660" s="1" t="n">
        <v>905</v>
      </c>
      <c r="D660" s="1" t="n">
        <v>1005</v>
      </c>
      <c r="E660" s="1" t="n">
        <v>23</v>
      </c>
      <c r="F660" s="1" t="n">
        <v>2.61</v>
      </c>
      <c r="G660" s="2" t="n">
        <f aca="false">HOUR(A660)</f>
        <v>18</v>
      </c>
      <c r="H660" s="2" t="n">
        <f aca="false">MINUTE(A660)</f>
        <v>27</v>
      </c>
      <c r="I660" s="2" t="n">
        <f aca="false">IF(ISERROR(E660-E659),IF(E660=0,IF(E661&gt;=E660,1,-1),E660),E660-E659)</f>
        <v>0</v>
      </c>
      <c r="J660" s="2" t="n">
        <f aca="false">IF(I660=0,J659,IF(I660&gt;0,1,0))</f>
        <v>0</v>
      </c>
      <c r="K660" s="2" t="n">
        <f aca="false">IF(I660=0,K659,IF(I660&lt;0,1,0))</f>
        <v>1</v>
      </c>
      <c r="L660" s="2" t="n">
        <f aca="false">J660*D660</f>
        <v>0</v>
      </c>
      <c r="M660" s="2" t="n">
        <f aca="false">K660*D660</f>
        <v>1005</v>
      </c>
      <c r="N660" s="2" t="n">
        <f aca="false">D660*C660</f>
        <v>909525</v>
      </c>
      <c r="O660" s="2" t="n">
        <f aca="false">L660*C660</f>
        <v>0</v>
      </c>
      <c r="P660" s="2" t="n">
        <f aca="false">M660*C660</f>
        <v>909525</v>
      </c>
      <c r="Q660" s="2" t="b">
        <f aca="false">AND($G660=10,$H660&lt;15)</f>
        <v>0</v>
      </c>
      <c r="R660" s="2" t="b">
        <f aca="false">AND($G660=10,$H660&gt;=15,$H660&lt;30)</f>
        <v>0</v>
      </c>
      <c r="S660" s="2" t="b">
        <f aca="false">AND($G660=10,$H660&gt;=30,$H660&lt;45)</f>
        <v>0</v>
      </c>
      <c r="T660" s="2" t="b">
        <f aca="false">AND($G660=10,$H660&gt;=45,$H660&lt;=59)</f>
        <v>0</v>
      </c>
      <c r="U660" s="2" t="b">
        <f aca="false">AND($G660=11,$H660&gt;=0,$H660&lt;15)</f>
        <v>0</v>
      </c>
      <c r="V660" s="2" t="b">
        <f aca="false">AND($G660=11,$H660&gt;=15,$H660&lt;30)</f>
        <v>0</v>
      </c>
      <c r="W660" s="2" t="b">
        <f aca="false">AND($G660=11,$H660&gt;=30,$H660&lt;45)</f>
        <v>0</v>
      </c>
      <c r="X660" s="2" t="b">
        <f aca="false">AND($G660=11,$H660&gt;=45,$H660&lt;=59)</f>
        <v>0</v>
      </c>
      <c r="Y660" s="2" t="b">
        <f aca="false">AND($G660=16,$H660&gt;=30,$H660&lt;45)</f>
        <v>0</v>
      </c>
      <c r="Z660" s="2" t="b">
        <f aca="false">AND($G660=16,$H660&gt;=45,$H660&lt;=59)</f>
        <v>0</v>
      </c>
      <c r="AA660" s="2" t="b">
        <f aca="false">AND($G660=17,$H660&gt;=0,$H660&lt;15)</f>
        <v>0</v>
      </c>
      <c r="AB660" s="2" t="b">
        <f aca="false">AND($G660=17,$H660&gt;=15,$H660&lt;30)</f>
        <v>0</v>
      </c>
      <c r="AC660" s="2" t="b">
        <f aca="false">AND($G660=17,$H660&gt;=30,$H660&lt;45)</f>
        <v>0</v>
      </c>
      <c r="AD660" s="2" t="b">
        <f aca="false">AND($G660=17,$H660&gt;=45,$H660&lt;=59)</f>
        <v>0</v>
      </c>
      <c r="AE660" s="2" t="b">
        <f aca="false">AND($G660=18,$H660&gt;=0,$H660&lt;15)</f>
        <v>0</v>
      </c>
      <c r="AF660" s="2" t="b">
        <f aca="false">AND($G660=18,$H660&gt;=15)</f>
        <v>1</v>
      </c>
      <c r="AG660" s="2" t="b">
        <f aca="false">AND(Q660=TRUE(),Q661=FALSE())</f>
        <v>0</v>
      </c>
      <c r="AH660" s="2" t="b">
        <f aca="false">AND(R660=TRUE(),R661=FALSE())</f>
        <v>0</v>
      </c>
      <c r="AI660" s="2" t="b">
        <f aca="false">AND(S660=TRUE(),S661=FALSE())</f>
        <v>0</v>
      </c>
      <c r="AJ660" s="2" t="b">
        <f aca="false">AND(T660=TRUE(),T661=FALSE())</f>
        <v>0</v>
      </c>
      <c r="AK660" s="2" t="b">
        <f aca="false">AND(U660=TRUE(),U661=FALSE())</f>
        <v>0</v>
      </c>
      <c r="AL660" s="2" t="b">
        <f aca="false">AND(V660=TRUE(),V661=FALSE())</f>
        <v>0</v>
      </c>
      <c r="AM660" s="2" t="b">
        <f aca="false">AND(W660=TRUE(),W661=FALSE())</f>
        <v>0</v>
      </c>
      <c r="AN660" s="2" t="b">
        <f aca="false">AND(X660=TRUE(),X661=FALSE())</f>
        <v>0</v>
      </c>
      <c r="AO660" s="2" t="b">
        <f aca="false">AND(Y660=TRUE(),Y661=FALSE())</f>
        <v>0</v>
      </c>
      <c r="AP660" s="2" t="b">
        <f aca="false">AND(Z660=TRUE(),Z661=FALSE())</f>
        <v>0</v>
      </c>
      <c r="AQ660" s="2" t="b">
        <f aca="false">AND(AA660=TRUE(),AA661=FALSE())</f>
        <v>0</v>
      </c>
      <c r="AR660" s="2" t="b">
        <f aca="false">AND(AB660=TRUE(),AB661=FALSE())</f>
        <v>0</v>
      </c>
      <c r="AS660" s="2" t="b">
        <f aca="false">AND(AC660=TRUE(),AC661=FALSE())</f>
        <v>0</v>
      </c>
      <c r="AT660" s="2" t="b">
        <f aca="false">AND(AD660=TRUE(),AD661=FALSE())</f>
        <v>0</v>
      </c>
      <c r="AU660" s="2" t="b">
        <f aca="false">AND(AE660=TRUE(),AE661=FALSE())</f>
        <v>0</v>
      </c>
      <c r="AV660" s="2" t="b">
        <f aca="false">AND(AF660=TRUE(),AF661=FALSE())</f>
        <v>0</v>
      </c>
      <c r="AW660" s="2" t="n">
        <f aca="false">IF(AG660=TRUE(),$C660,0)</f>
        <v>0</v>
      </c>
      <c r="AX660" s="2" t="n">
        <f aca="false">IF(AH660=TRUE(),$C660,0)</f>
        <v>0</v>
      </c>
      <c r="AY660" s="2" t="n">
        <f aca="false">IF(AI660=TRUE(),$C660,0)</f>
        <v>0</v>
      </c>
      <c r="AZ660" s="2" t="n">
        <f aca="false">IF(AJ660=TRUE(),$C660,0)</f>
        <v>0</v>
      </c>
      <c r="BA660" s="2" t="n">
        <f aca="false">IF(AK660=TRUE(),$C660,0)</f>
        <v>0</v>
      </c>
      <c r="BB660" s="2" t="n">
        <f aca="false">IF(AL660=TRUE(),$C660,0)</f>
        <v>0</v>
      </c>
      <c r="BC660" s="2" t="n">
        <f aca="false">IF(AM660=TRUE(),$C660,0)</f>
        <v>0</v>
      </c>
      <c r="BD660" s="2" t="n">
        <f aca="false">IF(AN660=TRUE(),$C660,0)</f>
        <v>0</v>
      </c>
      <c r="BE660" s="2" t="n">
        <f aca="false">IF(AO660=TRUE(),$C660,0)</f>
        <v>0</v>
      </c>
      <c r="BF660" s="2" t="n">
        <f aca="false">IF(AP660=TRUE(),$C660,0)</f>
        <v>0</v>
      </c>
      <c r="BG660" s="2" t="n">
        <f aca="false">IF(AQ660=TRUE(),$C660,0)</f>
        <v>0</v>
      </c>
      <c r="BH660" s="2" t="n">
        <f aca="false">IF(AR660=TRUE(),$C660,0)</f>
        <v>0</v>
      </c>
      <c r="BI660" s="2" t="n">
        <f aca="false">IF(AS660=TRUE(),$C660,0)</f>
        <v>0</v>
      </c>
      <c r="BJ660" s="2" t="n">
        <f aca="false">IF(AT660=TRUE(),$C660,0)</f>
        <v>0</v>
      </c>
      <c r="BK660" s="2" t="n">
        <f aca="false">IF(AU660=TRUE(),$C660,0)</f>
        <v>0</v>
      </c>
      <c r="BL660" s="2" t="n">
        <f aca="false">IF(AV660=TRUE(),$C660,0)</f>
        <v>0</v>
      </c>
    </row>
    <row r="661" customFormat="false" ht="12.75" hidden="false" customHeight="false" outlineLevel="0" collapsed="false">
      <c r="A661" s="4" t="n">
        <v>0.769247685185185</v>
      </c>
      <c r="B661" s="1" t="n">
        <v>2020</v>
      </c>
      <c r="C661" s="1" t="n">
        <v>906</v>
      </c>
      <c r="D661" s="1" t="n">
        <v>981</v>
      </c>
      <c r="E661" s="1" t="n">
        <v>24</v>
      </c>
      <c r="F661" s="1" t="n">
        <v>2.72</v>
      </c>
      <c r="G661" s="2" t="n">
        <f aca="false">HOUR(A661)</f>
        <v>18</v>
      </c>
      <c r="H661" s="2" t="n">
        <f aca="false">MINUTE(A661)</f>
        <v>27</v>
      </c>
      <c r="I661" s="2" t="n">
        <f aca="false">IF(ISERROR(E661-E660),IF(E661=0,IF(E662&gt;=E661,1,-1),E661),E661-E660)</f>
        <v>1</v>
      </c>
      <c r="J661" s="2" t="n">
        <f aca="false">IF(I661=0,J660,IF(I661&gt;0,1,0))</f>
        <v>1</v>
      </c>
      <c r="K661" s="2" t="n">
        <f aca="false">IF(I661=0,K660,IF(I661&lt;0,1,0))</f>
        <v>0</v>
      </c>
      <c r="L661" s="2" t="n">
        <f aca="false">J661*D661</f>
        <v>981</v>
      </c>
      <c r="M661" s="2" t="n">
        <f aca="false">K661*D661</f>
        <v>0</v>
      </c>
      <c r="N661" s="2" t="n">
        <f aca="false">D661*C661</f>
        <v>888786</v>
      </c>
      <c r="O661" s="2" t="n">
        <f aca="false">L661*C661</f>
        <v>888786</v>
      </c>
      <c r="P661" s="2" t="n">
        <f aca="false">M661*C661</f>
        <v>0</v>
      </c>
      <c r="Q661" s="2" t="b">
        <f aca="false">AND($G661=10,$H661&lt;15)</f>
        <v>0</v>
      </c>
      <c r="R661" s="2" t="b">
        <f aca="false">AND($G661=10,$H661&gt;=15,$H661&lt;30)</f>
        <v>0</v>
      </c>
      <c r="S661" s="2" t="b">
        <f aca="false">AND($G661=10,$H661&gt;=30,$H661&lt;45)</f>
        <v>0</v>
      </c>
      <c r="T661" s="2" t="b">
        <f aca="false">AND($G661=10,$H661&gt;=45,$H661&lt;=59)</f>
        <v>0</v>
      </c>
      <c r="U661" s="2" t="b">
        <f aca="false">AND($G661=11,$H661&gt;=0,$H661&lt;15)</f>
        <v>0</v>
      </c>
      <c r="V661" s="2" t="b">
        <f aca="false">AND($G661=11,$H661&gt;=15,$H661&lt;30)</f>
        <v>0</v>
      </c>
      <c r="W661" s="2" t="b">
        <f aca="false">AND($G661=11,$H661&gt;=30,$H661&lt;45)</f>
        <v>0</v>
      </c>
      <c r="X661" s="2" t="b">
        <f aca="false">AND($G661=11,$H661&gt;=45,$H661&lt;=59)</f>
        <v>0</v>
      </c>
      <c r="Y661" s="2" t="b">
        <f aca="false">AND($G661=16,$H661&gt;=30,$H661&lt;45)</f>
        <v>0</v>
      </c>
      <c r="Z661" s="2" t="b">
        <f aca="false">AND($G661=16,$H661&gt;=45,$H661&lt;=59)</f>
        <v>0</v>
      </c>
      <c r="AA661" s="2" t="b">
        <f aca="false">AND($G661=17,$H661&gt;=0,$H661&lt;15)</f>
        <v>0</v>
      </c>
      <c r="AB661" s="2" t="b">
        <f aca="false">AND($G661=17,$H661&gt;=15,$H661&lt;30)</f>
        <v>0</v>
      </c>
      <c r="AC661" s="2" t="b">
        <f aca="false">AND($G661=17,$H661&gt;=30,$H661&lt;45)</f>
        <v>0</v>
      </c>
      <c r="AD661" s="2" t="b">
        <f aca="false">AND($G661=17,$H661&gt;=45,$H661&lt;=59)</f>
        <v>0</v>
      </c>
      <c r="AE661" s="2" t="b">
        <f aca="false">AND($G661=18,$H661&gt;=0,$H661&lt;15)</f>
        <v>0</v>
      </c>
      <c r="AF661" s="2" t="b">
        <f aca="false">AND($G661=18,$H661&gt;=15)</f>
        <v>1</v>
      </c>
      <c r="AG661" s="2" t="b">
        <f aca="false">AND(Q661=TRUE(),Q662=FALSE())</f>
        <v>0</v>
      </c>
      <c r="AH661" s="2" t="b">
        <f aca="false">AND(R661=TRUE(),R662=FALSE())</f>
        <v>0</v>
      </c>
      <c r="AI661" s="2" t="b">
        <f aca="false">AND(S661=TRUE(),S662=FALSE())</f>
        <v>0</v>
      </c>
      <c r="AJ661" s="2" t="b">
        <f aca="false">AND(T661=TRUE(),T662=FALSE())</f>
        <v>0</v>
      </c>
      <c r="AK661" s="2" t="b">
        <f aca="false">AND(U661=TRUE(),U662=FALSE())</f>
        <v>0</v>
      </c>
      <c r="AL661" s="2" t="b">
        <f aca="false">AND(V661=TRUE(),V662=FALSE())</f>
        <v>0</v>
      </c>
      <c r="AM661" s="2" t="b">
        <f aca="false">AND(W661=TRUE(),W662=FALSE())</f>
        <v>0</v>
      </c>
      <c r="AN661" s="2" t="b">
        <f aca="false">AND(X661=TRUE(),X662=FALSE())</f>
        <v>0</v>
      </c>
      <c r="AO661" s="2" t="b">
        <f aca="false">AND(Y661=TRUE(),Y662=FALSE())</f>
        <v>0</v>
      </c>
      <c r="AP661" s="2" t="b">
        <f aca="false">AND(Z661=TRUE(),Z662=FALSE())</f>
        <v>0</v>
      </c>
      <c r="AQ661" s="2" t="b">
        <f aca="false">AND(AA661=TRUE(),AA662=FALSE())</f>
        <v>0</v>
      </c>
      <c r="AR661" s="2" t="b">
        <f aca="false">AND(AB661=TRUE(),AB662=FALSE())</f>
        <v>0</v>
      </c>
      <c r="AS661" s="2" t="b">
        <f aca="false">AND(AC661=TRUE(),AC662=FALSE())</f>
        <v>0</v>
      </c>
      <c r="AT661" s="2" t="b">
        <f aca="false">AND(AD661=TRUE(),AD662=FALSE())</f>
        <v>0</v>
      </c>
      <c r="AU661" s="2" t="b">
        <f aca="false">AND(AE661=TRUE(),AE662=FALSE())</f>
        <v>0</v>
      </c>
      <c r="AV661" s="2" t="b">
        <f aca="false">AND(AF661=TRUE(),AF662=FALSE())</f>
        <v>0</v>
      </c>
      <c r="AW661" s="2" t="n">
        <f aca="false">IF(AG661=TRUE(),$C661,0)</f>
        <v>0</v>
      </c>
      <c r="AX661" s="2" t="n">
        <f aca="false">IF(AH661=TRUE(),$C661,0)</f>
        <v>0</v>
      </c>
      <c r="AY661" s="2" t="n">
        <f aca="false">IF(AI661=TRUE(),$C661,0)</f>
        <v>0</v>
      </c>
      <c r="AZ661" s="2" t="n">
        <f aca="false">IF(AJ661=TRUE(),$C661,0)</f>
        <v>0</v>
      </c>
      <c r="BA661" s="2" t="n">
        <f aca="false">IF(AK661=TRUE(),$C661,0)</f>
        <v>0</v>
      </c>
      <c r="BB661" s="2" t="n">
        <f aca="false">IF(AL661=TRUE(),$C661,0)</f>
        <v>0</v>
      </c>
      <c r="BC661" s="2" t="n">
        <f aca="false">IF(AM661=TRUE(),$C661,0)</f>
        <v>0</v>
      </c>
      <c r="BD661" s="2" t="n">
        <f aca="false">IF(AN661=TRUE(),$C661,0)</f>
        <v>0</v>
      </c>
      <c r="BE661" s="2" t="n">
        <f aca="false">IF(AO661=TRUE(),$C661,0)</f>
        <v>0</v>
      </c>
      <c r="BF661" s="2" t="n">
        <f aca="false">IF(AP661=TRUE(),$C661,0)</f>
        <v>0</v>
      </c>
      <c r="BG661" s="2" t="n">
        <f aca="false">IF(AQ661=TRUE(),$C661,0)</f>
        <v>0</v>
      </c>
      <c r="BH661" s="2" t="n">
        <f aca="false">IF(AR661=TRUE(),$C661,0)</f>
        <v>0</v>
      </c>
      <c r="BI661" s="2" t="n">
        <f aca="false">IF(AS661=TRUE(),$C661,0)</f>
        <v>0</v>
      </c>
      <c r="BJ661" s="2" t="n">
        <f aca="false">IF(AT661=TRUE(),$C661,0)</f>
        <v>0</v>
      </c>
      <c r="BK661" s="2" t="n">
        <f aca="false">IF(AU661=TRUE(),$C661,0)</f>
        <v>0</v>
      </c>
      <c r="BL661" s="2" t="n">
        <f aca="false">IF(AV661=TRUE(),$C661,0)</f>
        <v>0</v>
      </c>
    </row>
    <row r="662" customFormat="false" ht="12.75" hidden="false" customHeight="false" outlineLevel="0" collapsed="false">
      <c r="A662" s="4" t="n">
        <v>0.769247685185185</v>
      </c>
      <c r="B662" s="1" t="n">
        <v>2020</v>
      </c>
      <c r="C662" s="1" t="n">
        <v>906</v>
      </c>
      <c r="D662" s="1" t="n">
        <v>500</v>
      </c>
      <c r="E662" s="1" t="n">
        <v>24</v>
      </c>
      <c r="F662" s="1" t="n">
        <v>2.72</v>
      </c>
      <c r="G662" s="2" t="n">
        <f aca="false">HOUR(A662)</f>
        <v>18</v>
      </c>
      <c r="H662" s="2" t="n">
        <f aca="false">MINUTE(A662)</f>
        <v>27</v>
      </c>
      <c r="I662" s="2" t="n">
        <f aca="false">IF(ISERROR(E662-E661),IF(E662=0,IF(E663&gt;=E662,1,-1),E662),E662-E661)</f>
        <v>0</v>
      </c>
      <c r="J662" s="2" t="n">
        <f aca="false">IF(I662=0,J661,IF(I662&gt;0,1,0))</f>
        <v>1</v>
      </c>
      <c r="K662" s="2" t="n">
        <f aca="false">IF(I662=0,K661,IF(I662&lt;0,1,0))</f>
        <v>0</v>
      </c>
      <c r="L662" s="2" t="n">
        <f aca="false">J662*D662</f>
        <v>500</v>
      </c>
      <c r="M662" s="2" t="n">
        <f aca="false">K662*D662</f>
        <v>0</v>
      </c>
      <c r="N662" s="2" t="n">
        <f aca="false">D662*C662</f>
        <v>453000</v>
      </c>
      <c r="O662" s="2" t="n">
        <f aca="false">L662*C662</f>
        <v>453000</v>
      </c>
      <c r="P662" s="2" t="n">
        <f aca="false">M662*C662</f>
        <v>0</v>
      </c>
      <c r="Q662" s="2" t="b">
        <f aca="false">AND($G662=10,$H662&lt;15)</f>
        <v>0</v>
      </c>
      <c r="R662" s="2" t="b">
        <f aca="false">AND($G662=10,$H662&gt;=15,$H662&lt;30)</f>
        <v>0</v>
      </c>
      <c r="S662" s="2" t="b">
        <f aca="false">AND($G662=10,$H662&gt;=30,$H662&lt;45)</f>
        <v>0</v>
      </c>
      <c r="T662" s="2" t="b">
        <f aca="false">AND($G662=10,$H662&gt;=45,$H662&lt;=59)</f>
        <v>0</v>
      </c>
      <c r="U662" s="2" t="b">
        <f aca="false">AND($G662=11,$H662&gt;=0,$H662&lt;15)</f>
        <v>0</v>
      </c>
      <c r="V662" s="2" t="b">
        <f aca="false">AND($G662=11,$H662&gt;=15,$H662&lt;30)</f>
        <v>0</v>
      </c>
      <c r="W662" s="2" t="b">
        <f aca="false">AND($G662=11,$H662&gt;=30,$H662&lt;45)</f>
        <v>0</v>
      </c>
      <c r="X662" s="2" t="b">
        <f aca="false">AND($G662=11,$H662&gt;=45,$H662&lt;=59)</f>
        <v>0</v>
      </c>
      <c r="Y662" s="2" t="b">
        <f aca="false">AND($G662=16,$H662&gt;=30,$H662&lt;45)</f>
        <v>0</v>
      </c>
      <c r="Z662" s="2" t="b">
        <f aca="false">AND($G662=16,$H662&gt;=45,$H662&lt;=59)</f>
        <v>0</v>
      </c>
      <c r="AA662" s="2" t="b">
        <f aca="false">AND($G662=17,$H662&gt;=0,$H662&lt;15)</f>
        <v>0</v>
      </c>
      <c r="AB662" s="2" t="b">
        <f aca="false">AND($G662=17,$H662&gt;=15,$H662&lt;30)</f>
        <v>0</v>
      </c>
      <c r="AC662" s="2" t="b">
        <f aca="false">AND($G662=17,$H662&gt;=30,$H662&lt;45)</f>
        <v>0</v>
      </c>
      <c r="AD662" s="2" t="b">
        <f aca="false">AND($G662=17,$H662&gt;=45,$H662&lt;=59)</f>
        <v>0</v>
      </c>
      <c r="AE662" s="2" t="b">
        <f aca="false">AND($G662=18,$H662&gt;=0,$H662&lt;15)</f>
        <v>0</v>
      </c>
      <c r="AF662" s="2" t="b">
        <f aca="false">AND($G662=18,$H662&gt;=15)</f>
        <v>1</v>
      </c>
      <c r="AG662" s="2" t="b">
        <f aca="false">AND(Q662=TRUE(),Q663=FALSE())</f>
        <v>0</v>
      </c>
      <c r="AH662" s="2" t="b">
        <f aca="false">AND(R662=TRUE(),R663=FALSE())</f>
        <v>0</v>
      </c>
      <c r="AI662" s="2" t="b">
        <f aca="false">AND(S662=TRUE(),S663=FALSE())</f>
        <v>0</v>
      </c>
      <c r="AJ662" s="2" t="b">
        <f aca="false">AND(T662=TRUE(),T663=FALSE())</f>
        <v>0</v>
      </c>
      <c r="AK662" s="2" t="b">
        <f aca="false">AND(U662=TRUE(),U663=FALSE())</f>
        <v>0</v>
      </c>
      <c r="AL662" s="2" t="b">
        <f aca="false">AND(V662=TRUE(),V663=FALSE())</f>
        <v>0</v>
      </c>
      <c r="AM662" s="2" t="b">
        <f aca="false">AND(W662=TRUE(),W663=FALSE())</f>
        <v>0</v>
      </c>
      <c r="AN662" s="2" t="b">
        <f aca="false">AND(X662=TRUE(),X663=FALSE())</f>
        <v>0</v>
      </c>
      <c r="AO662" s="2" t="b">
        <f aca="false">AND(Y662=TRUE(),Y663=FALSE())</f>
        <v>0</v>
      </c>
      <c r="AP662" s="2" t="b">
        <f aca="false">AND(Z662=TRUE(),Z663=FALSE())</f>
        <v>0</v>
      </c>
      <c r="AQ662" s="2" t="b">
        <f aca="false">AND(AA662=TRUE(),AA663=FALSE())</f>
        <v>0</v>
      </c>
      <c r="AR662" s="2" t="b">
        <f aca="false">AND(AB662=TRUE(),AB663=FALSE())</f>
        <v>0</v>
      </c>
      <c r="AS662" s="2" t="b">
        <f aca="false">AND(AC662=TRUE(),AC663=FALSE())</f>
        <v>0</v>
      </c>
      <c r="AT662" s="2" t="b">
        <f aca="false">AND(AD662=TRUE(),AD663=FALSE())</f>
        <v>0</v>
      </c>
      <c r="AU662" s="2" t="b">
        <f aca="false">AND(AE662=TRUE(),AE663=FALSE())</f>
        <v>0</v>
      </c>
      <c r="AV662" s="2" t="b">
        <f aca="false">AND(AF662=TRUE(),AF663=FALSE())</f>
        <v>0</v>
      </c>
      <c r="AW662" s="2" t="n">
        <f aca="false">IF(AG662=TRUE(),$C662,0)</f>
        <v>0</v>
      </c>
      <c r="AX662" s="2" t="n">
        <f aca="false">IF(AH662=TRUE(),$C662,0)</f>
        <v>0</v>
      </c>
      <c r="AY662" s="2" t="n">
        <f aca="false">IF(AI662=TRUE(),$C662,0)</f>
        <v>0</v>
      </c>
      <c r="AZ662" s="2" t="n">
        <f aca="false">IF(AJ662=TRUE(),$C662,0)</f>
        <v>0</v>
      </c>
      <c r="BA662" s="2" t="n">
        <f aca="false">IF(AK662=TRUE(),$C662,0)</f>
        <v>0</v>
      </c>
      <c r="BB662" s="2" t="n">
        <f aca="false">IF(AL662=TRUE(),$C662,0)</f>
        <v>0</v>
      </c>
      <c r="BC662" s="2" t="n">
        <f aca="false">IF(AM662=TRUE(),$C662,0)</f>
        <v>0</v>
      </c>
      <c r="BD662" s="2" t="n">
        <f aca="false">IF(AN662=TRUE(),$C662,0)</f>
        <v>0</v>
      </c>
      <c r="BE662" s="2" t="n">
        <f aca="false">IF(AO662=TRUE(),$C662,0)</f>
        <v>0</v>
      </c>
      <c r="BF662" s="2" t="n">
        <f aca="false">IF(AP662=TRUE(),$C662,0)</f>
        <v>0</v>
      </c>
      <c r="BG662" s="2" t="n">
        <f aca="false">IF(AQ662=TRUE(),$C662,0)</f>
        <v>0</v>
      </c>
      <c r="BH662" s="2" t="n">
        <f aca="false">IF(AR662=TRUE(),$C662,0)</f>
        <v>0</v>
      </c>
      <c r="BI662" s="2" t="n">
        <f aca="false">IF(AS662=TRUE(),$C662,0)</f>
        <v>0</v>
      </c>
      <c r="BJ662" s="2" t="n">
        <f aca="false">IF(AT662=TRUE(),$C662,0)</f>
        <v>0</v>
      </c>
      <c r="BK662" s="2" t="n">
        <f aca="false">IF(AU662=TRUE(),$C662,0)</f>
        <v>0</v>
      </c>
      <c r="BL662" s="2" t="n">
        <f aca="false">IF(AV662=TRUE(),$C662,0)</f>
        <v>0</v>
      </c>
    </row>
    <row r="663" customFormat="false" ht="12.75" hidden="false" customHeight="false" outlineLevel="0" collapsed="false">
      <c r="A663" s="4" t="n">
        <v>0.769247685185185</v>
      </c>
      <c r="B663" s="1" t="n">
        <v>2020</v>
      </c>
      <c r="C663" s="1" t="n">
        <v>906</v>
      </c>
      <c r="D663" s="1" t="n">
        <v>2514</v>
      </c>
      <c r="E663" s="1" t="n">
        <v>24</v>
      </c>
      <c r="F663" s="1" t="n">
        <v>2.72</v>
      </c>
      <c r="G663" s="2" t="n">
        <f aca="false">HOUR(A663)</f>
        <v>18</v>
      </c>
      <c r="H663" s="2" t="n">
        <f aca="false">MINUTE(A663)</f>
        <v>27</v>
      </c>
      <c r="I663" s="2" t="n">
        <f aca="false">IF(ISERROR(E663-E662),IF(E663=0,IF(E664&gt;=E663,1,-1),E663),E663-E662)</f>
        <v>0</v>
      </c>
      <c r="J663" s="2" t="n">
        <f aca="false">IF(I663=0,J662,IF(I663&gt;0,1,0))</f>
        <v>1</v>
      </c>
      <c r="K663" s="2" t="n">
        <f aca="false">IF(I663=0,K662,IF(I663&lt;0,1,0))</f>
        <v>0</v>
      </c>
      <c r="L663" s="2" t="n">
        <f aca="false">J663*D663</f>
        <v>2514</v>
      </c>
      <c r="M663" s="2" t="n">
        <f aca="false">K663*D663</f>
        <v>0</v>
      </c>
      <c r="N663" s="2" t="n">
        <f aca="false">D663*C663</f>
        <v>2277684</v>
      </c>
      <c r="O663" s="2" t="n">
        <f aca="false">L663*C663</f>
        <v>2277684</v>
      </c>
      <c r="P663" s="2" t="n">
        <f aca="false">M663*C663</f>
        <v>0</v>
      </c>
      <c r="Q663" s="2" t="b">
        <f aca="false">AND($G663=10,$H663&lt;15)</f>
        <v>0</v>
      </c>
      <c r="R663" s="2" t="b">
        <f aca="false">AND($G663=10,$H663&gt;=15,$H663&lt;30)</f>
        <v>0</v>
      </c>
      <c r="S663" s="2" t="b">
        <f aca="false">AND($G663=10,$H663&gt;=30,$H663&lt;45)</f>
        <v>0</v>
      </c>
      <c r="T663" s="2" t="b">
        <f aca="false">AND($G663=10,$H663&gt;=45,$H663&lt;=59)</f>
        <v>0</v>
      </c>
      <c r="U663" s="2" t="b">
        <f aca="false">AND($G663=11,$H663&gt;=0,$H663&lt;15)</f>
        <v>0</v>
      </c>
      <c r="V663" s="2" t="b">
        <f aca="false">AND($G663=11,$H663&gt;=15,$H663&lt;30)</f>
        <v>0</v>
      </c>
      <c r="W663" s="2" t="b">
        <f aca="false">AND($G663=11,$H663&gt;=30,$H663&lt;45)</f>
        <v>0</v>
      </c>
      <c r="X663" s="2" t="b">
        <f aca="false">AND($G663=11,$H663&gt;=45,$H663&lt;=59)</f>
        <v>0</v>
      </c>
      <c r="Y663" s="2" t="b">
        <f aca="false">AND($G663=16,$H663&gt;=30,$H663&lt;45)</f>
        <v>0</v>
      </c>
      <c r="Z663" s="2" t="b">
        <f aca="false">AND($G663=16,$H663&gt;=45,$H663&lt;=59)</f>
        <v>0</v>
      </c>
      <c r="AA663" s="2" t="b">
        <f aca="false">AND($G663=17,$H663&gt;=0,$H663&lt;15)</f>
        <v>0</v>
      </c>
      <c r="AB663" s="2" t="b">
        <f aca="false">AND($G663=17,$H663&gt;=15,$H663&lt;30)</f>
        <v>0</v>
      </c>
      <c r="AC663" s="2" t="b">
        <f aca="false">AND($G663=17,$H663&gt;=30,$H663&lt;45)</f>
        <v>0</v>
      </c>
      <c r="AD663" s="2" t="b">
        <f aca="false">AND($G663=17,$H663&gt;=45,$H663&lt;=59)</f>
        <v>0</v>
      </c>
      <c r="AE663" s="2" t="b">
        <f aca="false">AND($G663=18,$H663&gt;=0,$H663&lt;15)</f>
        <v>0</v>
      </c>
      <c r="AF663" s="2" t="b">
        <f aca="false">AND($G663=18,$H663&gt;=15)</f>
        <v>1</v>
      </c>
      <c r="AG663" s="2" t="b">
        <f aca="false">AND(Q663=TRUE(),Q664=FALSE())</f>
        <v>0</v>
      </c>
      <c r="AH663" s="2" t="b">
        <f aca="false">AND(R663=TRUE(),R664=FALSE())</f>
        <v>0</v>
      </c>
      <c r="AI663" s="2" t="b">
        <f aca="false">AND(S663=TRUE(),S664=FALSE())</f>
        <v>0</v>
      </c>
      <c r="AJ663" s="2" t="b">
        <f aca="false">AND(T663=TRUE(),T664=FALSE())</f>
        <v>0</v>
      </c>
      <c r="AK663" s="2" t="b">
        <f aca="false">AND(U663=TRUE(),U664=FALSE())</f>
        <v>0</v>
      </c>
      <c r="AL663" s="2" t="b">
        <f aca="false">AND(V663=TRUE(),V664=FALSE())</f>
        <v>0</v>
      </c>
      <c r="AM663" s="2" t="b">
        <f aca="false">AND(W663=TRUE(),W664=FALSE())</f>
        <v>0</v>
      </c>
      <c r="AN663" s="2" t="b">
        <f aca="false">AND(X663=TRUE(),X664=FALSE())</f>
        <v>0</v>
      </c>
      <c r="AO663" s="2" t="b">
        <f aca="false">AND(Y663=TRUE(),Y664=FALSE())</f>
        <v>0</v>
      </c>
      <c r="AP663" s="2" t="b">
        <f aca="false">AND(Z663=TRUE(),Z664=FALSE())</f>
        <v>0</v>
      </c>
      <c r="AQ663" s="2" t="b">
        <f aca="false">AND(AA663=TRUE(),AA664=FALSE())</f>
        <v>0</v>
      </c>
      <c r="AR663" s="2" t="b">
        <f aca="false">AND(AB663=TRUE(),AB664=FALSE())</f>
        <v>0</v>
      </c>
      <c r="AS663" s="2" t="b">
        <f aca="false">AND(AC663=TRUE(),AC664=FALSE())</f>
        <v>0</v>
      </c>
      <c r="AT663" s="2" t="b">
        <f aca="false">AND(AD663=TRUE(),AD664=FALSE())</f>
        <v>0</v>
      </c>
      <c r="AU663" s="2" t="b">
        <f aca="false">AND(AE663=TRUE(),AE664=FALSE())</f>
        <v>0</v>
      </c>
      <c r="AV663" s="2" t="b">
        <f aca="false">AND(AF663=TRUE(),AF664=FALSE())</f>
        <v>0</v>
      </c>
      <c r="AW663" s="2" t="n">
        <f aca="false">IF(AG663=TRUE(),$C663,0)</f>
        <v>0</v>
      </c>
      <c r="AX663" s="2" t="n">
        <f aca="false">IF(AH663=TRUE(),$C663,0)</f>
        <v>0</v>
      </c>
      <c r="AY663" s="2" t="n">
        <f aca="false">IF(AI663=TRUE(),$C663,0)</f>
        <v>0</v>
      </c>
      <c r="AZ663" s="2" t="n">
        <f aca="false">IF(AJ663=TRUE(),$C663,0)</f>
        <v>0</v>
      </c>
      <c r="BA663" s="2" t="n">
        <f aca="false">IF(AK663=TRUE(),$C663,0)</f>
        <v>0</v>
      </c>
      <c r="BB663" s="2" t="n">
        <f aca="false">IF(AL663=TRUE(),$C663,0)</f>
        <v>0</v>
      </c>
      <c r="BC663" s="2" t="n">
        <f aca="false">IF(AM663=TRUE(),$C663,0)</f>
        <v>0</v>
      </c>
      <c r="BD663" s="2" t="n">
        <f aca="false">IF(AN663=TRUE(),$C663,0)</f>
        <v>0</v>
      </c>
      <c r="BE663" s="2" t="n">
        <f aca="false">IF(AO663=TRUE(),$C663,0)</f>
        <v>0</v>
      </c>
      <c r="BF663" s="2" t="n">
        <f aca="false">IF(AP663=TRUE(),$C663,0)</f>
        <v>0</v>
      </c>
      <c r="BG663" s="2" t="n">
        <f aca="false">IF(AQ663=TRUE(),$C663,0)</f>
        <v>0</v>
      </c>
      <c r="BH663" s="2" t="n">
        <f aca="false">IF(AR663=TRUE(),$C663,0)</f>
        <v>0</v>
      </c>
      <c r="BI663" s="2" t="n">
        <f aca="false">IF(AS663=TRUE(),$C663,0)</f>
        <v>0</v>
      </c>
      <c r="BJ663" s="2" t="n">
        <f aca="false">IF(AT663=TRUE(),$C663,0)</f>
        <v>0</v>
      </c>
      <c r="BK663" s="2" t="n">
        <f aca="false">IF(AU663=TRUE(),$C663,0)</f>
        <v>0</v>
      </c>
      <c r="BL663" s="2" t="n">
        <f aca="false">IF(AV663=TRUE(),$C663,0)</f>
        <v>0</v>
      </c>
    </row>
    <row r="664" customFormat="false" ht="12.75" hidden="false" customHeight="false" outlineLevel="0" collapsed="false">
      <c r="A664" s="4" t="n">
        <v>0.769328703703704</v>
      </c>
      <c r="B664" s="1" t="n">
        <v>2020</v>
      </c>
      <c r="C664" s="1" t="n">
        <v>904</v>
      </c>
      <c r="D664" s="1" t="n">
        <v>60</v>
      </c>
      <c r="E664" s="1" t="n">
        <v>22</v>
      </c>
      <c r="F664" s="1" t="n">
        <v>2.49</v>
      </c>
      <c r="G664" s="2" t="n">
        <f aca="false">HOUR(A664)</f>
        <v>18</v>
      </c>
      <c r="H664" s="2" t="n">
        <f aca="false">MINUTE(A664)</f>
        <v>27</v>
      </c>
      <c r="I664" s="2" t="n">
        <f aca="false">IF(ISERROR(E664-E663),IF(E664=0,IF(E665&gt;=E664,1,-1),E664),E664-E663)</f>
        <v>-2</v>
      </c>
      <c r="J664" s="2" t="n">
        <f aca="false">IF(I664=0,J663,IF(I664&gt;0,1,0))</f>
        <v>0</v>
      </c>
      <c r="K664" s="2" t="n">
        <f aca="false">IF(I664=0,K663,IF(I664&lt;0,1,0))</f>
        <v>1</v>
      </c>
      <c r="L664" s="2" t="n">
        <f aca="false">J664*D664</f>
        <v>0</v>
      </c>
      <c r="M664" s="2" t="n">
        <f aca="false">K664*D664</f>
        <v>60</v>
      </c>
      <c r="N664" s="2" t="n">
        <f aca="false">D664*C664</f>
        <v>54240</v>
      </c>
      <c r="O664" s="2" t="n">
        <f aca="false">L664*C664</f>
        <v>0</v>
      </c>
      <c r="P664" s="2" t="n">
        <f aca="false">M664*C664</f>
        <v>54240</v>
      </c>
      <c r="Q664" s="2" t="b">
        <f aca="false">AND($G664=10,$H664&lt;15)</f>
        <v>0</v>
      </c>
      <c r="R664" s="2" t="b">
        <f aca="false">AND($G664=10,$H664&gt;=15,$H664&lt;30)</f>
        <v>0</v>
      </c>
      <c r="S664" s="2" t="b">
        <f aca="false">AND($G664=10,$H664&gt;=30,$H664&lt;45)</f>
        <v>0</v>
      </c>
      <c r="T664" s="2" t="b">
        <f aca="false">AND($G664=10,$H664&gt;=45,$H664&lt;=59)</f>
        <v>0</v>
      </c>
      <c r="U664" s="2" t="b">
        <f aca="false">AND($G664=11,$H664&gt;=0,$H664&lt;15)</f>
        <v>0</v>
      </c>
      <c r="V664" s="2" t="b">
        <f aca="false">AND($G664=11,$H664&gt;=15,$H664&lt;30)</f>
        <v>0</v>
      </c>
      <c r="W664" s="2" t="b">
        <f aca="false">AND($G664=11,$H664&gt;=30,$H664&lt;45)</f>
        <v>0</v>
      </c>
      <c r="X664" s="2" t="b">
        <f aca="false">AND($G664=11,$H664&gt;=45,$H664&lt;=59)</f>
        <v>0</v>
      </c>
      <c r="Y664" s="2" t="b">
        <f aca="false">AND($G664=16,$H664&gt;=30,$H664&lt;45)</f>
        <v>0</v>
      </c>
      <c r="Z664" s="2" t="b">
        <f aca="false">AND($G664=16,$H664&gt;=45,$H664&lt;=59)</f>
        <v>0</v>
      </c>
      <c r="AA664" s="2" t="b">
        <f aca="false">AND($G664=17,$H664&gt;=0,$H664&lt;15)</f>
        <v>0</v>
      </c>
      <c r="AB664" s="2" t="b">
        <f aca="false">AND($G664=17,$H664&gt;=15,$H664&lt;30)</f>
        <v>0</v>
      </c>
      <c r="AC664" s="2" t="b">
        <f aca="false">AND($G664=17,$H664&gt;=30,$H664&lt;45)</f>
        <v>0</v>
      </c>
      <c r="AD664" s="2" t="b">
        <f aca="false">AND($G664=17,$H664&gt;=45,$H664&lt;=59)</f>
        <v>0</v>
      </c>
      <c r="AE664" s="2" t="b">
        <f aca="false">AND($G664=18,$H664&gt;=0,$H664&lt;15)</f>
        <v>0</v>
      </c>
      <c r="AF664" s="2" t="b">
        <f aca="false">AND($G664=18,$H664&gt;=15)</f>
        <v>1</v>
      </c>
      <c r="AG664" s="2" t="b">
        <f aca="false">AND(Q664=TRUE(),Q665=FALSE())</f>
        <v>0</v>
      </c>
      <c r="AH664" s="2" t="b">
        <f aca="false">AND(R664=TRUE(),R665=FALSE())</f>
        <v>0</v>
      </c>
      <c r="AI664" s="2" t="b">
        <f aca="false">AND(S664=TRUE(),S665=FALSE())</f>
        <v>0</v>
      </c>
      <c r="AJ664" s="2" t="b">
        <f aca="false">AND(T664=TRUE(),T665=FALSE())</f>
        <v>0</v>
      </c>
      <c r="AK664" s="2" t="b">
        <f aca="false">AND(U664=TRUE(),U665=FALSE())</f>
        <v>0</v>
      </c>
      <c r="AL664" s="2" t="b">
        <f aca="false">AND(V664=TRUE(),V665=FALSE())</f>
        <v>0</v>
      </c>
      <c r="AM664" s="2" t="b">
        <f aca="false">AND(W664=TRUE(),W665=FALSE())</f>
        <v>0</v>
      </c>
      <c r="AN664" s="2" t="b">
        <f aca="false">AND(X664=TRUE(),X665=FALSE())</f>
        <v>0</v>
      </c>
      <c r="AO664" s="2" t="b">
        <f aca="false">AND(Y664=TRUE(),Y665=FALSE())</f>
        <v>0</v>
      </c>
      <c r="AP664" s="2" t="b">
        <f aca="false">AND(Z664=TRUE(),Z665=FALSE())</f>
        <v>0</v>
      </c>
      <c r="AQ664" s="2" t="b">
        <f aca="false">AND(AA664=TRUE(),AA665=FALSE())</f>
        <v>0</v>
      </c>
      <c r="AR664" s="2" t="b">
        <f aca="false">AND(AB664=TRUE(),AB665=FALSE())</f>
        <v>0</v>
      </c>
      <c r="AS664" s="2" t="b">
        <f aca="false">AND(AC664=TRUE(),AC665=FALSE())</f>
        <v>0</v>
      </c>
      <c r="AT664" s="2" t="b">
        <f aca="false">AND(AD664=TRUE(),AD665=FALSE())</f>
        <v>0</v>
      </c>
      <c r="AU664" s="2" t="b">
        <f aca="false">AND(AE664=TRUE(),AE665=FALSE())</f>
        <v>0</v>
      </c>
      <c r="AV664" s="2" t="b">
        <f aca="false">AND(AF664=TRUE(),AF665=FALSE())</f>
        <v>0</v>
      </c>
      <c r="AW664" s="2" t="n">
        <f aca="false">IF(AG664=TRUE(),$C664,0)</f>
        <v>0</v>
      </c>
      <c r="AX664" s="2" t="n">
        <f aca="false">IF(AH664=TRUE(),$C664,0)</f>
        <v>0</v>
      </c>
      <c r="AY664" s="2" t="n">
        <f aca="false">IF(AI664=TRUE(),$C664,0)</f>
        <v>0</v>
      </c>
      <c r="AZ664" s="2" t="n">
        <f aca="false">IF(AJ664=TRUE(),$C664,0)</f>
        <v>0</v>
      </c>
      <c r="BA664" s="2" t="n">
        <f aca="false">IF(AK664=TRUE(),$C664,0)</f>
        <v>0</v>
      </c>
      <c r="BB664" s="2" t="n">
        <f aca="false">IF(AL664=TRUE(),$C664,0)</f>
        <v>0</v>
      </c>
      <c r="BC664" s="2" t="n">
        <f aca="false">IF(AM664=TRUE(),$C664,0)</f>
        <v>0</v>
      </c>
      <c r="BD664" s="2" t="n">
        <f aca="false">IF(AN664=TRUE(),$C664,0)</f>
        <v>0</v>
      </c>
      <c r="BE664" s="2" t="n">
        <f aca="false">IF(AO664=TRUE(),$C664,0)</f>
        <v>0</v>
      </c>
      <c r="BF664" s="2" t="n">
        <f aca="false">IF(AP664=TRUE(),$C664,0)</f>
        <v>0</v>
      </c>
      <c r="BG664" s="2" t="n">
        <f aca="false">IF(AQ664=TRUE(),$C664,0)</f>
        <v>0</v>
      </c>
      <c r="BH664" s="2" t="n">
        <f aca="false">IF(AR664=TRUE(),$C664,0)</f>
        <v>0</v>
      </c>
      <c r="BI664" s="2" t="n">
        <f aca="false">IF(AS664=TRUE(),$C664,0)</f>
        <v>0</v>
      </c>
      <c r="BJ664" s="2" t="n">
        <f aca="false">IF(AT664=TRUE(),$C664,0)</f>
        <v>0</v>
      </c>
      <c r="BK664" s="2" t="n">
        <f aca="false">IF(AU664=TRUE(),$C664,0)</f>
        <v>0</v>
      </c>
      <c r="BL664" s="2" t="n">
        <f aca="false">IF(AV664=TRUE(),$C664,0)</f>
        <v>0</v>
      </c>
    </row>
    <row r="665" customFormat="false" ht="12.75" hidden="false" customHeight="false" outlineLevel="0" collapsed="false">
      <c r="A665" s="4" t="n">
        <v>0.769328703703704</v>
      </c>
      <c r="B665" s="1" t="n">
        <v>2020</v>
      </c>
      <c r="C665" s="1" t="n">
        <v>903.5</v>
      </c>
      <c r="D665" s="1" t="n">
        <v>405</v>
      </c>
      <c r="E665" s="1" t="n">
        <v>21.5</v>
      </c>
      <c r="F665" s="1" t="n">
        <v>2.44</v>
      </c>
      <c r="G665" s="2" t="n">
        <f aca="false">HOUR(A665)</f>
        <v>18</v>
      </c>
      <c r="H665" s="2" t="n">
        <f aca="false">MINUTE(A665)</f>
        <v>27</v>
      </c>
      <c r="I665" s="2" t="n">
        <f aca="false">IF(ISERROR(E665-E664),IF(E665=0,IF(E666&gt;=E665,1,-1),E665),E665-E664)</f>
        <v>-0.5</v>
      </c>
      <c r="J665" s="2" t="n">
        <f aca="false">IF(I665=0,J664,IF(I665&gt;0,1,0))</f>
        <v>0</v>
      </c>
      <c r="K665" s="2" t="n">
        <f aca="false">IF(I665=0,K664,IF(I665&lt;0,1,0))</f>
        <v>1</v>
      </c>
      <c r="L665" s="2" t="n">
        <f aca="false">J665*D665</f>
        <v>0</v>
      </c>
      <c r="M665" s="2" t="n">
        <f aca="false">K665*D665</f>
        <v>405</v>
      </c>
      <c r="N665" s="2" t="n">
        <f aca="false">D665*C665</f>
        <v>365917.5</v>
      </c>
      <c r="O665" s="2" t="n">
        <f aca="false">L665*C665</f>
        <v>0</v>
      </c>
      <c r="P665" s="2" t="n">
        <f aca="false">M665*C665</f>
        <v>365917.5</v>
      </c>
      <c r="Q665" s="2" t="b">
        <f aca="false">AND($G665=10,$H665&lt;15)</f>
        <v>0</v>
      </c>
      <c r="R665" s="2" t="b">
        <f aca="false">AND($G665=10,$H665&gt;=15,$H665&lt;30)</f>
        <v>0</v>
      </c>
      <c r="S665" s="2" t="b">
        <f aca="false">AND($G665=10,$H665&gt;=30,$H665&lt;45)</f>
        <v>0</v>
      </c>
      <c r="T665" s="2" t="b">
        <f aca="false">AND($G665=10,$H665&gt;=45,$H665&lt;=59)</f>
        <v>0</v>
      </c>
      <c r="U665" s="2" t="b">
        <f aca="false">AND($G665=11,$H665&gt;=0,$H665&lt;15)</f>
        <v>0</v>
      </c>
      <c r="V665" s="2" t="b">
        <f aca="false">AND($G665=11,$H665&gt;=15,$H665&lt;30)</f>
        <v>0</v>
      </c>
      <c r="W665" s="2" t="b">
        <f aca="false">AND($G665=11,$H665&gt;=30,$H665&lt;45)</f>
        <v>0</v>
      </c>
      <c r="X665" s="2" t="b">
        <f aca="false">AND($G665=11,$H665&gt;=45,$H665&lt;=59)</f>
        <v>0</v>
      </c>
      <c r="Y665" s="2" t="b">
        <f aca="false">AND($G665=16,$H665&gt;=30,$H665&lt;45)</f>
        <v>0</v>
      </c>
      <c r="Z665" s="2" t="b">
        <f aca="false">AND($G665=16,$H665&gt;=45,$H665&lt;=59)</f>
        <v>0</v>
      </c>
      <c r="AA665" s="2" t="b">
        <f aca="false">AND($G665=17,$H665&gt;=0,$H665&lt;15)</f>
        <v>0</v>
      </c>
      <c r="AB665" s="2" t="b">
        <f aca="false">AND($G665=17,$H665&gt;=15,$H665&lt;30)</f>
        <v>0</v>
      </c>
      <c r="AC665" s="2" t="b">
        <f aca="false">AND($G665=17,$H665&gt;=30,$H665&lt;45)</f>
        <v>0</v>
      </c>
      <c r="AD665" s="2" t="b">
        <f aca="false">AND($G665=17,$H665&gt;=45,$H665&lt;=59)</f>
        <v>0</v>
      </c>
      <c r="AE665" s="2" t="b">
        <f aca="false">AND($G665=18,$H665&gt;=0,$H665&lt;15)</f>
        <v>0</v>
      </c>
      <c r="AF665" s="2" t="b">
        <f aca="false">AND($G665=18,$H665&gt;=15)</f>
        <v>1</v>
      </c>
      <c r="AG665" s="2" t="b">
        <f aca="false">AND(Q665=TRUE(),Q666=FALSE())</f>
        <v>0</v>
      </c>
      <c r="AH665" s="2" t="b">
        <f aca="false">AND(R665=TRUE(),R666=FALSE())</f>
        <v>0</v>
      </c>
      <c r="AI665" s="2" t="b">
        <f aca="false">AND(S665=TRUE(),S666=FALSE())</f>
        <v>0</v>
      </c>
      <c r="AJ665" s="2" t="b">
        <f aca="false">AND(T665=TRUE(),T666=FALSE())</f>
        <v>0</v>
      </c>
      <c r="AK665" s="2" t="b">
        <f aca="false">AND(U665=TRUE(),U666=FALSE())</f>
        <v>0</v>
      </c>
      <c r="AL665" s="2" t="b">
        <f aca="false">AND(V665=TRUE(),V666=FALSE())</f>
        <v>0</v>
      </c>
      <c r="AM665" s="2" t="b">
        <f aca="false">AND(W665=TRUE(),W666=FALSE())</f>
        <v>0</v>
      </c>
      <c r="AN665" s="2" t="b">
        <f aca="false">AND(X665=TRUE(),X666=FALSE())</f>
        <v>0</v>
      </c>
      <c r="AO665" s="2" t="b">
        <f aca="false">AND(Y665=TRUE(),Y666=FALSE())</f>
        <v>0</v>
      </c>
      <c r="AP665" s="2" t="b">
        <f aca="false">AND(Z665=TRUE(),Z666=FALSE())</f>
        <v>0</v>
      </c>
      <c r="AQ665" s="2" t="b">
        <f aca="false">AND(AA665=TRUE(),AA666=FALSE())</f>
        <v>0</v>
      </c>
      <c r="AR665" s="2" t="b">
        <f aca="false">AND(AB665=TRUE(),AB666=FALSE())</f>
        <v>0</v>
      </c>
      <c r="AS665" s="2" t="b">
        <f aca="false">AND(AC665=TRUE(),AC666=FALSE())</f>
        <v>0</v>
      </c>
      <c r="AT665" s="2" t="b">
        <f aca="false">AND(AD665=TRUE(),AD666=FALSE())</f>
        <v>0</v>
      </c>
      <c r="AU665" s="2" t="b">
        <f aca="false">AND(AE665=TRUE(),AE666=FALSE())</f>
        <v>0</v>
      </c>
      <c r="AV665" s="2" t="b">
        <f aca="false">AND(AF665=TRUE(),AF666=FALSE())</f>
        <v>0</v>
      </c>
      <c r="AW665" s="2" t="n">
        <f aca="false">IF(AG665=TRUE(),$C665,0)</f>
        <v>0</v>
      </c>
      <c r="AX665" s="2" t="n">
        <f aca="false">IF(AH665=TRUE(),$C665,0)</f>
        <v>0</v>
      </c>
      <c r="AY665" s="2" t="n">
        <f aca="false">IF(AI665=TRUE(),$C665,0)</f>
        <v>0</v>
      </c>
      <c r="AZ665" s="2" t="n">
        <f aca="false">IF(AJ665=TRUE(),$C665,0)</f>
        <v>0</v>
      </c>
      <c r="BA665" s="2" t="n">
        <f aca="false">IF(AK665=TRUE(),$C665,0)</f>
        <v>0</v>
      </c>
      <c r="BB665" s="2" t="n">
        <f aca="false">IF(AL665=TRUE(),$C665,0)</f>
        <v>0</v>
      </c>
      <c r="BC665" s="2" t="n">
        <f aca="false">IF(AM665=TRUE(),$C665,0)</f>
        <v>0</v>
      </c>
      <c r="BD665" s="2" t="n">
        <f aca="false">IF(AN665=TRUE(),$C665,0)</f>
        <v>0</v>
      </c>
      <c r="BE665" s="2" t="n">
        <f aca="false">IF(AO665=TRUE(),$C665,0)</f>
        <v>0</v>
      </c>
      <c r="BF665" s="2" t="n">
        <f aca="false">IF(AP665=TRUE(),$C665,0)</f>
        <v>0</v>
      </c>
      <c r="BG665" s="2" t="n">
        <f aca="false">IF(AQ665=TRUE(),$C665,0)</f>
        <v>0</v>
      </c>
      <c r="BH665" s="2" t="n">
        <f aca="false">IF(AR665=TRUE(),$C665,0)</f>
        <v>0</v>
      </c>
      <c r="BI665" s="2" t="n">
        <f aca="false">IF(AS665=TRUE(),$C665,0)</f>
        <v>0</v>
      </c>
      <c r="BJ665" s="2" t="n">
        <f aca="false">IF(AT665=TRUE(),$C665,0)</f>
        <v>0</v>
      </c>
      <c r="BK665" s="2" t="n">
        <f aca="false">IF(AU665=TRUE(),$C665,0)</f>
        <v>0</v>
      </c>
      <c r="BL665" s="2" t="n">
        <f aca="false">IF(AV665=TRUE(),$C665,0)</f>
        <v>0</v>
      </c>
    </row>
    <row r="666" customFormat="false" ht="12.75" hidden="false" customHeight="false" outlineLevel="0" collapsed="false">
      <c r="A666" s="4" t="n">
        <v>0.769328703703704</v>
      </c>
      <c r="B666" s="1" t="n">
        <v>2020</v>
      </c>
      <c r="C666" s="1" t="n">
        <v>902</v>
      </c>
      <c r="D666" s="1" t="n">
        <v>196</v>
      </c>
      <c r="E666" s="1" t="n">
        <v>20</v>
      </c>
      <c r="F666" s="1" t="n">
        <v>2.27</v>
      </c>
      <c r="G666" s="2" t="n">
        <f aca="false">HOUR(A666)</f>
        <v>18</v>
      </c>
      <c r="H666" s="2" t="n">
        <f aca="false">MINUTE(A666)</f>
        <v>27</v>
      </c>
      <c r="I666" s="2" t="n">
        <f aca="false">IF(ISERROR(E666-E665),IF(E666=0,IF(E667&gt;=E666,1,-1),E666),E666-E665)</f>
        <v>-1.5</v>
      </c>
      <c r="J666" s="2" t="n">
        <f aca="false">IF(I666=0,J665,IF(I666&gt;0,1,0))</f>
        <v>0</v>
      </c>
      <c r="K666" s="2" t="n">
        <f aca="false">IF(I666=0,K665,IF(I666&lt;0,1,0))</f>
        <v>1</v>
      </c>
      <c r="L666" s="2" t="n">
        <f aca="false">J666*D666</f>
        <v>0</v>
      </c>
      <c r="M666" s="2" t="n">
        <f aca="false">K666*D666</f>
        <v>196</v>
      </c>
      <c r="N666" s="2" t="n">
        <f aca="false">D666*C666</f>
        <v>176792</v>
      </c>
      <c r="O666" s="2" t="n">
        <f aca="false">L666*C666</f>
        <v>0</v>
      </c>
      <c r="P666" s="2" t="n">
        <f aca="false">M666*C666</f>
        <v>176792</v>
      </c>
      <c r="Q666" s="2" t="b">
        <f aca="false">AND($G666=10,$H666&lt;15)</f>
        <v>0</v>
      </c>
      <c r="R666" s="2" t="b">
        <f aca="false">AND($G666=10,$H666&gt;=15,$H666&lt;30)</f>
        <v>0</v>
      </c>
      <c r="S666" s="2" t="b">
        <f aca="false">AND($G666=10,$H666&gt;=30,$H666&lt;45)</f>
        <v>0</v>
      </c>
      <c r="T666" s="2" t="b">
        <f aca="false">AND($G666=10,$H666&gt;=45,$H666&lt;=59)</f>
        <v>0</v>
      </c>
      <c r="U666" s="2" t="b">
        <f aca="false">AND($G666=11,$H666&gt;=0,$H666&lt;15)</f>
        <v>0</v>
      </c>
      <c r="V666" s="2" t="b">
        <f aca="false">AND($G666=11,$H666&gt;=15,$H666&lt;30)</f>
        <v>0</v>
      </c>
      <c r="W666" s="2" t="b">
        <f aca="false">AND($G666=11,$H666&gt;=30,$H666&lt;45)</f>
        <v>0</v>
      </c>
      <c r="X666" s="2" t="b">
        <f aca="false">AND($G666=11,$H666&gt;=45,$H666&lt;=59)</f>
        <v>0</v>
      </c>
      <c r="Y666" s="2" t="b">
        <f aca="false">AND($G666=16,$H666&gt;=30,$H666&lt;45)</f>
        <v>0</v>
      </c>
      <c r="Z666" s="2" t="b">
        <f aca="false">AND($G666=16,$H666&gt;=45,$H666&lt;=59)</f>
        <v>0</v>
      </c>
      <c r="AA666" s="2" t="b">
        <f aca="false">AND($G666=17,$H666&gt;=0,$H666&lt;15)</f>
        <v>0</v>
      </c>
      <c r="AB666" s="2" t="b">
        <f aca="false">AND($G666=17,$H666&gt;=15,$H666&lt;30)</f>
        <v>0</v>
      </c>
      <c r="AC666" s="2" t="b">
        <f aca="false">AND($G666=17,$H666&gt;=30,$H666&lt;45)</f>
        <v>0</v>
      </c>
      <c r="AD666" s="2" t="b">
        <f aca="false">AND($G666=17,$H666&gt;=45,$H666&lt;=59)</f>
        <v>0</v>
      </c>
      <c r="AE666" s="2" t="b">
        <f aca="false">AND($G666=18,$H666&gt;=0,$H666&lt;15)</f>
        <v>0</v>
      </c>
      <c r="AF666" s="2" t="b">
        <f aca="false">AND($G666=18,$H666&gt;=15)</f>
        <v>1</v>
      </c>
      <c r="AG666" s="2" t="b">
        <f aca="false">AND(Q666=TRUE(),Q667=FALSE())</f>
        <v>0</v>
      </c>
      <c r="AH666" s="2" t="b">
        <f aca="false">AND(R666=TRUE(),R667=FALSE())</f>
        <v>0</v>
      </c>
      <c r="AI666" s="2" t="b">
        <f aca="false">AND(S666=TRUE(),S667=FALSE())</f>
        <v>0</v>
      </c>
      <c r="AJ666" s="2" t="b">
        <f aca="false">AND(T666=TRUE(),T667=FALSE())</f>
        <v>0</v>
      </c>
      <c r="AK666" s="2" t="b">
        <f aca="false">AND(U666=TRUE(),U667=FALSE())</f>
        <v>0</v>
      </c>
      <c r="AL666" s="2" t="b">
        <f aca="false">AND(V666=TRUE(),V667=FALSE())</f>
        <v>0</v>
      </c>
      <c r="AM666" s="2" t="b">
        <f aca="false">AND(W666=TRUE(),W667=FALSE())</f>
        <v>0</v>
      </c>
      <c r="AN666" s="2" t="b">
        <f aca="false">AND(X666=TRUE(),X667=FALSE())</f>
        <v>0</v>
      </c>
      <c r="AO666" s="2" t="b">
        <f aca="false">AND(Y666=TRUE(),Y667=FALSE())</f>
        <v>0</v>
      </c>
      <c r="AP666" s="2" t="b">
        <f aca="false">AND(Z666=TRUE(),Z667=FALSE())</f>
        <v>0</v>
      </c>
      <c r="AQ666" s="2" t="b">
        <f aca="false">AND(AA666=TRUE(),AA667=FALSE())</f>
        <v>0</v>
      </c>
      <c r="AR666" s="2" t="b">
        <f aca="false">AND(AB666=TRUE(),AB667=FALSE())</f>
        <v>0</v>
      </c>
      <c r="AS666" s="2" t="b">
        <f aca="false">AND(AC666=TRUE(),AC667=FALSE())</f>
        <v>0</v>
      </c>
      <c r="AT666" s="2" t="b">
        <f aca="false">AND(AD666=TRUE(),AD667=FALSE())</f>
        <v>0</v>
      </c>
      <c r="AU666" s="2" t="b">
        <f aca="false">AND(AE666=TRUE(),AE667=FALSE())</f>
        <v>0</v>
      </c>
      <c r="AV666" s="2" t="b">
        <f aca="false">AND(AF666=TRUE(),AF667=FALSE())</f>
        <v>0</v>
      </c>
      <c r="AW666" s="2" t="n">
        <f aca="false">IF(AG666=TRUE(),$C666,0)</f>
        <v>0</v>
      </c>
      <c r="AX666" s="2" t="n">
        <f aca="false">IF(AH666=TRUE(),$C666,0)</f>
        <v>0</v>
      </c>
      <c r="AY666" s="2" t="n">
        <f aca="false">IF(AI666=TRUE(),$C666,0)</f>
        <v>0</v>
      </c>
      <c r="AZ666" s="2" t="n">
        <f aca="false">IF(AJ666=TRUE(),$C666,0)</f>
        <v>0</v>
      </c>
      <c r="BA666" s="2" t="n">
        <f aca="false">IF(AK666=TRUE(),$C666,0)</f>
        <v>0</v>
      </c>
      <c r="BB666" s="2" t="n">
        <f aca="false">IF(AL666=TRUE(),$C666,0)</f>
        <v>0</v>
      </c>
      <c r="BC666" s="2" t="n">
        <f aca="false">IF(AM666=TRUE(),$C666,0)</f>
        <v>0</v>
      </c>
      <c r="BD666" s="2" t="n">
        <f aca="false">IF(AN666=TRUE(),$C666,0)</f>
        <v>0</v>
      </c>
      <c r="BE666" s="2" t="n">
        <f aca="false">IF(AO666=TRUE(),$C666,0)</f>
        <v>0</v>
      </c>
      <c r="BF666" s="2" t="n">
        <f aca="false">IF(AP666=TRUE(),$C666,0)</f>
        <v>0</v>
      </c>
      <c r="BG666" s="2" t="n">
        <f aca="false">IF(AQ666=TRUE(),$C666,0)</f>
        <v>0</v>
      </c>
      <c r="BH666" s="2" t="n">
        <f aca="false">IF(AR666=TRUE(),$C666,0)</f>
        <v>0</v>
      </c>
      <c r="BI666" s="2" t="n">
        <f aca="false">IF(AS666=TRUE(),$C666,0)</f>
        <v>0</v>
      </c>
      <c r="BJ666" s="2" t="n">
        <f aca="false">IF(AT666=TRUE(),$C666,0)</f>
        <v>0</v>
      </c>
      <c r="BK666" s="2" t="n">
        <f aca="false">IF(AU666=TRUE(),$C666,0)</f>
        <v>0</v>
      </c>
      <c r="BL666" s="2" t="n">
        <f aca="false">IF(AV666=TRUE(),$C666,0)</f>
        <v>0</v>
      </c>
    </row>
    <row r="667" customFormat="false" ht="12.75" hidden="false" customHeight="false" outlineLevel="0" collapsed="false">
      <c r="A667" s="4" t="n">
        <v>0.769328703703704</v>
      </c>
      <c r="B667" s="1" t="n">
        <v>2020</v>
      </c>
      <c r="C667" s="1" t="n">
        <v>902</v>
      </c>
      <c r="D667" s="1" t="n">
        <v>103</v>
      </c>
      <c r="E667" s="1" t="n">
        <v>20</v>
      </c>
      <c r="F667" s="1" t="n">
        <v>2.27</v>
      </c>
      <c r="G667" s="2" t="n">
        <f aca="false">HOUR(A667)</f>
        <v>18</v>
      </c>
      <c r="H667" s="2" t="n">
        <f aca="false">MINUTE(A667)</f>
        <v>27</v>
      </c>
      <c r="I667" s="2" t="n">
        <f aca="false">IF(ISERROR(E667-E666),IF(E667=0,IF(E668&gt;=E667,1,-1),E667),E667-E666)</f>
        <v>0</v>
      </c>
      <c r="J667" s="2" t="n">
        <f aca="false">IF(I667=0,J666,IF(I667&gt;0,1,0))</f>
        <v>0</v>
      </c>
      <c r="K667" s="2" t="n">
        <f aca="false">IF(I667=0,K666,IF(I667&lt;0,1,0))</f>
        <v>1</v>
      </c>
      <c r="L667" s="2" t="n">
        <f aca="false">J667*D667</f>
        <v>0</v>
      </c>
      <c r="M667" s="2" t="n">
        <f aca="false">K667*D667</f>
        <v>103</v>
      </c>
      <c r="N667" s="2" t="n">
        <f aca="false">D667*C667</f>
        <v>92906</v>
      </c>
      <c r="O667" s="2" t="n">
        <f aca="false">L667*C667</f>
        <v>0</v>
      </c>
      <c r="P667" s="2" t="n">
        <f aca="false">M667*C667</f>
        <v>92906</v>
      </c>
      <c r="Q667" s="2" t="b">
        <f aca="false">AND($G667=10,$H667&lt;15)</f>
        <v>0</v>
      </c>
      <c r="R667" s="2" t="b">
        <f aca="false">AND($G667=10,$H667&gt;=15,$H667&lt;30)</f>
        <v>0</v>
      </c>
      <c r="S667" s="2" t="b">
        <f aca="false">AND($G667=10,$H667&gt;=30,$H667&lt;45)</f>
        <v>0</v>
      </c>
      <c r="T667" s="2" t="b">
        <f aca="false">AND($G667=10,$H667&gt;=45,$H667&lt;=59)</f>
        <v>0</v>
      </c>
      <c r="U667" s="2" t="b">
        <f aca="false">AND($G667=11,$H667&gt;=0,$H667&lt;15)</f>
        <v>0</v>
      </c>
      <c r="V667" s="2" t="b">
        <f aca="false">AND($G667=11,$H667&gt;=15,$H667&lt;30)</f>
        <v>0</v>
      </c>
      <c r="W667" s="2" t="b">
        <f aca="false">AND($G667=11,$H667&gt;=30,$H667&lt;45)</f>
        <v>0</v>
      </c>
      <c r="X667" s="2" t="b">
        <f aca="false">AND($G667=11,$H667&gt;=45,$H667&lt;=59)</f>
        <v>0</v>
      </c>
      <c r="Y667" s="2" t="b">
        <f aca="false">AND($G667=16,$H667&gt;=30,$H667&lt;45)</f>
        <v>0</v>
      </c>
      <c r="Z667" s="2" t="b">
        <f aca="false">AND($G667=16,$H667&gt;=45,$H667&lt;=59)</f>
        <v>0</v>
      </c>
      <c r="AA667" s="2" t="b">
        <f aca="false">AND($G667=17,$H667&gt;=0,$H667&lt;15)</f>
        <v>0</v>
      </c>
      <c r="AB667" s="2" t="b">
        <f aca="false">AND($G667=17,$H667&gt;=15,$H667&lt;30)</f>
        <v>0</v>
      </c>
      <c r="AC667" s="2" t="b">
        <f aca="false">AND($G667=17,$H667&gt;=30,$H667&lt;45)</f>
        <v>0</v>
      </c>
      <c r="AD667" s="2" t="b">
        <f aca="false">AND($G667=17,$H667&gt;=45,$H667&lt;=59)</f>
        <v>0</v>
      </c>
      <c r="AE667" s="2" t="b">
        <f aca="false">AND($G667=18,$H667&gt;=0,$H667&lt;15)</f>
        <v>0</v>
      </c>
      <c r="AF667" s="2" t="b">
        <f aca="false">AND($G667=18,$H667&gt;=15)</f>
        <v>1</v>
      </c>
      <c r="AG667" s="2" t="b">
        <f aca="false">AND(Q667=TRUE(),Q668=FALSE())</f>
        <v>0</v>
      </c>
      <c r="AH667" s="2" t="b">
        <f aca="false">AND(R667=TRUE(),R668=FALSE())</f>
        <v>0</v>
      </c>
      <c r="AI667" s="2" t="b">
        <f aca="false">AND(S667=TRUE(),S668=FALSE())</f>
        <v>0</v>
      </c>
      <c r="AJ667" s="2" t="b">
        <f aca="false">AND(T667=TRUE(),T668=FALSE())</f>
        <v>0</v>
      </c>
      <c r="AK667" s="2" t="b">
        <f aca="false">AND(U667=TRUE(),U668=FALSE())</f>
        <v>0</v>
      </c>
      <c r="AL667" s="2" t="b">
        <f aca="false">AND(V667=TRUE(),V668=FALSE())</f>
        <v>0</v>
      </c>
      <c r="AM667" s="2" t="b">
        <f aca="false">AND(W667=TRUE(),W668=FALSE())</f>
        <v>0</v>
      </c>
      <c r="AN667" s="2" t="b">
        <f aca="false">AND(X667=TRUE(),X668=FALSE())</f>
        <v>0</v>
      </c>
      <c r="AO667" s="2" t="b">
        <f aca="false">AND(Y667=TRUE(),Y668=FALSE())</f>
        <v>0</v>
      </c>
      <c r="AP667" s="2" t="b">
        <f aca="false">AND(Z667=TRUE(),Z668=FALSE())</f>
        <v>0</v>
      </c>
      <c r="AQ667" s="2" t="b">
        <f aca="false">AND(AA667=TRUE(),AA668=FALSE())</f>
        <v>0</v>
      </c>
      <c r="AR667" s="2" t="b">
        <f aca="false">AND(AB667=TRUE(),AB668=FALSE())</f>
        <v>0</v>
      </c>
      <c r="AS667" s="2" t="b">
        <f aca="false">AND(AC667=TRUE(),AC668=FALSE())</f>
        <v>0</v>
      </c>
      <c r="AT667" s="2" t="b">
        <f aca="false">AND(AD667=TRUE(),AD668=FALSE())</f>
        <v>0</v>
      </c>
      <c r="AU667" s="2" t="b">
        <f aca="false">AND(AE667=TRUE(),AE668=FALSE())</f>
        <v>0</v>
      </c>
      <c r="AV667" s="2" t="b">
        <f aca="false">AND(AF667=TRUE(),AF668=FALSE())</f>
        <v>0</v>
      </c>
      <c r="AW667" s="2" t="n">
        <f aca="false">IF(AG667=TRUE(),$C667,0)</f>
        <v>0</v>
      </c>
      <c r="AX667" s="2" t="n">
        <f aca="false">IF(AH667=TRUE(),$C667,0)</f>
        <v>0</v>
      </c>
      <c r="AY667" s="2" t="n">
        <f aca="false">IF(AI667=TRUE(),$C667,0)</f>
        <v>0</v>
      </c>
      <c r="AZ667" s="2" t="n">
        <f aca="false">IF(AJ667=TRUE(),$C667,0)</f>
        <v>0</v>
      </c>
      <c r="BA667" s="2" t="n">
        <f aca="false">IF(AK667=TRUE(),$C667,0)</f>
        <v>0</v>
      </c>
      <c r="BB667" s="2" t="n">
        <f aca="false">IF(AL667=TRUE(),$C667,0)</f>
        <v>0</v>
      </c>
      <c r="BC667" s="2" t="n">
        <f aca="false">IF(AM667=TRUE(),$C667,0)</f>
        <v>0</v>
      </c>
      <c r="BD667" s="2" t="n">
        <f aca="false">IF(AN667=TRUE(),$C667,0)</f>
        <v>0</v>
      </c>
      <c r="BE667" s="2" t="n">
        <f aca="false">IF(AO667=TRUE(),$C667,0)</f>
        <v>0</v>
      </c>
      <c r="BF667" s="2" t="n">
        <f aca="false">IF(AP667=TRUE(),$C667,0)</f>
        <v>0</v>
      </c>
      <c r="BG667" s="2" t="n">
        <f aca="false">IF(AQ667=TRUE(),$C667,0)</f>
        <v>0</v>
      </c>
      <c r="BH667" s="2" t="n">
        <f aca="false">IF(AR667=TRUE(),$C667,0)</f>
        <v>0</v>
      </c>
      <c r="BI667" s="2" t="n">
        <f aca="false">IF(AS667=TRUE(),$C667,0)</f>
        <v>0</v>
      </c>
      <c r="BJ667" s="2" t="n">
        <f aca="false">IF(AT667=TRUE(),$C667,0)</f>
        <v>0</v>
      </c>
      <c r="BK667" s="2" t="n">
        <f aca="false">IF(AU667=TRUE(),$C667,0)</f>
        <v>0</v>
      </c>
      <c r="BL667" s="2" t="n">
        <f aca="false">IF(AV667=TRUE(),$C667,0)</f>
        <v>0</v>
      </c>
    </row>
    <row r="668" customFormat="false" ht="12.75" hidden="false" customHeight="false" outlineLevel="0" collapsed="false">
      <c r="A668" s="4" t="n">
        <v>0.769328703703704</v>
      </c>
      <c r="B668" s="1" t="n">
        <v>2020</v>
      </c>
      <c r="C668" s="1" t="n">
        <v>901</v>
      </c>
      <c r="D668" s="1" t="n">
        <v>10</v>
      </c>
      <c r="E668" s="1" t="n">
        <v>20</v>
      </c>
      <c r="F668" s="1" t="n">
        <v>2.27</v>
      </c>
      <c r="G668" s="2" t="n">
        <f aca="false">HOUR(A668)</f>
        <v>18</v>
      </c>
      <c r="H668" s="2" t="n">
        <f aca="false">MINUTE(A668)</f>
        <v>27</v>
      </c>
      <c r="I668" s="2" t="n">
        <f aca="false">IF(ISERROR(E668-E667),IF(E668=0,IF(E669&gt;=E668,1,-1),E668),E668-E667)</f>
        <v>0</v>
      </c>
      <c r="J668" s="2" t="n">
        <f aca="false">IF(I668=0,J667,IF(I668&gt;0,1,0))</f>
        <v>0</v>
      </c>
      <c r="K668" s="2" t="n">
        <f aca="false">IF(I668=0,K667,IF(I668&lt;0,1,0))</f>
        <v>1</v>
      </c>
      <c r="L668" s="2" t="n">
        <f aca="false">J668*D668</f>
        <v>0</v>
      </c>
      <c r="M668" s="2" t="n">
        <f aca="false">K668*D668</f>
        <v>10</v>
      </c>
      <c r="N668" s="2" t="n">
        <f aca="false">D668*C668</f>
        <v>9010</v>
      </c>
      <c r="O668" s="2" t="n">
        <f aca="false">L668*C668</f>
        <v>0</v>
      </c>
      <c r="P668" s="2" t="n">
        <f aca="false">M668*C668</f>
        <v>9010</v>
      </c>
      <c r="Q668" s="2" t="b">
        <f aca="false">AND($G668=10,$H668&lt;15)</f>
        <v>0</v>
      </c>
      <c r="R668" s="2" t="b">
        <f aca="false">AND($G668=10,$H668&gt;=15,$H668&lt;30)</f>
        <v>0</v>
      </c>
      <c r="S668" s="2" t="b">
        <f aca="false">AND($G668=10,$H668&gt;=30,$H668&lt;45)</f>
        <v>0</v>
      </c>
      <c r="T668" s="2" t="b">
        <f aca="false">AND($G668=10,$H668&gt;=45,$H668&lt;=59)</f>
        <v>0</v>
      </c>
      <c r="U668" s="2" t="b">
        <f aca="false">AND($G668=11,$H668&gt;=0,$H668&lt;15)</f>
        <v>0</v>
      </c>
      <c r="V668" s="2" t="b">
        <f aca="false">AND($G668=11,$H668&gt;=15,$H668&lt;30)</f>
        <v>0</v>
      </c>
      <c r="W668" s="2" t="b">
        <f aca="false">AND($G668=11,$H668&gt;=30,$H668&lt;45)</f>
        <v>0</v>
      </c>
      <c r="X668" s="2" t="b">
        <f aca="false">AND($G668=11,$H668&gt;=45,$H668&lt;=59)</f>
        <v>0</v>
      </c>
      <c r="Y668" s="2" t="b">
        <f aca="false">AND($G668=16,$H668&gt;=30,$H668&lt;45)</f>
        <v>0</v>
      </c>
      <c r="Z668" s="2" t="b">
        <f aca="false">AND($G668=16,$H668&gt;=45,$H668&lt;=59)</f>
        <v>0</v>
      </c>
      <c r="AA668" s="2" t="b">
        <f aca="false">AND($G668=17,$H668&gt;=0,$H668&lt;15)</f>
        <v>0</v>
      </c>
      <c r="AB668" s="2" t="b">
        <f aca="false">AND($G668=17,$H668&gt;=15,$H668&lt;30)</f>
        <v>0</v>
      </c>
      <c r="AC668" s="2" t="b">
        <f aca="false">AND($G668=17,$H668&gt;=30,$H668&lt;45)</f>
        <v>0</v>
      </c>
      <c r="AD668" s="2" t="b">
        <f aca="false">AND($G668=17,$H668&gt;=45,$H668&lt;=59)</f>
        <v>0</v>
      </c>
      <c r="AE668" s="2" t="b">
        <f aca="false">AND($G668=18,$H668&gt;=0,$H668&lt;15)</f>
        <v>0</v>
      </c>
      <c r="AF668" s="2" t="b">
        <f aca="false">AND($G668=18,$H668&gt;=15)</f>
        <v>1</v>
      </c>
      <c r="AG668" s="2" t="b">
        <f aca="false">AND(Q668=TRUE(),Q669=FALSE())</f>
        <v>0</v>
      </c>
      <c r="AH668" s="2" t="b">
        <f aca="false">AND(R668=TRUE(),R669=FALSE())</f>
        <v>0</v>
      </c>
      <c r="AI668" s="2" t="b">
        <f aca="false">AND(S668=TRUE(),S669=FALSE())</f>
        <v>0</v>
      </c>
      <c r="AJ668" s="2" t="b">
        <f aca="false">AND(T668=TRUE(),T669=FALSE())</f>
        <v>0</v>
      </c>
      <c r="AK668" s="2" t="b">
        <f aca="false">AND(U668=TRUE(),U669=FALSE())</f>
        <v>0</v>
      </c>
      <c r="AL668" s="2" t="b">
        <f aca="false">AND(V668=TRUE(),V669=FALSE())</f>
        <v>0</v>
      </c>
      <c r="AM668" s="2" t="b">
        <f aca="false">AND(W668=TRUE(),W669=FALSE())</f>
        <v>0</v>
      </c>
      <c r="AN668" s="2" t="b">
        <f aca="false">AND(X668=TRUE(),X669=FALSE())</f>
        <v>0</v>
      </c>
      <c r="AO668" s="2" t="b">
        <f aca="false">AND(Y668=TRUE(),Y669=FALSE())</f>
        <v>0</v>
      </c>
      <c r="AP668" s="2" t="b">
        <f aca="false">AND(Z668=TRUE(),Z669=FALSE())</f>
        <v>0</v>
      </c>
      <c r="AQ668" s="2" t="b">
        <f aca="false">AND(AA668=TRUE(),AA669=FALSE())</f>
        <v>0</v>
      </c>
      <c r="AR668" s="2" t="b">
        <f aca="false">AND(AB668=TRUE(),AB669=FALSE())</f>
        <v>0</v>
      </c>
      <c r="AS668" s="2" t="b">
        <f aca="false">AND(AC668=TRUE(),AC669=FALSE())</f>
        <v>0</v>
      </c>
      <c r="AT668" s="2" t="b">
        <f aca="false">AND(AD668=TRUE(),AD669=FALSE())</f>
        <v>0</v>
      </c>
      <c r="AU668" s="2" t="b">
        <f aca="false">AND(AE668=TRUE(),AE669=FALSE())</f>
        <v>0</v>
      </c>
      <c r="AV668" s="2" t="b">
        <f aca="false">AND(AF668=TRUE(),AF669=FALSE())</f>
        <v>0</v>
      </c>
      <c r="AW668" s="2" t="n">
        <f aca="false">IF(AG668=TRUE(),$C668,0)</f>
        <v>0</v>
      </c>
      <c r="AX668" s="2" t="n">
        <f aca="false">IF(AH668=TRUE(),$C668,0)</f>
        <v>0</v>
      </c>
      <c r="AY668" s="2" t="n">
        <f aca="false">IF(AI668=TRUE(),$C668,0)</f>
        <v>0</v>
      </c>
      <c r="AZ668" s="2" t="n">
        <f aca="false">IF(AJ668=TRUE(),$C668,0)</f>
        <v>0</v>
      </c>
      <c r="BA668" s="2" t="n">
        <f aca="false">IF(AK668=TRUE(),$C668,0)</f>
        <v>0</v>
      </c>
      <c r="BB668" s="2" t="n">
        <f aca="false">IF(AL668=TRUE(),$C668,0)</f>
        <v>0</v>
      </c>
      <c r="BC668" s="2" t="n">
        <f aca="false">IF(AM668=TRUE(),$C668,0)</f>
        <v>0</v>
      </c>
      <c r="BD668" s="2" t="n">
        <f aca="false">IF(AN668=TRUE(),$C668,0)</f>
        <v>0</v>
      </c>
      <c r="BE668" s="2" t="n">
        <f aca="false">IF(AO668=TRUE(),$C668,0)</f>
        <v>0</v>
      </c>
      <c r="BF668" s="2" t="n">
        <f aca="false">IF(AP668=TRUE(),$C668,0)</f>
        <v>0</v>
      </c>
      <c r="BG668" s="2" t="n">
        <f aca="false">IF(AQ668=TRUE(),$C668,0)</f>
        <v>0</v>
      </c>
      <c r="BH668" s="2" t="n">
        <f aca="false">IF(AR668=TRUE(),$C668,0)</f>
        <v>0</v>
      </c>
      <c r="BI668" s="2" t="n">
        <f aca="false">IF(AS668=TRUE(),$C668,0)</f>
        <v>0</v>
      </c>
      <c r="BJ668" s="2" t="n">
        <f aca="false">IF(AT668=TRUE(),$C668,0)</f>
        <v>0</v>
      </c>
      <c r="BK668" s="2" t="n">
        <f aca="false">IF(AU668=TRUE(),$C668,0)</f>
        <v>0</v>
      </c>
      <c r="BL668" s="2" t="n">
        <f aca="false">IF(AV668=TRUE(),$C668,0)</f>
        <v>0</v>
      </c>
    </row>
    <row r="669" customFormat="false" ht="12.75" hidden="false" customHeight="false" outlineLevel="0" collapsed="false">
      <c r="A669" s="4" t="n">
        <v>0.769328703703704</v>
      </c>
      <c r="B669" s="1" t="n">
        <v>2020</v>
      </c>
      <c r="C669" s="1" t="n">
        <v>900.75</v>
      </c>
      <c r="D669" s="1" t="n">
        <v>126</v>
      </c>
      <c r="E669" s="1" t="n">
        <v>18.75</v>
      </c>
      <c r="F669" s="1" t="n">
        <v>2.13</v>
      </c>
      <c r="G669" s="2" t="n">
        <f aca="false">HOUR(A669)</f>
        <v>18</v>
      </c>
      <c r="H669" s="2" t="n">
        <f aca="false">MINUTE(A669)</f>
        <v>27</v>
      </c>
      <c r="I669" s="2" t="n">
        <f aca="false">IF(ISERROR(E669-E668),IF(E669=0,IF(E670&gt;=E669,1,-1),E669),E669-E668)</f>
        <v>-1.25</v>
      </c>
      <c r="J669" s="2" t="n">
        <f aca="false">IF(I669=0,J668,IF(I669&gt;0,1,0))</f>
        <v>0</v>
      </c>
      <c r="K669" s="2" t="n">
        <f aca="false">IF(I669=0,K668,IF(I669&lt;0,1,0))</f>
        <v>1</v>
      </c>
      <c r="L669" s="2" t="n">
        <f aca="false">J669*D669</f>
        <v>0</v>
      </c>
      <c r="M669" s="2" t="n">
        <f aca="false">K669*D669</f>
        <v>126</v>
      </c>
      <c r="N669" s="2" t="n">
        <f aca="false">D669*C669</f>
        <v>113494.5</v>
      </c>
      <c r="O669" s="2" t="n">
        <f aca="false">L669*C669</f>
        <v>0</v>
      </c>
      <c r="P669" s="2" t="n">
        <f aca="false">M669*C669</f>
        <v>113494.5</v>
      </c>
      <c r="Q669" s="2" t="b">
        <f aca="false">AND($G669=10,$H669&lt;15)</f>
        <v>0</v>
      </c>
      <c r="R669" s="2" t="b">
        <f aca="false">AND($G669=10,$H669&gt;=15,$H669&lt;30)</f>
        <v>0</v>
      </c>
      <c r="S669" s="2" t="b">
        <f aca="false">AND($G669=10,$H669&gt;=30,$H669&lt;45)</f>
        <v>0</v>
      </c>
      <c r="T669" s="2" t="b">
        <f aca="false">AND($G669=10,$H669&gt;=45,$H669&lt;=59)</f>
        <v>0</v>
      </c>
      <c r="U669" s="2" t="b">
        <f aca="false">AND($G669=11,$H669&gt;=0,$H669&lt;15)</f>
        <v>0</v>
      </c>
      <c r="V669" s="2" t="b">
        <f aca="false">AND($G669=11,$H669&gt;=15,$H669&lt;30)</f>
        <v>0</v>
      </c>
      <c r="W669" s="2" t="b">
        <f aca="false">AND($G669=11,$H669&gt;=30,$H669&lt;45)</f>
        <v>0</v>
      </c>
      <c r="X669" s="2" t="b">
        <f aca="false">AND($G669=11,$H669&gt;=45,$H669&lt;=59)</f>
        <v>0</v>
      </c>
      <c r="Y669" s="2" t="b">
        <f aca="false">AND($G669=16,$H669&gt;=30,$H669&lt;45)</f>
        <v>0</v>
      </c>
      <c r="Z669" s="2" t="b">
        <f aca="false">AND($G669=16,$H669&gt;=45,$H669&lt;=59)</f>
        <v>0</v>
      </c>
      <c r="AA669" s="2" t="b">
        <f aca="false">AND($G669=17,$H669&gt;=0,$H669&lt;15)</f>
        <v>0</v>
      </c>
      <c r="AB669" s="2" t="b">
        <f aca="false">AND($G669=17,$H669&gt;=15,$H669&lt;30)</f>
        <v>0</v>
      </c>
      <c r="AC669" s="2" t="b">
        <f aca="false">AND($G669=17,$H669&gt;=30,$H669&lt;45)</f>
        <v>0</v>
      </c>
      <c r="AD669" s="2" t="b">
        <f aca="false">AND($G669=17,$H669&gt;=45,$H669&lt;=59)</f>
        <v>0</v>
      </c>
      <c r="AE669" s="2" t="b">
        <f aca="false">AND($G669=18,$H669&gt;=0,$H669&lt;15)</f>
        <v>0</v>
      </c>
      <c r="AF669" s="2" t="b">
        <f aca="false">AND($G669=18,$H669&gt;=15)</f>
        <v>1</v>
      </c>
      <c r="AG669" s="2" t="b">
        <f aca="false">AND(Q669=TRUE(),Q670=FALSE())</f>
        <v>0</v>
      </c>
      <c r="AH669" s="2" t="b">
        <f aca="false">AND(R669=TRUE(),R670=FALSE())</f>
        <v>0</v>
      </c>
      <c r="AI669" s="2" t="b">
        <f aca="false">AND(S669=TRUE(),S670=FALSE())</f>
        <v>0</v>
      </c>
      <c r="AJ669" s="2" t="b">
        <f aca="false">AND(T669=TRUE(),T670=FALSE())</f>
        <v>0</v>
      </c>
      <c r="AK669" s="2" t="b">
        <f aca="false">AND(U669=TRUE(),U670=FALSE())</f>
        <v>0</v>
      </c>
      <c r="AL669" s="2" t="b">
        <f aca="false">AND(V669=TRUE(),V670=FALSE())</f>
        <v>0</v>
      </c>
      <c r="AM669" s="2" t="b">
        <f aca="false">AND(W669=TRUE(),W670=FALSE())</f>
        <v>0</v>
      </c>
      <c r="AN669" s="2" t="b">
        <f aca="false">AND(X669=TRUE(),X670=FALSE())</f>
        <v>0</v>
      </c>
      <c r="AO669" s="2" t="b">
        <f aca="false">AND(Y669=TRUE(),Y670=FALSE())</f>
        <v>0</v>
      </c>
      <c r="AP669" s="2" t="b">
        <f aca="false">AND(Z669=TRUE(),Z670=FALSE())</f>
        <v>0</v>
      </c>
      <c r="AQ669" s="2" t="b">
        <f aca="false">AND(AA669=TRUE(),AA670=FALSE())</f>
        <v>0</v>
      </c>
      <c r="AR669" s="2" t="b">
        <f aca="false">AND(AB669=TRUE(),AB670=FALSE())</f>
        <v>0</v>
      </c>
      <c r="AS669" s="2" t="b">
        <f aca="false">AND(AC669=TRUE(),AC670=FALSE())</f>
        <v>0</v>
      </c>
      <c r="AT669" s="2" t="b">
        <f aca="false">AND(AD669=TRUE(),AD670=FALSE())</f>
        <v>0</v>
      </c>
      <c r="AU669" s="2" t="b">
        <f aca="false">AND(AE669=TRUE(),AE670=FALSE())</f>
        <v>0</v>
      </c>
      <c r="AV669" s="2" t="b">
        <f aca="false">AND(AF669=TRUE(),AF670=FALSE())</f>
        <v>0</v>
      </c>
      <c r="AW669" s="2" t="n">
        <f aca="false">IF(AG669=TRUE(),$C669,0)</f>
        <v>0</v>
      </c>
      <c r="AX669" s="2" t="n">
        <f aca="false">IF(AH669=TRUE(),$C669,0)</f>
        <v>0</v>
      </c>
      <c r="AY669" s="2" t="n">
        <f aca="false">IF(AI669=TRUE(),$C669,0)</f>
        <v>0</v>
      </c>
      <c r="AZ669" s="2" t="n">
        <f aca="false">IF(AJ669=TRUE(),$C669,0)</f>
        <v>0</v>
      </c>
      <c r="BA669" s="2" t="n">
        <f aca="false">IF(AK669=TRUE(),$C669,0)</f>
        <v>0</v>
      </c>
      <c r="BB669" s="2" t="n">
        <f aca="false">IF(AL669=TRUE(),$C669,0)</f>
        <v>0</v>
      </c>
      <c r="BC669" s="2" t="n">
        <f aca="false">IF(AM669=TRUE(),$C669,0)</f>
        <v>0</v>
      </c>
      <c r="BD669" s="2" t="n">
        <f aca="false">IF(AN669=TRUE(),$C669,0)</f>
        <v>0</v>
      </c>
      <c r="BE669" s="2" t="n">
        <f aca="false">IF(AO669=TRUE(),$C669,0)</f>
        <v>0</v>
      </c>
      <c r="BF669" s="2" t="n">
        <f aca="false">IF(AP669=TRUE(),$C669,0)</f>
        <v>0</v>
      </c>
      <c r="BG669" s="2" t="n">
        <f aca="false">IF(AQ669=TRUE(),$C669,0)</f>
        <v>0</v>
      </c>
      <c r="BH669" s="2" t="n">
        <f aca="false">IF(AR669=TRUE(),$C669,0)</f>
        <v>0</v>
      </c>
      <c r="BI669" s="2" t="n">
        <f aca="false">IF(AS669=TRUE(),$C669,0)</f>
        <v>0</v>
      </c>
      <c r="BJ669" s="2" t="n">
        <f aca="false">IF(AT669=TRUE(),$C669,0)</f>
        <v>0</v>
      </c>
      <c r="BK669" s="2" t="n">
        <f aca="false">IF(AU669=TRUE(),$C669,0)</f>
        <v>0</v>
      </c>
      <c r="BL669" s="2" t="n">
        <f aca="false">IF(AV669=TRUE(),$C669,0)</f>
        <v>0</v>
      </c>
    </row>
    <row r="670" customFormat="false" ht="12.75" hidden="false" customHeight="false" outlineLevel="0" collapsed="false">
      <c r="A670" s="4" t="n">
        <v>0.769328703703704</v>
      </c>
      <c r="B670" s="1" t="n">
        <v>2020</v>
      </c>
      <c r="C670" s="1" t="n">
        <v>900</v>
      </c>
      <c r="D670" s="1" t="n">
        <v>2</v>
      </c>
      <c r="E670" s="1" t="n">
        <v>18.75</v>
      </c>
      <c r="F670" s="1" t="n">
        <v>2.13</v>
      </c>
      <c r="G670" s="2" t="n">
        <f aca="false">HOUR(A670)</f>
        <v>18</v>
      </c>
      <c r="H670" s="2" t="n">
        <f aca="false">MINUTE(A670)</f>
        <v>27</v>
      </c>
      <c r="I670" s="2" t="n">
        <f aca="false">IF(ISERROR(E670-E669),IF(E670=0,IF(E671&gt;=E670,1,-1),E670),E670-E669)</f>
        <v>0</v>
      </c>
      <c r="J670" s="2" t="n">
        <f aca="false">IF(I670=0,J669,IF(I670&gt;0,1,0))</f>
        <v>0</v>
      </c>
      <c r="K670" s="2" t="n">
        <f aca="false">IF(I670=0,K669,IF(I670&lt;0,1,0))</f>
        <v>1</v>
      </c>
      <c r="L670" s="2" t="n">
        <f aca="false">J670*D670</f>
        <v>0</v>
      </c>
      <c r="M670" s="2" t="n">
        <f aca="false">K670*D670</f>
        <v>2</v>
      </c>
      <c r="N670" s="2" t="n">
        <f aca="false">D670*C670</f>
        <v>1800</v>
      </c>
      <c r="O670" s="2" t="n">
        <f aca="false">L670*C670</f>
        <v>0</v>
      </c>
      <c r="P670" s="2" t="n">
        <f aca="false">M670*C670</f>
        <v>1800</v>
      </c>
      <c r="Q670" s="2" t="b">
        <f aca="false">AND($G670=10,$H670&lt;15)</f>
        <v>0</v>
      </c>
      <c r="R670" s="2" t="b">
        <f aca="false">AND($G670=10,$H670&gt;=15,$H670&lt;30)</f>
        <v>0</v>
      </c>
      <c r="S670" s="2" t="b">
        <f aca="false">AND($G670=10,$H670&gt;=30,$H670&lt;45)</f>
        <v>0</v>
      </c>
      <c r="T670" s="2" t="b">
        <f aca="false">AND($G670=10,$H670&gt;=45,$H670&lt;=59)</f>
        <v>0</v>
      </c>
      <c r="U670" s="2" t="b">
        <f aca="false">AND($G670=11,$H670&gt;=0,$H670&lt;15)</f>
        <v>0</v>
      </c>
      <c r="V670" s="2" t="b">
        <f aca="false">AND($G670=11,$H670&gt;=15,$H670&lt;30)</f>
        <v>0</v>
      </c>
      <c r="W670" s="2" t="b">
        <f aca="false">AND($G670=11,$H670&gt;=30,$H670&lt;45)</f>
        <v>0</v>
      </c>
      <c r="X670" s="2" t="b">
        <f aca="false">AND($G670=11,$H670&gt;=45,$H670&lt;=59)</f>
        <v>0</v>
      </c>
      <c r="Y670" s="2" t="b">
        <f aca="false">AND($G670=16,$H670&gt;=30,$H670&lt;45)</f>
        <v>0</v>
      </c>
      <c r="Z670" s="2" t="b">
        <f aca="false">AND($G670=16,$H670&gt;=45,$H670&lt;=59)</f>
        <v>0</v>
      </c>
      <c r="AA670" s="2" t="b">
        <f aca="false">AND($G670=17,$H670&gt;=0,$H670&lt;15)</f>
        <v>0</v>
      </c>
      <c r="AB670" s="2" t="b">
        <f aca="false">AND($G670=17,$H670&gt;=15,$H670&lt;30)</f>
        <v>0</v>
      </c>
      <c r="AC670" s="2" t="b">
        <f aca="false">AND($G670=17,$H670&gt;=30,$H670&lt;45)</f>
        <v>0</v>
      </c>
      <c r="AD670" s="2" t="b">
        <f aca="false">AND($G670=17,$H670&gt;=45,$H670&lt;=59)</f>
        <v>0</v>
      </c>
      <c r="AE670" s="2" t="b">
        <f aca="false">AND($G670=18,$H670&gt;=0,$H670&lt;15)</f>
        <v>0</v>
      </c>
      <c r="AF670" s="2" t="b">
        <f aca="false">AND($G670=18,$H670&gt;=15)</f>
        <v>1</v>
      </c>
      <c r="AG670" s="2" t="b">
        <f aca="false">AND(Q670=TRUE(),Q671=FALSE())</f>
        <v>0</v>
      </c>
      <c r="AH670" s="2" t="b">
        <f aca="false">AND(R670=TRUE(),R671=FALSE())</f>
        <v>0</v>
      </c>
      <c r="AI670" s="2" t="b">
        <f aca="false">AND(S670=TRUE(),S671=FALSE())</f>
        <v>0</v>
      </c>
      <c r="AJ670" s="2" t="b">
        <f aca="false">AND(T670=TRUE(),T671=FALSE())</f>
        <v>0</v>
      </c>
      <c r="AK670" s="2" t="b">
        <f aca="false">AND(U670=TRUE(),U671=FALSE())</f>
        <v>0</v>
      </c>
      <c r="AL670" s="2" t="b">
        <f aca="false">AND(V670=TRUE(),V671=FALSE())</f>
        <v>0</v>
      </c>
      <c r="AM670" s="2" t="b">
        <f aca="false">AND(W670=TRUE(),W671=FALSE())</f>
        <v>0</v>
      </c>
      <c r="AN670" s="2" t="b">
        <f aca="false">AND(X670=TRUE(),X671=FALSE())</f>
        <v>0</v>
      </c>
      <c r="AO670" s="2" t="b">
        <f aca="false">AND(Y670=TRUE(),Y671=FALSE())</f>
        <v>0</v>
      </c>
      <c r="AP670" s="2" t="b">
        <f aca="false">AND(Z670=TRUE(),Z671=FALSE())</f>
        <v>0</v>
      </c>
      <c r="AQ670" s="2" t="b">
        <f aca="false">AND(AA670=TRUE(),AA671=FALSE())</f>
        <v>0</v>
      </c>
      <c r="AR670" s="2" t="b">
        <f aca="false">AND(AB670=TRUE(),AB671=FALSE())</f>
        <v>0</v>
      </c>
      <c r="AS670" s="2" t="b">
        <f aca="false">AND(AC670=TRUE(),AC671=FALSE())</f>
        <v>0</v>
      </c>
      <c r="AT670" s="2" t="b">
        <f aca="false">AND(AD670=TRUE(),AD671=FALSE())</f>
        <v>0</v>
      </c>
      <c r="AU670" s="2" t="b">
        <f aca="false">AND(AE670=TRUE(),AE671=FALSE())</f>
        <v>0</v>
      </c>
      <c r="AV670" s="2" t="b">
        <f aca="false">AND(AF670=TRUE(),AF671=FALSE())</f>
        <v>0</v>
      </c>
      <c r="AW670" s="2" t="n">
        <f aca="false">IF(AG670=TRUE(),$C670,0)</f>
        <v>0</v>
      </c>
      <c r="AX670" s="2" t="n">
        <f aca="false">IF(AH670=TRUE(),$C670,0)</f>
        <v>0</v>
      </c>
      <c r="AY670" s="2" t="n">
        <f aca="false">IF(AI670=TRUE(),$C670,0)</f>
        <v>0</v>
      </c>
      <c r="AZ670" s="2" t="n">
        <f aca="false">IF(AJ670=TRUE(),$C670,0)</f>
        <v>0</v>
      </c>
      <c r="BA670" s="2" t="n">
        <f aca="false">IF(AK670=TRUE(),$C670,0)</f>
        <v>0</v>
      </c>
      <c r="BB670" s="2" t="n">
        <f aca="false">IF(AL670=TRUE(),$C670,0)</f>
        <v>0</v>
      </c>
      <c r="BC670" s="2" t="n">
        <f aca="false">IF(AM670=TRUE(),$C670,0)</f>
        <v>0</v>
      </c>
      <c r="BD670" s="2" t="n">
        <f aca="false">IF(AN670=TRUE(),$C670,0)</f>
        <v>0</v>
      </c>
      <c r="BE670" s="2" t="n">
        <f aca="false">IF(AO670=TRUE(),$C670,0)</f>
        <v>0</v>
      </c>
      <c r="BF670" s="2" t="n">
        <f aca="false">IF(AP670=TRUE(),$C670,0)</f>
        <v>0</v>
      </c>
      <c r="BG670" s="2" t="n">
        <f aca="false">IF(AQ670=TRUE(),$C670,0)</f>
        <v>0</v>
      </c>
      <c r="BH670" s="2" t="n">
        <f aca="false">IF(AR670=TRUE(),$C670,0)</f>
        <v>0</v>
      </c>
      <c r="BI670" s="2" t="n">
        <f aca="false">IF(AS670=TRUE(),$C670,0)</f>
        <v>0</v>
      </c>
      <c r="BJ670" s="2" t="n">
        <f aca="false">IF(AT670=TRUE(),$C670,0)</f>
        <v>0</v>
      </c>
      <c r="BK670" s="2" t="n">
        <f aca="false">IF(AU670=TRUE(),$C670,0)</f>
        <v>0</v>
      </c>
      <c r="BL670" s="2" t="n">
        <f aca="false">IF(AV670=TRUE(),$C670,0)</f>
        <v>0</v>
      </c>
    </row>
    <row r="671" customFormat="false" ht="12.75" hidden="false" customHeight="false" outlineLevel="0" collapsed="false">
      <c r="A671" s="4" t="n">
        <v>0.769328703703704</v>
      </c>
      <c r="B671" s="1" t="n">
        <v>2020</v>
      </c>
      <c r="C671" s="1" t="n">
        <v>900</v>
      </c>
      <c r="D671" s="1" t="n">
        <v>15</v>
      </c>
      <c r="E671" s="1" t="n">
        <v>18.75</v>
      </c>
      <c r="F671" s="1" t="n">
        <v>2.13</v>
      </c>
      <c r="G671" s="2" t="n">
        <f aca="false">HOUR(A671)</f>
        <v>18</v>
      </c>
      <c r="H671" s="2" t="n">
        <f aca="false">MINUTE(A671)</f>
        <v>27</v>
      </c>
      <c r="I671" s="2" t="n">
        <f aca="false">IF(ISERROR(E671-E670),IF(E671=0,IF(E672&gt;=E671,1,-1),E671),E671-E670)</f>
        <v>0</v>
      </c>
      <c r="J671" s="2" t="n">
        <f aca="false">IF(I671=0,J670,IF(I671&gt;0,1,0))</f>
        <v>0</v>
      </c>
      <c r="K671" s="2" t="n">
        <f aca="false">IF(I671=0,K670,IF(I671&lt;0,1,0))</f>
        <v>1</v>
      </c>
      <c r="L671" s="2" t="n">
        <f aca="false">J671*D671</f>
        <v>0</v>
      </c>
      <c r="M671" s="2" t="n">
        <f aca="false">K671*D671</f>
        <v>15</v>
      </c>
      <c r="N671" s="2" t="n">
        <f aca="false">D671*C671</f>
        <v>13500</v>
      </c>
      <c r="O671" s="2" t="n">
        <f aca="false">L671*C671</f>
        <v>0</v>
      </c>
      <c r="P671" s="2" t="n">
        <f aca="false">M671*C671</f>
        <v>13500</v>
      </c>
      <c r="Q671" s="2" t="b">
        <f aca="false">AND($G671=10,$H671&lt;15)</f>
        <v>0</v>
      </c>
      <c r="R671" s="2" t="b">
        <f aca="false">AND($G671=10,$H671&gt;=15,$H671&lt;30)</f>
        <v>0</v>
      </c>
      <c r="S671" s="2" t="b">
        <f aca="false">AND($G671=10,$H671&gt;=30,$H671&lt;45)</f>
        <v>0</v>
      </c>
      <c r="T671" s="2" t="b">
        <f aca="false">AND($G671=10,$H671&gt;=45,$H671&lt;=59)</f>
        <v>0</v>
      </c>
      <c r="U671" s="2" t="b">
        <f aca="false">AND($G671=11,$H671&gt;=0,$H671&lt;15)</f>
        <v>0</v>
      </c>
      <c r="V671" s="2" t="b">
        <f aca="false">AND($G671=11,$H671&gt;=15,$H671&lt;30)</f>
        <v>0</v>
      </c>
      <c r="W671" s="2" t="b">
        <f aca="false">AND($G671=11,$H671&gt;=30,$H671&lt;45)</f>
        <v>0</v>
      </c>
      <c r="X671" s="2" t="b">
        <f aca="false">AND($G671=11,$H671&gt;=45,$H671&lt;=59)</f>
        <v>0</v>
      </c>
      <c r="Y671" s="2" t="b">
        <f aca="false">AND($G671=16,$H671&gt;=30,$H671&lt;45)</f>
        <v>0</v>
      </c>
      <c r="Z671" s="2" t="b">
        <f aca="false">AND($G671=16,$H671&gt;=45,$H671&lt;=59)</f>
        <v>0</v>
      </c>
      <c r="AA671" s="2" t="b">
        <f aca="false">AND($G671=17,$H671&gt;=0,$H671&lt;15)</f>
        <v>0</v>
      </c>
      <c r="AB671" s="2" t="b">
        <f aca="false">AND($G671=17,$H671&gt;=15,$H671&lt;30)</f>
        <v>0</v>
      </c>
      <c r="AC671" s="2" t="b">
        <f aca="false">AND($G671=17,$H671&gt;=30,$H671&lt;45)</f>
        <v>0</v>
      </c>
      <c r="AD671" s="2" t="b">
        <f aca="false">AND($G671=17,$H671&gt;=45,$H671&lt;=59)</f>
        <v>0</v>
      </c>
      <c r="AE671" s="2" t="b">
        <f aca="false">AND($G671=18,$H671&gt;=0,$H671&lt;15)</f>
        <v>0</v>
      </c>
      <c r="AF671" s="2" t="b">
        <f aca="false">AND($G671=18,$H671&gt;=15)</f>
        <v>1</v>
      </c>
      <c r="AG671" s="2" t="b">
        <f aca="false">AND(Q671=TRUE(),Q672=FALSE())</f>
        <v>0</v>
      </c>
      <c r="AH671" s="2" t="b">
        <f aca="false">AND(R671=TRUE(),R672=FALSE())</f>
        <v>0</v>
      </c>
      <c r="AI671" s="2" t="b">
        <f aca="false">AND(S671=TRUE(),S672=FALSE())</f>
        <v>0</v>
      </c>
      <c r="AJ671" s="2" t="b">
        <f aca="false">AND(T671=TRUE(),T672=FALSE())</f>
        <v>0</v>
      </c>
      <c r="AK671" s="2" t="b">
        <f aca="false">AND(U671=TRUE(),U672=FALSE())</f>
        <v>0</v>
      </c>
      <c r="AL671" s="2" t="b">
        <f aca="false">AND(V671=TRUE(),V672=FALSE())</f>
        <v>0</v>
      </c>
      <c r="AM671" s="2" t="b">
        <f aca="false">AND(W671=TRUE(),W672=FALSE())</f>
        <v>0</v>
      </c>
      <c r="AN671" s="2" t="b">
        <f aca="false">AND(X671=TRUE(),X672=FALSE())</f>
        <v>0</v>
      </c>
      <c r="AO671" s="2" t="b">
        <f aca="false">AND(Y671=TRUE(),Y672=FALSE())</f>
        <v>0</v>
      </c>
      <c r="AP671" s="2" t="b">
        <f aca="false">AND(Z671=TRUE(),Z672=FALSE())</f>
        <v>0</v>
      </c>
      <c r="AQ671" s="2" t="b">
        <f aca="false">AND(AA671=TRUE(),AA672=FALSE())</f>
        <v>0</v>
      </c>
      <c r="AR671" s="2" t="b">
        <f aca="false">AND(AB671=TRUE(),AB672=FALSE())</f>
        <v>0</v>
      </c>
      <c r="AS671" s="2" t="b">
        <f aca="false">AND(AC671=TRUE(),AC672=FALSE())</f>
        <v>0</v>
      </c>
      <c r="AT671" s="2" t="b">
        <f aca="false">AND(AD671=TRUE(),AD672=FALSE())</f>
        <v>0</v>
      </c>
      <c r="AU671" s="2" t="b">
        <f aca="false">AND(AE671=TRUE(),AE672=FALSE())</f>
        <v>0</v>
      </c>
      <c r="AV671" s="2" t="b">
        <f aca="false">AND(AF671=TRUE(),AF672=FALSE())</f>
        <v>0</v>
      </c>
      <c r="AW671" s="2" t="n">
        <f aca="false">IF(AG671=TRUE(),$C671,0)</f>
        <v>0</v>
      </c>
      <c r="AX671" s="2" t="n">
        <f aca="false">IF(AH671=TRUE(),$C671,0)</f>
        <v>0</v>
      </c>
      <c r="AY671" s="2" t="n">
        <f aca="false">IF(AI671=TRUE(),$C671,0)</f>
        <v>0</v>
      </c>
      <c r="AZ671" s="2" t="n">
        <f aca="false">IF(AJ671=TRUE(),$C671,0)</f>
        <v>0</v>
      </c>
      <c r="BA671" s="2" t="n">
        <f aca="false">IF(AK671=TRUE(),$C671,0)</f>
        <v>0</v>
      </c>
      <c r="BB671" s="2" t="n">
        <f aca="false">IF(AL671=TRUE(),$C671,0)</f>
        <v>0</v>
      </c>
      <c r="BC671" s="2" t="n">
        <f aca="false">IF(AM671=TRUE(),$C671,0)</f>
        <v>0</v>
      </c>
      <c r="BD671" s="2" t="n">
        <f aca="false">IF(AN671=TRUE(),$C671,0)</f>
        <v>0</v>
      </c>
      <c r="BE671" s="2" t="n">
        <f aca="false">IF(AO671=TRUE(),$C671,0)</f>
        <v>0</v>
      </c>
      <c r="BF671" s="2" t="n">
        <f aca="false">IF(AP671=TRUE(),$C671,0)</f>
        <v>0</v>
      </c>
      <c r="BG671" s="2" t="n">
        <f aca="false">IF(AQ671=TRUE(),$C671,0)</f>
        <v>0</v>
      </c>
      <c r="BH671" s="2" t="n">
        <f aca="false">IF(AR671=TRUE(),$C671,0)</f>
        <v>0</v>
      </c>
      <c r="BI671" s="2" t="n">
        <f aca="false">IF(AS671=TRUE(),$C671,0)</f>
        <v>0</v>
      </c>
      <c r="BJ671" s="2" t="n">
        <f aca="false">IF(AT671=TRUE(),$C671,0)</f>
        <v>0</v>
      </c>
      <c r="BK671" s="2" t="n">
        <f aca="false">IF(AU671=TRUE(),$C671,0)</f>
        <v>0</v>
      </c>
      <c r="BL671" s="2" t="n">
        <f aca="false">IF(AV671=TRUE(),$C671,0)</f>
        <v>0</v>
      </c>
    </row>
    <row r="672" customFormat="false" ht="12.75" hidden="false" customHeight="false" outlineLevel="0" collapsed="false">
      <c r="A672" s="4" t="n">
        <v>0.769328703703704</v>
      </c>
      <c r="B672" s="1" t="n">
        <v>2020</v>
      </c>
      <c r="C672" s="1" t="n">
        <v>900</v>
      </c>
      <c r="D672" s="1" t="n">
        <v>50</v>
      </c>
      <c r="E672" s="1" t="n">
        <v>18</v>
      </c>
      <c r="F672" s="1" t="n">
        <v>2.04</v>
      </c>
      <c r="G672" s="2" t="n">
        <f aca="false">HOUR(A672)</f>
        <v>18</v>
      </c>
      <c r="H672" s="2" t="n">
        <f aca="false">MINUTE(A672)</f>
        <v>27</v>
      </c>
      <c r="I672" s="2" t="n">
        <f aca="false">IF(ISERROR(E672-E671),IF(E672=0,IF(E673&gt;=E672,1,-1),E672),E672-E671)</f>
        <v>-0.75</v>
      </c>
      <c r="J672" s="2" t="n">
        <f aca="false">IF(I672=0,J671,IF(I672&gt;0,1,0))</f>
        <v>0</v>
      </c>
      <c r="K672" s="2" t="n">
        <f aca="false">IF(I672=0,K671,IF(I672&lt;0,1,0))</f>
        <v>1</v>
      </c>
      <c r="L672" s="2" t="n">
        <f aca="false">J672*D672</f>
        <v>0</v>
      </c>
      <c r="M672" s="2" t="n">
        <f aca="false">K672*D672</f>
        <v>50</v>
      </c>
      <c r="N672" s="2" t="n">
        <f aca="false">D672*C672</f>
        <v>45000</v>
      </c>
      <c r="O672" s="2" t="n">
        <f aca="false">L672*C672</f>
        <v>0</v>
      </c>
      <c r="P672" s="2" t="n">
        <f aca="false">M672*C672</f>
        <v>45000</v>
      </c>
      <c r="Q672" s="2" t="b">
        <f aca="false">AND($G672=10,$H672&lt;15)</f>
        <v>0</v>
      </c>
      <c r="R672" s="2" t="b">
        <f aca="false">AND($G672=10,$H672&gt;=15,$H672&lt;30)</f>
        <v>0</v>
      </c>
      <c r="S672" s="2" t="b">
        <f aca="false">AND($G672=10,$H672&gt;=30,$H672&lt;45)</f>
        <v>0</v>
      </c>
      <c r="T672" s="2" t="b">
        <f aca="false">AND($G672=10,$H672&gt;=45,$H672&lt;=59)</f>
        <v>0</v>
      </c>
      <c r="U672" s="2" t="b">
        <f aca="false">AND($G672=11,$H672&gt;=0,$H672&lt;15)</f>
        <v>0</v>
      </c>
      <c r="V672" s="2" t="b">
        <f aca="false">AND($G672=11,$H672&gt;=15,$H672&lt;30)</f>
        <v>0</v>
      </c>
      <c r="W672" s="2" t="b">
        <f aca="false">AND($G672=11,$H672&gt;=30,$H672&lt;45)</f>
        <v>0</v>
      </c>
      <c r="X672" s="2" t="b">
        <f aca="false">AND($G672=11,$H672&gt;=45,$H672&lt;=59)</f>
        <v>0</v>
      </c>
      <c r="Y672" s="2" t="b">
        <f aca="false">AND($G672=16,$H672&gt;=30,$H672&lt;45)</f>
        <v>0</v>
      </c>
      <c r="Z672" s="2" t="b">
        <f aca="false">AND($G672=16,$H672&gt;=45,$H672&lt;=59)</f>
        <v>0</v>
      </c>
      <c r="AA672" s="2" t="b">
        <f aca="false">AND($G672=17,$H672&gt;=0,$H672&lt;15)</f>
        <v>0</v>
      </c>
      <c r="AB672" s="2" t="b">
        <f aca="false">AND($G672=17,$H672&gt;=15,$H672&lt;30)</f>
        <v>0</v>
      </c>
      <c r="AC672" s="2" t="b">
        <f aca="false">AND($G672=17,$H672&gt;=30,$H672&lt;45)</f>
        <v>0</v>
      </c>
      <c r="AD672" s="2" t="b">
        <f aca="false">AND($G672=17,$H672&gt;=45,$H672&lt;=59)</f>
        <v>0</v>
      </c>
      <c r="AE672" s="2" t="b">
        <f aca="false">AND($G672=18,$H672&gt;=0,$H672&lt;15)</f>
        <v>0</v>
      </c>
      <c r="AF672" s="2" t="b">
        <f aca="false">AND($G672=18,$H672&gt;=15)</f>
        <v>1</v>
      </c>
      <c r="AG672" s="2" t="b">
        <f aca="false">AND(Q672=TRUE(),Q673=FALSE())</f>
        <v>0</v>
      </c>
      <c r="AH672" s="2" t="b">
        <f aca="false">AND(R672=TRUE(),R673=FALSE())</f>
        <v>0</v>
      </c>
      <c r="AI672" s="2" t="b">
        <f aca="false">AND(S672=TRUE(),S673=FALSE())</f>
        <v>0</v>
      </c>
      <c r="AJ672" s="2" t="b">
        <f aca="false">AND(T672=TRUE(),T673=FALSE())</f>
        <v>0</v>
      </c>
      <c r="AK672" s="2" t="b">
        <f aca="false">AND(U672=TRUE(),U673=FALSE())</f>
        <v>0</v>
      </c>
      <c r="AL672" s="2" t="b">
        <f aca="false">AND(V672=TRUE(),V673=FALSE())</f>
        <v>0</v>
      </c>
      <c r="AM672" s="2" t="b">
        <f aca="false">AND(W672=TRUE(),W673=FALSE())</f>
        <v>0</v>
      </c>
      <c r="AN672" s="2" t="b">
        <f aca="false">AND(X672=TRUE(),X673=FALSE())</f>
        <v>0</v>
      </c>
      <c r="AO672" s="2" t="b">
        <f aca="false">AND(Y672=TRUE(),Y673=FALSE())</f>
        <v>0</v>
      </c>
      <c r="AP672" s="2" t="b">
        <f aca="false">AND(Z672=TRUE(),Z673=FALSE())</f>
        <v>0</v>
      </c>
      <c r="AQ672" s="2" t="b">
        <f aca="false">AND(AA672=TRUE(),AA673=FALSE())</f>
        <v>0</v>
      </c>
      <c r="AR672" s="2" t="b">
        <f aca="false">AND(AB672=TRUE(),AB673=FALSE())</f>
        <v>0</v>
      </c>
      <c r="AS672" s="2" t="b">
        <f aca="false">AND(AC672=TRUE(),AC673=FALSE())</f>
        <v>0</v>
      </c>
      <c r="AT672" s="2" t="b">
        <f aca="false">AND(AD672=TRUE(),AD673=FALSE())</f>
        <v>0</v>
      </c>
      <c r="AU672" s="2" t="b">
        <f aca="false">AND(AE672=TRUE(),AE673=FALSE())</f>
        <v>0</v>
      </c>
      <c r="AV672" s="2" t="b">
        <f aca="false">AND(AF672=TRUE(),AF673=FALSE())</f>
        <v>0</v>
      </c>
      <c r="AW672" s="2" t="n">
        <f aca="false">IF(AG672=TRUE(),$C672,0)</f>
        <v>0</v>
      </c>
      <c r="AX672" s="2" t="n">
        <f aca="false">IF(AH672=TRUE(),$C672,0)</f>
        <v>0</v>
      </c>
      <c r="AY672" s="2" t="n">
        <f aca="false">IF(AI672=TRUE(),$C672,0)</f>
        <v>0</v>
      </c>
      <c r="AZ672" s="2" t="n">
        <f aca="false">IF(AJ672=TRUE(),$C672,0)</f>
        <v>0</v>
      </c>
      <c r="BA672" s="2" t="n">
        <f aca="false">IF(AK672=TRUE(),$C672,0)</f>
        <v>0</v>
      </c>
      <c r="BB672" s="2" t="n">
        <f aca="false">IF(AL672=TRUE(),$C672,0)</f>
        <v>0</v>
      </c>
      <c r="BC672" s="2" t="n">
        <f aca="false">IF(AM672=TRUE(),$C672,0)</f>
        <v>0</v>
      </c>
      <c r="BD672" s="2" t="n">
        <f aca="false">IF(AN672=TRUE(),$C672,0)</f>
        <v>0</v>
      </c>
      <c r="BE672" s="2" t="n">
        <f aca="false">IF(AO672=TRUE(),$C672,0)</f>
        <v>0</v>
      </c>
      <c r="BF672" s="2" t="n">
        <f aca="false">IF(AP672=TRUE(),$C672,0)</f>
        <v>0</v>
      </c>
      <c r="BG672" s="2" t="n">
        <f aca="false">IF(AQ672=TRUE(),$C672,0)</f>
        <v>0</v>
      </c>
      <c r="BH672" s="2" t="n">
        <f aca="false">IF(AR672=TRUE(),$C672,0)</f>
        <v>0</v>
      </c>
      <c r="BI672" s="2" t="n">
        <f aca="false">IF(AS672=TRUE(),$C672,0)</f>
        <v>0</v>
      </c>
      <c r="BJ672" s="2" t="n">
        <f aca="false">IF(AT672=TRUE(),$C672,0)</f>
        <v>0</v>
      </c>
      <c r="BK672" s="2" t="n">
        <f aca="false">IF(AU672=TRUE(),$C672,0)</f>
        <v>0</v>
      </c>
      <c r="BL672" s="2" t="n">
        <f aca="false">IF(AV672=TRUE(),$C672,0)</f>
        <v>0</v>
      </c>
    </row>
    <row r="673" customFormat="false" ht="12.75" hidden="false" customHeight="false" outlineLevel="0" collapsed="false">
      <c r="A673" s="4" t="n">
        <v>0.769664351851852</v>
      </c>
      <c r="B673" s="1" t="n">
        <v>2020</v>
      </c>
      <c r="C673" s="1" t="n">
        <v>898.5</v>
      </c>
      <c r="D673" s="1" t="n">
        <v>100</v>
      </c>
      <c r="E673" s="1" t="n">
        <v>16.5</v>
      </c>
      <c r="F673" s="1" t="n">
        <v>1.87</v>
      </c>
      <c r="G673" s="2" t="n">
        <f aca="false">HOUR(A673)</f>
        <v>18</v>
      </c>
      <c r="H673" s="2" t="n">
        <f aca="false">MINUTE(A673)</f>
        <v>28</v>
      </c>
      <c r="I673" s="2" t="n">
        <f aca="false">IF(ISERROR(E673-E672),IF(E673=0,IF(E674&gt;=E673,1,-1),E673),E673-E672)</f>
        <v>-1.5</v>
      </c>
      <c r="J673" s="2" t="n">
        <f aca="false">IF(I673=0,J672,IF(I673&gt;0,1,0))</f>
        <v>0</v>
      </c>
      <c r="K673" s="2" t="n">
        <f aca="false">IF(I673=0,K672,IF(I673&lt;0,1,0))</f>
        <v>1</v>
      </c>
      <c r="L673" s="2" t="n">
        <f aca="false">J673*D673</f>
        <v>0</v>
      </c>
      <c r="M673" s="2" t="n">
        <f aca="false">K673*D673</f>
        <v>100</v>
      </c>
      <c r="N673" s="2" t="n">
        <f aca="false">D673*C673</f>
        <v>89850</v>
      </c>
      <c r="O673" s="2" t="n">
        <f aca="false">L673*C673</f>
        <v>0</v>
      </c>
      <c r="P673" s="2" t="n">
        <f aca="false">M673*C673</f>
        <v>89850</v>
      </c>
      <c r="Q673" s="2" t="b">
        <f aca="false">AND($G673=10,$H673&lt;15)</f>
        <v>0</v>
      </c>
      <c r="R673" s="2" t="b">
        <f aca="false">AND($G673=10,$H673&gt;=15,$H673&lt;30)</f>
        <v>0</v>
      </c>
      <c r="S673" s="2" t="b">
        <f aca="false">AND($G673=10,$H673&gt;=30,$H673&lt;45)</f>
        <v>0</v>
      </c>
      <c r="T673" s="2" t="b">
        <f aca="false">AND($G673=10,$H673&gt;=45,$H673&lt;=59)</f>
        <v>0</v>
      </c>
      <c r="U673" s="2" t="b">
        <f aca="false">AND($G673=11,$H673&gt;=0,$H673&lt;15)</f>
        <v>0</v>
      </c>
      <c r="V673" s="2" t="b">
        <f aca="false">AND($G673=11,$H673&gt;=15,$H673&lt;30)</f>
        <v>0</v>
      </c>
      <c r="W673" s="2" t="b">
        <f aca="false">AND($G673=11,$H673&gt;=30,$H673&lt;45)</f>
        <v>0</v>
      </c>
      <c r="X673" s="2" t="b">
        <f aca="false">AND($G673=11,$H673&gt;=45,$H673&lt;=59)</f>
        <v>0</v>
      </c>
      <c r="Y673" s="2" t="b">
        <f aca="false">AND($G673=16,$H673&gt;=30,$H673&lt;45)</f>
        <v>0</v>
      </c>
      <c r="Z673" s="2" t="b">
        <f aca="false">AND($G673=16,$H673&gt;=45,$H673&lt;=59)</f>
        <v>0</v>
      </c>
      <c r="AA673" s="2" t="b">
        <f aca="false">AND($G673=17,$H673&gt;=0,$H673&lt;15)</f>
        <v>0</v>
      </c>
      <c r="AB673" s="2" t="b">
        <f aca="false">AND($G673=17,$H673&gt;=15,$H673&lt;30)</f>
        <v>0</v>
      </c>
      <c r="AC673" s="2" t="b">
        <f aca="false">AND($G673=17,$H673&gt;=30,$H673&lt;45)</f>
        <v>0</v>
      </c>
      <c r="AD673" s="2" t="b">
        <f aca="false">AND($G673=17,$H673&gt;=45,$H673&lt;=59)</f>
        <v>0</v>
      </c>
      <c r="AE673" s="2" t="b">
        <f aca="false">AND($G673=18,$H673&gt;=0,$H673&lt;15)</f>
        <v>0</v>
      </c>
      <c r="AF673" s="2" t="b">
        <f aca="false">AND($G673=18,$H673&gt;=15)</f>
        <v>1</v>
      </c>
      <c r="AG673" s="2" t="b">
        <f aca="false">AND(Q673=TRUE(),Q674=FALSE())</f>
        <v>0</v>
      </c>
      <c r="AH673" s="2" t="b">
        <f aca="false">AND(R673=TRUE(),R674=FALSE())</f>
        <v>0</v>
      </c>
      <c r="AI673" s="2" t="b">
        <f aca="false">AND(S673=TRUE(),S674=FALSE())</f>
        <v>0</v>
      </c>
      <c r="AJ673" s="2" t="b">
        <f aca="false">AND(T673=TRUE(),T674=FALSE())</f>
        <v>0</v>
      </c>
      <c r="AK673" s="2" t="b">
        <f aca="false">AND(U673=TRUE(),U674=FALSE())</f>
        <v>0</v>
      </c>
      <c r="AL673" s="2" t="b">
        <f aca="false">AND(V673=TRUE(),V674=FALSE())</f>
        <v>0</v>
      </c>
      <c r="AM673" s="2" t="b">
        <f aca="false">AND(W673=TRUE(),W674=FALSE())</f>
        <v>0</v>
      </c>
      <c r="AN673" s="2" t="b">
        <f aca="false">AND(X673=TRUE(),X674=FALSE())</f>
        <v>0</v>
      </c>
      <c r="AO673" s="2" t="b">
        <f aca="false">AND(Y673=TRUE(),Y674=FALSE())</f>
        <v>0</v>
      </c>
      <c r="AP673" s="2" t="b">
        <f aca="false">AND(Z673=TRUE(),Z674=FALSE())</f>
        <v>0</v>
      </c>
      <c r="AQ673" s="2" t="b">
        <f aca="false">AND(AA673=TRUE(),AA674=FALSE())</f>
        <v>0</v>
      </c>
      <c r="AR673" s="2" t="b">
        <f aca="false">AND(AB673=TRUE(),AB674=FALSE())</f>
        <v>0</v>
      </c>
      <c r="AS673" s="2" t="b">
        <f aca="false">AND(AC673=TRUE(),AC674=FALSE())</f>
        <v>0</v>
      </c>
      <c r="AT673" s="2" t="b">
        <f aca="false">AND(AD673=TRUE(),AD674=FALSE())</f>
        <v>0</v>
      </c>
      <c r="AU673" s="2" t="b">
        <f aca="false">AND(AE673=TRUE(),AE674=FALSE())</f>
        <v>0</v>
      </c>
      <c r="AV673" s="2" t="b">
        <f aca="false">AND(AF673=TRUE(),AF674=FALSE())</f>
        <v>0</v>
      </c>
      <c r="AW673" s="2" t="n">
        <f aca="false">IF(AG673=TRUE(),$C673,0)</f>
        <v>0</v>
      </c>
      <c r="AX673" s="2" t="n">
        <f aca="false">IF(AH673=TRUE(),$C673,0)</f>
        <v>0</v>
      </c>
      <c r="AY673" s="2" t="n">
        <f aca="false">IF(AI673=TRUE(),$C673,0)</f>
        <v>0</v>
      </c>
      <c r="AZ673" s="2" t="n">
        <f aca="false">IF(AJ673=TRUE(),$C673,0)</f>
        <v>0</v>
      </c>
      <c r="BA673" s="2" t="n">
        <f aca="false">IF(AK673=TRUE(),$C673,0)</f>
        <v>0</v>
      </c>
      <c r="BB673" s="2" t="n">
        <f aca="false">IF(AL673=TRUE(),$C673,0)</f>
        <v>0</v>
      </c>
      <c r="BC673" s="2" t="n">
        <f aca="false">IF(AM673=TRUE(),$C673,0)</f>
        <v>0</v>
      </c>
      <c r="BD673" s="2" t="n">
        <f aca="false">IF(AN673=TRUE(),$C673,0)</f>
        <v>0</v>
      </c>
      <c r="BE673" s="2" t="n">
        <f aca="false">IF(AO673=TRUE(),$C673,0)</f>
        <v>0</v>
      </c>
      <c r="BF673" s="2" t="n">
        <f aca="false">IF(AP673=TRUE(),$C673,0)</f>
        <v>0</v>
      </c>
      <c r="BG673" s="2" t="n">
        <f aca="false">IF(AQ673=TRUE(),$C673,0)</f>
        <v>0</v>
      </c>
      <c r="BH673" s="2" t="n">
        <f aca="false">IF(AR673=TRUE(),$C673,0)</f>
        <v>0</v>
      </c>
      <c r="BI673" s="2" t="n">
        <f aca="false">IF(AS673=TRUE(),$C673,0)</f>
        <v>0</v>
      </c>
      <c r="BJ673" s="2" t="n">
        <f aca="false">IF(AT673=TRUE(),$C673,0)</f>
        <v>0</v>
      </c>
      <c r="BK673" s="2" t="n">
        <f aca="false">IF(AU673=TRUE(),$C673,0)</f>
        <v>0</v>
      </c>
      <c r="BL673" s="2" t="n">
        <f aca="false">IF(AV673=TRUE(),$C673,0)</f>
        <v>0</v>
      </c>
    </row>
    <row r="674" customFormat="false" ht="12.75" hidden="false" customHeight="false" outlineLevel="0" collapsed="false">
      <c r="A674" s="4" t="n">
        <v>0.769722222222222</v>
      </c>
      <c r="B674" s="1" t="n">
        <v>2020</v>
      </c>
      <c r="C674" s="1" t="n">
        <v>898.5</v>
      </c>
      <c r="D674" s="1" t="n">
        <v>18</v>
      </c>
      <c r="E674" s="1" t="n">
        <v>16.5</v>
      </c>
      <c r="F674" s="1" t="n">
        <v>1.87</v>
      </c>
      <c r="G674" s="2" t="n">
        <f aca="false">HOUR(A674)</f>
        <v>18</v>
      </c>
      <c r="H674" s="2" t="n">
        <f aca="false">MINUTE(A674)</f>
        <v>28</v>
      </c>
      <c r="I674" s="2" t="n">
        <f aca="false">IF(ISERROR(E674-E673),IF(E674=0,IF(E675&gt;=E674,1,-1),E674),E674-E673)</f>
        <v>0</v>
      </c>
      <c r="J674" s="2" t="n">
        <f aca="false">IF(I674=0,J673,IF(I674&gt;0,1,0))</f>
        <v>0</v>
      </c>
      <c r="K674" s="2" t="n">
        <f aca="false">IF(I674=0,K673,IF(I674&lt;0,1,0))</f>
        <v>1</v>
      </c>
      <c r="L674" s="2" t="n">
        <f aca="false">J674*D674</f>
        <v>0</v>
      </c>
      <c r="M674" s="2" t="n">
        <f aca="false">K674*D674</f>
        <v>18</v>
      </c>
      <c r="N674" s="2" t="n">
        <f aca="false">D674*C674</f>
        <v>16173</v>
      </c>
      <c r="O674" s="2" t="n">
        <f aca="false">L674*C674</f>
        <v>0</v>
      </c>
      <c r="P674" s="2" t="n">
        <f aca="false">M674*C674</f>
        <v>16173</v>
      </c>
      <c r="Q674" s="2" t="b">
        <f aca="false">AND($G674=10,$H674&lt;15)</f>
        <v>0</v>
      </c>
      <c r="R674" s="2" t="b">
        <f aca="false">AND($G674=10,$H674&gt;=15,$H674&lt;30)</f>
        <v>0</v>
      </c>
      <c r="S674" s="2" t="b">
        <f aca="false">AND($G674=10,$H674&gt;=30,$H674&lt;45)</f>
        <v>0</v>
      </c>
      <c r="T674" s="2" t="b">
        <f aca="false">AND($G674=10,$H674&gt;=45,$H674&lt;=59)</f>
        <v>0</v>
      </c>
      <c r="U674" s="2" t="b">
        <f aca="false">AND($G674=11,$H674&gt;=0,$H674&lt;15)</f>
        <v>0</v>
      </c>
      <c r="V674" s="2" t="b">
        <f aca="false">AND($G674=11,$H674&gt;=15,$H674&lt;30)</f>
        <v>0</v>
      </c>
      <c r="W674" s="2" t="b">
        <f aca="false">AND($G674=11,$H674&gt;=30,$H674&lt;45)</f>
        <v>0</v>
      </c>
      <c r="X674" s="2" t="b">
        <f aca="false">AND($G674=11,$H674&gt;=45,$H674&lt;=59)</f>
        <v>0</v>
      </c>
      <c r="Y674" s="2" t="b">
        <f aca="false">AND($G674=16,$H674&gt;=30,$H674&lt;45)</f>
        <v>0</v>
      </c>
      <c r="Z674" s="2" t="b">
        <f aca="false">AND($G674=16,$H674&gt;=45,$H674&lt;=59)</f>
        <v>0</v>
      </c>
      <c r="AA674" s="2" t="b">
        <f aca="false">AND($G674=17,$H674&gt;=0,$H674&lt;15)</f>
        <v>0</v>
      </c>
      <c r="AB674" s="2" t="b">
        <f aca="false">AND($G674=17,$H674&gt;=15,$H674&lt;30)</f>
        <v>0</v>
      </c>
      <c r="AC674" s="2" t="b">
        <f aca="false">AND($G674=17,$H674&gt;=30,$H674&lt;45)</f>
        <v>0</v>
      </c>
      <c r="AD674" s="2" t="b">
        <f aca="false">AND($G674=17,$H674&gt;=45,$H674&lt;=59)</f>
        <v>0</v>
      </c>
      <c r="AE674" s="2" t="b">
        <f aca="false">AND($G674=18,$H674&gt;=0,$H674&lt;15)</f>
        <v>0</v>
      </c>
      <c r="AF674" s="2" t="b">
        <f aca="false">AND($G674=18,$H674&gt;=15)</f>
        <v>1</v>
      </c>
      <c r="AG674" s="2" t="b">
        <f aca="false">AND(Q674=TRUE(),Q675=FALSE())</f>
        <v>0</v>
      </c>
      <c r="AH674" s="2" t="b">
        <f aca="false">AND(R674=TRUE(),R675=FALSE())</f>
        <v>0</v>
      </c>
      <c r="AI674" s="2" t="b">
        <f aca="false">AND(S674=TRUE(),S675=FALSE())</f>
        <v>0</v>
      </c>
      <c r="AJ674" s="2" t="b">
        <f aca="false">AND(T674=TRUE(),T675=FALSE())</f>
        <v>0</v>
      </c>
      <c r="AK674" s="2" t="b">
        <f aca="false">AND(U674=TRUE(),U675=FALSE())</f>
        <v>0</v>
      </c>
      <c r="AL674" s="2" t="b">
        <f aca="false">AND(V674=TRUE(),V675=FALSE())</f>
        <v>0</v>
      </c>
      <c r="AM674" s="2" t="b">
        <f aca="false">AND(W674=TRUE(),W675=FALSE())</f>
        <v>0</v>
      </c>
      <c r="AN674" s="2" t="b">
        <f aca="false">AND(X674=TRUE(),X675=FALSE())</f>
        <v>0</v>
      </c>
      <c r="AO674" s="2" t="b">
        <f aca="false">AND(Y674=TRUE(),Y675=FALSE())</f>
        <v>0</v>
      </c>
      <c r="AP674" s="2" t="b">
        <f aca="false">AND(Z674=TRUE(),Z675=FALSE())</f>
        <v>0</v>
      </c>
      <c r="AQ674" s="2" t="b">
        <f aca="false">AND(AA674=TRUE(),AA675=FALSE())</f>
        <v>0</v>
      </c>
      <c r="AR674" s="2" t="b">
        <f aca="false">AND(AB674=TRUE(),AB675=FALSE())</f>
        <v>0</v>
      </c>
      <c r="AS674" s="2" t="b">
        <f aca="false">AND(AC674=TRUE(),AC675=FALSE())</f>
        <v>0</v>
      </c>
      <c r="AT674" s="2" t="b">
        <f aca="false">AND(AD674=TRUE(),AD675=FALSE())</f>
        <v>0</v>
      </c>
      <c r="AU674" s="2" t="b">
        <f aca="false">AND(AE674=TRUE(),AE675=FALSE())</f>
        <v>0</v>
      </c>
      <c r="AV674" s="2" t="b">
        <f aca="false">AND(AF674=TRUE(),AF675=FALSE())</f>
        <v>0</v>
      </c>
      <c r="AW674" s="2" t="n">
        <f aca="false">IF(AG674=TRUE(),$C674,0)</f>
        <v>0</v>
      </c>
      <c r="AX674" s="2" t="n">
        <f aca="false">IF(AH674=TRUE(),$C674,0)</f>
        <v>0</v>
      </c>
      <c r="AY674" s="2" t="n">
        <f aca="false">IF(AI674=TRUE(),$C674,0)</f>
        <v>0</v>
      </c>
      <c r="AZ674" s="2" t="n">
        <f aca="false">IF(AJ674=TRUE(),$C674,0)</f>
        <v>0</v>
      </c>
      <c r="BA674" s="2" t="n">
        <f aca="false">IF(AK674=TRUE(),$C674,0)</f>
        <v>0</v>
      </c>
      <c r="BB674" s="2" t="n">
        <f aca="false">IF(AL674=TRUE(),$C674,0)</f>
        <v>0</v>
      </c>
      <c r="BC674" s="2" t="n">
        <f aca="false">IF(AM674=TRUE(),$C674,0)</f>
        <v>0</v>
      </c>
      <c r="BD674" s="2" t="n">
        <f aca="false">IF(AN674=TRUE(),$C674,0)</f>
        <v>0</v>
      </c>
      <c r="BE674" s="2" t="n">
        <f aca="false">IF(AO674=TRUE(),$C674,0)</f>
        <v>0</v>
      </c>
      <c r="BF674" s="2" t="n">
        <f aca="false">IF(AP674=TRUE(),$C674,0)</f>
        <v>0</v>
      </c>
      <c r="BG674" s="2" t="n">
        <f aca="false">IF(AQ674=TRUE(),$C674,0)</f>
        <v>0</v>
      </c>
      <c r="BH674" s="2" t="n">
        <f aca="false">IF(AR674=TRUE(),$C674,0)</f>
        <v>0</v>
      </c>
      <c r="BI674" s="2" t="n">
        <f aca="false">IF(AS674=TRUE(),$C674,0)</f>
        <v>0</v>
      </c>
      <c r="BJ674" s="2" t="n">
        <f aca="false">IF(AT674=TRUE(),$C674,0)</f>
        <v>0</v>
      </c>
      <c r="BK674" s="2" t="n">
        <f aca="false">IF(AU674=TRUE(),$C674,0)</f>
        <v>0</v>
      </c>
      <c r="BL674" s="2" t="n">
        <f aca="false">IF(AV674=TRUE(),$C674,0)</f>
        <v>0</v>
      </c>
    </row>
    <row r="675" customFormat="false" ht="12.75" hidden="false" customHeight="false" outlineLevel="0" collapsed="false">
      <c r="A675" s="4" t="n">
        <v>0.769930555555556</v>
      </c>
      <c r="B675" s="1" t="n">
        <v>2020</v>
      </c>
      <c r="C675" s="1" t="n">
        <v>898</v>
      </c>
      <c r="D675" s="1" t="n">
        <v>25</v>
      </c>
      <c r="E675" s="1" t="n">
        <v>16</v>
      </c>
      <c r="F675" s="1" t="n">
        <v>1.81</v>
      </c>
      <c r="G675" s="2" t="n">
        <f aca="false">HOUR(A675)</f>
        <v>18</v>
      </c>
      <c r="H675" s="2" t="n">
        <f aca="false">MINUTE(A675)</f>
        <v>28</v>
      </c>
      <c r="I675" s="2" t="n">
        <f aca="false">IF(ISERROR(E675-E674),IF(E675=0,IF(E676&gt;=E675,1,-1),E675),E675-E674)</f>
        <v>-0.5</v>
      </c>
      <c r="J675" s="2" t="n">
        <f aca="false">IF(I675=0,J674,IF(I675&gt;0,1,0))</f>
        <v>0</v>
      </c>
      <c r="K675" s="2" t="n">
        <f aca="false">IF(I675=0,K674,IF(I675&lt;0,1,0))</f>
        <v>1</v>
      </c>
      <c r="L675" s="2" t="n">
        <f aca="false">J675*D675</f>
        <v>0</v>
      </c>
      <c r="M675" s="2" t="n">
        <f aca="false">K675*D675</f>
        <v>25</v>
      </c>
      <c r="N675" s="2" t="n">
        <f aca="false">D675*C675</f>
        <v>22450</v>
      </c>
      <c r="O675" s="2" t="n">
        <f aca="false">L675*C675</f>
        <v>0</v>
      </c>
      <c r="P675" s="2" t="n">
        <f aca="false">M675*C675</f>
        <v>22450</v>
      </c>
      <c r="Q675" s="2" t="b">
        <f aca="false">AND($G675=10,$H675&lt;15)</f>
        <v>0</v>
      </c>
      <c r="R675" s="2" t="b">
        <f aca="false">AND($G675=10,$H675&gt;=15,$H675&lt;30)</f>
        <v>0</v>
      </c>
      <c r="S675" s="2" t="b">
        <f aca="false">AND($G675=10,$H675&gt;=30,$H675&lt;45)</f>
        <v>0</v>
      </c>
      <c r="T675" s="2" t="b">
        <f aca="false">AND($G675=10,$H675&gt;=45,$H675&lt;=59)</f>
        <v>0</v>
      </c>
      <c r="U675" s="2" t="b">
        <f aca="false">AND($G675=11,$H675&gt;=0,$H675&lt;15)</f>
        <v>0</v>
      </c>
      <c r="V675" s="2" t="b">
        <f aca="false">AND($G675=11,$H675&gt;=15,$H675&lt;30)</f>
        <v>0</v>
      </c>
      <c r="W675" s="2" t="b">
        <f aca="false">AND($G675=11,$H675&gt;=30,$H675&lt;45)</f>
        <v>0</v>
      </c>
      <c r="X675" s="2" t="b">
        <f aca="false">AND($G675=11,$H675&gt;=45,$H675&lt;=59)</f>
        <v>0</v>
      </c>
      <c r="Y675" s="2" t="b">
        <f aca="false">AND($G675=16,$H675&gt;=30,$H675&lt;45)</f>
        <v>0</v>
      </c>
      <c r="Z675" s="2" t="b">
        <f aca="false">AND($G675=16,$H675&gt;=45,$H675&lt;=59)</f>
        <v>0</v>
      </c>
      <c r="AA675" s="2" t="b">
        <f aca="false">AND($G675=17,$H675&gt;=0,$H675&lt;15)</f>
        <v>0</v>
      </c>
      <c r="AB675" s="2" t="b">
        <f aca="false">AND($G675=17,$H675&gt;=15,$H675&lt;30)</f>
        <v>0</v>
      </c>
      <c r="AC675" s="2" t="b">
        <f aca="false">AND($G675=17,$H675&gt;=30,$H675&lt;45)</f>
        <v>0</v>
      </c>
      <c r="AD675" s="2" t="b">
        <f aca="false">AND($G675=17,$H675&gt;=45,$H675&lt;=59)</f>
        <v>0</v>
      </c>
      <c r="AE675" s="2" t="b">
        <f aca="false">AND($G675=18,$H675&gt;=0,$H675&lt;15)</f>
        <v>0</v>
      </c>
      <c r="AF675" s="2" t="b">
        <f aca="false">AND($G675=18,$H675&gt;=15)</f>
        <v>1</v>
      </c>
      <c r="AG675" s="2" t="b">
        <f aca="false">AND(Q675=TRUE(),Q676=FALSE())</f>
        <v>0</v>
      </c>
      <c r="AH675" s="2" t="b">
        <f aca="false">AND(R675=TRUE(),R676=FALSE())</f>
        <v>0</v>
      </c>
      <c r="AI675" s="2" t="b">
        <f aca="false">AND(S675=TRUE(),S676=FALSE())</f>
        <v>0</v>
      </c>
      <c r="AJ675" s="2" t="b">
        <f aca="false">AND(T675=TRUE(),T676=FALSE())</f>
        <v>0</v>
      </c>
      <c r="AK675" s="2" t="b">
        <f aca="false">AND(U675=TRUE(),U676=FALSE())</f>
        <v>0</v>
      </c>
      <c r="AL675" s="2" t="b">
        <f aca="false">AND(V675=TRUE(),V676=FALSE())</f>
        <v>0</v>
      </c>
      <c r="AM675" s="2" t="b">
        <f aca="false">AND(W675=TRUE(),W676=FALSE())</f>
        <v>0</v>
      </c>
      <c r="AN675" s="2" t="b">
        <f aca="false">AND(X675=TRUE(),X676=FALSE())</f>
        <v>0</v>
      </c>
      <c r="AO675" s="2" t="b">
        <f aca="false">AND(Y675=TRUE(),Y676=FALSE())</f>
        <v>0</v>
      </c>
      <c r="AP675" s="2" t="b">
        <f aca="false">AND(Z675=TRUE(),Z676=FALSE())</f>
        <v>0</v>
      </c>
      <c r="AQ675" s="2" t="b">
        <f aca="false">AND(AA675=TRUE(),AA676=FALSE())</f>
        <v>0</v>
      </c>
      <c r="AR675" s="2" t="b">
        <f aca="false">AND(AB675=TRUE(),AB676=FALSE())</f>
        <v>0</v>
      </c>
      <c r="AS675" s="2" t="b">
        <f aca="false">AND(AC675=TRUE(),AC676=FALSE())</f>
        <v>0</v>
      </c>
      <c r="AT675" s="2" t="b">
        <f aca="false">AND(AD675=TRUE(),AD676=FALSE())</f>
        <v>0</v>
      </c>
      <c r="AU675" s="2" t="b">
        <f aca="false">AND(AE675=TRUE(),AE676=FALSE())</f>
        <v>0</v>
      </c>
      <c r="AV675" s="2" t="b">
        <f aca="false">AND(AF675=TRUE(),AF676=FALSE())</f>
        <v>0</v>
      </c>
      <c r="AW675" s="2" t="n">
        <f aca="false">IF(AG675=TRUE(),$C675,0)</f>
        <v>0</v>
      </c>
      <c r="AX675" s="2" t="n">
        <f aca="false">IF(AH675=TRUE(),$C675,0)</f>
        <v>0</v>
      </c>
      <c r="AY675" s="2" t="n">
        <f aca="false">IF(AI675=TRUE(),$C675,0)</f>
        <v>0</v>
      </c>
      <c r="AZ675" s="2" t="n">
        <f aca="false">IF(AJ675=TRUE(),$C675,0)</f>
        <v>0</v>
      </c>
      <c r="BA675" s="2" t="n">
        <f aca="false">IF(AK675=TRUE(),$C675,0)</f>
        <v>0</v>
      </c>
      <c r="BB675" s="2" t="n">
        <f aca="false">IF(AL675=TRUE(),$C675,0)</f>
        <v>0</v>
      </c>
      <c r="BC675" s="2" t="n">
        <f aca="false">IF(AM675=TRUE(),$C675,0)</f>
        <v>0</v>
      </c>
      <c r="BD675" s="2" t="n">
        <f aca="false">IF(AN675=TRUE(),$C675,0)</f>
        <v>0</v>
      </c>
      <c r="BE675" s="2" t="n">
        <f aca="false">IF(AO675=TRUE(),$C675,0)</f>
        <v>0</v>
      </c>
      <c r="BF675" s="2" t="n">
        <f aca="false">IF(AP675=TRUE(),$C675,0)</f>
        <v>0</v>
      </c>
      <c r="BG675" s="2" t="n">
        <f aca="false">IF(AQ675=TRUE(),$C675,0)</f>
        <v>0</v>
      </c>
      <c r="BH675" s="2" t="n">
        <f aca="false">IF(AR675=TRUE(),$C675,0)</f>
        <v>0</v>
      </c>
      <c r="BI675" s="2" t="n">
        <f aca="false">IF(AS675=TRUE(),$C675,0)</f>
        <v>0</v>
      </c>
      <c r="BJ675" s="2" t="n">
        <f aca="false">IF(AT675=TRUE(),$C675,0)</f>
        <v>0</v>
      </c>
      <c r="BK675" s="2" t="n">
        <f aca="false">IF(AU675=TRUE(),$C675,0)</f>
        <v>0</v>
      </c>
      <c r="BL675" s="2" t="n">
        <f aca="false">IF(AV675=TRUE(),$C675,0)</f>
        <v>0</v>
      </c>
    </row>
    <row r="676" customFormat="false" ht="12.75" hidden="false" customHeight="false" outlineLevel="0" collapsed="false">
      <c r="A676" s="4" t="n">
        <v>0.769930555555556</v>
      </c>
      <c r="B676" s="1" t="n">
        <v>2020</v>
      </c>
      <c r="C676" s="1" t="n">
        <v>897.5</v>
      </c>
      <c r="D676" s="1" t="n">
        <v>8</v>
      </c>
      <c r="E676" s="1" t="n">
        <v>16</v>
      </c>
      <c r="F676" s="1" t="n">
        <v>1.81</v>
      </c>
      <c r="G676" s="2" t="n">
        <f aca="false">HOUR(A676)</f>
        <v>18</v>
      </c>
      <c r="H676" s="2" t="n">
        <f aca="false">MINUTE(A676)</f>
        <v>28</v>
      </c>
      <c r="I676" s="2" t="n">
        <f aca="false">IF(ISERROR(E676-E675),IF(E676=0,IF(E677&gt;=E676,1,-1),E676),E676-E675)</f>
        <v>0</v>
      </c>
      <c r="J676" s="2" t="n">
        <f aca="false">IF(I676=0,J675,IF(I676&gt;0,1,0))</f>
        <v>0</v>
      </c>
      <c r="K676" s="2" t="n">
        <f aca="false">IF(I676=0,K675,IF(I676&lt;0,1,0))</f>
        <v>1</v>
      </c>
      <c r="L676" s="2" t="n">
        <f aca="false">J676*D676</f>
        <v>0</v>
      </c>
      <c r="M676" s="2" t="n">
        <f aca="false">K676*D676</f>
        <v>8</v>
      </c>
      <c r="N676" s="2" t="n">
        <f aca="false">D676*C676</f>
        <v>7180</v>
      </c>
      <c r="O676" s="2" t="n">
        <f aca="false">L676*C676</f>
        <v>0</v>
      </c>
      <c r="P676" s="2" t="n">
        <f aca="false">M676*C676</f>
        <v>7180</v>
      </c>
      <c r="Q676" s="2" t="b">
        <f aca="false">AND($G676=10,$H676&lt;15)</f>
        <v>0</v>
      </c>
      <c r="R676" s="2" t="b">
        <f aca="false">AND($G676=10,$H676&gt;=15,$H676&lt;30)</f>
        <v>0</v>
      </c>
      <c r="S676" s="2" t="b">
        <f aca="false">AND($G676=10,$H676&gt;=30,$H676&lt;45)</f>
        <v>0</v>
      </c>
      <c r="T676" s="2" t="b">
        <f aca="false">AND($G676=10,$H676&gt;=45,$H676&lt;=59)</f>
        <v>0</v>
      </c>
      <c r="U676" s="2" t="b">
        <f aca="false">AND($G676=11,$H676&gt;=0,$H676&lt;15)</f>
        <v>0</v>
      </c>
      <c r="V676" s="2" t="b">
        <f aca="false">AND($G676=11,$H676&gt;=15,$H676&lt;30)</f>
        <v>0</v>
      </c>
      <c r="W676" s="2" t="b">
        <f aca="false">AND($G676=11,$H676&gt;=30,$H676&lt;45)</f>
        <v>0</v>
      </c>
      <c r="X676" s="2" t="b">
        <f aca="false">AND($G676=11,$H676&gt;=45,$H676&lt;=59)</f>
        <v>0</v>
      </c>
      <c r="Y676" s="2" t="b">
        <f aca="false">AND($G676=16,$H676&gt;=30,$H676&lt;45)</f>
        <v>0</v>
      </c>
      <c r="Z676" s="2" t="b">
        <f aca="false">AND($G676=16,$H676&gt;=45,$H676&lt;=59)</f>
        <v>0</v>
      </c>
      <c r="AA676" s="2" t="b">
        <f aca="false">AND($G676=17,$H676&gt;=0,$H676&lt;15)</f>
        <v>0</v>
      </c>
      <c r="AB676" s="2" t="b">
        <f aca="false">AND($G676=17,$H676&gt;=15,$H676&lt;30)</f>
        <v>0</v>
      </c>
      <c r="AC676" s="2" t="b">
        <f aca="false">AND($G676=17,$H676&gt;=30,$H676&lt;45)</f>
        <v>0</v>
      </c>
      <c r="AD676" s="2" t="b">
        <f aca="false">AND($G676=17,$H676&gt;=45,$H676&lt;=59)</f>
        <v>0</v>
      </c>
      <c r="AE676" s="2" t="b">
        <f aca="false">AND($G676=18,$H676&gt;=0,$H676&lt;15)</f>
        <v>0</v>
      </c>
      <c r="AF676" s="2" t="b">
        <f aca="false">AND($G676=18,$H676&gt;=15)</f>
        <v>1</v>
      </c>
      <c r="AG676" s="2" t="b">
        <f aca="false">AND(Q676=TRUE(),Q677=FALSE())</f>
        <v>0</v>
      </c>
      <c r="AH676" s="2" t="b">
        <f aca="false">AND(R676=TRUE(),R677=FALSE())</f>
        <v>0</v>
      </c>
      <c r="AI676" s="2" t="b">
        <f aca="false">AND(S676=TRUE(),S677=FALSE())</f>
        <v>0</v>
      </c>
      <c r="AJ676" s="2" t="b">
        <f aca="false">AND(T676=TRUE(),T677=FALSE())</f>
        <v>0</v>
      </c>
      <c r="AK676" s="2" t="b">
        <f aca="false">AND(U676=TRUE(),U677=FALSE())</f>
        <v>0</v>
      </c>
      <c r="AL676" s="2" t="b">
        <f aca="false">AND(V676=TRUE(),V677=FALSE())</f>
        <v>0</v>
      </c>
      <c r="AM676" s="2" t="b">
        <f aca="false">AND(W676=TRUE(),W677=FALSE())</f>
        <v>0</v>
      </c>
      <c r="AN676" s="2" t="b">
        <f aca="false">AND(X676=TRUE(),X677=FALSE())</f>
        <v>0</v>
      </c>
      <c r="AO676" s="2" t="b">
        <f aca="false">AND(Y676=TRUE(),Y677=FALSE())</f>
        <v>0</v>
      </c>
      <c r="AP676" s="2" t="b">
        <f aca="false">AND(Z676=TRUE(),Z677=FALSE())</f>
        <v>0</v>
      </c>
      <c r="AQ676" s="2" t="b">
        <f aca="false">AND(AA676=TRUE(),AA677=FALSE())</f>
        <v>0</v>
      </c>
      <c r="AR676" s="2" t="b">
        <f aca="false">AND(AB676=TRUE(),AB677=FALSE())</f>
        <v>0</v>
      </c>
      <c r="AS676" s="2" t="b">
        <f aca="false">AND(AC676=TRUE(),AC677=FALSE())</f>
        <v>0</v>
      </c>
      <c r="AT676" s="2" t="b">
        <f aca="false">AND(AD676=TRUE(),AD677=FALSE())</f>
        <v>0</v>
      </c>
      <c r="AU676" s="2" t="b">
        <f aca="false">AND(AE676=TRUE(),AE677=FALSE())</f>
        <v>0</v>
      </c>
      <c r="AV676" s="2" t="b">
        <f aca="false">AND(AF676=TRUE(),AF677=FALSE())</f>
        <v>0</v>
      </c>
      <c r="AW676" s="2" t="n">
        <f aca="false">IF(AG676=TRUE(),$C676,0)</f>
        <v>0</v>
      </c>
      <c r="AX676" s="2" t="n">
        <f aca="false">IF(AH676=TRUE(),$C676,0)</f>
        <v>0</v>
      </c>
      <c r="AY676" s="2" t="n">
        <f aca="false">IF(AI676=TRUE(),$C676,0)</f>
        <v>0</v>
      </c>
      <c r="AZ676" s="2" t="n">
        <f aca="false">IF(AJ676=TRUE(),$C676,0)</f>
        <v>0</v>
      </c>
      <c r="BA676" s="2" t="n">
        <f aca="false">IF(AK676=TRUE(),$C676,0)</f>
        <v>0</v>
      </c>
      <c r="BB676" s="2" t="n">
        <f aca="false">IF(AL676=TRUE(),$C676,0)</f>
        <v>0</v>
      </c>
      <c r="BC676" s="2" t="n">
        <f aca="false">IF(AM676=TRUE(),$C676,0)</f>
        <v>0</v>
      </c>
      <c r="BD676" s="2" t="n">
        <f aca="false">IF(AN676=TRUE(),$C676,0)</f>
        <v>0</v>
      </c>
      <c r="BE676" s="2" t="n">
        <f aca="false">IF(AO676=TRUE(),$C676,0)</f>
        <v>0</v>
      </c>
      <c r="BF676" s="2" t="n">
        <f aca="false">IF(AP676=TRUE(),$C676,0)</f>
        <v>0</v>
      </c>
      <c r="BG676" s="2" t="n">
        <f aca="false">IF(AQ676=TRUE(),$C676,0)</f>
        <v>0</v>
      </c>
      <c r="BH676" s="2" t="n">
        <f aca="false">IF(AR676=TRUE(),$C676,0)</f>
        <v>0</v>
      </c>
      <c r="BI676" s="2" t="n">
        <f aca="false">IF(AS676=TRUE(),$C676,0)</f>
        <v>0</v>
      </c>
      <c r="BJ676" s="2" t="n">
        <f aca="false">IF(AT676=TRUE(),$C676,0)</f>
        <v>0</v>
      </c>
      <c r="BK676" s="2" t="n">
        <f aca="false">IF(AU676=TRUE(),$C676,0)</f>
        <v>0</v>
      </c>
      <c r="BL676" s="2" t="n">
        <f aca="false">IF(AV676=TRUE(),$C676,0)</f>
        <v>0</v>
      </c>
    </row>
    <row r="677" customFormat="false" ht="12.75" hidden="false" customHeight="false" outlineLevel="0" collapsed="false">
      <c r="A677" s="4" t="n">
        <v>0.769930555555556</v>
      </c>
      <c r="B677" s="1" t="n">
        <v>2020</v>
      </c>
      <c r="C677" s="1" t="n">
        <v>898.5</v>
      </c>
      <c r="D677" s="1" t="n">
        <v>82</v>
      </c>
      <c r="E677" s="1" t="n">
        <v>16.5</v>
      </c>
      <c r="F677" s="1" t="n">
        <v>1.87</v>
      </c>
      <c r="G677" s="2" t="n">
        <f aca="false">HOUR(A677)</f>
        <v>18</v>
      </c>
      <c r="H677" s="2" t="n">
        <f aca="false">MINUTE(A677)</f>
        <v>28</v>
      </c>
      <c r="I677" s="2" t="n">
        <f aca="false">IF(ISERROR(E677-E676),IF(E677=0,IF(E678&gt;=E677,1,-1),E677),E677-E676)</f>
        <v>0.5</v>
      </c>
      <c r="J677" s="2" t="n">
        <f aca="false">IF(I677=0,J676,IF(I677&gt;0,1,0))</f>
        <v>1</v>
      </c>
      <c r="K677" s="2" t="n">
        <f aca="false">IF(I677=0,K676,IF(I677&lt;0,1,0))</f>
        <v>0</v>
      </c>
      <c r="L677" s="2" t="n">
        <f aca="false">J677*D677</f>
        <v>82</v>
      </c>
      <c r="M677" s="2" t="n">
        <f aca="false">K677*D677</f>
        <v>0</v>
      </c>
      <c r="N677" s="2" t="n">
        <f aca="false">D677*C677</f>
        <v>73677</v>
      </c>
      <c r="O677" s="2" t="n">
        <f aca="false">L677*C677</f>
        <v>73677</v>
      </c>
      <c r="P677" s="2" t="n">
        <f aca="false">M677*C677</f>
        <v>0</v>
      </c>
      <c r="Q677" s="2" t="b">
        <f aca="false">AND($G677=10,$H677&lt;15)</f>
        <v>0</v>
      </c>
      <c r="R677" s="2" t="b">
        <f aca="false">AND($G677=10,$H677&gt;=15,$H677&lt;30)</f>
        <v>0</v>
      </c>
      <c r="S677" s="2" t="b">
        <f aca="false">AND($G677=10,$H677&gt;=30,$H677&lt;45)</f>
        <v>0</v>
      </c>
      <c r="T677" s="2" t="b">
        <f aca="false">AND($G677=10,$H677&gt;=45,$H677&lt;=59)</f>
        <v>0</v>
      </c>
      <c r="U677" s="2" t="b">
        <f aca="false">AND($G677=11,$H677&gt;=0,$H677&lt;15)</f>
        <v>0</v>
      </c>
      <c r="V677" s="2" t="b">
        <f aca="false">AND($G677=11,$H677&gt;=15,$H677&lt;30)</f>
        <v>0</v>
      </c>
      <c r="W677" s="2" t="b">
        <f aca="false">AND($G677=11,$H677&gt;=30,$H677&lt;45)</f>
        <v>0</v>
      </c>
      <c r="X677" s="2" t="b">
        <f aca="false">AND($G677=11,$H677&gt;=45,$H677&lt;=59)</f>
        <v>0</v>
      </c>
      <c r="Y677" s="2" t="b">
        <f aca="false">AND($G677=16,$H677&gt;=30,$H677&lt;45)</f>
        <v>0</v>
      </c>
      <c r="Z677" s="2" t="b">
        <f aca="false">AND($G677=16,$H677&gt;=45,$H677&lt;=59)</f>
        <v>0</v>
      </c>
      <c r="AA677" s="2" t="b">
        <f aca="false">AND($G677=17,$H677&gt;=0,$H677&lt;15)</f>
        <v>0</v>
      </c>
      <c r="AB677" s="2" t="b">
        <f aca="false">AND($G677=17,$H677&gt;=15,$H677&lt;30)</f>
        <v>0</v>
      </c>
      <c r="AC677" s="2" t="b">
        <f aca="false">AND($G677=17,$H677&gt;=30,$H677&lt;45)</f>
        <v>0</v>
      </c>
      <c r="AD677" s="2" t="b">
        <f aca="false">AND($G677=17,$H677&gt;=45,$H677&lt;=59)</f>
        <v>0</v>
      </c>
      <c r="AE677" s="2" t="b">
        <f aca="false">AND($G677=18,$H677&gt;=0,$H677&lt;15)</f>
        <v>0</v>
      </c>
      <c r="AF677" s="2" t="b">
        <f aca="false">AND($G677=18,$H677&gt;=15)</f>
        <v>1</v>
      </c>
      <c r="AG677" s="2" t="b">
        <f aca="false">AND(Q677=TRUE(),Q678=FALSE())</f>
        <v>0</v>
      </c>
      <c r="AH677" s="2" t="b">
        <f aca="false">AND(R677=TRUE(),R678=FALSE())</f>
        <v>0</v>
      </c>
      <c r="AI677" s="2" t="b">
        <f aca="false">AND(S677=TRUE(),S678=FALSE())</f>
        <v>0</v>
      </c>
      <c r="AJ677" s="2" t="b">
        <f aca="false">AND(T677=TRUE(),T678=FALSE())</f>
        <v>0</v>
      </c>
      <c r="AK677" s="2" t="b">
        <f aca="false">AND(U677=TRUE(),U678=FALSE())</f>
        <v>0</v>
      </c>
      <c r="AL677" s="2" t="b">
        <f aca="false">AND(V677=TRUE(),V678=FALSE())</f>
        <v>0</v>
      </c>
      <c r="AM677" s="2" t="b">
        <f aca="false">AND(W677=TRUE(),W678=FALSE())</f>
        <v>0</v>
      </c>
      <c r="AN677" s="2" t="b">
        <f aca="false">AND(X677=TRUE(),X678=FALSE())</f>
        <v>0</v>
      </c>
      <c r="AO677" s="2" t="b">
        <f aca="false">AND(Y677=TRUE(),Y678=FALSE())</f>
        <v>0</v>
      </c>
      <c r="AP677" s="2" t="b">
        <f aca="false">AND(Z677=TRUE(),Z678=FALSE())</f>
        <v>0</v>
      </c>
      <c r="AQ677" s="2" t="b">
        <f aca="false">AND(AA677=TRUE(),AA678=FALSE())</f>
        <v>0</v>
      </c>
      <c r="AR677" s="2" t="b">
        <f aca="false">AND(AB677=TRUE(),AB678=FALSE())</f>
        <v>0</v>
      </c>
      <c r="AS677" s="2" t="b">
        <f aca="false">AND(AC677=TRUE(),AC678=FALSE())</f>
        <v>0</v>
      </c>
      <c r="AT677" s="2" t="b">
        <f aca="false">AND(AD677=TRUE(),AD678=FALSE())</f>
        <v>0</v>
      </c>
      <c r="AU677" s="2" t="b">
        <f aca="false">AND(AE677=TRUE(),AE678=FALSE())</f>
        <v>0</v>
      </c>
      <c r="AV677" s="2" t="b">
        <f aca="false">AND(AF677=TRUE(),AF678=FALSE())</f>
        <v>0</v>
      </c>
      <c r="AW677" s="2" t="n">
        <f aca="false">IF(AG677=TRUE(),$C677,0)</f>
        <v>0</v>
      </c>
      <c r="AX677" s="2" t="n">
        <f aca="false">IF(AH677=TRUE(),$C677,0)</f>
        <v>0</v>
      </c>
      <c r="AY677" s="2" t="n">
        <f aca="false">IF(AI677=TRUE(),$C677,0)</f>
        <v>0</v>
      </c>
      <c r="AZ677" s="2" t="n">
        <f aca="false">IF(AJ677=TRUE(),$C677,0)</f>
        <v>0</v>
      </c>
      <c r="BA677" s="2" t="n">
        <f aca="false">IF(AK677=TRUE(),$C677,0)</f>
        <v>0</v>
      </c>
      <c r="BB677" s="2" t="n">
        <f aca="false">IF(AL677=TRUE(),$C677,0)</f>
        <v>0</v>
      </c>
      <c r="BC677" s="2" t="n">
        <f aca="false">IF(AM677=TRUE(),$C677,0)</f>
        <v>0</v>
      </c>
      <c r="BD677" s="2" t="n">
        <f aca="false">IF(AN677=TRUE(),$C677,0)</f>
        <v>0</v>
      </c>
      <c r="BE677" s="2" t="n">
        <f aca="false">IF(AO677=TRUE(),$C677,0)</f>
        <v>0</v>
      </c>
      <c r="BF677" s="2" t="n">
        <f aca="false">IF(AP677=TRUE(),$C677,0)</f>
        <v>0</v>
      </c>
      <c r="BG677" s="2" t="n">
        <f aca="false">IF(AQ677=TRUE(),$C677,0)</f>
        <v>0</v>
      </c>
      <c r="BH677" s="2" t="n">
        <f aca="false">IF(AR677=TRUE(),$C677,0)</f>
        <v>0</v>
      </c>
      <c r="BI677" s="2" t="n">
        <f aca="false">IF(AS677=TRUE(),$C677,0)</f>
        <v>0</v>
      </c>
      <c r="BJ677" s="2" t="n">
        <f aca="false">IF(AT677=TRUE(),$C677,0)</f>
        <v>0</v>
      </c>
      <c r="BK677" s="2" t="n">
        <f aca="false">IF(AU677=TRUE(),$C677,0)</f>
        <v>0</v>
      </c>
      <c r="BL677" s="2" t="n">
        <f aca="false">IF(AV677=TRUE(),$C677,0)</f>
        <v>0</v>
      </c>
    </row>
    <row r="678" customFormat="false" ht="12.75" hidden="false" customHeight="false" outlineLevel="0" collapsed="false">
      <c r="A678" s="4" t="n">
        <v>0.769988425925926</v>
      </c>
      <c r="B678" s="1" t="n">
        <v>2020</v>
      </c>
      <c r="C678" s="1" t="n">
        <v>905</v>
      </c>
      <c r="D678" s="1" t="n">
        <v>50</v>
      </c>
      <c r="E678" s="1" t="n">
        <v>23</v>
      </c>
      <c r="F678" s="1" t="n">
        <v>2.61</v>
      </c>
      <c r="G678" s="2" t="n">
        <f aca="false">HOUR(A678)</f>
        <v>18</v>
      </c>
      <c r="H678" s="2" t="n">
        <f aca="false">MINUTE(A678)</f>
        <v>28</v>
      </c>
      <c r="I678" s="2" t="n">
        <f aca="false">IF(ISERROR(E678-E677),IF(E678=0,IF(E679&gt;=E678,1,-1),E678),E678-E677)</f>
        <v>6.5</v>
      </c>
      <c r="J678" s="2" t="n">
        <f aca="false">IF(I678=0,J677,IF(I678&gt;0,1,0))</f>
        <v>1</v>
      </c>
      <c r="K678" s="2" t="n">
        <f aca="false">IF(I678=0,K677,IF(I678&lt;0,1,0))</f>
        <v>0</v>
      </c>
      <c r="L678" s="2" t="n">
        <f aca="false">J678*D678</f>
        <v>50</v>
      </c>
      <c r="M678" s="2" t="n">
        <f aca="false">K678*D678</f>
        <v>0</v>
      </c>
      <c r="N678" s="2" t="n">
        <f aca="false">D678*C678</f>
        <v>45250</v>
      </c>
      <c r="O678" s="2" t="n">
        <f aca="false">L678*C678</f>
        <v>45250</v>
      </c>
      <c r="P678" s="2" t="n">
        <f aca="false">M678*C678</f>
        <v>0</v>
      </c>
      <c r="Q678" s="2" t="b">
        <f aca="false">AND($G678=10,$H678&lt;15)</f>
        <v>0</v>
      </c>
      <c r="R678" s="2" t="b">
        <f aca="false">AND($G678=10,$H678&gt;=15,$H678&lt;30)</f>
        <v>0</v>
      </c>
      <c r="S678" s="2" t="b">
        <f aca="false">AND($G678=10,$H678&gt;=30,$H678&lt;45)</f>
        <v>0</v>
      </c>
      <c r="T678" s="2" t="b">
        <f aca="false">AND($G678=10,$H678&gt;=45,$H678&lt;=59)</f>
        <v>0</v>
      </c>
      <c r="U678" s="2" t="b">
        <f aca="false">AND($G678=11,$H678&gt;=0,$H678&lt;15)</f>
        <v>0</v>
      </c>
      <c r="V678" s="2" t="b">
        <f aca="false">AND($G678=11,$H678&gt;=15,$H678&lt;30)</f>
        <v>0</v>
      </c>
      <c r="W678" s="2" t="b">
        <f aca="false">AND($G678=11,$H678&gt;=30,$H678&lt;45)</f>
        <v>0</v>
      </c>
      <c r="X678" s="2" t="b">
        <f aca="false">AND($G678=11,$H678&gt;=45,$H678&lt;=59)</f>
        <v>0</v>
      </c>
      <c r="Y678" s="2" t="b">
        <f aca="false">AND($G678=16,$H678&gt;=30,$H678&lt;45)</f>
        <v>0</v>
      </c>
      <c r="Z678" s="2" t="b">
        <f aca="false">AND($G678=16,$H678&gt;=45,$H678&lt;=59)</f>
        <v>0</v>
      </c>
      <c r="AA678" s="2" t="b">
        <f aca="false">AND($G678=17,$H678&gt;=0,$H678&lt;15)</f>
        <v>0</v>
      </c>
      <c r="AB678" s="2" t="b">
        <f aca="false">AND($G678=17,$H678&gt;=15,$H678&lt;30)</f>
        <v>0</v>
      </c>
      <c r="AC678" s="2" t="b">
        <f aca="false">AND($G678=17,$H678&gt;=30,$H678&lt;45)</f>
        <v>0</v>
      </c>
      <c r="AD678" s="2" t="b">
        <f aca="false">AND($G678=17,$H678&gt;=45,$H678&lt;=59)</f>
        <v>0</v>
      </c>
      <c r="AE678" s="2" t="b">
        <f aca="false">AND($G678=18,$H678&gt;=0,$H678&lt;15)</f>
        <v>0</v>
      </c>
      <c r="AF678" s="2" t="b">
        <f aca="false">AND($G678=18,$H678&gt;=15)</f>
        <v>1</v>
      </c>
      <c r="AG678" s="2" t="b">
        <f aca="false">AND(Q678=TRUE(),Q679=FALSE())</f>
        <v>0</v>
      </c>
      <c r="AH678" s="2" t="b">
        <f aca="false">AND(R678=TRUE(),R679=FALSE())</f>
        <v>0</v>
      </c>
      <c r="AI678" s="2" t="b">
        <f aca="false">AND(S678=TRUE(),S679=FALSE())</f>
        <v>0</v>
      </c>
      <c r="AJ678" s="2" t="b">
        <f aca="false">AND(T678=TRUE(),T679=FALSE())</f>
        <v>0</v>
      </c>
      <c r="AK678" s="2" t="b">
        <f aca="false">AND(U678=TRUE(),U679=FALSE())</f>
        <v>0</v>
      </c>
      <c r="AL678" s="2" t="b">
        <f aca="false">AND(V678=TRUE(),V679=FALSE())</f>
        <v>0</v>
      </c>
      <c r="AM678" s="2" t="b">
        <f aca="false">AND(W678=TRUE(),W679=FALSE())</f>
        <v>0</v>
      </c>
      <c r="AN678" s="2" t="b">
        <f aca="false">AND(X678=TRUE(),X679=FALSE())</f>
        <v>0</v>
      </c>
      <c r="AO678" s="2" t="b">
        <f aca="false">AND(Y678=TRUE(),Y679=FALSE())</f>
        <v>0</v>
      </c>
      <c r="AP678" s="2" t="b">
        <f aca="false">AND(Z678=TRUE(),Z679=FALSE())</f>
        <v>0</v>
      </c>
      <c r="AQ678" s="2" t="b">
        <f aca="false">AND(AA678=TRUE(),AA679=FALSE())</f>
        <v>0</v>
      </c>
      <c r="AR678" s="2" t="b">
        <f aca="false">AND(AB678=TRUE(),AB679=FALSE())</f>
        <v>0</v>
      </c>
      <c r="AS678" s="2" t="b">
        <f aca="false">AND(AC678=TRUE(),AC679=FALSE())</f>
        <v>0</v>
      </c>
      <c r="AT678" s="2" t="b">
        <f aca="false">AND(AD678=TRUE(),AD679=FALSE())</f>
        <v>0</v>
      </c>
      <c r="AU678" s="2" t="b">
        <f aca="false">AND(AE678=TRUE(),AE679=FALSE())</f>
        <v>0</v>
      </c>
      <c r="AV678" s="2" t="b">
        <f aca="false">AND(AF678=TRUE(),AF679=FALSE())</f>
        <v>0</v>
      </c>
      <c r="AW678" s="2" t="n">
        <f aca="false">IF(AG678=TRUE(),$C678,0)</f>
        <v>0</v>
      </c>
      <c r="AX678" s="2" t="n">
        <f aca="false">IF(AH678=TRUE(),$C678,0)</f>
        <v>0</v>
      </c>
      <c r="AY678" s="2" t="n">
        <f aca="false">IF(AI678=TRUE(),$C678,0)</f>
        <v>0</v>
      </c>
      <c r="AZ678" s="2" t="n">
        <f aca="false">IF(AJ678=TRUE(),$C678,0)</f>
        <v>0</v>
      </c>
      <c r="BA678" s="2" t="n">
        <f aca="false">IF(AK678=TRUE(),$C678,0)</f>
        <v>0</v>
      </c>
      <c r="BB678" s="2" t="n">
        <f aca="false">IF(AL678=TRUE(),$C678,0)</f>
        <v>0</v>
      </c>
      <c r="BC678" s="2" t="n">
        <f aca="false">IF(AM678=TRUE(),$C678,0)</f>
        <v>0</v>
      </c>
      <c r="BD678" s="2" t="n">
        <f aca="false">IF(AN678=TRUE(),$C678,0)</f>
        <v>0</v>
      </c>
      <c r="BE678" s="2" t="n">
        <f aca="false">IF(AO678=TRUE(),$C678,0)</f>
        <v>0</v>
      </c>
      <c r="BF678" s="2" t="n">
        <f aca="false">IF(AP678=TRUE(),$C678,0)</f>
        <v>0</v>
      </c>
      <c r="BG678" s="2" t="n">
        <f aca="false">IF(AQ678=TRUE(),$C678,0)</f>
        <v>0</v>
      </c>
      <c r="BH678" s="2" t="n">
        <f aca="false">IF(AR678=TRUE(),$C678,0)</f>
        <v>0</v>
      </c>
      <c r="BI678" s="2" t="n">
        <f aca="false">IF(AS678=TRUE(),$C678,0)</f>
        <v>0</v>
      </c>
      <c r="BJ678" s="2" t="n">
        <f aca="false">IF(AT678=TRUE(),$C678,0)</f>
        <v>0</v>
      </c>
      <c r="BK678" s="2" t="n">
        <f aca="false">IF(AU678=TRUE(),$C678,0)</f>
        <v>0</v>
      </c>
      <c r="BL678" s="2" t="n">
        <f aca="false">IF(AV678=TRUE(),$C678,0)</f>
        <v>0</v>
      </c>
    </row>
    <row r="679" customFormat="false" ht="12.75" hidden="false" customHeight="false" outlineLevel="0" collapsed="false">
      <c r="A679" s="4" t="n">
        <v>0.769988425925926</v>
      </c>
      <c r="B679" s="1" t="n">
        <v>2020</v>
      </c>
      <c r="C679" s="1" t="n">
        <v>906</v>
      </c>
      <c r="D679" s="1" t="n">
        <v>130</v>
      </c>
      <c r="E679" s="1" t="n">
        <v>24</v>
      </c>
      <c r="F679" s="1" t="n">
        <v>2.72</v>
      </c>
      <c r="G679" s="2" t="n">
        <f aca="false">HOUR(A679)</f>
        <v>18</v>
      </c>
      <c r="H679" s="2" t="n">
        <f aca="false">MINUTE(A679)</f>
        <v>28</v>
      </c>
      <c r="I679" s="2" t="n">
        <f aca="false">IF(ISERROR(E679-E678),IF(E679=0,IF(E680&gt;=E679,1,-1),E679),E679-E678)</f>
        <v>1</v>
      </c>
      <c r="J679" s="2" t="n">
        <f aca="false">IF(I679=0,J678,IF(I679&gt;0,1,0))</f>
        <v>1</v>
      </c>
      <c r="K679" s="2" t="n">
        <f aca="false">IF(I679=0,K678,IF(I679&lt;0,1,0))</f>
        <v>0</v>
      </c>
      <c r="L679" s="2" t="n">
        <f aca="false">J679*D679</f>
        <v>130</v>
      </c>
      <c r="M679" s="2" t="n">
        <f aca="false">K679*D679</f>
        <v>0</v>
      </c>
      <c r="N679" s="2" t="n">
        <f aca="false">D679*C679</f>
        <v>117780</v>
      </c>
      <c r="O679" s="2" t="n">
        <f aca="false">L679*C679</f>
        <v>117780</v>
      </c>
      <c r="P679" s="2" t="n">
        <f aca="false">M679*C679</f>
        <v>0</v>
      </c>
      <c r="Q679" s="2" t="b">
        <f aca="false">AND($G679=10,$H679&lt;15)</f>
        <v>0</v>
      </c>
      <c r="R679" s="2" t="b">
        <f aca="false">AND($G679=10,$H679&gt;=15,$H679&lt;30)</f>
        <v>0</v>
      </c>
      <c r="S679" s="2" t="b">
        <f aca="false">AND($G679=10,$H679&gt;=30,$H679&lt;45)</f>
        <v>0</v>
      </c>
      <c r="T679" s="2" t="b">
        <f aca="false">AND($G679=10,$H679&gt;=45,$H679&lt;=59)</f>
        <v>0</v>
      </c>
      <c r="U679" s="2" t="b">
        <f aca="false">AND($G679=11,$H679&gt;=0,$H679&lt;15)</f>
        <v>0</v>
      </c>
      <c r="V679" s="2" t="b">
        <f aca="false">AND($G679=11,$H679&gt;=15,$H679&lt;30)</f>
        <v>0</v>
      </c>
      <c r="W679" s="2" t="b">
        <f aca="false">AND($G679=11,$H679&gt;=30,$H679&lt;45)</f>
        <v>0</v>
      </c>
      <c r="X679" s="2" t="b">
        <f aca="false">AND($G679=11,$H679&gt;=45,$H679&lt;=59)</f>
        <v>0</v>
      </c>
      <c r="Y679" s="2" t="b">
        <f aca="false">AND($G679=16,$H679&gt;=30,$H679&lt;45)</f>
        <v>0</v>
      </c>
      <c r="Z679" s="2" t="b">
        <f aca="false">AND($G679=16,$H679&gt;=45,$H679&lt;=59)</f>
        <v>0</v>
      </c>
      <c r="AA679" s="2" t="b">
        <f aca="false">AND($G679=17,$H679&gt;=0,$H679&lt;15)</f>
        <v>0</v>
      </c>
      <c r="AB679" s="2" t="b">
        <f aca="false">AND($G679=17,$H679&gt;=15,$H679&lt;30)</f>
        <v>0</v>
      </c>
      <c r="AC679" s="2" t="b">
        <f aca="false">AND($G679=17,$H679&gt;=30,$H679&lt;45)</f>
        <v>0</v>
      </c>
      <c r="AD679" s="2" t="b">
        <f aca="false">AND($G679=17,$H679&gt;=45,$H679&lt;=59)</f>
        <v>0</v>
      </c>
      <c r="AE679" s="2" t="b">
        <f aca="false">AND($G679=18,$H679&gt;=0,$H679&lt;15)</f>
        <v>0</v>
      </c>
      <c r="AF679" s="2" t="b">
        <f aca="false">AND($G679=18,$H679&gt;=15)</f>
        <v>1</v>
      </c>
      <c r="AG679" s="2" t="b">
        <f aca="false">AND(Q679=TRUE(),Q680=FALSE())</f>
        <v>0</v>
      </c>
      <c r="AH679" s="2" t="b">
        <f aca="false">AND(R679=TRUE(),R680=FALSE())</f>
        <v>0</v>
      </c>
      <c r="AI679" s="2" t="b">
        <f aca="false">AND(S679=TRUE(),S680=FALSE())</f>
        <v>0</v>
      </c>
      <c r="AJ679" s="2" t="b">
        <f aca="false">AND(T679=TRUE(),T680=FALSE())</f>
        <v>0</v>
      </c>
      <c r="AK679" s="2" t="b">
        <f aca="false">AND(U679=TRUE(),U680=FALSE())</f>
        <v>0</v>
      </c>
      <c r="AL679" s="2" t="b">
        <f aca="false">AND(V679=TRUE(),V680=FALSE())</f>
        <v>0</v>
      </c>
      <c r="AM679" s="2" t="b">
        <f aca="false">AND(W679=TRUE(),W680=FALSE())</f>
        <v>0</v>
      </c>
      <c r="AN679" s="2" t="b">
        <f aca="false">AND(X679=TRUE(),X680=FALSE())</f>
        <v>0</v>
      </c>
      <c r="AO679" s="2" t="b">
        <f aca="false">AND(Y679=TRUE(),Y680=FALSE())</f>
        <v>0</v>
      </c>
      <c r="AP679" s="2" t="b">
        <f aca="false">AND(Z679=TRUE(),Z680=FALSE())</f>
        <v>0</v>
      </c>
      <c r="AQ679" s="2" t="b">
        <f aca="false">AND(AA679=TRUE(),AA680=FALSE())</f>
        <v>0</v>
      </c>
      <c r="AR679" s="2" t="b">
        <f aca="false">AND(AB679=TRUE(),AB680=FALSE())</f>
        <v>0</v>
      </c>
      <c r="AS679" s="2" t="b">
        <f aca="false">AND(AC679=TRUE(),AC680=FALSE())</f>
        <v>0</v>
      </c>
      <c r="AT679" s="2" t="b">
        <f aca="false">AND(AD679=TRUE(),AD680=FALSE())</f>
        <v>0</v>
      </c>
      <c r="AU679" s="2" t="b">
        <f aca="false">AND(AE679=TRUE(),AE680=FALSE())</f>
        <v>0</v>
      </c>
      <c r="AV679" s="2" t="b">
        <f aca="false">AND(AF679=TRUE(),AF680=FALSE())</f>
        <v>1</v>
      </c>
      <c r="AW679" s="2" t="n">
        <f aca="false">IF(AG679=TRUE(),$C679,0)</f>
        <v>0</v>
      </c>
      <c r="AX679" s="2" t="n">
        <f aca="false">IF(AH679=TRUE(),$C679,0)</f>
        <v>0</v>
      </c>
      <c r="AY679" s="2" t="n">
        <f aca="false">IF(AI679=TRUE(),$C679,0)</f>
        <v>0</v>
      </c>
      <c r="AZ679" s="2" t="n">
        <f aca="false">IF(AJ679=TRUE(),$C679,0)</f>
        <v>0</v>
      </c>
      <c r="BA679" s="2" t="n">
        <f aca="false">IF(AK679=TRUE(),$C679,0)</f>
        <v>0</v>
      </c>
      <c r="BB679" s="2" t="n">
        <f aca="false">IF(AL679=TRUE(),$C679,0)</f>
        <v>0</v>
      </c>
      <c r="BC679" s="2" t="n">
        <f aca="false">IF(AM679=TRUE(),$C679,0)</f>
        <v>0</v>
      </c>
      <c r="BD679" s="2" t="n">
        <f aca="false">IF(AN679=TRUE(),$C679,0)</f>
        <v>0</v>
      </c>
      <c r="BE679" s="2" t="n">
        <f aca="false">IF(AO679=TRUE(),$C679,0)</f>
        <v>0</v>
      </c>
      <c r="BF679" s="2" t="n">
        <f aca="false">IF(AP679=TRUE(),$C679,0)</f>
        <v>0</v>
      </c>
      <c r="BG679" s="2" t="n">
        <f aca="false">IF(AQ679=TRUE(),$C679,0)</f>
        <v>0</v>
      </c>
      <c r="BH679" s="2" t="n">
        <f aca="false">IF(AR679=TRUE(),$C679,0)</f>
        <v>0</v>
      </c>
      <c r="BI679" s="2" t="n">
        <f aca="false">IF(AS679=TRUE(),$C679,0)</f>
        <v>0</v>
      </c>
      <c r="BJ679" s="2" t="n">
        <f aca="false">IF(AT679=TRUE(),$C679,0)</f>
        <v>0</v>
      </c>
      <c r="BK679" s="2" t="n">
        <f aca="false">IF(AU679=TRUE(),$C679,0)</f>
        <v>0</v>
      </c>
      <c r="BL679" s="2" t="n">
        <f aca="false">IF(AV679=TRUE(),$C679,0)</f>
        <v>906</v>
      </c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  <row r="1110" customFormat="false" ht="12.75" hidden="false" customHeight="false" outlineLevel="0" collapsed="false">
      <c r="A1110" s="4"/>
    </row>
    <row r="1111" customFormat="false" ht="12.75" hidden="false" customHeight="false" outlineLevel="0" collapsed="false">
      <c r="A1111" s="4"/>
    </row>
    <row r="1112" customFormat="false" ht="12.75" hidden="false" customHeight="false" outlineLevel="0" collapsed="false">
      <c r="A1112" s="4"/>
    </row>
    <row r="1113" customFormat="false" ht="12.75" hidden="false" customHeight="false" outlineLevel="0" collapsed="false">
      <c r="A1113" s="4"/>
    </row>
    <row r="1114" customFormat="false" ht="12.75" hidden="false" customHeight="false" outlineLevel="0" collapsed="false">
      <c r="A1114" s="4"/>
    </row>
    <row r="1115" customFormat="false" ht="12.75" hidden="false" customHeight="false" outlineLevel="0" collapsed="false">
      <c r="A1115" s="4"/>
    </row>
    <row r="1116" customFormat="false" ht="12.75" hidden="false" customHeight="false" outlineLevel="0" collapsed="false">
      <c r="A1116" s="4"/>
    </row>
    <row r="1117" customFormat="false" ht="12.75" hidden="false" customHeight="false" outlineLevel="0" collapsed="false">
      <c r="A1117" s="4"/>
    </row>
    <row r="1118" customFormat="false" ht="12.75" hidden="false" customHeight="false" outlineLevel="0" collapsed="false">
      <c r="A1118" s="4"/>
    </row>
    <row r="1119" customFormat="false" ht="12.75" hidden="false" customHeight="false" outlineLevel="0" collapsed="false">
      <c r="A1119" s="4"/>
    </row>
    <row r="1120" customFormat="false" ht="12.75" hidden="false" customHeight="false" outlineLevel="0" collapsed="false">
      <c r="A1120" s="4"/>
    </row>
    <row r="1121" customFormat="false" ht="12.75" hidden="false" customHeight="false" outlineLevel="0" collapsed="false">
      <c r="A1121" s="4"/>
    </row>
    <row r="1122" customFormat="false" ht="12.75" hidden="false" customHeight="false" outlineLevel="0" collapsed="false">
      <c r="A1122" s="4"/>
    </row>
    <row r="1123" customFormat="false" ht="12.75" hidden="false" customHeight="false" outlineLevel="0" collapsed="false">
      <c r="A1123" s="4"/>
    </row>
    <row r="1124" customFormat="false" ht="12.75" hidden="false" customHeight="false" outlineLevel="0" collapsed="false">
      <c r="A1124" s="4"/>
    </row>
    <row r="1125" customFormat="false" ht="12.75" hidden="false" customHeight="false" outlineLevel="0" collapsed="false">
      <c r="A1125" s="4"/>
    </row>
    <row r="1126" customFormat="false" ht="12.75" hidden="false" customHeight="false" outlineLevel="0" collapsed="false">
      <c r="A1126" s="4"/>
    </row>
    <row r="1127" customFormat="false" ht="12.75" hidden="false" customHeight="false" outlineLevel="0" collapsed="false">
      <c r="A1127" s="4"/>
    </row>
    <row r="1128" customFormat="false" ht="12.75" hidden="false" customHeight="false" outlineLevel="0" collapsed="false">
      <c r="A1128" s="4"/>
    </row>
    <row r="1129" customFormat="false" ht="12.75" hidden="false" customHeight="false" outlineLevel="0" collapsed="false">
      <c r="A1129" s="4"/>
    </row>
    <row r="1130" customFormat="false" ht="12.75" hidden="false" customHeight="false" outlineLevel="0" collapsed="false">
      <c r="A1130" s="4"/>
    </row>
    <row r="1131" customFormat="false" ht="12.75" hidden="false" customHeight="false" outlineLevel="0" collapsed="false">
      <c r="A1131" s="4"/>
    </row>
    <row r="1132" customFormat="false" ht="12.75" hidden="false" customHeight="false" outlineLevel="0" collapsed="false">
      <c r="A1132" s="4"/>
    </row>
    <row r="1133" customFormat="false" ht="12.75" hidden="false" customHeight="false" outlineLevel="0" collapsed="false">
      <c r="A1133" s="4"/>
    </row>
    <row r="1134" customFormat="false" ht="12.75" hidden="false" customHeight="false" outlineLevel="0" collapsed="false">
      <c r="A1134" s="4"/>
    </row>
    <row r="1135" customFormat="false" ht="12.75" hidden="false" customHeight="false" outlineLevel="0" collapsed="false">
      <c r="A1135" s="4"/>
    </row>
    <row r="1136" customFormat="false" ht="12.75" hidden="false" customHeight="false" outlineLevel="0" collapsed="false">
      <c r="A1136" s="4"/>
    </row>
    <row r="1137" customFormat="false" ht="12.75" hidden="false" customHeight="false" outlineLevel="0" collapsed="false">
      <c r="A1137" s="4"/>
    </row>
    <row r="1138" customFormat="false" ht="12.75" hidden="false" customHeight="false" outlineLevel="0" collapsed="false">
      <c r="A1138" s="4"/>
    </row>
    <row r="1139" customFormat="false" ht="12.75" hidden="false" customHeight="false" outlineLevel="0" collapsed="false">
      <c r="A1139" s="4"/>
    </row>
    <row r="1140" customFormat="false" ht="12.75" hidden="false" customHeight="false" outlineLevel="0" collapsed="false">
      <c r="A1140" s="4"/>
    </row>
    <row r="1141" customFormat="false" ht="12.75" hidden="false" customHeight="false" outlineLevel="0" collapsed="false">
      <c r="A1141" s="4"/>
    </row>
    <row r="1142" customFormat="false" ht="12.75" hidden="false" customHeight="false" outlineLevel="0" collapsed="false">
      <c r="A1142" s="4"/>
    </row>
    <row r="1143" customFormat="false" ht="12.75" hidden="false" customHeight="false" outlineLevel="0" collapsed="false">
      <c r="A1143" s="4"/>
    </row>
    <row r="1144" customFormat="false" ht="12.75" hidden="false" customHeight="false" outlineLevel="0" collapsed="false">
      <c r="A1144" s="4"/>
    </row>
    <row r="1145" customFormat="false" ht="12.75" hidden="false" customHeight="false" outlineLevel="0" collapsed="false">
      <c r="A1145" s="4"/>
    </row>
    <row r="1146" customFormat="false" ht="12.75" hidden="false" customHeight="false" outlineLevel="0" collapsed="false">
      <c r="A1146" s="4"/>
    </row>
    <row r="1147" customFormat="false" ht="12.75" hidden="false" customHeight="false" outlineLevel="0" collapsed="false">
      <c r="A1147" s="4"/>
    </row>
    <row r="1148" customFormat="false" ht="12.75" hidden="false" customHeight="false" outlineLevel="0" collapsed="false">
      <c r="A1148" s="4"/>
    </row>
    <row r="1149" customFormat="false" ht="12.75" hidden="false" customHeight="false" outlineLevel="0" collapsed="false">
      <c r="A1149" s="4"/>
    </row>
    <row r="1150" customFormat="false" ht="12.75" hidden="false" customHeight="false" outlineLevel="0" collapsed="false">
      <c r="A1150" s="4"/>
    </row>
    <row r="1151" customFormat="false" ht="12.75" hidden="false" customHeight="false" outlineLevel="0" collapsed="false">
      <c r="A1151" s="4"/>
    </row>
    <row r="1152" customFormat="false" ht="12.75" hidden="false" customHeight="false" outlineLevel="0" collapsed="false">
      <c r="A1152" s="4"/>
    </row>
    <row r="1153" customFormat="false" ht="12.75" hidden="false" customHeight="false" outlineLevel="0" collapsed="false">
      <c r="A1153" s="4"/>
    </row>
    <row r="1154" customFormat="false" ht="12.75" hidden="false" customHeight="false" outlineLevel="0" collapsed="false">
      <c r="A1154" s="4"/>
    </row>
    <row r="1155" customFormat="false" ht="12.75" hidden="false" customHeight="false" outlineLevel="0" collapsed="false">
      <c r="A1155" s="4"/>
    </row>
    <row r="1156" customFormat="false" ht="12.75" hidden="false" customHeight="false" outlineLevel="0" collapsed="false">
      <c r="A1156" s="4"/>
    </row>
    <row r="1157" customFormat="false" ht="12.75" hidden="false" customHeight="false" outlineLevel="0" collapsed="false">
      <c r="A1157" s="4"/>
    </row>
    <row r="1158" customFormat="false" ht="12.75" hidden="false" customHeight="false" outlineLevel="0" collapsed="false">
      <c r="A1158" s="4"/>
    </row>
    <row r="1159" customFormat="false" ht="12.75" hidden="false" customHeight="false" outlineLevel="0" collapsed="false">
      <c r="A1159" s="4"/>
    </row>
    <row r="1160" customFormat="false" ht="12.75" hidden="false" customHeight="false" outlineLevel="0" collapsed="false">
      <c r="A1160" s="4"/>
    </row>
    <row r="1161" customFormat="false" ht="12.75" hidden="false" customHeight="false" outlineLevel="0" collapsed="false">
      <c r="A1161" s="4"/>
    </row>
    <row r="1162" customFormat="false" ht="12.75" hidden="false" customHeight="false" outlineLevel="0" collapsed="false">
      <c r="A1162" s="4"/>
    </row>
    <row r="1163" customFormat="false" ht="12.75" hidden="false" customHeight="false" outlineLevel="0" collapsed="false">
      <c r="A1163" s="4"/>
    </row>
    <row r="1164" customFormat="false" ht="12.75" hidden="false" customHeight="false" outlineLevel="0" collapsed="false">
      <c r="A1164" s="4"/>
    </row>
    <row r="1165" customFormat="false" ht="12.75" hidden="false" customHeight="false" outlineLevel="0" collapsed="false">
      <c r="A1165" s="4"/>
    </row>
    <row r="1166" customFormat="false" ht="12.75" hidden="false" customHeight="false" outlineLevel="0" collapsed="false">
      <c r="A1166" s="4"/>
    </row>
    <row r="1167" customFormat="false" ht="12.75" hidden="false" customHeight="false" outlineLevel="0" collapsed="false">
      <c r="A1167" s="4"/>
    </row>
    <row r="1168" customFormat="false" ht="12.75" hidden="false" customHeight="false" outlineLevel="0" collapsed="false">
      <c r="A1168" s="4"/>
    </row>
    <row r="1169" customFormat="false" ht="12.75" hidden="false" customHeight="false" outlineLevel="0" collapsed="false">
      <c r="A1169" s="4"/>
    </row>
    <row r="1170" customFormat="false" ht="12.75" hidden="false" customHeight="false" outlineLevel="0" collapsed="false">
      <c r="A1170" s="4"/>
    </row>
    <row r="1171" customFormat="false" ht="12.75" hidden="false" customHeight="false" outlineLevel="0" collapsed="false">
      <c r="A1171" s="4"/>
    </row>
    <row r="1172" customFormat="false" ht="12.75" hidden="false" customHeight="false" outlineLevel="0" collapsed="false">
      <c r="A1172" s="4"/>
    </row>
    <row r="1173" customFormat="false" ht="12.75" hidden="false" customHeight="false" outlineLevel="0" collapsed="false">
      <c r="A1173" s="4"/>
    </row>
    <row r="1174" customFormat="false" ht="12.75" hidden="false" customHeight="false" outlineLevel="0" collapsed="false">
      <c r="A1174" s="4"/>
    </row>
    <row r="1175" customFormat="false" ht="12.75" hidden="false" customHeight="false" outlineLevel="0" collapsed="false">
      <c r="A1175" s="4"/>
    </row>
    <row r="1176" customFormat="false" ht="12.75" hidden="false" customHeight="false" outlineLevel="0" collapsed="false">
      <c r="A1176" s="4"/>
    </row>
    <row r="1177" customFormat="false" ht="12.75" hidden="false" customHeight="false" outlineLevel="0" collapsed="false">
      <c r="A1177" s="4"/>
    </row>
    <row r="1178" customFormat="false" ht="12.75" hidden="false" customHeight="false" outlineLevel="0" collapsed="false">
      <c r="A1178" s="4"/>
    </row>
    <row r="1179" customFormat="false" ht="12.75" hidden="false" customHeight="false" outlineLevel="0" collapsed="false">
      <c r="A1179" s="4"/>
    </row>
    <row r="1180" customFormat="false" ht="12.75" hidden="false" customHeight="false" outlineLevel="0" collapsed="false">
      <c r="A1180" s="4"/>
    </row>
    <row r="1181" customFormat="false" ht="12.75" hidden="false" customHeight="false" outlineLevel="0" collapsed="false">
      <c r="A1181" s="4"/>
    </row>
    <row r="1182" customFormat="false" ht="12.75" hidden="false" customHeight="false" outlineLevel="0" collapsed="false">
      <c r="A1182" s="4"/>
    </row>
    <row r="1183" customFormat="false" ht="12.75" hidden="false" customHeight="false" outlineLevel="0" collapsed="false">
      <c r="A1183" s="4"/>
    </row>
    <row r="1184" customFormat="false" ht="12.75" hidden="false" customHeight="false" outlineLevel="0" collapsed="false">
      <c r="A1184" s="4"/>
    </row>
    <row r="1185" customFormat="false" ht="12.75" hidden="false" customHeight="false" outlineLevel="0" collapsed="false">
      <c r="A1185" s="4"/>
    </row>
    <row r="1186" customFormat="false" ht="12.75" hidden="false" customHeight="false" outlineLevel="0" collapsed="false">
      <c r="A1186" s="4"/>
    </row>
    <row r="1187" customFormat="false" ht="12.75" hidden="false" customHeight="false" outlineLevel="0" collapsed="false">
      <c r="A1187" s="4"/>
    </row>
    <row r="1188" customFormat="false" ht="12.75" hidden="false" customHeight="false" outlineLevel="0" collapsed="false">
      <c r="A1188" s="4"/>
    </row>
    <row r="1189" customFormat="false" ht="12.75" hidden="false" customHeight="false" outlineLevel="0" collapsed="false">
      <c r="A1189" s="4"/>
    </row>
    <row r="1190" customFormat="false" ht="12.75" hidden="false" customHeight="false" outlineLevel="0" collapsed="false">
      <c r="A1190" s="4"/>
    </row>
    <row r="1191" customFormat="false" ht="12.75" hidden="false" customHeight="false" outlineLevel="0" collapsed="false">
      <c r="A1191" s="4"/>
    </row>
    <row r="1192" customFormat="false" ht="12.75" hidden="false" customHeight="false" outlineLevel="0" collapsed="false">
      <c r="A1192" s="4"/>
    </row>
    <row r="1193" customFormat="false" ht="12.75" hidden="false" customHeight="false" outlineLevel="0" collapsed="false">
      <c r="A1193" s="4"/>
    </row>
    <row r="1194" customFormat="false" ht="12.75" hidden="false" customHeight="false" outlineLevel="0" collapsed="false">
      <c r="A1194" s="4"/>
    </row>
    <row r="1195" customFormat="false" ht="12.75" hidden="false" customHeight="false" outlineLevel="0" collapsed="false">
      <c r="A1195" s="4"/>
    </row>
    <row r="1196" customFormat="false" ht="12.75" hidden="false" customHeight="false" outlineLevel="0" collapsed="false">
      <c r="A1196" s="4"/>
    </row>
    <row r="1197" customFormat="false" ht="12.75" hidden="false" customHeight="false" outlineLevel="0" collapsed="false">
      <c r="A1197" s="4"/>
    </row>
    <row r="1198" customFormat="false" ht="12.75" hidden="false" customHeight="false" outlineLevel="0" collapsed="false">
      <c r="A1198" s="4"/>
    </row>
    <row r="1199" customFormat="false" ht="12.75" hidden="false" customHeight="false" outlineLevel="0" collapsed="false">
      <c r="A1199" s="4"/>
    </row>
    <row r="1200" customFormat="false" ht="12.75" hidden="false" customHeight="false" outlineLevel="0" collapsed="false">
      <c r="A1200" s="4"/>
    </row>
    <row r="1201" customFormat="false" ht="12.75" hidden="false" customHeight="false" outlineLevel="0" collapsed="false">
      <c r="A1201" s="4"/>
    </row>
    <row r="1202" customFormat="false" ht="12.75" hidden="false" customHeight="false" outlineLevel="0" collapsed="false">
      <c r="A1202" s="4"/>
    </row>
    <row r="1203" customFormat="false" ht="12.75" hidden="false" customHeight="false" outlineLevel="0" collapsed="false">
      <c r="A1203" s="4"/>
    </row>
    <row r="1204" customFormat="false" ht="12.75" hidden="false" customHeight="false" outlineLevel="0" collapsed="false">
      <c r="A1204" s="4"/>
    </row>
    <row r="1205" customFormat="false" ht="12.75" hidden="false" customHeight="false" outlineLevel="0" collapsed="false">
      <c r="A1205" s="4"/>
    </row>
    <row r="1206" customFormat="false" ht="12.75" hidden="false" customHeight="false" outlineLevel="0" collapsed="false">
      <c r="A1206" s="4"/>
    </row>
    <row r="1207" customFormat="false" ht="12.75" hidden="false" customHeight="false" outlineLevel="0" collapsed="false">
      <c r="A1207" s="4"/>
    </row>
    <row r="1208" customFormat="false" ht="12.75" hidden="false" customHeight="false" outlineLevel="0" collapsed="false">
      <c r="A1208" s="4"/>
    </row>
    <row r="1209" customFormat="false" ht="12.75" hidden="false" customHeight="false" outlineLevel="0" collapsed="false">
      <c r="A1209" s="4"/>
    </row>
    <row r="1210" customFormat="false" ht="12.75" hidden="false" customHeight="false" outlineLevel="0" collapsed="false">
      <c r="A1210" s="4"/>
    </row>
    <row r="1211" customFormat="false" ht="12.75" hidden="false" customHeight="false" outlineLevel="0" collapsed="false">
      <c r="A1211" s="4"/>
    </row>
    <row r="1212" customFormat="false" ht="12.75" hidden="false" customHeight="false" outlineLevel="0" collapsed="false">
      <c r="A1212" s="4"/>
    </row>
    <row r="1213" customFormat="false" ht="12.75" hidden="false" customHeight="false" outlineLevel="0" collapsed="false">
      <c r="A1213" s="4"/>
    </row>
    <row r="1214" customFormat="false" ht="12.75" hidden="false" customHeight="false" outlineLevel="0" collapsed="false">
      <c r="A1214" s="4"/>
    </row>
    <row r="1215" customFormat="false" ht="12.75" hidden="false" customHeight="false" outlineLevel="0" collapsed="false">
      <c r="A1215" s="4"/>
    </row>
    <row r="1216" customFormat="false" ht="12.75" hidden="false" customHeight="false" outlineLevel="0" collapsed="false">
      <c r="A1216" s="4"/>
    </row>
    <row r="1217" customFormat="false" ht="12.75" hidden="false" customHeight="false" outlineLevel="0" collapsed="false">
      <c r="A1217" s="4"/>
    </row>
    <row r="1218" customFormat="false" ht="12.75" hidden="false" customHeight="false" outlineLevel="0" collapsed="false">
      <c r="A1218" s="4"/>
    </row>
    <row r="1219" customFormat="false" ht="12.75" hidden="false" customHeight="false" outlineLevel="0" collapsed="false">
      <c r="A1219" s="4"/>
    </row>
    <row r="1220" customFormat="false" ht="12.75" hidden="false" customHeight="false" outlineLevel="0" collapsed="false">
      <c r="A1220" s="4"/>
    </row>
    <row r="1221" customFormat="false" ht="12.75" hidden="false" customHeight="false" outlineLevel="0" collapsed="false">
      <c r="A1221" s="4"/>
    </row>
    <row r="1222" customFormat="false" ht="12.75" hidden="false" customHeight="false" outlineLevel="0" collapsed="false">
      <c r="A1222" s="4"/>
    </row>
    <row r="1223" customFormat="false" ht="12.75" hidden="false" customHeight="false" outlineLevel="0" collapsed="false">
      <c r="A1223" s="4"/>
    </row>
    <row r="1224" customFormat="false" ht="12.75" hidden="false" customHeight="false" outlineLevel="0" collapsed="false">
      <c r="A1224" s="4"/>
    </row>
    <row r="1225" customFormat="false" ht="12.75" hidden="false" customHeight="false" outlineLevel="0" collapsed="false">
      <c r="A1225" s="4"/>
    </row>
    <row r="1226" customFormat="false" ht="12.75" hidden="false" customHeight="false" outlineLevel="0" collapsed="false">
      <c r="A1226" s="4"/>
    </row>
    <row r="1227" customFormat="false" ht="12.75" hidden="false" customHeight="false" outlineLevel="0" collapsed="false">
      <c r="A1227" s="4"/>
    </row>
    <row r="1228" customFormat="false" ht="12.75" hidden="false" customHeight="false" outlineLevel="0" collapsed="false">
      <c r="A1228" s="4"/>
    </row>
    <row r="1229" customFormat="false" ht="12.75" hidden="false" customHeight="false" outlineLevel="0" collapsed="false">
      <c r="A1229" s="4"/>
    </row>
    <row r="1230" customFormat="false" ht="12.75" hidden="false" customHeight="false" outlineLevel="0" collapsed="false">
      <c r="A1230" s="4"/>
    </row>
    <row r="1231" customFormat="false" ht="12.75" hidden="false" customHeight="false" outlineLevel="0" collapsed="false">
      <c r="A1231" s="4"/>
    </row>
    <row r="1232" customFormat="false" ht="12.75" hidden="false" customHeight="false" outlineLevel="0" collapsed="false">
      <c r="A1232" s="4"/>
    </row>
    <row r="1233" customFormat="false" ht="12.75" hidden="false" customHeight="false" outlineLevel="0" collapsed="false">
      <c r="A1233" s="4"/>
    </row>
    <row r="1234" customFormat="false" ht="12.75" hidden="false" customHeight="false" outlineLevel="0" collapsed="false">
      <c r="A1234" s="4"/>
    </row>
    <row r="1235" customFormat="false" ht="12.75" hidden="false" customHeight="false" outlineLevel="0" collapsed="false">
      <c r="A1235" s="4"/>
    </row>
    <row r="1236" customFormat="false" ht="12.75" hidden="false" customHeight="false" outlineLevel="0" collapsed="false">
      <c r="A1236" s="4"/>
    </row>
    <row r="1237" customFormat="false" ht="12.75" hidden="false" customHeight="false" outlineLevel="0" collapsed="false">
      <c r="A1237" s="4"/>
    </row>
    <row r="1238" customFormat="false" ht="12.75" hidden="false" customHeight="false" outlineLevel="0" collapsed="false">
      <c r="A1238" s="4"/>
    </row>
    <row r="1239" customFormat="false" ht="12.75" hidden="false" customHeight="false" outlineLevel="0" collapsed="false">
      <c r="A1239" s="4"/>
    </row>
    <row r="1240" customFormat="false" ht="12.75" hidden="false" customHeight="false" outlineLevel="0" collapsed="false">
      <c r="A1240" s="4"/>
    </row>
    <row r="1241" customFormat="false" ht="12.75" hidden="false" customHeight="false" outlineLevel="0" collapsed="false">
      <c r="A1241" s="4"/>
    </row>
    <row r="1242" customFormat="false" ht="12.75" hidden="false" customHeight="false" outlineLevel="0" collapsed="false">
      <c r="A1242" s="4"/>
    </row>
    <row r="1243" customFormat="false" ht="12.75" hidden="false" customHeight="false" outlineLevel="0" collapsed="false">
      <c r="A1243" s="4"/>
    </row>
    <row r="1244" customFormat="false" ht="12.75" hidden="false" customHeight="false" outlineLevel="0" collapsed="false">
      <c r="A1244" s="4"/>
    </row>
    <row r="1245" customFormat="false" ht="12.75" hidden="false" customHeight="false" outlineLevel="0" collapsed="false">
      <c r="A1245" s="4"/>
    </row>
    <row r="1246" customFormat="false" ht="12.75" hidden="false" customHeight="false" outlineLevel="0" collapsed="false">
      <c r="A1246" s="4"/>
    </row>
    <row r="1247" customFormat="false" ht="12.75" hidden="false" customHeight="false" outlineLevel="0" collapsed="false">
      <c r="A1247" s="4"/>
    </row>
    <row r="1248" customFormat="false" ht="12.75" hidden="false" customHeight="false" outlineLevel="0" collapsed="false">
      <c r="A1248" s="4"/>
    </row>
    <row r="1249" customFormat="false" ht="12.75" hidden="false" customHeight="false" outlineLevel="0" collapsed="false">
      <c r="A1249" s="4"/>
    </row>
    <row r="1250" customFormat="false" ht="12.75" hidden="false" customHeight="false" outlineLevel="0" collapsed="false">
      <c r="A1250" s="4"/>
    </row>
    <row r="1251" customFormat="false" ht="12.75" hidden="false" customHeight="false" outlineLevel="0" collapsed="false">
      <c r="A1251" s="4"/>
    </row>
    <row r="1252" customFormat="false" ht="12.75" hidden="false" customHeight="false" outlineLevel="0" collapsed="false">
      <c r="A1252" s="4"/>
    </row>
    <row r="1253" customFormat="false" ht="12.75" hidden="false" customHeight="false" outlineLevel="0" collapsed="false">
      <c r="A1253" s="4"/>
    </row>
    <row r="1254" customFormat="false" ht="12.75" hidden="false" customHeight="false" outlineLevel="0" collapsed="false">
      <c r="A1254" s="4"/>
    </row>
    <row r="1255" customFormat="false" ht="12.75" hidden="false" customHeight="false" outlineLevel="0" collapsed="false">
      <c r="A1255" s="4"/>
    </row>
    <row r="1256" customFormat="false" ht="12.75" hidden="false" customHeight="false" outlineLevel="0" collapsed="false">
      <c r="A1256" s="4"/>
    </row>
    <row r="1257" customFormat="false" ht="12.75" hidden="false" customHeight="false" outlineLevel="0" collapsed="false">
      <c r="A1257" s="4"/>
    </row>
    <row r="1258" customFormat="false" ht="12.75" hidden="false" customHeight="false" outlineLevel="0" collapsed="false">
      <c r="A1258" s="4"/>
    </row>
    <row r="1259" customFormat="false" ht="12.75" hidden="false" customHeight="false" outlineLevel="0" collapsed="false">
      <c r="A1259" s="4"/>
    </row>
    <row r="1260" customFormat="false" ht="12.75" hidden="false" customHeight="false" outlineLevel="0" collapsed="false">
      <c r="A1260" s="4"/>
    </row>
    <row r="1261" customFormat="false" ht="12.75" hidden="false" customHeight="false" outlineLevel="0" collapsed="false">
      <c r="A1261" s="4"/>
    </row>
    <row r="1262" customFormat="false" ht="12.75" hidden="false" customHeight="false" outlineLevel="0" collapsed="false">
      <c r="A1262" s="4"/>
    </row>
    <row r="1263" customFormat="false" ht="12.75" hidden="false" customHeight="false" outlineLevel="0" collapsed="false">
      <c r="A1263" s="4"/>
    </row>
    <row r="1264" customFormat="false" ht="12.75" hidden="false" customHeight="false" outlineLevel="0" collapsed="false">
      <c r="A1264" s="4"/>
    </row>
    <row r="1265" customFormat="false" ht="12.75" hidden="false" customHeight="false" outlineLevel="0" collapsed="false">
      <c r="A1265" s="4"/>
    </row>
    <row r="1266" customFormat="false" ht="12.75" hidden="false" customHeight="false" outlineLevel="0" collapsed="false">
      <c r="A1266" s="4"/>
    </row>
    <row r="1267" customFormat="false" ht="12.75" hidden="false" customHeight="false" outlineLevel="0" collapsed="false">
      <c r="A1267" s="4"/>
    </row>
    <row r="1268" customFormat="false" ht="12.75" hidden="false" customHeight="false" outlineLevel="0" collapsed="false">
      <c r="A1268" s="4"/>
    </row>
    <row r="1269" customFormat="false" ht="12.75" hidden="false" customHeight="false" outlineLevel="0" collapsed="false">
      <c r="A1269" s="4"/>
    </row>
    <row r="1270" customFormat="false" ht="12.75" hidden="false" customHeight="false" outlineLevel="0" collapsed="false">
      <c r="A1270" s="4"/>
    </row>
    <row r="1271" customFormat="false" ht="12.75" hidden="false" customHeight="false" outlineLevel="0" collapsed="false">
      <c r="A1271" s="4"/>
    </row>
    <row r="1272" customFormat="false" ht="12.75" hidden="false" customHeight="false" outlineLevel="0" collapsed="false">
      <c r="A1272" s="4"/>
    </row>
    <row r="1273" customFormat="false" ht="12.75" hidden="false" customHeight="false" outlineLevel="0" collapsed="false">
      <c r="A1273" s="4"/>
    </row>
    <row r="1274" customFormat="false" ht="12.75" hidden="false" customHeight="false" outlineLevel="0" collapsed="false">
      <c r="A1274" s="4"/>
    </row>
    <row r="1275" customFormat="false" ht="12.75" hidden="false" customHeight="false" outlineLevel="0" collapsed="false">
      <c r="A1275" s="4"/>
    </row>
    <row r="1276" customFormat="false" ht="12.75" hidden="false" customHeight="false" outlineLevel="0" collapsed="false">
      <c r="A1276" s="4"/>
    </row>
    <row r="1277" customFormat="false" ht="12.75" hidden="false" customHeight="false" outlineLevel="0" collapsed="false">
      <c r="A1277" s="4"/>
    </row>
    <row r="1278" customFormat="false" ht="12.75" hidden="false" customHeight="false" outlineLevel="0" collapsed="false">
      <c r="A1278" s="4"/>
    </row>
    <row r="1279" customFormat="false" ht="12.75" hidden="false" customHeight="false" outlineLevel="0" collapsed="false">
      <c r="A1279" s="4"/>
    </row>
    <row r="1280" customFormat="false" ht="12.75" hidden="false" customHeight="false" outlineLevel="0" collapsed="false">
      <c r="A1280" s="4"/>
    </row>
    <row r="1281" customFormat="false" ht="12.75" hidden="false" customHeight="false" outlineLevel="0" collapsed="false">
      <c r="A1281" s="4"/>
    </row>
    <row r="1282" customFormat="false" ht="12.75" hidden="false" customHeight="false" outlineLevel="0" collapsed="false">
      <c r="A1282" s="4"/>
    </row>
    <row r="1283" customFormat="false" ht="12.75" hidden="false" customHeight="false" outlineLevel="0" collapsed="false">
      <c r="A1283" s="4"/>
    </row>
    <row r="1284" customFormat="false" ht="12.75" hidden="false" customHeight="false" outlineLevel="0" collapsed="false">
      <c r="A1284" s="4"/>
    </row>
    <row r="1285" customFormat="false" ht="12.75" hidden="false" customHeight="false" outlineLevel="0" collapsed="false">
      <c r="A1285" s="4"/>
    </row>
    <row r="1286" customFormat="false" ht="12.75" hidden="false" customHeight="false" outlineLevel="0" collapsed="false">
      <c r="A1286" s="4"/>
    </row>
    <row r="1287" customFormat="false" ht="12.75" hidden="false" customHeight="false" outlineLevel="0" collapsed="false">
      <c r="A1287" s="4"/>
    </row>
    <row r="1288" customFormat="false" ht="12.75" hidden="false" customHeight="false" outlineLevel="0" collapsed="false">
      <c r="A1288" s="4"/>
    </row>
    <row r="1289" customFormat="false" ht="12.75" hidden="false" customHeight="false" outlineLevel="0" collapsed="false">
      <c r="A1289" s="4"/>
    </row>
    <row r="1290" customFormat="false" ht="12.75" hidden="false" customHeight="false" outlineLevel="0" collapsed="false">
      <c r="A1290" s="4"/>
    </row>
    <row r="1291" customFormat="false" ht="12.75" hidden="false" customHeight="false" outlineLevel="0" collapsed="false">
      <c r="A1291" s="4"/>
    </row>
    <row r="1292" customFormat="false" ht="12.75" hidden="false" customHeight="false" outlineLevel="0" collapsed="false">
      <c r="A1292" s="4"/>
    </row>
    <row r="1293" customFormat="false" ht="12.75" hidden="false" customHeight="false" outlineLevel="0" collapsed="false">
      <c r="A1293" s="4"/>
    </row>
    <row r="1294" customFormat="false" ht="12.75" hidden="false" customHeight="false" outlineLevel="0" collapsed="false">
      <c r="A1294" s="4"/>
    </row>
    <row r="1295" customFormat="false" ht="12.75" hidden="false" customHeight="false" outlineLevel="0" collapsed="false">
      <c r="A1295" s="4"/>
    </row>
    <row r="1296" customFormat="false" ht="12.75" hidden="false" customHeight="false" outlineLevel="0" collapsed="false">
      <c r="A1296" s="4"/>
    </row>
    <row r="1297" customFormat="false" ht="12.75" hidden="false" customHeight="false" outlineLevel="0" collapsed="false">
      <c r="A1297" s="4"/>
    </row>
    <row r="1298" customFormat="false" ht="12.75" hidden="false" customHeight="false" outlineLevel="0" collapsed="false">
      <c r="A1298" s="4"/>
    </row>
    <row r="1299" customFormat="false" ht="12.75" hidden="false" customHeight="false" outlineLevel="0" collapsed="false">
      <c r="A1299" s="4"/>
    </row>
    <row r="1300" customFormat="false" ht="12.75" hidden="false" customHeight="false" outlineLevel="0" collapsed="false">
      <c r="A1300" s="4"/>
    </row>
    <row r="1301" customFormat="false" ht="12.75" hidden="false" customHeight="false" outlineLevel="0" collapsed="false">
      <c r="A1301" s="4"/>
    </row>
    <row r="1302" customFormat="false" ht="12.75" hidden="false" customHeight="false" outlineLevel="0" collapsed="false">
      <c r="A1302" s="4"/>
    </row>
    <row r="1303" customFormat="false" ht="12.75" hidden="false" customHeight="false" outlineLevel="0" collapsed="false">
      <c r="A1303" s="4"/>
    </row>
    <row r="1304" customFormat="false" ht="12.75" hidden="false" customHeight="false" outlineLevel="0" collapsed="false">
      <c r="A1304" s="4"/>
    </row>
    <row r="1305" customFormat="false" ht="12.75" hidden="false" customHeight="false" outlineLevel="0" collapsed="false">
      <c r="A1305" s="4"/>
    </row>
    <row r="1306" customFormat="false" ht="12.75" hidden="false" customHeight="false" outlineLevel="0" collapsed="false">
      <c r="A1306" s="4"/>
    </row>
    <row r="1307" customFormat="false" ht="12.75" hidden="false" customHeight="false" outlineLevel="0" collapsed="false">
      <c r="A1307" s="4"/>
    </row>
    <row r="1308" customFormat="false" ht="12.75" hidden="false" customHeight="false" outlineLevel="0" collapsed="false">
      <c r="A1308" s="4"/>
    </row>
    <row r="1309" customFormat="false" ht="12.75" hidden="false" customHeight="false" outlineLevel="0" collapsed="false">
      <c r="A1309" s="4"/>
    </row>
    <row r="1310" customFormat="false" ht="12.75" hidden="false" customHeight="false" outlineLevel="0" collapsed="false">
      <c r="A1310" s="4"/>
    </row>
    <row r="1311" customFormat="false" ht="12.75" hidden="false" customHeight="false" outlineLevel="0" collapsed="false">
      <c r="A1311" s="4"/>
    </row>
    <row r="1312" customFormat="false" ht="12.75" hidden="false" customHeight="false" outlineLevel="0" collapsed="false">
      <c r="A1312" s="4"/>
    </row>
    <row r="1313" customFormat="false" ht="12.75" hidden="false" customHeight="false" outlineLevel="0" collapsed="false">
      <c r="A1313" s="4"/>
    </row>
    <row r="1314" customFormat="false" ht="12.75" hidden="false" customHeight="false" outlineLevel="0" collapsed="false">
      <c r="A1314" s="4"/>
    </row>
    <row r="1315" customFormat="false" ht="12.75" hidden="false" customHeight="false" outlineLevel="0" collapsed="false">
      <c r="A1315" s="4"/>
    </row>
    <row r="1316" customFormat="false" ht="12.75" hidden="false" customHeight="false" outlineLevel="0" collapsed="false">
      <c r="A1316" s="4"/>
    </row>
    <row r="1317" customFormat="false" ht="12.75" hidden="false" customHeight="false" outlineLevel="0" collapsed="false">
      <c r="A1317" s="4"/>
    </row>
    <row r="1318" customFormat="false" ht="12.75" hidden="false" customHeight="false" outlineLevel="0" collapsed="false">
      <c r="A1318" s="4"/>
    </row>
    <row r="1319" customFormat="false" ht="12.75" hidden="false" customHeight="false" outlineLevel="0" collapsed="false">
      <c r="A1319" s="4"/>
    </row>
    <row r="1320" customFormat="false" ht="12.75" hidden="false" customHeight="false" outlineLevel="0" collapsed="false">
      <c r="A1320" s="4"/>
    </row>
    <row r="1321" customFormat="false" ht="12.75" hidden="false" customHeight="false" outlineLevel="0" collapsed="false">
      <c r="A1321" s="4"/>
    </row>
    <row r="1322" customFormat="false" ht="12.75" hidden="false" customHeight="false" outlineLevel="0" collapsed="false">
      <c r="A1322" s="4"/>
    </row>
    <row r="1323" customFormat="false" ht="12.75" hidden="false" customHeight="false" outlineLevel="0" collapsed="false">
      <c r="A1323" s="4"/>
    </row>
    <row r="1324" customFormat="false" ht="12.75" hidden="false" customHeight="false" outlineLevel="0" collapsed="false">
      <c r="A1324" s="4"/>
    </row>
    <row r="1325" customFormat="false" ht="12.75" hidden="false" customHeight="false" outlineLevel="0" collapsed="false">
      <c r="A1325" s="4"/>
    </row>
    <row r="1326" customFormat="false" ht="12.75" hidden="false" customHeight="false" outlineLevel="0" collapsed="false">
      <c r="A1326" s="4"/>
    </row>
    <row r="1327" customFormat="false" ht="12.75" hidden="false" customHeight="false" outlineLevel="0" collapsed="false">
      <c r="A1327" s="4"/>
    </row>
    <row r="1328" customFormat="false" ht="12.75" hidden="false" customHeight="false" outlineLevel="0" collapsed="false">
      <c r="A1328" s="4"/>
    </row>
    <row r="1329" customFormat="false" ht="12.75" hidden="false" customHeight="false" outlineLevel="0" collapsed="false">
      <c r="A1329" s="4"/>
    </row>
    <row r="1330" customFormat="false" ht="12.75" hidden="false" customHeight="false" outlineLevel="0" collapsed="false">
      <c r="A1330" s="4"/>
    </row>
    <row r="1331" customFormat="false" ht="12.75" hidden="false" customHeight="false" outlineLevel="0" collapsed="false">
      <c r="A1331" s="4"/>
    </row>
    <row r="1332" customFormat="false" ht="12.75" hidden="false" customHeight="false" outlineLevel="0" collapsed="false">
      <c r="A1332" s="4"/>
    </row>
    <row r="1333" customFormat="false" ht="12.75" hidden="false" customHeight="false" outlineLevel="0" collapsed="false">
      <c r="A1333" s="4"/>
    </row>
    <row r="1334" customFormat="false" ht="12.75" hidden="false" customHeight="false" outlineLevel="0" collapsed="false">
      <c r="A1334" s="4"/>
    </row>
    <row r="1335" customFormat="false" ht="12.75" hidden="false" customHeight="false" outlineLevel="0" collapsed="false">
      <c r="A1335" s="4"/>
    </row>
    <row r="1336" customFormat="false" ht="12.75" hidden="false" customHeight="false" outlineLevel="0" collapsed="false">
      <c r="A1336" s="4"/>
    </row>
    <row r="1337" customFormat="false" ht="12.75" hidden="false" customHeight="false" outlineLevel="0" collapsed="false">
      <c r="A1337" s="4"/>
    </row>
    <row r="1338" customFormat="false" ht="12.75" hidden="false" customHeight="false" outlineLevel="0" collapsed="false">
      <c r="A1338" s="4"/>
    </row>
    <row r="1339" customFormat="false" ht="12.75" hidden="false" customHeight="false" outlineLevel="0" collapsed="false">
      <c r="A1339" s="4"/>
    </row>
    <row r="1340" customFormat="false" ht="12.75" hidden="false" customHeight="false" outlineLevel="0" collapsed="false">
      <c r="A1340" s="4"/>
    </row>
    <row r="1341" customFormat="false" ht="12.75" hidden="false" customHeight="false" outlineLevel="0" collapsed="false">
      <c r="A1341" s="4"/>
    </row>
    <row r="1342" customFormat="false" ht="12.75" hidden="false" customHeight="false" outlineLevel="0" collapsed="false">
      <c r="A1342" s="4"/>
    </row>
    <row r="1343" customFormat="false" ht="12.75" hidden="false" customHeight="false" outlineLevel="0" collapsed="false">
      <c r="A1343" s="4"/>
    </row>
    <row r="1344" customFormat="false" ht="12.75" hidden="false" customHeight="false" outlineLevel="0" collapsed="false">
      <c r="A1344" s="4"/>
    </row>
    <row r="1345" customFormat="false" ht="12.75" hidden="false" customHeight="false" outlineLevel="0" collapsed="false">
      <c r="A1345" s="4"/>
    </row>
    <row r="1346" customFormat="false" ht="12.75" hidden="false" customHeight="false" outlineLevel="0" collapsed="false">
      <c r="A1346" s="4"/>
    </row>
    <row r="1347" customFormat="false" ht="12.75" hidden="false" customHeight="false" outlineLevel="0" collapsed="false">
      <c r="A1347" s="4"/>
    </row>
    <row r="1348" customFormat="false" ht="12.75" hidden="false" customHeight="false" outlineLevel="0" collapsed="false">
      <c r="A1348" s="4"/>
    </row>
    <row r="1349" customFormat="false" ht="12.75" hidden="false" customHeight="false" outlineLevel="0" collapsed="false">
      <c r="A1349" s="4"/>
    </row>
    <row r="1350" customFormat="false" ht="12.75" hidden="false" customHeight="false" outlineLevel="0" collapsed="false">
      <c r="A1350" s="4"/>
    </row>
    <row r="1351" customFormat="false" ht="12.75" hidden="false" customHeight="false" outlineLevel="0" collapsed="false">
      <c r="A1351" s="4"/>
    </row>
    <row r="1352" customFormat="false" ht="12.75" hidden="false" customHeight="false" outlineLevel="0" collapsed="false">
      <c r="A1352" s="4"/>
    </row>
    <row r="1353" customFormat="false" ht="12.75" hidden="false" customHeight="false" outlineLevel="0" collapsed="false">
      <c r="A1353" s="4"/>
    </row>
    <row r="1354" customFormat="false" ht="12.75" hidden="false" customHeight="false" outlineLevel="0" collapsed="false">
      <c r="A1354" s="4"/>
    </row>
    <row r="1355" customFormat="false" ht="12.75" hidden="false" customHeight="false" outlineLevel="0" collapsed="false">
      <c r="A1355" s="4"/>
    </row>
    <row r="1356" customFormat="false" ht="12.75" hidden="false" customHeight="false" outlineLevel="0" collapsed="false">
      <c r="A1356" s="4"/>
    </row>
    <row r="1357" customFormat="false" ht="12.75" hidden="false" customHeight="false" outlineLevel="0" collapsed="false">
      <c r="A1357" s="4"/>
    </row>
    <row r="1358" customFormat="false" ht="12.75" hidden="false" customHeight="false" outlineLevel="0" collapsed="false">
      <c r="A1358" s="4"/>
    </row>
    <row r="1359" customFormat="false" ht="12.75" hidden="false" customHeight="false" outlineLevel="0" collapsed="false">
      <c r="A1359" s="4"/>
    </row>
    <row r="1360" customFormat="false" ht="12.75" hidden="false" customHeight="false" outlineLevel="0" collapsed="false">
      <c r="A1360" s="4"/>
    </row>
    <row r="1361" customFormat="false" ht="12.75" hidden="false" customHeight="false" outlineLevel="0" collapsed="false">
      <c r="A1361" s="4"/>
    </row>
    <row r="1362" customFormat="false" ht="12.75" hidden="false" customHeight="false" outlineLevel="0" collapsed="false">
      <c r="A1362" s="4"/>
    </row>
    <row r="1363" customFormat="false" ht="12.75" hidden="false" customHeight="false" outlineLevel="0" collapsed="false">
      <c r="A1363" s="4"/>
    </row>
    <row r="1364" customFormat="false" ht="12.75" hidden="false" customHeight="false" outlineLevel="0" collapsed="false">
      <c r="A1364" s="4"/>
    </row>
    <row r="1365" customFormat="false" ht="12.75" hidden="false" customHeight="false" outlineLevel="0" collapsed="false">
      <c r="A1365" s="4"/>
    </row>
    <row r="1366" customFormat="false" ht="12.75" hidden="false" customHeight="false" outlineLevel="0" collapsed="false">
      <c r="A1366" s="4"/>
    </row>
    <row r="1367" customFormat="false" ht="12.75" hidden="false" customHeight="false" outlineLevel="0" collapsed="false">
      <c r="A1367" s="4"/>
    </row>
    <row r="1368" customFormat="false" ht="12.75" hidden="false" customHeight="false" outlineLevel="0" collapsed="false">
      <c r="A1368" s="4"/>
    </row>
    <row r="1369" customFormat="false" ht="12.75" hidden="false" customHeight="false" outlineLevel="0" collapsed="false">
      <c r="A1369" s="4"/>
    </row>
    <row r="1370" customFormat="false" ht="12.75" hidden="false" customHeight="false" outlineLevel="0" collapsed="false">
      <c r="A1370" s="4"/>
    </row>
    <row r="1371" customFormat="false" ht="12.75" hidden="false" customHeight="false" outlineLevel="0" collapsed="false">
      <c r="A1371" s="4"/>
    </row>
    <row r="1372" customFormat="false" ht="12.75" hidden="false" customHeight="false" outlineLevel="0" collapsed="false">
      <c r="A1372" s="4"/>
    </row>
    <row r="1373" customFormat="false" ht="12.75" hidden="false" customHeight="false" outlineLevel="0" collapsed="false">
      <c r="A1373" s="4"/>
    </row>
    <row r="1374" customFormat="false" ht="12.75" hidden="false" customHeight="false" outlineLevel="0" collapsed="false">
      <c r="A1374" s="4"/>
    </row>
    <row r="1375" customFormat="false" ht="12.75" hidden="false" customHeight="false" outlineLevel="0" collapsed="false">
      <c r="A1375" s="4"/>
    </row>
    <row r="1376" customFormat="false" ht="12.75" hidden="false" customHeight="false" outlineLevel="0" collapsed="false">
      <c r="A1376" s="4"/>
    </row>
    <row r="1377" customFormat="false" ht="12.75" hidden="false" customHeight="false" outlineLevel="0" collapsed="false">
      <c r="A1377" s="4"/>
    </row>
    <row r="1378" customFormat="false" ht="12.75" hidden="false" customHeight="false" outlineLevel="0" collapsed="false">
      <c r="A1378" s="4"/>
    </row>
    <row r="1379" customFormat="false" ht="12.75" hidden="false" customHeight="false" outlineLevel="0" collapsed="false">
      <c r="A1379" s="4"/>
    </row>
    <row r="1380" customFormat="false" ht="12.75" hidden="false" customHeight="false" outlineLevel="0" collapsed="false">
      <c r="A1380" s="4"/>
    </row>
    <row r="1381" customFormat="false" ht="12.75" hidden="false" customHeight="false" outlineLevel="0" collapsed="false">
      <c r="A1381" s="4"/>
    </row>
    <row r="1382" customFormat="false" ht="12.75" hidden="false" customHeight="false" outlineLevel="0" collapsed="false">
      <c r="A1382" s="4"/>
    </row>
    <row r="1383" customFormat="false" ht="12.75" hidden="false" customHeight="false" outlineLevel="0" collapsed="false">
      <c r="A1383" s="4"/>
    </row>
    <row r="1384" customFormat="false" ht="12.75" hidden="false" customHeight="false" outlineLevel="0" collapsed="false">
      <c r="A1384" s="4"/>
    </row>
    <row r="1385" customFormat="false" ht="12.75" hidden="false" customHeight="false" outlineLevel="0" collapsed="false">
      <c r="A1385" s="4"/>
    </row>
    <row r="1386" customFormat="false" ht="12.75" hidden="false" customHeight="false" outlineLevel="0" collapsed="false">
      <c r="A1386" s="4"/>
    </row>
    <row r="1387" customFormat="false" ht="12.75" hidden="false" customHeight="false" outlineLevel="0" collapsed="false">
      <c r="A1387" s="4"/>
    </row>
    <row r="1388" customFormat="false" ht="12.75" hidden="false" customHeight="false" outlineLevel="0" collapsed="false">
      <c r="A1388" s="4"/>
    </row>
    <row r="1389" customFormat="false" ht="12.75" hidden="false" customHeight="false" outlineLevel="0" collapsed="false">
      <c r="A1389" s="4"/>
    </row>
    <row r="1390" customFormat="false" ht="12.75" hidden="false" customHeight="false" outlineLevel="0" collapsed="false">
      <c r="A1390" s="4"/>
    </row>
    <row r="1391" customFormat="false" ht="12.75" hidden="false" customHeight="false" outlineLevel="0" collapsed="false">
      <c r="A1391" s="4"/>
    </row>
    <row r="1392" customFormat="false" ht="12.75" hidden="false" customHeight="false" outlineLevel="0" collapsed="false">
      <c r="A1392" s="4"/>
    </row>
    <row r="1393" customFormat="false" ht="12.75" hidden="false" customHeight="false" outlineLevel="0" collapsed="false">
      <c r="A1393" s="4"/>
    </row>
    <row r="1394" customFormat="false" ht="12.75" hidden="false" customHeight="false" outlineLevel="0" collapsed="false">
      <c r="A1394" s="4"/>
    </row>
    <row r="1395" customFormat="false" ht="12.75" hidden="false" customHeight="false" outlineLevel="0" collapsed="false">
      <c r="A1395" s="4"/>
    </row>
    <row r="1396" customFormat="false" ht="12.75" hidden="false" customHeight="false" outlineLevel="0" collapsed="false">
      <c r="A1396" s="4"/>
    </row>
    <row r="1397" customFormat="false" ht="12.75" hidden="false" customHeight="false" outlineLevel="0" collapsed="false">
      <c r="A1397" s="4"/>
    </row>
    <row r="1398" customFormat="false" ht="12.75" hidden="false" customHeight="false" outlineLevel="0" collapsed="false">
      <c r="A1398" s="4"/>
    </row>
    <row r="1399" customFormat="false" ht="12.75" hidden="false" customHeight="false" outlineLevel="0" collapsed="false">
      <c r="A1399" s="4"/>
    </row>
    <row r="1400" customFormat="false" ht="12.75" hidden="false" customHeight="false" outlineLevel="0" collapsed="false">
      <c r="A1400" s="4"/>
    </row>
    <row r="1401" customFormat="false" ht="12.75" hidden="false" customHeight="false" outlineLevel="0" collapsed="false">
      <c r="A1401" s="4"/>
    </row>
    <row r="1402" customFormat="false" ht="12.75" hidden="false" customHeight="false" outlineLevel="0" collapsed="false">
      <c r="A1402" s="4"/>
    </row>
    <row r="1403" customFormat="false" ht="12.75" hidden="false" customHeight="false" outlineLevel="0" collapsed="false">
      <c r="A1403" s="4"/>
    </row>
    <row r="1404" customFormat="false" ht="12.75" hidden="false" customHeight="false" outlineLevel="0" collapsed="false">
      <c r="A1404" s="4"/>
    </row>
    <row r="1405" customFormat="false" ht="12.75" hidden="false" customHeight="false" outlineLevel="0" collapsed="false">
      <c r="A1405" s="4"/>
    </row>
    <row r="1406" customFormat="false" ht="12.75" hidden="false" customHeight="false" outlineLevel="0" collapsed="false">
      <c r="A1406" s="4"/>
    </row>
    <row r="1407" customFormat="false" ht="12.75" hidden="false" customHeight="false" outlineLevel="0" collapsed="false">
      <c r="A1407" s="4"/>
    </row>
    <row r="1408" customFormat="false" ht="12.75" hidden="false" customHeight="false" outlineLevel="0" collapsed="false">
      <c r="A1408" s="4"/>
    </row>
    <row r="1409" customFormat="false" ht="12.75" hidden="false" customHeight="false" outlineLevel="0" collapsed="false">
      <c r="A1409" s="4"/>
    </row>
    <row r="1410" customFormat="false" ht="12.75" hidden="false" customHeight="false" outlineLevel="0" collapsed="false">
      <c r="A1410" s="4"/>
    </row>
    <row r="1411" customFormat="false" ht="12.75" hidden="false" customHeight="false" outlineLevel="0" collapsed="false">
      <c r="A1411" s="4"/>
    </row>
    <row r="1412" customFormat="false" ht="12.75" hidden="false" customHeight="false" outlineLevel="0" collapsed="false">
      <c r="A1412" s="4"/>
    </row>
    <row r="1413" customFormat="false" ht="12.75" hidden="false" customHeight="false" outlineLevel="0" collapsed="false">
      <c r="A1413" s="4"/>
    </row>
    <row r="1414" customFormat="false" ht="12.75" hidden="false" customHeight="false" outlineLevel="0" collapsed="false">
      <c r="A1414" s="4"/>
    </row>
    <row r="1415" customFormat="false" ht="12.75" hidden="false" customHeight="false" outlineLevel="0" collapsed="false">
      <c r="A1415" s="4"/>
    </row>
    <row r="1416" customFormat="false" ht="12.75" hidden="false" customHeight="false" outlineLevel="0" collapsed="false">
      <c r="A1416" s="4"/>
    </row>
    <row r="1417" customFormat="false" ht="12.75" hidden="false" customHeight="false" outlineLevel="0" collapsed="false">
      <c r="A1417" s="4"/>
    </row>
    <row r="1418" customFormat="false" ht="12.75" hidden="false" customHeight="false" outlineLevel="0" collapsed="false">
      <c r="A1418" s="4"/>
    </row>
    <row r="1419" customFormat="false" ht="12.75" hidden="false" customHeight="false" outlineLevel="0" collapsed="false">
      <c r="A1419" s="4"/>
    </row>
    <row r="1420" customFormat="false" ht="12.75" hidden="false" customHeight="false" outlineLevel="0" collapsed="false">
      <c r="A1420" s="4"/>
    </row>
    <row r="1421" customFormat="false" ht="12.75" hidden="false" customHeight="false" outlineLevel="0" collapsed="false">
      <c r="A1421" s="4"/>
    </row>
    <row r="1422" customFormat="false" ht="12.75" hidden="false" customHeight="false" outlineLevel="0" collapsed="false">
      <c r="A1422" s="4"/>
    </row>
    <row r="1423" customFormat="false" ht="12.75" hidden="false" customHeight="false" outlineLevel="0" collapsed="false">
      <c r="A1423" s="4"/>
    </row>
    <row r="1424" customFormat="false" ht="12.75" hidden="false" customHeight="false" outlineLevel="0" collapsed="false">
      <c r="A1424" s="4"/>
    </row>
    <row r="1425" customFormat="false" ht="12.75" hidden="false" customHeight="false" outlineLevel="0" collapsed="false">
      <c r="A1425" s="4"/>
    </row>
    <row r="1426" customFormat="false" ht="12.75" hidden="false" customHeight="false" outlineLevel="0" collapsed="false">
      <c r="A1426" s="4"/>
    </row>
    <row r="1427" customFormat="false" ht="12.75" hidden="false" customHeight="false" outlineLevel="0" collapsed="false">
      <c r="A1427" s="4"/>
    </row>
    <row r="1428" customFormat="false" ht="12.75" hidden="false" customHeight="false" outlineLevel="0" collapsed="false">
      <c r="A1428" s="4"/>
    </row>
    <row r="1429" customFormat="false" ht="12.75" hidden="false" customHeight="false" outlineLevel="0" collapsed="false">
      <c r="A1429" s="4"/>
    </row>
    <row r="1430" customFormat="false" ht="12.75" hidden="false" customHeight="false" outlineLevel="0" collapsed="false">
      <c r="A1430" s="4"/>
    </row>
    <row r="1431" customFormat="false" ht="12.75" hidden="false" customHeight="false" outlineLevel="0" collapsed="false">
      <c r="A1431" s="4"/>
    </row>
    <row r="1432" customFormat="false" ht="12.75" hidden="false" customHeight="false" outlineLevel="0" collapsed="false">
      <c r="A1432" s="4"/>
    </row>
    <row r="1433" customFormat="false" ht="12.75" hidden="false" customHeight="false" outlineLevel="0" collapsed="false">
      <c r="A1433" s="4"/>
    </row>
    <row r="1434" customFormat="false" ht="12.75" hidden="false" customHeight="false" outlineLevel="0" collapsed="false">
      <c r="A1434" s="4"/>
    </row>
    <row r="1435" customFormat="false" ht="12.75" hidden="false" customHeight="false" outlineLevel="0" collapsed="false">
      <c r="A1435" s="4"/>
    </row>
    <row r="1436" customFormat="false" ht="12.75" hidden="false" customHeight="false" outlineLevel="0" collapsed="false">
      <c r="A1436" s="4"/>
    </row>
    <row r="1437" customFormat="false" ht="12.75" hidden="false" customHeight="false" outlineLevel="0" collapsed="false">
      <c r="A1437" s="4"/>
    </row>
    <row r="1438" customFormat="false" ht="12.75" hidden="false" customHeight="false" outlineLevel="0" collapsed="false">
      <c r="A1438" s="4"/>
    </row>
    <row r="1439" customFormat="false" ht="12.75" hidden="false" customHeight="false" outlineLevel="0" collapsed="false">
      <c r="A1439" s="4"/>
    </row>
    <row r="1440" customFormat="false" ht="12.75" hidden="false" customHeight="false" outlineLevel="0" collapsed="false">
      <c r="A1440" s="4"/>
    </row>
    <row r="1441" customFormat="false" ht="12.75" hidden="false" customHeight="false" outlineLevel="0" collapsed="false">
      <c r="A1441" s="4"/>
    </row>
    <row r="1442" customFormat="false" ht="12.75" hidden="false" customHeight="false" outlineLevel="0" collapsed="false">
      <c r="A1442" s="4"/>
    </row>
    <row r="1443" customFormat="false" ht="12.75" hidden="false" customHeight="false" outlineLevel="0" collapsed="false">
      <c r="A1443" s="4"/>
    </row>
    <row r="1444" customFormat="false" ht="12.75" hidden="false" customHeight="false" outlineLevel="0" collapsed="false">
      <c r="A1444" s="4"/>
    </row>
    <row r="1445" customFormat="false" ht="12.75" hidden="false" customHeight="false" outlineLevel="0" collapsed="false">
      <c r="A1445" s="4"/>
    </row>
    <row r="1446" customFormat="false" ht="12.75" hidden="false" customHeight="false" outlineLevel="0" collapsed="false">
      <c r="A1446" s="4"/>
    </row>
    <row r="1447" customFormat="false" ht="12.75" hidden="false" customHeight="false" outlineLevel="0" collapsed="false">
      <c r="A1447" s="4"/>
    </row>
    <row r="1448" customFormat="false" ht="12.75" hidden="false" customHeight="false" outlineLevel="0" collapsed="false">
      <c r="A1448" s="4"/>
    </row>
    <row r="1449" customFormat="false" ht="12.75" hidden="false" customHeight="false" outlineLevel="0" collapsed="false">
      <c r="A1449" s="4"/>
    </row>
    <row r="1450" customFormat="false" ht="12.75" hidden="false" customHeight="false" outlineLevel="0" collapsed="false">
      <c r="A1450" s="4"/>
    </row>
    <row r="1451" customFormat="false" ht="12.75" hidden="false" customHeight="false" outlineLevel="0" collapsed="false">
      <c r="A1451" s="4"/>
    </row>
    <row r="1452" customFormat="false" ht="12.75" hidden="false" customHeight="false" outlineLevel="0" collapsed="false">
      <c r="A1452" s="4"/>
    </row>
    <row r="1453" customFormat="false" ht="12.75" hidden="false" customHeight="false" outlineLevel="0" collapsed="false">
      <c r="A1453" s="4"/>
    </row>
    <row r="1454" customFormat="false" ht="12.75" hidden="false" customHeight="false" outlineLevel="0" collapsed="false">
      <c r="A1454" s="4"/>
    </row>
    <row r="1455" customFormat="false" ht="12.75" hidden="false" customHeight="false" outlineLevel="0" collapsed="false">
      <c r="A1455" s="4"/>
    </row>
    <row r="1456" customFormat="false" ht="12.75" hidden="false" customHeight="false" outlineLevel="0" collapsed="false">
      <c r="A1456" s="4"/>
    </row>
    <row r="1457" customFormat="false" ht="12.75" hidden="false" customHeight="false" outlineLevel="0" collapsed="false">
      <c r="A1457" s="4"/>
    </row>
    <row r="1458" customFormat="false" ht="12.75" hidden="false" customHeight="false" outlineLevel="0" collapsed="false">
      <c r="A1458" s="4"/>
    </row>
    <row r="1459" customFormat="false" ht="12.75" hidden="false" customHeight="false" outlineLevel="0" collapsed="false">
      <c r="A1459" s="4"/>
    </row>
    <row r="1460" customFormat="false" ht="12.75" hidden="false" customHeight="false" outlineLevel="0" collapsed="false">
      <c r="A1460" s="4"/>
    </row>
    <row r="1461" customFormat="false" ht="12.75" hidden="false" customHeight="false" outlineLevel="0" collapsed="false">
      <c r="A1461" s="4"/>
    </row>
    <row r="1462" customFormat="false" ht="12.75" hidden="false" customHeight="false" outlineLevel="0" collapsed="false">
      <c r="A1462" s="4"/>
    </row>
    <row r="1463" customFormat="false" ht="12.75" hidden="false" customHeight="false" outlineLevel="0" collapsed="false">
      <c r="A1463" s="4"/>
    </row>
    <row r="1464" customFormat="false" ht="12.75" hidden="false" customHeight="false" outlineLevel="0" collapsed="false">
      <c r="A1464" s="4"/>
    </row>
    <row r="1465" customFormat="false" ht="12.75" hidden="false" customHeight="false" outlineLevel="0" collapsed="false">
      <c r="A1465" s="4"/>
    </row>
    <row r="1466" customFormat="false" ht="12.75" hidden="false" customHeight="false" outlineLevel="0" collapsed="false">
      <c r="A1466" s="4"/>
    </row>
    <row r="1467" customFormat="false" ht="12.75" hidden="false" customHeight="false" outlineLevel="0" collapsed="false">
      <c r="A1467" s="4"/>
    </row>
    <row r="1468" customFormat="false" ht="12.75" hidden="false" customHeight="false" outlineLevel="0" collapsed="false">
      <c r="A1468" s="4"/>
    </row>
    <row r="1469" customFormat="false" ht="12.75" hidden="false" customHeight="false" outlineLevel="0" collapsed="false">
      <c r="A1469" s="4"/>
    </row>
    <row r="1470" customFormat="false" ht="12.75" hidden="false" customHeight="false" outlineLevel="0" collapsed="false">
      <c r="A1470" s="4"/>
    </row>
    <row r="1471" customFormat="false" ht="12.75" hidden="false" customHeight="false" outlineLevel="0" collapsed="false">
      <c r="A1471" s="4"/>
    </row>
    <row r="1472" customFormat="false" ht="12.75" hidden="false" customHeight="false" outlineLevel="0" collapsed="false">
      <c r="A1472" s="4"/>
    </row>
    <row r="1473" customFormat="false" ht="12.75" hidden="false" customHeight="false" outlineLevel="0" collapsed="false">
      <c r="A1473" s="4"/>
    </row>
    <row r="1474" customFormat="false" ht="12.75" hidden="false" customHeight="false" outlineLevel="0" collapsed="false">
      <c r="A1474" s="4"/>
    </row>
    <row r="1475" customFormat="false" ht="12.75" hidden="false" customHeight="false" outlineLevel="0" collapsed="false">
      <c r="A1475" s="4"/>
    </row>
    <row r="1476" customFormat="false" ht="12.75" hidden="false" customHeight="false" outlineLevel="0" collapsed="false">
      <c r="A1476" s="4"/>
    </row>
    <row r="1477" customFormat="false" ht="12.75" hidden="false" customHeight="false" outlineLevel="0" collapsed="false">
      <c r="A1477" s="4"/>
    </row>
    <row r="1478" customFormat="false" ht="12.75" hidden="false" customHeight="false" outlineLevel="0" collapsed="false">
      <c r="A1478" s="4"/>
    </row>
    <row r="1479" customFormat="false" ht="12.75" hidden="false" customHeight="false" outlineLevel="0" collapsed="false">
      <c r="A1479" s="4"/>
    </row>
    <row r="1480" customFormat="false" ht="12.75" hidden="false" customHeight="false" outlineLevel="0" collapsed="false">
      <c r="A1480" s="4"/>
    </row>
    <row r="1481" customFormat="false" ht="12.75" hidden="false" customHeight="false" outlineLevel="0" collapsed="false">
      <c r="A1481" s="4"/>
    </row>
    <row r="1482" customFormat="false" ht="12.75" hidden="false" customHeight="false" outlineLevel="0" collapsed="false">
      <c r="A1482" s="4"/>
    </row>
    <row r="1483" customFormat="false" ht="12.75" hidden="false" customHeight="false" outlineLevel="0" collapsed="false">
      <c r="A1483" s="4"/>
    </row>
    <row r="1484" customFormat="false" ht="12.75" hidden="false" customHeight="false" outlineLevel="0" collapsed="false">
      <c r="A1484" s="4"/>
    </row>
    <row r="1485" customFormat="false" ht="12.75" hidden="false" customHeight="false" outlineLevel="0" collapsed="false">
      <c r="A1485" s="4"/>
    </row>
    <row r="1486" customFormat="false" ht="12.75" hidden="false" customHeight="false" outlineLevel="0" collapsed="false">
      <c r="A1486" s="4"/>
    </row>
    <row r="1487" customFormat="false" ht="12.75" hidden="false" customHeight="false" outlineLevel="0" collapsed="false">
      <c r="A1487" s="4"/>
    </row>
    <row r="1488" customFormat="false" ht="12.75" hidden="false" customHeight="false" outlineLevel="0" collapsed="false">
      <c r="A1488" s="4"/>
    </row>
    <row r="1489" customFormat="false" ht="12.75" hidden="false" customHeight="false" outlineLevel="0" collapsed="false">
      <c r="A1489" s="4"/>
    </row>
    <row r="1490" customFormat="false" ht="12.75" hidden="false" customHeight="false" outlineLevel="0" collapsed="false">
      <c r="A1490" s="4"/>
    </row>
    <row r="1491" customFormat="false" ht="12.75" hidden="false" customHeight="false" outlineLevel="0" collapsed="false">
      <c r="A1491" s="4"/>
    </row>
    <row r="1492" customFormat="false" ht="12.75" hidden="false" customHeight="false" outlineLevel="0" collapsed="false">
      <c r="A1492" s="4"/>
    </row>
    <row r="1493" customFormat="false" ht="12.75" hidden="false" customHeight="false" outlineLevel="0" collapsed="false">
      <c r="A1493" s="4"/>
    </row>
    <row r="1494" customFormat="false" ht="12.75" hidden="false" customHeight="false" outlineLevel="0" collapsed="false">
      <c r="A1494" s="4"/>
    </row>
    <row r="1495" customFormat="false" ht="12.75" hidden="false" customHeight="false" outlineLevel="0" collapsed="false">
      <c r="A1495" s="4"/>
    </row>
    <row r="1496" customFormat="false" ht="12.75" hidden="false" customHeight="false" outlineLevel="0" collapsed="false">
      <c r="A1496" s="4"/>
    </row>
    <row r="1497" customFormat="false" ht="12.75" hidden="false" customHeight="false" outlineLevel="0" collapsed="false">
      <c r="A1497" s="4"/>
    </row>
    <row r="1498" customFormat="false" ht="12.75" hidden="false" customHeight="false" outlineLevel="0" collapsed="false">
      <c r="A1498" s="4"/>
    </row>
    <row r="1499" customFormat="false" ht="12.75" hidden="false" customHeight="false" outlineLevel="0" collapsed="false">
      <c r="A1499" s="4"/>
    </row>
    <row r="1500" customFormat="false" ht="12.75" hidden="false" customHeight="false" outlineLevel="0" collapsed="false">
      <c r="A1500" s="4"/>
    </row>
    <row r="1501" customFormat="false" ht="12.75" hidden="false" customHeight="false" outlineLevel="0" collapsed="false">
      <c r="A1501" s="4"/>
    </row>
    <row r="1502" customFormat="false" ht="12.75" hidden="false" customHeight="false" outlineLevel="0" collapsed="false">
      <c r="A1502" s="4"/>
    </row>
    <row r="1503" customFormat="false" ht="12.75" hidden="false" customHeight="false" outlineLevel="0" collapsed="false">
      <c r="A1503" s="4"/>
    </row>
    <row r="1504" customFormat="false" ht="12.75" hidden="false" customHeight="false" outlineLevel="0" collapsed="false">
      <c r="A1504" s="4"/>
    </row>
    <row r="1505" customFormat="false" ht="12.75" hidden="false" customHeight="false" outlineLevel="0" collapsed="false">
      <c r="A1505" s="4"/>
    </row>
    <row r="1506" customFormat="false" ht="12.75" hidden="false" customHeight="false" outlineLevel="0" collapsed="false">
      <c r="A1506" s="4"/>
    </row>
    <row r="1507" customFormat="false" ht="12.75" hidden="false" customHeight="false" outlineLevel="0" collapsed="false">
      <c r="A1507" s="4"/>
    </row>
    <row r="1508" customFormat="false" ht="12.75" hidden="false" customHeight="false" outlineLevel="0" collapsed="false">
      <c r="A1508" s="4"/>
    </row>
    <row r="1509" customFormat="false" ht="12.75" hidden="false" customHeight="false" outlineLevel="0" collapsed="false">
      <c r="A1509" s="4"/>
    </row>
    <row r="1510" customFormat="false" ht="12.75" hidden="false" customHeight="false" outlineLevel="0" collapsed="false">
      <c r="A1510" s="4"/>
    </row>
    <row r="1511" customFormat="false" ht="12.75" hidden="false" customHeight="false" outlineLevel="0" collapsed="false">
      <c r="A1511" s="4"/>
    </row>
    <row r="1512" customFormat="false" ht="12.75" hidden="false" customHeight="false" outlineLevel="0" collapsed="false">
      <c r="A1512" s="4"/>
    </row>
    <row r="1513" customFormat="false" ht="12.75" hidden="false" customHeight="false" outlineLevel="0" collapsed="false">
      <c r="A1513" s="4"/>
    </row>
    <row r="1514" customFormat="false" ht="12.75" hidden="false" customHeight="false" outlineLevel="0" collapsed="false">
      <c r="A1514" s="4"/>
    </row>
    <row r="1515" customFormat="false" ht="12.75" hidden="false" customHeight="false" outlineLevel="0" collapsed="false">
      <c r="A1515" s="4"/>
    </row>
    <row r="1516" customFormat="false" ht="12.75" hidden="false" customHeight="false" outlineLevel="0" collapsed="false">
      <c r="A1516" s="4"/>
    </row>
    <row r="1517" customFormat="false" ht="12.75" hidden="false" customHeight="false" outlineLevel="0" collapsed="false">
      <c r="A1517" s="4"/>
    </row>
    <row r="1518" customFormat="false" ht="12.75" hidden="false" customHeight="false" outlineLevel="0" collapsed="false">
      <c r="A1518" s="4"/>
    </row>
    <row r="1519" customFormat="false" ht="12.75" hidden="false" customHeight="false" outlineLevel="0" collapsed="false">
      <c r="A1519" s="4"/>
    </row>
    <row r="1520" customFormat="false" ht="12.75" hidden="false" customHeight="false" outlineLevel="0" collapsed="false">
      <c r="A1520" s="4"/>
    </row>
    <row r="1521" customFormat="false" ht="12.75" hidden="false" customHeight="false" outlineLevel="0" collapsed="false">
      <c r="A1521" s="4"/>
    </row>
    <row r="1522" customFormat="false" ht="12.75" hidden="false" customHeight="false" outlineLevel="0" collapsed="false">
      <c r="A1522" s="4"/>
    </row>
    <row r="1523" customFormat="false" ht="12.75" hidden="false" customHeight="false" outlineLevel="0" collapsed="false">
      <c r="A1523" s="4"/>
    </row>
    <row r="1524" customFormat="false" ht="12.75" hidden="false" customHeight="false" outlineLevel="0" collapsed="false">
      <c r="A1524" s="4"/>
    </row>
    <row r="1525" customFormat="false" ht="12.75" hidden="false" customHeight="false" outlineLevel="0" collapsed="false">
      <c r="A1525" s="4"/>
    </row>
    <row r="1526" customFormat="false" ht="12.75" hidden="false" customHeight="false" outlineLevel="0" collapsed="false">
      <c r="A1526" s="4"/>
    </row>
    <row r="1527" customFormat="false" ht="12.75" hidden="false" customHeight="false" outlineLevel="0" collapsed="false">
      <c r="A1527" s="4"/>
    </row>
    <row r="1528" customFormat="false" ht="12.75" hidden="false" customHeight="false" outlineLevel="0" collapsed="false">
      <c r="A1528" s="4"/>
    </row>
    <row r="1529" customFormat="false" ht="12.75" hidden="false" customHeight="false" outlineLevel="0" collapsed="false">
      <c r="A1529" s="4"/>
    </row>
    <row r="1530" customFormat="false" ht="12.75" hidden="false" customHeight="false" outlineLevel="0" collapsed="false">
      <c r="A1530" s="4"/>
    </row>
    <row r="1531" customFormat="false" ht="12.75" hidden="false" customHeight="false" outlineLevel="0" collapsed="false">
      <c r="A1531" s="4"/>
    </row>
    <row r="1532" customFormat="false" ht="12.75" hidden="false" customHeight="false" outlineLevel="0" collapsed="false">
      <c r="A1532" s="4"/>
    </row>
    <row r="1533" customFormat="false" ht="12.75" hidden="false" customHeight="false" outlineLevel="0" collapsed="false">
      <c r="A1533" s="4"/>
    </row>
    <row r="1534" customFormat="false" ht="12.75" hidden="false" customHeight="false" outlineLevel="0" collapsed="false">
      <c r="A1534" s="4"/>
    </row>
    <row r="1535" customFormat="false" ht="12.75" hidden="false" customHeight="false" outlineLevel="0" collapsed="false">
      <c r="A1535" s="4"/>
    </row>
    <row r="1536" customFormat="false" ht="12.75" hidden="false" customHeight="false" outlineLevel="0" collapsed="false">
      <c r="A1536" s="4"/>
    </row>
    <row r="1537" customFormat="false" ht="12.75" hidden="false" customHeight="false" outlineLevel="0" collapsed="false">
      <c r="A1537" s="4"/>
    </row>
    <row r="1538" customFormat="false" ht="12.75" hidden="false" customHeight="false" outlineLevel="0" collapsed="false">
      <c r="A1538" s="4"/>
    </row>
    <row r="1539" customFormat="false" ht="12.75" hidden="false" customHeight="false" outlineLevel="0" collapsed="false">
      <c r="A1539" s="4"/>
    </row>
    <row r="1540" customFormat="false" ht="12.75" hidden="false" customHeight="false" outlineLevel="0" collapsed="false">
      <c r="A1540" s="4"/>
    </row>
    <row r="1541" customFormat="false" ht="12.75" hidden="false" customHeight="false" outlineLevel="0" collapsed="false">
      <c r="A1541" s="4"/>
    </row>
    <row r="1542" customFormat="false" ht="12.75" hidden="false" customHeight="false" outlineLevel="0" collapsed="false">
      <c r="A1542" s="4"/>
    </row>
    <row r="1543" customFormat="false" ht="12.75" hidden="false" customHeight="false" outlineLevel="0" collapsed="false">
      <c r="A1543" s="4"/>
    </row>
    <row r="1544" customFormat="false" ht="12.75" hidden="false" customHeight="false" outlineLevel="0" collapsed="false">
      <c r="A1544" s="4"/>
    </row>
    <row r="1545" customFormat="false" ht="12.75" hidden="false" customHeight="false" outlineLevel="0" collapsed="false">
      <c r="A1545" s="4"/>
    </row>
    <row r="1546" customFormat="false" ht="12.75" hidden="false" customHeight="false" outlineLevel="0" collapsed="false">
      <c r="A1546" s="4"/>
    </row>
    <row r="1547" customFormat="false" ht="12.75" hidden="false" customHeight="false" outlineLevel="0" collapsed="false">
      <c r="A1547" s="4"/>
    </row>
    <row r="1548" customFormat="false" ht="12.75" hidden="false" customHeight="false" outlineLevel="0" collapsed="false">
      <c r="A1548" s="4"/>
    </row>
    <row r="1549" customFormat="false" ht="12.75" hidden="false" customHeight="false" outlineLevel="0" collapsed="false">
      <c r="A1549" s="4"/>
    </row>
    <row r="1550" customFormat="false" ht="12.75" hidden="false" customHeight="false" outlineLevel="0" collapsed="false">
      <c r="A1550" s="4"/>
    </row>
    <row r="1551" customFormat="false" ht="12.75" hidden="false" customHeight="false" outlineLevel="0" collapsed="false">
      <c r="A1551" s="4"/>
    </row>
    <row r="1552" customFormat="false" ht="12.75" hidden="false" customHeight="false" outlineLevel="0" collapsed="false">
      <c r="A1552" s="4"/>
    </row>
    <row r="1553" customFormat="false" ht="12.75" hidden="false" customHeight="false" outlineLevel="0" collapsed="false">
      <c r="A1553" s="4"/>
    </row>
    <row r="1554" customFormat="false" ht="12.75" hidden="false" customHeight="false" outlineLevel="0" collapsed="false">
      <c r="A1554" s="4"/>
    </row>
    <row r="1555" customFormat="false" ht="12.75" hidden="false" customHeight="false" outlineLevel="0" collapsed="false">
      <c r="A1555" s="4"/>
    </row>
    <row r="1556" customFormat="false" ht="12.75" hidden="false" customHeight="false" outlineLevel="0" collapsed="false">
      <c r="A1556" s="4"/>
    </row>
    <row r="1557" customFormat="false" ht="12.75" hidden="false" customHeight="false" outlineLevel="0" collapsed="false">
      <c r="A1557" s="4"/>
    </row>
    <row r="1558" customFormat="false" ht="12.75" hidden="false" customHeight="false" outlineLevel="0" collapsed="false">
      <c r="A1558" s="4"/>
    </row>
    <row r="1559" customFormat="false" ht="12.75" hidden="false" customHeight="false" outlineLevel="0" collapsed="false">
      <c r="A1559" s="4"/>
    </row>
    <row r="1560" customFormat="false" ht="12.75" hidden="false" customHeight="false" outlineLevel="0" collapsed="false">
      <c r="A1560" s="4"/>
    </row>
    <row r="1561" customFormat="false" ht="12.75" hidden="false" customHeight="false" outlineLevel="0" collapsed="false">
      <c r="A1561" s="4"/>
    </row>
    <row r="1562" customFormat="false" ht="12.75" hidden="false" customHeight="false" outlineLevel="0" collapsed="false">
      <c r="A1562" s="4"/>
    </row>
    <row r="1563" customFormat="false" ht="12.75" hidden="false" customHeight="false" outlineLevel="0" collapsed="false">
      <c r="A1563" s="4"/>
    </row>
    <row r="1564" customFormat="false" ht="12.75" hidden="false" customHeight="false" outlineLevel="0" collapsed="false">
      <c r="A1564" s="4"/>
    </row>
    <row r="1565" customFormat="false" ht="12.75" hidden="false" customHeight="false" outlineLevel="0" collapsed="false">
      <c r="A1565" s="4"/>
    </row>
    <row r="1566" customFormat="false" ht="12.75" hidden="false" customHeight="false" outlineLevel="0" collapsed="false">
      <c r="A1566" s="4"/>
    </row>
    <row r="1567" customFormat="false" ht="12.75" hidden="false" customHeight="false" outlineLevel="0" collapsed="false">
      <c r="A1567" s="4"/>
    </row>
    <row r="1568" customFormat="false" ht="12.75" hidden="false" customHeight="false" outlineLevel="0" collapsed="false">
      <c r="A1568" s="4"/>
    </row>
    <row r="1569" customFormat="false" ht="12.75" hidden="false" customHeight="false" outlineLevel="0" collapsed="false">
      <c r="A1569" s="4"/>
    </row>
    <row r="1570" customFormat="false" ht="12.75" hidden="false" customHeight="false" outlineLevel="0" collapsed="false">
      <c r="A1570" s="4"/>
    </row>
    <row r="1571" customFormat="false" ht="12.75" hidden="false" customHeight="false" outlineLevel="0" collapsed="false">
      <c r="A1571" s="4"/>
    </row>
    <row r="1572" customFormat="false" ht="12.75" hidden="false" customHeight="false" outlineLevel="0" collapsed="false">
      <c r="A1572" s="4"/>
    </row>
    <row r="1573" customFormat="false" ht="12.75" hidden="false" customHeight="false" outlineLevel="0" collapsed="false">
      <c r="A1573" s="4"/>
    </row>
    <row r="1574" customFormat="false" ht="12.75" hidden="false" customHeight="false" outlineLevel="0" collapsed="false">
      <c r="A1574" s="4"/>
    </row>
    <row r="1575" customFormat="false" ht="12.75" hidden="false" customHeight="false" outlineLevel="0" collapsed="false">
      <c r="A1575" s="4"/>
    </row>
    <row r="1576" customFormat="false" ht="12.75" hidden="false" customHeight="false" outlineLevel="0" collapsed="false">
      <c r="A1576" s="4"/>
    </row>
    <row r="1577" customFormat="false" ht="12.75" hidden="false" customHeight="false" outlineLevel="0" collapsed="false">
      <c r="A1577" s="4"/>
    </row>
    <row r="1578" customFormat="false" ht="12.75" hidden="false" customHeight="false" outlineLevel="0" collapsed="false">
      <c r="A1578" s="4"/>
    </row>
    <row r="1579" customFormat="false" ht="12.75" hidden="false" customHeight="false" outlineLevel="0" collapsed="false">
      <c r="A1579" s="4"/>
    </row>
    <row r="1580" customFormat="false" ht="12.75" hidden="false" customHeight="false" outlineLevel="0" collapsed="false">
      <c r="A1580" s="4"/>
    </row>
    <row r="1581" customFormat="false" ht="12.75" hidden="false" customHeight="false" outlineLevel="0" collapsed="false">
      <c r="A1581" s="4"/>
    </row>
    <row r="1582" customFormat="false" ht="12.75" hidden="false" customHeight="false" outlineLevel="0" collapsed="false">
      <c r="A1582" s="4"/>
    </row>
    <row r="1583" customFormat="false" ht="12.75" hidden="false" customHeight="false" outlineLevel="0" collapsed="false">
      <c r="A1583" s="4"/>
    </row>
    <row r="1584" customFormat="false" ht="12.75" hidden="false" customHeight="false" outlineLevel="0" collapsed="false">
      <c r="A1584" s="4"/>
    </row>
    <row r="1585" customFormat="false" ht="12.75" hidden="false" customHeight="false" outlineLevel="0" collapsed="false">
      <c r="A1585" s="4"/>
    </row>
    <row r="1586" customFormat="false" ht="12.75" hidden="false" customHeight="false" outlineLevel="0" collapsed="false">
      <c r="A1586" s="4"/>
    </row>
    <row r="1587" customFormat="false" ht="12.75" hidden="false" customHeight="false" outlineLevel="0" collapsed="false">
      <c r="A1587" s="4"/>
    </row>
    <row r="1588" customFormat="false" ht="12.75" hidden="false" customHeight="false" outlineLevel="0" collapsed="false">
      <c r="A1588" s="4"/>
    </row>
    <row r="1589" customFormat="false" ht="12.75" hidden="false" customHeight="false" outlineLevel="0" collapsed="false">
      <c r="A1589" s="4"/>
    </row>
    <row r="1590" customFormat="false" ht="12.75" hidden="false" customHeight="false" outlineLevel="0" collapsed="false">
      <c r="A1590" s="4"/>
    </row>
    <row r="1591" customFormat="false" ht="12.75" hidden="false" customHeight="false" outlineLevel="0" collapsed="false">
      <c r="A1591" s="4"/>
    </row>
    <row r="1592" customFormat="false" ht="12.75" hidden="false" customHeight="false" outlineLevel="0" collapsed="false">
      <c r="A1592" s="4"/>
    </row>
    <row r="1593" customFormat="false" ht="12.75" hidden="false" customHeight="false" outlineLevel="0" collapsed="false">
      <c r="A1593" s="4"/>
    </row>
    <row r="1594" customFormat="false" ht="12.75" hidden="false" customHeight="false" outlineLevel="0" collapsed="false">
      <c r="A1594" s="4"/>
    </row>
    <row r="1595" customFormat="false" ht="12.75" hidden="false" customHeight="false" outlineLevel="0" collapsed="false">
      <c r="A1595" s="4"/>
    </row>
    <row r="1596" customFormat="false" ht="12.75" hidden="false" customHeight="false" outlineLevel="0" collapsed="false">
      <c r="A1596" s="4"/>
    </row>
    <row r="1597" customFormat="false" ht="12.75" hidden="false" customHeight="false" outlineLevel="0" collapsed="false">
      <c r="A1597" s="4"/>
    </row>
    <row r="1598" customFormat="false" ht="12.75" hidden="false" customHeight="false" outlineLevel="0" collapsed="false">
      <c r="A1598" s="4"/>
    </row>
    <row r="1599" customFormat="false" ht="12.75" hidden="false" customHeight="false" outlineLevel="0" collapsed="false">
      <c r="A1599" s="4"/>
    </row>
    <row r="1600" customFormat="false" ht="12.75" hidden="false" customHeight="false" outlineLevel="0" collapsed="false">
      <c r="A1600" s="4"/>
    </row>
    <row r="1601" customFormat="false" ht="12.75" hidden="false" customHeight="false" outlineLevel="0" collapsed="false">
      <c r="A1601" s="4"/>
    </row>
    <row r="1602" customFormat="false" ht="12.75" hidden="false" customHeight="false" outlineLevel="0" collapsed="false">
      <c r="A1602" s="4"/>
    </row>
    <row r="1603" customFormat="false" ht="12.75" hidden="false" customHeight="false" outlineLevel="0" collapsed="false">
      <c r="A1603" s="4"/>
    </row>
    <row r="1604" customFormat="false" ht="12.75" hidden="false" customHeight="false" outlineLevel="0" collapsed="false">
      <c r="A1604" s="4"/>
    </row>
    <row r="1605" customFormat="false" ht="12.75" hidden="false" customHeight="false" outlineLevel="0" collapsed="false">
      <c r="A1605" s="4"/>
    </row>
    <row r="1606" customFormat="false" ht="12.75" hidden="false" customHeight="false" outlineLevel="0" collapsed="false">
      <c r="A1606" s="4"/>
    </row>
    <row r="1607" customFormat="false" ht="12.75" hidden="false" customHeight="false" outlineLevel="0" collapsed="false">
      <c r="A1607" s="4"/>
    </row>
    <row r="1608" customFormat="false" ht="12.75" hidden="false" customHeight="false" outlineLevel="0" collapsed="false">
      <c r="A1608" s="4"/>
    </row>
    <row r="1609" customFormat="false" ht="12.75" hidden="false" customHeight="false" outlineLevel="0" collapsed="false">
      <c r="A1609" s="4"/>
    </row>
    <row r="1610" customFormat="false" ht="12.75" hidden="false" customHeight="false" outlineLevel="0" collapsed="false">
      <c r="A1610" s="4"/>
    </row>
    <row r="1611" customFormat="false" ht="12.75" hidden="false" customHeight="false" outlineLevel="0" collapsed="false">
      <c r="A1611" s="4"/>
    </row>
    <row r="1612" customFormat="false" ht="12.75" hidden="false" customHeight="false" outlineLevel="0" collapsed="false">
      <c r="A1612" s="4"/>
    </row>
    <row r="1613" customFormat="false" ht="12.75" hidden="false" customHeight="false" outlineLevel="0" collapsed="false">
      <c r="A1613" s="4"/>
    </row>
    <row r="1614" customFormat="false" ht="12.75" hidden="false" customHeight="false" outlineLevel="0" collapsed="false">
      <c r="A1614" s="4"/>
    </row>
    <row r="1615" customFormat="false" ht="12.75" hidden="false" customHeight="false" outlineLevel="0" collapsed="false">
      <c r="A1615" s="4"/>
    </row>
    <row r="1616" customFormat="false" ht="12.75" hidden="false" customHeight="false" outlineLevel="0" collapsed="false">
      <c r="A1616" s="4"/>
    </row>
    <row r="1617" customFormat="false" ht="12.75" hidden="false" customHeight="false" outlineLevel="0" collapsed="false">
      <c r="A1617" s="4"/>
    </row>
    <row r="1618" customFormat="false" ht="12.75" hidden="false" customHeight="false" outlineLevel="0" collapsed="false">
      <c r="A1618" s="4"/>
    </row>
    <row r="1619" customFormat="false" ht="12.75" hidden="false" customHeight="false" outlineLevel="0" collapsed="false">
      <c r="A1619" s="4"/>
    </row>
    <row r="1620" customFormat="false" ht="12.75" hidden="false" customHeight="false" outlineLevel="0" collapsed="false">
      <c r="A1620" s="4"/>
    </row>
    <row r="1621" customFormat="false" ht="12.75" hidden="false" customHeight="false" outlineLevel="0" collapsed="false">
      <c r="A1621" s="4"/>
    </row>
    <row r="1622" customFormat="false" ht="12.75" hidden="false" customHeight="false" outlineLevel="0" collapsed="false">
      <c r="A1622" s="4"/>
    </row>
    <row r="1623" customFormat="false" ht="12.75" hidden="false" customHeight="false" outlineLevel="0" collapsed="false">
      <c r="A1623" s="4"/>
    </row>
    <row r="1624" customFormat="false" ht="12.75" hidden="false" customHeight="false" outlineLevel="0" collapsed="false">
      <c r="A1624" s="4"/>
    </row>
    <row r="1625" customFormat="false" ht="12.75" hidden="false" customHeight="false" outlineLevel="0" collapsed="false">
      <c r="A1625" s="4"/>
    </row>
    <row r="1626" customFormat="false" ht="12.75" hidden="false" customHeight="false" outlineLevel="0" collapsed="false">
      <c r="A1626" s="4"/>
    </row>
    <row r="1627" customFormat="false" ht="12.75" hidden="false" customHeight="false" outlineLevel="0" collapsed="false">
      <c r="A1627" s="4"/>
    </row>
    <row r="1628" customFormat="false" ht="12.75" hidden="false" customHeight="false" outlineLevel="0" collapsed="false">
      <c r="A1628" s="4"/>
    </row>
    <row r="1629" customFormat="false" ht="12.75" hidden="false" customHeight="false" outlineLevel="0" collapsed="false">
      <c r="A1629" s="4"/>
    </row>
    <row r="1630" customFormat="false" ht="12.75" hidden="false" customHeight="false" outlineLevel="0" collapsed="false">
      <c r="A1630" s="4"/>
    </row>
    <row r="1631" customFormat="false" ht="12.75" hidden="false" customHeight="false" outlineLevel="0" collapsed="false">
      <c r="A1631" s="4"/>
    </row>
    <row r="1632" customFormat="false" ht="12.75" hidden="false" customHeight="false" outlineLevel="0" collapsed="false">
      <c r="A1632" s="4"/>
    </row>
    <row r="1633" customFormat="false" ht="12.75" hidden="false" customHeight="false" outlineLevel="0" collapsed="false">
      <c r="A1633" s="4"/>
    </row>
    <row r="1634" customFormat="false" ht="12.75" hidden="false" customHeight="false" outlineLevel="0" collapsed="false">
      <c r="A1634" s="4"/>
    </row>
    <row r="1635" customFormat="false" ht="12.75" hidden="false" customHeight="false" outlineLevel="0" collapsed="false">
      <c r="A1635" s="4"/>
    </row>
    <row r="1636" customFormat="false" ht="12.75" hidden="false" customHeight="false" outlineLevel="0" collapsed="false">
      <c r="A1636" s="4"/>
    </row>
    <row r="1637" customFormat="false" ht="12.75" hidden="false" customHeight="false" outlineLevel="0" collapsed="false">
      <c r="A1637" s="4"/>
    </row>
    <row r="1638" customFormat="false" ht="12.75" hidden="false" customHeight="false" outlineLevel="0" collapsed="false">
      <c r="A1638" s="4"/>
    </row>
    <row r="1639" customFormat="false" ht="12.75" hidden="false" customHeight="false" outlineLevel="0" collapsed="false">
      <c r="A1639" s="4"/>
    </row>
    <row r="1640" customFormat="false" ht="12.75" hidden="false" customHeight="false" outlineLevel="0" collapsed="false">
      <c r="A1640" s="4"/>
    </row>
    <row r="1641" customFormat="false" ht="12.75" hidden="false" customHeight="false" outlineLevel="0" collapsed="false">
      <c r="A1641" s="4"/>
    </row>
    <row r="1642" customFormat="false" ht="12.75" hidden="false" customHeight="false" outlineLevel="0" collapsed="false">
      <c r="A1642" s="4"/>
    </row>
    <row r="1643" customFormat="false" ht="12.75" hidden="false" customHeight="false" outlineLevel="0" collapsed="false">
      <c r="A1643" s="4"/>
    </row>
    <row r="1644" customFormat="false" ht="12.75" hidden="false" customHeight="false" outlineLevel="0" collapsed="false">
      <c r="A1644" s="4"/>
    </row>
    <row r="1645" customFormat="false" ht="12.75" hidden="false" customHeight="false" outlineLevel="0" collapsed="false">
      <c r="A1645" s="4"/>
    </row>
    <row r="1646" customFormat="false" ht="12.75" hidden="false" customHeight="false" outlineLevel="0" collapsed="false">
      <c r="A1646" s="4"/>
    </row>
    <row r="1647" customFormat="false" ht="12.75" hidden="false" customHeight="false" outlineLevel="0" collapsed="false">
      <c r="A1647" s="4"/>
    </row>
    <row r="1648" customFormat="false" ht="12.75" hidden="false" customHeight="false" outlineLevel="0" collapsed="false">
      <c r="A1648" s="4"/>
    </row>
    <row r="1649" customFormat="false" ht="12.75" hidden="false" customHeight="false" outlineLevel="0" collapsed="false">
      <c r="A1649" s="4"/>
    </row>
    <row r="1650" customFormat="false" ht="12.75" hidden="false" customHeight="false" outlineLevel="0" collapsed="false">
      <c r="A1650" s="4"/>
    </row>
    <row r="1651" customFormat="false" ht="12.75" hidden="false" customHeight="false" outlineLevel="0" collapsed="false">
      <c r="A1651" s="4"/>
    </row>
    <row r="1652" customFormat="false" ht="12.75" hidden="false" customHeight="false" outlineLevel="0" collapsed="false">
      <c r="A1652" s="4"/>
    </row>
    <row r="1653" customFormat="false" ht="12.75" hidden="false" customHeight="false" outlineLevel="0" collapsed="false">
      <c r="A1653" s="4"/>
    </row>
    <row r="1654" customFormat="false" ht="12.75" hidden="false" customHeight="false" outlineLevel="0" collapsed="false">
      <c r="A1654" s="4"/>
    </row>
    <row r="1655" customFormat="false" ht="12.75" hidden="false" customHeight="false" outlineLevel="0" collapsed="false">
      <c r="A1655" s="4"/>
    </row>
    <row r="1656" customFormat="false" ht="12.75" hidden="false" customHeight="false" outlineLevel="0" collapsed="false">
      <c r="A1656" s="4"/>
    </row>
    <row r="1657" customFormat="false" ht="12.75" hidden="false" customHeight="false" outlineLevel="0" collapsed="false">
      <c r="A1657" s="4"/>
    </row>
    <row r="1658" customFormat="false" ht="12.75" hidden="false" customHeight="false" outlineLevel="0" collapsed="false">
      <c r="A1658" s="4"/>
    </row>
    <row r="1659" customFormat="false" ht="12.75" hidden="false" customHeight="false" outlineLevel="0" collapsed="false">
      <c r="A1659" s="4"/>
    </row>
    <row r="1660" customFormat="false" ht="12.75" hidden="false" customHeight="false" outlineLevel="0" collapsed="false">
      <c r="A1660" s="4"/>
    </row>
    <row r="1661" customFormat="false" ht="12.75" hidden="false" customHeight="false" outlineLevel="0" collapsed="false">
      <c r="A1661" s="4"/>
    </row>
    <row r="1662" customFormat="false" ht="12.75" hidden="false" customHeight="false" outlineLevel="0" collapsed="false">
      <c r="A1662" s="4"/>
    </row>
    <row r="1663" customFormat="false" ht="12.75" hidden="false" customHeight="false" outlineLevel="0" collapsed="false">
      <c r="A1663" s="4"/>
    </row>
    <row r="1664" customFormat="false" ht="12.75" hidden="false" customHeight="false" outlineLevel="0" collapsed="false">
      <c r="A1664" s="4"/>
    </row>
    <row r="1665" customFormat="false" ht="12.75" hidden="false" customHeight="false" outlineLevel="0" collapsed="false">
      <c r="A1665" s="4"/>
    </row>
    <row r="1666" customFormat="false" ht="12.75" hidden="false" customHeight="false" outlineLevel="0" collapsed="false">
      <c r="A1666" s="4"/>
    </row>
    <row r="1667" customFormat="false" ht="12.75" hidden="false" customHeight="false" outlineLevel="0" collapsed="false">
      <c r="A1667" s="4"/>
    </row>
    <row r="1668" customFormat="false" ht="12.75" hidden="false" customHeight="false" outlineLevel="0" collapsed="false">
      <c r="A1668" s="4"/>
    </row>
    <row r="1669" customFormat="false" ht="12.75" hidden="false" customHeight="false" outlineLevel="0" collapsed="false">
      <c r="A1669" s="4"/>
    </row>
    <row r="1670" customFormat="false" ht="12.75" hidden="false" customHeight="false" outlineLevel="0" collapsed="false">
      <c r="A1670" s="4"/>
    </row>
    <row r="1671" customFormat="false" ht="12.75" hidden="false" customHeight="false" outlineLevel="0" collapsed="false">
      <c r="A1671" s="4"/>
    </row>
    <row r="1672" customFormat="false" ht="12.75" hidden="false" customHeight="false" outlineLevel="0" collapsed="false">
      <c r="A1672" s="4"/>
    </row>
    <row r="1673" customFormat="false" ht="12.75" hidden="false" customHeight="false" outlineLevel="0" collapsed="false">
      <c r="A1673" s="4"/>
    </row>
    <row r="1674" customFormat="false" ht="12.75" hidden="false" customHeight="false" outlineLevel="0" collapsed="false">
      <c r="A1674" s="4"/>
    </row>
    <row r="1675" customFormat="false" ht="12.75" hidden="false" customHeight="false" outlineLevel="0" collapsed="false">
      <c r="A1675" s="4"/>
    </row>
    <row r="1676" customFormat="false" ht="12.75" hidden="false" customHeight="false" outlineLevel="0" collapsed="false">
      <c r="A1676" s="4"/>
    </row>
    <row r="1677" customFormat="false" ht="12.75" hidden="false" customHeight="false" outlineLevel="0" collapsed="false">
      <c r="A1677" s="4"/>
    </row>
    <row r="1678" customFormat="false" ht="12.75" hidden="false" customHeight="false" outlineLevel="0" collapsed="false">
      <c r="A1678" s="4"/>
    </row>
    <row r="1679" customFormat="false" ht="12.75" hidden="false" customHeight="false" outlineLevel="0" collapsed="false">
      <c r="A1679" s="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R10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7.7"/>
    <col collapsed="false" customWidth="true" hidden="false" outlineLevel="0" max="2" min="2" style="5" width="8.7"/>
    <col collapsed="false" customWidth="true" hidden="false" outlineLevel="0" max="3" min="3" style="5" width="11.13"/>
    <col collapsed="false" customWidth="true" hidden="false" outlineLevel="0" max="4" min="4" style="5" width="11.42"/>
    <col collapsed="false" customWidth="true" hidden="false" outlineLevel="0" max="5" min="5" style="5" width="10.71"/>
    <col collapsed="false" customWidth="true" hidden="false" outlineLevel="0" max="6" min="6" style="5" width="7.56"/>
    <col collapsed="false" customWidth="true" hidden="false" outlineLevel="0" max="7" min="7" style="5" width="6.56"/>
    <col collapsed="false" customWidth="true" hidden="false" outlineLevel="0" max="8" min="8" style="5" width="8.99"/>
    <col collapsed="false" customWidth="true" hidden="false" outlineLevel="0" max="9" min="9" style="5" width="6.7"/>
    <col collapsed="false" customWidth="true" hidden="false" outlineLevel="0" max="11" min="10" style="5" width="6.56"/>
    <col collapsed="false" customWidth="true" hidden="false" outlineLevel="0" max="12" min="12" style="5" width="8.85"/>
    <col collapsed="false" customWidth="true" hidden="false" outlineLevel="0" max="13" min="13" style="5" width="12.7"/>
    <col collapsed="false" customWidth="true" hidden="false" outlineLevel="0" max="14" min="14" style="5" width="7.99"/>
    <col collapsed="false" customWidth="true" hidden="false" outlineLevel="0" max="15" min="15" style="5" width="6.13"/>
    <col collapsed="false" customWidth="true" hidden="false" outlineLevel="0" max="17" min="16" style="5" width="7.56"/>
    <col collapsed="false" customWidth="true" hidden="false" outlineLevel="0" max="18" min="18" style="5" width="5.41"/>
    <col collapsed="false" customWidth="false" hidden="false" outlineLevel="0" max="61" min="19" style="6" width="9.14"/>
    <col collapsed="false" customWidth="false" hidden="false" outlineLevel="0" max="257" min="62" style="5" width="9.14"/>
  </cols>
  <sheetData>
    <row r="1" customFormat="false" ht="12.75" hidden="false" customHeight="false" outlineLevel="0" collapsed="false">
      <c r="A1" s="7" t="s">
        <v>17</v>
      </c>
      <c r="B1" s="7" t="n">
        <f aca="false">الصفقات!B2</f>
        <v>2020</v>
      </c>
      <c r="C1" s="7" t="s">
        <v>18</v>
      </c>
      <c r="D1" s="7" t="n">
        <f aca="false">الصفقات!C2-الصفقات!E2</f>
        <v>890</v>
      </c>
      <c r="E1" s="8"/>
      <c r="F1" s="9" t="s">
        <v>19</v>
      </c>
      <c r="G1" s="10" t="s">
        <v>19</v>
      </c>
      <c r="H1" s="9" t="s">
        <v>20</v>
      </c>
      <c r="I1" s="6"/>
      <c r="J1" s="11" t="s">
        <v>21</v>
      </c>
      <c r="K1" s="10" t="s">
        <v>21</v>
      </c>
      <c r="L1" s="6"/>
      <c r="M1" s="6"/>
      <c r="N1" s="9" t="s">
        <v>20</v>
      </c>
      <c r="O1" s="6"/>
      <c r="P1" s="12" t="s">
        <v>22</v>
      </c>
      <c r="Q1" s="13" t="s">
        <v>22</v>
      </c>
      <c r="R1" s="6"/>
    </row>
    <row r="2" customFormat="false" ht="12.75" hidden="false" customHeight="false" outlineLevel="0" collapsed="false">
      <c r="A2" s="9" t="s">
        <v>0</v>
      </c>
      <c r="B2" s="9" t="s">
        <v>23</v>
      </c>
      <c r="C2" s="10" t="s">
        <v>4</v>
      </c>
      <c r="D2" s="9" t="s">
        <v>24</v>
      </c>
      <c r="E2" s="10" t="s">
        <v>25</v>
      </c>
      <c r="F2" s="9" t="s">
        <v>26</v>
      </c>
      <c r="G2" s="10" t="s">
        <v>27</v>
      </c>
      <c r="H2" s="9" t="s">
        <v>26</v>
      </c>
      <c r="I2" s="10" t="s">
        <v>28</v>
      </c>
      <c r="J2" s="11" t="s">
        <v>26</v>
      </c>
      <c r="K2" s="10" t="s">
        <v>27</v>
      </c>
      <c r="L2" s="9" t="s">
        <v>29</v>
      </c>
      <c r="M2" s="10" t="s">
        <v>30</v>
      </c>
      <c r="N2" s="9" t="s">
        <v>31</v>
      </c>
      <c r="O2" s="10" t="s">
        <v>32</v>
      </c>
      <c r="P2" s="12" t="s">
        <v>26</v>
      </c>
      <c r="Q2" s="13" t="s">
        <v>27</v>
      </c>
      <c r="R2" s="12" t="s">
        <v>33</v>
      </c>
    </row>
    <row r="3" customFormat="false" ht="12.75" hidden="false" customHeight="false" outlineLevel="0" collapsed="false">
      <c r="A3" s="14" t="n">
        <v>0.427083333333333</v>
      </c>
      <c r="B3" s="15" t="n">
        <f aca="false">SUM(الصفقات!AW:AW)</f>
        <v>885</v>
      </c>
      <c r="C3" s="15" t="n">
        <f aca="false">B3-D$1</f>
        <v>-5</v>
      </c>
      <c r="D3" s="16" t="n">
        <f aca="false">SUMIF(الصفقات!Q:Q,TRUE(),الصفقات!C:C)/COUNTIF(الصفقات!Q:Q,TRUE())</f>
        <v>857.724137931035</v>
      </c>
      <c r="E3" s="17" t="n">
        <f aca="false">SUM(F3:G3)</f>
        <v>3731</v>
      </c>
      <c r="F3" s="18" t="n">
        <f aca="false">SUMIF(الصفقات!Q:Q,TRUE(),الصفقات!L:L)</f>
        <v>3439</v>
      </c>
      <c r="G3" s="19" t="n">
        <f aca="false">SUMIF(الصفقات!Q:Q,TRUE(),الصفقات!M:M)</f>
        <v>292</v>
      </c>
      <c r="H3" s="20" t="n">
        <f aca="false">(F3-G3)/G3</f>
        <v>10.777397260274</v>
      </c>
      <c r="I3" s="21" t="n">
        <f aca="false">IF(B3=0,-1,IF(J3=0,0,IF(K3=0,2,(J3/K3)/(F3/G3))))</f>
        <v>0.179251074278699</v>
      </c>
      <c r="J3" s="18" t="n">
        <f aca="false">SUMIF(الصفقات!Q:Q,TRUE(),الصفقات!J:J)</f>
        <v>19</v>
      </c>
      <c r="K3" s="19" t="n">
        <f aca="false">SUMIF(الصفقات!Q:Q,TRUE(),الصفقات!K:K)</f>
        <v>9</v>
      </c>
      <c r="L3" s="17" t="n">
        <f aca="false">SUM(J3:K3)</f>
        <v>28</v>
      </c>
      <c r="M3" s="17" t="n">
        <f aca="false">SUMIF(الصفقات!Q:Q,TRUE(),الصفقات!N:N)</f>
        <v>3319086</v>
      </c>
      <c r="N3" s="22" t="n">
        <v>0</v>
      </c>
      <c r="O3" s="23" t="n">
        <f aca="false">100/(1+(SUMIF(الصفقات!Q:Q,TRUE(),الصفقات!O:O)/SUMIF(الصفقات!Q:Q,TRUE(),الصفقات!P:P)))</f>
        <v>7.78455273530122</v>
      </c>
      <c r="P3" s="24" t="n">
        <f aca="false">SUMIF(الصفقات!Q:Q,TRUE(),الصفقات!O:O)/J3</f>
        <v>161090</v>
      </c>
      <c r="Q3" s="24" t="n">
        <f aca="false">SUMIF(الصفقات!Q:Q,TRUE(),الصفقات!P:P)/K3</f>
        <v>28708.4444444444</v>
      </c>
      <c r="R3" s="25" t="str">
        <f aca="false">IF(AND(H3&gt;=50%,I3&lt;=1,N3&gt;=25%,P3&gt;=300000)=TRUE(),"شراء",IF(AND(H3&lt;=-50%,I3&gt;1,N3&lt;=-25%,Q3&gt;=300000)=TRUE(),"بيع","طبيعي"))</f>
        <v>طبيعي</v>
      </c>
    </row>
    <row r="4" customFormat="false" ht="12.75" hidden="false" customHeight="false" outlineLevel="0" collapsed="false">
      <c r="A4" s="26" t="n">
        <v>0.4375</v>
      </c>
      <c r="B4" s="15" t="n">
        <f aca="false">SUM(الصفقات!AX:AX)</f>
        <v>888</v>
      </c>
      <c r="C4" s="15" t="n">
        <f aca="false">B4-D$1</f>
        <v>-2</v>
      </c>
      <c r="D4" s="15" t="n">
        <f aca="false">SUMIF(الصفقات!R:R,TRUE(),الصفقات!C:C)/COUNTIF(الصفقات!R:R,TRUE())</f>
        <v>886.4609375</v>
      </c>
      <c r="E4" s="27" t="n">
        <f aca="false">SUM(F4:G4)</f>
        <v>3569</v>
      </c>
      <c r="F4" s="28" t="n">
        <f aca="false">SUMIF(الصفقات!R:R,TRUE(),الصفقات!L:L)</f>
        <v>2467</v>
      </c>
      <c r="G4" s="29" t="n">
        <f aca="false">SUMIF(الصفقات!R:R,TRUE(),الصفقات!M:M)</f>
        <v>1102</v>
      </c>
      <c r="H4" s="30" t="n">
        <f aca="false">(F4-G4)/G4</f>
        <v>1.23865698729583</v>
      </c>
      <c r="I4" s="21" t="n">
        <f aca="false">IF(B4=0,-1,IF(J4=0,0,IF(K4=0,2,(J4/K4)/(F4/G4))))</f>
        <v>1.93568436697744</v>
      </c>
      <c r="J4" s="28" t="n">
        <f aca="false">SUMIF(الصفقات!R:R,TRUE(),الصفقات!J:J)</f>
        <v>26</v>
      </c>
      <c r="K4" s="29" t="n">
        <f aca="false">SUMIF(الصفقات!R:R,TRUE(),الصفقات!K:K)</f>
        <v>6</v>
      </c>
      <c r="L4" s="27" t="n">
        <f aca="false">SUM(J4:K4)</f>
        <v>32</v>
      </c>
      <c r="M4" s="27" t="n">
        <f aca="false">SUMIF(الصفقات!R:R,TRUE(),الصفقات!N:N)</f>
        <v>3159347</v>
      </c>
      <c r="N4" s="30" t="n">
        <f aca="false">(M4-M3)/M3</f>
        <v>-0.0481274061594065</v>
      </c>
      <c r="O4" s="31" t="n">
        <f aca="false">AVERAGE(100/(1+(SUMIF(الصفقات!R:R,TRUE(),الصفقات!O:O)/SUMIF(الصفقات!R:R,TRUE(),الصفقات!P:P))),O3)</f>
        <v>19.3182805387657</v>
      </c>
      <c r="P4" s="24" t="n">
        <f aca="false">SUMIF(الصفقات!R:R,TRUE(),الصفقات!O:O)/J4</f>
        <v>84024.0384615385</v>
      </c>
      <c r="Q4" s="24" t="n">
        <f aca="false">SUMIF(الصفقات!R:R,TRUE(),الصفقات!P:P)/K4</f>
        <v>162453.666666667</v>
      </c>
      <c r="R4" s="25" t="str">
        <f aca="false">IF(AND(H4&gt;=50%,I4&lt;=1,N4&gt;=25%,P4&gt;=300000)=TRUE(),"شراء",IF(AND(H4&lt;=-50%,I4&gt;1,N4&lt;=-25%,Q4&gt;=300000)=TRUE(),"بيع","طبيعي"))</f>
        <v>طبيعي</v>
      </c>
    </row>
    <row r="5" customFormat="false" ht="12.75" hidden="false" customHeight="false" outlineLevel="0" collapsed="false">
      <c r="A5" s="14" t="n">
        <v>0.447916666666667</v>
      </c>
      <c r="B5" s="15" t="n">
        <f aca="false">SUM(الصفقات!AY:AY)</f>
        <v>884</v>
      </c>
      <c r="C5" s="15" t="n">
        <f aca="false">B5-D$1</f>
        <v>-6</v>
      </c>
      <c r="D5" s="15" t="n">
        <f aca="false">SUMIF(الصفقات!S:S,TRUE(),الصفقات!C:C)/COUNTIF(الصفقات!S:S,TRUE())</f>
        <v>885.034482758621</v>
      </c>
      <c r="E5" s="27" t="n">
        <f aca="false">SUM(F5:G5)</f>
        <v>4017</v>
      </c>
      <c r="F5" s="28" t="n">
        <f aca="false">SUMIF(الصفقات!S:S,TRUE(),الصفقات!L:L)</f>
        <v>1701</v>
      </c>
      <c r="G5" s="29" t="n">
        <f aca="false">SUMIF(الصفقات!S:S,TRUE(),الصفقات!M:M)</f>
        <v>2316</v>
      </c>
      <c r="H5" s="30" t="n">
        <f aca="false">(F5-G5)/G5</f>
        <v>-0.265544041450777</v>
      </c>
      <c r="I5" s="21" t="n">
        <f aca="false">IF(B5=0,-1,IF(J5=0,0,IF(K5=0,2,(J5/K5)/(F5/G5))))</f>
        <v>0.518686486940455</v>
      </c>
      <c r="J5" s="28" t="n">
        <f aca="false">SUMIF(الصفقات!S:S,TRUE(),الصفقات!J:J)</f>
        <v>8</v>
      </c>
      <c r="K5" s="29" t="n">
        <f aca="false">SUMIF(الصفقات!S:S,TRUE(),الصفقات!K:K)</f>
        <v>21</v>
      </c>
      <c r="L5" s="27" t="n">
        <f aca="false">SUM(J5:K5)</f>
        <v>29</v>
      </c>
      <c r="M5" s="27" t="n">
        <f aca="false">SUMIF(الصفقات!S:S,TRUE(),الصفقات!N:N)</f>
        <v>3557983.5</v>
      </c>
      <c r="N5" s="30" t="n">
        <f aca="false">(M5-M4)/M4</f>
        <v>0.126176865029387</v>
      </c>
      <c r="O5" s="31" t="n">
        <f aca="false">AVERAGE(100/(1+(SUMIF(الصفقات!S:S,TRUE(),الصفقات!O:O)/SUMIF(الصفقات!S:S,TRUE(),الصفقات!P:P))),O4,O3)</f>
        <v>28.2164493448214</v>
      </c>
      <c r="P5" s="24" t="n">
        <f aca="false">SUMIF(الصفقات!S:S,TRUE(),الصفقات!O:O)/J5</f>
        <v>188811</v>
      </c>
      <c r="Q5" s="24" t="n">
        <f aca="false">SUMIF(الصفقات!S:S,TRUE(),الصفقات!P:P)/K5</f>
        <v>97499.7857142857</v>
      </c>
      <c r="R5" s="25" t="str">
        <f aca="false">IF(AND(H5&gt;=50%,I5&lt;=1,N5&gt;=25%,P5&gt;=300000)=TRUE(),"شراء",IF(AND(H5&lt;=-50%,I5&gt;1,N5&lt;=-25%,Q5&gt;=300000)=TRUE(),"بيع","طبيعي"))</f>
        <v>طبيعي</v>
      </c>
    </row>
    <row r="6" customFormat="false" ht="12.75" hidden="false" customHeight="false" outlineLevel="0" collapsed="false">
      <c r="A6" s="26" t="n">
        <v>0.458333333333333</v>
      </c>
      <c r="B6" s="15" t="n">
        <f aca="false">SUM(الصفقات!AZ:AZ)</f>
        <v>881.25</v>
      </c>
      <c r="C6" s="15" t="n">
        <f aca="false">B6-D$1</f>
        <v>-8.75</v>
      </c>
      <c r="D6" s="15" t="n">
        <f aca="false">SUMIF(الصفقات!T:T,TRUE(),الصفقات!C:C)/COUNTIF(الصفقات!T:T,TRUE())</f>
        <v>882.229166666667</v>
      </c>
      <c r="E6" s="27" t="n">
        <f aca="false">SUM(F6:G6)</f>
        <v>2545</v>
      </c>
      <c r="F6" s="28" t="n">
        <f aca="false">SUMIF(الصفقات!T:T,TRUE(),الصفقات!L:L)</f>
        <v>203</v>
      </c>
      <c r="G6" s="29" t="n">
        <f aca="false">SUMIF(الصفقات!T:T,TRUE(),الصفقات!M:M)</f>
        <v>2342</v>
      </c>
      <c r="H6" s="30" t="n">
        <f aca="false">(F6-G6)/G6</f>
        <v>-0.9133219470538</v>
      </c>
      <c r="I6" s="21" t="n">
        <f aca="false">IF(B6=0,-1,IF(J6=0,0,IF(K6=0,2,(J6/K6)/(F6/G6))))</f>
        <v>3.03603837179155</v>
      </c>
      <c r="J6" s="28" t="n">
        <f aca="false">SUMIF(الصفقات!T:T,TRUE(),الصفقات!J:J)</f>
        <v>5</v>
      </c>
      <c r="K6" s="29" t="n">
        <f aca="false">SUMIF(الصفقات!T:T,TRUE(),الصفقات!K:K)</f>
        <v>19</v>
      </c>
      <c r="L6" s="27" t="n">
        <f aca="false">SUM(J6:K6)</f>
        <v>24</v>
      </c>
      <c r="M6" s="27" t="n">
        <f aca="false">SUMIF(الصفقات!T:T,TRUE(),الصفقات!N:N)</f>
        <v>2244060.25</v>
      </c>
      <c r="N6" s="30" t="n">
        <f aca="false">(M6-M5)/M5</f>
        <v>-0.369288741783091</v>
      </c>
      <c r="O6" s="31" t="n">
        <f aca="false">AVERAGE(100/(1+(SUMIF(الصفقات!T:T,TRUE(),الصفقات!O:O)/SUMIF(الصفقات!T:T,TRUE(),الصفقات!P:P))),O5,O4,O3)</f>
        <v>36.8266547415074</v>
      </c>
      <c r="P6" s="24" t="n">
        <f aca="false">SUMIF(الصفقات!T:T,TRUE(),الصفقات!O:O)/J6</f>
        <v>35961.8</v>
      </c>
      <c r="Q6" s="24" t="n">
        <f aca="false">SUMIF(الصفقات!T:T,TRUE(),الصفقات!P:P)/K6</f>
        <v>108644.802631579</v>
      </c>
      <c r="R6" s="25" t="str">
        <f aca="false">IF(AND(H6&gt;=50%,I6&lt;=1,N6&gt;=25%,P6&gt;=300000)=TRUE(),"شراء",IF(AND(H6&lt;=-50%,I6&gt;1,N6&lt;=-25%,Q6&gt;=300000)=TRUE(),"بيع","طبيعي"))</f>
        <v>طبيعي</v>
      </c>
    </row>
    <row r="7" customFormat="false" ht="12.75" hidden="false" customHeight="false" outlineLevel="0" collapsed="false">
      <c r="A7" s="14" t="n">
        <v>0.46875</v>
      </c>
      <c r="B7" s="15" t="n">
        <f aca="false">SUM(الصفقات!BA:BA)</f>
        <v>887</v>
      </c>
      <c r="C7" s="15" t="n">
        <f aca="false">B7-D$1</f>
        <v>-3</v>
      </c>
      <c r="D7" s="15" t="n">
        <f aca="false">SUMIF(الصفقات!U:U,TRUE(),الصفقات!C:C)/COUNTIF(الصفقات!U:U,TRUE())</f>
        <v>884.286764705882</v>
      </c>
      <c r="E7" s="27" t="n">
        <f aca="false">SUM(F7:G7)</f>
        <v>5785</v>
      </c>
      <c r="F7" s="28" t="n">
        <f aca="false">SUMIF(الصفقات!U:U,TRUE(),الصفقات!L:L)</f>
        <v>4129</v>
      </c>
      <c r="G7" s="29" t="n">
        <f aca="false">SUMIF(الصفقات!U:U,TRUE(),الصفقات!M:M)</f>
        <v>1656</v>
      </c>
      <c r="H7" s="30" t="n">
        <f aca="false">(F7-G7)/G7</f>
        <v>1.49335748792271</v>
      </c>
      <c r="I7" s="21" t="n">
        <f aca="false">IF(B7=0,-1,IF(J7=0,0,IF(K7=0,2,(J7/K7)/(F7/G7))))</f>
        <v>0.647875253833113</v>
      </c>
      <c r="J7" s="28" t="n">
        <f aca="false">SUMIF(الصفقات!U:U,TRUE(),الصفقات!J:J)</f>
        <v>21</v>
      </c>
      <c r="K7" s="29" t="n">
        <f aca="false">SUMIF(الصفقات!U:U,TRUE(),الصفقات!K:K)</f>
        <v>13</v>
      </c>
      <c r="L7" s="27" t="n">
        <f aca="false">SUM(J7:K7)</f>
        <v>34</v>
      </c>
      <c r="M7" s="27" t="n">
        <f aca="false">SUMIF(الصفقات!U:U,TRUE(),الصفقات!N:N)</f>
        <v>5121966.25</v>
      </c>
      <c r="N7" s="30" t="n">
        <f aca="false">(M7-M6)/M6</f>
        <v>1.28245487169963</v>
      </c>
      <c r="O7" s="31" t="n">
        <f aca="false">AVERAGE(100/(1+(SUMIF(الصفقات!U:U,TRUE(),الصفقات!O:O)/SUMIF(الصفقات!U:U,TRUE(),الصفقات!P:P))),O6,O5,O4,O3)</f>
        <v>24.1489410920879</v>
      </c>
      <c r="P7" s="24" t="n">
        <f aca="false">SUMIF(الصفقات!U:U,TRUE(),الصفقات!O:O)/J7</f>
        <v>174149.857142857</v>
      </c>
      <c r="Q7" s="24" t="n">
        <f aca="false">SUMIF(الصفقات!U:U,TRUE(),الصفقات!P:P)/K7</f>
        <v>112678.403846154</v>
      </c>
      <c r="R7" s="25" t="str">
        <f aca="false">IF(AND(H7&gt;=50%,I7&lt;=1,N7&gt;=25%,P7&gt;=300000)=TRUE(),"شراء",IF(AND(H7&lt;=-50%,I7&gt;1,N7&lt;=-25%,Q7&gt;=300000)=TRUE(),"بيع","طبيعي"))</f>
        <v>طبيعي</v>
      </c>
    </row>
    <row r="8" customFormat="false" ht="12.75" hidden="false" customHeight="false" outlineLevel="0" collapsed="false">
      <c r="A8" s="26" t="n">
        <v>0.479166666666667</v>
      </c>
      <c r="B8" s="15" t="n">
        <f aca="false">SUM(الصفقات!BB:BB)</f>
        <v>885</v>
      </c>
      <c r="C8" s="15" t="n">
        <f aca="false">B8-D$1</f>
        <v>-5</v>
      </c>
      <c r="D8" s="15" t="n">
        <f aca="false">SUMIF(الصفقات!V:V,TRUE(),الصفقات!C:C)/COUNTIF(الصفقات!V:V,TRUE())</f>
        <v>886.969696969697</v>
      </c>
      <c r="E8" s="27" t="n">
        <f aca="false">SUM(F8:G8)</f>
        <v>5370</v>
      </c>
      <c r="F8" s="28" t="n">
        <f aca="false">SUMIF(الصفقات!V:V,TRUE(),الصفقات!L:L)</f>
        <v>3455</v>
      </c>
      <c r="G8" s="29" t="n">
        <f aca="false">SUMIF(الصفقات!V:V,TRUE(),الصفقات!M:M)</f>
        <v>1915</v>
      </c>
      <c r="H8" s="30" t="n">
        <f aca="false">(F8-G8)/G8</f>
        <v>0.804177545691906</v>
      </c>
      <c r="I8" s="21" t="n">
        <f aca="false">IF(B8=0,-1,IF(J8=0,0,IF(K8=0,2,(J8/K8)/(F8/G8))))</f>
        <v>0.521665105984507</v>
      </c>
      <c r="J8" s="28" t="n">
        <f aca="false">SUMIF(الصفقات!V:V,TRUE(),الصفقات!J:J)</f>
        <v>16</v>
      </c>
      <c r="K8" s="29" t="n">
        <f aca="false">SUMIF(الصفقات!V:V,TRUE(),الصفقات!K:K)</f>
        <v>17</v>
      </c>
      <c r="L8" s="27" t="n">
        <f aca="false">SUM(J8:K8)</f>
        <v>33</v>
      </c>
      <c r="M8" s="27" t="n">
        <f aca="false">SUMIF(الصفقات!V:V,TRUE(),الصفقات!N:N)</f>
        <v>4766298.75</v>
      </c>
      <c r="N8" s="30" t="n">
        <f aca="false">(M8-M7)/M7</f>
        <v>-0.069439641465814</v>
      </c>
      <c r="O8" s="31" t="n">
        <f aca="false">AVERAGE(100/(1+(SUMIF(الصفقات!V:V,TRUE(),الصفقات!O:O)/SUMIF(الصفقات!V:V,TRUE(),الصفقات!P:P))),O7,O6,O5,O4,O3)</f>
        <v>25.3186582076038</v>
      </c>
      <c r="P8" s="24" t="n">
        <f aca="false">SUMIF(الصفقات!V:V,TRUE(),الصفقات!O:O)/J8</f>
        <v>191792.671875</v>
      </c>
      <c r="Q8" s="24" t="n">
        <f aca="false">SUMIF(الصفقات!V:V,TRUE(),الصفقات!P:P)/K8</f>
        <v>99859.7647058824</v>
      </c>
      <c r="R8" s="25" t="str">
        <f aca="false">IF(AND(H8&gt;=50%,I8&lt;=1,N8&gt;=25%,P8&gt;=300000)=TRUE(),"شراء",IF(AND(H8&lt;=-50%,I8&gt;1,N8&lt;=-25%,Q8&gt;=300000)=TRUE(),"بيع","طبيعي"))</f>
        <v>طبيعي</v>
      </c>
    </row>
    <row r="9" customFormat="false" ht="12.75" hidden="false" customHeight="false" outlineLevel="0" collapsed="false">
      <c r="A9" s="14" t="n">
        <v>0.489583333333333</v>
      </c>
      <c r="B9" s="15" t="n">
        <f aca="false">SUM(الصفقات!BC:BC)</f>
        <v>887.5</v>
      </c>
      <c r="C9" s="15" t="n">
        <f aca="false">B9-D$1</f>
        <v>-2.5</v>
      </c>
      <c r="D9" s="15" t="n">
        <f aca="false">SUMIF(الصفقات!W:W,TRUE(),الصفقات!C:C)/COUNTIF(الصفقات!W:W,TRUE())</f>
        <v>884.592592592593</v>
      </c>
      <c r="E9" s="27" t="n">
        <f aca="false">SUM(F9:G9)</f>
        <v>3340</v>
      </c>
      <c r="F9" s="28" t="n">
        <f aca="false">SUMIF(الصفقات!W:W,TRUE(),الصفقات!L:L)</f>
        <v>3057</v>
      </c>
      <c r="G9" s="29" t="n">
        <f aca="false">SUMIF(الصفقات!W:W,TRUE(),الصفقات!M:M)</f>
        <v>283</v>
      </c>
      <c r="H9" s="30" t="n">
        <f aca="false">(F9-G9)/G9</f>
        <v>9.80212014134276</v>
      </c>
      <c r="I9" s="21" t="n">
        <f aca="false">IF(B9=0,-1,IF(J9=0,0,IF(K9=0,2,(J9/K9)/(F9/G9))))</f>
        <v>0.532302911350998</v>
      </c>
      <c r="J9" s="28" t="n">
        <f aca="false">SUMIF(الصفقات!W:W,TRUE(),الصفقات!J:J)</f>
        <v>23</v>
      </c>
      <c r="K9" s="29" t="n">
        <f aca="false">SUMIF(الصفقات!W:W,TRUE(),الصفقات!K:K)</f>
        <v>4</v>
      </c>
      <c r="L9" s="27" t="n">
        <f aca="false">SUM(J9:K9)</f>
        <v>27</v>
      </c>
      <c r="M9" s="27" t="n">
        <f aca="false">SUMIF(الصفقات!W:W,TRUE(),الصفقات!N:N)</f>
        <v>2955569.25</v>
      </c>
      <c r="N9" s="30" t="n">
        <f aca="false">(M9-M8)/M8</f>
        <v>-0.379902644583494</v>
      </c>
      <c r="O9" s="31" t="n">
        <f aca="false">AVERAGE(100/(1+(SUMIF(الصفقات!W:W,TRUE(),الصفقات!O:O)/SUMIF(الصفقات!W:W,TRUE(),الصفقات!P:P))),O8,O7,O6,O5,O4,O3)</f>
        <v>21.4390384398298</v>
      </c>
      <c r="P9" s="24" t="n">
        <f aca="false">SUMIF(الصفقات!W:W,TRUE(),الصفقات!O:O)/J9</f>
        <v>117632</v>
      </c>
      <c r="Q9" s="24" t="n">
        <f aca="false">SUMIF(الصفقات!W:W,TRUE(),الصفقات!P:P)/K9</f>
        <v>62508.3125</v>
      </c>
      <c r="R9" s="25" t="str">
        <f aca="false">IF(AND(H9&gt;=50%,I9&lt;=1,N9&gt;=25%,P9&gt;=300000)=TRUE(),"شراء",IF(AND(H9&lt;=-50%,I9&gt;1,N9&lt;=-25%,Q9&gt;=300000)=TRUE(),"بيع","طبيعي"))</f>
        <v>طبيعي</v>
      </c>
    </row>
    <row r="10" customFormat="false" ht="12.75" hidden="false" customHeight="false" outlineLevel="0" collapsed="false">
      <c r="A10" s="26" t="n">
        <v>0.5</v>
      </c>
      <c r="B10" s="15" t="n">
        <f aca="false">SUM(الصفقات!BD:BD)</f>
        <v>887.75</v>
      </c>
      <c r="C10" s="15" t="n">
        <f aca="false">B10-D$1</f>
        <v>-2.25</v>
      </c>
      <c r="D10" s="15" t="n">
        <f aca="false">SUMIF(الصفقات!X:X,TRUE(),الصفقات!C:C)/COUNTIF(الصفقات!X:X,TRUE())</f>
        <v>887.875</v>
      </c>
      <c r="E10" s="27" t="n">
        <f aca="false">SUM(F10:G10)</f>
        <v>3319</v>
      </c>
      <c r="F10" s="28" t="n">
        <f aca="false">SUMIF(الصفقات!X:X,TRUE(),الصفقات!L:L)</f>
        <v>1781</v>
      </c>
      <c r="G10" s="29" t="n">
        <f aca="false">SUMIF(الصفقات!X:X,TRUE(),الصفقات!M:M)</f>
        <v>1538</v>
      </c>
      <c r="H10" s="30" t="n">
        <f aca="false">(F10-G10)/G10</f>
        <v>0.157997399219766</v>
      </c>
      <c r="I10" s="21" t="n">
        <f aca="false">IF(B10=0,-1,IF(J10=0,0,IF(K10=0,2,(J10/K10)/(F10/G10))))</f>
        <v>1.12927050490217</v>
      </c>
      <c r="J10" s="28" t="n">
        <f aca="false">SUMIF(الصفقات!X:X,TRUE(),الصفقات!J:J)</f>
        <v>17</v>
      </c>
      <c r="K10" s="29" t="n">
        <f aca="false">SUMIF(الصفقات!X:X,TRUE(),الصفقات!K:K)</f>
        <v>13</v>
      </c>
      <c r="L10" s="27" t="n">
        <f aca="false">SUM(J10:K10)</f>
        <v>30</v>
      </c>
      <c r="M10" s="27" t="n">
        <f aca="false">SUMIF(الصفقات!X:X,TRUE(),الصفقات!N:N)</f>
        <v>2946849.75</v>
      </c>
      <c r="N10" s="30" t="n">
        <f aca="false">(M10-M9)/M9</f>
        <v>-0.00295019309731958</v>
      </c>
      <c r="O10" s="31" t="n">
        <f aca="false">AVERAGE(100/(1+(SUMIF(الصفقات!X:X,TRUE(),الصفقات!O:O)/SUMIF(الصفقات!X:X,TRUE(),الصفقات!P:P))),O9,O8,O7,O6,O5,O4,O3)</f>
        <v>26.1659597325096</v>
      </c>
      <c r="P10" s="24" t="n">
        <f aca="false">SUMIF(الصفقات!X:X,TRUE(),الصفقات!O:O)/J10</f>
        <v>93128.9411764706</v>
      </c>
      <c r="Q10" s="24" t="n">
        <f aca="false">SUMIF(الصفقات!X:X,TRUE(),الصفقات!P:P)/K10</f>
        <v>104896.75</v>
      </c>
      <c r="R10" s="25" t="str">
        <f aca="false">IF(AND(H10&gt;=50%,I10&lt;=1,N10&gt;=25%,P10&gt;=300000)=TRUE(),"شراء",IF(AND(H10&lt;=-50%,I10&gt;1,N10&lt;=-25%,Q10&gt;=300000)=TRUE(),"بيع","طبيعي"))</f>
        <v>طبيعي</v>
      </c>
    </row>
    <row r="11" customFormat="false" ht="12.75" hidden="false" customHeight="false" outlineLevel="0" collapsed="false">
      <c r="A11" s="14" t="n">
        <v>0.197916666666667</v>
      </c>
      <c r="B11" s="15" t="n">
        <f aca="false">SUM(الصفقات!BE:BE)</f>
        <v>886</v>
      </c>
      <c r="C11" s="15" t="n">
        <f aca="false">B11-D$1</f>
        <v>-4</v>
      </c>
      <c r="D11" s="15" t="n">
        <f aca="false">SUMIF(الصفقات!Y:Y,TRUE(),الصفقات!C:C)/COUNTIF(الصفقات!Y:Y,TRUE())</f>
        <v>886.198717948718</v>
      </c>
      <c r="E11" s="27" t="n">
        <f aca="false">SUM(F11:G11)</f>
        <v>7857</v>
      </c>
      <c r="F11" s="28" t="n">
        <f aca="false">SUMIF(الصفقات!Y:Y,TRUE(),الصفقات!L:L)</f>
        <v>2394</v>
      </c>
      <c r="G11" s="29" t="n">
        <f aca="false">SUMIF(الصفقات!Y:Y,TRUE(),الصفقات!M:M)</f>
        <v>5463</v>
      </c>
      <c r="H11" s="30" t="n">
        <f aca="false">(F11-G11)/G11</f>
        <v>-0.561779242174629</v>
      </c>
      <c r="I11" s="21" t="n">
        <f aca="false">IF(B11=0,-1,IF(J11=0,0,IF(K11=0,2,(J11/K11)/(F11/G11))))</f>
        <v>0.588891583798205</v>
      </c>
      <c r="J11" s="28" t="n">
        <f aca="false">SUMIF(الصفقات!Y:Y,TRUE(),الصفقات!J:J)</f>
        <v>8</v>
      </c>
      <c r="K11" s="29" t="n">
        <f aca="false">SUMIF(الصفقات!Y:Y,TRUE(),الصفقات!K:K)</f>
        <v>31</v>
      </c>
      <c r="L11" s="27" t="n">
        <f aca="false">SUM(J11:K11)</f>
        <v>39</v>
      </c>
      <c r="M11" s="27" t="n">
        <f aca="false">SUMIF(الصفقات!Y:Y,TRUE(),الصفقات!N:N)</f>
        <v>6961455</v>
      </c>
      <c r="N11" s="30" t="n">
        <f aca="false">(M11-M10)/M10</f>
        <v>1.36233795089146</v>
      </c>
      <c r="O11" s="31" t="n">
        <f aca="false">AVERAGE(100/(1+(SUMIF(الصفقات!Y:Y,TRUE(),الصفقات!O:O)/SUMIF(الصفقات!Y:Y,TRUE(),الصفقات!P:P))),O10,O9,O8,O7,O6,O5,O4,O3)</f>
        <v>28.7496701543934</v>
      </c>
      <c r="P11" s="24" t="n">
        <f aca="false">SUMIF(الصفقات!Y:Y,TRUE(),الصفقات!O:O)/J11</f>
        <v>265157.5</v>
      </c>
      <c r="Q11" s="24" t="n">
        <f aca="false">SUMIF(الصفقات!Y:Y,TRUE(),الصفقات!P:P)/K11</f>
        <v>156135.322580645</v>
      </c>
      <c r="R11" s="25" t="str">
        <f aca="false">IF(AND(H11&gt;=50%,I11&lt;=1,N11&gt;=25%,P11&gt;=300000)=TRUE(),"شراء",IF(AND(H11&lt;=-50%,I11&gt;1,N11&lt;=-25%,Q11&gt;=300000)=TRUE(),"بيع","طبيعي"))</f>
        <v>طبيعي</v>
      </c>
    </row>
    <row r="12" customFormat="false" ht="12.75" hidden="false" customHeight="false" outlineLevel="0" collapsed="false">
      <c r="A12" s="26" t="n">
        <v>0.208333333333333</v>
      </c>
      <c r="B12" s="15" t="n">
        <f aca="false">SUM(الصفقات!BF:BF)</f>
        <v>900</v>
      </c>
      <c r="C12" s="15" t="n">
        <f aca="false">B12-D$1</f>
        <v>10</v>
      </c>
      <c r="D12" s="15" t="n">
        <f aca="false">SUMIF(الصفقات!Z:Z,TRUE(),الصفقات!C:C)/COUNTIF(الصفقات!Z:Z,TRUE())</f>
        <v>892.931451612903</v>
      </c>
      <c r="E12" s="27" t="n">
        <f aca="false">SUM(F12:G12)</f>
        <v>8322</v>
      </c>
      <c r="F12" s="28" t="n">
        <f aca="false">SUMIF(الصفقات!Z:Z,TRUE(),الصفقات!L:L)</f>
        <v>6742</v>
      </c>
      <c r="G12" s="29" t="n">
        <f aca="false">SUMIF(الصفقات!Z:Z,TRUE(),الصفقات!M:M)</f>
        <v>1580</v>
      </c>
      <c r="H12" s="30" t="n">
        <f aca="false">(F12-G12)/G12</f>
        <v>3.26708860759494</v>
      </c>
      <c r="I12" s="21" t="n">
        <f aca="false">IF(B12=0,-1,IF(J12=0,0,IF(K12=0,2,(J12/K12)/(F12/G12))))</f>
        <v>1.84133576302072</v>
      </c>
      <c r="J12" s="28" t="n">
        <f aca="false">SUMIF(الصفقات!Z:Z,TRUE(),الصفقات!J:J)</f>
        <v>55</v>
      </c>
      <c r="K12" s="29" t="n">
        <f aca="false">SUMIF(الصفقات!Z:Z,TRUE(),الصفقات!K:K)</f>
        <v>7</v>
      </c>
      <c r="L12" s="27" t="n">
        <f aca="false">SUM(J12:K12)</f>
        <v>62</v>
      </c>
      <c r="M12" s="27" t="n">
        <f aca="false">SUMIF(الصفقات!Z:Z,TRUE(),الصفقات!N:N)</f>
        <v>7431293.25</v>
      </c>
      <c r="N12" s="30" t="n">
        <f aca="false">(M12-M11)/M11</f>
        <v>0.0674913864989431</v>
      </c>
      <c r="O12" s="31" t="n">
        <f aca="false">AVERAGE(100/(1+(SUMIF(الصفقات!Z:Z,TRUE(),الصفقات!O:O)/SUMIF(الصفقات!Z:Z,TRUE(),الصفقات!P:P))),O11,O10,O9,O8,O7,O6,O5,O4,O3)</f>
        <v>23.7022425461836</v>
      </c>
      <c r="P12" s="24" t="n">
        <f aca="false">SUMIF(الصفقات!Z:Z,TRUE(),الصفقات!O:O)/J12</f>
        <v>109369.422727273</v>
      </c>
      <c r="Q12" s="24" t="n">
        <f aca="false">SUMIF(الصفقات!Z:Z,TRUE(),الصفقات!P:P)/K12</f>
        <v>202282.142857143</v>
      </c>
      <c r="R12" s="25" t="str">
        <f aca="false">IF(AND(H12&gt;=50%,I12&lt;=1,N12&gt;=25%,P12&gt;=300000)=TRUE(),"شراء",IF(AND(H12&lt;=-50%,I12&gt;1,N12&lt;=-25%,Q12&gt;=300000)=TRUE(),"بيع","طبيعي"))</f>
        <v>طبيعي</v>
      </c>
    </row>
    <row r="13" customFormat="false" ht="12.75" hidden="false" customHeight="false" outlineLevel="0" collapsed="false">
      <c r="A13" s="14" t="n">
        <v>0.21875</v>
      </c>
      <c r="B13" s="15" t="n">
        <f aca="false">SUM(الصفقات!BG:BG)</f>
        <v>899.5</v>
      </c>
      <c r="C13" s="15" t="n">
        <f aca="false">B13-D$1</f>
        <v>9.5</v>
      </c>
      <c r="D13" s="15" t="n">
        <f aca="false">SUMIF(الصفقات!AA:AA,TRUE(),الصفقات!C:C)/COUNTIF(الصفقات!AA:AA,TRUE())</f>
        <v>899.622641509434</v>
      </c>
      <c r="E13" s="27" t="n">
        <f aca="false">SUM(F13:G13)</f>
        <v>15598</v>
      </c>
      <c r="F13" s="28" t="n">
        <f aca="false">SUMIF(الصفقات!AA:AA,TRUE(),الصفقات!L:L)</f>
        <v>12283</v>
      </c>
      <c r="G13" s="29" t="n">
        <f aca="false">SUMIF(الصفقات!AA:AA,TRUE(),الصفقات!M:M)</f>
        <v>3315</v>
      </c>
      <c r="H13" s="30" t="n">
        <f aca="false">(F13-G13)/G13</f>
        <v>2.7052790346908</v>
      </c>
      <c r="I13" s="21" t="n">
        <f aca="false">IF(B13=0,-1,IF(J13=0,0,IF(K13=0,2,(J13/K13)/(F13/G13))))</f>
        <v>0.683709191565578</v>
      </c>
      <c r="J13" s="28" t="n">
        <f aca="false">SUMIF(الصفقات!AA:AA,TRUE(),الصفقات!J:J)</f>
        <v>38</v>
      </c>
      <c r="K13" s="29" t="n">
        <f aca="false">SUMIF(الصفقات!AA:AA,TRUE(),الصفقات!K:K)</f>
        <v>15</v>
      </c>
      <c r="L13" s="27" t="n">
        <f aca="false">SUM(J13:K13)</f>
        <v>53</v>
      </c>
      <c r="M13" s="27" t="n">
        <f aca="false">SUMIF(الصفقات!AA:AA,TRUE(),الصفقات!N:N)</f>
        <v>14034176.75</v>
      </c>
      <c r="N13" s="30" t="n">
        <f aca="false">(M13-M12)/M12</f>
        <v>0.888524147529772</v>
      </c>
      <c r="O13" s="31" t="n">
        <f aca="false">AVERAGE(100/(1+(SUMIF(الصفقات!AA:AA,TRUE(),الصفقات!O:O)/SUMIF(الصفقات!AA:AA,TRUE(),الصفقات!P:P))),O12,O11,O10,O9,O8,O7,O6,O5,O4,O3)</f>
        <v>23.9007684704722</v>
      </c>
      <c r="P13" s="24" t="n">
        <f aca="false">SUMIF(الصفقات!AA:AA,TRUE(),الصفقات!O:O)/J13</f>
        <v>290884.144736842</v>
      </c>
      <c r="Q13" s="24" t="n">
        <f aca="false">SUMIF(الصفقات!AA:AA,TRUE(),الصفقات!P:P)/K13</f>
        <v>198705.283333333</v>
      </c>
      <c r="R13" s="25" t="str">
        <f aca="false">IF(AND(H13&gt;=50%,I13&lt;=1,N13&gt;=25%,P13&gt;=300000)=TRUE(),"شراء",IF(AND(H13&lt;=-50%,I13&gt;1,N13&lt;=-25%,Q13&gt;=300000)=TRUE(),"بيع","طبيعي"))</f>
        <v>طبيعي</v>
      </c>
    </row>
    <row r="14" customFormat="false" ht="12.75" hidden="false" customHeight="false" outlineLevel="0" collapsed="false">
      <c r="A14" s="26" t="n">
        <v>0.229166666666667</v>
      </c>
      <c r="B14" s="15" t="n">
        <f aca="false">SUM(الصفقات!BH:BH)</f>
        <v>893</v>
      </c>
      <c r="C14" s="15" t="n">
        <f aca="false">B14-D$1</f>
        <v>3</v>
      </c>
      <c r="D14" s="15" t="n">
        <f aca="false">SUMIF(الصفقات!AB:AB,TRUE(),الصفقات!C:C)/COUNTIF(الصفقات!AB:AB,TRUE())</f>
        <v>894.71875</v>
      </c>
      <c r="E14" s="27" t="n">
        <f aca="false">SUM(F14:G14)</f>
        <v>2354</v>
      </c>
      <c r="F14" s="28" t="n">
        <f aca="false">SUMIF(الصفقات!AB:AB,TRUE(),الصفقات!L:L)</f>
        <v>1023</v>
      </c>
      <c r="G14" s="29" t="n">
        <f aca="false">SUMIF(الصفقات!AB:AB,TRUE(),الصفقات!M:M)</f>
        <v>1331</v>
      </c>
      <c r="H14" s="30" t="n">
        <f aca="false">(F14-G14)/G14</f>
        <v>-0.231404958677686</v>
      </c>
      <c r="I14" s="21" t="n">
        <f aca="false">IF(B14=0,-1,IF(J14=0,0,IF(K14=0,2,(J14/K14)/(F14/G14))))</f>
        <v>0.185867895545315</v>
      </c>
      <c r="J14" s="28" t="n">
        <f aca="false">SUMIF(الصفقات!AB:AB,TRUE(),الصفقات!J:J)</f>
        <v>2</v>
      </c>
      <c r="K14" s="29" t="n">
        <f aca="false">SUMIF(الصفقات!AB:AB,TRUE(),الصفقات!K:K)</f>
        <v>14</v>
      </c>
      <c r="L14" s="27" t="n">
        <f aca="false">SUM(J14:K14)</f>
        <v>16</v>
      </c>
      <c r="M14" s="27" t="n">
        <f aca="false">SUMIF(الصفقات!AB:AB,TRUE(),الصفقات!N:N)</f>
        <v>2108740</v>
      </c>
      <c r="N14" s="30" t="n">
        <f aca="false">(M14-M13)/M13</f>
        <v>-0.849742522303633</v>
      </c>
      <c r="O14" s="31" t="n">
        <f aca="false">AVERAGE(100/(1+(SUMIF(الصفقات!AB:AB,TRUE(),الصفقات!O:O)/SUMIF(الصفقات!AB:AB,TRUE(),الصفقات!P:P))),O13,O12,O11,O10,O9,O8,O7,O6,O5,O4,O3)</f>
        <v>26.8380129064105</v>
      </c>
      <c r="P14" s="24" t="n">
        <f aca="false">SUMIF(الصفقات!AB:AB,TRUE(),الصفقات!O:O)/J14</f>
        <v>458809.75</v>
      </c>
      <c r="Q14" s="24" t="n">
        <f aca="false">SUMIF(الصفقات!AB:AB,TRUE(),الصفقات!P:P)/K14</f>
        <v>85080.0357142857</v>
      </c>
      <c r="R14" s="25" t="str">
        <f aca="false">IF(AND(H14&gt;=50%,I14&lt;=1,N14&gt;=25%,P14&gt;=300000)=TRUE(),"شراء",IF(AND(H14&lt;=-50%,I14&gt;1,N14&lt;=-25%,Q14&gt;=300000)=TRUE(),"بيع","طبيعي"))</f>
        <v>طبيعي</v>
      </c>
    </row>
    <row r="15" customFormat="false" ht="12.75" hidden="false" customHeight="false" outlineLevel="0" collapsed="false">
      <c r="A15" s="14" t="n">
        <v>0.239583333333333</v>
      </c>
      <c r="B15" s="15" t="n">
        <f aca="false">SUM(الصفقات!BI:BI)</f>
        <v>895</v>
      </c>
      <c r="C15" s="15" t="n">
        <f aca="false">B15-D$1</f>
        <v>5</v>
      </c>
      <c r="D15" s="15" t="n">
        <f aca="false">SUMIF(الصفقات!AC:AC,TRUE(),الصفقات!C:C)/COUNTIF(الصفقات!AC:AC,TRUE())</f>
        <v>893.763888888889</v>
      </c>
      <c r="E15" s="27" t="n">
        <f aca="false">SUM(F15:G15)</f>
        <v>2011</v>
      </c>
      <c r="F15" s="28" t="n">
        <f aca="false">SUMIF(الصفقات!AC:AC,TRUE(),الصفقات!L:L)</f>
        <v>1596</v>
      </c>
      <c r="G15" s="29" t="n">
        <f aca="false">SUMIF(الصفقات!AC:AC,TRUE(),الصفقات!M:M)</f>
        <v>415</v>
      </c>
      <c r="H15" s="30" t="n">
        <f aca="false">(F15-G15)/G15</f>
        <v>2.84578313253012</v>
      </c>
      <c r="I15" s="21" t="n">
        <f aca="false">IF(B15=0,-1,IF(J15=0,0,IF(K15=0,2,(J15/K15)/(F15/G15))))</f>
        <v>0.260025062656642</v>
      </c>
      <c r="J15" s="28" t="n">
        <f aca="false">SUMIF(الصفقات!AC:AC,TRUE(),الصفقات!J:J)</f>
        <v>9</v>
      </c>
      <c r="K15" s="29" t="n">
        <f aca="false">SUMIF(الصفقات!AC:AC,TRUE(),الصفقات!K:K)</f>
        <v>9</v>
      </c>
      <c r="L15" s="27" t="n">
        <f aca="false">SUM(J15:K15)</f>
        <v>18</v>
      </c>
      <c r="M15" s="27" t="n">
        <f aca="false">SUMIF(الصفقات!AC:AC,TRUE(),الصفقات!N:N)</f>
        <v>1798293.5</v>
      </c>
      <c r="N15" s="30" t="n">
        <f aca="false">(M15-M14)/M14</f>
        <v>-0.147218955395165</v>
      </c>
      <c r="O15" s="31" t="n">
        <f aca="false">AVERAGE(100/(1+(SUMIF(الصفقات!AC:AC,TRUE(),الصفقات!O:O)/SUMIF(الصفقات!AC:AC,TRUE(),الصفقات!P:P))),O14,O13,O12,O11,O10,O9,O8,O7,O6,O5,O4,O3)</f>
        <v>24.0784202308664</v>
      </c>
      <c r="P15" s="24" t="n">
        <f aca="false">SUMIF(الصفقات!AC:AC,TRUE(),الصفقات!O:O)/J15</f>
        <v>158629</v>
      </c>
      <c r="Q15" s="24" t="n">
        <f aca="false">SUMIF(الصفقات!AC:AC,TRUE(),الصفقات!P:P)/K15</f>
        <v>41181.3888888889</v>
      </c>
      <c r="R15" s="25" t="str">
        <f aca="false">IF(AND(H15&gt;=50%,I15&lt;=1,N15&gt;=25%,P15&gt;=300000)=TRUE(),"شراء",IF(AND(H15&lt;=-50%,I15&gt;1,N15&lt;=-25%,Q15&gt;=300000)=TRUE(),"بيع","طبيعي"))</f>
        <v>طبيعي</v>
      </c>
    </row>
    <row r="16" customFormat="false" ht="12.75" hidden="false" customHeight="false" outlineLevel="0" collapsed="false">
      <c r="A16" s="26" t="n">
        <v>0.25</v>
      </c>
      <c r="B16" s="15" t="n">
        <f aca="false">SUM(الصفقات!BJ:BJ)</f>
        <v>900</v>
      </c>
      <c r="C16" s="15" t="n">
        <f aca="false">B16-D$1</f>
        <v>10</v>
      </c>
      <c r="D16" s="15" t="n">
        <f aca="false">SUMIF(الصفقات!AD:AD,TRUE(),الصفقات!C:C)/COUNTIF(الصفقات!AD:AD,TRUE())</f>
        <v>898.492753623188</v>
      </c>
      <c r="E16" s="27" t="n">
        <f aca="false">SUM(F16:G16)</f>
        <v>30711</v>
      </c>
      <c r="F16" s="28" t="n">
        <f aca="false">SUMIF(الصفقات!AD:AD,TRUE(),الصفقات!L:L)</f>
        <v>25511</v>
      </c>
      <c r="G16" s="29" t="n">
        <f aca="false">SUMIF(الصفقات!AD:AD,TRUE(),الصفقات!M:M)</f>
        <v>5200</v>
      </c>
      <c r="H16" s="30" t="n">
        <f aca="false">(F16-G16)/G16</f>
        <v>3.90596153846154</v>
      </c>
      <c r="I16" s="21" t="n">
        <f aca="false">IF(B16=0,-1,IF(J16=0,0,IF(K16=0,2,(J16/K16)/(F16/G16))))</f>
        <v>0.675198933793266</v>
      </c>
      <c r="J16" s="28" t="n">
        <f aca="false">SUMIF(الصفقات!AD:AD,TRUE(),الصفقات!J:J)</f>
        <v>53</v>
      </c>
      <c r="K16" s="29" t="n">
        <f aca="false">SUMIF(الصفقات!AD:AD,TRUE(),الصفقات!K:K)</f>
        <v>16</v>
      </c>
      <c r="L16" s="27" t="n">
        <f aca="false">SUM(J16:K16)</f>
        <v>69</v>
      </c>
      <c r="M16" s="27" t="n">
        <f aca="false">SUMIF(الصفقات!AD:AD,TRUE(),الصفقات!N:N)</f>
        <v>27601580</v>
      </c>
      <c r="N16" s="30" t="n">
        <f aca="false">(M16-M15)/M15</f>
        <v>14.3487625907562</v>
      </c>
      <c r="O16" s="31" t="n">
        <f aca="false">AVERAGE(100/(1+(SUMIF(الصفقات!AD:AD,TRUE(),الصفقات!O:O)/SUMIF(الصفقات!AD:AD,TRUE(),الصفقات!P:P))),O15,O14,O13,O12,O11,O10,O9,O8,O7,O6,O5,O4,O3)</f>
        <v>23.8160251198105</v>
      </c>
      <c r="P16" s="24" t="n">
        <f aca="false">SUMIF(الصفقات!AD:AD,TRUE(),الصفقات!O:O)/J16</f>
        <v>432580.801886792</v>
      </c>
      <c r="Q16" s="24" t="n">
        <f aca="false">SUMIF(الصفقات!AD:AD,TRUE(),الصفقات!P:P)/K16</f>
        <v>292174.84375</v>
      </c>
      <c r="R16" s="25" t="str">
        <f aca="false">IF(AND(H16&gt;=50%,I16&lt;=1,N16&gt;=25%,P16&gt;=300000)=TRUE(),"شراء",IF(AND(H16&lt;=-50%,I16&gt;1,N16&lt;=-25%,Q16&gt;=300000)=TRUE(),"بيع","طبيعي"))</f>
        <v>شراء</v>
      </c>
    </row>
    <row r="17" customFormat="false" ht="12.75" hidden="false" customHeight="false" outlineLevel="0" collapsed="false">
      <c r="A17" s="14" t="n">
        <v>0.260416666666667</v>
      </c>
      <c r="B17" s="15" t="n">
        <f aca="false">SUM(الصفقات!BK:BK)</f>
        <v>902</v>
      </c>
      <c r="C17" s="15" t="n">
        <f aca="false">B17-D$1</f>
        <v>12</v>
      </c>
      <c r="D17" s="15" t="n">
        <f aca="false">SUMIF(الصفقات!AE:AE,TRUE(),الصفقات!C:C)/COUNTIF(الصفقات!AE:AE,TRUE())</f>
        <v>904.208333333333</v>
      </c>
      <c r="E17" s="27" t="n">
        <f aca="false">SUM(F17:G17)</f>
        <v>23415</v>
      </c>
      <c r="F17" s="28" t="n">
        <f aca="false">SUMIF(الصفقات!AE:AE,TRUE(),الصفقات!L:L)</f>
        <v>17204</v>
      </c>
      <c r="G17" s="29" t="n">
        <f aca="false">SUMIF(الصفقات!AE:AE,TRUE(),الصفقات!M:M)</f>
        <v>6211</v>
      </c>
      <c r="H17" s="30" t="n">
        <f aca="false">(F17-G17)/G17</f>
        <v>1.76992432780551</v>
      </c>
      <c r="I17" s="21" t="n">
        <f aca="false">IF(B17=0,-1,IF(J17=0,0,IF(K17=0,2,(J17/K17)/(F17/G17))))</f>
        <v>0.361020692862125</v>
      </c>
      <c r="J17" s="28" t="n">
        <f aca="false">SUMIF(الصفقات!AE:AE,TRUE(),الصفقات!J:J)</f>
        <v>42</v>
      </c>
      <c r="K17" s="29" t="n">
        <f aca="false">SUMIF(الصفقات!AE:AE,TRUE(),الصفقات!K:K)</f>
        <v>42</v>
      </c>
      <c r="L17" s="27" t="n">
        <f aca="false">SUM(J17:K17)</f>
        <v>84</v>
      </c>
      <c r="M17" s="27" t="n">
        <f aca="false">SUMIF(الصفقات!AE:AE,TRUE(),الصفقات!N:N)</f>
        <v>21209293</v>
      </c>
      <c r="N17" s="30" t="n">
        <f aca="false">(M17-M16)/M16</f>
        <v>-0.231591343683949</v>
      </c>
      <c r="O17" s="31" t="n">
        <f aca="false">AVERAGE(100/(1+(SUMIF(الصفقات!AE:AE,TRUE(),الصفقات!O:O)/SUMIF(الصفقات!AE:AE,TRUE(),الصفقات!P:P))),O16,O15,O14,O13,O12,O11,O10,O9,O8,O7,O6,O5,O4,O3)</f>
        <v>24.4511434566877</v>
      </c>
      <c r="P17" s="24" t="n">
        <f aca="false">SUMIF(الصفقات!AE:AE,TRUE(),الصفقات!O:O)/J17</f>
        <v>371347.05952381</v>
      </c>
      <c r="Q17" s="24" t="n">
        <f aca="false">SUMIF(الصفقات!AE:AE,TRUE(),الصفقات!P:P)/K17</f>
        <v>133636.107142857</v>
      </c>
      <c r="R17" s="25" t="str">
        <f aca="false">IF(AND(H17&gt;=50%,I17&lt;=1,N17&gt;=25%,P17&gt;=300000)=TRUE(),"شراء",IF(AND(H17&lt;=-50%,I17&gt;1,N17&lt;=-25%,Q17&gt;=300000)=TRUE(),"بيع","طبيعي"))</f>
        <v>طبيعي</v>
      </c>
    </row>
    <row r="18" customFormat="false" ht="12.75" hidden="false" customHeight="false" outlineLevel="0" collapsed="false">
      <c r="A18" s="26" t="n">
        <v>0.270833333333333</v>
      </c>
      <c r="B18" s="15" t="n">
        <f aca="false">SUM(الصفقات!BL:BL)</f>
        <v>906</v>
      </c>
      <c r="C18" s="15" t="n">
        <f aca="false">B18-D$1</f>
        <v>16</v>
      </c>
      <c r="D18" s="32" t="n">
        <f aca="false">SUMIF(الصفقات!AF:AF,TRUE(),الصفقات!C:C)/COUNTIF(الصفقات!AF:AF,TRUE())</f>
        <v>904.6325</v>
      </c>
      <c r="E18" s="33" t="n">
        <f aca="false">SUM(F18:G18)</f>
        <v>23406</v>
      </c>
      <c r="F18" s="34" t="n">
        <f aca="false">SUMIF(الصفقات!AF:AF,TRUE(),الصفقات!L:L)</f>
        <v>14676</v>
      </c>
      <c r="G18" s="35" t="n">
        <f aca="false">SUMIF(الصفقات!AF:AF,TRUE(),الصفقات!M:M)</f>
        <v>8730</v>
      </c>
      <c r="H18" s="30" t="n">
        <f aca="false">(F18-G18)/G18</f>
        <v>0.681099656357388</v>
      </c>
      <c r="I18" s="21" t="n">
        <f aca="false">IF(B18=0,-1,IF(J18=0,0,IF(K18=0,2,(J18/K18)/(F18/G18))))</f>
        <v>0.594848732624693</v>
      </c>
      <c r="J18" s="34" t="n">
        <f aca="false">SUMIF(الصفقات!AF:AF,TRUE(),الصفقات!J:J)</f>
        <v>50</v>
      </c>
      <c r="K18" s="35" t="n">
        <f aca="false">SUMIF(الصفقات!AF:AF,TRUE(),الصفقات!K:K)</f>
        <v>50</v>
      </c>
      <c r="L18" s="33" t="n">
        <f aca="false">SUM(J18:K18)</f>
        <v>100</v>
      </c>
      <c r="M18" s="33" t="n">
        <f aca="false">SUMIF(الصفقات!AF:AF,TRUE(),الصفقات!N:N)</f>
        <v>21196199</v>
      </c>
      <c r="N18" s="36" t="n">
        <f aca="false">(M18-M17)/M17</f>
        <v>-0.000617370885488734</v>
      </c>
      <c r="O18" s="37" t="n">
        <f aca="false">AVERAGE(100/(1+(SUMIF(الصفقات!AF:AF,TRUE(),الصفقات!O:O)/SUMIF(الصفقات!AF:AF,TRUE(),الصفقات!P:P))),O17,O16,O15,O14,O13,O12,O11,O10,O9,O8,O7,O6,O5,O4,O3)</f>
        <v>25.1237463983035</v>
      </c>
      <c r="P18" s="24" t="n">
        <f aca="false">SUMIF(الصفقات!AF:AF,TRUE(),الصفقات!O:O)/J18</f>
        <v>266117.75</v>
      </c>
      <c r="Q18" s="24" t="n">
        <f aca="false">SUMIF(الصفقات!AF:AF,TRUE(),الصفقات!P:P)/K18</f>
        <v>157806.23</v>
      </c>
      <c r="R18" s="25" t="str">
        <f aca="false">IF(AND(H18&gt;=50%,I18&lt;=1,N18&gt;=25%,P18&gt;=300000)=TRUE(),"شراء",IF(AND(H18&lt;=-50%,I18&gt;1,N18&lt;=-25%,Q18&gt;=300000)=TRUE(),"بيع","طبيعي"))</f>
        <v>طبيعي</v>
      </c>
    </row>
    <row r="19" customFormat="false" ht="12.75" hidden="false" customHeight="false" outlineLevel="0" collapsed="false">
      <c r="A19" s="10" t="s">
        <v>34</v>
      </c>
      <c r="B19" s="38" t="n">
        <f aca="false">B18</f>
        <v>906</v>
      </c>
      <c r="C19" s="38" t="n">
        <f aca="false">B19-D1</f>
        <v>16</v>
      </c>
      <c r="D19" s="38" t="n">
        <f aca="false">SUM(الصفقات!C:C)/COUNT(الصفقات!C:C)</f>
        <v>894.330014749263</v>
      </c>
      <c r="E19" s="39" t="n">
        <f aca="false">SUM(E3:E18)</f>
        <v>145350</v>
      </c>
      <c r="F19" s="39" t="n">
        <f aca="false">SUM(F3:F18)</f>
        <v>101661</v>
      </c>
      <c r="G19" s="39" t="n">
        <f aca="false">SUM(G3:G18)</f>
        <v>43689</v>
      </c>
      <c r="H19" s="40" t="n">
        <f aca="false">(F19-G19)/G19</f>
        <v>1.32692439744558</v>
      </c>
      <c r="I19" s="38" t="n">
        <f aca="false">IF(J19=0,2,IF(K19=0,0,(J19/K19)/(F19/G19)))</f>
        <v>0.589030469633651</v>
      </c>
      <c r="J19" s="39" t="n">
        <f aca="false">SUM(J3:J18)</f>
        <v>392</v>
      </c>
      <c r="K19" s="39" t="n">
        <f aca="false">SUM(K3:K18)</f>
        <v>286</v>
      </c>
      <c r="L19" s="39" t="n">
        <f aca="false">SUM(F19:G19)</f>
        <v>145350</v>
      </c>
      <c r="M19" s="39" t="n">
        <f aca="false">SUM(M3:M18)</f>
        <v>130412191.25</v>
      </c>
      <c r="N19" s="41"/>
      <c r="O19" s="38" t="n">
        <f aca="false">100/(1+(SUM(الصفقات!O:O)/SUM(الصفقات!P:P)))</f>
        <v>29.9797882201446</v>
      </c>
      <c r="P19" s="42" t="n">
        <f aca="false">SUM(الصفقات!O:O)/الملخص!J19</f>
        <v>232946.154336735</v>
      </c>
      <c r="Q19" s="42" t="n">
        <f aca="false">SUM(الصفقات!P:P)/K19</f>
        <v>136703.841783217</v>
      </c>
      <c r="R19" s="42" t="str">
        <f aca="false">IF(AND(H19&gt;=50%,I19&lt;=1,N19&gt;=25%,P19&gt;=300000)=TRUE(),"شراء",IF(AND(H19&lt;=-50%,I19&gt;1,N19&lt;=-25%,Q19&gt;=300000)=TRUE(),"بيع","طبيعي"))</f>
        <v>طبيعي</v>
      </c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</row>
    <row r="21" customFormat="false" ht="12.75" hidden="false" customHeight="false" outlineLevel="0" collapsed="false">
      <c r="A21" s="6"/>
      <c r="B21" s="43"/>
      <c r="C21" s="44" t="s">
        <v>35</v>
      </c>
      <c r="D21" s="45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</row>
    <row r="22" customFormat="false" ht="12.75" hidden="false" customHeight="false" outlineLevel="0" collapsed="false">
      <c r="A22" s="6"/>
      <c r="B22" s="9" t="s">
        <v>36</v>
      </c>
      <c r="C22" s="9" t="s">
        <v>37</v>
      </c>
      <c r="D22" s="9" t="s">
        <v>38</v>
      </c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</row>
    <row r="23" customFormat="false" ht="12.75" hidden="false" customHeight="false" outlineLevel="0" collapsed="false">
      <c r="A23" s="46" t="s">
        <v>2</v>
      </c>
      <c r="B23" s="47" t="n">
        <f aca="false">D1</f>
        <v>890</v>
      </c>
      <c r="C23" s="48"/>
      <c r="D23" s="48"/>
      <c r="E23" s="49" t="s">
        <v>39</v>
      </c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</row>
    <row r="24" customFormat="false" ht="12.75" hidden="false" customHeight="false" outlineLevel="0" collapsed="false">
      <c r="A24" s="50"/>
      <c r="B24" s="51" t="s">
        <v>40</v>
      </c>
      <c r="C24" s="51" t="s">
        <v>41</v>
      </c>
      <c r="D24" s="51" t="s">
        <v>42</v>
      </c>
      <c r="E24" s="51" t="s">
        <v>43</v>
      </c>
      <c r="F24" s="51" t="s">
        <v>44</v>
      </c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</row>
    <row r="25" customFormat="false" ht="12.75" hidden="false" customHeight="false" outlineLevel="0" collapsed="false">
      <c r="A25" s="46" t="s">
        <v>45</v>
      </c>
      <c r="B25" s="52" t="n">
        <f aca="false">(B23+C23+D23+الصفقات!C2)/4</f>
        <v>445</v>
      </c>
      <c r="C25" s="52" t="n">
        <f aca="false">(B25*2)-C23</f>
        <v>890</v>
      </c>
      <c r="D25" s="52" t="n">
        <f aca="false">(B25*2)-D23</f>
        <v>890</v>
      </c>
      <c r="E25" s="52" t="n">
        <f aca="false">B25-(D25-C25)</f>
        <v>445</v>
      </c>
      <c r="F25" s="52" t="n">
        <f aca="false">B25+(D25-C25)</f>
        <v>445</v>
      </c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</row>
    <row r="26" customFormat="false" ht="12.75" hidden="false" customHeight="false" outlineLevel="0" collapsed="false">
      <c r="A26" s="6"/>
      <c r="B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</row>
    <row r="27" customFormat="false" ht="12.75" hidden="false" customHeight="false" outlineLevel="0" collapsed="false">
      <c r="A27" s="6"/>
      <c r="B27" s="6"/>
      <c r="C27" s="53"/>
      <c r="D27" s="53"/>
      <c r="E27" s="53"/>
      <c r="F27" s="53"/>
      <c r="G27" s="53"/>
      <c r="H27" s="53"/>
      <c r="I27" s="6"/>
      <c r="J27" s="6"/>
      <c r="K27" s="6"/>
      <c r="L27" s="6"/>
      <c r="M27" s="6"/>
      <c r="N27" s="6"/>
      <c r="O27" s="6"/>
      <c r="P27" s="6"/>
      <c r="Q27" s="6"/>
      <c r="R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</row>
    <row r="33" s="6" customFormat="true" ht="12.75" hidden="false" customHeight="false" outlineLevel="0" collapsed="false"/>
    <row r="34" s="6" customFormat="true" ht="12.75" hidden="false" customHeight="false" outlineLevel="0" collapsed="false"/>
    <row r="35" s="6" customFormat="true" ht="12.75" hidden="false" customHeight="false" outlineLevel="0" collapsed="false"/>
    <row r="36" s="6" customFormat="true" ht="12.75" hidden="false" customHeight="false" outlineLevel="0" collapsed="false"/>
    <row r="37" s="6" customFormat="true" ht="12.75" hidden="false" customHeight="false" outlineLevel="0" collapsed="false"/>
    <row r="38" s="6" customFormat="true" ht="12.75" hidden="false" customHeight="false" outlineLevel="0" collapsed="false"/>
    <row r="39" s="6" customFormat="true" ht="12.75" hidden="false" customHeight="false" outlineLevel="0" collapsed="false"/>
    <row r="40" s="6" customFormat="true" ht="12.75" hidden="false" customHeight="false" outlineLevel="0" collapsed="false"/>
    <row r="41" s="6" customFormat="true" ht="12.75" hidden="false" customHeight="false" outlineLevel="0" collapsed="false"/>
    <row r="42" s="6" customFormat="true" ht="12.75" hidden="false" customHeight="false" outlineLevel="0" collapsed="false"/>
    <row r="43" s="6" customFormat="true" ht="12.75" hidden="false" customHeight="false" outlineLevel="0" collapsed="false"/>
    <row r="44" s="6" customFormat="true" ht="12.75" hidden="false" customHeight="false" outlineLevel="0" collapsed="false"/>
    <row r="45" s="6" customFormat="true" ht="12.75" hidden="false" customHeight="false" outlineLevel="0" collapsed="false"/>
    <row r="46" s="6" customFormat="true" ht="12.75" hidden="false" customHeight="false" outlineLevel="0" collapsed="false"/>
    <row r="47" s="6" customFormat="true" ht="12.75" hidden="false" customHeight="false" outlineLevel="0" collapsed="false"/>
    <row r="48" s="6" customFormat="true" ht="12.75" hidden="false" customHeight="false" outlineLevel="0" collapsed="false"/>
    <row r="49" s="6" customFormat="true" ht="12.75" hidden="false" customHeight="false" outlineLevel="0" collapsed="false"/>
    <row r="50" s="6" customFormat="true" ht="12.75" hidden="false" customHeight="false" outlineLevel="0" collapsed="false"/>
    <row r="51" s="6" customFormat="true" ht="12.75" hidden="false" customHeight="false" outlineLevel="0" collapsed="false"/>
    <row r="52" s="6" customFormat="true" ht="12.75" hidden="false" customHeight="false" outlineLevel="0" collapsed="false"/>
    <row r="53" s="6" customFormat="true" ht="12.75" hidden="false" customHeight="false" outlineLevel="0" collapsed="false"/>
    <row r="54" s="6" customFormat="true" ht="12.75" hidden="false" customHeight="false" outlineLevel="0" collapsed="false"/>
    <row r="55" s="6" customFormat="true" ht="12.75" hidden="false" customHeight="false" outlineLevel="0" collapsed="false"/>
    <row r="56" s="6" customFormat="true" ht="12.75" hidden="false" customHeight="false" outlineLevel="0" collapsed="false"/>
    <row r="57" s="6" customFormat="true" ht="12.75" hidden="false" customHeight="false" outlineLevel="0" collapsed="false"/>
    <row r="58" s="6" customFormat="true" ht="12.75" hidden="false" customHeight="false" outlineLevel="0" collapsed="false"/>
    <row r="59" s="6" customFormat="true" ht="12.75" hidden="false" customHeight="false" outlineLevel="0" collapsed="false"/>
    <row r="60" s="6" customFormat="true" ht="12.75" hidden="false" customHeight="false" outlineLevel="0" collapsed="false"/>
    <row r="61" s="6" customFormat="true" ht="12.75" hidden="false" customHeight="false" outlineLevel="0" collapsed="false"/>
    <row r="62" s="6" customFormat="true" ht="12.75" hidden="false" customHeight="false" outlineLevel="0" collapsed="false"/>
    <row r="63" s="6" customFormat="true" ht="12.75" hidden="false" customHeight="false" outlineLevel="0" collapsed="false"/>
    <row r="64" s="6" customFormat="true" ht="12.75" hidden="false" customHeight="false" outlineLevel="0" collapsed="false"/>
    <row r="65" s="6" customFormat="true" ht="12.75" hidden="false" customHeight="false" outlineLevel="0" collapsed="false"/>
    <row r="66" s="6" customFormat="true" ht="12.75" hidden="false" customHeight="false" outlineLevel="0" collapsed="false"/>
    <row r="67" s="6" customFormat="true" ht="12.75" hidden="false" customHeight="false" outlineLevel="0" collapsed="false"/>
    <row r="68" s="6" customFormat="true" ht="12.75" hidden="false" customHeight="false" outlineLevel="0" collapsed="false"/>
    <row r="69" s="6" customFormat="true" ht="12.75" hidden="false" customHeight="false" outlineLevel="0" collapsed="false"/>
    <row r="70" s="6" customFormat="true" ht="12.75" hidden="false" customHeight="false" outlineLevel="0" collapsed="false"/>
    <row r="71" s="6" customFormat="true" ht="12.75" hidden="false" customHeight="false" outlineLevel="0" collapsed="false"/>
    <row r="72" s="6" customFormat="true" ht="12.75" hidden="false" customHeight="false" outlineLevel="0" collapsed="false"/>
    <row r="73" s="6" customFormat="true" ht="12.75" hidden="false" customHeight="false" outlineLevel="0" collapsed="false"/>
    <row r="74" s="6" customFormat="true" ht="12.75" hidden="false" customHeight="false" outlineLevel="0" collapsed="false"/>
    <row r="75" s="6" customFormat="true" ht="12.75" hidden="false" customHeight="false" outlineLevel="0" collapsed="false"/>
    <row r="76" s="6" customFormat="true" ht="12.75" hidden="false" customHeight="false" outlineLevel="0" collapsed="false"/>
    <row r="77" s="6" customFormat="true" ht="12.75" hidden="false" customHeight="false" outlineLevel="0" collapsed="false"/>
    <row r="78" s="6" customFormat="true" ht="12.75" hidden="false" customHeight="false" outlineLevel="0" collapsed="false"/>
    <row r="79" s="6" customFormat="true" ht="12.75" hidden="false" customHeight="false" outlineLevel="0" collapsed="false"/>
    <row r="80" s="6" customFormat="true" ht="12.75" hidden="false" customHeight="false" outlineLevel="0" collapsed="false"/>
    <row r="81" s="6" customFormat="true" ht="12.75" hidden="false" customHeight="false" outlineLevel="0" collapsed="false"/>
    <row r="82" s="6" customFormat="true" ht="12.75" hidden="false" customHeight="false" outlineLevel="0" collapsed="false"/>
    <row r="83" s="6" customFormat="true" ht="12.75" hidden="false" customHeight="false" outlineLevel="0" collapsed="false"/>
    <row r="84" s="6" customFormat="true" ht="12.75" hidden="false" customHeight="false" outlineLevel="0" collapsed="false"/>
    <row r="85" s="6" customFormat="true" ht="12.75" hidden="false" customHeight="false" outlineLevel="0" collapsed="false"/>
    <row r="86" s="6" customFormat="true" ht="12.75" hidden="false" customHeight="false" outlineLevel="0" collapsed="false"/>
    <row r="87" s="6" customFormat="true" ht="12.75" hidden="false" customHeight="false" outlineLevel="0" collapsed="false"/>
    <row r="88" s="6" customFormat="true" ht="12.75" hidden="false" customHeight="false" outlineLevel="0" collapsed="false"/>
    <row r="89" s="6" customFormat="true" ht="12.75" hidden="false" customHeight="false" outlineLevel="0" collapsed="false"/>
    <row r="90" s="6" customFormat="true" ht="12.75" hidden="false" customHeight="false" outlineLevel="0" collapsed="false"/>
    <row r="91" s="6" customFormat="true" ht="12.75" hidden="false" customHeight="false" outlineLevel="0" collapsed="false"/>
    <row r="92" s="6" customFormat="true" ht="12.75" hidden="false" customHeight="false" outlineLevel="0" collapsed="false"/>
    <row r="93" s="6" customFormat="true" ht="12.75" hidden="false" customHeight="false" outlineLevel="0" collapsed="false"/>
    <row r="94" s="6" customFormat="true" ht="12.75" hidden="false" customHeight="false" outlineLevel="0" collapsed="false"/>
    <row r="95" s="6" customFormat="true" ht="12.75" hidden="false" customHeight="false" outlineLevel="0" collapsed="false"/>
    <row r="96" s="6" customFormat="true" ht="12.75" hidden="false" customHeight="false" outlineLevel="0" collapsed="false"/>
    <row r="97" s="6" customFormat="true" ht="12.75" hidden="false" customHeight="false" outlineLevel="0" collapsed="false"/>
    <row r="98" s="6" customFormat="tru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</row>
    <row r="99" s="6" customFormat="true" ht="12.75" hidden="false" customHeight="false" outlineLevel="0" collapsed="false"/>
    <row r="100" s="6" customFormat="true" ht="12.75" hidden="false" customHeight="false" outlineLevel="0" collapsed="false"/>
    <row r="101" s="6" customFormat="true" ht="12.75" hidden="false" customHeight="false" outlineLevel="0" collapsed="false"/>
    <row r="102" s="6" customFormat="true" ht="12.75" hidden="false" customHeight="false" outlineLevel="0" collapsed="false"/>
    <row r="103" s="6" customFormat="true" ht="12.75" hidden="false" customHeight="false" outlineLevel="0" collapsed="false"/>
  </sheetData>
  <sheetProtection sheet="true" objects="true" scenarios="true"/>
  <conditionalFormatting sqref="C3:C18">
    <cfRule type="expression" priority="2" aboveAverage="0" equalAverage="0" bottom="0" percent="0" rank="0" text="" dxfId="0">
      <formula>B3=0</formula>
    </cfRule>
  </conditionalFormatting>
  <conditionalFormatting sqref="R3:R18">
    <cfRule type="cellIs" priority="3" operator="equal" aboveAverage="0" equalAverage="0" bottom="0" percent="0" rank="0" text="" dxfId="1">
      <formula>"شراء"</formula>
    </cfRule>
    <cfRule type="cellIs" priority="4" operator="equal" aboveAverage="0" equalAverage="0" bottom="0" percent="0" rank="0" text="" dxfId="2">
      <formula>"بيع"</formula>
    </cfRule>
  </conditionalFormatting>
  <conditionalFormatting sqref="J11:M18 D11:G18">
    <cfRule type="expression" priority="5" aboveAverage="0" equalAverage="0" bottom="0" percent="0" rank="0" text="" dxfId="3">
      <formula>$E$11=0</formula>
    </cfRule>
  </conditionalFormatting>
  <conditionalFormatting sqref="O3:O10">
    <cfRule type="cellIs" priority="6" operator="between" aboveAverage="0" equalAverage="0" bottom="0" percent="0" rank="0" text="" dxfId="4">
      <formula>30</formula>
      <formula>70</formula>
    </cfRule>
    <cfRule type="cellIs" priority="7" operator="lessThanOrEqual" aboveAverage="0" equalAverage="0" bottom="0" percent="0" rank="0" text="" dxfId="5">
      <formula>30</formula>
    </cfRule>
    <cfRule type="cellIs" priority="8" operator="greaterThanOrEqual" aboveAverage="0" equalAverage="0" bottom="0" percent="0" rank="0" text="" dxfId="6">
      <formula>70</formula>
    </cfRule>
  </conditionalFormatting>
  <conditionalFormatting sqref="O19">
    <cfRule type="cellIs" priority="9" operator="between" aboveAverage="0" equalAverage="0" bottom="0" percent="0" rank="0" text="" dxfId="7">
      <formula>30</formula>
      <formula>70</formula>
    </cfRule>
    <cfRule type="cellIs" priority="10" operator="lessThanOrEqual" aboveAverage="0" equalAverage="0" bottom="0" percent="0" rank="0" text="" dxfId="8">
      <formula>30</formula>
    </cfRule>
    <cfRule type="cellIs" priority="11" operator="greaterThanOrEqual" aboveAverage="0" equalAverage="0" bottom="0" percent="0" rank="0" text="" dxfId="9">
      <formula>70</formula>
    </cfRule>
  </conditionalFormatting>
  <conditionalFormatting sqref="H19">
    <cfRule type="cellIs" priority="12" operator="greater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  <cfRule type="cellIs" priority="14" operator="equal" aboveAverage="0" equalAverage="0" bottom="0" percent="0" rank="0" text="" dxfId="12">
      <formula>0</formula>
    </cfRule>
  </conditionalFormatting>
  <conditionalFormatting sqref="O11:O18">
    <cfRule type="cellIs" priority="15" operator="between" aboveAverage="0" equalAverage="0" bottom="0" percent="0" rank="0" text="" dxfId="13">
      <formula>30</formula>
      <formula>70</formula>
    </cfRule>
    <cfRule type="cellIs" priority="16" operator="lessThanOrEqual" aboveAverage="0" equalAverage="0" bottom="0" percent="0" rank="0" text="" dxfId="14">
      <formula>30</formula>
    </cfRule>
    <cfRule type="cellIs" priority="17" operator="greaterThanOrEqual" aboveAverage="0" equalAverage="0" bottom="0" percent="0" rank="0" text="" dxfId="15">
      <formula>70</formula>
    </cfRule>
  </conditionalFormatting>
  <conditionalFormatting sqref="B3:B18">
    <cfRule type="cellIs" priority="18" operator="equal" aboveAverage="0" equalAverage="0" bottom="0" percent="0" rank="0" text="" dxfId="16">
      <formula>0</formula>
    </cfRule>
  </conditionalFormatting>
  <conditionalFormatting sqref="H3:H10">
    <cfRule type="cellIs" priority="19" operator="greaterThan" aboveAverage="0" equalAverage="0" bottom="0" percent="0" rank="0" text="" dxfId="17">
      <formula>0</formula>
    </cfRule>
    <cfRule type="cellIs" priority="20" operator="lessThan" aboveAverage="0" equalAverage="0" bottom="0" percent="0" rank="0" text="" dxfId="18">
      <formula>0</formula>
    </cfRule>
    <cfRule type="cellIs" priority="21" operator="equal" aboveAverage="0" equalAverage="0" bottom="0" percent="0" rank="0" text="" dxfId="19">
      <formula>0</formula>
    </cfRule>
  </conditionalFormatting>
  <conditionalFormatting sqref="H11:H18">
    <cfRule type="cellIs" priority="22" operator="greaterThan" aboveAverage="0" equalAverage="0" bottom="0" percent="0" rank="0" text="" dxfId="20">
      <formula>0</formula>
    </cfRule>
    <cfRule type="cellIs" priority="23" operator="lessThan" aboveAverage="0" equalAverage="0" bottom="0" percent="0" rank="0" text="" dxfId="21">
      <formula>0</formula>
    </cfRule>
    <cfRule type="expression" priority="24" aboveAverage="0" equalAverage="0" bottom="0" percent="0" rank="0" text="" dxfId="22">
      <formula>$E$11=0</formula>
    </cfRule>
  </conditionalFormatting>
  <conditionalFormatting sqref="N4:N10">
    <cfRule type="cellIs" priority="25" operator="greaterThan" aboveAverage="0" equalAverage="0" bottom="0" percent="0" rank="0" text="" dxfId="23">
      <formula>0</formula>
    </cfRule>
    <cfRule type="cellIs" priority="26" operator="lessThanOrEqual" aboveAverage="0" equalAverage="0" bottom="0" percent="0" rank="0" text="" dxfId="24">
      <formula>0</formula>
    </cfRule>
  </conditionalFormatting>
  <conditionalFormatting sqref="N11:N18">
    <cfRule type="cellIs" priority="27" operator="greaterThan" aboveAverage="0" equalAverage="0" bottom="0" percent="0" rank="0" text="" dxfId="25">
      <formula>0</formula>
    </cfRule>
    <cfRule type="cellIs" priority="28" operator="lessThanOrEqual" aboveAverage="0" equalAverage="0" bottom="0" percent="0" rank="0" text="" dxfId="26">
      <formula>0</formula>
    </cfRule>
    <cfRule type="expression" priority="29" aboveAverage="0" equalAverage="0" bottom="0" percent="0" rank="0" text="" dxfId="27">
      <formula>$E$11=0</formula>
    </cfRule>
  </conditionalFormatting>
  <conditionalFormatting sqref="I3:I18">
    <cfRule type="expression" priority="30" aboveAverage="0" equalAverage="0" bottom="0" percent="0" rank="0" text="" dxfId="28">
      <formula>I3=-1</formula>
    </cfRule>
    <cfRule type="cellIs" priority="31" operator="greaterThan" aboveAverage="0" equalAverage="0" bottom="0" percent="0" rank="0" text="" dxfId="29">
      <formula>1</formula>
    </cfRule>
    <cfRule type="cellIs" priority="32" operator="between" aboveAverage="0" equalAverage="0" bottom="0" percent="0" rank="0" text="" dxfId="30">
      <formula>0</formula>
      <formula>0.9999999</formula>
    </cfRule>
  </conditionalFormatting>
  <conditionalFormatting sqref="I19">
    <cfRule type="cellIs" priority="33" operator="between" aboveAverage="0" equalAverage="0" bottom="0" percent="0" rank="0" text="" dxfId="31">
      <formula>0</formula>
      <formula>1</formula>
    </cfRule>
    <cfRule type="cellIs" priority="34" operator="greaterThanOrEqual" aboveAverage="0" equalAverage="0" bottom="0" percent="0" rank="0" text="" dxfId="32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46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00:17:29Z</dcterms:created>
  <dc:creator>jcc</dc:creator>
  <dc:description/>
  <dc:language>en-US</dc:language>
  <cp:lastModifiedBy>jcc</cp:lastModifiedBy>
  <dcterms:modified xsi:type="dcterms:W3CDTF">2005-07-05T00:43:55Z</dcterms:modified>
  <cp:revision>0</cp:revision>
  <dc:subject/>
  <dc:title/>
</cp:coreProperties>
</file>