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4" firstSheet="0" activeTab="0"/>
  </bookViews>
  <sheets>
    <sheet name="رئيسي" sheetId="1" state="visible" r:id="rId2"/>
    <sheet name="أرباح" sheetId="2" state="visible" r:id="rId3"/>
    <sheet name="يومي" sheetId="3" state="visible" r:id="rId4"/>
    <sheet name="أسبوعي" sheetId="4" state="visible" r:id="rId5"/>
    <sheet name="حالي" sheetId="5" state="visible" r:id="rId6"/>
  </sheets>
  <definedNames>
    <definedName function="false" hidden="false" localSheetId="0" name="_7_0_4BC?companySymbol__ANN_ACTION_ANN_SEARCH_symbol_4030_tabOrder_1" vbProcedure="false">#REF!</definedName>
    <definedName function="false" hidden="false" localSheetId="2" name="ExternalData_1" vbProcedure="false">يومي!$A$1:$J$99</definedName>
    <definedName function="false" hidden="false" localSheetId="2" name="ExternalData_2" vbProcedure="false">يومي!$A$1:$J$99</definedName>
    <definedName function="false" hidden="false" localSheetId="2" name="ExternalData_3" vbProcedure="false">يومي!$A$1:$J$99</definedName>
    <definedName function="false" hidden="false" localSheetId="3" name="ExternalData_1" vbProcedure="false">أسبوعي!$A$1:$K$99</definedName>
    <definedName function="false" hidden="false" localSheetId="3" name="ExternalData_2" vbProcedure="false">أسبوعي!$A$1:$K$99</definedName>
    <definedName function="false" hidden="false" localSheetId="4" name="ExternalData_1" vbProcedure="false">حالي!$B$3:$K$89</definedName>
    <definedName function="false" hidden="false" localSheetId="4" name="ExternalData_2" vbProcedure="false">حالي!$B$3:$K$89</definedName>
    <definedName function="false" hidden="false" localSheetId="4" name="ExternalData_3" vbProcedure="false">حالي!$B$3:$K$89</definedName>
    <definedName function="false" hidden="false" localSheetId="4" name="Walead" vbProcedure="false">حالي!$B$3:$S$1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Noto Sans"/>
            <family val="2"/>
          </rPr>
          <t xml:space="preserve">مجموع أسهم   جميع الشركات 
</t>
        </r>
      </text>
      <mc:AlternateContent>
        <mc:Choice Requires="v2">
          <commentPr autoFill="true" autoScale="false" colHidden="false" locked="false" rowHidden="false" textHAlign="justify" textVAlign="top">
            <anchor moveWithCells="false" sizeWithCells="false">
              <xdr:from>
                <xdr:col>2</xdr:col>
                <xdr:colOff>8</xdr:colOff>
                <xdr:row>1</xdr:row>
                <xdr:rowOff>11</xdr:rowOff>
              </xdr:from>
              <xdr:to>
                <xdr:col>3</xdr:col>
                <xdr:colOff>-116</xdr:colOff>
                <xdr:row>2</xdr:row>
                <xdr:rowOff>21</xdr:rowOff>
              </xdr:to>
            </anchor>
          </commentPr>
        </mc:Choice>
        <mc:Fallback/>
      </mc:AlternateContent>
    </comment>
    <comment ref="C4" authorId="0">
      <text>
        <r>
          <rPr>
            <sz val="8"/>
            <color rgb="FF000000"/>
            <rFont val="Noto Sans"/>
            <family val="2"/>
          </rPr>
          <t xml:space="preserve">                 مجموع  أسهم شركات القطاع</t>
        </r>
      </text>
      <mc:AlternateContent>
        <mc:Choice Requires="v2">
          <commentPr autoFill="true" autoScale="false" colHidden="false" locked="false" rowHidden="false" textHAlign="justify" textVAlign="top">
            <anchor moveWithCells="false" sizeWithCells="false">
              <xdr:from>
                <xdr:col>1</xdr:col>
                <xdr:colOff>57</xdr:colOff>
                <xdr:row>2</xdr:row>
                <xdr:rowOff>17</xdr:rowOff>
              </xdr:from>
              <xdr:to>
                <xdr:col>2</xdr:col>
                <xdr:colOff>-120</xdr:colOff>
                <xdr:row>5</xdr:row>
                <xdr:rowOff>1</xdr:rowOff>
              </xdr:to>
            </anchor>
          </commentPr>
        </mc:Choice>
        <mc:Fallback/>
      </mc:AlternateContent>
    </comment>
    <comment ref="G1" authorId="0">
      <text>
        <r>
          <rPr>
            <b val="true"/>
            <sz val="8"/>
            <color rgb="FF000000"/>
            <rFont val="Noto Sans"/>
            <family val="2"/>
          </rPr>
          <t xml:space="preserve"> حسب ارباح اخر اربع ارباع</t>
        </r>
      </text>
      <mc:AlternateContent>
        <mc:Choice Requires="v2">
          <commentPr autoFill="true" autoScale="false" colHidden="false" locked="false" rowHidden="false" textHAlign="justify" textVAlign="top">
            <anchor moveWithCells="false" sizeWithCells="false">
              <xdr:from>
                <xdr:col>7</xdr:col>
                <xdr:colOff>3</xdr:colOff>
                <xdr:row>0</xdr:row>
                <xdr:rowOff>2</xdr:rowOff>
              </xdr:from>
              <xdr:to>
                <xdr:col>8</xdr:col>
                <xdr:colOff>-115</xdr:colOff>
                <xdr:row>2</xdr:row>
                <xdr:rowOff>1</xdr:rowOff>
              </xdr:to>
            </anchor>
          </commentPr>
        </mc:Choice>
        <mc:Fallback/>
      </mc:AlternateContent>
    </comment>
    <comment ref="I3" authorId="0">
      <text>
        <r>
          <rPr>
            <b val="true"/>
            <sz val="8"/>
            <color rgb="FF000000"/>
            <rFont val="Noto Sans"/>
            <family val="2"/>
          </rPr>
          <t xml:space="preserve"> محتسب بقسمة اجمالي القيمة السوقية للسوق على مجموع حقوق المساهمين</t>
        </r>
      </text>
      <mc:AlternateContent>
        <mc:Choice Requires="v2">
          <commentPr autoFill="true" autoScale="false" colHidden="false" locked="false" rowHidden="false" textHAlign="justify" textVAlign="top">
            <anchor moveWithCells="false" sizeWithCells="false">
              <xdr:from>
                <xdr:col>8</xdr:col>
                <xdr:colOff>10</xdr:colOff>
                <xdr:row>1</xdr:row>
                <xdr:rowOff>14</xdr:rowOff>
              </xdr:from>
              <xdr:to>
                <xdr:col>9</xdr:col>
                <xdr:colOff>-215</xdr:colOff>
                <xdr:row>4</xdr:row>
                <xdr:rowOff>20</xdr:rowOff>
              </xdr:to>
            </anchor>
          </commentPr>
        </mc:Choice>
        <mc:Fallback/>
      </mc:AlternateContent>
    </comment>
    <comment ref="L1" authorId="0">
      <text>
        <r>
          <rPr>
            <b val="true"/>
            <sz val="8"/>
            <color rgb="FF000000"/>
            <rFont val="Noto Sans"/>
            <family val="2"/>
          </rPr>
          <t xml:space="preserve"> تنبيه : الاحتياطيات تتضمن الاحتياطيات النظامية والارباح الغير المتحققة (ارباح اسهم) والغير قابلة للتوزيع كمنح اسهم</t>
        </r>
      </text>
      <mc:AlternateContent>
        <mc:Choice Requires="v2">
          <commentPr autoFill="true" autoScale="false" colHidden="false" locked="false" rowHidden="false" textHAlign="justify" textVAlign="top">
            <anchor moveWithCells="false" sizeWithCells="false">
              <xdr:from>
                <xdr:col>11</xdr:col>
                <xdr:colOff>44</xdr:colOff>
                <xdr:row>0</xdr:row>
                <xdr:rowOff>2</xdr:rowOff>
              </xdr:from>
              <xdr:to>
                <xdr:col>13</xdr:col>
                <xdr:colOff>-82</xdr:colOff>
                <xdr:row>4</xdr:row>
                <xdr:rowOff>11</xdr:rowOff>
              </xdr:to>
            </anchor>
          </commentPr>
        </mc:Choice>
        <mc:Fallback/>
      </mc:AlternateContent>
    </comment>
    <comment ref="M1" authorId="0">
      <text>
        <r>
          <rPr>
            <sz val="8"/>
            <color rgb="FF000000"/>
            <rFont val="Noto Sans"/>
            <family val="2"/>
          </rPr>
          <t xml:space="preserve">نسبة الإحتياطيات وألأربـاح المبـقــاة أو ( الـخـســائـر  ) إلى رأس الـمـــال
</t>
        </r>
      </text>
      <mc:AlternateContent>
        <mc:Choice Requires="v2">
          <commentPr autoFill="true" autoScale="false" colHidden="false" locked="false" rowHidden="false" textHAlign="justify" textVAlign="top">
            <anchor moveWithCells="false" sizeWithCells="false">
              <xdr:from>
                <xdr:col>11</xdr:col>
                <xdr:colOff>44</xdr:colOff>
                <xdr:row>0</xdr:row>
                <xdr:rowOff>2</xdr:rowOff>
              </xdr:from>
              <xdr:to>
                <xdr:col>13</xdr:col>
                <xdr:colOff>-82</xdr:colOff>
                <xdr:row>1</xdr:row>
                <xdr:rowOff>8</xdr:rowOff>
              </xdr:to>
            </anchor>
          </commentPr>
        </mc:Choice>
        <mc:Fallback/>
      </mc:AlternateContent>
    </comment>
    <comment ref="M3" authorId="0">
      <text>
        <r>
          <rPr>
            <sz val="8"/>
            <color rgb="FF000000"/>
            <rFont val="Noto Sans"/>
            <family val="2"/>
          </rPr>
          <t xml:space="preserve">نسبة الإحتياطيات أو الخسائرإلى رأس المال في عموم السوق</t>
        </r>
      </text>
      <mc:AlternateContent>
        <mc:Choice Requires="v2">
          <commentPr autoFill="true" autoScale="false" colHidden="false" locked="false" rowHidden="false" textHAlign="justify" textVAlign="top">
            <anchor moveWithCells="false" sizeWithCells="false">
              <xdr:from>
                <xdr:col>12</xdr:col>
                <xdr:colOff>28</xdr:colOff>
                <xdr:row>1</xdr:row>
                <xdr:rowOff>3</xdr:rowOff>
              </xdr:from>
              <xdr:to>
                <xdr:col>13</xdr:col>
                <xdr:colOff>-274</xdr:colOff>
                <xdr:row>2</xdr:row>
                <xdr:rowOff>18</xdr:rowOff>
              </xdr:to>
            </anchor>
          </commentPr>
        </mc:Choice>
        <mc:Fallback/>
      </mc:AlternateContent>
    </comment>
    <comment ref="M4" authorId="0">
      <text>
        <r>
          <rPr>
            <sz val="8"/>
            <color rgb="FF000000"/>
            <rFont val="Tahoma"/>
            <family val="0"/>
            <charset val="178"/>
          </rPr>
          <t xml:space="preserve">
</t>
        </r>
        <r>
          <rPr>
            <sz val="8"/>
            <color rgb="FF000000"/>
            <rFont val="Noto Sans"/>
            <family val="2"/>
          </rPr>
          <t xml:space="preserve">نسبة الإحتياطيات أو الخسائر    إلى رأس مال شركات القطاع</t>
        </r>
      </text>
      <mc:AlternateContent>
        <mc:Choice Requires="v2">
          <commentPr autoFill="true" autoScale="false" colHidden="false" locked="false" rowHidden="false" textHAlign="justify" textVAlign="top">
            <anchor moveWithCells="false" sizeWithCells="false">
              <xdr:from>
                <xdr:col>12</xdr:col>
                <xdr:colOff>28</xdr:colOff>
                <xdr:row>2</xdr:row>
                <xdr:rowOff>9</xdr:rowOff>
              </xdr:from>
              <xdr:to>
                <xdr:col>13</xdr:col>
                <xdr:colOff>-274</xdr:colOff>
                <xdr:row>4</xdr:row>
                <xdr:rowOff>12</xdr:rowOff>
              </xdr:to>
            </anchor>
          </commentPr>
        </mc:Choice>
        <mc:Fallback/>
      </mc:AlternateContent>
    </comment>
    <comment ref="Y4" authorId="0">
      <text>
        <r>
          <rPr>
            <b val="true"/>
            <sz val="8"/>
            <color rgb="FF000000"/>
            <rFont val="Noto Sans"/>
            <family val="2"/>
          </rPr>
          <t xml:space="preserve"> الصفر يعني ان الشركة تحت التأسيس أو لايوجد ارباح معلنة حتى تاريخ التعديل</t>
        </r>
      </text>
      <mc:AlternateContent>
        <mc:Choice Requires="v2">
          <commentPr autoFill="true" autoScale="false" colHidden="true" locked="false" rowHidden="false" textHAlign="justify" textVAlign="top">
            <anchor moveWithCells="false" sizeWithCells="false">
              <xdr:from>
                <xdr:col>27</xdr:col>
                <xdr:colOff>19</xdr:colOff>
                <xdr:row>3</xdr:row>
                <xdr:rowOff>8</xdr:rowOff>
              </xdr:from>
              <xdr:to>
                <xdr:col>28</xdr:col>
                <xdr:colOff>-170</xdr:colOff>
                <xdr:row>7</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Noto Sans"/>
            <family val="2"/>
          </rPr>
          <t xml:space="preserve">الربع ألأول الحـالي مقارنة بالربع الرابع
من العـام المـاضي
</t>
        </r>
      </text>
      <mc:AlternateContent>
        <mc:Choice Requires="v2">
          <commentPr autoFill="true" autoScale="false" colHidden="false" locked="false" rowHidden="false" textHAlign="justify" textVAlign="top">
            <anchor moveWithCells="false" sizeWithCells="false">
              <xdr:from>
                <xdr:col>8</xdr:col>
                <xdr:colOff>15</xdr:colOff>
                <xdr:row>1</xdr:row>
                <xdr:rowOff>2</xdr:rowOff>
              </xdr:from>
              <xdr:to>
                <xdr:col>9</xdr:col>
                <xdr:colOff>-175</xdr:colOff>
                <xdr:row>3</xdr:row>
                <xdr:rowOff>2</xdr:rowOff>
              </xdr:to>
            </anchor>
          </commentPr>
        </mc:Choice>
        <mc:Fallback/>
      </mc:AlternateContent>
    </comment>
    <comment ref="E2" authorId="0">
      <text>
        <r>
          <rPr>
            <sz val="8"/>
            <color rgb="FF000000"/>
            <rFont val="Noto Sans"/>
            <family val="2"/>
          </rPr>
          <t xml:space="preserve"> الربع ألأول الحالي مقارنة بالربـع ألأول
من العـام المـاضي
</t>
        </r>
      </text>
      <mc:AlternateContent>
        <mc:Choice Requires="v2">
          <commentPr autoFill="true" autoScale="false" colHidden="false" locked="false" rowHidden="false" textHAlign="justify" textVAlign="top">
            <anchor moveWithCells="false" sizeWithCells="false">
              <xdr:from>
                <xdr:col>8</xdr:col>
                <xdr:colOff>45</xdr:colOff>
                <xdr:row>1</xdr:row>
                <xdr:rowOff>2</xdr:rowOff>
              </xdr:from>
              <xdr:to>
                <xdr:col>9</xdr:col>
                <xdr:colOff>-114</xdr:colOff>
                <xdr:row>3</xdr:row>
                <xdr:rowOff>3</xdr:rowOff>
              </xdr:to>
            </anchor>
          </commentPr>
        </mc:Choice>
        <mc:Fallback/>
      </mc:AlternateContent>
    </comment>
    <comment ref="H2" authorId="0">
      <text>
        <r>
          <rPr>
            <sz val="8"/>
            <color rgb="FF000000"/>
            <rFont val="Noto Sans"/>
            <family val="2"/>
          </rPr>
          <t xml:space="preserve">الربع الثاني الحالي مقارنة بالربع الأول
من نفس الــعـــام 
</t>
        </r>
      </text>
      <mc:AlternateContent>
        <mc:Choice Requires="v2">
          <commentPr autoFill="true" autoScale="false" colHidden="false" locked="false" rowHidden="false" textHAlign="justify" textVAlign="top">
            <anchor moveWithCells="false" sizeWithCells="false">
              <xdr:from>
                <xdr:col>12</xdr:col>
                <xdr:colOff>5</xdr:colOff>
                <xdr:row>1</xdr:row>
                <xdr:rowOff>2</xdr:rowOff>
              </xdr:from>
              <xdr:to>
                <xdr:col>13</xdr:col>
                <xdr:colOff>-147</xdr:colOff>
                <xdr:row>2</xdr:row>
                <xdr:rowOff>24</xdr:rowOff>
              </xdr:to>
            </anchor>
          </commentPr>
        </mc:Choice>
        <mc:Fallback/>
      </mc:AlternateContent>
    </comment>
    <comment ref="I2" authorId="0">
      <text>
        <r>
          <rPr>
            <sz val="8"/>
            <color rgb="FF000000"/>
            <rFont val="Noto Sans"/>
            <family val="2"/>
          </rPr>
          <t xml:space="preserve"> الربع الثاني الحالي مقارنة بالربع الثاني
من الـعـام المـاضي
</t>
        </r>
      </text>
      <mc:AlternateContent>
        <mc:Choice Requires="v2">
          <commentPr autoFill="true" autoScale="false" colHidden="false" locked="false" rowHidden="false" textHAlign="justify" textVAlign="top">
            <anchor moveWithCells="false" sizeWithCells="false">
              <xdr:from>
                <xdr:col>13</xdr:col>
                <xdr:colOff>2</xdr:colOff>
                <xdr:row>1</xdr:row>
                <xdr:rowOff>2</xdr:rowOff>
              </xdr:from>
              <xdr:to>
                <xdr:col>14</xdr:col>
                <xdr:colOff>-111</xdr:colOff>
                <xdr:row>2</xdr:row>
                <xdr:rowOff>24</xdr:rowOff>
              </xdr:to>
            </anchor>
          </commentPr>
        </mc:Choice>
        <mc:Fallback/>
      </mc:AlternateContent>
    </comment>
    <comment ref="L2" authorId="0">
      <text>
        <r>
          <rPr>
            <sz val="8"/>
            <color rgb="FF000000"/>
            <rFont val="Noto Sans"/>
            <family val="2"/>
          </rPr>
          <t xml:space="preserve">الربع الثالث الحالي مقارنة بالربع الثاني
من نفس الــعـــام 
</t>
        </r>
      </text>
      <mc:AlternateContent>
        <mc:Choice Requires="v2">
          <commentPr autoFill="true" autoScale="false" colHidden="false" locked="false" rowHidden="false" textHAlign="justify" textVAlign="top">
            <anchor moveWithCells="false" sizeWithCells="false">
              <xdr:from>
                <xdr:col>15</xdr:col>
                <xdr:colOff>23</xdr:colOff>
                <xdr:row>1</xdr:row>
                <xdr:rowOff>2</xdr:rowOff>
              </xdr:from>
              <xdr:to>
                <xdr:col>16</xdr:col>
                <xdr:colOff>-128</xdr:colOff>
                <xdr:row>2</xdr:row>
                <xdr:rowOff>24</xdr:rowOff>
              </xdr:to>
            </anchor>
          </commentPr>
        </mc:Choice>
        <mc:Fallback/>
      </mc:AlternateContent>
    </comment>
    <comment ref="M2" authorId="0">
      <text>
        <r>
          <rPr>
            <sz val="8"/>
            <color rgb="FF000000"/>
            <rFont val="Noto Sans"/>
            <family val="2"/>
          </rPr>
          <t xml:space="preserve"> الربع الثالث الحالي مقارنة بالربع الثالث
من الـعـام المـاضي
</t>
        </r>
      </text>
      <mc:AlternateContent>
        <mc:Choice Requires="v2">
          <commentPr autoFill="true" autoScale="false" colHidden="false" locked="false" rowHidden="false" textHAlign="justify" textVAlign="top">
            <anchor moveWithCells="false" sizeWithCells="false">
              <xdr:from>
                <xdr:col>16</xdr:col>
                <xdr:colOff>5</xdr:colOff>
                <xdr:row>1</xdr:row>
                <xdr:rowOff>2</xdr:rowOff>
              </xdr:from>
              <xdr:to>
                <xdr:col>17</xdr:col>
                <xdr:colOff>-144</xdr:colOff>
                <xdr:row>2</xdr:row>
                <xdr:rowOff>24</xdr:rowOff>
              </xdr:to>
            </anchor>
          </commentPr>
        </mc:Choice>
        <mc:Fallback/>
      </mc:AlternateContent>
    </comment>
    <comment ref="P2" authorId="0">
      <text>
        <r>
          <rPr>
            <sz val="8"/>
            <color rgb="FF000000"/>
            <rFont val="Noto Sans"/>
            <family val="2"/>
          </rPr>
          <t xml:space="preserve">الربع الرابع الحالـي مقارنة بالربع الثالث
من نفس الــعـــام 
</t>
        </r>
      </text>
      <mc:AlternateContent>
        <mc:Choice Requires="v2">
          <commentPr autoFill="true" autoScale="false" colHidden="false" locked="false" rowHidden="false" textHAlign="justify" textVAlign="top">
            <anchor moveWithCells="false" sizeWithCells="false">
              <xdr:from>
                <xdr:col>19</xdr:col>
                <xdr:colOff>20</xdr:colOff>
                <xdr:row>1</xdr:row>
                <xdr:rowOff>2</xdr:rowOff>
              </xdr:from>
              <xdr:to>
                <xdr:col>20</xdr:col>
                <xdr:colOff>-141</xdr:colOff>
                <xdr:row>2</xdr:row>
                <xdr:rowOff>24</xdr:rowOff>
              </xdr:to>
            </anchor>
          </commentPr>
        </mc:Choice>
        <mc:Fallback/>
      </mc:AlternateContent>
    </comment>
    <comment ref="Q2" authorId="0">
      <text>
        <r>
          <rPr>
            <sz val="8"/>
            <color rgb="FF000000"/>
            <rFont val="Noto Sans"/>
            <family val="2"/>
          </rPr>
          <t xml:space="preserve"> الربع الرابع الحالي مقارنة بالربع الرابع
من العـام المـاضي
</t>
        </r>
      </text>
      <mc:AlternateContent>
        <mc:Choice Requires="v2">
          <commentPr autoFill="true" autoScale="false" colHidden="false" locked="false" rowHidden="false" textHAlign="justify" textVAlign="top">
            <anchor moveWithCells="false" sizeWithCells="false">
              <xdr:from>
                <xdr:col>19</xdr:col>
                <xdr:colOff>36</xdr:colOff>
                <xdr:row>1</xdr:row>
                <xdr:rowOff>2</xdr:rowOff>
              </xdr:from>
              <xdr:to>
                <xdr:col>20</xdr:col>
                <xdr:colOff>-125</xdr:colOff>
                <xdr:row>2</xdr:row>
                <xdr:rowOff>24</xdr:rowOff>
              </xdr:to>
            </anchor>
          </commentPr>
        </mc:Choice>
        <mc:Fallback/>
      </mc:AlternateContent>
    </comment>
    <comment ref="S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22</xdr:col>
                <xdr:colOff>3</xdr:colOff>
                <xdr:row>2</xdr:row>
                <xdr:rowOff>1</xdr:rowOff>
              </xdr:from>
              <xdr:to>
                <xdr:col>23</xdr:col>
                <xdr:colOff>-86</xdr:colOff>
                <xdr:row>3</xdr:row>
                <xdr:rowOff>-4</xdr:rowOff>
              </xdr:to>
            </anchor>
          </commentPr>
        </mc:Choice>
        <mc:Fallback/>
      </mc:AlternateContent>
    </comment>
    <comment ref="S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22</xdr:col>
                <xdr:colOff>3</xdr:colOff>
                <xdr:row>3</xdr:row>
                <xdr:rowOff>18</xdr:rowOff>
              </xdr:from>
              <xdr:to>
                <xdr:col>23</xdr:col>
                <xdr:colOff>-86</xdr:colOff>
                <xdr:row>5</xdr:row>
                <xdr:rowOff>10</xdr:rowOff>
              </xdr:to>
            </anchor>
          </commentPr>
        </mc:Choice>
        <mc:Fallback/>
      </mc:AlternateContent>
    </comment>
    <comment ref="V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24</xdr:col>
                <xdr:colOff>16</xdr:colOff>
                <xdr:row>2</xdr:row>
                <xdr:rowOff>1</xdr:rowOff>
              </xdr:from>
              <xdr:to>
                <xdr:col>25</xdr:col>
                <xdr:colOff>-84</xdr:colOff>
                <xdr:row>3</xdr:row>
                <xdr:rowOff>-4</xdr:rowOff>
              </xdr:to>
            </anchor>
          </commentPr>
        </mc:Choice>
        <mc:Fallback/>
      </mc:AlternateContent>
    </comment>
    <comment ref="V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24</xdr:col>
                <xdr:colOff>16</xdr:colOff>
                <xdr:row>3</xdr:row>
                <xdr:rowOff>18</xdr:rowOff>
              </xdr:from>
              <xdr:to>
                <xdr:col>25</xdr:col>
                <xdr:colOff>-84</xdr:colOff>
                <xdr:row>5</xdr:row>
                <xdr:rowOff>10</xdr:rowOff>
              </xdr:to>
            </anchor>
          </commentPr>
        </mc:Choice>
        <mc:Fallback/>
      </mc:AlternateContent>
    </comment>
    <comment ref="AC3" authorId="0">
      <text>
        <r>
          <rPr>
            <sz val="8"/>
            <color rgb="FF000000"/>
            <rFont val="Noto Sans"/>
            <family val="2"/>
          </rPr>
          <t xml:space="preserve">   جميع الشركات 
</t>
        </r>
      </text>
      <mc:AlternateContent>
        <mc:Choice Requires="v2">
          <commentPr autoFill="true" autoScale="false" colHidden="false" locked="false" rowHidden="false" textHAlign="justify" textVAlign="top">
            <anchor moveWithCells="false" sizeWithCells="false">
              <xdr:from>
                <xdr:col>33</xdr:col>
                <xdr:colOff>2</xdr:colOff>
                <xdr:row>2</xdr:row>
                <xdr:rowOff>1</xdr:rowOff>
              </xdr:from>
              <xdr:to>
                <xdr:col>34</xdr:col>
                <xdr:colOff>-107</xdr:colOff>
                <xdr:row>3</xdr:row>
                <xdr:rowOff>-4</xdr:rowOff>
              </xdr:to>
            </anchor>
          </commentPr>
        </mc:Choice>
        <mc:Fallback/>
      </mc:AlternateContent>
    </comment>
    <comment ref="AC4" authorId="0">
      <text>
        <r>
          <rPr>
            <sz val="8"/>
            <color rgb="FF000000"/>
            <rFont val="Tahoma"/>
            <family val="0"/>
            <charset val="178"/>
          </rPr>
          <t xml:space="preserve">
</t>
        </r>
        <r>
          <rPr>
            <sz val="8"/>
            <color rgb="FF000000"/>
            <rFont val="Noto Sans"/>
            <family val="2"/>
          </rPr>
          <t xml:space="preserve">شركات القطاع</t>
        </r>
      </text>
      <mc:AlternateContent>
        <mc:Choice Requires="v2">
          <commentPr autoFill="true" autoScale="false" colHidden="false" locked="false" rowHidden="false" textHAlign="justify" textVAlign="top">
            <anchor moveWithCells="false" sizeWithCells="false">
              <xdr:from>
                <xdr:col>33</xdr:col>
                <xdr:colOff>2</xdr:colOff>
                <xdr:row>3</xdr:row>
                <xdr:rowOff>18</xdr:rowOff>
              </xdr:from>
              <xdr:to>
                <xdr:col>34</xdr:col>
                <xdr:colOff>-107</xdr:colOff>
                <xdr:row>5</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78"/>
          </rPr>
          <t xml:space="preserve">win:
</t>
        </r>
        <r>
          <rPr>
            <sz val="8"/>
            <color rgb="FF000000"/>
            <rFont val="Noto Sans"/>
            <family val="2"/>
          </rPr>
          <t xml:space="preserve">في حالة عدم التحديث آلياً
إضغط على هذه الخلية
  باليمين ثم إضغط تحديث البيانات أسفل القائمة</t>
        </r>
      </text>
      <mc:AlternateContent>
        <mc:Choice Requires="v2">
          <commentPr autoFill="true" autoScale="false" colHidden="false" locked="false" rowHidden="false" textHAlign="justify" textVAlign="top">
            <anchor moveWithCells="false" sizeWithCells="false">
              <xdr:from>
                <xdr:col>0</xdr:col>
                <xdr:colOff>5</xdr:colOff>
                <xdr:row>0</xdr:row>
                <xdr:rowOff>2</xdr:rowOff>
              </xdr:from>
              <xdr:to>
                <xdr:col>1</xdr:col>
                <xdr:colOff>-206</xdr:colOff>
                <xdr:row>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Noto Sans"/>
            <family val="2"/>
          </rPr>
          <t xml:space="preserve">في حالة عدم التحديث آلياً
إضغط على هذه الخلية
  باليمين ثم إضغط تحديث البيانات أسفل القائمة</t>
        </r>
      </text>
      <mc:AlternateContent>
        <mc:Choice Requires="v2">
          <commentPr autoFill="true" autoScale="false" colHidden="false" locked="false" rowHidden="false" textHAlign="justify" textVAlign="top">
            <anchor moveWithCells="false" sizeWithCells="false">
              <xdr:from>
                <xdr:col>0</xdr:col>
                <xdr:colOff>19</xdr:colOff>
                <xdr:row>0</xdr:row>
                <xdr:rowOff>2</xdr:rowOff>
              </xdr:from>
              <xdr:to>
                <xdr:col>1</xdr:col>
                <xdr:colOff>-232</xdr:colOff>
                <xdr:row>2</xdr:row>
                <xdr:rowOff>17</xdr:rowOff>
              </xdr:to>
            </anchor>
          </commentPr>
        </mc:Choice>
        <mc:Fallback/>
      </mc:AlternateContent>
    </comment>
  </commentList>
</comments>
</file>

<file path=xl/sharedStrings.xml><?xml version="1.0" encoding="utf-8"?>
<sst xmlns="http://schemas.openxmlformats.org/spreadsheetml/2006/main" count="967" uniqueCount="530">
  <si>
    <t xml:space="preserve">عدد</t>
  </si>
  <si>
    <t xml:space="preserve">%</t>
  </si>
  <si>
    <t xml:space="preserve">السعر</t>
  </si>
  <si>
    <t xml:space="preserve">ســـعـــــر</t>
  </si>
  <si>
    <t xml:space="preserve">المكرر</t>
  </si>
  <si>
    <t xml:space="preserve">مكرر</t>
  </si>
  <si>
    <t xml:space="preserve">القيمة </t>
  </si>
  <si>
    <t xml:space="preserve">حقوق</t>
  </si>
  <si>
    <t xml:space="preserve">العائد على</t>
  </si>
  <si>
    <t xml:space="preserve">إحتياطيات +</t>
  </si>
  <si>
    <t xml:space="preserve">نسبتها إلى</t>
  </si>
  <si>
    <t xml:space="preserve">أرباح</t>
  </si>
  <si>
    <t xml:space="preserve">نمو</t>
  </si>
  <si>
    <t xml:space="preserve">مجموع</t>
  </si>
  <si>
    <t xml:space="preserve">آخرعائد</t>
  </si>
  <si>
    <t xml:space="preserve">الحجم السوقي </t>
  </si>
  <si>
    <t xml:space="preserve">النسبة</t>
  </si>
  <si>
    <t xml:space="preserve">تاسيس</t>
  </si>
  <si>
    <t xml:space="preserve">الـرمـز</t>
  </si>
  <si>
    <t xml:space="preserve">الـشــركــة</t>
  </si>
  <si>
    <t xml:space="preserve">ألأسـهـم</t>
  </si>
  <si>
    <t xml:space="preserve">سعر</t>
  </si>
  <si>
    <t xml:space="preserve">الحالي</t>
  </si>
  <si>
    <t xml:space="preserve">آخرإقـفـال</t>
  </si>
  <si>
    <t xml:space="preserve">الدفترية</t>
  </si>
  <si>
    <t xml:space="preserve">المساهمين</t>
  </si>
  <si>
    <t xml:space="preserve">ح المساهمين</t>
  </si>
  <si>
    <t xml:space="preserve">أرباح مبقاة</t>
  </si>
  <si>
    <t xml:space="preserve">رأس المال</t>
  </si>
  <si>
    <t xml:space="preserve">2005</t>
  </si>
  <si>
    <r>
      <rPr>
        <b val="true"/>
        <sz val="10"/>
        <color rgb="FF800080"/>
        <rFont val="Arial"/>
        <family val="2"/>
      </rPr>
      <t xml:space="preserve">آخر(</t>
    </r>
    <r>
      <rPr>
        <b val="true"/>
        <sz val="12"/>
        <color rgb="FF800080"/>
        <rFont val="Arial"/>
        <family val="2"/>
      </rPr>
      <t xml:space="preserve">4</t>
    </r>
    <r>
      <rPr>
        <b val="true"/>
        <sz val="10"/>
        <color rgb="FF800080"/>
        <rFont val="Arial"/>
        <family val="2"/>
      </rPr>
      <t xml:space="preserve">) أرباع</t>
    </r>
  </si>
  <si>
    <t xml:space="preserve">مـتوفــر</t>
  </si>
  <si>
    <t xml:space="preserve">اليومي</t>
  </si>
  <si>
    <t xml:space="preserve"> من السوق</t>
  </si>
  <si>
    <t xml:space="preserve"> من القطاع</t>
  </si>
  <si>
    <t xml:space="preserve">ارباح</t>
  </si>
  <si>
    <t xml:space="preserve">سوقية</t>
  </si>
  <si>
    <t xml:space="preserve">جـمـيــع  </t>
  </si>
  <si>
    <t xml:space="preserve">الـقـطـاعـات </t>
  </si>
  <si>
    <t xml:space="preserve">-</t>
  </si>
  <si>
    <t xml:space="preserve">قــطـاع </t>
  </si>
  <si>
    <t xml:space="preserve">الـبـنــــوك</t>
  </si>
  <si>
    <t xml:space="preserve">الرياض</t>
  </si>
  <si>
    <t xml:space="preserve">الجزيرة</t>
  </si>
  <si>
    <t xml:space="preserve">استثمار</t>
  </si>
  <si>
    <t xml:space="preserve"> الهولندي</t>
  </si>
  <si>
    <t xml:space="preserve"> الفرنسي</t>
  </si>
  <si>
    <t xml:space="preserve">ســــاب</t>
  </si>
  <si>
    <t xml:space="preserve">العربي </t>
  </si>
  <si>
    <t xml:space="preserve">سامبا</t>
  </si>
  <si>
    <t xml:space="preserve">الراجحي</t>
  </si>
  <si>
    <t xml:space="preserve">الـبــلاد</t>
  </si>
  <si>
    <t xml:space="preserve">الـصـنـاعـة</t>
  </si>
  <si>
    <t xml:space="preserve">سابك</t>
  </si>
  <si>
    <t xml:space="preserve">سافكو</t>
  </si>
  <si>
    <t xml:space="preserve">المصافي</t>
  </si>
  <si>
    <t xml:space="preserve">الخزف</t>
  </si>
  <si>
    <t xml:space="preserve">صافولا</t>
  </si>
  <si>
    <t xml:space="preserve">التصنيع</t>
  </si>
  <si>
    <t xml:space="preserve">الدوائية</t>
  </si>
  <si>
    <t xml:space="preserve">الغاز</t>
  </si>
  <si>
    <t xml:space="preserve">الجبس</t>
  </si>
  <si>
    <t xml:space="preserve">الغذائية</t>
  </si>
  <si>
    <t xml:space="preserve">الكابلات</t>
  </si>
  <si>
    <t xml:space="preserve">المتطورة</t>
  </si>
  <si>
    <t xml:space="preserve">148,102</t>
  </si>
  <si>
    <t xml:space="preserve">صدق</t>
  </si>
  <si>
    <t xml:space="preserve">ألأحساء</t>
  </si>
  <si>
    <t xml:space="preserve">زجاج</t>
  </si>
  <si>
    <t xml:space="preserve">إميانتيت</t>
  </si>
  <si>
    <t xml:space="preserve">اللجين</t>
  </si>
  <si>
    <t xml:space="preserve">فيبكو</t>
  </si>
  <si>
    <t xml:space="preserve">سيسكو</t>
  </si>
  <si>
    <t xml:space="preserve">أنابيب</t>
  </si>
  <si>
    <t xml:space="preserve">نماء</t>
  </si>
  <si>
    <t xml:space="preserve">معدنية</t>
  </si>
  <si>
    <t xml:space="preserve">الكيميائية</t>
  </si>
  <si>
    <t xml:space="preserve">الزامل</t>
  </si>
  <si>
    <t xml:space="preserve">المجموعة</t>
  </si>
  <si>
    <t xml:space="preserve">الصحراء</t>
  </si>
  <si>
    <t xml:space="preserve">سدافكو</t>
  </si>
  <si>
    <t xml:space="preserve">المراعي</t>
  </si>
  <si>
    <t xml:space="preserve">ينســاب</t>
  </si>
  <si>
    <t xml:space="preserve">ص/ الورق</t>
  </si>
  <si>
    <t xml:space="preserve">سبكيم</t>
  </si>
  <si>
    <t xml:space="preserve">قــطـــاع </t>
  </si>
  <si>
    <t xml:space="preserve">ألإســمــنـت</t>
  </si>
  <si>
    <t xml:space="preserve">س .العربية</t>
  </si>
  <si>
    <t xml:space="preserve">س.اليمامة</t>
  </si>
  <si>
    <t xml:space="preserve">س.السعودية</t>
  </si>
  <si>
    <t xml:space="preserve">س.القصيم</t>
  </si>
  <si>
    <t xml:space="preserve">س.الجنوبية</t>
  </si>
  <si>
    <t xml:space="preserve">س . ينبع</t>
  </si>
  <si>
    <t xml:space="preserve">س.الشرقية</t>
  </si>
  <si>
    <t xml:space="preserve">س. تبوك</t>
  </si>
  <si>
    <t xml:space="preserve">قــطــاع </t>
  </si>
  <si>
    <t xml:space="preserve">الـخــدمــات</t>
  </si>
  <si>
    <t xml:space="preserve">الفنادق</t>
  </si>
  <si>
    <t xml:space="preserve">العقارية</t>
  </si>
  <si>
    <t xml:space="preserve">البحري</t>
  </si>
  <si>
    <t xml:space="preserve">الجماعي</t>
  </si>
  <si>
    <t xml:space="preserve">السيارات</t>
  </si>
  <si>
    <t xml:space="preserve">المكيرش</t>
  </si>
  <si>
    <t xml:space="preserve">تهامة</t>
  </si>
  <si>
    <t xml:space="preserve">عسير</t>
  </si>
  <si>
    <t xml:space="preserve">طيبة</t>
  </si>
  <si>
    <t xml:space="preserve">مكة</t>
  </si>
  <si>
    <t xml:space="preserve">مبرد</t>
  </si>
  <si>
    <t xml:space="preserve">الباحة</t>
  </si>
  <si>
    <t xml:space="preserve">الصادرات</t>
  </si>
  <si>
    <t xml:space="preserve">التعمير</t>
  </si>
  <si>
    <t xml:space="preserve">ثمار</t>
  </si>
  <si>
    <t xml:space="preserve">شمس</t>
  </si>
  <si>
    <t xml:space="preserve">فتيحي</t>
  </si>
  <si>
    <t xml:space="preserve">جـريـر</t>
  </si>
  <si>
    <t xml:space="preserve">الدريس</t>
  </si>
  <si>
    <t xml:space="preserve">ألأبحــاث</t>
  </si>
  <si>
    <t xml:space="preserve">اعمار</t>
  </si>
  <si>
    <t xml:space="preserve">البحر الأحمر</t>
  </si>
  <si>
    <t xml:space="preserve">قـطــاع </t>
  </si>
  <si>
    <t xml:space="preserve">الـكـهـربـاء</t>
  </si>
  <si>
    <t xml:space="preserve">الكهرباء</t>
  </si>
  <si>
    <t xml:space="preserve">قـطـاع </t>
  </si>
  <si>
    <t xml:space="preserve">ألإتـصـالات</t>
  </si>
  <si>
    <t xml:space="preserve">ألإتصالات</t>
  </si>
  <si>
    <t xml:space="preserve">34,367,952</t>
  </si>
  <si>
    <t xml:space="preserve">إتحادإتصالات</t>
  </si>
  <si>
    <t xml:space="preserve">ألـتـأمـيـن</t>
  </si>
  <si>
    <t xml:space="preserve">التعاونية</t>
  </si>
  <si>
    <t xml:space="preserve">الـزراعــــــة</t>
  </si>
  <si>
    <t xml:space="preserve">نادك</t>
  </si>
  <si>
    <t xml:space="preserve">القصيم</t>
  </si>
  <si>
    <t xml:space="preserve">حائل</t>
  </si>
  <si>
    <t xml:space="preserve">تبوك</t>
  </si>
  <si>
    <t xml:space="preserve">ألأسماك</t>
  </si>
  <si>
    <t xml:space="preserve">الشرقية</t>
  </si>
  <si>
    <t xml:space="preserve">الجوف</t>
  </si>
  <si>
    <t xml:space="preserve">بيشة</t>
  </si>
  <si>
    <t xml:space="preserve">جازان</t>
  </si>
  <si>
    <t xml:space="preserve">مكررات الارباح</t>
  </si>
  <si>
    <t xml:space="preserve">بدون شركات التاسيس</t>
  </si>
  <si>
    <t xml:space="preserve">4 ارباع</t>
  </si>
  <si>
    <t xml:space="preserve">اخر ربع</t>
  </si>
  <si>
    <t xml:space="preserve">%السوق</t>
  </si>
  <si>
    <t xml:space="preserve">%قطاع</t>
  </si>
  <si>
    <t xml:space="preserve">كامل السوق</t>
  </si>
  <si>
    <t xml:space="preserve">البنوك</t>
  </si>
  <si>
    <t xml:space="preserve">الصناعة</t>
  </si>
  <si>
    <t xml:space="preserve">الاسمنت</t>
  </si>
  <si>
    <t xml:space="preserve">الخدمات</t>
  </si>
  <si>
    <t xml:space="preserve">الاتصالات</t>
  </si>
  <si>
    <t xml:space="preserve">التأمين</t>
  </si>
  <si>
    <t xml:space="preserve">الزراعة</t>
  </si>
  <si>
    <t xml:space="preserve">اخر تعديل كان بناء على الربع الثالث</t>
  </si>
  <si>
    <t xml:space="preserve">كل المعاومات في هذا الملف يتم تحديثها اليا ماعدا حقوق المساهمين في جدول الشركات والارباح في جدول الارباح</t>
  </si>
  <si>
    <t xml:space="preserve">عند اضافة شركات جديدة بالمؤشر هذا الملف سيعرض بينات خاطئة وعملية تعديله معقدة وطيقتها كالتالي : لاضافة شركات جديدة يجب الانتظار حتى صدور التقرير الاسبوعي على موقع تداول ومن ثم تعديل جدول الشركات فقط من خلال سطر جديد للشركة ومن ثم تعديل عمود C الخاص بعدد الاسهم للشركة بحيث يتم احالتها الى خانة عدد الاسهم في جدول الاسبوعي وكذلك تعديل كل الشركات التي تقع اسفل منها في القائمة وكذلك احالة سعر اخر اقفال (عمود D) الى سعر اخر اقفال في جدول اليومي (تاكد من ان مكرر الارابح والقيمة السوقية مبنية على سعر الاقفال الصحيح</t>
  </si>
  <si>
    <t xml:space="preserve">إســــــم</t>
  </si>
  <si>
    <t xml:space="preserve">الربع</t>
  </si>
  <si>
    <t xml:space="preserve">ألأول</t>
  </si>
  <si>
    <t xml:space="preserve">مقارنة</t>
  </si>
  <si>
    <t xml:space="preserve">النمو بـ</t>
  </si>
  <si>
    <t xml:space="preserve"> الثاني</t>
  </si>
  <si>
    <t xml:space="preserve">الثالث</t>
  </si>
  <si>
    <t xml:space="preserve">الرابع</t>
  </si>
  <si>
    <t xml:space="preserve">النصف</t>
  </si>
  <si>
    <t xml:space="preserve">الاول</t>
  </si>
  <si>
    <t xml:space="preserve">الـنـمـو</t>
  </si>
  <si>
    <t xml:space="preserve">آخر 3</t>
  </si>
  <si>
    <t xml:space="preserve"> أرباع</t>
  </si>
  <si>
    <t xml:space="preserve">نهـأيـة</t>
  </si>
  <si>
    <t xml:space="preserve">الـشـركـة</t>
  </si>
  <si>
    <t xml:space="preserve">السابق</t>
  </si>
  <si>
    <t xml:space="preserve">المقابل</t>
  </si>
  <si>
    <t xml:space="preserve">السنة</t>
  </si>
  <si>
    <t xml:space="preserve">المالية</t>
  </si>
  <si>
    <t xml:space="preserve">الإسمنت</t>
  </si>
  <si>
    <t xml:space="preserve">المواشي</t>
  </si>
  <si>
    <t xml:space="preserve">30/4h</t>
  </si>
  <si>
    <t xml:space="preserve">الإتصالات</t>
  </si>
  <si>
    <t xml:space="preserve">التاريخ 2006/11/15</t>
  </si>
  <si>
    <t xml:space="preserve">المؤشر العام</t>
  </si>
  <si>
    <t xml:space="preserve">ملخص السوق</t>
  </si>
  <si>
    <t xml:space="preserve">إفتتاح</t>
  </si>
  <si>
    <t xml:space="preserve">أعلى</t>
  </si>
  <si>
    <t xml:space="preserve">أدنى</t>
  </si>
  <si>
    <t xml:space="preserve">إغلاق</t>
  </si>
  <si>
    <t xml:space="preserve">التغير</t>
  </si>
  <si>
    <t xml:space="preserve">التغير %</t>
  </si>
  <si>
    <t xml:space="preserve">الشركات المتداولة</t>
  </si>
  <si>
    <t xml:space="preserve">الصفقات</t>
  </si>
  <si>
    <t xml:space="preserve">الكمية</t>
  </si>
  <si>
    <t xml:space="preserve">القيمة</t>
  </si>
  <si>
    <t xml:space="preserve">قائمة الشركات</t>
  </si>
  <si>
    <t xml:space="preserve">عدد ألأسهم بتهاية</t>
  </si>
  <si>
    <t xml:space="preserve">الحجم السوقي اليومي</t>
  </si>
  <si>
    <t xml:space="preserve">الشركة</t>
  </si>
  <si>
    <t xml:space="preserve">نسبة السعر للعائد</t>
  </si>
  <si>
    <t xml:space="preserve">الأسبوع الماضي</t>
  </si>
  <si>
    <t xml:space="preserve">السعودي الهولندي</t>
  </si>
  <si>
    <t xml:space="preserve">0.33- %</t>
  </si>
  <si>
    <t xml:space="preserve">السعودي الفرنسي</t>
  </si>
  <si>
    <t xml:space="preserve">سـاب</t>
  </si>
  <si>
    <t xml:space="preserve">العربي الوطني</t>
  </si>
  <si>
    <t xml:space="preserve">البلاد</t>
  </si>
  <si>
    <t xml:space="preserve">مجموعة صافولا</t>
  </si>
  <si>
    <t xml:space="preserve">الغاز والتصنيع</t>
  </si>
  <si>
    <t xml:space="preserve">23.34-</t>
  </si>
  <si>
    <t xml:space="preserve">38.59-</t>
  </si>
  <si>
    <t xml:space="preserve">الاحساء للتنميه</t>
  </si>
  <si>
    <t xml:space="preserve">اميانتيت</t>
  </si>
  <si>
    <t xml:space="preserve">359.04-</t>
  </si>
  <si>
    <t xml:space="preserve">نماء للكيماويات</t>
  </si>
  <si>
    <t xml:space="preserve">الكيميائيه السعوديه</t>
  </si>
  <si>
    <t xml:space="preserve">الزامل للصناعة</t>
  </si>
  <si>
    <t xml:space="preserve">4.41- %</t>
  </si>
  <si>
    <t xml:space="preserve">المجموعة السعودية</t>
  </si>
  <si>
    <t xml:space="preserve">الصحراء للبتروكيماويات</t>
  </si>
  <si>
    <t xml:space="preserve">ينساب</t>
  </si>
  <si>
    <t xml:space="preserve">صناعة الورق</t>
  </si>
  <si>
    <t xml:space="preserve">سبكيم العالمية</t>
  </si>
  <si>
    <t xml:space="preserve">الاسمنت العربية</t>
  </si>
  <si>
    <t xml:space="preserve">اسمنت اليمامة</t>
  </si>
  <si>
    <t xml:space="preserve">اسمنت السعوديه</t>
  </si>
  <si>
    <t xml:space="preserve">اسمنت القصيم</t>
  </si>
  <si>
    <t xml:space="preserve">اسمنت الجنوبيه</t>
  </si>
  <si>
    <t xml:space="preserve">اسمنت ينبع</t>
  </si>
  <si>
    <t xml:space="preserve">اسمنت الشرقية</t>
  </si>
  <si>
    <t xml:space="preserve">اسمنت تبوك</t>
  </si>
  <si>
    <t xml:space="preserve">النقل البحري</t>
  </si>
  <si>
    <t xml:space="preserve">النقل الجماعي</t>
  </si>
  <si>
    <t xml:space="preserve">خدمات السيارات</t>
  </si>
  <si>
    <t xml:space="preserve">المواشي المكيرش</t>
  </si>
  <si>
    <t xml:space="preserve">75.83-</t>
  </si>
  <si>
    <t xml:space="preserve">تهامه للاعلان</t>
  </si>
  <si>
    <t xml:space="preserve">طيبة للاستثمار</t>
  </si>
  <si>
    <t xml:space="preserve">مكة للانشاء</t>
  </si>
  <si>
    <t xml:space="preserve">9.78- %</t>
  </si>
  <si>
    <t xml:space="preserve">311.44-</t>
  </si>
  <si>
    <t xml:space="preserve">714.29-</t>
  </si>
  <si>
    <t xml:space="preserve">جرير</t>
  </si>
  <si>
    <t xml:space="preserve">الأبحاث و التسويق</t>
  </si>
  <si>
    <t xml:space="preserve">إعمار</t>
  </si>
  <si>
    <t xml:space="preserve">كهرباء السعودية</t>
  </si>
  <si>
    <t xml:space="preserve">اتحاد اتصالات</t>
  </si>
  <si>
    <t xml:space="preserve">24.64-</t>
  </si>
  <si>
    <t xml:space="preserve">القصيم الزراعيه</t>
  </si>
  <si>
    <t xml:space="preserve">حائل الزراعيه</t>
  </si>
  <si>
    <t xml:space="preserve">تبوك الزراعيه</t>
  </si>
  <si>
    <t xml:space="preserve">الأسماك</t>
  </si>
  <si>
    <t xml:space="preserve">37.06-</t>
  </si>
  <si>
    <t xml:space="preserve">الشرقية الزراعيه</t>
  </si>
  <si>
    <t xml:space="preserve">1.62- %</t>
  </si>
  <si>
    <t xml:space="preserve">الجوف الزراعيه</t>
  </si>
  <si>
    <t xml:space="preserve">بيشة الزراعيه</t>
  </si>
  <si>
    <t xml:space="preserve">3.45- %</t>
  </si>
  <si>
    <t xml:space="preserve">جازان للتنمية</t>
  </si>
  <si>
    <t xml:space="preserve">نـقــاط الـدعـم والـمـقـاومــة</t>
  </si>
  <si>
    <t xml:space="preserve"> الـقـطـاعات</t>
  </si>
  <si>
    <t xml:space="preserve">إجمالي عددألأسهم</t>
  </si>
  <si>
    <t xml:space="preserve">إجمالي الحجم السوقي</t>
  </si>
  <si>
    <t xml:space="preserve">نسبة كل قطاع إلى إجمالي السوق</t>
  </si>
  <si>
    <t xml:space="preserve">للمؤشر العام</t>
  </si>
  <si>
    <t xml:space="preserve">بـنـوك</t>
  </si>
  <si>
    <t xml:space="preserve">(المعـدل)</t>
  </si>
  <si>
    <t xml:space="preserve">صنـاعـة</t>
  </si>
  <si>
    <t xml:space="preserve">دعم 1</t>
  </si>
  <si>
    <t xml:space="preserve">مقاومة 1</t>
  </si>
  <si>
    <t xml:space="preserve">إسـمـنـت</t>
  </si>
  <si>
    <t xml:space="preserve"> خـدمـات</t>
  </si>
  <si>
    <t xml:space="preserve">دعم 2</t>
  </si>
  <si>
    <t xml:space="preserve">مقاومة 2</t>
  </si>
  <si>
    <t xml:space="preserve">كهـرباء</t>
  </si>
  <si>
    <t xml:space="preserve">إتـصالات</t>
  </si>
  <si>
    <t xml:space="preserve">دعم 3</t>
  </si>
  <si>
    <t xml:space="preserve">مقاومة 3</t>
  </si>
  <si>
    <t xml:space="preserve">تأمـيـن</t>
  </si>
  <si>
    <t xml:space="preserve">زراعـة</t>
  </si>
  <si>
    <t xml:space="preserve">26.34-</t>
  </si>
  <si>
    <t xml:space="preserve">0.31- %</t>
  </si>
  <si>
    <t xml:space="preserve">التغير للإسبوع</t>
  </si>
  <si>
    <t xml:space="preserve">التغير للسنة</t>
  </si>
  <si>
    <t xml:space="preserve">مردود الربح الموزع%</t>
  </si>
  <si>
    <t xml:space="preserve">الأرباح الموزعة</t>
  </si>
  <si>
    <t xml:space="preserve">القيمة السوقية</t>
  </si>
  <si>
    <t xml:space="preserve">عـدد الأسهـم</t>
  </si>
  <si>
    <t xml:space="preserve">0.71- %</t>
  </si>
  <si>
    <t xml:space="preserve">59.12- %</t>
  </si>
  <si>
    <t xml:space="preserve">7.22- %</t>
  </si>
  <si>
    <t xml:space="preserve">47.39- %</t>
  </si>
  <si>
    <t xml:space="preserve">55.90- %</t>
  </si>
  <si>
    <t xml:space="preserve">2.91- %</t>
  </si>
  <si>
    <t xml:space="preserve">63.94- %</t>
  </si>
  <si>
    <t xml:space="preserve">4.23- %</t>
  </si>
  <si>
    <t xml:space="preserve">53.89- %</t>
  </si>
  <si>
    <t xml:space="preserve">4.37- %</t>
  </si>
  <si>
    <t xml:space="preserve">65.15- %</t>
  </si>
  <si>
    <t xml:space="preserve">46.24- %</t>
  </si>
  <si>
    <t xml:space="preserve">30.26- %</t>
  </si>
  <si>
    <t xml:space="preserve">1.84- %</t>
  </si>
  <si>
    <t xml:space="preserve">60.70- %</t>
  </si>
  <si>
    <t xml:space="preserve">3.57- %</t>
  </si>
  <si>
    <t xml:space="preserve">72.14- %</t>
  </si>
  <si>
    <t xml:space="preserve">66.16- %</t>
  </si>
  <si>
    <t xml:space="preserve">59.93- %</t>
  </si>
  <si>
    <t xml:space="preserve">3.56- %</t>
  </si>
  <si>
    <t xml:space="preserve">33.78- %</t>
  </si>
  <si>
    <t xml:space="preserve">61.34- %</t>
  </si>
  <si>
    <t xml:space="preserve">79.05- %</t>
  </si>
  <si>
    <t xml:space="preserve">71.06- %</t>
  </si>
  <si>
    <t xml:space="preserve">2.31- %</t>
  </si>
  <si>
    <t xml:space="preserve">69.58- %</t>
  </si>
  <si>
    <t xml:space="preserve">70.55- %</t>
  </si>
  <si>
    <t xml:space="preserve">7.11- %</t>
  </si>
  <si>
    <t xml:space="preserve">60.85- %</t>
  </si>
  <si>
    <t xml:space="preserve">3.90- %</t>
  </si>
  <si>
    <t xml:space="preserve">3.65- %</t>
  </si>
  <si>
    <t xml:space="preserve">67.31- %</t>
  </si>
  <si>
    <t xml:space="preserve">3.41- %</t>
  </si>
  <si>
    <t xml:space="preserve">16.97- %</t>
  </si>
  <si>
    <t xml:space="preserve">67.88- %</t>
  </si>
  <si>
    <t xml:space="preserve">5.42- %</t>
  </si>
  <si>
    <t xml:space="preserve">40.74- %</t>
  </si>
  <si>
    <t xml:space="preserve">10.56- %</t>
  </si>
  <si>
    <t xml:space="preserve">49.58- %</t>
  </si>
  <si>
    <t xml:space="preserve">1.82- %</t>
  </si>
  <si>
    <t xml:space="preserve">68.03- %</t>
  </si>
  <si>
    <t xml:space="preserve">0.90- %</t>
  </si>
  <si>
    <t xml:space="preserve">67.05- %</t>
  </si>
  <si>
    <t xml:space="preserve">0.52- %</t>
  </si>
  <si>
    <t xml:space="preserve">33.86- %</t>
  </si>
  <si>
    <t xml:space="preserve">5.85- %</t>
  </si>
  <si>
    <t xml:space="preserve">46.62- %</t>
  </si>
  <si>
    <t xml:space="preserve">59.36- %</t>
  </si>
  <si>
    <t xml:space="preserve">62.83- %</t>
  </si>
  <si>
    <t xml:space="preserve">4.78- %</t>
  </si>
  <si>
    <t xml:space="preserve">45.58- %</t>
  </si>
  <si>
    <t xml:space="preserve">61.47- %</t>
  </si>
  <si>
    <t xml:space="preserve">54.35- %</t>
  </si>
  <si>
    <t xml:space="preserve">72.83- %</t>
  </si>
  <si>
    <t xml:space="preserve">70.38- %</t>
  </si>
  <si>
    <t xml:space="preserve">69.97- %</t>
  </si>
  <si>
    <t xml:space="preserve">54.73- %</t>
  </si>
  <si>
    <t xml:space="preserve">0.93- %</t>
  </si>
  <si>
    <t xml:space="preserve">5.05- %</t>
  </si>
  <si>
    <t xml:space="preserve">2.34- %</t>
  </si>
  <si>
    <t xml:space="preserve">60.50- %</t>
  </si>
  <si>
    <t xml:space="preserve">0.97- %</t>
  </si>
  <si>
    <t xml:space="preserve">83.65- %</t>
  </si>
  <si>
    <t xml:space="preserve">10.20- %</t>
  </si>
  <si>
    <t xml:space="preserve">38.27- %</t>
  </si>
  <si>
    <t xml:space="preserve">1.43- %</t>
  </si>
  <si>
    <t xml:space="preserve">41.71- %</t>
  </si>
  <si>
    <t xml:space="preserve">51.79- %</t>
  </si>
  <si>
    <t xml:space="preserve">5.33- %</t>
  </si>
  <si>
    <t xml:space="preserve">51.17- %</t>
  </si>
  <si>
    <t xml:space="preserve">54.75- %</t>
  </si>
  <si>
    <t xml:space="preserve">4.26- %</t>
  </si>
  <si>
    <t xml:space="preserve">62.96- %</t>
  </si>
  <si>
    <t xml:space="preserve">75.30- %</t>
  </si>
  <si>
    <t xml:space="preserve">68.30- %</t>
  </si>
  <si>
    <t xml:space="preserve">59.52- %</t>
  </si>
  <si>
    <t xml:space="preserve">70.90- %</t>
  </si>
  <si>
    <t xml:space="preserve">9.36- %</t>
  </si>
  <si>
    <t xml:space="preserve">34.82- %</t>
  </si>
  <si>
    <t xml:space="preserve">4.21- %</t>
  </si>
  <si>
    <t xml:space="preserve">77.91- %</t>
  </si>
  <si>
    <t xml:space="preserve">74.41- %</t>
  </si>
  <si>
    <t xml:space="preserve">3.14- %</t>
  </si>
  <si>
    <t xml:space="preserve">71.18- %</t>
  </si>
  <si>
    <t xml:space="preserve">44.14- %</t>
  </si>
  <si>
    <t xml:space="preserve">35.94- %</t>
  </si>
  <si>
    <t xml:space="preserve">41.30- %</t>
  </si>
  <si>
    <t xml:space="preserve">70.86- %</t>
  </si>
  <si>
    <t xml:space="preserve">10.62- %</t>
  </si>
  <si>
    <t xml:space="preserve">28.28- %</t>
  </si>
  <si>
    <t xml:space="preserve">26.41- %</t>
  </si>
  <si>
    <t xml:space="preserve">9.88- %</t>
  </si>
  <si>
    <t xml:space="preserve">38.34- %</t>
  </si>
  <si>
    <t xml:space="preserve">19.66- %</t>
  </si>
  <si>
    <t xml:space="preserve">5.95- %</t>
  </si>
  <si>
    <t xml:space="preserve">9.62- %</t>
  </si>
  <si>
    <t xml:space="preserve">3.28- %</t>
  </si>
  <si>
    <t xml:space="preserve">49.31- %</t>
  </si>
  <si>
    <t xml:space="preserve">0.28- %</t>
  </si>
  <si>
    <t xml:space="preserve">52.45- %</t>
  </si>
  <si>
    <t xml:space="preserve">6.39- %</t>
  </si>
  <si>
    <t xml:space="preserve">63.39- %</t>
  </si>
  <si>
    <t xml:space="preserve">2.74- %</t>
  </si>
  <si>
    <t xml:space="preserve">17.91- %</t>
  </si>
  <si>
    <t xml:space="preserve">4.04- %</t>
  </si>
  <si>
    <t xml:space="preserve">63.01- %</t>
  </si>
  <si>
    <t xml:space="preserve">63.37- %</t>
  </si>
  <si>
    <t xml:space="preserve">61.02- %</t>
  </si>
  <si>
    <t xml:space="preserve">47.00- %</t>
  </si>
  <si>
    <t xml:space="preserve">13.85- %</t>
  </si>
  <si>
    <t xml:space="preserve">10.26- %</t>
  </si>
  <si>
    <t xml:space="preserve">21.04- %</t>
  </si>
  <si>
    <t xml:space="preserve">10.48- %</t>
  </si>
  <si>
    <t xml:space="preserve">46.29- %</t>
  </si>
  <si>
    <t xml:space="preserve">12.77- %</t>
  </si>
  <si>
    <t xml:space="preserve">33.40- %</t>
  </si>
  <si>
    <t xml:space="preserve">0.72- %</t>
  </si>
  <si>
    <t xml:space="preserve">56.09- %</t>
  </si>
  <si>
    <t xml:space="preserve">الـقـطــاعــات</t>
  </si>
  <si>
    <t xml:space="preserve">الحجم السوقي</t>
  </si>
  <si>
    <t xml:space="preserve">عدد الأسهم</t>
  </si>
  <si>
    <t xml:space="preserve">اخر صفقة</t>
  </si>
  <si>
    <t xml:space="preserve">تراكمي</t>
  </si>
  <si>
    <t xml:space="preserve">افضل طلب</t>
  </si>
  <si>
    <t xml:space="preserve">افضل عرض</t>
  </si>
  <si>
    <t xml:space="preserve">اليوم</t>
  </si>
  <si>
    <t xml:space="preserve">قيمة التغير</t>
  </si>
  <si>
    <t xml:space="preserve">% التغير</t>
  </si>
  <si>
    <t xml:space="preserve">عدد الصفقات</t>
  </si>
  <si>
    <t xml:space="preserve">الكمية المتداولة</t>
  </si>
  <si>
    <t xml:space="preserve">افتتاح</t>
  </si>
  <si>
    <t xml:space="preserve">اعلى </t>
  </si>
  <si>
    <t xml:space="preserve">ادنى</t>
  </si>
  <si>
    <t xml:space="preserve">Ø¹Ø±Ø¶ Ø¬Ù…ÙØ¹ Ø§Ù„Ø£Ø³Ù‡Ù…  </t>
  </si>
  <si>
    <t xml:space="preserve">â€Ø§Ø³ØªØ¹Ø§Ø¯Ø©â€</t>
  </si>
  <si>
    <t xml:space="preserve">Ø§Ù„ØªÙ‚Ø±ÙØ±</t>
  </si>
  <si>
    <t xml:space="preserve">Ø§Ù„Ù‚Ø·Ø§Ø¹Ø§Øª</t>
  </si>
  <si>
    <t xml:space="preserve">Ù…Ù„Ø§Ø­Ø¸Ø© Ø§Ù„Ø£Ø³Ø¹Ø§Ø± Ù…ØªØ£Ø®Ø±Ø© 5 Ø¯Ù‚Ø§Ø¦Ù‚ Ø¹Ù„Ù‰ Ø§Ù„Ø£Ù‚Ù„</t>
  </si>
  <si>
    <t xml:space="preserve">Ø§Ù„Ø£Ø±Ù‚Ø§Ù… Ø¨Ø§Ù„Ø±ÙØ§Ù„ Ø§Ù„Ø³Ø¹ÙˆØ¯Ù</t>
  </si>
  <si>
    <t xml:space="preserve">Ø§Ù„Ø´Ø±ÙƒØ©</t>
  </si>
  <si>
    <t xml:space="preserve">Ø£Ø®Ø± ØµÙÙ‚Ø©</t>
  </si>
  <si>
    <t xml:space="preserve">ØªØ±Ø§ÙƒÙ…Ù</t>
  </si>
  <si>
    <t xml:space="preserve">Ø£ÙØ¶Ù„ Ø·Ù„Ø¨</t>
  </si>
  <si>
    <t xml:space="preserve">Ø£ÙØ¶Ù„ Ø¹Ø±Ø¶</t>
  </si>
  <si>
    <t xml:space="preserve">Ø§Ù„ÙÙˆÙ…</t>
  </si>
  <si>
    <t xml:space="preserve">Ø§Ù„Ø³Ø¹Ø±</t>
  </si>
  <si>
    <t xml:space="preserve">Ø§Ù„ÙƒÙ…ÙØ©</t>
  </si>
  <si>
    <t xml:space="preserve">Ø§Ù„ØªØºÙØ±</t>
  </si>
  <si>
    <t xml:space="preserve">Ø§Ù„Ù‚ÙÙ…Ø©</t>
  </si>
  <si>
    <t xml:space="preserve">Ø¹Ø¯Ø¯ Ø§Ù„ØµÙÙ‚Ø§Øª</t>
  </si>
  <si>
    <t xml:space="preserve">Ø§Ù„ÙƒÙ…ÙØ© Ø§Ù„Ù…ØªØ¯Ø§ÙˆÙ„Ø©</t>
  </si>
  <si>
    <t xml:space="preserve">Ø§Ù„Ø£ÙØªØªØ§Ø­</t>
  </si>
  <si>
    <t xml:space="preserve">Ø§Ù„Ø£Ø¹Ù„Ù‰</t>
  </si>
  <si>
    <t xml:space="preserve">Ø§Ù„Ø£Ø¯Ù†Ù‰</t>
  </si>
  <si>
    <t xml:space="preserve">Ø§Ù„Ø¨Ù†ÙˆÙƒ</t>
  </si>
  <si>
    <t xml:space="preserve">Ø§Ù„Ø±ÙØ§Ø¶</t>
  </si>
  <si>
    <t xml:space="preserve">Ø§Ù„Ø¬Ø²ÙØ±Ø©</t>
  </si>
  <si>
    <t xml:space="preserve">Ø§Ø³ØªØ«Ù…Ø§Ø±</t>
  </si>
  <si>
    <t xml:space="preserve">Ø§Ù„Ø³Ø¹ÙˆØ¯Ù Ø§Ù„Ù‡ÙˆÙ„Ù†Ø¯Ù</t>
  </si>
  <si>
    <t xml:space="preserve">Ø§Ù„Ø³Ø¹ÙˆØ¯Ù Ø§Ù„ÙØ±Ù†Ø³Ù</t>
  </si>
  <si>
    <t xml:space="preserve">Ø³Ù€Ø§Ø¨</t>
  </si>
  <si>
    <t xml:space="preserve">Ø§Ù„Ø¹Ø±Ø¨Ù Ø§Ù„ÙˆØ·Ù†Ù</t>
  </si>
  <si>
    <t xml:space="preserve">Ø³Ø§Ù…Ø¨Ø§</t>
  </si>
  <si>
    <t xml:space="preserve">Ø§Ù„Ø±Ø§Ø¬Ø­Ù</t>
  </si>
  <si>
    <t xml:space="preserve">Ø§Ù„Ø¨Ù„Ø§Ø¯</t>
  </si>
  <si>
    <t xml:space="preserve">Ø§Ù„ØµÙ†Ø§Ø¹Ø©</t>
  </si>
  <si>
    <t xml:space="preserve">Ø³Ø§Ø¨Ùƒ</t>
  </si>
  <si>
    <t xml:space="preserve">Ø³Ø§ÙÙƒÙˆ</t>
  </si>
  <si>
    <t xml:space="preserve">Ø§Ù„Ù…ØµØ§ÙÙ</t>
  </si>
  <si>
    <t xml:space="preserve">Ø§Ù„Ø®Ø²Ù</t>
  </si>
  <si>
    <t xml:space="preserve">Ù…Ø¬Ù…ÙˆØ¹Ø© ØµØ§ÙÙˆÙ„Ø§</t>
  </si>
  <si>
    <t xml:space="preserve">Ø§Ù„ØªØµÙ†ÙØ¹</t>
  </si>
  <si>
    <t xml:space="preserve">Ø§Ù„Ø¯ÙˆØ§Ø¦ÙØ©</t>
  </si>
  <si>
    <t xml:space="preserve">Ø§Ù„ØºØ§Ø² ÙˆØ§Ù„ØªØµÙ†ÙØ¹</t>
  </si>
  <si>
    <t xml:space="preserve">Ø§Ù„Ø¬Ø¨Ø³</t>
  </si>
  <si>
    <t xml:space="preserve">Ø§Ù„ØºØ°Ø§Ø¦ÙØ©</t>
  </si>
  <si>
    <t xml:space="preserve">Ø§Ù„ÙƒØ§Ø¨Ù„Ø§Øª</t>
  </si>
  <si>
    <t xml:space="preserve">Ø§Ù„Ù…ØªØ·ÙˆØ±Ø©</t>
  </si>
  <si>
    <t xml:space="preserve">ØµØ¯Ù‚</t>
  </si>
  <si>
    <t xml:space="preserve">Ø§Ù„Ø§Ø­Ø³Ø§Ø¡ Ù„Ù„ØªÙ†Ù…ÙÙ‡</t>
  </si>
  <si>
    <t xml:space="preserve">Ø²Ø¬Ø§Ø¬</t>
  </si>
  <si>
    <t xml:space="preserve">Ø§Ù…ÙØ§Ù†ØªÙØª</t>
  </si>
  <si>
    <t xml:space="preserve">Ø§Ù„Ù„Ø¬ÙÙ†</t>
  </si>
  <si>
    <t xml:space="preserve">ÙÙØ¨ÙƒÙˆ</t>
  </si>
  <si>
    <t xml:space="preserve">Ø³ÙØ³ÙƒÙˆ</t>
  </si>
  <si>
    <t xml:space="preserve">Ø£Ù†Ø§Ø¨ÙØ¨</t>
  </si>
  <si>
    <t xml:space="preserve">Ù†Ù…Ø§Ø¡ Ù„Ù„ÙƒÙÙ…Ø§ÙˆÙØ§Øª</t>
  </si>
  <si>
    <t xml:space="preserve">Ù…Ø¹Ø¯Ù†ÙØ©</t>
  </si>
  <si>
    <t xml:space="preserve">Ø§Ù„ÙƒÙÙ…ÙØ§Ø¦ÙÙ‡ Ø§Ù„Ø³Ø¹ÙˆØ¯ÙÙ‡</t>
  </si>
  <si>
    <t xml:space="preserve">Ø§Ù„Ø²Ø§Ù…Ù„ Ù„Ù„ØµÙ†Ø§Ø¹Ø©</t>
  </si>
  <si>
    <t xml:space="preserve">Ø§Ù„Ù…Ø¬Ù…ÙˆØ¹Ø© Ø§Ù„Ø³Ø¹ÙˆØ¯ÙØ©</t>
  </si>
  <si>
    <t xml:space="preserve">Ø§Ù„ØµØ­Ø±Ø§Ø¡ Ù„Ù„Ø¨ØªØ±ÙˆÙƒÙÙ…Ø§ÙˆÙØ§Øª</t>
  </si>
  <si>
    <t xml:space="preserve">Ø³Ø¯Ø§ÙÙƒÙˆ</t>
  </si>
  <si>
    <t xml:space="preserve">Ø§Ù„Ù…Ø±Ø§Ø¹Ù</t>
  </si>
  <si>
    <t xml:space="preserve">ÙÙ†Ø³Ø§Ø¨</t>
  </si>
  <si>
    <t xml:space="preserve">ØµÙ†Ø§Ø¹Ø© Ø§Ù„ÙˆØ±Ù‚</t>
  </si>
  <si>
    <t xml:space="preserve">Ø³Ø¨ÙƒÙÙ… Ø§Ù„Ø¹Ø§Ù„Ù…ÙØ©</t>
  </si>
  <si>
    <t xml:space="preserve">Ø§Ù„Ø§Ø³Ù…Ù†Øª</t>
  </si>
  <si>
    <t xml:space="preserve">Ø§Ù„Ø§Ø³Ù…Ù†Øª Ø§Ù„Ø¹Ø±Ø¨ÙØ©</t>
  </si>
  <si>
    <t xml:space="preserve">Ø§Ø³Ù…Ù†Øª Ø§Ù„ÙÙ…Ø§Ù…Ø©</t>
  </si>
  <si>
    <t xml:space="preserve">Ø§Ø³Ù…Ù†Øª Ø§Ù„Ø³Ø¹ÙˆØ¯ÙÙ‡</t>
  </si>
  <si>
    <t xml:space="preserve">Ø§Ø³Ù…Ù†Øª Ø§Ù„Ù‚ØµÙÙ…</t>
  </si>
  <si>
    <t xml:space="preserve">Ø§Ø³Ù…Ù†Øª Ø§Ù„Ø¬Ù†ÙˆØ¨ÙÙ‡</t>
  </si>
  <si>
    <t xml:space="preserve">Ø§Ø³Ù…Ù†Øª ÙÙ†Ø¨Ø¹</t>
  </si>
  <si>
    <t xml:space="preserve">Ø§Ø³Ù…Ù†Øª Ø§Ù„Ø´Ø±Ù‚ÙØ©</t>
  </si>
  <si>
    <t xml:space="preserve">Ø§Ø³Ù…Ù†Øª ØªØ¨ÙˆÙƒ</t>
  </si>
  <si>
    <t xml:space="preserve">Ø§Ù„Ø®Ø¯Ù…Ø§Øª</t>
  </si>
  <si>
    <t xml:space="preserve">Ø§Ù„ÙÙ†Ø§Ø¯Ù‚</t>
  </si>
  <si>
    <t xml:space="preserve">Ø§Ù„Ø¹Ù‚Ø§Ø±ÙØ©</t>
  </si>
  <si>
    <t xml:space="preserve">Ø§Ù„Ù†Ù‚Ù„ Ø§Ù„Ø¨Ø­Ø±Ù</t>
  </si>
  <si>
    <t xml:space="preserve">Ø§Ù„Ù†Ù‚Ù„ Ø§Ù„Ø¬Ù…Ø§Ø¹Ù</t>
  </si>
  <si>
    <t xml:space="preserve">Ø®Ø¯Ù…Ø§Øª Ø§Ù„Ø³ÙØ§Ø±Ø§Øª</t>
  </si>
  <si>
    <t xml:space="preserve">Ø§Ù„Ù…ÙˆØ§Ø´Ù Ø§Ù„Ù…ÙƒÙØ±Ø´</t>
  </si>
  <si>
    <t xml:space="preserve">ØªÙ‡Ø§Ù…Ù‡ Ù„Ù„Ø§Ø¹Ù„Ø§Ù†</t>
  </si>
  <si>
    <t xml:space="preserve">Ø¹Ø³ÙØ±</t>
  </si>
  <si>
    <t xml:space="preserve">Ø·ÙØ¨Ø© Ù„Ù„Ø§Ø³ØªØ«Ù…Ø§Ø±</t>
  </si>
  <si>
    <t xml:space="preserve">Ù…ÙƒØ© Ù„Ù„Ø§Ù†Ø´Ø§Ø¡</t>
  </si>
  <si>
    <t xml:space="preserve">Ù…Ø¨Ø±Ø¯</t>
  </si>
  <si>
    <t xml:space="preserve">Ø§Ù„Ø¨Ø§Ø­Ø©</t>
  </si>
  <si>
    <t xml:space="preserve">Ø§Ù„ØµØ§Ø¯Ø±Ø§Øª</t>
  </si>
  <si>
    <t xml:space="preserve">Ø§Ù„ØªØ¹Ù…ÙØ±</t>
  </si>
  <si>
    <t xml:space="preserve">Ø«Ù…Ø§Ø±</t>
  </si>
  <si>
    <t xml:space="preserve">Ø´Ù…Ø³</t>
  </si>
  <si>
    <t xml:space="preserve">ÙØªÙØ­Ù</t>
  </si>
  <si>
    <t xml:space="preserve">Ø¬Ø±ÙØ±</t>
  </si>
  <si>
    <t xml:space="preserve">Ø§Ù„Ø¯Ø±ÙØ³</t>
  </si>
  <si>
    <t xml:space="preserve">Ø§Ù„Ø£Ø¨Ø­Ø§Ø« Ùˆ Ø§Ù„ØªØ³ÙˆÙÙ‚</t>
  </si>
  <si>
    <t xml:space="preserve">Ø¥Ø¹Ù…Ø§Ø±</t>
  </si>
  <si>
    <t xml:space="preserve">Ø§Ù„Ø¨Ø­Ø± Ø§Ù„Ø£Ø­Ù…Ø±</t>
  </si>
  <si>
    <t xml:space="preserve">Ø§Ù„ÙƒÙ‡Ø±Ø¨Ø§Ø¡</t>
  </si>
  <si>
    <t xml:space="preserve">ÙƒÙ‡Ø±Ø¨Ø§Ø¡ Ø§Ù„Ø³Ø¹ÙˆØ¯ÙØ©</t>
  </si>
  <si>
    <t xml:space="preserve">Ø§Ù„Ø§ØªØµØ§Ù„Ø§Øª</t>
  </si>
  <si>
    <t xml:space="preserve">Ø§ØªØ­Ø§Ø¯ Ø§ØªØµØ§Ù„Ø§Øª</t>
  </si>
  <si>
    <t xml:space="preserve">Ø§Ù„ØªØ£Ù…ÙÙ†</t>
  </si>
  <si>
    <t xml:space="preserve">Ø§Ù„ØªØ¹Ø§ÙˆÙ†ÙØ©</t>
  </si>
  <si>
    <t xml:space="preserve">Ø§Ù„Ø²Ø±Ø§Ø¹Ø©</t>
  </si>
  <si>
    <t xml:space="preserve">Ù†Ø§Ø¯Ùƒ</t>
  </si>
  <si>
    <t xml:space="preserve">Ø§Ù„Ù‚ØµÙÙ… Ø§Ù„Ø²Ø±Ø§Ø¹ÙÙ‡</t>
  </si>
  <si>
    <t xml:space="preserve">Ø­Ø§Ø¦Ù„ Ø§Ù„Ø²Ø±Ø§Ø¹ÙÙ‡</t>
  </si>
  <si>
    <t xml:space="preserve">ØªØ¨ÙˆÙƒ Ø§Ù„Ø²Ø±Ø§Ø¹ÙÙ‡</t>
  </si>
  <si>
    <t xml:space="preserve">Ø§Ù„Ø£Ø³Ù…Ø§Ùƒ</t>
  </si>
  <si>
    <t xml:space="preserve">Ø§Ù„Ø´Ø±Ù‚ÙØ© Ø§Ù„Ø²Ø±Ø§Ø¹ÙÙ‡</t>
  </si>
  <si>
    <t xml:space="preserve">Ø§Ù„Ø¬ÙˆÙ Ø§Ù„Ø²Ø±Ø§Ø¹ÙÙ‡</t>
  </si>
  <si>
    <t xml:space="preserve">Ø¨ÙØ´Ø© Ø§Ù„Ø²Ø±Ø§Ø¹ÙÙ‡</t>
  </si>
  <si>
    <t xml:space="preserve">Ø¬Ø§Ø²Ø§Ù† Ù„Ù„ØªÙ†Ù…ÙØ©</t>
  </si>
</sst>
</file>

<file path=xl/styles.xml><?xml version="1.0" encoding="utf-8"?>
<styleSheet xmlns="http://schemas.openxmlformats.org/spreadsheetml/2006/main">
  <numFmts count="23">
    <numFmt numFmtId="164" formatCode="0"/>
    <numFmt numFmtId="165" formatCode="General"/>
    <numFmt numFmtId="166" formatCode="0.0%"/>
    <numFmt numFmtId="167" formatCode="@"/>
    <numFmt numFmtId="168" formatCode="yyyy/mm/dd"/>
    <numFmt numFmtId="169" formatCode="#,##0.00;[RED]#,##0.00"/>
    <numFmt numFmtId="170" formatCode="%0"/>
    <numFmt numFmtId="171" formatCode="#,##0"/>
    <numFmt numFmtId="172" formatCode="#,##0.00"/>
    <numFmt numFmtId="173" formatCode="#,##0;[RED]#,##0"/>
    <numFmt numFmtId="174" formatCode="0.00"/>
    <numFmt numFmtId="175" formatCode="0.0"/>
    <numFmt numFmtId="176" formatCode="0%"/>
    <numFmt numFmtId="177" formatCode="_-* #,##0_-;_-* #,##0\-;_-* \-??_-;_-@_-"/>
    <numFmt numFmtId="178" formatCode="General"/>
    <numFmt numFmtId="179" formatCode="mm/dd"/>
    <numFmt numFmtId="180" formatCode="0.000"/>
    <numFmt numFmtId="181" formatCode="[$-409]m/d/yyyy"/>
    <numFmt numFmtId="182" formatCode="0.00%"/>
    <numFmt numFmtId="183" formatCode="[$-409]m/d/yyyy\ h:mm"/>
    <numFmt numFmtId="184" formatCode="%0.00"/>
    <numFmt numFmtId="185" formatCode="[h]:mm:ss"/>
    <numFmt numFmtId="186" formatCode="%00"/>
  </numFmts>
  <fonts count="100">
    <font>
      <sz val="10"/>
      <name val="Arial"/>
      <family val="0"/>
      <charset val="178"/>
    </font>
    <font>
      <sz val="10"/>
      <name val="Arial"/>
      <family val="0"/>
    </font>
    <font>
      <sz val="10"/>
      <name val="Arial"/>
      <family val="0"/>
    </font>
    <font>
      <sz val="10"/>
      <name val="Arial"/>
      <family val="0"/>
    </font>
    <font>
      <sz val="11"/>
      <name val="Arial"/>
      <family val="0"/>
      <charset val="178"/>
    </font>
    <font>
      <b val="true"/>
      <sz val="11"/>
      <color rgb="FFFFFFFF"/>
      <name val="Arial"/>
      <family val="2"/>
    </font>
    <font>
      <b val="true"/>
      <sz val="9"/>
      <color rgb="FFFFFF99"/>
      <name val="Arial"/>
      <family val="2"/>
    </font>
    <font>
      <b val="true"/>
      <sz val="11"/>
      <color rgb="FFFFFF99"/>
      <name val="Arial"/>
      <family val="2"/>
    </font>
    <font>
      <b val="true"/>
      <sz val="9"/>
      <color rgb="FFFFFFFF"/>
      <name val="Arial"/>
      <family val="2"/>
    </font>
    <font>
      <b val="true"/>
      <sz val="10"/>
      <color rgb="FFFFFFFF"/>
      <name val="Arial"/>
      <family val="2"/>
    </font>
    <font>
      <b val="true"/>
      <sz val="13"/>
      <color rgb="FFFFFFFF"/>
      <name val="Arial"/>
      <family val="2"/>
    </font>
    <font>
      <b val="true"/>
      <sz val="12"/>
      <name val="Arial"/>
      <family val="2"/>
    </font>
    <font>
      <b val="true"/>
      <sz val="12"/>
      <color rgb="FFFFFFFF"/>
      <name val="Arial"/>
      <family val="2"/>
    </font>
    <font>
      <sz val="9"/>
      <color rgb="FFFFFF99"/>
      <name val="Arial"/>
      <family val="2"/>
    </font>
    <font>
      <sz val="9"/>
      <color rgb="FFFFFFFF"/>
      <name val="Arial"/>
      <family val="2"/>
    </font>
    <font>
      <b val="true"/>
      <sz val="11"/>
      <color rgb="FF800080"/>
      <name val="Arial"/>
      <family val="2"/>
    </font>
    <font>
      <b val="true"/>
      <sz val="10"/>
      <color rgb="FF800080"/>
      <name val="Arial"/>
      <family val="2"/>
    </font>
    <font>
      <b val="true"/>
      <sz val="12"/>
      <color rgb="FF800080"/>
      <name val="Arial"/>
      <family val="2"/>
    </font>
    <font>
      <sz val="8"/>
      <color rgb="FFFFFFFF"/>
      <name val="Arial"/>
      <family val="2"/>
    </font>
    <font>
      <b val="true"/>
      <sz val="8"/>
      <color rgb="FF666699"/>
      <name val="Arial"/>
      <family val="2"/>
    </font>
    <font>
      <b val="true"/>
      <sz val="10"/>
      <color rgb="FF00FFFF"/>
      <name val="Arial"/>
      <family val="2"/>
    </font>
    <font>
      <b val="true"/>
      <sz val="9"/>
      <color rgb="FF666699"/>
      <name val="Arial"/>
      <family val="2"/>
    </font>
    <font>
      <b val="true"/>
      <sz val="10"/>
      <color rgb="FF00FF00"/>
      <name val="Arial"/>
      <family val="2"/>
    </font>
    <font>
      <b val="true"/>
      <sz val="11"/>
      <color rgb="FF00FF00"/>
      <name val="Arial"/>
      <family val="2"/>
    </font>
    <font>
      <b val="true"/>
      <sz val="8"/>
      <color rgb="FF333399"/>
      <name val="Arial"/>
      <family val="2"/>
    </font>
    <font>
      <sz val="10"/>
      <color rgb="FFFFFF99"/>
      <name val="Arial"/>
      <family val="0"/>
      <charset val="178"/>
    </font>
    <font>
      <b val="true"/>
      <sz val="11"/>
      <color rgb="FF000080"/>
      <name val="Arial"/>
      <family val="2"/>
    </font>
    <font>
      <b val="true"/>
      <sz val="8"/>
      <name val="Arial"/>
      <family val="2"/>
    </font>
    <font>
      <b val="true"/>
      <sz val="8"/>
      <color rgb="FFE7FFE7"/>
      <name val="Arial"/>
      <family val="2"/>
    </font>
    <font>
      <b val="true"/>
      <sz val="8"/>
      <color rgb="FF000080"/>
      <name val="Arial"/>
      <family val="2"/>
    </font>
    <font>
      <b val="true"/>
      <sz val="8"/>
      <color rgb="FF008000"/>
      <name val="Arial"/>
      <family val="2"/>
    </font>
    <font>
      <b val="true"/>
      <sz val="8"/>
      <color rgb="FF000000"/>
      <name val="Arial"/>
      <family val="2"/>
    </font>
    <font>
      <b val="true"/>
      <sz val="8"/>
      <color rgb="FF0000FF"/>
      <name val="Arial"/>
      <family val="2"/>
    </font>
    <font>
      <b val="true"/>
      <sz val="8"/>
      <color rgb="FFFFFFFF"/>
      <name val="Arial"/>
      <family val="2"/>
    </font>
    <font>
      <b val="true"/>
      <sz val="8"/>
      <color rgb="FFEAEAEA"/>
      <name val="Arial"/>
      <family val="2"/>
    </font>
    <font>
      <b val="true"/>
      <sz val="8"/>
      <color rgb="FF808080"/>
      <name val="Arial"/>
      <family val="2"/>
    </font>
    <font>
      <b val="true"/>
      <sz val="10"/>
      <name val="Arial"/>
      <family val="2"/>
    </font>
    <font>
      <b val="true"/>
      <sz val="10"/>
      <color rgb="FF0000FF"/>
      <name val="Arial"/>
      <family val="2"/>
    </font>
    <font>
      <sz val="10"/>
      <name val="Arial"/>
      <family val="2"/>
    </font>
    <font>
      <b val="true"/>
      <sz val="10"/>
      <name val="Arial"/>
      <family val="0"/>
      <charset val="178"/>
    </font>
    <font>
      <sz val="8"/>
      <name val="Arial"/>
      <family val="2"/>
    </font>
    <font>
      <sz val="8"/>
      <color rgb="FF000000"/>
      <name val="Noto Sans"/>
      <family val="2"/>
    </font>
    <font>
      <sz val="8"/>
      <color rgb="FF000000"/>
      <name val="Arial"/>
      <family val="0"/>
      <charset val="178"/>
    </font>
    <font>
      <b val="true"/>
      <sz val="8"/>
      <color rgb="FF000000"/>
      <name val="Noto Sans"/>
      <family val="2"/>
    </font>
    <font>
      <b val="true"/>
      <sz val="8"/>
      <color rgb="FF000000"/>
      <name val="Arial"/>
      <family val="0"/>
      <charset val="178"/>
    </font>
    <font>
      <sz val="8"/>
      <color rgb="FF000000"/>
      <name val="Tahoma"/>
      <family val="0"/>
      <charset val="178"/>
    </font>
    <font>
      <b val="true"/>
      <sz val="11"/>
      <color rgb="FFFF0000"/>
      <name val="Arial"/>
      <family val="2"/>
    </font>
    <font>
      <b val="true"/>
      <sz val="11"/>
      <color rgb="FF00FFFF"/>
      <name val="Arial"/>
      <family val="2"/>
    </font>
    <font>
      <b val="true"/>
      <sz val="8"/>
      <color rgb="FF800080"/>
      <name val="Arial"/>
      <family val="2"/>
    </font>
    <font>
      <b val="true"/>
      <sz val="10"/>
      <color rgb="FF000080"/>
      <name val="Arial"/>
      <family val="2"/>
    </font>
    <font>
      <b val="true"/>
      <sz val="9"/>
      <color rgb="FF000080"/>
      <name val="Arial"/>
      <family val="2"/>
    </font>
    <font>
      <b val="true"/>
      <sz val="9"/>
      <name val="Arial"/>
      <family val="0"/>
      <charset val="178"/>
    </font>
    <font>
      <b val="true"/>
      <sz val="9"/>
      <color rgb="FFFFFFFF"/>
      <name val="Arial"/>
      <family val="0"/>
      <charset val="178"/>
    </font>
    <font>
      <b val="true"/>
      <sz val="14"/>
      <color rgb="FFFFFFFF"/>
      <name val="Monotype Koufi"/>
      <family val="0"/>
      <charset val="178"/>
    </font>
    <font>
      <b val="true"/>
      <sz val="12"/>
      <color rgb="FFFFFFFF"/>
      <name val="Arial"/>
      <family val="0"/>
      <charset val="178"/>
    </font>
    <font>
      <b val="true"/>
      <sz val="9"/>
      <color rgb="FF333333"/>
      <name val="Arial"/>
      <family val="2"/>
    </font>
    <font>
      <b val="true"/>
      <sz val="10"/>
      <color rgb="FF333333"/>
      <name val="Mudir MT"/>
      <family val="0"/>
      <charset val="178"/>
    </font>
    <font>
      <b val="true"/>
      <sz val="9"/>
      <name val="Arial"/>
      <family val="2"/>
    </font>
    <font>
      <b val="true"/>
      <sz val="9"/>
      <color rgb="FF000000"/>
      <name val="Arial"/>
      <family val="0"/>
      <charset val="178"/>
    </font>
    <font>
      <b val="true"/>
      <sz val="8"/>
      <name val="Arial"/>
      <family val="0"/>
      <charset val="178"/>
    </font>
    <font>
      <b val="true"/>
      <sz val="11"/>
      <color rgb="FFFFFFFF"/>
      <name val="Arial"/>
      <family val="0"/>
      <charset val="178"/>
    </font>
    <font>
      <b val="true"/>
      <sz val="8"/>
      <color rgb="FFFFFFFF"/>
      <name val="Arial"/>
      <family val="0"/>
      <charset val="178"/>
    </font>
    <font>
      <sz val="8"/>
      <name val="Arial"/>
      <family val="0"/>
      <charset val="178"/>
    </font>
    <font>
      <sz val="9"/>
      <name val="Arial"/>
      <family val="0"/>
      <charset val="178"/>
    </font>
    <font>
      <b val="true"/>
      <sz val="10"/>
      <color rgb="FFFFFFFF"/>
      <name val="Arial"/>
      <family val="0"/>
      <charset val="178"/>
    </font>
    <font>
      <b val="true"/>
      <sz val="11"/>
      <name val="Arial"/>
      <family val="2"/>
    </font>
    <font>
      <b val="true"/>
      <sz val="9"/>
      <color rgb="FF0000FF"/>
      <name val="Arial"/>
      <family val="0"/>
      <charset val="178"/>
    </font>
    <font>
      <b val="true"/>
      <sz val="14"/>
      <color rgb="FFFFFF00"/>
      <name val="Arial"/>
      <family val="0"/>
      <charset val="178"/>
    </font>
    <font>
      <b val="true"/>
      <sz val="10"/>
      <color rgb="FFE7FFE7"/>
      <name val="Arial"/>
      <family val="2"/>
    </font>
    <font>
      <b val="true"/>
      <sz val="12"/>
      <name val="Arial"/>
      <family val="0"/>
      <charset val="178"/>
    </font>
    <font>
      <b val="true"/>
      <sz val="12"/>
      <color rgb="FF00FF00"/>
      <name val="Arial"/>
      <family val="0"/>
      <charset val="178"/>
    </font>
    <font>
      <b val="true"/>
      <sz val="9"/>
      <color rgb="FF00FF00"/>
      <name val="Arial"/>
      <family val="0"/>
      <charset val="178"/>
    </font>
    <font>
      <b val="true"/>
      <sz val="11"/>
      <color rgb="FFFFFF99"/>
      <name val="Arial"/>
      <family val="0"/>
      <charset val="178"/>
    </font>
    <font>
      <b val="true"/>
      <sz val="11"/>
      <color rgb="FF00FF00"/>
      <name val="Arial"/>
      <family val="0"/>
      <charset val="178"/>
    </font>
    <font>
      <b val="true"/>
      <sz val="8"/>
      <color rgb="FF000000"/>
      <name val="Tahoma"/>
      <family val="0"/>
      <charset val="178"/>
    </font>
    <font>
      <b val="true"/>
      <sz val="6.25"/>
      <color rgb="FFFFFFFF"/>
      <name val="Arial"/>
      <family val="2"/>
    </font>
    <font>
      <sz val="5"/>
      <color rgb="FF000000"/>
      <name val="Arial"/>
      <family val="2"/>
    </font>
    <font>
      <b val="true"/>
      <sz val="6.75"/>
      <color rgb="FFFFFFFF"/>
      <name val="Arial"/>
      <family val="2"/>
    </font>
    <font>
      <sz val="4"/>
      <color rgb="FFFFFFFF"/>
      <name val="Arial"/>
      <family val="2"/>
    </font>
    <font>
      <b val="true"/>
      <sz val="5"/>
      <color rgb="FF000000"/>
      <name val="Arial"/>
      <family val="2"/>
    </font>
    <font>
      <b val="true"/>
      <sz val="8"/>
      <color rgb="FFFFE4C9"/>
      <name val="Arial"/>
      <family val="2"/>
    </font>
    <font>
      <b val="true"/>
      <sz val="9.75"/>
      <color rgb="FF000000"/>
      <name val="Arial"/>
      <family val="2"/>
    </font>
    <font>
      <b val="true"/>
      <sz val="12"/>
      <color rgb="FF00FF00"/>
      <name val="Arial"/>
      <family val="2"/>
    </font>
    <font>
      <b val="true"/>
      <sz val="7"/>
      <color rgb="FFFFFFFF"/>
      <name val="Arial"/>
      <family val="2"/>
    </font>
    <font>
      <b val="true"/>
      <sz val="7.5"/>
      <color rgb="FFFFFFFF"/>
      <name val="Arial"/>
      <family val="2"/>
    </font>
    <font>
      <b val="true"/>
      <sz val="14"/>
      <color rgb="FFFFFFFF"/>
      <name val="Arial"/>
      <family val="0"/>
      <charset val="178"/>
    </font>
    <font>
      <b val="true"/>
      <sz val="9"/>
      <color rgb="FFE7FFE7"/>
      <name val="Arial"/>
      <family val="2"/>
    </font>
    <font>
      <b val="true"/>
      <sz val="6"/>
      <color rgb="FF000000"/>
      <name val="Arial"/>
      <family val="2"/>
    </font>
    <font>
      <sz val="5.75"/>
      <color rgb="FF000000"/>
      <name val="Arial"/>
      <family val="2"/>
    </font>
    <font>
      <b val="true"/>
      <sz val="7.5"/>
      <color rgb="FFCDEEFF"/>
      <name val="Arial"/>
      <family val="2"/>
    </font>
    <font>
      <b val="true"/>
      <sz val="7.5"/>
      <color rgb="FF00CCFF"/>
      <name val="Arial"/>
      <family val="2"/>
    </font>
    <font>
      <b val="true"/>
      <sz val="7.5"/>
      <color rgb="FFFFFF99"/>
      <name val="Arial"/>
      <family val="2"/>
    </font>
    <font>
      <sz val="12"/>
      <color rgb="FF000000"/>
      <name val="Arial"/>
      <family val="2"/>
    </font>
    <font>
      <sz val="9"/>
      <name val="Arial"/>
      <family val="2"/>
    </font>
    <font>
      <b val="true"/>
      <sz val="15"/>
      <color rgb="FFFFFFFF"/>
      <name val="Arial"/>
      <family val="2"/>
    </font>
    <font>
      <b val="true"/>
      <sz val="15"/>
      <name val="Arial"/>
      <family val="2"/>
    </font>
    <font>
      <b val="true"/>
      <sz val="12"/>
      <color rgb="FF0000FF"/>
      <name val="Arial"/>
      <family val="2"/>
    </font>
    <font>
      <b val="true"/>
      <sz val="9"/>
      <color rgb="FF0000FF"/>
      <name val="Arial"/>
      <family val="2"/>
    </font>
    <font>
      <b val="true"/>
      <sz val="15"/>
      <color rgb="FF00FF00"/>
      <name val="Arial"/>
      <family val="2"/>
    </font>
    <font>
      <b val="true"/>
      <sz val="9"/>
      <color rgb="FF00FF00"/>
      <name val="Arial"/>
      <family val="2"/>
    </font>
  </fonts>
  <fills count="18">
    <fill>
      <patternFill patternType="none"/>
    </fill>
    <fill>
      <patternFill patternType="gray125"/>
    </fill>
    <fill>
      <patternFill patternType="solid">
        <fgColor rgb="FF003300"/>
        <bgColor rgb="FF333300"/>
      </patternFill>
    </fill>
    <fill>
      <patternFill patternType="solid">
        <fgColor rgb="FF800000"/>
        <bgColor rgb="FF800000"/>
      </patternFill>
    </fill>
    <fill>
      <patternFill patternType="solid">
        <fgColor rgb="FF000080"/>
        <bgColor rgb="FF000080"/>
      </patternFill>
    </fill>
    <fill>
      <patternFill patternType="solid">
        <fgColor rgb="FFEAEAEA"/>
        <bgColor rgb="FFE7FFE7"/>
      </patternFill>
    </fill>
    <fill>
      <patternFill patternType="solid">
        <fgColor rgb="FF666699"/>
        <bgColor rgb="FF808080"/>
      </patternFill>
    </fill>
    <fill>
      <patternFill patternType="solid">
        <fgColor rgb="FFFFFFFF"/>
        <bgColor rgb="FFE7FFE7"/>
      </patternFill>
    </fill>
    <fill>
      <patternFill patternType="solid">
        <fgColor rgb="FFE7FFE7"/>
        <bgColor rgb="FFFFFFFF"/>
      </patternFill>
    </fill>
    <fill>
      <patternFill patternType="solid">
        <fgColor rgb="FFFFFF99"/>
        <bgColor rgb="FFFFFFCC"/>
      </patternFill>
    </fill>
    <fill>
      <patternFill patternType="solid">
        <fgColor rgb="FF008000"/>
        <bgColor rgb="FF008080"/>
      </patternFill>
    </fill>
    <fill>
      <patternFill patternType="solid">
        <fgColor rgb="FFFFFF00"/>
        <bgColor rgb="FFFFFF00"/>
      </patternFill>
    </fill>
    <fill>
      <patternFill patternType="solid">
        <fgColor rgb="FF003366"/>
        <bgColor rgb="FF333399"/>
      </patternFill>
    </fill>
    <fill>
      <patternFill patternType="solid">
        <fgColor rgb="FF333399"/>
        <bgColor rgb="FF003366"/>
      </patternFill>
    </fill>
    <fill>
      <patternFill patternType="solid">
        <fgColor rgb="FFCDEEFF"/>
        <bgColor rgb="FFEAEAEA"/>
      </patternFill>
    </fill>
    <fill>
      <patternFill patternType="solid">
        <fgColor rgb="FFFF0000"/>
        <bgColor rgb="FF993300"/>
      </patternFill>
    </fill>
    <fill>
      <patternFill patternType="solid">
        <fgColor rgb="FF800080"/>
        <bgColor rgb="FF800080"/>
      </patternFill>
    </fill>
    <fill>
      <patternFill patternType="solid">
        <fgColor rgb="FF333333"/>
        <bgColor rgb="FF333300"/>
      </patternFill>
    </fill>
  </fills>
  <borders count="138">
    <border diagonalUp="false" diagonalDown="false">
      <left/>
      <right/>
      <top/>
      <bottom/>
      <diagonal/>
    </border>
    <border diagonalUp="false" diagonalDown="false">
      <left style="thick">
        <color rgb="FFFF8080"/>
      </left>
      <right/>
      <top style="thick">
        <color rgb="FFFF8080"/>
      </top>
      <bottom/>
      <diagonal/>
    </border>
    <border diagonalUp="false" diagonalDown="false">
      <left style="medium">
        <color rgb="FFFF8080"/>
      </left>
      <right/>
      <top style="thick">
        <color rgb="FFFF8080"/>
      </top>
      <bottom/>
      <diagonal/>
    </border>
    <border diagonalUp="false" diagonalDown="false">
      <left style="medium">
        <color rgb="FFFF8080"/>
      </left>
      <right style="medium">
        <color rgb="FFFF8080"/>
      </right>
      <top style="thick">
        <color rgb="FFFF8080"/>
      </top>
      <bottom/>
      <diagonal/>
    </border>
    <border diagonalUp="false" diagonalDown="false">
      <left/>
      <right style="medium">
        <color rgb="FFFF8080"/>
      </right>
      <top style="thick">
        <color rgb="FFFF8080"/>
      </top>
      <bottom/>
      <diagonal/>
    </border>
    <border diagonalUp="false" diagonalDown="false">
      <left/>
      <right style="thin">
        <color rgb="FFFF8080"/>
      </right>
      <top style="thick">
        <color rgb="FFFF8080"/>
      </top>
      <bottom/>
      <diagonal/>
    </border>
    <border diagonalUp="false" diagonalDown="false">
      <left/>
      <right/>
      <top style="thick">
        <color rgb="FFFF8080"/>
      </top>
      <bottom/>
      <diagonal/>
    </border>
    <border diagonalUp="false" diagonalDown="false">
      <left style="medium">
        <color rgb="FFFF8080"/>
      </left>
      <right style="medium">
        <color rgb="FFFF8080"/>
      </right>
      <top style="thick">
        <color rgb="FFFF8080"/>
      </top>
      <bottom style="medium">
        <color rgb="FFFF8080"/>
      </bottom>
      <diagonal/>
    </border>
    <border diagonalUp="false" diagonalDown="false">
      <left style="medium">
        <color rgb="FFFF8080"/>
      </left>
      <right/>
      <top style="thick">
        <color rgb="FFFF8080"/>
      </top>
      <bottom style="medium">
        <color rgb="FFFF8080"/>
      </bottom>
      <diagonal/>
    </border>
    <border diagonalUp="false" diagonalDown="false">
      <left style="medium">
        <color rgb="FFFF8080"/>
      </left>
      <right style="thick">
        <color rgb="FFFF8080"/>
      </right>
      <top style="thick">
        <color rgb="FFFF8080"/>
      </top>
      <bottom/>
      <diagonal/>
    </border>
    <border diagonalUp="false" diagonalDown="false">
      <left style="thick">
        <color rgb="FFFF8080"/>
      </left>
      <right style="medium">
        <color rgb="FFFF8080"/>
      </right>
      <top style="thick">
        <color rgb="FFFF8080"/>
      </top>
      <bottom/>
      <diagonal/>
    </border>
    <border diagonalUp="false" diagonalDown="false">
      <left/>
      <right style="thick">
        <color rgb="FFFF8080"/>
      </right>
      <top/>
      <bottom/>
      <diagonal/>
    </border>
    <border diagonalUp="false" diagonalDown="false">
      <left style="thick">
        <color rgb="FFFF8080"/>
      </left>
      <right style="medium">
        <color rgb="FFFF8080"/>
      </right>
      <top/>
      <bottom style="thick">
        <color rgb="FFFF8080"/>
      </bottom>
      <diagonal/>
    </border>
    <border diagonalUp="false" diagonalDown="false">
      <left style="medium">
        <color rgb="FFFF8080"/>
      </left>
      <right style="medium">
        <color rgb="FFFF8080"/>
      </right>
      <top/>
      <bottom/>
      <diagonal/>
    </border>
    <border diagonalUp="false" diagonalDown="false">
      <left style="medium">
        <color rgb="FFFF8080"/>
      </left>
      <right/>
      <top/>
      <bottom style="thick">
        <color rgb="FFFF8080"/>
      </bottom>
      <diagonal/>
    </border>
    <border diagonalUp="false" diagonalDown="false">
      <left style="medium">
        <color rgb="FFFF8080"/>
      </left>
      <right style="medium">
        <color rgb="FFFF8080"/>
      </right>
      <top/>
      <bottom style="thick">
        <color rgb="FFFF8080"/>
      </bottom>
      <diagonal/>
    </border>
    <border diagonalUp="false" diagonalDown="false">
      <left/>
      <right style="medium">
        <color rgb="FFFF8080"/>
      </right>
      <top/>
      <bottom style="thick">
        <color rgb="FFFF8080"/>
      </bottom>
      <diagonal/>
    </border>
    <border diagonalUp="false" diagonalDown="false">
      <left/>
      <right style="thin">
        <color rgb="FFFF8080"/>
      </right>
      <top/>
      <bottom style="thick">
        <color rgb="FFFF8080"/>
      </bottom>
      <diagonal/>
    </border>
    <border diagonalUp="false" diagonalDown="false">
      <left/>
      <right/>
      <top/>
      <bottom style="thick">
        <color rgb="FFFF8080"/>
      </bottom>
      <diagonal/>
    </border>
    <border diagonalUp="false" diagonalDown="false">
      <left/>
      <right style="medium">
        <color rgb="FFFF8080"/>
      </right>
      <top style="thick">
        <color rgb="FFFF8080"/>
      </top>
      <bottom style="medium">
        <color rgb="FFFF8080"/>
      </bottom>
      <diagonal/>
    </border>
    <border diagonalUp="false" diagonalDown="false">
      <left style="medium">
        <color rgb="FFFF8080"/>
      </left>
      <right style="thick">
        <color rgb="FFFF8080"/>
      </right>
      <top/>
      <bottom style="thick">
        <color rgb="FFFF8080"/>
      </bottom>
      <diagonal/>
    </border>
    <border diagonalUp="false" diagonalDown="false">
      <left style="medium">
        <color rgb="FFFF8080"/>
      </left>
      <right style="medium">
        <color rgb="FFFF8080"/>
      </right>
      <top/>
      <bottom style="medium">
        <color rgb="FFFF8080"/>
      </bottom>
      <diagonal/>
    </border>
    <border diagonalUp="false" diagonalDown="false">
      <left style="medium">
        <color rgb="FFFF8080"/>
      </left>
      <right style="medium">
        <color rgb="FFFF8080"/>
      </right>
      <top style="thick">
        <color rgb="FFFF8080"/>
      </top>
      <bottom style="thick">
        <color rgb="FFFF8080"/>
      </bottom>
      <diagonal/>
    </border>
    <border diagonalUp="false" diagonalDown="false">
      <left style="thick">
        <color rgb="FFFF8080"/>
      </left>
      <right/>
      <top style="thick">
        <color rgb="FFFF8080"/>
      </top>
      <bottom style="thick">
        <color rgb="FFFF8080"/>
      </bottom>
      <diagonal/>
    </border>
    <border diagonalUp="false" diagonalDown="false">
      <left/>
      <right style="thick">
        <color rgb="FFFF8080"/>
      </right>
      <top style="thick">
        <color rgb="FFFF8080"/>
      </top>
      <bottom style="thick">
        <color rgb="FFFF8080"/>
      </bottom>
      <diagonal/>
    </border>
    <border diagonalUp="false" diagonalDown="false">
      <left style="medium">
        <color rgb="FFFF8080"/>
      </left>
      <right/>
      <top style="medium">
        <color rgb="FFFF8080"/>
      </top>
      <bottom/>
      <diagonal/>
    </border>
    <border diagonalUp="false" diagonalDown="false">
      <left/>
      <right/>
      <top style="medium">
        <color rgb="FFFF8080"/>
      </top>
      <bottom/>
      <diagonal/>
    </border>
    <border diagonalUp="false" diagonalDown="false">
      <left/>
      <right style="medium">
        <color rgb="FFFF8080"/>
      </right>
      <top style="medium">
        <color rgb="FFFF8080"/>
      </top>
      <bottom/>
      <diagonal/>
    </border>
    <border diagonalUp="false" diagonalDown="false">
      <left/>
      <right style="medium">
        <color rgb="FFFF8080"/>
      </right>
      <top style="thick">
        <color rgb="FFFF8080"/>
      </top>
      <bottom style="thick">
        <color rgb="FFFF8080"/>
      </bottom>
      <diagonal/>
    </border>
    <border diagonalUp="false" diagonalDown="false">
      <left style="medium">
        <color rgb="FFFF8080"/>
      </left>
      <right/>
      <top style="thick">
        <color rgb="FFFF8080"/>
      </top>
      <bottom style="thick">
        <color rgb="FFFF8080"/>
      </bottom>
      <diagonal/>
    </border>
    <border diagonalUp="false" diagonalDown="false">
      <left/>
      <right style="thin">
        <color rgb="FFFF8080"/>
      </right>
      <top style="thick">
        <color rgb="FFFF8080"/>
      </top>
      <bottom style="thick">
        <color rgb="FFFF8080"/>
      </bottom>
      <diagonal/>
    </border>
    <border diagonalUp="false" diagonalDown="false">
      <left/>
      <right/>
      <top style="thick">
        <color rgb="FFFF8080"/>
      </top>
      <bottom style="thick">
        <color rgb="FFFF8080"/>
      </bottom>
      <diagonal/>
    </border>
    <border diagonalUp="false" diagonalDown="false">
      <left style="medium">
        <color rgb="FFFF8080"/>
      </left>
      <right style="thin">
        <color rgb="FFFF8080"/>
      </right>
      <top style="thick">
        <color rgb="FFFF8080"/>
      </top>
      <bottom style="thick">
        <color rgb="FFFF8080"/>
      </bottom>
      <diagonal/>
    </border>
    <border diagonalUp="false" diagonalDown="false">
      <left style="medium">
        <color rgb="FFFF8080"/>
      </left>
      <right style="thick">
        <color rgb="FFFF8080"/>
      </right>
      <top style="thick">
        <color rgb="FFFF8080"/>
      </top>
      <bottom style="thick">
        <color rgb="FFFF8080"/>
      </bottom>
      <diagonal/>
    </border>
    <border diagonalUp="false" diagonalDown="false">
      <left style="medium">
        <color rgb="FFFF8080"/>
      </left>
      <right/>
      <top/>
      <bottom style="medium">
        <color rgb="FFFF8080"/>
      </bottom>
      <diagonal/>
    </border>
    <border diagonalUp="false" diagonalDown="false">
      <left/>
      <right/>
      <top/>
      <bottom style="medium">
        <color rgb="FFFF8080"/>
      </bottom>
      <diagonal/>
    </border>
    <border diagonalUp="false" diagonalDown="false">
      <left/>
      <right style="medium">
        <color rgb="FFFF8080"/>
      </right>
      <top/>
      <bottom style="medium">
        <color rgb="FFFF8080"/>
      </bottom>
      <diagonal/>
    </border>
    <border diagonalUp="false" diagonalDown="false">
      <left style="thick">
        <color rgb="FFFF8080"/>
      </left>
      <right style="medium">
        <color rgb="FFFF8080"/>
      </right>
      <top style="thick">
        <color rgb="FFFF8080"/>
      </top>
      <bottom style="thin">
        <color rgb="FFFF8080"/>
      </bottom>
      <diagonal/>
    </border>
    <border diagonalUp="false" diagonalDown="false">
      <left/>
      <right style="medium">
        <color rgb="FFFF8080"/>
      </right>
      <top/>
      <bottom style="thin">
        <color rgb="FFFF8080"/>
      </bottom>
      <diagonal/>
    </border>
    <border diagonalUp="false" diagonalDown="false">
      <left style="medium">
        <color rgb="FFFF8080"/>
      </left>
      <right style="medium">
        <color rgb="FFFF8080"/>
      </right>
      <top/>
      <bottom style="thin">
        <color rgb="FFFF8080"/>
      </bottom>
      <diagonal/>
    </border>
    <border diagonalUp="false" diagonalDown="false">
      <left style="medium">
        <color rgb="FFFF8080"/>
      </left>
      <right style="medium">
        <color rgb="FFFF8080"/>
      </right>
      <top style="thin">
        <color rgb="FFFF8080"/>
      </top>
      <bottom/>
      <diagonal/>
    </border>
    <border diagonalUp="false" diagonalDown="false">
      <left style="medium">
        <color rgb="FFFF8080"/>
      </left>
      <right/>
      <top/>
      <bottom style="thin">
        <color rgb="FFFF8080"/>
      </bottom>
      <diagonal/>
    </border>
    <border diagonalUp="false" diagonalDown="false">
      <left style="medium">
        <color rgb="FFFF8080"/>
      </left>
      <right style="medium">
        <color rgb="FFFF8080"/>
      </right>
      <top style="thick">
        <color rgb="FFFF8080"/>
      </top>
      <bottom style="thin">
        <color rgb="FFFF8080"/>
      </bottom>
      <diagonal/>
    </border>
    <border diagonalUp="false" diagonalDown="false">
      <left/>
      <right style="thin">
        <color rgb="FFFF8080"/>
      </right>
      <top/>
      <bottom style="thin">
        <color rgb="FFFF8080"/>
      </bottom>
      <diagonal/>
    </border>
    <border diagonalUp="false" diagonalDown="false">
      <left/>
      <right/>
      <top/>
      <bottom style="thin">
        <color rgb="FFFF8080"/>
      </bottom>
      <diagonal/>
    </border>
    <border diagonalUp="false" diagonalDown="false">
      <left style="medium">
        <color rgb="FFFF8080"/>
      </left>
      <right style="thick">
        <color rgb="FFFF8080"/>
      </right>
      <top style="thick">
        <color rgb="FFFF8080"/>
      </top>
      <bottom style="thin">
        <color rgb="FFFF8080"/>
      </bottom>
      <diagonal/>
    </border>
    <border diagonalUp="false" diagonalDown="false">
      <left style="medium">
        <color rgb="FFFF8080"/>
      </left>
      <right/>
      <top style="thin">
        <color rgb="FFFF8080"/>
      </top>
      <bottom/>
      <diagonal/>
    </border>
    <border diagonalUp="false" diagonalDown="false">
      <left style="medium">
        <color rgb="FFFF8080"/>
      </left>
      <right style="thick">
        <color rgb="FFFF8080"/>
      </right>
      <top style="thin">
        <color rgb="FFFF8080"/>
      </top>
      <bottom/>
      <diagonal/>
    </border>
    <border diagonalUp="false" diagonalDown="false">
      <left style="thick">
        <color rgb="FFFF8080"/>
      </left>
      <right style="medium">
        <color rgb="FFFF8080"/>
      </right>
      <top style="thin">
        <color rgb="FFFF8080"/>
      </top>
      <bottom style="thin">
        <color rgb="FFFF8080"/>
      </bottom>
      <diagonal/>
    </border>
    <border diagonalUp="false" diagonalDown="false">
      <left/>
      <right style="medium">
        <color rgb="FFFF8080"/>
      </right>
      <top style="thin">
        <color rgb="FFFF8080"/>
      </top>
      <bottom style="thin">
        <color rgb="FFFF8080"/>
      </bottom>
      <diagonal/>
    </border>
    <border diagonalUp="false" diagonalDown="false">
      <left style="medium">
        <color rgb="FFFF8080"/>
      </left>
      <right style="medium">
        <color rgb="FFFF8080"/>
      </right>
      <top style="thin">
        <color rgb="FFFF8080"/>
      </top>
      <bottom style="thin">
        <color rgb="FFFF8080"/>
      </bottom>
      <diagonal/>
    </border>
    <border diagonalUp="false" diagonalDown="false">
      <left style="medium">
        <color rgb="FFFF8080"/>
      </left>
      <right/>
      <top style="thin">
        <color rgb="FFFF8080"/>
      </top>
      <bottom style="thin">
        <color rgb="FFFF8080"/>
      </bottom>
      <diagonal/>
    </border>
    <border diagonalUp="false" diagonalDown="false">
      <left/>
      <right style="thin">
        <color rgb="FFFF8080"/>
      </right>
      <top style="thin">
        <color rgb="FFFF8080"/>
      </top>
      <bottom style="thin">
        <color rgb="FFFF8080"/>
      </bottom>
      <diagonal/>
    </border>
    <border diagonalUp="false" diagonalDown="false">
      <left/>
      <right/>
      <top style="thin">
        <color rgb="FFFF8080"/>
      </top>
      <bottom style="thin">
        <color rgb="FFFF8080"/>
      </bottom>
      <diagonal/>
    </border>
    <border diagonalUp="false" diagonalDown="false">
      <left style="medium">
        <color rgb="FFFF8080"/>
      </left>
      <right style="thick">
        <color rgb="FFFF8080"/>
      </right>
      <top style="thin">
        <color rgb="FFFF8080"/>
      </top>
      <bottom style="thin">
        <color rgb="FFFF8080"/>
      </bottom>
      <diagonal/>
    </border>
    <border diagonalUp="false" diagonalDown="false">
      <left style="medium">
        <color rgb="FFFF8080"/>
      </left>
      <right style="medium">
        <color rgb="FFFF8080"/>
      </right>
      <top style="thin">
        <color rgb="FFFF8080"/>
      </top>
      <bottom style="thick">
        <color rgb="FFFF8080"/>
      </bottom>
      <diagonal/>
    </border>
    <border diagonalUp="false" diagonalDown="false">
      <left style="medium">
        <color rgb="FFFF8080"/>
      </left>
      <right style="thick">
        <color rgb="FFFF8080"/>
      </right>
      <top style="thin">
        <color rgb="FFFF8080"/>
      </top>
      <bottom style="thick">
        <color rgb="FFFF8080"/>
      </bottom>
      <diagonal/>
    </border>
    <border diagonalUp="false" diagonalDown="false">
      <left style="thick">
        <color rgb="FFFF8080"/>
      </left>
      <right style="medium">
        <color rgb="FFFF8080"/>
      </right>
      <top style="thick">
        <color rgb="FFFF8080"/>
      </top>
      <bottom style="thick">
        <color rgb="FFFF8080"/>
      </bottom>
      <diagonal/>
    </border>
    <border diagonalUp="false" diagonalDown="false">
      <left style="thick">
        <color rgb="FFFF8080"/>
      </left>
      <right style="medium">
        <color rgb="FFFF8080"/>
      </right>
      <top style="thin">
        <color rgb="FFFF8080"/>
      </top>
      <bottom style="thick">
        <color rgb="FFFF8080"/>
      </bottom>
      <diagonal/>
    </border>
    <border diagonalUp="false" diagonalDown="false">
      <left style="medium">
        <color rgb="FFFF8080"/>
      </left>
      <right/>
      <top style="thin">
        <color rgb="FFFF8080"/>
      </top>
      <bottom style="thick">
        <color rgb="FFFF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FF8080"/>
      </left>
      <right/>
      <top style="thick">
        <color rgb="FFFF8080"/>
      </top>
      <bottom style="medium">
        <color rgb="FFFF8080"/>
      </bottom>
      <diagonal/>
    </border>
    <border diagonalUp="false" diagonalDown="false">
      <left/>
      <right style="thin">
        <color rgb="FFFF8080"/>
      </right>
      <top style="thick">
        <color rgb="FFFF8080"/>
      </top>
      <bottom style="medium">
        <color rgb="FFFF8080"/>
      </bottom>
      <diagonal/>
    </border>
    <border diagonalUp="false" diagonalDown="false">
      <left/>
      <right/>
      <top style="thick">
        <color rgb="FFFF8080"/>
      </top>
      <bottom style="medium">
        <color rgb="FFFF8080"/>
      </bottom>
      <diagonal/>
    </border>
    <border diagonalUp="false" diagonalDown="false">
      <left style="thick">
        <color rgb="FF969696"/>
      </left>
      <right/>
      <top style="thick">
        <color rgb="FFFF8080"/>
      </top>
      <bottom style="medium">
        <color rgb="FFFF8080"/>
      </bottom>
      <diagonal/>
    </border>
    <border diagonalUp="false" diagonalDown="false">
      <left style="thin">
        <color rgb="FFFF8080"/>
      </left>
      <right style="medium">
        <color rgb="FFFF8080"/>
      </right>
      <top style="medium">
        <color rgb="FFFF8080"/>
      </top>
      <bottom style="thick">
        <color rgb="FFFF8080"/>
      </bottom>
      <diagonal/>
    </border>
    <border diagonalUp="false" diagonalDown="false">
      <left/>
      <right style="thick">
        <color rgb="FFFF8080"/>
      </right>
      <top style="thin">
        <color rgb="FFFF8080"/>
      </top>
      <bottom style="thick">
        <color rgb="FFFF8080"/>
      </bottom>
      <diagonal/>
    </border>
    <border diagonalUp="false" diagonalDown="false">
      <left/>
      <right/>
      <top style="thin">
        <color rgb="FFFF8080"/>
      </top>
      <bottom style="thick">
        <color rgb="FFFF8080"/>
      </bottom>
      <diagonal/>
    </border>
    <border diagonalUp="false" diagonalDown="false">
      <left style="thick">
        <color rgb="FF969696"/>
      </left>
      <right style="medium">
        <color rgb="FFFF8080"/>
      </right>
      <top/>
      <bottom style="thick">
        <color rgb="FFFF8080"/>
      </bottom>
      <diagonal/>
    </border>
    <border diagonalUp="false" diagonalDown="false">
      <left style="medium">
        <color rgb="FFFF8080"/>
      </left>
      <right style="thick">
        <color rgb="FFFF8080"/>
      </right>
      <top/>
      <bottom/>
      <diagonal/>
    </border>
    <border diagonalUp="false" diagonalDown="false">
      <left style="thick">
        <color rgb="FF969696"/>
      </left>
      <right/>
      <top style="thick">
        <color rgb="FFFF8080"/>
      </top>
      <bottom style="thick">
        <color rgb="FFFF8080"/>
      </bottom>
      <diagonal/>
    </border>
    <border diagonalUp="false" diagonalDown="false">
      <left style="thin">
        <color rgb="FFFF8080"/>
      </left>
      <right style="medium">
        <color rgb="FFFF8080"/>
      </right>
      <top style="thick">
        <color rgb="FFFF8080"/>
      </top>
      <bottom style="thick">
        <color rgb="FFFF8080"/>
      </bottom>
      <diagonal/>
    </border>
    <border diagonalUp="false" diagonalDown="false">
      <left style="thin">
        <color rgb="FFFF8080"/>
      </left>
      <right/>
      <top style="thick">
        <color rgb="FFFF8080"/>
      </top>
      <bottom style="thick">
        <color rgb="FFFF8080"/>
      </bottom>
      <diagonal/>
    </border>
    <border diagonalUp="false" diagonalDown="false">
      <left style="thick">
        <color rgb="FF969696"/>
      </left>
      <right style="medium">
        <color rgb="FFFF8080"/>
      </right>
      <top style="thick">
        <color rgb="FFFF8080"/>
      </top>
      <bottom style="thick">
        <color rgb="FFFF8080"/>
      </bottom>
      <diagonal/>
    </border>
    <border diagonalUp="false" diagonalDown="false">
      <left style="thin">
        <color rgb="FFFF8080"/>
      </left>
      <right style="medium">
        <color rgb="FFFF8080"/>
      </right>
      <top/>
      <bottom style="thin">
        <color rgb="FFFF8080"/>
      </bottom>
      <diagonal/>
    </border>
    <border diagonalUp="false" diagonalDown="false">
      <left style="thick">
        <color rgb="FF969696"/>
      </left>
      <right/>
      <top style="thick">
        <color rgb="FFFF8080"/>
      </top>
      <bottom/>
      <diagonal/>
    </border>
    <border diagonalUp="false" diagonalDown="false">
      <left style="thin">
        <color rgb="FFFF8080"/>
      </left>
      <right style="medium">
        <color rgb="FFFF8080"/>
      </right>
      <top style="thin">
        <color rgb="FFFF8080"/>
      </top>
      <bottom style="thin">
        <color rgb="FFFF8080"/>
      </bottom>
      <diagonal/>
    </border>
    <border diagonalUp="false" diagonalDown="false">
      <left style="thick">
        <color rgb="FF969696"/>
      </left>
      <right/>
      <top style="thin">
        <color rgb="FFFF8080"/>
      </top>
      <bottom/>
      <diagonal/>
    </border>
    <border diagonalUp="false" diagonalDown="false">
      <left style="thin">
        <color rgb="FFFF8080"/>
      </left>
      <right style="medium">
        <color rgb="FFFF8080"/>
      </right>
      <top style="thin">
        <color rgb="FFFF8080"/>
      </top>
      <bottom/>
      <diagonal/>
    </border>
    <border diagonalUp="false" diagonalDown="false">
      <left/>
      <right style="medium">
        <color rgb="FFFF8080"/>
      </right>
      <top/>
      <bottom/>
      <diagonal/>
    </border>
    <border diagonalUp="false" diagonalDown="false">
      <left style="medium">
        <color rgb="FFFF8080"/>
      </left>
      <right style="medium">
        <color rgb="FFFF8080"/>
      </right>
      <top style="thin">
        <color rgb="FFFF8080"/>
      </top>
      <bottom style="medium">
        <color rgb="FFFF8080"/>
      </bottom>
      <diagonal/>
    </border>
    <border diagonalUp="false" diagonalDown="false">
      <left/>
      <right style="medium">
        <color rgb="FFFF8080"/>
      </right>
      <top style="thin">
        <color rgb="FFFF8080"/>
      </top>
      <bottom style="thick">
        <color rgb="FFFF8080"/>
      </bottom>
      <diagonal/>
    </border>
    <border diagonalUp="false" diagonalDown="false">
      <left style="thin">
        <color rgb="FFFF8080"/>
      </left>
      <right style="medium">
        <color rgb="FFFF8080"/>
      </right>
      <top style="thin">
        <color rgb="FFFF8080"/>
      </top>
      <bottom style="thick">
        <color rgb="FFFF8080"/>
      </bottom>
      <diagonal/>
    </border>
    <border diagonalUp="false" diagonalDown="false">
      <left style="thick">
        <color rgb="FF969696"/>
      </left>
      <right/>
      <top style="thin">
        <color rgb="FFFF8080"/>
      </top>
      <bottom style="thick">
        <color rgb="FFFF8080"/>
      </bottom>
      <diagonal/>
    </border>
    <border diagonalUp="false" diagonalDown="false">
      <left style="thick">
        <color rgb="FFFF8080"/>
      </left>
      <right/>
      <top style="medium">
        <color rgb="FFFF8080"/>
      </top>
      <bottom style="thin">
        <color rgb="FFFF8080"/>
      </bottom>
      <diagonal/>
    </border>
    <border diagonalUp="false" diagonalDown="false">
      <left/>
      <right style="thick">
        <color rgb="FFFF8080"/>
      </right>
      <top style="medium">
        <color rgb="FFFF8080"/>
      </top>
      <bottom style="thin">
        <color rgb="FFFF8080"/>
      </bottom>
      <diagonal/>
    </border>
    <border diagonalUp="false" diagonalDown="false">
      <left style="thick">
        <color rgb="FFFF8080"/>
      </left>
      <right style="medium">
        <color rgb="FFFF8080"/>
      </right>
      <top/>
      <bottom style="thin">
        <color rgb="FFFF8080"/>
      </bottom>
      <diagonal/>
    </border>
    <border diagonalUp="false" diagonalDown="false">
      <left style="medium">
        <color rgb="FFFF8080"/>
      </left>
      <right style="thick">
        <color rgb="FFFF8080"/>
      </right>
      <top/>
      <bottom style="thin">
        <color rgb="FFFF8080"/>
      </bottom>
      <diagonal/>
    </border>
    <border diagonalUp="false" diagonalDown="false">
      <left/>
      <right style="thick">
        <color rgb="FFFF8080"/>
      </right>
      <top style="thick">
        <color rgb="FFFF8080"/>
      </top>
      <bottom style="medium">
        <color rgb="FFFF8080"/>
      </bottom>
      <diagonal/>
    </border>
    <border diagonalUp="false" diagonalDown="false">
      <left style="thick">
        <color rgb="FFFF8080"/>
      </left>
      <right style="medium">
        <color rgb="FFFF8080"/>
      </right>
      <top style="medium">
        <color rgb="FFFF8080"/>
      </top>
      <bottom style="thick">
        <color rgb="FFFF8080"/>
      </bottom>
      <diagonal/>
    </border>
    <border diagonalUp="false" diagonalDown="false">
      <left style="medium">
        <color rgb="FFFF8080"/>
      </left>
      <right style="medium">
        <color rgb="FFFF8080"/>
      </right>
      <top style="medium">
        <color rgb="FFFF8080"/>
      </top>
      <bottom style="thick">
        <color rgb="FFFF8080"/>
      </bottom>
      <diagonal/>
    </border>
    <border diagonalUp="false" diagonalDown="false">
      <left style="medium">
        <color rgb="FFFF8080"/>
      </left>
      <right style="thick">
        <color rgb="FFFF8080"/>
      </right>
      <top style="medium">
        <color rgb="FFFF8080"/>
      </top>
      <bottom style="thick">
        <color rgb="FFFF8080"/>
      </bottom>
      <diagonal/>
    </border>
    <border diagonalUp="false" diagonalDown="false">
      <left style="thick">
        <color rgb="FFFF8080"/>
      </left>
      <right style="medium">
        <color rgb="FFFF8080"/>
      </right>
      <top style="thin">
        <color rgb="FFFF8080"/>
      </top>
      <bottom/>
      <diagonal/>
    </border>
    <border diagonalUp="false" diagonalDown="false">
      <left style="thick">
        <color rgb="FFFF8080"/>
      </left>
      <right style="thick">
        <color rgb="FFFF8080"/>
      </right>
      <top style="thick">
        <color rgb="FFFF8080"/>
      </top>
      <bottom style="thick">
        <color rgb="FFFF8080"/>
      </bottom>
      <diagonal/>
    </border>
    <border diagonalUp="false" diagonalDown="false">
      <left style="thick">
        <color rgb="FFFF8080"/>
      </left>
      <right style="medium">
        <color rgb="FFFF8080"/>
      </right>
      <top style="thick">
        <color rgb="FFFF8080"/>
      </top>
      <bottom style="medium">
        <color rgb="FFFF8080"/>
      </bottom>
      <diagonal/>
    </border>
    <border diagonalUp="false" diagonalDown="false">
      <left style="medium">
        <color rgb="FFFF8080"/>
      </left>
      <right style="thick">
        <color rgb="FFFF8080"/>
      </right>
      <top style="thick">
        <color rgb="FFFF8080"/>
      </top>
      <bottom style="medium">
        <color rgb="FFFF8080"/>
      </bottom>
      <diagonal/>
    </border>
    <border diagonalUp="false" diagonalDown="false">
      <left style="thick">
        <color rgb="FFFF8080"/>
      </left>
      <right style="thin">
        <color rgb="FFFF8080"/>
      </right>
      <top style="thick">
        <color rgb="FFFF8080"/>
      </top>
      <bottom style="thin">
        <color rgb="FFFF8080"/>
      </bottom>
      <diagonal/>
    </border>
    <border diagonalUp="false" diagonalDown="false">
      <left style="thin">
        <color rgb="FFFF8080"/>
      </left>
      <right style="thin">
        <color rgb="FFFF8080"/>
      </right>
      <top style="thick">
        <color rgb="FFFF8080"/>
      </top>
      <bottom style="thin">
        <color rgb="FFFF8080"/>
      </bottom>
      <diagonal/>
    </border>
    <border diagonalUp="false" diagonalDown="false">
      <left style="thin">
        <color rgb="FFFF8080"/>
      </left>
      <right style="thick">
        <color rgb="FFFF8080"/>
      </right>
      <top style="thick">
        <color rgb="FFFF8080"/>
      </top>
      <bottom style="thin">
        <color rgb="FFFF8080"/>
      </bottom>
      <diagonal/>
    </border>
    <border diagonalUp="false" diagonalDown="false">
      <left style="thick">
        <color rgb="FFFF8080"/>
      </left>
      <right style="thin">
        <color rgb="FFFF8080"/>
      </right>
      <top style="thin">
        <color rgb="FFFF8080"/>
      </top>
      <bottom style="thin">
        <color rgb="FFFF8080"/>
      </bottom>
      <diagonal/>
    </border>
    <border diagonalUp="false" diagonalDown="false">
      <left style="thin">
        <color rgb="FFFF8080"/>
      </left>
      <right style="thin">
        <color rgb="FFFF8080"/>
      </right>
      <top style="thin">
        <color rgb="FFFF8080"/>
      </top>
      <bottom style="thin">
        <color rgb="FFFF8080"/>
      </bottom>
      <diagonal/>
    </border>
    <border diagonalUp="false" diagonalDown="false">
      <left style="thin">
        <color rgb="FFFF8080"/>
      </left>
      <right style="thick">
        <color rgb="FFFF8080"/>
      </right>
      <top style="thin">
        <color rgb="FFFF8080"/>
      </top>
      <bottom style="thin">
        <color rgb="FFFF8080"/>
      </bottom>
      <diagonal/>
    </border>
    <border diagonalUp="false" diagonalDown="false">
      <left style="thick">
        <color rgb="FFFF8080"/>
      </left>
      <right style="thin">
        <color rgb="FFFF8080"/>
      </right>
      <top style="thin">
        <color rgb="FFFF8080"/>
      </top>
      <bottom style="thick">
        <color rgb="FFFF8080"/>
      </bottom>
      <diagonal/>
    </border>
    <border diagonalUp="false" diagonalDown="false">
      <left style="thin">
        <color rgb="FFFF8080"/>
      </left>
      <right style="thin">
        <color rgb="FFFF8080"/>
      </right>
      <top style="thin">
        <color rgb="FFFF8080"/>
      </top>
      <bottom style="thick">
        <color rgb="FFFF8080"/>
      </bottom>
      <diagonal/>
    </border>
    <border diagonalUp="false" diagonalDown="false">
      <left style="thin">
        <color rgb="FFFF8080"/>
      </left>
      <right style="thick">
        <color rgb="FFFF8080"/>
      </right>
      <top style="thin">
        <color rgb="FFFF8080"/>
      </top>
      <bottom style="thick">
        <color rgb="FFFF8080"/>
      </bottom>
      <diagonal/>
    </border>
    <border diagonalUp="false" diagonalDown="false">
      <left style="medium">
        <color rgb="FFFF8080"/>
      </left>
      <right/>
      <top style="thick">
        <color rgb="FFFF8080"/>
      </top>
      <bottom style="thin">
        <color rgb="FFFF8080"/>
      </bottom>
      <diagonal/>
    </border>
    <border diagonalUp="false" diagonalDown="false">
      <left style="medium">
        <color rgb="FFFF8080"/>
      </left>
      <right style="medium">
        <color rgb="FFFF8080"/>
      </right>
      <top style="medium">
        <color rgb="FFFF8080"/>
      </top>
      <bottom style="thin">
        <color rgb="FFFF8080"/>
      </bottom>
      <diagonal/>
    </border>
    <border diagonalUp="false" diagonalDown="false">
      <left/>
      <right style="medium">
        <color rgb="FFFF8080"/>
      </right>
      <top style="thin">
        <color rgb="FFFF8080"/>
      </top>
      <bottom/>
      <diagonal/>
    </border>
    <border diagonalUp="false" diagonalDown="false">
      <left style="thick">
        <color rgb="FFFF8080"/>
      </left>
      <right style="medium">
        <color rgb="FFFF8080"/>
      </right>
      <top style="thin">
        <color rgb="FFFF8080"/>
      </top>
      <bottom style="thick">
        <color rgb="FF993366"/>
      </bottom>
      <diagonal/>
    </border>
    <border diagonalUp="false" diagonalDown="false">
      <left style="medium">
        <color rgb="FFFF8080"/>
      </left>
      <right style="medium">
        <color rgb="FFFF8080"/>
      </right>
      <top style="thin">
        <color rgb="FFFF8080"/>
      </top>
      <bottom style="thick">
        <color rgb="FF993366"/>
      </bottom>
      <diagonal/>
    </border>
    <border diagonalUp="false" diagonalDown="false">
      <left style="medium">
        <color rgb="FFFF8080"/>
      </left>
      <right style="medium">
        <color rgb="FFFF8080"/>
      </right>
      <top/>
      <bottom style="thick">
        <color rgb="FF993366"/>
      </bottom>
      <diagonal/>
    </border>
    <border diagonalUp="false" diagonalDown="false">
      <left style="medium">
        <color rgb="FFFF8080"/>
      </left>
      <right style="thick">
        <color rgb="FFFF8080"/>
      </right>
      <top style="thin">
        <color rgb="FFFF8080"/>
      </top>
      <bottom style="thick">
        <color rgb="FF993366"/>
      </bottom>
      <diagonal/>
    </border>
    <border diagonalUp="false" diagonalDown="false">
      <left style="thick">
        <color rgb="FFFF8080"/>
      </left>
      <right style="medium">
        <color rgb="FFFF8080"/>
      </right>
      <top style="medium">
        <color rgb="FFFF8080"/>
      </top>
      <bottom/>
      <diagonal/>
    </border>
    <border diagonalUp="false" diagonalDown="false">
      <left style="medium">
        <color rgb="FFFF8080"/>
      </left>
      <right style="medium">
        <color rgb="FFFF8080"/>
      </right>
      <top style="medium">
        <color rgb="FFFF8080"/>
      </top>
      <bottom/>
      <diagonal/>
    </border>
    <border diagonalUp="false" diagonalDown="false">
      <left style="medium">
        <color rgb="FFFF8080"/>
      </left>
      <right style="thick">
        <color rgb="FFFF8080"/>
      </right>
      <top style="medium">
        <color rgb="FFFF8080"/>
      </top>
      <bottom/>
      <diagonal/>
    </border>
    <border diagonalUp="false" diagonalDown="false">
      <left style="thick">
        <color rgb="FFFF8080"/>
      </left>
      <right style="thick">
        <color rgb="FFFF8080"/>
      </right>
      <top/>
      <bottom style="thin">
        <color rgb="FFFF8080"/>
      </bottom>
      <diagonal/>
    </border>
    <border diagonalUp="false" diagonalDown="false">
      <left style="thick">
        <color rgb="FFFF8080"/>
      </left>
      <right style="thick">
        <color rgb="FFFF8080"/>
      </right>
      <top style="thin">
        <color rgb="FFFF8080"/>
      </top>
      <bottom style="thin">
        <color rgb="FFFF8080"/>
      </bottom>
      <diagonal/>
    </border>
    <border diagonalUp="false" diagonalDown="false">
      <left style="thick">
        <color rgb="FFFF8080"/>
      </left>
      <right/>
      <top/>
      <bottom style="thick">
        <color rgb="FFFF8080"/>
      </bottom>
      <diagonal/>
    </border>
    <border diagonalUp="false" diagonalDown="false">
      <left/>
      <right style="thick">
        <color rgb="FFFF8080"/>
      </right>
      <top/>
      <bottom style="thick">
        <color rgb="FFFF8080"/>
      </bottom>
      <diagonal/>
    </border>
    <border diagonalUp="false" diagonalDown="false">
      <left style="thick">
        <color rgb="FFFF8080"/>
      </left>
      <right/>
      <top/>
      <bottom style="thin">
        <color rgb="FFFF8080"/>
      </bottom>
      <diagonal/>
    </border>
    <border diagonalUp="false" diagonalDown="false">
      <left style="thin">
        <color rgb="FFFF8080"/>
      </left>
      <right style="thin">
        <color rgb="FFFF8080"/>
      </right>
      <top/>
      <bottom style="thin">
        <color rgb="FFFF8080"/>
      </bottom>
      <diagonal/>
    </border>
    <border diagonalUp="false" diagonalDown="false">
      <left style="thin">
        <color rgb="FFFF8080"/>
      </left>
      <right style="thick">
        <color rgb="FFFF8080"/>
      </right>
      <top/>
      <bottom style="thin">
        <color rgb="FFFF8080"/>
      </bottom>
      <diagonal/>
    </border>
    <border diagonalUp="false" diagonalDown="false">
      <left style="thick">
        <color rgb="FFFF8080"/>
      </left>
      <right style="thin">
        <color rgb="FFFF8080"/>
      </right>
      <top/>
      <bottom style="thin">
        <color rgb="FFFF8080"/>
      </bottom>
      <diagonal/>
    </border>
    <border diagonalUp="false" diagonalDown="false">
      <left style="thin">
        <color rgb="FFFF8080"/>
      </left>
      <right/>
      <top/>
      <bottom style="thin">
        <color rgb="FFFF8080"/>
      </bottom>
      <diagonal/>
    </border>
    <border diagonalUp="false" diagonalDown="false">
      <left style="thick">
        <color rgb="FFFF8080"/>
      </left>
      <right style="thick">
        <color rgb="FFFF8080"/>
      </right>
      <top/>
      <bottom/>
      <diagonal/>
    </border>
    <border diagonalUp="false" diagonalDown="false">
      <left style="thick">
        <color rgb="FFFF8080"/>
      </left>
      <right/>
      <top style="thin">
        <color rgb="FFFF8080"/>
      </top>
      <bottom style="thin">
        <color rgb="FFFF8080"/>
      </bottom>
      <diagonal/>
    </border>
    <border diagonalUp="false" diagonalDown="false">
      <left style="thin">
        <color rgb="FFFF8080"/>
      </left>
      <right/>
      <top style="thin">
        <color rgb="FFFF8080"/>
      </top>
      <bottom style="thin">
        <color rgb="FFFF8080"/>
      </bottom>
      <diagonal/>
    </border>
    <border diagonalUp="false" diagonalDown="false">
      <left style="thick">
        <color rgb="FFFF8080"/>
      </left>
      <right/>
      <top style="thin">
        <color rgb="FFFF8080"/>
      </top>
      <bottom style="thick">
        <color rgb="FFFF8080"/>
      </bottom>
      <diagonal/>
    </border>
    <border diagonalUp="false" diagonalDown="false">
      <left/>
      <right style="thin">
        <color rgb="FFFF8080"/>
      </right>
      <top style="thin">
        <color rgb="FFFF8080"/>
      </top>
      <bottom style="thick">
        <color rgb="FFFF8080"/>
      </bottom>
      <diagonal/>
    </border>
    <border diagonalUp="false" diagonalDown="false">
      <left style="thin">
        <color rgb="FFFF8080"/>
      </left>
      <right/>
      <top style="thin">
        <color rgb="FFFF8080"/>
      </top>
      <bottom style="thick">
        <color rgb="FFFF8080"/>
      </bottom>
      <diagonal/>
    </border>
    <border diagonalUp="false" diagonalDown="false">
      <left style="thick">
        <color rgb="FFFF8080"/>
      </left>
      <right style="thick">
        <color rgb="FFFF8080"/>
      </right>
      <top/>
      <bottom style="thick">
        <color rgb="FFFF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center" vertical="center"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7" fontId="5" fillId="2" borderId="1" xfId="0" applyFont="true" applyBorder="true" applyAlignment="true" applyProtection="true">
      <alignment horizontal="center" vertical="center" textRotation="0" wrapText="false" indent="0" shrinkToFit="true"/>
      <protection locked="true" hidden="true"/>
    </xf>
    <xf numFmtId="167" fontId="5" fillId="2" borderId="2" xfId="0" applyFont="true" applyBorder="true" applyAlignment="true" applyProtection="true">
      <alignment horizontal="center" vertical="center" textRotation="0" wrapText="false" indent="0" shrinkToFit="true"/>
      <protection locked="true" hidden="true"/>
    </xf>
    <xf numFmtId="167" fontId="5" fillId="2" borderId="3" xfId="0" applyFont="true" applyBorder="true" applyAlignment="true" applyProtection="true">
      <alignment horizontal="center" vertical="center" textRotation="0" wrapText="false" indent="0" shrinkToFit="true"/>
      <protection locked="true" hidden="true"/>
    </xf>
    <xf numFmtId="166" fontId="6" fillId="3" borderId="3" xfId="0" applyFont="true" applyBorder="true" applyAlignment="true" applyProtection="true">
      <alignment horizontal="center" vertical="center" textRotation="0" wrapText="false" indent="0" shrinkToFit="true"/>
      <protection locked="true" hidden="true"/>
    </xf>
    <xf numFmtId="168" fontId="7" fillId="2" borderId="3" xfId="0" applyFont="true" applyBorder="true" applyAlignment="true" applyProtection="true">
      <alignment horizontal="center" vertical="center" textRotation="0" wrapText="false" indent="0" shrinkToFit="true"/>
      <protection locked="true" hidden="true"/>
    </xf>
    <xf numFmtId="167" fontId="7" fillId="2" borderId="3" xfId="0" applyFont="true" applyBorder="true" applyAlignment="true" applyProtection="true">
      <alignment horizontal="center" vertical="center" textRotation="0" wrapText="false" indent="0" shrinkToFit="false"/>
      <protection locked="true" hidden="true"/>
    </xf>
    <xf numFmtId="167" fontId="8" fillId="2" borderId="3" xfId="0" applyFont="true" applyBorder="true" applyAlignment="true" applyProtection="true">
      <alignment horizontal="center" vertical="center" textRotation="0" wrapText="false" indent="0" shrinkToFit="false"/>
      <protection locked="true" hidden="true"/>
    </xf>
    <xf numFmtId="169" fontId="5" fillId="2" borderId="4" xfId="0" applyFont="true" applyBorder="true" applyAlignment="true" applyProtection="true">
      <alignment horizontal="center" vertical="center" textRotation="0" wrapText="false" indent="0" shrinkToFit="true"/>
      <protection locked="true" hidden="true"/>
    </xf>
    <xf numFmtId="169" fontId="5" fillId="4" borderId="2" xfId="0" applyFont="true" applyBorder="true" applyAlignment="true" applyProtection="true">
      <alignment horizontal="center" vertical="center" textRotation="0" wrapText="false" indent="0" shrinkToFit="true"/>
      <protection locked="true" hidden="true"/>
    </xf>
    <xf numFmtId="169" fontId="8" fillId="3" borderId="3" xfId="0" applyFont="true" applyBorder="true" applyAlignment="true" applyProtection="true">
      <alignment horizontal="center" vertical="center" textRotation="0" wrapText="false" indent="0" shrinkToFit="true"/>
      <protection locked="true" hidden="true"/>
    </xf>
    <xf numFmtId="169" fontId="9" fillId="2" borderId="5" xfId="0" applyFont="true" applyBorder="true" applyAlignment="true" applyProtection="true">
      <alignment horizontal="center" vertical="center" textRotation="0" wrapText="false" indent="0" shrinkToFit="true"/>
      <protection locked="true" hidden="true"/>
    </xf>
    <xf numFmtId="169" fontId="9" fillId="2" borderId="6" xfId="0" applyFont="true" applyBorder="true" applyAlignment="true" applyProtection="true">
      <alignment horizontal="general" vertical="center" textRotation="0" wrapText="false" indent="0" shrinkToFit="true"/>
      <protection locked="true" hidden="true"/>
    </xf>
    <xf numFmtId="169" fontId="10" fillId="3" borderId="7" xfId="0" applyFont="true" applyBorder="true" applyAlignment="true" applyProtection="true">
      <alignment horizontal="center" vertical="center" textRotation="0" wrapText="false" indent="0" shrinkToFit="true"/>
      <protection locked="true" hidden="true"/>
    </xf>
    <xf numFmtId="169" fontId="5" fillId="3" borderId="8" xfId="0" applyFont="true" applyBorder="true" applyAlignment="true" applyProtection="true">
      <alignment horizontal="center" vertical="center" textRotation="0" wrapText="false" indent="0" shrinkToFit="true"/>
      <protection locked="true" hidden="true"/>
    </xf>
    <xf numFmtId="169" fontId="9" fillId="3" borderId="3" xfId="0" applyFont="true" applyBorder="true" applyAlignment="true" applyProtection="true">
      <alignment horizontal="center" vertical="center" textRotation="0" wrapText="false" indent="0" shrinkToFit="true"/>
      <protection locked="true" hidden="true"/>
    </xf>
    <xf numFmtId="169" fontId="5" fillId="3" borderId="9" xfId="0" applyFont="true" applyBorder="true" applyAlignment="true" applyProtection="true">
      <alignment horizontal="center" vertical="center" textRotation="0" wrapText="false" indent="0" shrinkToFit="true"/>
      <protection locked="true" hidden="true"/>
    </xf>
    <xf numFmtId="169" fontId="9" fillId="3" borderId="10" xfId="0" applyFont="true" applyBorder="true" applyAlignment="true" applyProtection="true">
      <alignment horizontal="center" vertical="center" textRotation="0" wrapText="false" indent="0" shrinkToFit="true"/>
      <protection locked="true" hidden="true"/>
    </xf>
    <xf numFmtId="166" fontId="8" fillId="2" borderId="3" xfId="0" applyFont="true" applyBorder="true" applyAlignment="true" applyProtection="true">
      <alignment horizontal="center" vertical="center" textRotation="0" wrapText="false" indent="0" shrinkToFit="false"/>
      <protection locked="true" hidden="true"/>
    </xf>
    <xf numFmtId="166" fontId="8" fillId="2" borderId="9" xfId="0" applyFont="true" applyBorder="true" applyAlignment="true" applyProtection="true">
      <alignment horizontal="center" vertical="center" textRotation="0" wrapText="false" indent="0" shrinkToFit="false"/>
      <protection locked="true" hidden="true"/>
    </xf>
    <xf numFmtId="164" fontId="11" fillId="0" borderId="11" xfId="0" applyFont="true" applyBorder="true" applyAlignment="true" applyProtection="false">
      <alignment horizontal="center" vertical="center" textRotation="18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true">
      <alignment horizontal="center" vertical="center" textRotation="0" wrapText="false" indent="0" shrinkToFit="true"/>
      <protection locked="true" hidden="true"/>
    </xf>
    <xf numFmtId="164" fontId="12" fillId="2" borderId="13" xfId="0" applyFont="true" applyBorder="true" applyAlignment="true" applyProtection="true">
      <alignment horizontal="center" vertical="center" textRotation="0" wrapText="false" indent="0" shrinkToFit="true"/>
      <protection locked="true" hidden="true"/>
    </xf>
    <xf numFmtId="167" fontId="5" fillId="2" borderId="14" xfId="0" applyFont="true" applyBorder="true" applyAlignment="true" applyProtection="true">
      <alignment horizontal="center" vertical="center" textRotation="0" wrapText="false" indent="0" shrinkToFit="true"/>
      <protection locked="true" hidden="true"/>
    </xf>
    <xf numFmtId="166" fontId="13" fillId="3" borderId="13" xfId="0" applyFont="true" applyBorder="true" applyAlignment="true" applyProtection="true">
      <alignment horizontal="center" vertical="center" textRotation="0" wrapText="false" indent="0" shrinkToFit="true" readingOrder="1"/>
      <protection locked="true" hidden="true"/>
    </xf>
    <xf numFmtId="164" fontId="7" fillId="2" borderId="13" xfId="0" applyFont="true" applyBorder="true" applyAlignment="true" applyProtection="true">
      <alignment horizontal="center" vertical="center" textRotation="0" wrapText="false" indent="0" shrinkToFit="true"/>
      <protection locked="true" hidden="true"/>
    </xf>
    <xf numFmtId="167" fontId="7" fillId="2" borderId="13" xfId="0" applyFont="true" applyBorder="true" applyAlignment="true" applyProtection="true">
      <alignment horizontal="center" vertical="center" textRotation="0" wrapText="false" indent="0" shrinkToFit="false"/>
      <protection locked="true" hidden="true"/>
    </xf>
    <xf numFmtId="167" fontId="8" fillId="2" borderId="15" xfId="0" applyFont="true" applyBorder="true" applyAlignment="true" applyProtection="true">
      <alignment horizontal="center" vertical="center" textRotation="0" wrapText="false" indent="0" shrinkToFit="false"/>
      <protection locked="true" hidden="true"/>
    </xf>
    <xf numFmtId="165" fontId="5" fillId="2" borderId="16" xfId="0" applyFont="true" applyBorder="true" applyAlignment="true" applyProtection="true">
      <alignment horizontal="center" vertical="center" textRotation="0" wrapText="false" indent="0" shrinkToFit="true" readingOrder="1"/>
      <protection locked="true" hidden="true"/>
    </xf>
    <xf numFmtId="165" fontId="5" fillId="4" borderId="14" xfId="0" applyFont="true" applyBorder="true" applyAlignment="true" applyProtection="true">
      <alignment horizontal="center" vertical="center" textRotation="0" wrapText="false" indent="0" shrinkToFit="true" readingOrder="1"/>
      <protection locked="true" hidden="true"/>
    </xf>
    <xf numFmtId="170" fontId="14" fillId="3" borderId="15" xfId="0" applyFont="true" applyBorder="true" applyAlignment="true" applyProtection="true">
      <alignment horizontal="center" vertical="center" textRotation="0" wrapText="false" indent="0" shrinkToFit="true" readingOrder="1"/>
      <protection locked="true" hidden="true"/>
    </xf>
    <xf numFmtId="169" fontId="9" fillId="2" borderId="17" xfId="0" applyFont="true" applyBorder="true" applyAlignment="true" applyProtection="true">
      <alignment horizontal="center" vertical="center" textRotation="0" wrapText="false" indent="0" shrinkToFit="true"/>
      <protection locked="true" hidden="true"/>
    </xf>
    <xf numFmtId="169" fontId="8" fillId="2" borderId="18" xfId="0" applyFont="true" applyBorder="true" applyAlignment="true" applyProtection="true">
      <alignment horizontal="general" vertical="center" textRotation="0" wrapText="false" indent="0" shrinkToFit="true"/>
      <protection locked="true" hidden="true"/>
    </xf>
    <xf numFmtId="165" fontId="15" fillId="5" borderId="15" xfId="0" applyFont="true" applyBorder="true" applyAlignment="true" applyProtection="true">
      <alignment horizontal="center" vertical="center" textRotation="0" wrapText="false" indent="0" shrinkToFit="true" readingOrder="1"/>
      <protection locked="true" hidden="true"/>
    </xf>
    <xf numFmtId="167" fontId="5" fillId="3" borderId="19" xfId="0" applyFont="true" applyBorder="true" applyAlignment="true" applyProtection="true">
      <alignment horizontal="center" vertical="center" textRotation="0" wrapText="false" indent="0" shrinkToFit="true"/>
      <protection locked="true" hidden="true"/>
    </xf>
    <xf numFmtId="165" fontId="16" fillId="5" borderId="15" xfId="0" applyFont="true" applyBorder="true" applyAlignment="true" applyProtection="true">
      <alignment horizontal="center" vertical="center" textRotation="0" wrapText="false" indent="0" shrinkToFit="true" readingOrder="1"/>
      <protection locked="true" hidden="true"/>
    </xf>
    <xf numFmtId="170" fontId="5" fillId="3" borderId="20" xfId="0" applyFont="true" applyBorder="true" applyAlignment="true" applyProtection="true">
      <alignment horizontal="center" vertical="center" textRotation="0" wrapText="false" indent="0" shrinkToFit="true" readingOrder="1"/>
      <protection locked="true" hidden="true"/>
    </xf>
    <xf numFmtId="169" fontId="9" fillId="3" borderId="21" xfId="0" applyFont="true" applyBorder="true" applyAlignment="true" applyProtection="true">
      <alignment horizontal="center" vertical="center" textRotation="0" wrapText="false" indent="0" shrinkToFit="true"/>
      <protection locked="true" hidden="true"/>
    </xf>
    <xf numFmtId="166" fontId="18" fillId="2" borderId="15" xfId="0" applyFont="true" applyBorder="true" applyAlignment="true" applyProtection="true">
      <alignment horizontal="center" vertical="center" textRotation="0" wrapText="false" indent="0" shrinkToFit="false"/>
      <protection locked="true" hidden="true"/>
    </xf>
    <xf numFmtId="166" fontId="18" fillId="2" borderId="20" xfId="0" applyFont="true" applyBorder="true" applyAlignment="true" applyProtection="true">
      <alignment horizontal="center" vertical="center" textRotation="0" wrapText="false" indent="0" shrinkToFit="false"/>
      <protection locked="true" hidden="true"/>
    </xf>
    <xf numFmtId="171" fontId="19" fillId="6" borderId="22" xfId="0" applyFont="true" applyBorder="true" applyAlignment="true" applyProtection="true">
      <alignment horizontal="center" vertical="center" textRotation="0" wrapText="false" indent="0" shrinkToFit="false"/>
      <protection locked="true" hidden="true"/>
    </xf>
    <xf numFmtId="164" fontId="20" fillId="6" borderId="23" xfId="0" applyFont="true" applyBorder="true" applyAlignment="true" applyProtection="true">
      <alignment horizontal="general" vertical="center" textRotation="0" wrapText="false" indent="0" shrinkToFit="false"/>
      <protection locked="true" hidden="true"/>
    </xf>
    <xf numFmtId="164" fontId="20" fillId="6" borderId="24" xfId="0" applyFont="true" applyBorder="true" applyAlignment="true" applyProtection="true">
      <alignment horizontal="general" vertical="center" textRotation="0" wrapText="false" indent="0" shrinkToFit="false"/>
      <protection locked="true" hidden="true"/>
    </xf>
    <xf numFmtId="166" fontId="21" fillId="6" borderId="25" xfId="0" applyFont="true" applyBorder="true" applyAlignment="true" applyProtection="true">
      <alignment horizontal="center" vertical="center" textRotation="0" wrapText="false" indent="0" shrinkToFit="false"/>
      <protection locked="true" hidden="true"/>
    </xf>
    <xf numFmtId="172" fontId="19" fillId="6" borderId="26" xfId="0" applyFont="true" applyBorder="true" applyAlignment="true" applyProtection="true">
      <alignment horizontal="center" vertical="center" textRotation="0" wrapText="false" indent="0" shrinkToFit="false"/>
      <protection locked="true" hidden="true"/>
    </xf>
    <xf numFmtId="172" fontId="19" fillId="6" borderId="27" xfId="0" applyFont="true" applyBorder="true" applyAlignment="true" applyProtection="true">
      <alignment horizontal="center" vertical="center" textRotation="0" wrapText="false" indent="0" shrinkToFit="false"/>
      <protection locked="true" hidden="true"/>
    </xf>
    <xf numFmtId="169" fontId="19" fillId="6" borderId="22" xfId="0" applyFont="true" applyBorder="true" applyAlignment="true" applyProtection="true">
      <alignment horizontal="center" vertical="center" textRotation="0" wrapText="false" indent="0" shrinkToFit="false"/>
      <protection locked="true" hidden="true"/>
    </xf>
    <xf numFmtId="172" fontId="19" fillId="6" borderId="28" xfId="0" applyFont="true" applyBorder="true" applyAlignment="true" applyProtection="true">
      <alignment horizontal="center" vertical="center" textRotation="0" wrapText="false" indent="0" shrinkToFit="false"/>
      <protection locked="true" hidden="true"/>
    </xf>
    <xf numFmtId="171" fontId="19" fillId="6" borderId="29" xfId="0" applyFont="true" applyBorder="true" applyAlignment="true" applyProtection="true">
      <alignment horizontal="center" vertical="center" textRotation="0" wrapText="false" indent="0" shrinkToFit="false"/>
      <protection locked="true" hidden="true"/>
    </xf>
    <xf numFmtId="170" fontId="21" fillId="6" borderId="22" xfId="0" applyFont="true" applyBorder="true" applyAlignment="true" applyProtection="true">
      <alignment horizontal="center" vertical="center" textRotation="0" wrapText="false" indent="0" shrinkToFit="false"/>
      <protection locked="true" hidden="true"/>
    </xf>
    <xf numFmtId="171" fontId="19" fillId="6" borderId="30" xfId="0" applyFont="true" applyBorder="true" applyAlignment="true" applyProtection="true">
      <alignment horizontal="general" vertical="center" textRotation="0" wrapText="false" indent="0" shrinkToFit="false"/>
      <protection locked="true" hidden="true"/>
    </xf>
    <xf numFmtId="170" fontId="19" fillId="6" borderId="31" xfId="0" applyFont="true" applyBorder="true" applyAlignment="true" applyProtection="true">
      <alignment horizontal="center" vertical="center" textRotation="0" wrapText="false" indent="0" shrinkToFit="false"/>
      <protection locked="true" hidden="true"/>
    </xf>
    <xf numFmtId="170" fontId="19" fillId="6" borderId="32" xfId="0" applyFont="true" applyBorder="true" applyAlignment="true" applyProtection="true">
      <alignment horizontal="center" vertical="center" textRotation="0" wrapText="false" indent="0" shrinkToFit="false"/>
      <protection locked="true" hidden="true"/>
    </xf>
    <xf numFmtId="170" fontId="21" fillId="6" borderId="33" xfId="0" applyFont="true" applyBorder="true" applyAlignment="true" applyProtection="true">
      <alignment horizontal="center" vertical="center" textRotation="0" wrapText="false" indent="0" shrinkToFit="false"/>
      <protection locked="true" hidden="true"/>
    </xf>
    <xf numFmtId="166" fontId="19" fillId="6" borderId="22" xfId="0" applyFont="true" applyBorder="true" applyAlignment="true" applyProtection="true">
      <alignment horizontal="center" vertical="center" textRotation="0" wrapText="false" indent="0" shrinkToFit="false"/>
      <protection locked="true" hidden="true"/>
    </xf>
    <xf numFmtId="166" fontId="19" fillId="6" borderId="33"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general" vertical="center" textRotation="0" wrapText="false" indent="0" shrinkToFit="false"/>
      <protection locked="true" hidden="true"/>
    </xf>
    <xf numFmtId="171" fontId="19" fillId="6" borderId="15" xfId="0" applyFont="true" applyBorder="true" applyAlignment="true" applyProtection="true">
      <alignment horizontal="center" vertical="center" textRotation="0" wrapText="false" indent="0" shrinkToFit="false"/>
      <protection locked="true" hidden="true"/>
    </xf>
    <xf numFmtId="166" fontId="19" fillId="6" borderId="34" xfId="0" applyFont="true" applyBorder="true" applyAlignment="true" applyProtection="true">
      <alignment horizontal="center" vertical="center" textRotation="0" wrapText="false" indent="0" shrinkToFit="false"/>
      <protection locked="true" hidden="true"/>
    </xf>
    <xf numFmtId="172" fontId="24" fillId="6" borderId="35" xfId="0" applyFont="true" applyBorder="true" applyAlignment="true" applyProtection="true">
      <alignment horizontal="center" vertical="center" textRotation="0" wrapText="false" indent="0" shrinkToFit="false"/>
      <protection locked="true" hidden="true"/>
    </xf>
    <xf numFmtId="172" fontId="24" fillId="6" borderId="36" xfId="0" applyFont="true" applyBorder="true" applyAlignment="true" applyProtection="true">
      <alignment horizontal="center" vertical="center" textRotation="0" wrapText="false" indent="0" shrinkToFit="false"/>
      <protection locked="true" hidden="true"/>
    </xf>
    <xf numFmtId="169" fontId="19" fillId="6" borderId="28" xfId="0" applyFont="true" applyBorder="true" applyAlignment="true" applyProtection="true">
      <alignment horizontal="center" vertical="center" textRotation="0" wrapText="false" indent="0" shrinkToFit="false"/>
      <protection locked="true" hidden="true"/>
    </xf>
    <xf numFmtId="171" fontId="19" fillId="6" borderId="14" xfId="0" applyFont="true" applyBorder="true" applyAlignment="true" applyProtection="true">
      <alignment horizontal="center" vertical="center" textRotation="0" wrapText="false" indent="0" shrinkToFit="false"/>
      <protection locked="true" hidden="true"/>
    </xf>
    <xf numFmtId="170" fontId="19" fillId="6" borderId="22" xfId="0" applyFont="true" applyBorder="true" applyAlignment="true" applyProtection="true">
      <alignment horizontal="center" vertical="center" textRotation="0" wrapText="false" indent="0" shrinkToFit="false"/>
      <protection locked="true" hidden="true"/>
    </xf>
    <xf numFmtId="173" fontId="19" fillId="6" borderId="30" xfId="0" applyFont="true" applyBorder="true" applyAlignment="true" applyProtection="true">
      <alignment horizontal="center" vertical="center" textRotation="0" wrapText="false" indent="0" shrinkToFit="false"/>
      <protection locked="true" hidden="true"/>
    </xf>
    <xf numFmtId="173" fontId="19" fillId="6" borderId="22" xfId="0" applyFont="true" applyBorder="true" applyAlignment="true" applyProtection="true">
      <alignment horizontal="center" vertical="center" textRotation="0" wrapText="false" indent="0" shrinkToFit="false"/>
      <protection locked="true" hidden="true"/>
    </xf>
    <xf numFmtId="170" fontId="19" fillId="6" borderId="33" xfId="0" applyFont="true" applyBorder="true" applyAlignment="true" applyProtection="true">
      <alignment horizontal="center" vertical="center" textRotation="0" wrapText="false" indent="0" shrinkToFit="false"/>
      <protection locked="true" hidden="true"/>
    </xf>
    <xf numFmtId="166" fontId="19" fillId="6" borderId="28" xfId="0" applyFont="true" applyBorder="true" applyAlignment="true" applyProtection="true">
      <alignment horizontal="center" vertical="center" textRotation="0" wrapText="false" indent="0" shrinkToFit="false"/>
      <protection locked="true" hidden="true"/>
    </xf>
    <xf numFmtId="164" fontId="25" fillId="7" borderId="0" xfId="0" applyFont="true" applyBorder="false" applyAlignment="false" applyProtection="false">
      <alignment horizontal="general" vertical="bottom" textRotation="0" wrapText="false" indent="0" shrinkToFit="false"/>
      <protection locked="true" hidden="false"/>
    </xf>
    <xf numFmtId="164" fontId="21" fillId="7" borderId="37" xfId="0" applyFont="true" applyBorder="true" applyAlignment="true" applyProtection="true">
      <alignment horizontal="center" vertical="center" textRotation="0" wrapText="false" indent="0" shrinkToFit="false"/>
      <protection locked="true" hidden="true"/>
    </xf>
    <xf numFmtId="172" fontId="26" fillId="7" borderId="38" xfId="0" applyFont="true" applyBorder="true" applyAlignment="true" applyProtection="true">
      <alignment horizontal="center" vertical="center" textRotation="0" wrapText="false" indent="0" shrinkToFit="false"/>
      <protection locked="true" hidden="true"/>
    </xf>
    <xf numFmtId="171" fontId="27" fillId="0" borderId="39" xfId="0" applyFont="true" applyBorder="true" applyAlignment="true" applyProtection="true">
      <alignment horizontal="center" vertical="center" textRotation="0" wrapText="false" indent="0" shrinkToFit="false"/>
      <protection locked="true" hidden="true"/>
    </xf>
    <xf numFmtId="166" fontId="28" fillId="8" borderId="39" xfId="0" applyFont="true" applyBorder="true" applyAlignment="true" applyProtection="true">
      <alignment horizontal="center" vertical="center" textRotation="0" wrapText="false" indent="0" shrinkToFit="false"/>
      <protection locked="true" hidden="true"/>
    </xf>
    <xf numFmtId="172" fontId="29" fillId="7" borderId="39" xfId="0" applyFont="true" applyBorder="true" applyAlignment="true" applyProtection="true">
      <alignment horizontal="center" vertical="center" textRotation="0" wrapText="false" indent="0" shrinkToFit="false"/>
      <protection locked="true" hidden="true"/>
    </xf>
    <xf numFmtId="169" fontId="30" fillId="7" borderId="13" xfId="0" applyFont="true" applyBorder="true" applyAlignment="true" applyProtection="true">
      <alignment horizontal="center" vertical="center" textRotation="0" wrapText="false" indent="0" shrinkToFit="false"/>
      <protection locked="true" hidden="true"/>
    </xf>
    <xf numFmtId="169" fontId="30" fillId="7" borderId="40" xfId="0" applyFont="true" applyBorder="true" applyAlignment="true" applyProtection="true">
      <alignment horizontal="center" vertical="center" textRotation="0" wrapText="false" indent="0" shrinkToFit="false"/>
      <protection locked="true" hidden="true"/>
    </xf>
    <xf numFmtId="169" fontId="31" fillId="0" borderId="38" xfId="0" applyFont="true" applyBorder="true" applyAlignment="true" applyProtection="true">
      <alignment horizontal="center" vertical="center" textRotation="0" wrapText="false" indent="0" shrinkToFit="false"/>
      <protection locked="true" hidden="true"/>
    </xf>
    <xf numFmtId="173" fontId="32" fillId="7" borderId="41" xfId="0" applyFont="true" applyBorder="true" applyAlignment="true" applyProtection="true">
      <alignment horizontal="center" vertical="center" textRotation="0" wrapText="false" indent="0" shrinkToFit="false"/>
      <protection locked="true" hidden="true"/>
    </xf>
    <xf numFmtId="170" fontId="28" fillId="8" borderId="42" xfId="0" applyFont="true" applyBorder="true" applyAlignment="true" applyProtection="true">
      <alignment horizontal="center" vertical="center" textRotation="0" wrapText="false" indent="0" shrinkToFit="false"/>
      <protection locked="true" hidden="true"/>
    </xf>
    <xf numFmtId="173" fontId="31" fillId="0" borderId="43" xfId="0" applyFont="true" applyBorder="true" applyAlignment="true" applyProtection="true">
      <alignment horizontal="center" vertical="center" textRotation="0" wrapText="false" indent="0" shrinkToFit="false"/>
      <protection locked="true" hidden="true"/>
    </xf>
    <xf numFmtId="170" fontId="33" fillId="7" borderId="44" xfId="0" applyFont="true" applyBorder="true" applyAlignment="true" applyProtection="true">
      <alignment horizontal="center" vertical="center" textRotation="0" wrapText="false" indent="0" shrinkToFit="false"/>
      <protection locked="true" hidden="true"/>
    </xf>
    <xf numFmtId="173" fontId="30" fillId="7" borderId="42" xfId="0" applyFont="true" applyBorder="true" applyAlignment="true" applyProtection="true">
      <alignment horizontal="center" vertical="center" textRotation="0" wrapText="false" indent="0" shrinkToFit="false"/>
      <protection locked="true" hidden="true"/>
    </xf>
    <xf numFmtId="173" fontId="30" fillId="7" borderId="3" xfId="0" applyFont="true" applyBorder="true" applyAlignment="true" applyProtection="true">
      <alignment horizontal="center" vertical="center" textRotation="0" wrapText="false" indent="0" shrinkToFit="false"/>
      <protection locked="true" hidden="true"/>
    </xf>
    <xf numFmtId="170" fontId="28" fillId="8" borderId="45" xfId="0" applyFont="true" applyBorder="true" applyAlignment="true" applyProtection="true">
      <alignment horizontal="center" vertical="center" textRotation="0" wrapText="false" indent="0" shrinkToFit="false"/>
      <protection locked="true" hidden="true"/>
    </xf>
    <xf numFmtId="166" fontId="30" fillId="7" borderId="46" xfId="0" applyFont="true" applyBorder="true" applyAlignment="true" applyProtection="true">
      <alignment horizontal="center" vertical="center" textRotation="0" wrapText="false" indent="0" shrinkToFit="false"/>
      <protection locked="true" hidden="true"/>
    </xf>
    <xf numFmtId="166" fontId="30" fillId="7" borderId="47" xfId="0" applyFont="true" applyBorder="true" applyAlignment="true" applyProtection="true">
      <alignment horizontal="center" vertical="center" textRotation="0" wrapText="false" indent="0" shrinkToFit="false"/>
      <protection locked="true" hidden="true"/>
    </xf>
    <xf numFmtId="164" fontId="21" fillId="5" borderId="48" xfId="0" applyFont="true" applyBorder="true" applyAlignment="true" applyProtection="true">
      <alignment horizontal="center" vertical="center" textRotation="0" wrapText="false" indent="0" shrinkToFit="false"/>
      <protection locked="true" hidden="true"/>
    </xf>
    <xf numFmtId="172" fontId="26" fillId="5" borderId="49" xfId="0" applyFont="true" applyBorder="true" applyAlignment="true" applyProtection="true">
      <alignment horizontal="center" vertical="center" textRotation="0" wrapText="false" indent="0" shrinkToFit="false"/>
      <protection locked="true" hidden="true"/>
    </xf>
    <xf numFmtId="171" fontId="27" fillId="5" borderId="50" xfId="0" applyFont="true" applyBorder="true" applyAlignment="true" applyProtection="true">
      <alignment horizontal="center" vertical="center" textRotation="0" wrapText="false" indent="0" shrinkToFit="false"/>
      <protection locked="true" hidden="true"/>
    </xf>
    <xf numFmtId="166" fontId="28" fillId="8" borderId="50" xfId="0" applyFont="true" applyBorder="true" applyAlignment="true" applyProtection="true">
      <alignment horizontal="center" vertical="center" textRotation="0" wrapText="false" indent="0" shrinkToFit="false"/>
      <protection locked="true" hidden="true"/>
    </xf>
    <xf numFmtId="172" fontId="29" fillId="5" borderId="50" xfId="0" applyFont="true" applyBorder="true" applyAlignment="true" applyProtection="true">
      <alignment horizontal="center" vertical="center" textRotation="0" wrapText="false" indent="0" shrinkToFit="false"/>
      <protection locked="true" hidden="true"/>
    </xf>
    <xf numFmtId="169" fontId="30" fillId="5" borderId="40" xfId="0" applyFont="true" applyBorder="true" applyAlignment="true" applyProtection="true">
      <alignment horizontal="center" vertical="center" textRotation="0" wrapText="false" indent="0" shrinkToFit="false"/>
      <protection locked="true" hidden="true"/>
    </xf>
    <xf numFmtId="169" fontId="31" fillId="5" borderId="49" xfId="0" applyFont="true" applyBorder="true" applyAlignment="true" applyProtection="true">
      <alignment horizontal="center" vertical="center" textRotation="0" wrapText="false" indent="0" shrinkToFit="false"/>
      <protection locked="true" hidden="true"/>
    </xf>
    <xf numFmtId="173" fontId="32" fillId="5" borderId="51" xfId="0" applyFont="true" applyBorder="true" applyAlignment="true" applyProtection="true">
      <alignment horizontal="center" vertical="center" textRotation="0" wrapText="false" indent="0" shrinkToFit="false"/>
      <protection locked="true" hidden="true"/>
    </xf>
    <xf numFmtId="170" fontId="28" fillId="8" borderId="50" xfId="0" applyFont="true" applyBorder="true" applyAlignment="true" applyProtection="true">
      <alignment horizontal="center" vertical="center" textRotation="0" wrapText="false" indent="0" shrinkToFit="false"/>
      <protection locked="true" hidden="true"/>
    </xf>
    <xf numFmtId="173" fontId="31" fillId="5" borderId="52" xfId="0" applyFont="true" applyBorder="true" applyAlignment="true" applyProtection="true">
      <alignment horizontal="center" vertical="center" textRotation="0" wrapText="false" indent="0" shrinkToFit="false"/>
      <protection locked="true" hidden="true"/>
    </xf>
    <xf numFmtId="170" fontId="34" fillId="5" borderId="53" xfId="0" applyFont="true" applyBorder="true" applyAlignment="true" applyProtection="true">
      <alignment horizontal="center" vertical="center" textRotation="0" wrapText="false" indent="0" shrinkToFit="false"/>
      <protection locked="true" hidden="true"/>
    </xf>
    <xf numFmtId="173" fontId="30" fillId="5" borderId="50" xfId="0" applyFont="true" applyBorder="true" applyAlignment="true" applyProtection="true">
      <alignment horizontal="center" vertical="center" textRotation="0" wrapText="false" indent="0" shrinkToFit="false"/>
      <protection locked="true" hidden="true"/>
    </xf>
    <xf numFmtId="170" fontId="28" fillId="8" borderId="39" xfId="0" applyFont="true" applyBorder="true" applyAlignment="true" applyProtection="true">
      <alignment horizontal="center" vertical="center" textRotation="0" wrapText="false" indent="0" shrinkToFit="false"/>
      <protection locked="true" hidden="true"/>
    </xf>
    <xf numFmtId="173" fontId="30" fillId="5" borderId="40" xfId="0" applyFont="true" applyBorder="true" applyAlignment="true" applyProtection="true">
      <alignment horizontal="center" vertical="center" textRotation="0" wrapText="false" indent="0" shrinkToFit="false"/>
      <protection locked="true" hidden="true"/>
    </xf>
    <xf numFmtId="170" fontId="28" fillId="8" borderId="54" xfId="0" applyFont="true" applyBorder="true" applyAlignment="true" applyProtection="true">
      <alignment horizontal="center" vertical="center" textRotation="0" wrapText="false" indent="0" shrinkToFit="false"/>
      <protection locked="true" hidden="true"/>
    </xf>
    <xf numFmtId="166" fontId="30" fillId="5" borderId="46" xfId="0" applyFont="true" applyBorder="true" applyAlignment="true" applyProtection="true">
      <alignment horizontal="center" vertical="center" textRotation="0" wrapText="false" indent="0" shrinkToFit="false"/>
      <protection locked="true" hidden="true"/>
    </xf>
    <xf numFmtId="166" fontId="30" fillId="5" borderId="47" xfId="0" applyFont="true" applyBorder="true" applyAlignment="true" applyProtection="true">
      <alignment horizontal="center" vertical="center" textRotation="0" wrapText="false" indent="0" shrinkToFit="false"/>
      <protection locked="true" hidden="true"/>
    </xf>
    <xf numFmtId="164" fontId="21" fillId="7" borderId="48" xfId="0" applyFont="true" applyBorder="true" applyAlignment="true" applyProtection="true">
      <alignment horizontal="center" vertical="center" textRotation="0" wrapText="false" indent="0" shrinkToFit="false"/>
      <protection locked="true" hidden="true"/>
    </xf>
    <xf numFmtId="171" fontId="27" fillId="7" borderId="50" xfId="0" applyFont="true" applyBorder="true" applyAlignment="true" applyProtection="true">
      <alignment horizontal="center" vertical="center" textRotation="0" wrapText="false" indent="0" shrinkToFit="false"/>
      <protection locked="true" hidden="true"/>
    </xf>
    <xf numFmtId="172" fontId="29" fillId="7" borderId="50" xfId="0" applyFont="true" applyBorder="true" applyAlignment="true" applyProtection="true">
      <alignment horizontal="center" vertical="center" textRotation="0" wrapText="false" indent="0" shrinkToFit="false"/>
      <protection locked="true" hidden="true"/>
    </xf>
    <xf numFmtId="173" fontId="30" fillId="7" borderId="50" xfId="0" applyFont="true" applyBorder="true" applyAlignment="true" applyProtection="true">
      <alignment horizontal="center" vertical="center" textRotation="0" wrapText="false" indent="0" shrinkToFit="false"/>
      <protection locked="true" hidden="true"/>
    </xf>
    <xf numFmtId="173" fontId="30" fillId="7" borderId="40" xfId="0" applyFont="true" applyBorder="true" applyAlignment="true" applyProtection="true">
      <alignment horizontal="center" vertical="center" textRotation="0" wrapText="false" indent="0" shrinkToFit="false"/>
      <protection locked="true" hidden="true"/>
    </xf>
    <xf numFmtId="171" fontId="27" fillId="7" borderId="40" xfId="0" applyFont="true" applyBorder="true" applyAlignment="true" applyProtection="true">
      <alignment horizontal="center" vertical="center" textRotation="0" wrapText="false" indent="0" shrinkToFit="false"/>
      <protection locked="true" hidden="true"/>
    </xf>
    <xf numFmtId="171" fontId="27" fillId="5" borderId="40" xfId="0" applyFont="true" applyBorder="true" applyAlignment="true" applyProtection="true">
      <alignment horizontal="center" vertical="center" textRotation="0" wrapText="false" indent="0" shrinkToFit="false"/>
      <protection locked="true" hidden="true"/>
    </xf>
    <xf numFmtId="166" fontId="28" fillId="8" borderId="40" xfId="0" applyFont="true" applyBorder="true" applyAlignment="true" applyProtection="true">
      <alignment horizontal="center" vertical="center" textRotation="0" wrapText="false" indent="0" shrinkToFit="false"/>
      <protection locked="true" hidden="true"/>
    </xf>
    <xf numFmtId="172" fontId="29" fillId="5" borderId="40" xfId="0" applyFont="true" applyBorder="true" applyAlignment="true" applyProtection="true">
      <alignment horizontal="center" vertical="center" textRotation="0" wrapText="false" indent="0" shrinkToFit="false"/>
      <protection locked="true" hidden="true"/>
    </xf>
    <xf numFmtId="170" fontId="28" fillId="8" borderId="55" xfId="0" applyFont="true" applyBorder="true" applyAlignment="true" applyProtection="true">
      <alignment horizontal="center" vertical="center" textRotation="0" wrapText="false" indent="0" shrinkToFit="false"/>
      <protection locked="true" hidden="true"/>
    </xf>
    <xf numFmtId="173" fontId="30" fillId="5" borderId="55" xfId="0" applyFont="true" applyBorder="true" applyAlignment="true" applyProtection="true">
      <alignment horizontal="center" vertical="center" textRotation="0" wrapText="false" indent="0" shrinkToFit="false"/>
      <protection locked="true" hidden="true"/>
    </xf>
    <xf numFmtId="170" fontId="28" fillId="8" borderId="56" xfId="0" applyFont="true" applyBorder="true" applyAlignment="true" applyProtection="true">
      <alignment horizontal="center" vertical="center" textRotation="0" wrapText="false" indent="0" shrinkToFit="false"/>
      <protection locked="true" hidden="true"/>
    </xf>
    <xf numFmtId="164" fontId="22" fillId="6" borderId="57"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center" vertical="center" textRotation="0" wrapText="false" indent="0" shrinkToFit="false"/>
      <protection locked="true" hidden="true"/>
    </xf>
    <xf numFmtId="166" fontId="35" fillId="6" borderId="29" xfId="0" applyFont="true" applyBorder="true" applyAlignment="true" applyProtection="true">
      <alignment horizontal="center" vertical="center" textRotation="0" wrapText="false" indent="0" shrinkToFit="false"/>
      <protection locked="true" hidden="true"/>
    </xf>
    <xf numFmtId="172" fontId="19" fillId="6" borderId="31" xfId="0" applyFont="true" applyBorder="true" applyAlignment="true" applyProtection="true">
      <alignment horizontal="center" vertical="center" textRotation="0" wrapText="false" indent="0" shrinkToFit="false"/>
      <protection locked="true" hidden="true"/>
    </xf>
    <xf numFmtId="164" fontId="22" fillId="6" borderId="57" xfId="0" applyFont="true" applyBorder="true" applyAlignment="true" applyProtection="true">
      <alignment horizontal="general" vertical="center" textRotation="0" wrapText="false" indent="0" shrinkToFit="false"/>
      <protection locked="true" hidden="true"/>
    </xf>
    <xf numFmtId="166" fontId="19" fillId="6" borderId="29" xfId="0" applyFont="true" applyBorder="true" applyAlignment="true" applyProtection="true">
      <alignment horizontal="center" vertical="center" textRotation="0" wrapText="false" indent="0" shrinkToFit="false"/>
      <protection locked="true" hidden="true"/>
    </xf>
    <xf numFmtId="164" fontId="22" fillId="6" borderId="28" xfId="0" applyFont="true" applyBorder="true" applyAlignment="true" applyProtection="true">
      <alignment horizontal="general" vertical="center" textRotation="0" wrapText="false" indent="0" shrinkToFit="false"/>
      <protection locked="true" hidden="true"/>
    </xf>
    <xf numFmtId="164" fontId="21" fillId="7" borderId="58" xfId="0" applyFont="true" applyBorder="true" applyAlignment="true" applyProtection="true">
      <alignment horizontal="center" vertical="center" textRotation="0" wrapText="false" indent="0" shrinkToFit="false"/>
      <protection locked="true" hidden="true"/>
    </xf>
    <xf numFmtId="172" fontId="26" fillId="7" borderId="16" xfId="0" applyFont="true" applyBorder="true" applyAlignment="true" applyProtection="true">
      <alignment horizontal="center" vertical="center" textRotation="0" wrapText="false" indent="0" shrinkToFit="false"/>
      <protection locked="true" hidden="true"/>
    </xf>
    <xf numFmtId="171" fontId="27" fillId="7" borderId="55" xfId="0" applyFont="true" applyBorder="true" applyAlignment="true" applyProtection="true">
      <alignment horizontal="center" vertical="center" textRotation="0" wrapText="false" indent="0" shrinkToFit="false"/>
      <protection locked="true" hidden="true"/>
    </xf>
    <xf numFmtId="166" fontId="28" fillId="8" borderId="55" xfId="0" applyFont="true" applyBorder="true" applyAlignment="true" applyProtection="true">
      <alignment horizontal="center" vertical="center" textRotation="0" wrapText="false" indent="0" shrinkToFit="false"/>
      <protection locked="true" hidden="true"/>
    </xf>
    <xf numFmtId="172" fontId="29" fillId="7" borderId="55" xfId="0" applyFont="true" applyBorder="true" applyAlignment="true" applyProtection="true">
      <alignment horizontal="center" vertical="center" textRotation="0" wrapText="false" indent="0" shrinkToFit="false"/>
      <protection locked="true" hidden="true"/>
    </xf>
    <xf numFmtId="169" fontId="30" fillId="7" borderId="55" xfId="0" applyFont="true" applyBorder="true" applyAlignment="true" applyProtection="true">
      <alignment horizontal="center" vertical="center" textRotation="0" wrapText="false" indent="0" shrinkToFit="false"/>
      <protection locked="true" hidden="true"/>
    </xf>
    <xf numFmtId="169" fontId="31" fillId="0" borderId="16" xfId="0" applyFont="true" applyBorder="true" applyAlignment="true" applyProtection="true">
      <alignment horizontal="center" vertical="center" textRotation="0" wrapText="false" indent="0" shrinkToFit="false"/>
      <protection locked="true" hidden="true"/>
    </xf>
    <xf numFmtId="173" fontId="32" fillId="7" borderId="14" xfId="0" applyFont="true" applyBorder="true" applyAlignment="true" applyProtection="true">
      <alignment horizontal="center" vertical="center" textRotation="0" wrapText="false" indent="0" shrinkToFit="false"/>
      <protection locked="true" hidden="true"/>
    </xf>
    <xf numFmtId="173" fontId="31" fillId="0" borderId="17" xfId="0" applyFont="true" applyBorder="true" applyAlignment="true" applyProtection="true">
      <alignment horizontal="center" vertical="center" textRotation="0" wrapText="false" indent="0" shrinkToFit="false"/>
      <protection locked="true" hidden="true"/>
    </xf>
    <xf numFmtId="170" fontId="33" fillId="7" borderId="18" xfId="0" applyFont="true" applyBorder="true" applyAlignment="true" applyProtection="true">
      <alignment horizontal="center" vertical="center" textRotation="0" wrapText="false" indent="0" shrinkToFit="false"/>
      <protection locked="true" hidden="true"/>
    </xf>
    <xf numFmtId="173" fontId="30" fillId="7" borderId="55" xfId="0" applyFont="true" applyBorder="true" applyAlignment="true" applyProtection="true">
      <alignment horizontal="center" vertical="center" textRotation="0" wrapText="false" indent="0" shrinkToFit="false"/>
      <protection locked="true" hidden="true"/>
    </xf>
    <xf numFmtId="170" fontId="28" fillId="8" borderId="15" xfId="0" applyFont="true" applyBorder="true" applyAlignment="true" applyProtection="true">
      <alignment horizontal="center" vertical="center" textRotation="0" wrapText="false" indent="0" shrinkToFit="false"/>
      <protection locked="true" hidden="true"/>
    </xf>
    <xf numFmtId="166" fontId="30" fillId="7" borderId="59" xfId="0" applyFont="true" applyBorder="true" applyAlignment="true" applyProtection="true">
      <alignment horizontal="center" vertical="center" textRotation="0" wrapText="false" indent="0" shrinkToFit="false"/>
      <protection locked="true" hidden="true"/>
    </xf>
    <xf numFmtId="166" fontId="30" fillId="7" borderId="56"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9" borderId="60" xfId="0" applyFont="false" applyBorder="true" applyAlignment="true" applyProtection="false">
      <alignment horizontal="center" vertical="bottom" textRotation="0" wrapText="false" indent="0" shrinkToFit="false"/>
      <protection locked="true" hidden="false"/>
    </xf>
    <xf numFmtId="166" fontId="36" fillId="9" borderId="61" xfId="0" applyFont="true" applyBorder="true" applyAlignment="true" applyProtection="true">
      <alignment horizontal="center" vertical="bottom" textRotation="0" wrapText="false" indent="0" shrinkToFit="false"/>
      <protection locked="true" hidden="true"/>
    </xf>
    <xf numFmtId="164" fontId="0" fillId="9" borderId="62" xfId="0" applyFont="false" applyBorder="true" applyAlignment="false" applyProtection="false">
      <alignment horizontal="general" vertical="bottom" textRotation="0" wrapText="false" indent="0" shrinkToFit="false"/>
      <protection locked="true" hidden="false"/>
    </xf>
    <xf numFmtId="174" fontId="0" fillId="9" borderId="60" xfId="0" applyFont="false" applyBorder="true" applyAlignment="false" applyProtection="false">
      <alignment horizontal="general" vertical="bottom" textRotation="0" wrapText="false" indent="0" shrinkToFit="false"/>
      <protection locked="true" hidden="false"/>
    </xf>
    <xf numFmtId="164" fontId="0" fillId="9" borderId="61" xfId="0" applyFont="fals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false">
      <alignment horizontal="general" vertical="bottom" textRotation="0" wrapText="false" indent="0" shrinkToFit="false"/>
      <protection locked="true" hidden="false"/>
    </xf>
    <xf numFmtId="166" fontId="37" fillId="9" borderId="0" xfId="0" applyFont="true" applyBorder="true" applyAlignment="true" applyProtection="true">
      <alignment horizontal="center" vertical="bottom" textRotation="0" wrapText="false" indent="0" shrinkToFit="false"/>
      <protection locked="true" hidden="true"/>
    </xf>
    <xf numFmtId="164" fontId="0" fillId="9" borderId="64" xfId="0" applyFont="false" applyBorder="true" applyAlignment="false" applyProtection="false">
      <alignment horizontal="general" vertical="bottom" textRotation="0" wrapText="false" indent="0" shrinkToFit="false"/>
      <protection locked="true" hidden="false"/>
    </xf>
    <xf numFmtId="166" fontId="36" fillId="9" borderId="0" xfId="0" applyFont="tru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false" applyProtection="false">
      <alignment horizontal="general" vertical="bottom" textRotation="0" wrapText="false" indent="0" shrinkToFit="false"/>
      <protection locked="true" hidden="false"/>
    </xf>
    <xf numFmtId="166" fontId="0" fillId="8" borderId="0" xfId="0" applyFont="true" applyBorder="true" applyAlignment="true" applyProtection="true">
      <alignment horizontal="left" vertical="bottom" textRotation="0" wrapText="false" indent="0" shrinkToFit="false"/>
      <protection locked="true" hidden="true"/>
    </xf>
    <xf numFmtId="164" fontId="36" fillId="8" borderId="64"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true" applyAlignment="true" applyProtection="false">
      <alignment horizontal="center" vertical="bottom" textRotation="0" wrapText="false" indent="0" shrinkToFit="false"/>
      <protection locked="true" hidden="false"/>
    </xf>
    <xf numFmtId="164" fontId="37" fillId="9" borderId="63" xfId="0" applyFont="true" applyBorder="true" applyAlignment="true" applyProtection="true">
      <alignment horizontal="center" vertical="bottom" textRotation="0" wrapText="false" indent="0" shrinkToFit="false"/>
      <protection locked="true" hidden="true"/>
    </xf>
    <xf numFmtId="175" fontId="36" fillId="8" borderId="0" xfId="0" applyFont="true" applyBorder="true" applyAlignment="true" applyProtection="true">
      <alignment horizontal="center" vertical="bottom" textRotation="0" wrapText="false" indent="0" shrinkToFit="false"/>
      <protection locked="true" hidden="true"/>
    </xf>
    <xf numFmtId="175" fontId="36" fillId="8" borderId="64"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6" fillId="9" borderId="63" xfId="0" applyFont="true" applyBorder="true" applyAlignment="true" applyProtection="true">
      <alignment horizontal="center" vertical="bottom" textRotation="0" wrapText="false" indent="0" shrinkToFit="false"/>
      <protection locked="true" hidden="true"/>
    </xf>
    <xf numFmtId="166" fontId="36" fillId="8" borderId="0" xfId="19" applyFont="true" applyBorder="true" applyAlignment="true" applyProtection="true">
      <alignment horizontal="center" vertical="bottom" textRotation="0" wrapText="false" indent="0" shrinkToFit="false"/>
      <protection locked="true" hidden="false"/>
    </xf>
    <xf numFmtId="166" fontId="36" fillId="8" borderId="64" xfId="19" applyFont="true" applyBorder="true" applyAlignment="true" applyProtection="true">
      <alignment horizontal="center" vertical="bottom" textRotation="0" wrapText="false" indent="0" shrinkToFit="false"/>
      <protection locked="true" hidden="false"/>
    </xf>
    <xf numFmtId="175" fontId="36" fillId="8"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9" borderId="65" xfId="0" applyFont="true" applyBorder="true" applyAlignment="true" applyProtection="true">
      <alignment horizontal="center" vertical="bottom" textRotation="0" wrapText="false" indent="0" shrinkToFit="false"/>
      <protection locked="true" hidden="true"/>
    </xf>
    <xf numFmtId="175" fontId="36" fillId="8" borderId="66" xfId="0" applyFont="true" applyBorder="true" applyAlignment="true" applyProtection="true">
      <alignment horizontal="center" vertical="bottom" textRotation="0" wrapText="false" indent="0" shrinkToFit="false"/>
      <protection locked="true" hidden="true"/>
    </xf>
    <xf numFmtId="166" fontId="36" fillId="8" borderId="66" xfId="19" applyFont="true" applyBorder="true" applyAlignment="true" applyProtection="true">
      <alignment horizontal="center" vertical="bottom" textRotation="0" wrapText="false" indent="0" shrinkToFit="false"/>
      <protection locked="true" hidden="false"/>
    </xf>
    <xf numFmtId="166" fontId="36" fillId="8" borderId="67"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39"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75" fontId="36" fillId="8" borderId="66" xfId="0" applyFont="true" applyBorder="true" applyAlignment="true" applyProtection="false">
      <alignment horizontal="center" vertical="bottom" textRotation="0" wrapText="false" indent="0" shrinkToFit="false"/>
      <protection locked="true" hidden="false"/>
    </xf>
    <xf numFmtId="175" fontId="36" fillId="8" borderId="67"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true"/>
    </xf>
    <xf numFmtId="164" fontId="12" fillId="2" borderId="9" xfId="0" applyFont="true" applyBorder="true" applyAlignment="true" applyProtection="true">
      <alignment horizontal="center" vertical="center" textRotation="0" wrapText="false" indent="0" shrinkToFit="true"/>
      <protection locked="true" hidden="true"/>
    </xf>
    <xf numFmtId="169" fontId="5" fillId="10" borderId="68" xfId="0" applyFont="true" applyBorder="true" applyAlignment="true" applyProtection="true">
      <alignment horizontal="left" vertical="center" textRotation="0" wrapText="false" indent="0" shrinkToFit="true"/>
      <protection locked="true" hidden="true"/>
    </xf>
    <xf numFmtId="164" fontId="5" fillId="10" borderId="19" xfId="0" applyFont="true" applyBorder="true" applyAlignment="true" applyProtection="false">
      <alignment horizontal="general" vertical="center" textRotation="0" wrapText="false" indent="0" shrinkToFit="false"/>
      <protection locked="true" hidden="false"/>
    </xf>
    <xf numFmtId="169" fontId="5" fillId="10" borderId="8" xfId="0" applyFont="true" applyBorder="true" applyAlignment="true" applyProtection="true">
      <alignment horizontal="center" vertical="center" textRotation="0" wrapText="false" indent="0" shrinkToFit="true" readingOrder="2"/>
      <protection locked="true" hidden="true"/>
    </xf>
    <xf numFmtId="169" fontId="5" fillId="10" borderId="69" xfId="0" applyFont="true" applyBorder="true" applyAlignment="true" applyProtection="true">
      <alignment horizontal="general" vertical="center" textRotation="0" wrapText="false" indent="0" shrinkToFit="true" readingOrder="2"/>
      <protection locked="true" hidden="true"/>
    </xf>
    <xf numFmtId="169" fontId="5" fillId="10" borderId="70" xfId="0" applyFont="true" applyBorder="true" applyAlignment="true" applyProtection="true">
      <alignment horizontal="right" vertical="center" textRotation="0" wrapText="false" indent="0" shrinkToFit="true"/>
      <protection locked="true" hidden="true"/>
    </xf>
    <xf numFmtId="169" fontId="5" fillId="10" borderId="8" xfId="0" applyFont="true" applyBorder="true" applyAlignment="true" applyProtection="true">
      <alignment horizontal="left" vertical="center" textRotation="0" wrapText="false" indent="0" shrinkToFit="true" readingOrder="2"/>
      <protection locked="true" hidden="true"/>
    </xf>
    <xf numFmtId="169" fontId="5" fillId="10" borderId="70" xfId="0" applyFont="true" applyBorder="true" applyAlignment="true" applyProtection="true">
      <alignment horizontal="general" vertical="center" textRotation="0" wrapText="false" indent="0" shrinkToFit="true" readingOrder="2"/>
      <protection locked="true" hidden="true"/>
    </xf>
    <xf numFmtId="169" fontId="5" fillId="3" borderId="71" xfId="0" applyFont="true" applyBorder="true" applyAlignment="true" applyProtection="true">
      <alignment horizontal="left" vertical="center" textRotation="0" wrapText="false" indent="0" shrinkToFit="true"/>
      <protection locked="true" hidden="true"/>
    </xf>
    <xf numFmtId="164" fontId="5" fillId="3" borderId="19" xfId="0" applyFont="true" applyBorder="true" applyAlignment="true" applyProtection="false">
      <alignment horizontal="general" vertical="center" textRotation="0" wrapText="false" indent="0" shrinkToFit="false"/>
      <protection locked="true" hidden="false"/>
    </xf>
    <xf numFmtId="169" fontId="5" fillId="3" borderId="19" xfId="0" applyFont="true" applyBorder="true" applyAlignment="true" applyProtection="true">
      <alignment horizontal="center" vertical="center" textRotation="0" wrapText="false" indent="0" shrinkToFit="true"/>
      <protection locked="true" hidden="true"/>
    </xf>
    <xf numFmtId="169" fontId="5" fillId="3" borderId="8" xfId="0" applyFont="true" applyBorder="true" applyAlignment="true" applyProtection="true">
      <alignment horizontal="left" vertical="center" textRotation="0" wrapText="false" indent="0" shrinkToFit="true"/>
      <protection locked="true" hidden="true"/>
    </xf>
    <xf numFmtId="169" fontId="5" fillId="3" borderId="19" xfId="0" applyFont="true" applyBorder="true" applyAlignment="true" applyProtection="true">
      <alignment horizontal="general" vertical="center" textRotation="0" wrapText="false" indent="0" shrinkToFit="true"/>
      <protection locked="true" hidden="true"/>
    </xf>
    <xf numFmtId="169" fontId="9" fillId="3" borderId="7" xfId="0" applyFont="true" applyBorder="true" applyAlignment="true" applyProtection="true">
      <alignment horizontal="center" vertical="center" textRotation="0" wrapText="false" indent="0" shrinkToFit="true"/>
      <protection locked="true" hidden="true"/>
    </xf>
    <xf numFmtId="177" fontId="46" fillId="11" borderId="9" xfId="0" applyFont="true" applyBorder="true" applyAlignment="true" applyProtection="false">
      <alignment horizontal="center" vertical="center" textRotation="0" wrapText="false" indent="0" shrinkToFit="true"/>
      <protection locked="true" hidden="false"/>
    </xf>
    <xf numFmtId="164" fontId="12" fillId="2" borderId="20" xfId="0" applyFont="true" applyBorder="true" applyAlignment="true" applyProtection="true">
      <alignment horizontal="center" vertical="center" textRotation="0" wrapText="false" indent="0" shrinkToFit="true"/>
      <protection locked="true" hidden="true"/>
    </xf>
    <xf numFmtId="165" fontId="15" fillId="5" borderId="16" xfId="0" applyFont="true" applyBorder="true" applyAlignment="true" applyProtection="true">
      <alignment horizontal="center" vertical="center" textRotation="0" wrapText="false" indent="0" shrinkToFit="true" readingOrder="1"/>
      <protection locked="true" hidden="true"/>
    </xf>
    <xf numFmtId="165" fontId="15" fillId="5" borderId="72" xfId="0" applyFont="true" applyBorder="true" applyAlignment="true" applyProtection="true">
      <alignment horizontal="center" vertical="center" textRotation="0" wrapText="false" indent="0" shrinkToFit="true" readingOrder="1"/>
      <protection locked="true" hidden="true"/>
    </xf>
    <xf numFmtId="170" fontId="9" fillId="10" borderId="73" xfId="0" applyFont="true" applyBorder="true" applyAlignment="true" applyProtection="true">
      <alignment horizontal="center" vertical="center" textRotation="0" wrapText="false" indent="0" shrinkToFit="true" readingOrder="1"/>
      <protection locked="true" hidden="true"/>
    </xf>
    <xf numFmtId="170" fontId="9" fillId="10" borderId="74" xfId="0" applyFont="true" applyBorder="true" applyAlignment="true" applyProtection="true">
      <alignment horizontal="center" vertical="center" textRotation="0" wrapText="false" indent="0" shrinkToFit="true" readingOrder="1"/>
      <protection locked="true" hidden="true"/>
    </xf>
    <xf numFmtId="178" fontId="15" fillId="5" borderId="75" xfId="0" applyFont="true" applyBorder="true" applyAlignment="true" applyProtection="true">
      <alignment horizontal="center" vertical="center" textRotation="0" wrapText="false" indent="0" shrinkToFit="true" readingOrder="1"/>
      <protection locked="true" hidden="true"/>
    </xf>
    <xf numFmtId="170" fontId="5" fillId="3" borderId="73" xfId="0" applyFont="true" applyBorder="true" applyAlignment="true" applyProtection="true">
      <alignment horizontal="center" vertical="center" textRotation="0" wrapText="false" indent="0" shrinkToFit="true" readingOrder="1"/>
      <protection locked="true" hidden="true"/>
    </xf>
    <xf numFmtId="177" fontId="46" fillId="11" borderId="76" xfId="0" applyFont="true" applyBorder="true" applyAlignment="true" applyProtection="false">
      <alignment horizontal="center" vertical="center" textRotation="0" wrapText="false" indent="0" shrinkToFit="true"/>
      <protection locked="true" hidden="false"/>
    </xf>
    <xf numFmtId="164" fontId="47" fillId="6" borderId="24" xfId="0" applyFont="true" applyBorder="true" applyAlignment="true" applyProtection="true">
      <alignment horizontal="general" vertical="center" textRotation="0" wrapText="false" indent="0" shrinkToFit="false"/>
      <protection locked="true" hidden="true"/>
    </xf>
    <xf numFmtId="173" fontId="19" fillId="6" borderId="28" xfId="0" applyFont="true" applyBorder="true" applyAlignment="true" applyProtection="true">
      <alignment horizontal="center" vertical="center" textRotation="0" wrapText="false" indent="0" shrinkToFit="false"/>
      <protection locked="true" hidden="true"/>
    </xf>
    <xf numFmtId="170" fontId="19" fillId="6" borderId="29" xfId="0" applyFont="true" applyBorder="true" applyAlignment="true" applyProtection="true">
      <alignment horizontal="center" vertical="center" textRotation="0" wrapText="false" indent="0" shrinkToFit="false"/>
      <protection locked="true" hidden="true"/>
    </xf>
    <xf numFmtId="171" fontId="19" fillId="6" borderId="22" xfId="0" applyFont="true" applyBorder="true" applyAlignment="true" applyProtection="true">
      <alignment horizontal="general" vertical="center" textRotation="0" wrapText="false" indent="0" shrinkToFit="false"/>
      <protection locked="true" hidden="true"/>
    </xf>
    <xf numFmtId="170" fontId="21" fillId="6" borderId="32" xfId="0" applyFont="true" applyBorder="true" applyAlignment="true" applyProtection="true">
      <alignment horizontal="center" vertical="center" textRotation="0" wrapText="false" indent="0" shrinkToFit="false"/>
      <protection locked="true" hidden="true"/>
    </xf>
    <xf numFmtId="171" fontId="19" fillId="6" borderId="77" xfId="0" applyFont="true" applyBorder="true" applyAlignment="true" applyProtection="true">
      <alignment horizontal="center" vertical="center" textRotation="0" wrapText="false" indent="0" shrinkToFit="false"/>
      <protection locked="true" hidden="true"/>
    </xf>
    <xf numFmtId="164" fontId="46" fillId="11" borderId="20" xfId="0" applyFont="true" applyBorder="true" applyAlignment="true" applyProtection="false">
      <alignment horizontal="center" vertical="center" textRotation="0" wrapText="false" indent="0" shrinkToFit="false"/>
      <protection locked="true" hidden="false"/>
    </xf>
    <xf numFmtId="170" fontId="19" fillId="6" borderId="28" xfId="0" applyFont="true" applyBorder="true" applyAlignment="true" applyProtection="true">
      <alignment horizontal="center" vertical="center" textRotation="0" wrapText="false" indent="0" shrinkToFit="false"/>
      <protection locked="true" hidden="true"/>
    </xf>
    <xf numFmtId="170" fontId="19" fillId="6" borderId="78" xfId="0" applyFont="true" applyBorder="true" applyAlignment="true" applyProtection="true">
      <alignment horizontal="center" vertical="center" textRotation="0" wrapText="false" indent="0" shrinkToFit="false"/>
      <protection locked="true" hidden="true"/>
    </xf>
    <xf numFmtId="170" fontId="19" fillId="6" borderId="79" xfId="0" applyFont="true" applyBorder="true" applyAlignment="true" applyProtection="true">
      <alignment horizontal="center" vertical="center" textRotation="0" wrapText="false" indent="0" shrinkToFit="false"/>
      <protection locked="true" hidden="true"/>
    </xf>
    <xf numFmtId="173" fontId="19" fillId="6" borderId="80" xfId="0" applyFont="true" applyBorder="true" applyAlignment="true" applyProtection="true">
      <alignment horizontal="center" vertical="center" textRotation="0" wrapText="false" indent="0" shrinkToFit="false"/>
      <protection locked="true" hidden="true"/>
    </xf>
    <xf numFmtId="164" fontId="26" fillId="11" borderId="3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26" fillId="7" borderId="39" xfId="0" applyFont="true" applyBorder="true" applyAlignment="true" applyProtection="true">
      <alignment horizontal="center" vertical="center" textRotation="0" wrapText="false" indent="0" shrinkToFit="false"/>
      <protection locked="true" hidden="true"/>
    </xf>
    <xf numFmtId="173" fontId="31" fillId="0" borderId="38" xfId="0" applyFont="true" applyBorder="true" applyAlignment="true" applyProtection="true">
      <alignment horizontal="center" vertical="center" textRotation="0" wrapText="false" indent="0" shrinkToFit="false"/>
      <protection locked="true" hidden="true"/>
    </xf>
    <xf numFmtId="173" fontId="31" fillId="0" borderId="81" xfId="0" applyFont="true" applyBorder="true" applyAlignment="true" applyProtection="true">
      <alignment horizontal="center" vertical="center" textRotation="0" wrapText="false" indent="0" shrinkToFit="false"/>
      <protection locked="true" hidden="true"/>
    </xf>
    <xf numFmtId="170" fontId="28" fillId="8" borderId="38" xfId="0" applyFont="true" applyBorder="true" applyAlignment="true" applyProtection="true">
      <alignment horizontal="center" vertical="center" textRotation="0" wrapText="false" indent="0" shrinkToFit="false"/>
      <protection locked="true" hidden="true"/>
    </xf>
    <xf numFmtId="170" fontId="28" fillId="8" borderId="44" xfId="0" applyFont="true" applyBorder="true" applyAlignment="true" applyProtection="true">
      <alignment horizontal="center" vertical="center" textRotation="0" wrapText="false" indent="0" shrinkToFit="false"/>
      <protection locked="true" hidden="true"/>
    </xf>
    <xf numFmtId="173" fontId="30" fillId="7" borderId="82" xfId="0" applyFont="true" applyBorder="true" applyAlignment="true" applyProtection="true">
      <alignment horizontal="center" vertical="center" textRotation="0" wrapText="false" indent="0" shrinkToFit="false"/>
      <protection locked="true" hidden="true"/>
    </xf>
    <xf numFmtId="179" fontId="48" fillId="7" borderId="54" xfId="0" applyFont="true" applyBorder="true" applyAlignment="true" applyProtection="false">
      <alignment horizontal="center" vertical="center" textRotation="0" wrapText="false" indent="0" shrinkToFit="false"/>
      <protection locked="true" hidden="false"/>
    </xf>
    <xf numFmtId="172" fontId="26" fillId="5" borderId="50" xfId="0" applyFont="true" applyBorder="true" applyAlignment="true" applyProtection="true">
      <alignment horizontal="center" vertical="center" textRotation="0" wrapText="false" indent="0" shrinkToFit="false"/>
      <protection locked="true" hidden="true"/>
    </xf>
    <xf numFmtId="173" fontId="31" fillId="5" borderId="49" xfId="0" applyFont="true" applyBorder="true" applyAlignment="true" applyProtection="true">
      <alignment horizontal="center" vertical="center" textRotation="0" wrapText="false" indent="0" shrinkToFit="false"/>
      <protection locked="true" hidden="true"/>
    </xf>
    <xf numFmtId="173" fontId="31" fillId="5" borderId="83" xfId="0" applyFont="true" applyBorder="true" applyAlignment="true" applyProtection="true">
      <alignment horizontal="center" vertical="center" textRotation="0" wrapText="false" indent="0" shrinkToFit="false"/>
      <protection locked="true" hidden="true"/>
    </xf>
    <xf numFmtId="173" fontId="30" fillId="5" borderId="84" xfId="0" applyFont="true" applyBorder="true" applyAlignment="true" applyProtection="true">
      <alignment horizontal="center" vertical="center" textRotation="0" wrapText="false" indent="0" shrinkToFit="false"/>
      <protection locked="true" hidden="true"/>
    </xf>
    <xf numFmtId="179" fontId="48" fillId="5" borderId="54" xfId="0" applyFont="true" applyBorder="true" applyAlignment="true" applyProtection="false">
      <alignment horizontal="center" vertical="center" textRotation="0" wrapText="false" indent="0" shrinkToFit="false"/>
      <protection locked="true" hidden="false"/>
    </xf>
    <xf numFmtId="173" fontId="31" fillId="0" borderId="49" xfId="0" applyFont="true" applyBorder="true" applyAlignment="true" applyProtection="true">
      <alignment horizontal="center" vertical="center" textRotation="0" wrapText="false" indent="0" shrinkToFit="false"/>
      <protection locked="true" hidden="true"/>
    </xf>
    <xf numFmtId="173" fontId="31" fillId="0" borderId="83" xfId="0" applyFont="true" applyBorder="true" applyAlignment="true" applyProtection="true">
      <alignment horizontal="center" vertical="center" textRotation="0" wrapText="false" indent="0" shrinkToFit="false"/>
      <protection locked="true" hidden="true"/>
    </xf>
    <xf numFmtId="173" fontId="30" fillId="7" borderId="84" xfId="0" applyFont="true" applyBorder="true" applyAlignment="true" applyProtection="true">
      <alignment horizontal="center" vertical="center" textRotation="0" wrapText="false" indent="0" shrinkToFit="false"/>
      <protection locked="true" hidden="true"/>
    </xf>
    <xf numFmtId="173" fontId="31" fillId="0" borderId="85" xfId="0" applyFont="true" applyBorder="true" applyAlignment="true" applyProtection="true">
      <alignment horizontal="center" vertical="center" textRotation="0" wrapText="false" indent="0" shrinkToFit="false"/>
      <protection locked="true" hidden="true"/>
    </xf>
    <xf numFmtId="170" fontId="28" fillId="8" borderId="86" xfId="0" applyFont="true" applyBorder="true" applyAlignment="true" applyProtection="true">
      <alignment horizontal="center" vertical="center" textRotation="0" wrapText="false" indent="0" shrinkToFit="false"/>
      <protection locked="true" hidden="true"/>
    </xf>
    <xf numFmtId="173" fontId="31" fillId="5" borderId="85" xfId="0" applyFont="true" applyBorder="true" applyAlignment="true" applyProtection="true">
      <alignment horizontal="center" vertical="center" textRotation="0" wrapText="false" indent="0" shrinkToFit="false"/>
      <protection locked="true" hidden="true"/>
    </xf>
    <xf numFmtId="173" fontId="30" fillId="5" borderId="87" xfId="0" applyFont="true" applyBorder="true" applyAlignment="true" applyProtection="true">
      <alignment horizontal="center" vertical="center" textRotation="0" wrapText="false" indent="0" shrinkToFit="false"/>
      <protection locked="true" hidden="true"/>
    </xf>
    <xf numFmtId="164" fontId="23" fillId="6" borderId="28" xfId="0" applyFont="true" applyBorder="true" applyAlignment="true" applyProtection="true">
      <alignment horizontal="right" vertical="center" textRotation="0" wrapText="false" indent="0" shrinkToFit="false"/>
      <protection locked="true" hidden="true"/>
    </xf>
    <xf numFmtId="164" fontId="49" fillId="11" borderId="33" xfId="0" applyFont="true" applyBorder="true" applyAlignment="true" applyProtection="false">
      <alignment horizontal="center" vertical="center" textRotation="0" wrapText="false" indent="0" shrinkToFit="false"/>
      <protection locked="true" hidden="false"/>
    </xf>
    <xf numFmtId="164" fontId="26" fillId="7" borderId="48" xfId="0" applyFont="true" applyBorder="true" applyAlignment="true" applyProtection="true">
      <alignment horizontal="center" vertical="center" textRotation="0" wrapText="false" indent="0" shrinkToFit="false"/>
      <protection locked="true" hidden="true"/>
    </xf>
    <xf numFmtId="164" fontId="26" fillId="5" borderId="48" xfId="0" applyFont="true" applyBorder="true" applyAlignment="true" applyProtection="true">
      <alignment horizontal="center" vertical="center" textRotation="0" wrapText="false" indent="0" shrinkToFit="false"/>
      <protection locked="true" hidden="true"/>
    </xf>
    <xf numFmtId="179" fontId="48" fillId="5" borderId="54" xfId="0" applyFont="true" applyBorder="true" applyAlignment="true" applyProtection="true">
      <alignment horizontal="center" vertical="center" textRotation="0" wrapText="false" indent="0" shrinkToFit="false"/>
      <protection locked="true" hidden="false"/>
    </xf>
    <xf numFmtId="173" fontId="30" fillId="7" borderId="46" xfId="0" applyFont="true" applyBorder="true" applyAlignment="true" applyProtection="true">
      <alignment horizontal="center" vertical="center" textRotation="0" wrapText="false" indent="0" shrinkToFit="false"/>
      <protection locked="true" hidden="true"/>
    </xf>
    <xf numFmtId="173" fontId="31" fillId="7" borderId="86" xfId="0" applyFont="true" applyBorder="true" applyAlignment="true" applyProtection="true">
      <alignment horizontal="center" vertical="center" textRotation="0" wrapText="false" indent="0" shrinkToFit="false"/>
      <protection locked="true" hidden="true"/>
    </xf>
    <xf numFmtId="164" fontId="49" fillId="5" borderId="48" xfId="0" applyFont="true" applyBorder="true" applyAlignment="true" applyProtection="true">
      <alignment horizontal="center" vertical="center" textRotation="0" wrapText="false" indent="0" shrinkToFit="false"/>
      <protection locked="true" hidden="true"/>
    </xf>
    <xf numFmtId="164" fontId="49" fillId="7" borderId="48" xfId="0" applyFont="true" applyBorder="true" applyAlignment="true" applyProtection="true">
      <alignment horizontal="center" vertical="center" textRotation="0" wrapText="false" indent="0" shrinkToFit="false"/>
      <protection locked="true" hidden="true"/>
    </xf>
    <xf numFmtId="164" fontId="26" fillId="7" borderId="50" xfId="0" applyFont="true" applyBorder="true" applyAlignment="true" applyProtection="true">
      <alignment horizontal="center" vertical="center" textRotation="0" wrapText="false" indent="0" shrinkToFit="false"/>
      <protection locked="true" hidden="true"/>
    </xf>
    <xf numFmtId="164" fontId="50" fillId="11" borderId="33" xfId="0" applyFont="true" applyBorder="true" applyAlignment="true" applyProtection="false">
      <alignment horizontal="center" vertical="center" textRotation="0" wrapText="false" indent="0" shrinkToFit="false"/>
      <protection locked="true" hidden="false"/>
    </xf>
    <xf numFmtId="164" fontId="26" fillId="5" borderId="50" xfId="0" applyFont="true" applyBorder="true" applyAlignment="true" applyProtection="true">
      <alignment horizontal="center" vertical="center" textRotation="0" wrapText="false" indent="0" shrinkToFit="false"/>
      <protection locked="true" hidden="true"/>
    </xf>
    <xf numFmtId="171" fontId="31" fillId="5" borderId="83" xfId="0" applyFont="true" applyBorder="true" applyAlignment="true" applyProtection="true">
      <alignment horizontal="center" vertical="center" textRotation="0" wrapText="false" indent="0" shrinkToFit="false"/>
      <protection locked="true" hidden="tru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9" fillId="7" borderId="50" xfId="0" applyFont="true" applyBorder="true" applyAlignment="true" applyProtection="true">
      <alignment horizontal="center" vertical="center" textRotation="0" wrapText="false" indent="0" shrinkToFit="false"/>
      <protection locked="true" hidden="true"/>
    </xf>
    <xf numFmtId="164" fontId="26" fillId="7" borderId="22" xfId="0" applyFont="true" applyBorder="true" applyAlignment="true" applyProtection="true">
      <alignment horizontal="center" vertical="center" textRotation="0" wrapText="false" indent="0" shrinkToFit="false"/>
      <protection locked="true" hidden="true"/>
    </xf>
    <xf numFmtId="173" fontId="31" fillId="7" borderId="28" xfId="0" applyFont="true" applyBorder="true" applyAlignment="true" applyProtection="true">
      <alignment horizontal="center" vertical="center" textRotation="0" wrapText="false" indent="0" shrinkToFit="false"/>
      <protection locked="true" hidden="true"/>
    </xf>
    <xf numFmtId="173" fontId="31" fillId="7" borderId="78" xfId="0" applyFont="true" applyBorder="true" applyAlignment="true" applyProtection="true">
      <alignment horizontal="center" vertical="center" textRotation="0" wrapText="false" indent="0" shrinkToFit="false"/>
      <protection locked="true" hidden="true"/>
    </xf>
    <xf numFmtId="170" fontId="28" fillId="7" borderId="28" xfId="0" applyFont="true" applyBorder="true" applyAlignment="true" applyProtection="true">
      <alignment horizontal="center" vertical="center" textRotation="0" wrapText="false" indent="0" shrinkToFit="false"/>
      <protection locked="true" hidden="true"/>
    </xf>
    <xf numFmtId="170" fontId="28" fillId="7" borderId="31" xfId="0" applyFont="true" applyBorder="true" applyAlignment="true" applyProtection="true">
      <alignment horizontal="center" vertical="center" textRotation="0" wrapText="false" indent="0" shrinkToFit="false"/>
      <protection locked="true" hidden="true"/>
    </xf>
    <xf numFmtId="173" fontId="30" fillId="7" borderId="77" xfId="0" applyFont="true" applyBorder="true" applyAlignment="true" applyProtection="true">
      <alignment horizontal="center" vertical="center" textRotation="0" wrapText="false" indent="0" shrinkToFit="false"/>
      <protection locked="true" hidden="true"/>
    </xf>
    <xf numFmtId="173" fontId="30" fillId="7" borderId="22" xfId="0" applyFont="true" applyBorder="true" applyAlignment="true" applyProtection="true">
      <alignment horizontal="center" vertical="center" textRotation="0" wrapText="false" indent="0" shrinkToFit="false"/>
      <protection locked="true" hidden="true"/>
    </xf>
    <xf numFmtId="170" fontId="28" fillId="7" borderId="22" xfId="0" applyFont="true" applyBorder="true" applyAlignment="true" applyProtection="true">
      <alignment horizontal="center" vertical="center" textRotation="0" wrapText="false" indent="0" shrinkToFit="false"/>
      <protection locked="true" hidden="true"/>
    </xf>
    <xf numFmtId="179" fontId="48" fillId="7" borderId="33" xfId="0" applyFont="true" applyBorder="true" applyAlignment="true" applyProtection="false">
      <alignment horizontal="center" vertical="center" textRotation="0" wrapText="false" indent="0" shrinkToFit="false"/>
      <protection locked="true" hidden="false"/>
    </xf>
    <xf numFmtId="164" fontId="26" fillId="7" borderId="58" xfId="0" applyFont="true" applyBorder="true" applyAlignment="true" applyProtection="true">
      <alignment horizontal="center" vertical="center" textRotation="0" wrapText="false" indent="0" shrinkToFit="false"/>
      <protection locked="true" hidden="true"/>
    </xf>
    <xf numFmtId="173" fontId="31" fillId="0" borderId="88" xfId="0" applyFont="true" applyBorder="true" applyAlignment="true" applyProtection="true">
      <alignment horizontal="center" vertical="center" textRotation="0" wrapText="false" indent="0" shrinkToFit="false"/>
      <protection locked="true" hidden="true"/>
    </xf>
    <xf numFmtId="173" fontId="31" fillId="0" borderId="89" xfId="0" applyFont="true" applyBorder="true" applyAlignment="true" applyProtection="true">
      <alignment horizontal="center" vertical="center" textRotation="0" wrapText="false" indent="0" shrinkToFit="false"/>
      <protection locked="true" hidden="true"/>
    </xf>
    <xf numFmtId="170" fontId="28" fillId="8" borderId="88" xfId="0" applyFont="true" applyBorder="true" applyAlignment="true" applyProtection="true">
      <alignment horizontal="center" vertical="center" textRotation="0" wrapText="false" indent="0" shrinkToFit="false"/>
      <protection locked="true" hidden="true"/>
    </xf>
    <xf numFmtId="170" fontId="28" fillId="8" borderId="74" xfId="0" applyFont="true" applyBorder="true" applyAlignment="true" applyProtection="true">
      <alignment horizontal="center" vertical="center" textRotation="0" wrapText="false" indent="0" shrinkToFit="false"/>
      <protection locked="true" hidden="true"/>
    </xf>
    <xf numFmtId="173" fontId="30" fillId="7" borderId="90" xfId="0" applyFont="true" applyBorder="true" applyAlignment="true" applyProtection="true">
      <alignment horizontal="center" vertical="center" textRotation="0" wrapText="false" indent="0" shrinkToFit="false"/>
      <protection locked="true" hidden="true"/>
    </xf>
    <xf numFmtId="179" fontId="48" fillId="7" borderId="56" xfId="0" applyFont="true" applyBorder="tru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4" fontId="51" fillId="11" borderId="0" xfId="0" applyFont="true" applyBorder="false" applyAlignment="true" applyProtection="false">
      <alignment horizontal="center" vertical="bottom" textRotation="0" wrapText="false" indent="0" shrinkToFit="false"/>
      <protection locked="true" hidden="false"/>
    </xf>
    <xf numFmtId="164" fontId="8" fillId="12" borderId="0" xfId="0" applyFont="true" applyBorder="false" applyAlignment="true" applyProtection="false">
      <alignment horizontal="center" vertical="center" textRotation="0" wrapText="false" indent="0" shrinkToFit="false"/>
      <protection locked="true" hidden="false"/>
    </xf>
    <xf numFmtId="164" fontId="52" fillId="12" borderId="0" xfId="0" applyFont="true" applyBorder="false" applyAlignment="true" applyProtection="false">
      <alignment horizontal="center" vertical="center" textRotation="0" wrapText="false" indent="0" shrinkToFit="false"/>
      <protection locked="true" hidden="false"/>
    </xf>
    <xf numFmtId="181" fontId="0" fillId="0" borderId="0" xfId="20" applyFont="false" applyBorder="false" applyAlignment="false" applyProtection="false">
      <alignment horizontal="general" vertical="bottom" textRotation="0" wrapText="false" indent="0" shrinkToFit="false"/>
      <protection locked="true" hidden="false"/>
    </xf>
    <xf numFmtId="164" fontId="53" fillId="12" borderId="0" xfId="0" applyFont="true" applyBorder="false" applyAlignment="true" applyProtection="false">
      <alignment horizontal="center" vertical="center" textRotation="0" wrapText="false" indent="0" shrinkToFit="false"/>
      <protection locked="true" hidden="false"/>
    </xf>
    <xf numFmtId="164" fontId="54" fillId="12" borderId="0" xfId="0" applyFont="true" applyBorder="false" applyAlignment="true" applyProtection="false">
      <alignment horizontal="center" vertical="center" textRotation="0" wrapText="false" indent="0" shrinkToFit="false"/>
      <protection locked="true" hidden="false"/>
    </xf>
    <xf numFmtId="164" fontId="55" fillId="8" borderId="91" xfId="0" applyFont="true" applyBorder="true" applyAlignment="true" applyProtection="false">
      <alignment horizontal="center" vertical="center" textRotation="0" wrapText="false" indent="0" shrinkToFit="false"/>
      <protection locked="true" hidden="false"/>
    </xf>
    <xf numFmtId="164" fontId="56" fillId="8" borderId="92" xfId="0" applyFont="true" applyBorder="true" applyAlignment="true" applyProtection="false">
      <alignment horizontal="center" vertical="center" textRotation="0" wrapText="false" indent="0" shrinkToFit="false"/>
      <protection locked="true" hidden="false"/>
    </xf>
    <xf numFmtId="165" fontId="57" fillId="0" borderId="0" xfId="20" applyFont="true" applyBorder="false" applyAlignment="true" applyProtection="false">
      <alignment horizontal="center" vertical="bottom" textRotation="0" wrapText="false" indent="0" shrinkToFit="false"/>
      <protection locked="true" hidden="false"/>
    </xf>
    <xf numFmtId="164" fontId="51" fillId="0" borderId="93" xfId="0" applyFont="true" applyBorder="true" applyAlignment="true" applyProtection="false">
      <alignment horizontal="center" vertical="bottom" textRotation="0" wrapText="false" indent="0" shrinkToFit="false"/>
      <protection locked="true" hidden="false"/>
    </xf>
    <xf numFmtId="172" fontId="51" fillId="0" borderId="94" xfId="0" applyFont="true" applyBorder="true" applyAlignment="true" applyProtection="false">
      <alignment horizontal="center" vertical="bottom" textRotation="0" wrapText="false" indent="0" shrinkToFit="false"/>
      <protection locked="true" hidden="false"/>
    </xf>
    <xf numFmtId="171" fontId="0" fillId="0" borderId="0" xfId="20" applyFont="false" applyBorder="false" applyAlignment="false" applyProtection="false">
      <alignment horizontal="general" vertical="bottom" textRotation="0" wrapText="false" indent="0" shrinkToFit="false"/>
      <protection locked="true" hidden="false"/>
    </xf>
    <xf numFmtId="172" fontId="0" fillId="0" borderId="0" xfId="20" applyFont="false" applyBorder="false" applyAlignment="false" applyProtection="false">
      <alignment horizontal="general" vertical="bottom" textRotation="0" wrapText="false" indent="0" shrinkToFit="false"/>
      <protection locked="true" hidden="false"/>
    </xf>
    <xf numFmtId="164" fontId="51" fillId="8" borderId="48" xfId="0" applyFont="true" applyBorder="true" applyAlignment="true" applyProtection="false">
      <alignment horizontal="center" vertical="bottom" textRotation="0" wrapText="false" indent="0" shrinkToFit="false"/>
      <protection locked="true" hidden="false"/>
    </xf>
    <xf numFmtId="172" fontId="51" fillId="8" borderId="54" xfId="0" applyFont="true" applyBorder="true" applyAlignment="true" applyProtection="false">
      <alignment horizontal="center" vertical="bottom" textRotation="0" wrapText="false" indent="0" shrinkToFit="false"/>
      <protection locked="true" hidden="false"/>
    </xf>
    <xf numFmtId="164" fontId="51" fillId="0" borderId="48" xfId="0" applyFont="true" applyBorder="true" applyAlignment="true" applyProtection="false">
      <alignment horizontal="center" vertical="bottom" textRotation="0" wrapText="false" indent="0" shrinkToFit="false"/>
      <protection locked="true" hidden="false"/>
    </xf>
    <xf numFmtId="172" fontId="51" fillId="0" borderId="54" xfId="0" applyFont="true" applyBorder="true" applyAlignment="true" applyProtection="false">
      <alignment horizontal="center" vertical="bottom" textRotation="0" wrapText="false" indent="0" shrinkToFit="false"/>
      <protection locked="true" hidden="false"/>
    </xf>
    <xf numFmtId="172" fontId="57" fillId="0" borderId="0" xfId="20" applyFont="true" applyBorder="false" applyAlignment="true" applyProtection="false">
      <alignment horizontal="center" vertical="bottom" textRotation="0" wrapText="false" indent="0" shrinkToFit="false"/>
      <protection locked="true" hidden="false"/>
    </xf>
    <xf numFmtId="174" fontId="51" fillId="0" borderId="54" xfId="0" applyFont="true" applyBorder="true" applyAlignment="true" applyProtection="false">
      <alignment horizontal="center" vertical="bottom" textRotation="0" wrapText="false" indent="0" shrinkToFit="false"/>
      <protection locked="true" hidden="false"/>
    </xf>
    <xf numFmtId="182" fontId="0" fillId="0" borderId="0" xfId="20" applyFont="false" applyBorder="false" applyAlignment="false" applyProtection="false">
      <alignment horizontal="general" vertical="bottom" textRotation="0" wrapText="false" indent="0" shrinkToFit="false"/>
      <protection locked="true" hidden="false"/>
    </xf>
    <xf numFmtId="164" fontId="44" fillId="7" borderId="48" xfId="0" applyFont="true" applyBorder="true" applyAlignment="true" applyProtection="false">
      <alignment horizontal="center" vertical="bottom" textRotation="0" wrapText="false" indent="0" shrinkToFit="false"/>
      <protection locked="true" hidden="false"/>
    </xf>
    <xf numFmtId="164" fontId="58" fillId="7" borderId="54" xfId="0" applyFont="true" applyBorder="true" applyAlignment="true" applyProtection="false">
      <alignment horizontal="center" vertical="bottom" textRotation="0" wrapText="false" indent="0" shrinkToFit="false"/>
      <protection locked="true" hidden="false"/>
    </xf>
    <xf numFmtId="171" fontId="51" fillId="8" borderId="54" xfId="0" applyFont="true" applyBorder="true" applyAlignment="true" applyProtection="false">
      <alignment horizontal="center" vertical="bottom" textRotation="0" wrapText="false" indent="0" shrinkToFit="false"/>
      <protection locked="true" hidden="false"/>
    </xf>
    <xf numFmtId="164" fontId="58" fillId="7" borderId="48" xfId="0" applyFont="true" applyBorder="true" applyAlignment="true" applyProtection="false">
      <alignment horizontal="center" vertical="bottom" textRotation="0" wrapText="false" indent="0" shrinkToFit="false"/>
      <protection locked="true" hidden="false"/>
    </xf>
    <xf numFmtId="171" fontId="58" fillId="7" borderId="54" xfId="0" applyFont="true" applyBorder="true" applyAlignment="true" applyProtection="false">
      <alignment horizontal="center" vertical="bottom" textRotation="0" wrapText="false" indent="0" shrinkToFit="false"/>
      <protection locked="true" hidden="false"/>
    </xf>
    <xf numFmtId="172" fontId="59" fillId="8" borderId="54" xfId="0" applyFont="true" applyBorder="true" applyAlignment="true" applyProtection="false">
      <alignment horizontal="center" vertical="bottom" textRotation="0" wrapText="false" indent="0" shrinkToFit="false"/>
      <protection locked="true" hidden="false"/>
    </xf>
    <xf numFmtId="165" fontId="57" fillId="0" borderId="58" xfId="20" applyFont="true" applyBorder="true" applyAlignment="true" applyProtection="false">
      <alignment horizontal="center" vertical="bottom" textRotation="0" wrapText="false" indent="0" shrinkToFit="false"/>
      <protection locked="true" hidden="false"/>
    </xf>
    <xf numFmtId="165" fontId="57" fillId="0" borderId="56" xfId="20" applyFont="true" applyBorder="true" applyAlignment="true" applyProtection="false">
      <alignment horizontal="center" vertical="bottom" textRotation="0" wrapText="false" indent="0" shrinkToFit="false"/>
      <protection locked="true" hidden="false"/>
    </xf>
    <xf numFmtId="164" fontId="60" fillId="10" borderId="68" xfId="0" applyFont="true" applyBorder="true" applyAlignment="true" applyProtection="false">
      <alignment horizontal="center" vertical="center" textRotation="0" wrapText="false" indent="0" shrinkToFit="false"/>
      <protection locked="true" hidden="false"/>
    </xf>
    <xf numFmtId="164" fontId="60" fillId="10" borderId="70" xfId="0" applyFont="true" applyBorder="true" applyAlignment="true" applyProtection="false">
      <alignment horizontal="center" vertical="center" textRotation="0" wrapText="false" indent="0" shrinkToFit="false"/>
      <protection locked="true" hidden="false"/>
    </xf>
    <xf numFmtId="164" fontId="60" fillId="10" borderId="95" xfId="0" applyFont="true" applyBorder="true" applyAlignment="true" applyProtection="false">
      <alignment horizontal="center" vertical="center" textRotation="0" wrapText="false" indent="0" shrinkToFit="false"/>
      <protection locked="true" hidden="false"/>
    </xf>
    <xf numFmtId="164" fontId="61" fillId="13" borderId="37" xfId="20" applyFont="true" applyBorder="true" applyAlignment="true" applyProtection="false">
      <alignment horizontal="center" vertical="bottom" textRotation="0" wrapText="false" indent="0" shrinkToFit="false"/>
      <protection locked="true" hidden="false"/>
    </xf>
    <xf numFmtId="165" fontId="61" fillId="13" borderId="42" xfId="20" applyFont="true" applyBorder="true" applyAlignment="true" applyProtection="false">
      <alignment horizontal="center" vertical="bottom" textRotation="0" wrapText="false" indent="0" shrinkToFit="false"/>
      <protection locked="true" hidden="false"/>
    </xf>
    <xf numFmtId="165" fontId="61" fillId="13" borderId="45" xfId="20" applyFont="true" applyBorder="true" applyAlignment="true" applyProtection="false">
      <alignment horizontal="center" vertical="bottom" textRotation="0" wrapText="false" indent="0" shrinkToFit="false"/>
      <protection locked="true" hidden="false"/>
    </xf>
    <xf numFmtId="165" fontId="62" fillId="0" borderId="0" xfId="20" applyFont="true" applyBorder="false" applyAlignment="false" applyProtection="false">
      <alignment horizontal="general" vertical="bottom" textRotation="0" wrapText="false" indent="0" shrinkToFit="false"/>
      <protection locked="true" hidden="false"/>
    </xf>
    <xf numFmtId="183" fontId="63" fillId="0" borderId="0" xfId="20" applyFont="true" applyBorder="false" applyAlignment="false" applyProtection="false">
      <alignment horizontal="general" vertical="bottom" textRotation="0" wrapText="false" indent="0" shrinkToFit="false"/>
      <protection locked="true" hidden="false"/>
    </xf>
    <xf numFmtId="164" fontId="60" fillId="13" borderId="96" xfId="0" applyFont="true" applyBorder="true" applyAlignment="true" applyProtection="false">
      <alignment horizontal="center" vertical="center" textRotation="0" wrapText="false" indent="0" shrinkToFit="false"/>
      <protection locked="true" hidden="false"/>
    </xf>
    <xf numFmtId="164" fontId="60" fillId="13" borderId="97" xfId="0" applyFont="true" applyBorder="true" applyAlignment="true" applyProtection="false">
      <alignment horizontal="center" vertical="center" textRotation="0" wrapText="false" indent="0" shrinkToFit="false"/>
      <protection locked="true" hidden="false"/>
    </xf>
    <xf numFmtId="164" fontId="64" fillId="13" borderId="97" xfId="0" applyFont="true" applyBorder="true" applyAlignment="true" applyProtection="false">
      <alignment horizontal="center" vertical="center" textRotation="0" wrapText="false" indent="0" shrinkToFit="false"/>
      <protection locked="true" hidden="false"/>
    </xf>
    <xf numFmtId="164" fontId="61" fillId="13" borderId="97" xfId="0" applyFont="true" applyBorder="true" applyAlignment="true" applyProtection="false">
      <alignment horizontal="center" vertical="center" textRotation="0" wrapText="false" indent="0" shrinkToFit="false"/>
      <protection locked="true" hidden="false"/>
    </xf>
    <xf numFmtId="164" fontId="52" fillId="13" borderId="97" xfId="0" applyFont="true" applyBorder="true" applyAlignment="true" applyProtection="false">
      <alignment horizontal="center" vertical="center" textRotation="0" wrapText="false" indent="0" shrinkToFit="false"/>
      <protection locked="true" hidden="false"/>
    </xf>
    <xf numFmtId="164" fontId="60" fillId="13" borderId="98" xfId="0" applyFont="true" applyBorder="true" applyAlignment="true" applyProtection="false">
      <alignment horizontal="center" vertical="center" textRotation="0" wrapText="false" indent="0" shrinkToFit="false"/>
      <protection locked="true" hidden="false"/>
    </xf>
    <xf numFmtId="165" fontId="52" fillId="13" borderId="58" xfId="20" applyFont="true" applyBorder="true" applyAlignment="true" applyProtection="false">
      <alignment horizontal="center" vertical="bottom" textRotation="0" wrapText="false" indent="0" shrinkToFit="false"/>
      <protection locked="true" hidden="false"/>
    </xf>
    <xf numFmtId="178" fontId="61" fillId="13" borderId="55" xfId="20" applyFont="true" applyBorder="true" applyAlignment="true" applyProtection="false">
      <alignment horizontal="center" vertical="bottom" textRotation="0" wrapText="false" indent="0" shrinkToFit="false"/>
      <protection locked="true" hidden="false"/>
    </xf>
    <xf numFmtId="165" fontId="61" fillId="13" borderId="56" xfId="20" applyFont="true" applyBorder="true" applyAlignment="true" applyProtection="false">
      <alignment horizontal="center" vertical="bottom" textRotation="0" wrapText="false" indent="0" shrinkToFit="false"/>
      <protection locked="true" hidden="false"/>
    </xf>
    <xf numFmtId="165" fontId="63" fillId="0" borderId="0" xfId="20" applyFont="true" applyBorder="false" applyAlignment="false" applyProtection="false">
      <alignment horizontal="general" vertical="bottom" textRotation="0" wrapText="false" indent="0" shrinkToFit="false"/>
      <protection locked="true" hidden="false"/>
    </xf>
    <xf numFmtId="165" fontId="65" fillId="0" borderId="93" xfId="20" applyFont="true" applyBorder="true" applyAlignment="true" applyProtection="false">
      <alignment horizontal="center" vertical="bottom" textRotation="0" wrapText="false" indent="0" shrinkToFit="false"/>
      <protection locked="true" hidden="false"/>
    </xf>
    <xf numFmtId="174" fontId="51" fillId="0" borderId="42" xfId="0" applyFont="true" applyBorder="true" applyAlignment="true" applyProtection="false">
      <alignment horizontal="center" vertical="bottom" textRotation="0" wrapText="false" indent="0" shrinkToFit="false"/>
      <protection locked="true" hidden="false"/>
    </xf>
    <xf numFmtId="164" fontId="51" fillId="0" borderId="42" xfId="0" applyFont="true" applyBorder="true" applyAlignment="true" applyProtection="false">
      <alignment horizontal="center" vertical="bottom" textRotation="0" wrapText="false" indent="0" shrinkToFit="false"/>
      <protection locked="true" hidden="false"/>
    </xf>
    <xf numFmtId="164" fontId="66" fillId="14" borderId="42" xfId="0" applyFont="true" applyBorder="true" applyAlignment="true" applyProtection="false">
      <alignment horizontal="center" vertical="bottom" textRotation="0" wrapText="false" indent="0" shrinkToFit="false"/>
      <protection locked="true" hidden="false"/>
    </xf>
    <xf numFmtId="184" fontId="51" fillId="0" borderId="42" xfId="0" applyFont="true" applyBorder="true" applyAlignment="true" applyProtection="false">
      <alignment horizontal="center" vertical="bottom" textRotation="0" wrapText="false" indent="0" shrinkToFit="false"/>
      <protection locked="true" hidden="false"/>
    </xf>
    <xf numFmtId="171" fontId="51" fillId="0" borderId="42" xfId="0" applyFont="true" applyBorder="true" applyAlignment="true" applyProtection="false">
      <alignment horizontal="center" vertical="bottom" textRotation="0" wrapText="false" indent="0" shrinkToFit="false"/>
      <protection locked="true" hidden="false"/>
    </xf>
    <xf numFmtId="171" fontId="51" fillId="0" borderId="45" xfId="0" applyFont="true" applyBorder="true" applyAlignment="true" applyProtection="false">
      <alignment horizontal="center" vertical="bottom" textRotation="0" wrapText="false" indent="0" shrinkToFit="false"/>
      <protection locked="true" hidden="false"/>
    </xf>
    <xf numFmtId="173" fontId="27" fillId="0" borderId="93" xfId="20" applyFont="true" applyBorder="true" applyAlignment="true" applyProtection="false">
      <alignment horizontal="center" vertical="bottom" textRotation="0" wrapText="false" indent="0" shrinkToFit="false"/>
      <protection locked="true" hidden="false"/>
    </xf>
    <xf numFmtId="173" fontId="27" fillId="0" borderId="39" xfId="20" applyFont="true" applyBorder="true" applyAlignment="true" applyProtection="false">
      <alignment horizontal="center" vertical="bottom" textRotation="0" wrapText="false" indent="0" shrinkToFit="false"/>
      <protection locked="true" hidden="false"/>
    </xf>
    <xf numFmtId="184" fontId="27" fillId="0" borderId="94" xfId="20" applyFont="true" applyBorder="true" applyAlignment="true" applyProtection="false">
      <alignment horizontal="center" vertical="bottom" textRotation="0" wrapText="false" indent="0" shrinkToFit="false"/>
      <protection locked="true" hidden="false"/>
    </xf>
    <xf numFmtId="165" fontId="36" fillId="0" borderId="0" xfId="20" applyFont="true" applyBorder="false" applyAlignment="true" applyProtection="false">
      <alignment horizontal="center" vertical="bottom" textRotation="0" wrapText="false" indent="0" shrinkToFit="false"/>
      <protection locked="true" hidden="false"/>
    </xf>
    <xf numFmtId="165" fontId="0" fillId="0" borderId="0" xfId="20" applyFont="false" applyBorder="true" applyAlignment="false" applyProtection="false">
      <alignment horizontal="general"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65" fillId="5" borderId="48" xfId="20" applyFont="true" applyBorder="true" applyAlignment="true" applyProtection="false">
      <alignment horizontal="center" vertical="bottom" textRotation="0" wrapText="false" indent="0" shrinkToFit="false"/>
      <protection locked="true" hidden="false"/>
    </xf>
    <xf numFmtId="174" fontId="51" fillId="8" borderId="50" xfId="0" applyFont="true" applyBorder="true" applyAlignment="true" applyProtection="false">
      <alignment horizontal="center" vertical="bottom" textRotation="0" wrapText="false" indent="0" shrinkToFit="false"/>
      <protection locked="true" hidden="false"/>
    </xf>
    <xf numFmtId="172" fontId="51" fillId="8" borderId="50" xfId="0" applyFont="true" applyBorder="true" applyAlignment="true" applyProtection="false">
      <alignment horizontal="center" vertical="bottom" textRotation="0" wrapText="false" indent="0" shrinkToFit="false"/>
      <protection locked="true" hidden="false"/>
    </xf>
    <xf numFmtId="172" fontId="66" fillId="14" borderId="50" xfId="0" applyFont="true" applyBorder="true" applyAlignment="true" applyProtection="false">
      <alignment horizontal="center" vertical="bottom" textRotation="0" wrapText="false" indent="0" shrinkToFit="false"/>
      <protection locked="true" hidden="false"/>
    </xf>
    <xf numFmtId="184" fontId="51" fillId="8" borderId="50" xfId="0" applyFont="true" applyBorder="true" applyAlignment="true" applyProtection="false">
      <alignment horizontal="center" vertical="bottom" textRotation="0" wrapText="false" indent="0" shrinkToFit="false"/>
      <protection locked="true" hidden="false"/>
    </xf>
    <xf numFmtId="164" fontId="51" fillId="8" borderId="50" xfId="0" applyFont="true" applyBorder="true" applyAlignment="true" applyProtection="false">
      <alignment horizontal="center" vertical="bottom" textRotation="0" wrapText="false" indent="0" shrinkToFit="false"/>
      <protection locked="true" hidden="false"/>
    </xf>
    <xf numFmtId="171" fontId="51" fillId="8" borderId="50" xfId="0" applyFont="true" applyBorder="true" applyAlignment="true" applyProtection="false">
      <alignment horizontal="center" vertical="bottom" textRotation="0" wrapText="false" indent="0" shrinkToFit="false"/>
      <protection locked="true" hidden="false"/>
    </xf>
    <xf numFmtId="173" fontId="27" fillId="8" borderId="48" xfId="20" applyFont="true" applyBorder="true" applyAlignment="true" applyProtection="false">
      <alignment horizontal="center" vertical="bottom" textRotation="0" wrapText="false" indent="0" shrinkToFit="false"/>
      <protection locked="true" hidden="false"/>
    </xf>
    <xf numFmtId="173" fontId="27" fillId="8" borderId="50" xfId="20" applyFont="true" applyBorder="true" applyAlignment="true" applyProtection="false">
      <alignment horizontal="center" vertical="bottom" textRotation="0" wrapText="false" indent="0" shrinkToFit="false"/>
      <protection locked="true" hidden="false"/>
    </xf>
    <xf numFmtId="184" fontId="27" fillId="8" borderId="54" xfId="20" applyFont="true" applyBorder="true" applyAlignment="true" applyProtection="false">
      <alignment horizontal="center" vertical="bottom" textRotation="0" wrapText="false" indent="0" shrinkToFit="false"/>
      <protection locked="true" hidden="false"/>
    </xf>
    <xf numFmtId="165" fontId="65" fillId="0" borderId="48" xfId="20" applyFont="true" applyBorder="true" applyAlignment="true" applyProtection="false">
      <alignment horizontal="center" vertical="bottom" textRotation="0" wrapText="false" indent="0" shrinkToFit="false"/>
      <protection locked="true" hidden="false"/>
    </xf>
    <xf numFmtId="174" fontId="51" fillId="0" borderId="50" xfId="0" applyFont="true" applyBorder="true" applyAlignment="true" applyProtection="false">
      <alignment horizontal="center" vertical="bottom" textRotation="0" wrapText="false" indent="0" shrinkToFit="false"/>
      <protection locked="true" hidden="false"/>
    </xf>
    <xf numFmtId="172" fontId="51" fillId="0" borderId="50" xfId="0" applyFont="true" applyBorder="true" applyAlignment="true" applyProtection="false">
      <alignment horizontal="center" vertical="bottom" textRotation="0" wrapText="false" indent="0" shrinkToFit="false"/>
      <protection locked="true" hidden="false"/>
    </xf>
    <xf numFmtId="184" fontId="51" fillId="0" borderId="50" xfId="0" applyFont="true" applyBorder="true" applyAlignment="true" applyProtection="false">
      <alignment horizontal="center" vertical="bottom" textRotation="0" wrapText="false" indent="0" shrinkToFit="false"/>
      <protection locked="true" hidden="false"/>
    </xf>
    <xf numFmtId="164" fontId="51" fillId="0" borderId="50" xfId="0" applyFont="true" applyBorder="true" applyAlignment="true" applyProtection="false">
      <alignment horizontal="center" vertical="bottom" textRotation="0" wrapText="false" indent="0" shrinkToFit="false"/>
      <protection locked="true" hidden="false"/>
    </xf>
    <xf numFmtId="171" fontId="51" fillId="0" borderId="50" xfId="0" applyFont="true" applyBorder="true" applyAlignment="true" applyProtection="false">
      <alignment horizontal="center" vertical="bottom" textRotation="0" wrapText="false" indent="0" shrinkToFit="false"/>
      <protection locked="true" hidden="false"/>
    </xf>
    <xf numFmtId="171" fontId="51" fillId="0" borderId="54" xfId="0" applyFont="true" applyBorder="true" applyAlignment="true" applyProtection="false">
      <alignment horizontal="center" vertical="bottom" textRotation="0" wrapText="false" indent="0" shrinkToFit="false"/>
      <protection locked="true" hidden="false"/>
    </xf>
    <xf numFmtId="173" fontId="27" fillId="0" borderId="48" xfId="20" applyFont="true" applyBorder="true" applyAlignment="true" applyProtection="false">
      <alignment horizontal="center" vertical="bottom" textRotation="0" wrapText="false" indent="0" shrinkToFit="false"/>
      <protection locked="true" hidden="false"/>
    </xf>
    <xf numFmtId="173" fontId="27" fillId="0" borderId="50" xfId="20" applyFont="true" applyBorder="true" applyAlignment="true" applyProtection="false">
      <alignment horizontal="center" vertical="bottom" textRotation="0" wrapText="false" indent="0" shrinkToFit="false"/>
      <protection locked="true" hidden="false"/>
    </xf>
    <xf numFmtId="184" fontId="27" fillId="0" borderId="54" xfId="20" applyFont="true" applyBorder="true" applyAlignment="true" applyProtection="false">
      <alignment horizontal="center" vertical="bottom" textRotation="0" wrapText="false" indent="0" shrinkToFit="false"/>
      <protection locked="true" hidden="false"/>
    </xf>
    <xf numFmtId="165" fontId="36" fillId="5" borderId="48" xfId="20" applyFont="true" applyBorder="true" applyAlignment="true" applyProtection="false">
      <alignment horizontal="center" vertical="bottom" textRotation="0" wrapText="false" indent="0" shrinkToFit="false"/>
      <protection locked="true" hidden="false"/>
    </xf>
    <xf numFmtId="165" fontId="65" fillId="0" borderId="99" xfId="20" applyFont="true" applyBorder="true" applyAlignment="true" applyProtection="false">
      <alignment horizontal="center" vertical="bottom" textRotation="0" wrapText="false" indent="0" shrinkToFit="false"/>
      <protection locked="true" hidden="false"/>
    </xf>
    <xf numFmtId="174" fontId="51" fillId="0" borderId="40" xfId="0" applyFont="true" applyBorder="true" applyAlignment="true" applyProtection="false">
      <alignment horizontal="center" vertical="bottom" textRotation="0" wrapText="false" indent="0" shrinkToFit="false"/>
      <protection locked="true" hidden="false"/>
    </xf>
    <xf numFmtId="172" fontId="51" fillId="0" borderId="40" xfId="0" applyFont="true" applyBorder="true" applyAlignment="true" applyProtection="false">
      <alignment horizontal="center" vertical="bottom" textRotation="0" wrapText="false" indent="0" shrinkToFit="false"/>
      <protection locked="true" hidden="false"/>
    </xf>
    <xf numFmtId="172" fontId="66" fillId="14" borderId="40" xfId="0" applyFont="true" applyBorder="true" applyAlignment="true" applyProtection="false">
      <alignment horizontal="center" vertical="bottom" textRotation="0" wrapText="false" indent="0" shrinkToFit="false"/>
      <protection locked="true" hidden="false"/>
    </xf>
    <xf numFmtId="184" fontId="51" fillId="0" borderId="40" xfId="0" applyFont="true" applyBorder="true" applyAlignment="true" applyProtection="false">
      <alignment horizontal="center" vertical="bottom" textRotation="0" wrapText="false" indent="0" shrinkToFit="false"/>
      <protection locked="true" hidden="false"/>
    </xf>
    <xf numFmtId="164" fontId="51" fillId="0" borderId="40" xfId="0" applyFont="true" applyBorder="true" applyAlignment="true" applyProtection="false">
      <alignment horizontal="center" vertical="bottom" textRotation="0" wrapText="false" indent="0" shrinkToFit="false"/>
      <protection locked="true" hidden="false"/>
    </xf>
    <xf numFmtId="171" fontId="51" fillId="0" borderId="40" xfId="0" applyFont="true" applyBorder="true" applyAlignment="true" applyProtection="false">
      <alignment horizontal="center" vertical="bottom" textRotation="0" wrapText="false" indent="0" shrinkToFit="false"/>
      <protection locked="true" hidden="false"/>
    </xf>
    <xf numFmtId="171" fontId="51" fillId="0" borderId="47" xfId="0" applyFont="true" applyBorder="true" applyAlignment="true" applyProtection="false">
      <alignment horizontal="center" vertical="bottom" textRotation="0" wrapText="false" indent="0" shrinkToFit="false"/>
      <protection locked="true" hidden="false"/>
    </xf>
    <xf numFmtId="165" fontId="65" fillId="5" borderId="99" xfId="20" applyFont="true" applyBorder="true" applyAlignment="true" applyProtection="false">
      <alignment horizontal="center" vertical="bottom" textRotation="0" wrapText="false" indent="0" shrinkToFit="false"/>
      <protection locked="true" hidden="false"/>
    </xf>
    <xf numFmtId="174" fontId="51" fillId="8" borderId="40" xfId="0" applyFont="true" applyBorder="true" applyAlignment="true" applyProtection="false">
      <alignment horizontal="center" vertical="bottom" textRotation="0" wrapText="false" indent="0" shrinkToFit="false"/>
      <protection locked="true" hidden="false"/>
    </xf>
    <xf numFmtId="172" fontId="51" fillId="8" borderId="40" xfId="0" applyFont="true" applyBorder="true" applyAlignment="true" applyProtection="false">
      <alignment horizontal="center" vertical="bottom" textRotation="0" wrapText="false" indent="0" shrinkToFit="false"/>
      <protection locked="true" hidden="false"/>
    </xf>
    <xf numFmtId="184" fontId="51" fillId="8" borderId="40" xfId="0" applyFont="true" applyBorder="true" applyAlignment="true" applyProtection="false">
      <alignment horizontal="center" vertical="bottom" textRotation="0" wrapText="false" indent="0" shrinkToFit="false"/>
      <protection locked="true" hidden="false"/>
    </xf>
    <xf numFmtId="164" fontId="51" fillId="8" borderId="40" xfId="0" applyFont="true" applyBorder="true" applyAlignment="true" applyProtection="false">
      <alignment horizontal="center" vertical="bottom" textRotation="0" wrapText="false" indent="0" shrinkToFit="false"/>
      <protection locked="true" hidden="false"/>
    </xf>
    <xf numFmtId="171" fontId="51" fillId="8" borderId="40" xfId="0" applyFont="true" applyBorder="true" applyAlignment="true" applyProtection="false">
      <alignment horizontal="center" vertical="bottom" textRotation="0" wrapText="false" indent="0" shrinkToFit="false"/>
      <protection locked="true" hidden="false"/>
    </xf>
    <xf numFmtId="171" fontId="51" fillId="8" borderId="47" xfId="0" applyFont="true" applyBorder="true" applyAlignment="true" applyProtection="false">
      <alignment horizontal="center" vertical="bottom" textRotation="0" wrapText="false" indent="0" shrinkToFit="false"/>
      <protection locked="true" hidden="false"/>
    </xf>
    <xf numFmtId="165" fontId="65" fillId="5" borderId="58" xfId="20" applyFont="true" applyBorder="true" applyAlignment="true" applyProtection="false">
      <alignment horizontal="center" vertical="bottom" textRotation="0" wrapText="false" indent="0" shrinkToFit="false"/>
      <protection locked="true" hidden="false"/>
    </xf>
    <xf numFmtId="174" fontId="51" fillId="8" borderId="55" xfId="0" applyFont="true" applyBorder="true" applyAlignment="true" applyProtection="false">
      <alignment horizontal="center" vertical="bottom" textRotation="0" wrapText="false" indent="0" shrinkToFit="false"/>
      <protection locked="true" hidden="false"/>
    </xf>
    <xf numFmtId="172" fontId="51" fillId="8" borderId="55" xfId="0" applyFont="true" applyBorder="true" applyAlignment="true" applyProtection="false">
      <alignment horizontal="center" vertical="bottom" textRotation="0" wrapText="false" indent="0" shrinkToFit="false"/>
      <protection locked="true" hidden="false"/>
    </xf>
    <xf numFmtId="172" fontId="66" fillId="14" borderId="55" xfId="0" applyFont="true" applyBorder="true" applyAlignment="true" applyProtection="false">
      <alignment horizontal="center" vertical="bottom" textRotation="0" wrapText="false" indent="0" shrinkToFit="false"/>
      <protection locked="true" hidden="false"/>
    </xf>
    <xf numFmtId="184" fontId="51" fillId="8" borderId="55" xfId="0" applyFont="true" applyBorder="true" applyAlignment="true" applyProtection="false">
      <alignment horizontal="center" vertical="bottom" textRotation="0" wrapText="false" indent="0" shrinkToFit="false"/>
      <protection locked="true" hidden="false"/>
    </xf>
    <xf numFmtId="164" fontId="51" fillId="8" borderId="55" xfId="0" applyFont="true" applyBorder="true" applyAlignment="true" applyProtection="false">
      <alignment horizontal="center" vertical="bottom" textRotation="0" wrapText="false" indent="0" shrinkToFit="false"/>
      <protection locked="true" hidden="false"/>
    </xf>
    <xf numFmtId="171" fontId="51" fillId="8" borderId="55" xfId="0" applyFont="true" applyBorder="true" applyAlignment="true" applyProtection="false">
      <alignment horizontal="center" vertical="bottom" textRotation="0" wrapText="false" indent="0" shrinkToFit="false"/>
      <protection locked="true" hidden="false"/>
    </xf>
    <xf numFmtId="171" fontId="51" fillId="8" borderId="56" xfId="0" applyFont="true" applyBorder="true" applyAlignment="true" applyProtection="false">
      <alignment horizontal="center" vertical="bottom" textRotation="0" wrapText="false" indent="0" shrinkToFit="false"/>
      <protection locked="true" hidden="false"/>
    </xf>
    <xf numFmtId="164" fontId="67" fillId="13" borderId="100" xfId="0" applyFont="true" applyBorder="true" applyAlignment="true" applyProtection="true">
      <alignment horizontal="center" vertical="center" textRotation="0" wrapText="false" indent="0" shrinkToFit="false"/>
      <protection locked="true" hidden="true"/>
    </xf>
    <xf numFmtId="164" fontId="54" fillId="13" borderId="57" xfId="0" applyFont="true" applyBorder="true" applyAlignment="true" applyProtection="true">
      <alignment horizontal="center" vertical="center" textRotation="0" wrapText="false" indent="0" shrinkToFit="false"/>
      <protection locked="true" hidden="true"/>
    </xf>
    <xf numFmtId="164" fontId="52" fillId="13" borderId="22" xfId="0" applyFont="true" applyBorder="true" applyAlignment="true" applyProtection="true">
      <alignment horizontal="center" vertical="center" textRotation="0" wrapText="false" indent="0" shrinkToFit="false"/>
      <protection locked="true" hidden="true"/>
    </xf>
    <xf numFmtId="164" fontId="60" fillId="13" borderId="22" xfId="0" applyFont="true" applyBorder="true" applyAlignment="true" applyProtection="true">
      <alignment horizontal="center" vertical="center" textRotation="0" wrapText="false" indent="0" shrinkToFit="false"/>
      <protection locked="true" hidden="true"/>
    </xf>
    <xf numFmtId="164" fontId="60" fillId="13" borderId="33" xfId="0" applyFont="true" applyBorder="true" applyAlignment="true" applyProtection="true">
      <alignment horizontal="center" vertical="center" textRotation="0" wrapText="false" indent="0" shrinkToFit="false"/>
      <protection locked="true" hidden="true"/>
    </xf>
    <xf numFmtId="173" fontId="52" fillId="13" borderId="101" xfId="20" applyFont="true" applyBorder="true" applyAlignment="true" applyProtection="false">
      <alignment horizontal="center" vertical="bottom" textRotation="0" wrapText="false" indent="0" shrinkToFit="false"/>
      <protection locked="true" hidden="false"/>
    </xf>
    <xf numFmtId="173" fontId="52" fillId="13" borderId="7" xfId="20" applyFont="true" applyBorder="true" applyAlignment="true" applyProtection="false">
      <alignment horizontal="center" vertical="bottom" textRotation="0" wrapText="false" indent="0" shrinkToFit="false"/>
      <protection locked="true" hidden="false"/>
    </xf>
    <xf numFmtId="184" fontId="52" fillId="13" borderId="102" xfId="20" applyFont="true" applyBorder="true" applyAlignment="true" applyProtection="false">
      <alignment horizontal="center" vertical="bottom" textRotation="0" wrapText="false" indent="0" shrinkToFit="false"/>
      <protection locked="true" hidden="false"/>
    </xf>
    <xf numFmtId="164" fontId="68" fillId="2" borderId="29" xfId="0" applyFont="true" applyBorder="true" applyAlignment="true" applyProtection="true">
      <alignment horizontal="center" vertical="center" textRotation="0" wrapText="false" indent="0" shrinkToFit="false"/>
      <protection locked="true" hidden="true"/>
    </xf>
    <xf numFmtId="171" fontId="61" fillId="13" borderId="13" xfId="0" applyFont="true" applyBorder="true" applyAlignment="true" applyProtection="true">
      <alignment horizontal="center" vertical="bottom" textRotation="0" wrapText="false" indent="0" shrinkToFit="false"/>
      <protection locked="true" hidden="true"/>
    </xf>
    <xf numFmtId="171" fontId="61" fillId="13" borderId="76" xfId="0" applyFont="true" applyBorder="true" applyAlignment="true" applyProtection="true">
      <alignment horizontal="center" vertical="bottom" textRotation="0" wrapText="false" indent="0" shrinkToFit="false"/>
      <protection locked="true" hidden="true"/>
    </xf>
    <xf numFmtId="173" fontId="33" fillId="13" borderId="12" xfId="20" applyFont="true" applyBorder="true" applyAlignment="true" applyProtection="false">
      <alignment horizontal="center" vertical="bottom" textRotation="0" wrapText="false" indent="0" shrinkToFit="false"/>
      <protection locked="true" hidden="false"/>
    </xf>
    <xf numFmtId="173" fontId="33" fillId="13" borderId="15" xfId="20" applyFont="true" applyBorder="true" applyAlignment="true" applyProtection="false">
      <alignment horizontal="center" vertical="bottom" textRotation="0" wrapText="false" indent="0" shrinkToFit="false"/>
      <protection locked="true" hidden="false"/>
    </xf>
    <xf numFmtId="184" fontId="33" fillId="13" borderId="20" xfId="20" applyFont="true" applyBorder="true" applyAlignment="true" applyProtection="false">
      <alignment horizontal="center" vertical="bottom" textRotation="0" wrapText="false" indent="0" shrinkToFit="false"/>
      <protection locked="true" hidden="false"/>
    </xf>
    <xf numFmtId="164" fontId="54" fillId="10" borderId="101" xfId="0" applyFont="true" applyBorder="true" applyAlignment="true" applyProtection="true">
      <alignment horizontal="center" vertical="center" textRotation="0" wrapText="false" indent="0" shrinkToFit="false"/>
      <protection locked="true" hidden="true"/>
    </xf>
    <xf numFmtId="172" fontId="9" fillId="10" borderId="102" xfId="0" applyFont="true" applyBorder="true" applyAlignment="true" applyProtection="true">
      <alignment horizontal="center" vertical="center" textRotation="0" wrapText="false" indent="0" shrinkToFit="false"/>
      <protection locked="true" hidden="true"/>
    </xf>
    <xf numFmtId="164" fontId="69" fillId="7" borderId="103" xfId="0" applyFont="true" applyBorder="true" applyAlignment="true" applyProtection="true">
      <alignment horizontal="center" vertical="bottom" textRotation="0" wrapText="false" indent="0" shrinkToFit="false"/>
      <protection locked="true" hidden="true"/>
    </xf>
    <xf numFmtId="169" fontId="51" fillId="7" borderId="104" xfId="0" applyFont="true" applyBorder="true" applyAlignment="true" applyProtection="true">
      <alignment horizontal="center" vertical="bottom" textRotation="0" wrapText="false" indent="0" shrinkToFit="false"/>
      <protection locked="true" hidden="true"/>
    </xf>
    <xf numFmtId="171" fontId="59" fillId="7" borderId="104" xfId="0" applyFont="true" applyBorder="true" applyAlignment="true" applyProtection="true">
      <alignment horizontal="center" vertical="bottom" textRotation="0" wrapText="false" indent="0" shrinkToFit="false"/>
      <protection locked="true" hidden="true"/>
    </xf>
    <xf numFmtId="171" fontId="59" fillId="7" borderId="104" xfId="21" applyFont="true" applyBorder="true" applyAlignment="true" applyProtection="true">
      <alignment horizontal="center" vertical="bottom" textRotation="0" wrapText="false" indent="0" shrinkToFit="false"/>
      <protection locked="true" hidden="true"/>
    </xf>
    <xf numFmtId="184" fontId="27" fillId="7" borderId="105" xfId="20" applyFont="true" applyBorder="true" applyAlignment="true" applyProtection="false">
      <alignment horizontal="center" vertical="bottom" textRotation="0" wrapText="false" indent="0" shrinkToFit="false"/>
      <protection locked="true" hidden="false"/>
    </xf>
    <xf numFmtId="164" fontId="70" fillId="6" borderId="93" xfId="0" applyFont="true" applyBorder="true" applyAlignment="true" applyProtection="true">
      <alignment horizontal="center" vertical="center" textRotation="0" wrapText="false" indent="0" shrinkToFit="false"/>
      <protection locked="true" hidden="true"/>
    </xf>
    <xf numFmtId="171" fontId="71" fillId="6" borderId="94" xfId="0" applyFont="true" applyBorder="true" applyAlignment="true" applyProtection="true">
      <alignment horizontal="center" vertical="center" textRotation="0" wrapText="false" indent="0" shrinkToFit="false"/>
      <protection locked="true" hidden="true"/>
    </xf>
    <xf numFmtId="164" fontId="69" fillId="5" borderId="106" xfId="0" applyFont="true" applyBorder="true" applyAlignment="true" applyProtection="true">
      <alignment horizontal="center" vertical="bottom" textRotation="0" wrapText="false" indent="0" shrinkToFit="false"/>
      <protection locked="true" hidden="true"/>
    </xf>
    <xf numFmtId="169" fontId="51" fillId="5" borderId="107" xfId="0" applyFont="true" applyBorder="true" applyAlignment="true" applyProtection="true">
      <alignment horizontal="center" vertical="bottom" textRotation="0" wrapText="false" indent="0" shrinkToFit="false"/>
      <protection locked="true" hidden="true"/>
    </xf>
    <xf numFmtId="171" fontId="59" fillId="5" borderId="107" xfId="0" applyFont="true" applyBorder="true" applyAlignment="true" applyProtection="true">
      <alignment horizontal="center" vertical="bottom" textRotation="0" wrapText="false" indent="0" shrinkToFit="false"/>
      <protection locked="true" hidden="true"/>
    </xf>
    <xf numFmtId="171" fontId="59" fillId="5" borderId="107" xfId="21" applyFont="true" applyBorder="true" applyAlignment="true" applyProtection="true">
      <alignment horizontal="center" vertical="bottom" textRotation="0" wrapText="false" indent="0" shrinkToFit="false"/>
      <protection locked="true" hidden="true"/>
    </xf>
    <xf numFmtId="184" fontId="27" fillId="5" borderId="108" xfId="20" applyFont="true" applyBorder="true" applyAlignment="true" applyProtection="false">
      <alignment horizontal="center" vertical="bottom" textRotation="0" wrapText="false" indent="0" shrinkToFit="false"/>
      <protection locked="true" hidden="false"/>
    </xf>
    <xf numFmtId="164" fontId="72" fillId="15" borderId="48" xfId="0" applyFont="true" applyBorder="true" applyAlignment="true" applyProtection="true">
      <alignment horizontal="center" vertical="center" textRotation="0" wrapText="false" indent="0" shrinkToFit="false"/>
      <protection locked="true" hidden="true"/>
    </xf>
    <xf numFmtId="164" fontId="73" fillId="2" borderId="54" xfId="0" applyFont="true" applyBorder="true" applyAlignment="true" applyProtection="true">
      <alignment horizontal="center" vertical="center" textRotation="0" wrapText="false" indent="0" shrinkToFit="false"/>
      <protection locked="true" hidden="true"/>
    </xf>
    <xf numFmtId="164" fontId="69" fillId="7" borderId="106" xfId="0" applyFont="true" applyBorder="true" applyAlignment="true" applyProtection="true">
      <alignment horizontal="center" vertical="bottom" textRotation="0" wrapText="false" indent="0" shrinkToFit="false"/>
      <protection locked="true" hidden="true"/>
    </xf>
    <xf numFmtId="169" fontId="51" fillId="7" borderId="107" xfId="0" applyFont="true" applyBorder="true" applyAlignment="true" applyProtection="true">
      <alignment horizontal="center" vertical="bottom" textRotation="0" wrapText="false" indent="0" shrinkToFit="false"/>
      <protection locked="true" hidden="true"/>
    </xf>
    <xf numFmtId="171" fontId="59" fillId="7" borderId="107" xfId="0" applyFont="true" applyBorder="true" applyAlignment="true" applyProtection="true">
      <alignment horizontal="center" vertical="bottom" textRotation="0" wrapText="false" indent="0" shrinkToFit="false"/>
      <protection locked="true" hidden="true"/>
    </xf>
    <xf numFmtId="171" fontId="59" fillId="0" borderId="107" xfId="21" applyFont="true" applyBorder="true" applyAlignment="true" applyProtection="true">
      <alignment horizontal="center" vertical="bottom" textRotation="0" wrapText="false" indent="0" shrinkToFit="false"/>
      <protection locked="true" hidden="true"/>
    </xf>
    <xf numFmtId="184" fontId="27" fillId="0" borderId="108" xfId="20" applyFont="true" applyBorder="true" applyAlignment="true" applyProtection="false">
      <alignment horizontal="center" vertical="bottom" textRotation="0" wrapText="false" indent="0" shrinkToFit="false"/>
      <protection locked="true" hidden="false"/>
    </xf>
    <xf numFmtId="171" fontId="51" fillId="0" borderId="48" xfId="0" applyFont="true" applyBorder="true" applyAlignment="true" applyProtection="true">
      <alignment horizontal="center" vertical="bottom" textRotation="0" wrapText="false" indent="0" shrinkToFit="false"/>
      <protection locked="true" hidden="true"/>
    </xf>
    <xf numFmtId="171" fontId="51" fillId="0" borderId="54" xfId="0" applyFont="true" applyBorder="true" applyAlignment="true" applyProtection="true">
      <alignment horizontal="center" vertical="bottom" textRotation="0" wrapText="false" indent="0" shrinkToFit="false"/>
      <protection locked="true" hidden="true"/>
    </xf>
    <xf numFmtId="171" fontId="59" fillId="7" borderId="107" xfId="21" applyFont="true" applyBorder="true" applyAlignment="true" applyProtection="true">
      <alignment horizontal="center" vertical="bottom" textRotation="0" wrapText="false" indent="0" shrinkToFit="false"/>
      <protection locked="true" hidden="true"/>
    </xf>
    <xf numFmtId="184" fontId="27" fillId="7" borderId="108" xfId="20" applyFont="true" applyBorder="true" applyAlignment="true" applyProtection="false">
      <alignment horizontal="center" vertical="bottom" textRotation="0" wrapText="false" indent="0" shrinkToFit="false"/>
      <protection locked="true" hidden="false"/>
    </xf>
    <xf numFmtId="171" fontId="51" fillId="0" borderId="58" xfId="0" applyFont="true" applyBorder="true" applyAlignment="true" applyProtection="true">
      <alignment horizontal="center" vertical="bottom" textRotation="0" wrapText="false" indent="0" shrinkToFit="false"/>
      <protection locked="true" hidden="true"/>
    </xf>
    <xf numFmtId="171" fontId="51" fillId="0" borderId="56" xfId="0" applyFont="true" applyBorder="true" applyAlignment="true" applyProtection="true">
      <alignment horizontal="center" vertical="bottom" textRotation="0" wrapText="false" indent="0" shrinkToFit="false"/>
      <protection locked="true" hidden="true"/>
    </xf>
    <xf numFmtId="164" fontId="69" fillId="5" borderId="109" xfId="0" applyFont="true" applyBorder="true" applyAlignment="true" applyProtection="true">
      <alignment horizontal="center" vertical="bottom" textRotation="0" wrapText="false" indent="0" shrinkToFit="false"/>
      <protection locked="true" hidden="true"/>
    </xf>
    <xf numFmtId="169" fontId="51" fillId="5" borderId="110" xfId="0" applyFont="true" applyBorder="true" applyAlignment="true" applyProtection="true">
      <alignment horizontal="center" vertical="bottom" textRotation="0" wrapText="false" indent="0" shrinkToFit="false"/>
      <protection locked="true" hidden="true"/>
    </xf>
    <xf numFmtId="171" fontId="59" fillId="5" borderId="110" xfId="0" applyFont="true" applyBorder="true" applyAlignment="true" applyProtection="true">
      <alignment horizontal="center" vertical="bottom" textRotation="0" wrapText="false" indent="0" shrinkToFit="false"/>
      <protection locked="true" hidden="true"/>
    </xf>
    <xf numFmtId="171" fontId="59" fillId="5" borderId="110" xfId="21" applyFont="true" applyBorder="true" applyAlignment="true" applyProtection="true">
      <alignment horizontal="center" vertical="bottom" textRotation="0" wrapText="false" indent="0" shrinkToFit="false"/>
      <protection locked="true" hidden="true"/>
    </xf>
    <xf numFmtId="184" fontId="27" fillId="5" borderId="111" xfId="20" applyFont="true" applyBorder="true" applyAlignment="true" applyProtection="false">
      <alignment horizontal="center" vertical="bottom" textRotation="0" wrapText="false" indent="0" shrinkToFit="false"/>
      <protection locked="true" hidden="false"/>
    </xf>
    <xf numFmtId="165" fontId="51" fillId="11" borderId="0" xfId="21" applyFont="true" applyBorder="false" applyAlignment="true" applyProtection="false">
      <alignment horizontal="center" vertical="bottom" textRotation="0" wrapText="false" indent="0" shrinkToFit="false"/>
      <protection locked="true" hidden="false"/>
    </xf>
    <xf numFmtId="165" fontId="23" fillId="2" borderId="112" xfId="20" applyFont="true" applyBorder="true" applyAlignment="true" applyProtection="false">
      <alignment horizontal="center" vertical="center" textRotation="0" wrapText="false" indent="0" shrinkToFit="false"/>
      <protection locked="true" hidden="false"/>
    </xf>
    <xf numFmtId="165" fontId="82" fillId="2" borderId="6" xfId="20" applyFont="true" applyBorder="true" applyAlignment="true" applyProtection="false">
      <alignment horizontal="center" vertical="center" textRotation="0" wrapText="false" indent="0" shrinkToFit="false"/>
      <protection locked="true" hidden="false"/>
    </xf>
    <xf numFmtId="165" fontId="82" fillId="2" borderId="4" xfId="20" applyFont="true" applyBorder="true" applyAlignment="true" applyProtection="false">
      <alignment horizontal="center" vertical="center" textRotation="0" wrapText="false" indent="0" shrinkToFit="false"/>
      <protection locked="true" hidden="false"/>
    </xf>
    <xf numFmtId="165" fontId="57" fillId="5" borderId="42" xfId="20" applyFont="true" applyBorder="true" applyAlignment="true" applyProtection="false">
      <alignment horizontal="center" vertical="bottom" textRotation="0" wrapText="false" indent="0" shrinkToFit="false"/>
      <protection locked="true" hidden="false"/>
    </xf>
    <xf numFmtId="165" fontId="57" fillId="5" borderId="45" xfId="20" applyFont="true" applyBorder="true" applyAlignment="true" applyProtection="false">
      <alignment horizontal="center" vertical="bottom" textRotation="0" wrapText="false" indent="0" shrinkToFit="false"/>
      <protection locked="true" hidden="false"/>
    </xf>
    <xf numFmtId="165" fontId="57" fillId="0" borderId="93" xfId="20" applyFont="true" applyBorder="true" applyAlignment="true" applyProtection="false">
      <alignment horizontal="center" vertical="bottom" textRotation="0" wrapText="false" indent="0" shrinkToFit="false"/>
      <protection locked="true" hidden="false"/>
    </xf>
    <xf numFmtId="165" fontId="57" fillId="0" borderId="39" xfId="20" applyFont="true" applyBorder="true" applyAlignment="true" applyProtection="false">
      <alignment horizontal="center" vertical="bottom" textRotation="0" wrapText="false" indent="0" shrinkToFit="false"/>
      <protection locked="true" hidden="false"/>
    </xf>
    <xf numFmtId="165" fontId="27" fillId="0" borderId="113" xfId="20" applyFont="true" applyBorder="true" applyAlignment="true" applyProtection="false">
      <alignment horizontal="center" vertical="bottom" textRotation="0" wrapText="false" indent="0" shrinkToFit="false"/>
      <protection locked="true" hidden="false"/>
    </xf>
    <xf numFmtId="165" fontId="57" fillId="0" borderId="113" xfId="20" applyFont="true" applyBorder="true" applyAlignment="true" applyProtection="false">
      <alignment horizontal="center" vertical="bottom" textRotation="0" wrapText="false" indent="0" shrinkToFit="false"/>
      <protection locked="true" hidden="false"/>
    </xf>
    <xf numFmtId="165" fontId="57" fillId="0" borderId="94" xfId="20" applyFont="true" applyBorder="true" applyAlignment="true" applyProtection="false">
      <alignment horizontal="center" vertical="bottom" textRotation="0" wrapText="false" indent="0" shrinkToFit="false"/>
      <protection locked="true" hidden="false"/>
    </xf>
    <xf numFmtId="165" fontId="57" fillId="5" borderId="48" xfId="20" applyFont="true" applyBorder="true" applyAlignment="true" applyProtection="false">
      <alignment horizontal="center" vertical="bottom" textRotation="0" wrapText="false" indent="0" shrinkToFit="false"/>
      <protection locked="true" hidden="false"/>
    </xf>
    <xf numFmtId="165" fontId="57" fillId="5" borderId="50" xfId="20" applyFont="true" applyBorder="true" applyAlignment="true" applyProtection="false">
      <alignment horizontal="center" vertical="bottom" textRotation="0" wrapText="false" indent="0" shrinkToFit="false"/>
      <protection locked="true" hidden="false"/>
    </xf>
    <xf numFmtId="182" fontId="27" fillId="5" borderId="50" xfId="20" applyFont="true" applyBorder="true" applyAlignment="true" applyProtection="false">
      <alignment horizontal="center" vertical="bottom" textRotation="0" wrapText="false" indent="0" shrinkToFit="false"/>
      <protection locked="true" hidden="false"/>
    </xf>
    <xf numFmtId="169" fontId="27" fillId="5" borderId="50" xfId="20" applyFont="true" applyBorder="true" applyAlignment="true" applyProtection="false">
      <alignment horizontal="center" vertical="bottom" textRotation="0" wrapText="false" indent="0" shrinkToFit="false"/>
      <protection locked="true" hidden="false"/>
    </xf>
    <xf numFmtId="171" fontId="57" fillId="5" borderId="50" xfId="20" applyFont="true" applyBorder="true" applyAlignment="true" applyProtection="false">
      <alignment horizontal="center" vertical="bottom" textRotation="0" wrapText="false" indent="0" shrinkToFit="false"/>
      <protection locked="true" hidden="false"/>
    </xf>
    <xf numFmtId="172" fontId="57" fillId="5" borderId="50" xfId="20" applyFont="true" applyBorder="true" applyAlignment="true" applyProtection="false">
      <alignment horizontal="center" vertical="bottom" textRotation="0" wrapText="false" indent="0" shrinkToFit="false"/>
      <protection locked="true" hidden="false"/>
    </xf>
    <xf numFmtId="165" fontId="57" fillId="5" borderId="54" xfId="20" applyFont="true" applyBorder="true" applyAlignment="true" applyProtection="false">
      <alignment horizontal="center" vertical="bottom" textRotation="0" wrapText="false" indent="0" shrinkToFit="false"/>
      <protection locked="true" hidden="false"/>
    </xf>
    <xf numFmtId="165" fontId="57" fillId="0" borderId="48" xfId="20" applyFont="true" applyBorder="true" applyAlignment="true" applyProtection="false">
      <alignment horizontal="center" vertical="bottom" textRotation="0" wrapText="false" indent="0" shrinkToFit="false"/>
      <protection locked="true" hidden="false"/>
    </xf>
    <xf numFmtId="165" fontId="57" fillId="0" borderId="50" xfId="20" applyFont="true" applyBorder="true" applyAlignment="true" applyProtection="false">
      <alignment horizontal="center" vertical="bottom" textRotation="0" wrapText="false" indent="0" shrinkToFit="false"/>
      <protection locked="true" hidden="false"/>
    </xf>
    <xf numFmtId="165" fontId="27" fillId="0" borderId="50" xfId="20" applyFont="true" applyBorder="true" applyAlignment="true" applyProtection="false">
      <alignment horizontal="center" vertical="bottom" textRotation="0" wrapText="false" indent="0" shrinkToFit="false"/>
      <protection locked="true" hidden="false"/>
    </xf>
    <xf numFmtId="169" fontId="27" fillId="0" borderId="50" xfId="20" applyFont="true" applyBorder="true" applyAlignment="true" applyProtection="false">
      <alignment horizontal="center" vertical="bottom" textRotation="0" wrapText="false" indent="0" shrinkToFit="false"/>
      <protection locked="true" hidden="false"/>
    </xf>
    <xf numFmtId="165" fontId="57" fillId="0" borderId="54" xfId="20" applyFont="true" applyBorder="true" applyAlignment="true" applyProtection="false">
      <alignment horizontal="center" vertical="bottom" textRotation="0" wrapText="false" indent="0" shrinkToFit="false"/>
      <protection locked="true" hidden="false"/>
    </xf>
    <xf numFmtId="173" fontId="27" fillId="5" borderId="50" xfId="20" applyFont="true" applyBorder="true" applyAlignment="true" applyProtection="false">
      <alignment horizontal="center" vertical="bottom" textRotation="0" wrapText="false" indent="0" shrinkToFit="false"/>
      <protection locked="true" hidden="false"/>
    </xf>
    <xf numFmtId="165" fontId="57" fillId="16" borderId="48" xfId="20" applyFont="true" applyBorder="true" applyAlignment="true" applyProtection="false">
      <alignment horizontal="center" vertical="bottom" textRotation="0" wrapText="false" indent="0" shrinkToFit="false"/>
      <protection locked="true" hidden="false"/>
    </xf>
    <xf numFmtId="165" fontId="57" fillId="16" borderId="50" xfId="20" applyFont="true" applyBorder="true" applyAlignment="true" applyProtection="false">
      <alignment horizontal="center" vertical="bottom" textRotation="0" wrapText="false" indent="0" shrinkToFit="false"/>
      <protection locked="true" hidden="false"/>
    </xf>
    <xf numFmtId="182" fontId="27" fillId="8" borderId="46" xfId="20" applyFont="true" applyBorder="true" applyAlignment="true" applyProtection="false">
      <alignment horizontal="center" vertical="bottom" textRotation="0" wrapText="false" indent="0" shrinkToFit="false"/>
      <protection locked="true" hidden="false"/>
    </xf>
    <xf numFmtId="173" fontId="27" fillId="8" borderId="114" xfId="20" applyFont="true" applyBorder="true" applyAlignment="true" applyProtection="false">
      <alignment horizontal="center" vertical="bottom" textRotation="0" wrapText="false" indent="0" shrinkToFit="false"/>
      <protection locked="true" hidden="false"/>
    </xf>
    <xf numFmtId="171" fontId="57" fillId="16" borderId="50" xfId="20" applyFont="true" applyBorder="true" applyAlignment="true" applyProtection="false">
      <alignment horizontal="center" vertical="bottom" textRotation="0" wrapText="false" indent="0" shrinkToFit="false"/>
      <protection locked="true" hidden="false"/>
    </xf>
    <xf numFmtId="172" fontId="57" fillId="16" borderId="50" xfId="20" applyFont="true" applyBorder="true" applyAlignment="true" applyProtection="false">
      <alignment horizontal="center" vertical="bottom" textRotation="0" wrapText="false" indent="0" shrinkToFit="false"/>
      <protection locked="true" hidden="false"/>
    </xf>
    <xf numFmtId="165" fontId="57" fillId="16" borderId="54" xfId="20" applyFont="true" applyBorder="true" applyAlignment="true" applyProtection="false">
      <alignment horizontal="center" vertical="bottom" textRotation="0" wrapText="false" indent="0" shrinkToFit="false"/>
      <protection locked="true" hidden="false"/>
    </xf>
    <xf numFmtId="165" fontId="8" fillId="10" borderId="48" xfId="20" applyFont="true" applyBorder="true" applyAlignment="true" applyProtection="false">
      <alignment horizontal="center" vertical="bottom" textRotation="0" wrapText="false" indent="0" shrinkToFit="false"/>
      <protection locked="true" hidden="false"/>
    </xf>
    <xf numFmtId="165" fontId="8" fillId="10" borderId="50" xfId="20" applyFont="true" applyBorder="true" applyAlignment="true" applyProtection="false">
      <alignment horizontal="center" vertical="bottom" textRotation="0" wrapText="false" indent="0" shrinkToFit="false"/>
      <protection locked="true" hidden="false"/>
    </xf>
    <xf numFmtId="165" fontId="33" fillId="8" borderId="34" xfId="20" applyFont="true" applyBorder="true" applyAlignment="true" applyProtection="false">
      <alignment horizontal="center" vertical="bottom" textRotation="0" wrapText="false" indent="0" shrinkToFit="false"/>
      <protection locked="true" hidden="false"/>
    </xf>
    <xf numFmtId="173" fontId="33" fillId="8" borderId="36" xfId="20" applyFont="true" applyBorder="true" applyAlignment="true" applyProtection="false">
      <alignment horizontal="center" vertical="bottom" textRotation="0" wrapText="false" indent="0" shrinkToFit="false"/>
      <protection locked="true" hidden="false"/>
    </xf>
    <xf numFmtId="165" fontId="8" fillId="10" borderId="54" xfId="20" applyFont="true" applyBorder="true" applyAlignment="true" applyProtection="false">
      <alignment horizontal="center" vertical="bottom" textRotation="0" wrapText="false" indent="0" shrinkToFit="false"/>
      <protection locked="true" hidden="false"/>
    </xf>
    <xf numFmtId="165" fontId="5" fillId="10" borderId="115" xfId="20" applyFont="true" applyBorder="true" applyAlignment="true" applyProtection="false">
      <alignment horizontal="center" vertical="bottom" textRotation="0" wrapText="false" indent="0" shrinkToFit="false"/>
      <protection locked="true" hidden="false"/>
    </xf>
    <xf numFmtId="165" fontId="8" fillId="10" borderId="116" xfId="20" applyFont="true" applyBorder="true" applyAlignment="true" applyProtection="false">
      <alignment horizontal="center" vertical="bottom" textRotation="0" wrapText="false" indent="0" shrinkToFit="false"/>
      <protection locked="true" hidden="false"/>
    </xf>
    <xf numFmtId="182" fontId="8" fillId="10" borderId="117" xfId="20" applyFont="true" applyBorder="true" applyAlignment="true" applyProtection="false">
      <alignment horizontal="center" vertical="bottom" textRotation="0" wrapText="false" indent="0" shrinkToFit="false"/>
      <protection locked="true" hidden="false"/>
    </xf>
    <xf numFmtId="172" fontId="8" fillId="10" borderId="117" xfId="20" applyFont="true" applyBorder="true" applyAlignment="true" applyProtection="false">
      <alignment horizontal="center" vertical="bottom" textRotation="0" wrapText="false" indent="0" shrinkToFit="false"/>
      <protection locked="true" hidden="false"/>
    </xf>
    <xf numFmtId="171" fontId="8" fillId="10" borderId="116" xfId="20" applyFont="true" applyBorder="true" applyAlignment="true" applyProtection="false">
      <alignment horizontal="center" vertical="bottom" textRotation="0" wrapText="false" indent="0" shrinkToFit="false"/>
      <protection locked="true" hidden="false"/>
    </xf>
    <xf numFmtId="165" fontId="83" fillId="10" borderId="116" xfId="20" applyFont="true" applyBorder="true" applyAlignment="true" applyProtection="false">
      <alignment horizontal="center" vertical="bottom" textRotation="0" wrapText="false" indent="0" shrinkToFit="false"/>
      <protection locked="true" hidden="false"/>
    </xf>
    <xf numFmtId="165" fontId="84" fillId="10" borderId="116" xfId="20" applyFont="true" applyBorder="true" applyAlignment="true" applyProtection="false">
      <alignment horizontal="center" vertical="bottom" textRotation="0" wrapText="false" indent="0" shrinkToFit="false"/>
      <protection locked="true" hidden="false"/>
    </xf>
    <xf numFmtId="172" fontId="8" fillId="10" borderId="116" xfId="20" applyFont="true" applyBorder="true" applyAlignment="true" applyProtection="false">
      <alignment horizontal="center" vertical="bottom" textRotation="0" wrapText="false" indent="0" shrinkToFit="false"/>
      <protection locked="true" hidden="false"/>
    </xf>
    <xf numFmtId="165" fontId="8" fillId="10" borderId="118" xfId="20" applyFont="true" applyBorder="true" applyAlignment="true" applyProtection="false">
      <alignment horizontal="center" vertical="bottom" textRotation="0" wrapText="false" indent="0" shrinkToFit="false"/>
      <protection locked="true" hidden="false"/>
    </xf>
    <xf numFmtId="169" fontId="57" fillId="0" borderId="39" xfId="20" applyFont="true" applyBorder="true" applyAlignment="true" applyProtection="false">
      <alignment horizontal="center" vertical="bottom" textRotation="0" wrapText="false" indent="0" shrinkToFit="false"/>
      <protection locked="true" hidden="false"/>
    </xf>
    <xf numFmtId="182" fontId="57" fillId="0" borderId="39" xfId="20" applyFont="true" applyBorder="true" applyAlignment="true" applyProtection="false">
      <alignment horizontal="center" vertical="bottom" textRotation="0" wrapText="false" indent="0" shrinkToFit="false"/>
      <protection locked="true" hidden="false"/>
    </xf>
    <xf numFmtId="165" fontId="27" fillId="0" borderId="39" xfId="20" applyFont="true" applyBorder="true" applyAlignment="true" applyProtection="false">
      <alignment horizontal="center" vertical="bottom" textRotation="0" wrapText="false" indent="0" shrinkToFit="false"/>
      <protection locked="true" hidden="false"/>
    </xf>
    <xf numFmtId="171" fontId="27" fillId="0" borderId="39" xfId="20" applyFont="true" applyBorder="true" applyAlignment="true" applyProtection="false">
      <alignment horizontal="center" vertical="bottom" textRotation="0" wrapText="false" indent="0" shrinkToFit="false"/>
      <protection locked="true" hidden="false"/>
    </xf>
    <xf numFmtId="173" fontId="27" fillId="0" borderId="94" xfId="20" applyFont="true" applyBorder="true" applyAlignment="true" applyProtection="false">
      <alignment horizontal="center" vertical="bottom" textRotation="0" wrapText="false" indent="0" shrinkToFit="false"/>
      <protection locked="true" hidden="false"/>
    </xf>
    <xf numFmtId="169" fontId="57" fillId="5" borderId="50" xfId="20" applyFont="true" applyBorder="true" applyAlignment="true" applyProtection="false">
      <alignment horizontal="center" vertical="bottom" textRotation="0" wrapText="false" indent="0" shrinkToFit="false"/>
      <protection locked="true" hidden="false"/>
    </xf>
    <xf numFmtId="182" fontId="57" fillId="5" borderId="50" xfId="20" applyFont="true" applyBorder="true" applyAlignment="true" applyProtection="false">
      <alignment horizontal="center" vertical="bottom" textRotation="0" wrapText="false" indent="0" shrinkToFit="false"/>
      <protection locked="true" hidden="false"/>
    </xf>
    <xf numFmtId="172" fontId="27" fillId="5" borderId="50" xfId="20" applyFont="true" applyBorder="true" applyAlignment="true" applyProtection="false">
      <alignment horizontal="center" vertical="bottom" textRotation="0" wrapText="false" indent="0" shrinkToFit="false"/>
      <protection locked="true" hidden="false"/>
    </xf>
    <xf numFmtId="171" fontId="27" fillId="5" borderId="50" xfId="20" applyFont="true" applyBorder="true" applyAlignment="true" applyProtection="false">
      <alignment horizontal="center" vertical="bottom" textRotation="0" wrapText="false" indent="0" shrinkToFit="false"/>
      <protection locked="true" hidden="false"/>
    </xf>
    <xf numFmtId="165" fontId="27" fillId="5" borderId="50" xfId="20" applyFont="true" applyBorder="true" applyAlignment="true" applyProtection="false">
      <alignment horizontal="center" vertical="bottom" textRotation="0" wrapText="false" indent="0" shrinkToFit="false"/>
      <protection locked="true" hidden="false"/>
    </xf>
    <xf numFmtId="173" fontId="27" fillId="5" borderId="54" xfId="20" applyFont="true" applyBorder="true" applyAlignment="true" applyProtection="false">
      <alignment horizontal="center" vertical="bottom" textRotation="0" wrapText="false" indent="0" shrinkToFit="false"/>
      <protection locked="true" hidden="false"/>
    </xf>
    <xf numFmtId="169" fontId="57" fillId="0" borderId="50" xfId="20" applyFont="true" applyBorder="true" applyAlignment="true" applyProtection="false">
      <alignment horizontal="center" vertical="bottom" textRotation="0" wrapText="false" indent="0" shrinkToFit="false"/>
      <protection locked="true" hidden="false"/>
    </xf>
    <xf numFmtId="182" fontId="57" fillId="0" borderId="50" xfId="20" applyFont="true" applyBorder="true" applyAlignment="true" applyProtection="false">
      <alignment horizontal="center" vertical="bottom" textRotation="0" wrapText="false" indent="0" shrinkToFit="false"/>
      <protection locked="true" hidden="false"/>
    </xf>
    <xf numFmtId="171" fontId="27" fillId="0" borderId="50" xfId="20" applyFont="true" applyBorder="true" applyAlignment="true" applyProtection="false">
      <alignment horizontal="center" vertical="bottom" textRotation="0" wrapText="false" indent="0" shrinkToFit="false"/>
      <protection locked="true" hidden="false"/>
    </xf>
    <xf numFmtId="173" fontId="27" fillId="0" borderId="54" xfId="20" applyFont="true" applyBorder="true" applyAlignment="true" applyProtection="false">
      <alignment horizontal="center" vertical="bottom" textRotation="0" wrapText="false" indent="0" shrinkToFit="false"/>
      <protection locked="true" hidden="false"/>
    </xf>
    <xf numFmtId="182" fontId="27" fillId="0" borderId="50" xfId="20" applyFont="true" applyBorder="true" applyAlignment="true" applyProtection="false">
      <alignment horizontal="center" vertical="bottom" textRotation="0" wrapText="false" indent="0" shrinkToFit="false"/>
      <protection locked="true" hidden="false"/>
    </xf>
    <xf numFmtId="185" fontId="27" fillId="5" borderId="50" xfId="20" applyFont="true" applyBorder="true" applyAlignment="true" applyProtection="false">
      <alignment horizontal="center" vertical="bottom" textRotation="0" wrapText="false" indent="0" shrinkToFit="false"/>
      <protection locked="true" hidden="false"/>
    </xf>
    <xf numFmtId="172" fontId="27" fillId="0" borderId="50" xfId="20" applyFont="true" applyBorder="true" applyAlignment="true" applyProtection="false">
      <alignment horizontal="center" vertical="bottom" textRotation="0" wrapText="false" indent="0" shrinkToFit="false"/>
      <protection locked="true" hidden="false"/>
    </xf>
    <xf numFmtId="185" fontId="27" fillId="0" borderId="50" xfId="20" applyFont="true" applyBorder="true" applyAlignment="true" applyProtection="false">
      <alignment horizontal="center" vertical="bottom" textRotation="0" wrapText="false" indent="0" shrinkToFit="false"/>
      <protection locked="true" hidden="false"/>
    </xf>
    <xf numFmtId="169" fontId="57" fillId="5" borderId="55" xfId="20" applyFont="true" applyBorder="true" applyAlignment="true" applyProtection="false">
      <alignment horizontal="center" vertical="bottom" textRotation="0" wrapText="false" indent="0" shrinkToFit="false"/>
      <protection locked="true" hidden="false"/>
    </xf>
    <xf numFmtId="182" fontId="57" fillId="5" borderId="55" xfId="20" applyFont="true" applyBorder="true" applyAlignment="true" applyProtection="false">
      <alignment horizontal="center" vertical="bottom" textRotation="0" wrapText="false" indent="0" shrinkToFit="false"/>
      <protection locked="true" hidden="false"/>
    </xf>
    <xf numFmtId="172" fontId="27" fillId="5" borderId="55" xfId="20" applyFont="true" applyBorder="true" applyAlignment="true" applyProtection="false">
      <alignment horizontal="center" vertical="bottom" textRotation="0" wrapText="false" indent="0" shrinkToFit="false"/>
      <protection locked="true" hidden="false"/>
    </xf>
    <xf numFmtId="171" fontId="27" fillId="5" borderId="55" xfId="20" applyFont="true" applyBorder="true" applyAlignment="true" applyProtection="false">
      <alignment horizontal="center" vertical="bottom" textRotation="0" wrapText="false" indent="0" shrinkToFit="false"/>
      <protection locked="true" hidden="false"/>
    </xf>
    <xf numFmtId="165" fontId="27" fillId="5" borderId="55" xfId="20" applyFont="true" applyBorder="true" applyAlignment="true" applyProtection="false">
      <alignment horizontal="center" vertical="bottom" textRotation="0" wrapText="false" indent="0" shrinkToFit="false"/>
      <protection locked="true" hidden="false"/>
    </xf>
    <xf numFmtId="173" fontId="27" fillId="5" borderId="55" xfId="20" applyFont="true" applyBorder="true" applyAlignment="true" applyProtection="false">
      <alignment horizontal="center" vertical="bottom" textRotation="0" wrapText="false" indent="0" shrinkToFit="false"/>
      <protection locked="true" hidden="false"/>
    </xf>
    <xf numFmtId="165" fontId="85" fillId="13" borderId="100" xfId="21" applyFont="true" applyBorder="true" applyAlignment="true" applyProtection="true">
      <alignment horizontal="center" vertical="center" textRotation="0" wrapText="false" indent="0" shrinkToFit="false"/>
      <protection locked="true" hidden="true"/>
    </xf>
    <xf numFmtId="165" fontId="64" fillId="13" borderId="7" xfId="21" applyFont="true" applyBorder="true" applyAlignment="true" applyProtection="true">
      <alignment horizontal="center" vertical="center" textRotation="0" wrapText="false" indent="0" shrinkToFit="false"/>
      <protection locked="true" hidden="true"/>
    </xf>
    <xf numFmtId="165" fontId="64" fillId="13" borderId="102" xfId="21" applyFont="true" applyBorder="true" applyAlignment="true" applyProtection="true">
      <alignment horizontal="center" vertical="center" textRotation="0" wrapText="false" indent="0" shrinkToFit="false"/>
      <protection locked="true" hidden="true"/>
    </xf>
    <xf numFmtId="165" fontId="61" fillId="13" borderId="8" xfId="21" applyFont="true" applyBorder="true" applyAlignment="true" applyProtection="true">
      <alignment horizontal="center" vertical="center" textRotation="0" wrapText="false" indent="0" shrinkToFit="false"/>
      <protection locked="true" hidden="true"/>
    </xf>
    <xf numFmtId="165" fontId="64" fillId="13" borderId="8" xfId="21" applyFont="true" applyBorder="true" applyAlignment="true" applyProtection="true">
      <alignment horizontal="center" vertical="center" textRotation="0" wrapText="false" indent="0" shrinkToFit="false"/>
      <protection locked="true" hidden="true"/>
    </xf>
    <xf numFmtId="165" fontId="64" fillId="13" borderId="3" xfId="21" applyFont="true" applyBorder="true" applyAlignment="true" applyProtection="true">
      <alignment horizontal="center" vertical="center" textRotation="0" wrapText="false" indent="0" shrinkToFit="false"/>
      <protection locked="true" hidden="true"/>
    </xf>
    <xf numFmtId="165" fontId="86" fillId="2" borderId="119" xfId="21" applyFont="true" applyBorder="true" applyAlignment="true" applyProtection="true">
      <alignment horizontal="center" vertical="center" textRotation="0" wrapText="false" indent="0" shrinkToFit="false"/>
      <protection locked="true" hidden="true"/>
    </xf>
    <xf numFmtId="171" fontId="61" fillId="2" borderId="120" xfId="21" applyFont="true" applyBorder="true" applyAlignment="true" applyProtection="true">
      <alignment horizontal="center" vertical="bottom" textRotation="0" wrapText="false" indent="0" shrinkToFit="false"/>
      <protection locked="true" hidden="true"/>
    </xf>
    <xf numFmtId="173" fontId="33" fillId="17" borderId="120" xfId="20" applyFont="true" applyBorder="true" applyAlignment="true" applyProtection="false">
      <alignment horizontal="center" vertical="bottom" textRotation="0" wrapText="false" indent="0" shrinkToFit="false"/>
      <protection locked="true" hidden="false"/>
    </xf>
    <xf numFmtId="173" fontId="33" fillId="17" borderId="121" xfId="20" applyFont="true" applyBorder="true" applyAlignment="true" applyProtection="false">
      <alignment horizontal="center" vertical="bottom" textRotation="0" wrapText="false" indent="0" shrinkToFit="false"/>
      <protection locked="true" hidden="false"/>
    </xf>
    <xf numFmtId="165" fontId="69" fillId="7" borderId="122" xfId="21" applyFont="true" applyBorder="true" applyAlignment="true" applyProtection="true">
      <alignment horizontal="center" vertical="bottom" textRotation="0" wrapText="false" indent="0" shrinkToFit="false"/>
      <protection locked="true" hidden="true"/>
    </xf>
    <xf numFmtId="186" fontId="59" fillId="7" borderId="103" xfId="21" applyFont="true" applyBorder="true" applyAlignment="true" applyProtection="true">
      <alignment horizontal="center" vertical="bottom" textRotation="0" wrapText="false" indent="0" shrinkToFit="false"/>
      <protection locked="true" hidden="true"/>
    </xf>
    <xf numFmtId="186" fontId="59" fillId="7" borderId="104" xfId="21" applyFont="true" applyBorder="true" applyAlignment="true" applyProtection="true">
      <alignment horizontal="center" vertical="bottom" textRotation="0" wrapText="false" indent="0" shrinkToFit="false"/>
      <protection locked="true" hidden="true"/>
    </xf>
    <xf numFmtId="173" fontId="27" fillId="0" borderId="104" xfId="20" applyFont="true" applyBorder="true" applyAlignment="true" applyProtection="false">
      <alignment horizontal="center" vertical="bottom" textRotation="0" wrapText="false" indent="0" shrinkToFit="false"/>
      <protection locked="true" hidden="false"/>
    </xf>
    <xf numFmtId="173" fontId="27" fillId="0" borderId="105" xfId="20" applyFont="true" applyBorder="true" applyAlignment="true" applyProtection="false">
      <alignment horizontal="center" vertical="bottom" textRotation="0" wrapText="false" indent="0" shrinkToFit="false"/>
      <protection locked="true" hidden="false"/>
    </xf>
    <xf numFmtId="165" fontId="69" fillId="5" borderId="123" xfId="21" applyFont="true" applyBorder="true" applyAlignment="true" applyProtection="true">
      <alignment horizontal="center" vertical="bottom" textRotation="0" wrapText="false" indent="0" shrinkToFit="false"/>
      <protection locked="true" hidden="true"/>
    </xf>
    <xf numFmtId="186" fontId="59" fillId="5" borderId="106" xfId="21" applyFont="true" applyBorder="true" applyAlignment="true" applyProtection="true">
      <alignment horizontal="center" vertical="bottom" textRotation="0" wrapText="false" indent="0" shrinkToFit="false"/>
      <protection locked="true" hidden="true"/>
    </xf>
    <xf numFmtId="186" fontId="59" fillId="5" borderId="107" xfId="21" applyFont="true" applyBorder="true" applyAlignment="true" applyProtection="true">
      <alignment horizontal="center" vertical="bottom" textRotation="0" wrapText="false" indent="0" shrinkToFit="false"/>
      <protection locked="true" hidden="true"/>
    </xf>
    <xf numFmtId="173" fontId="27" fillId="5" borderId="107" xfId="20" applyFont="true" applyBorder="true" applyAlignment="true" applyProtection="false">
      <alignment horizontal="center" vertical="bottom" textRotation="0" wrapText="false" indent="0" shrinkToFit="false"/>
      <protection locked="true" hidden="false"/>
    </xf>
    <xf numFmtId="173" fontId="27" fillId="5" borderId="108" xfId="20" applyFont="true" applyBorder="true" applyAlignment="true" applyProtection="false">
      <alignment horizontal="center" vertical="bottom" textRotation="0" wrapText="false" indent="0" shrinkToFit="false"/>
      <protection locked="true" hidden="false"/>
    </xf>
    <xf numFmtId="165" fontId="69" fillId="7" borderId="123" xfId="21" applyFont="true" applyBorder="true" applyAlignment="true" applyProtection="true">
      <alignment horizontal="center" vertical="bottom" textRotation="0" wrapText="false" indent="0" shrinkToFit="false"/>
      <protection locked="true" hidden="true"/>
    </xf>
    <xf numFmtId="186" fontId="59" fillId="7" borderId="106" xfId="21" applyFont="true" applyBorder="true" applyAlignment="true" applyProtection="true">
      <alignment horizontal="center" vertical="bottom" textRotation="0" wrapText="false" indent="0" shrinkToFit="false"/>
      <protection locked="true" hidden="true"/>
    </xf>
    <xf numFmtId="186" fontId="59" fillId="7" borderId="107" xfId="21" applyFont="true" applyBorder="true" applyAlignment="true" applyProtection="true">
      <alignment horizontal="center" vertical="bottom" textRotation="0" wrapText="false" indent="0" shrinkToFit="false"/>
      <protection locked="true" hidden="true"/>
    </xf>
    <xf numFmtId="173" fontId="27" fillId="0" borderId="107" xfId="20" applyFont="true" applyBorder="true" applyAlignment="true" applyProtection="false">
      <alignment horizontal="center" vertical="bottom" textRotation="0" wrapText="false" indent="0" shrinkToFit="false"/>
      <protection locked="true" hidden="false"/>
    </xf>
    <xf numFmtId="173" fontId="27" fillId="0" borderId="108" xfId="20" applyFont="true" applyBorder="true" applyAlignment="true" applyProtection="false">
      <alignment horizontal="center" vertical="bottom" textRotation="0" wrapText="false" indent="0" shrinkToFit="false"/>
      <protection locked="true" hidden="false"/>
    </xf>
    <xf numFmtId="173" fontId="27" fillId="7" borderId="107" xfId="20" applyFont="true" applyBorder="true" applyAlignment="true" applyProtection="false">
      <alignment horizontal="center" vertical="bottom" textRotation="0" wrapText="false" indent="0" shrinkToFit="false"/>
      <protection locked="true" hidden="false"/>
    </xf>
    <xf numFmtId="173" fontId="27" fillId="7" borderId="108" xfId="20" applyFont="true" applyBorder="true" applyAlignment="true" applyProtection="false">
      <alignment horizontal="center" vertical="bottom" textRotation="0" wrapText="false" indent="0" shrinkToFit="false"/>
      <protection locked="true" hidden="false"/>
    </xf>
    <xf numFmtId="186" fontId="59" fillId="5" borderId="109" xfId="21" applyFont="true" applyBorder="true" applyAlignment="true" applyProtection="true">
      <alignment horizontal="center" vertical="bottom" textRotation="0" wrapText="false" indent="0" shrinkToFit="false"/>
      <protection locked="true" hidden="true"/>
    </xf>
    <xf numFmtId="186" fontId="59" fillId="5" borderId="110" xfId="21" applyFont="true" applyBorder="true" applyAlignment="true" applyProtection="true">
      <alignment horizontal="center" vertical="bottom" textRotation="0" wrapText="false" indent="0" shrinkToFit="false"/>
      <protection locked="true" hidden="true"/>
    </xf>
    <xf numFmtId="173" fontId="27" fillId="5" borderId="110" xfId="20" applyFont="true" applyBorder="true" applyAlignment="true" applyProtection="false">
      <alignment horizontal="center" vertical="bottom" textRotation="0" wrapText="false" indent="0" shrinkToFit="false"/>
      <protection locked="true" hidden="false"/>
    </xf>
    <xf numFmtId="173" fontId="27" fillId="5" borderId="111" xfId="20" applyFont="true" applyBorder="true" applyAlignment="true" applyProtection="false">
      <alignment horizontal="center" vertical="bottom" textRotation="0" wrapText="false" indent="0" shrinkToFit="false"/>
      <protection locked="true" hidden="false"/>
    </xf>
    <xf numFmtId="165" fontId="63" fillId="0" borderId="0" xfId="20" applyFont="true" applyBorder="true" applyAlignment="true" applyProtection="false">
      <alignment horizontal="center" vertical="center" textRotation="0" wrapText="false" indent="0" shrinkToFit="false" readingOrder="2"/>
      <protection locked="true" hidden="false"/>
    </xf>
    <xf numFmtId="165" fontId="93" fillId="0" borderId="0" xfId="20" applyFont="true" applyBorder="true" applyAlignment="true" applyProtection="false">
      <alignment horizontal="center" vertical="center" textRotation="0" wrapText="false" indent="0" shrinkToFit="false" readingOrder="2"/>
      <protection locked="true" hidden="false"/>
    </xf>
    <xf numFmtId="165" fontId="57" fillId="0" borderId="0" xfId="20" applyFont="true" applyBorder="true" applyAlignment="true" applyProtection="false">
      <alignment horizontal="center" vertical="center" textRotation="0" wrapText="false" indent="0" shrinkToFit="false" readingOrder="2"/>
      <protection locked="true" hidden="false"/>
    </xf>
    <xf numFmtId="171" fontId="93" fillId="0" borderId="0" xfId="20" applyFont="true" applyBorder="true" applyAlignment="true" applyProtection="false">
      <alignment horizontal="center" vertical="center" textRotation="0" wrapText="false" indent="0" shrinkToFit="false" readingOrder="2"/>
      <protection locked="true" hidden="false"/>
    </xf>
    <xf numFmtId="171" fontId="63" fillId="0" borderId="0" xfId="20" applyFont="true" applyBorder="true" applyAlignment="true" applyProtection="false">
      <alignment horizontal="center" vertical="center" textRotation="0" wrapText="false" indent="0" shrinkToFit="false" readingOrder="2"/>
      <protection locked="true" hidden="false"/>
    </xf>
    <xf numFmtId="172" fontId="63" fillId="0" borderId="0" xfId="20" applyFont="true" applyBorder="true" applyAlignment="true" applyProtection="false">
      <alignment horizontal="center" vertical="center" textRotation="0" wrapText="false" indent="0" shrinkToFit="false" readingOrder="2"/>
      <protection locked="true" hidden="false"/>
    </xf>
    <xf numFmtId="172" fontId="93" fillId="0" borderId="0" xfId="20" applyFont="true" applyBorder="true" applyAlignment="true" applyProtection="false">
      <alignment horizontal="center" vertical="center" textRotation="0" wrapText="false" indent="0" shrinkToFit="false" readingOrder="2"/>
      <protection locked="true" hidden="false"/>
    </xf>
    <xf numFmtId="165" fontId="94" fillId="10" borderId="1" xfId="20" applyFont="true" applyBorder="true" applyAlignment="true" applyProtection="false">
      <alignment horizontal="center" vertical="center" textRotation="0" wrapText="false" indent="0" shrinkToFit="false"/>
      <protection locked="true" hidden="false"/>
    </xf>
    <xf numFmtId="165" fontId="95" fillId="0" borderId="0" xfId="20" applyFont="true" applyBorder="true" applyAlignment="true" applyProtection="false">
      <alignment horizontal="center" vertical="center" textRotation="0" wrapText="false" indent="0" shrinkToFit="false"/>
      <protection locked="true" hidden="false"/>
    </xf>
    <xf numFmtId="165" fontId="96" fillId="11" borderId="7" xfId="20" applyFont="true" applyBorder="true" applyAlignment="true" applyProtection="false">
      <alignment horizontal="center" vertical="center" textRotation="0" wrapText="false" indent="0" shrinkToFit="false" readingOrder="2"/>
      <protection locked="true" hidden="false"/>
    </xf>
    <xf numFmtId="165" fontId="97" fillId="11" borderId="8" xfId="20" applyFont="true" applyBorder="true" applyAlignment="true" applyProtection="false">
      <alignment horizontal="center" vertical="center" textRotation="0" wrapText="false" indent="0" shrinkToFit="false" readingOrder="2"/>
      <protection locked="true" hidden="false"/>
    </xf>
    <xf numFmtId="165" fontId="11" fillId="0" borderId="0" xfId="20" applyFont="true" applyBorder="true" applyAlignment="true" applyProtection="false">
      <alignment horizontal="center" vertical="center" textRotation="0" wrapText="false" indent="0" shrinkToFit="false" readingOrder="2"/>
      <protection locked="true" hidden="false"/>
    </xf>
    <xf numFmtId="182" fontId="8" fillId="10" borderId="86" xfId="20" applyFont="true" applyBorder="true" applyAlignment="true" applyProtection="false">
      <alignment horizontal="center" vertical="center" textRotation="0" wrapText="false" indent="0" shrinkToFit="false"/>
      <protection locked="true" hidden="false"/>
    </xf>
    <xf numFmtId="171" fontId="8" fillId="10" borderId="13" xfId="20" applyFont="true" applyBorder="true" applyAlignment="true" applyProtection="false">
      <alignment horizontal="center" vertical="center" textRotation="0" wrapText="false" indent="0" shrinkToFit="false"/>
      <protection locked="true" hidden="false"/>
    </xf>
    <xf numFmtId="171" fontId="8" fillId="10" borderId="40" xfId="20" applyFont="true" applyBorder="true" applyAlignment="true" applyProtection="false">
      <alignment horizontal="center" vertical="center" textRotation="0" wrapText="false" indent="0" shrinkToFit="false"/>
      <protection locked="true" hidden="false"/>
    </xf>
    <xf numFmtId="165" fontId="83" fillId="10" borderId="40" xfId="20" applyFont="true" applyBorder="true" applyAlignment="true" applyProtection="false">
      <alignment horizontal="center" vertical="center" textRotation="0" wrapText="false" indent="0" shrinkToFit="false"/>
      <protection locked="true" hidden="false"/>
    </xf>
    <xf numFmtId="171" fontId="83" fillId="10" borderId="40" xfId="20" applyFont="true" applyBorder="true" applyAlignment="true" applyProtection="false">
      <alignment horizontal="center" vertical="center" textRotation="0" wrapText="false" indent="0" shrinkToFit="false"/>
      <protection locked="true" hidden="false"/>
    </xf>
    <xf numFmtId="171" fontId="84" fillId="10" borderId="40" xfId="20" applyFont="true" applyBorder="true" applyAlignment="true" applyProtection="false">
      <alignment horizontal="center" vertical="center" textRotation="0" wrapText="false" indent="0" shrinkToFit="false"/>
      <protection locked="true" hidden="false"/>
    </xf>
    <xf numFmtId="171" fontId="8" fillId="10" borderId="47" xfId="20" applyFont="true" applyBorder="true" applyAlignment="true" applyProtection="false">
      <alignment horizontal="center" vertical="center" textRotation="0" wrapText="false" indent="0" shrinkToFit="false"/>
      <protection locked="true" hidden="false"/>
    </xf>
    <xf numFmtId="165" fontId="8" fillId="10" borderId="47" xfId="20" applyFont="true" applyBorder="true" applyAlignment="true" applyProtection="false">
      <alignment horizontal="center" vertical="center" textRotation="0" wrapText="false" indent="0" shrinkToFit="false"/>
      <protection locked="true" hidden="false"/>
    </xf>
    <xf numFmtId="165" fontId="57" fillId="0" borderId="0" xfId="20" applyFont="true" applyBorder="true" applyAlignment="true" applyProtection="false">
      <alignment horizontal="center" vertical="center" textRotation="0" wrapText="false" indent="0" shrinkToFit="false"/>
      <protection locked="true" hidden="false"/>
    </xf>
    <xf numFmtId="165" fontId="0" fillId="0" borderId="0" xfId="20" applyFont="false" applyBorder="false" applyAlignment="true" applyProtection="false">
      <alignment horizontal="center" vertical="center" textRotation="0" wrapText="false" indent="0" shrinkToFit="false"/>
      <protection locked="true" hidden="false"/>
    </xf>
    <xf numFmtId="164" fontId="93" fillId="0" borderId="0" xfId="0" applyFont="true" applyBorder="true" applyAlignment="true" applyProtection="false">
      <alignment horizontal="center" vertical="center" textRotation="0" wrapText="false" indent="0" shrinkToFit="false"/>
      <protection locked="true" hidden="false"/>
    </xf>
    <xf numFmtId="171" fontId="9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readingOrder="2"/>
      <protection locked="true" hidden="false"/>
    </xf>
    <xf numFmtId="164" fontId="93" fillId="0" borderId="0" xfId="0" applyFont="true" applyBorder="true" applyAlignment="true" applyProtection="true">
      <alignment horizontal="center" vertical="center" textRotation="0" wrapText="false" indent="0" shrinkToFit="false"/>
      <protection locked="true" hidden="true"/>
    </xf>
    <xf numFmtId="171" fontId="93" fillId="0" borderId="0" xfId="0" applyFont="true" applyBorder="true" applyAlignment="true" applyProtection="true">
      <alignment horizontal="center" vertical="center" textRotation="0" wrapText="false" indent="0" shrinkToFit="false"/>
      <protection locked="true" hidden="true"/>
    </xf>
    <xf numFmtId="172" fontId="93" fillId="0" borderId="0" xfId="0" applyFont="true" applyBorder="true" applyAlignment="true" applyProtection="true">
      <alignment horizontal="center" vertical="center" textRotation="0" wrapText="false" indent="0" shrinkToFit="false"/>
      <protection locked="true" hidden="true"/>
    </xf>
    <xf numFmtId="164" fontId="98" fillId="6" borderId="124" xfId="0" applyFont="true" applyBorder="true" applyAlignment="true" applyProtection="true">
      <alignment horizontal="center" vertical="center" textRotation="0" wrapText="false" indent="0" shrinkToFit="false"/>
      <protection locked="true" hidden="true"/>
    </xf>
    <xf numFmtId="164" fontId="99" fillId="6" borderId="18" xfId="0" applyFont="true" applyBorder="true" applyAlignment="true" applyProtection="true">
      <alignment horizontal="center" vertical="center" textRotation="0" wrapText="false" indent="0" shrinkToFit="false"/>
      <protection locked="true" hidden="true"/>
    </xf>
    <xf numFmtId="171" fontId="99" fillId="6" borderId="18" xfId="0" applyFont="true" applyBorder="true" applyAlignment="true" applyProtection="true">
      <alignment horizontal="center" vertical="center" textRotation="0" wrapText="false" indent="0" shrinkToFit="false"/>
      <protection locked="true" hidden="true"/>
    </xf>
    <xf numFmtId="164" fontId="99" fillId="6" borderId="125"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xf numFmtId="172" fontId="26" fillId="7" borderId="126" xfId="0" applyFont="true" applyBorder="true" applyAlignment="true" applyProtection="true">
      <alignment horizontal="center" vertical="center" textRotation="0" wrapText="false" indent="0" shrinkToFit="false"/>
      <protection locked="true" hidden="true"/>
    </xf>
    <xf numFmtId="172" fontId="50" fillId="7" borderId="43" xfId="0" applyFont="true" applyBorder="true" applyAlignment="true" applyProtection="true">
      <alignment horizontal="center" vertical="center" textRotation="0" wrapText="false" indent="0" shrinkToFit="false"/>
      <protection locked="true" hidden="true"/>
    </xf>
    <xf numFmtId="171" fontId="50" fillId="7" borderId="127" xfId="0" applyFont="true" applyBorder="true" applyAlignment="true" applyProtection="true">
      <alignment horizontal="center" vertical="center" textRotation="0" wrapText="false" indent="0" shrinkToFit="false"/>
      <protection locked="true" hidden="true"/>
    </xf>
    <xf numFmtId="172" fontId="50" fillId="7" borderId="127" xfId="0" applyFont="true" applyBorder="true" applyAlignment="true" applyProtection="true">
      <alignment horizontal="center" vertical="center" textRotation="0" wrapText="false" indent="0" shrinkToFit="false"/>
      <protection locked="true" hidden="true"/>
    </xf>
    <xf numFmtId="172" fontId="93" fillId="0" borderId="128" xfId="0" applyFont="true" applyBorder="true" applyAlignment="true" applyProtection="true">
      <alignment horizontal="center" vertical="center" textRotation="0" wrapText="false" indent="0" shrinkToFit="false"/>
      <protection locked="true" hidden="true"/>
    </xf>
    <xf numFmtId="171" fontId="50" fillId="7" borderId="129" xfId="0" applyFont="true" applyBorder="true" applyAlignment="true" applyProtection="true">
      <alignment horizontal="center" vertical="center" textRotation="0" wrapText="false" indent="0" shrinkToFit="false"/>
      <protection locked="true" hidden="true"/>
    </xf>
    <xf numFmtId="171" fontId="50" fillId="7" borderId="128" xfId="0" applyFont="true" applyBorder="true" applyAlignment="true" applyProtection="true">
      <alignment horizontal="center" vertical="center" textRotation="0" wrapText="false" indent="0" shrinkToFit="false"/>
      <protection locked="true" hidden="true"/>
    </xf>
    <xf numFmtId="172" fontId="50" fillId="7" borderId="129" xfId="0" applyFont="true" applyBorder="true" applyAlignment="true" applyProtection="true">
      <alignment horizontal="center" vertical="center" textRotation="0" wrapText="false" indent="0" shrinkToFit="false"/>
      <protection locked="true" hidden="true"/>
    </xf>
    <xf numFmtId="171" fontId="50" fillId="7" borderId="130" xfId="0" applyFont="true" applyBorder="true" applyAlignment="true" applyProtection="true">
      <alignment horizontal="center" vertical="center" textRotation="0" wrapText="false" indent="0" shrinkToFit="false"/>
      <protection locked="true" hidden="true"/>
    </xf>
    <xf numFmtId="172" fontId="50" fillId="7" borderId="131" xfId="0" applyFont="true" applyBorder="true" applyAlignment="true" applyProtection="true">
      <alignment horizontal="center" vertical="center" textRotation="0" wrapText="false" indent="0" shrinkToFit="false"/>
      <protection locked="true" hidden="true"/>
    </xf>
    <xf numFmtId="172" fontId="50" fillId="7" borderId="128" xfId="0" applyFont="true" applyBorder="true" applyAlignment="true" applyProtection="true">
      <alignment horizontal="center" vertical="center" textRotation="0" wrapText="false" indent="0" shrinkToFit="false"/>
      <protection locked="true" hidden="true"/>
    </xf>
    <xf numFmtId="172" fontId="26" fillId="5" borderId="132" xfId="0" applyFont="true" applyBorder="true" applyAlignment="true" applyProtection="true">
      <alignment horizontal="center" vertical="center" textRotation="0" wrapText="false" indent="0" shrinkToFit="false"/>
      <protection locked="true" hidden="true"/>
    </xf>
    <xf numFmtId="172" fontId="50" fillId="5" borderId="52" xfId="0" applyFont="true" applyBorder="true" applyAlignment="true" applyProtection="true">
      <alignment horizontal="center" vertical="center" textRotation="0" wrapText="false" indent="0" shrinkToFit="false"/>
      <protection locked="true" hidden="true"/>
    </xf>
    <xf numFmtId="171" fontId="50" fillId="5" borderId="107" xfId="0" applyFont="true" applyBorder="true" applyAlignment="true" applyProtection="true">
      <alignment horizontal="center" vertical="center" textRotation="0" wrapText="false" indent="0" shrinkToFit="false"/>
      <protection locked="true" hidden="true"/>
    </xf>
    <xf numFmtId="172" fontId="50" fillId="5" borderId="107" xfId="0" applyFont="true" applyBorder="true" applyAlignment="true" applyProtection="true">
      <alignment horizontal="center" vertical="center" textRotation="0" wrapText="false" indent="0" shrinkToFit="false"/>
      <protection locked="true" hidden="true"/>
    </xf>
    <xf numFmtId="172" fontId="93" fillId="0" borderId="108" xfId="0" applyFont="true" applyBorder="true" applyAlignment="true" applyProtection="true">
      <alignment horizontal="center" vertical="center" textRotation="0" wrapText="false" indent="0" shrinkToFit="false"/>
      <protection locked="true" hidden="true"/>
    </xf>
    <xf numFmtId="171" fontId="50" fillId="5" borderId="106" xfId="0" applyFont="true" applyBorder="true" applyAlignment="true" applyProtection="true">
      <alignment horizontal="center" vertical="center" textRotation="0" wrapText="false" indent="0" shrinkToFit="false"/>
      <protection locked="true" hidden="true"/>
    </xf>
    <xf numFmtId="171" fontId="50" fillId="5" borderId="108" xfId="0" applyFont="true" applyBorder="true" applyAlignment="true" applyProtection="true">
      <alignment horizontal="center" vertical="center" textRotation="0" wrapText="false" indent="0" shrinkToFit="false"/>
      <protection locked="true" hidden="true"/>
    </xf>
    <xf numFmtId="172" fontId="50" fillId="5" borderId="106" xfId="0" applyFont="true" applyBorder="true" applyAlignment="true" applyProtection="true">
      <alignment horizontal="center" vertical="center" textRotation="0" wrapText="false" indent="0" shrinkToFit="false"/>
      <protection locked="true" hidden="true"/>
    </xf>
    <xf numFmtId="171" fontId="50" fillId="5" borderId="133" xfId="0" applyFont="true" applyBorder="true" applyAlignment="true" applyProtection="true">
      <alignment horizontal="center" vertical="center" textRotation="0" wrapText="false" indent="0" shrinkToFit="false"/>
      <protection locked="true" hidden="true"/>
    </xf>
    <xf numFmtId="172" fontId="50" fillId="5" borderId="131" xfId="0" applyFont="true" applyBorder="true" applyAlignment="true" applyProtection="true">
      <alignment horizontal="center" vertical="center" textRotation="0" wrapText="false" indent="0" shrinkToFit="false"/>
      <protection locked="true" hidden="true"/>
    </xf>
    <xf numFmtId="172" fontId="50" fillId="5" borderId="108" xfId="0" applyFont="true" applyBorder="true" applyAlignment="true" applyProtection="true">
      <alignment horizontal="center" vertical="center" textRotation="0" wrapText="false" indent="0" shrinkToFit="false"/>
      <protection locked="true" hidden="true"/>
    </xf>
    <xf numFmtId="172" fontId="26" fillId="7" borderId="132" xfId="0" applyFont="true" applyBorder="true" applyAlignment="true" applyProtection="true">
      <alignment horizontal="center" vertical="center" textRotation="0" wrapText="false" indent="0" shrinkToFit="false"/>
      <protection locked="true" hidden="true"/>
    </xf>
    <xf numFmtId="172" fontId="50" fillId="7" borderId="52" xfId="0" applyFont="true" applyBorder="true" applyAlignment="true" applyProtection="true">
      <alignment horizontal="center" vertical="center" textRotation="0" wrapText="false" indent="0" shrinkToFit="false"/>
      <protection locked="true" hidden="true"/>
    </xf>
    <xf numFmtId="171" fontId="50" fillId="7" borderId="107" xfId="0" applyFont="true" applyBorder="true" applyAlignment="true" applyProtection="true">
      <alignment horizontal="center" vertical="center" textRotation="0" wrapText="false" indent="0" shrinkToFit="false"/>
      <protection locked="true" hidden="true"/>
    </xf>
    <xf numFmtId="172" fontId="50" fillId="7" borderId="107" xfId="0" applyFont="true" applyBorder="true" applyAlignment="true" applyProtection="true">
      <alignment horizontal="center" vertical="center" textRotation="0" wrapText="false" indent="0" shrinkToFit="false"/>
      <protection locked="true" hidden="true"/>
    </xf>
    <xf numFmtId="171" fontId="50" fillId="7" borderId="106" xfId="0" applyFont="true" applyBorder="true" applyAlignment="true" applyProtection="true">
      <alignment horizontal="center" vertical="center" textRotation="0" wrapText="false" indent="0" shrinkToFit="false"/>
      <protection locked="true" hidden="true"/>
    </xf>
    <xf numFmtId="171" fontId="50" fillId="7" borderId="108" xfId="0" applyFont="true" applyBorder="true" applyAlignment="true" applyProtection="true">
      <alignment horizontal="center" vertical="center" textRotation="0" wrapText="false" indent="0" shrinkToFit="false"/>
      <protection locked="true" hidden="true"/>
    </xf>
    <xf numFmtId="172" fontId="50" fillId="7" borderId="106" xfId="0" applyFont="true" applyBorder="true" applyAlignment="true" applyProtection="true">
      <alignment horizontal="center" vertical="center" textRotation="0" wrapText="false" indent="0" shrinkToFit="false"/>
      <protection locked="true" hidden="true"/>
    </xf>
    <xf numFmtId="171" fontId="50" fillId="7" borderId="133" xfId="0" applyFont="true" applyBorder="true" applyAlignment="true" applyProtection="true">
      <alignment horizontal="center" vertical="center" textRotation="0" wrapText="false" indent="0" shrinkToFit="false"/>
      <protection locked="true" hidden="true"/>
    </xf>
    <xf numFmtId="172" fontId="50" fillId="7" borderId="108" xfId="0" applyFont="true" applyBorder="true" applyAlignment="true" applyProtection="true">
      <alignment horizontal="center" vertical="center" textRotation="0" wrapText="false" indent="0" shrinkToFit="false"/>
      <protection locked="true" hidden="true"/>
    </xf>
    <xf numFmtId="164" fontId="98" fillId="6" borderId="23" xfId="0" applyFont="true" applyBorder="true" applyAlignment="true" applyProtection="true">
      <alignment horizontal="center" vertical="center" textRotation="0" wrapText="false" indent="0" shrinkToFit="false"/>
      <protection locked="true" hidden="true"/>
    </xf>
    <xf numFmtId="164" fontId="99" fillId="6" borderId="31" xfId="0" applyFont="true" applyBorder="true" applyAlignment="true" applyProtection="true">
      <alignment horizontal="center" vertical="center" textRotation="0" wrapText="false" indent="0" shrinkToFit="false"/>
      <protection locked="true" hidden="true"/>
    </xf>
    <xf numFmtId="171" fontId="99" fillId="6" borderId="31" xfId="0" applyFont="true" applyBorder="true" applyAlignment="true" applyProtection="true">
      <alignment horizontal="center" vertical="center" textRotation="0" wrapText="false" indent="0" shrinkToFit="false"/>
      <protection locked="true" hidden="true"/>
    </xf>
    <xf numFmtId="164" fontId="99" fillId="6" borderId="24" xfId="0" applyFont="true" applyBorder="true" applyAlignment="true" applyProtection="true">
      <alignment horizontal="center" vertical="center" textRotation="0" wrapText="false" indent="0" shrinkToFit="false"/>
      <protection locked="true" hidden="true"/>
    </xf>
    <xf numFmtId="172" fontId="26" fillId="7" borderId="134" xfId="0" applyFont="true" applyBorder="true" applyAlignment="true" applyProtection="true">
      <alignment horizontal="center" vertical="center" textRotation="0" wrapText="false" indent="0" shrinkToFit="false"/>
      <protection locked="true" hidden="true"/>
    </xf>
    <xf numFmtId="172" fontId="50" fillId="7" borderId="135" xfId="0" applyFont="true" applyBorder="true" applyAlignment="true" applyProtection="true">
      <alignment horizontal="center" vertical="center" textRotation="0" wrapText="false" indent="0" shrinkToFit="false"/>
      <protection locked="true" hidden="true"/>
    </xf>
    <xf numFmtId="171" fontId="50" fillId="7" borderId="110" xfId="0" applyFont="true" applyBorder="true" applyAlignment="true" applyProtection="true">
      <alignment horizontal="center" vertical="center" textRotation="0" wrapText="false" indent="0" shrinkToFit="false"/>
      <protection locked="true" hidden="true"/>
    </xf>
    <xf numFmtId="172" fontId="50" fillId="7" borderId="110" xfId="0" applyFont="true" applyBorder="true" applyAlignment="true" applyProtection="true">
      <alignment horizontal="center" vertical="center" textRotation="0" wrapText="false" indent="0" shrinkToFit="false"/>
      <protection locked="true" hidden="true"/>
    </xf>
    <xf numFmtId="172" fontId="93" fillId="0" borderId="111" xfId="0" applyFont="true" applyBorder="true" applyAlignment="true" applyProtection="true">
      <alignment horizontal="center" vertical="center" textRotation="0" wrapText="false" indent="0" shrinkToFit="false"/>
      <protection locked="true" hidden="true"/>
    </xf>
    <xf numFmtId="171" fontId="50" fillId="7" borderId="109" xfId="0" applyFont="true" applyBorder="true" applyAlignment="true" applyProtection="true">
      <alignment horizontal="center" vertical="center" textRotation="0" wrapText="false" indent="0" shrinkToFit="false"/>
      <protection locked="true" hidden="true"/>
    </xf>
    <xf numFmtId="171" fontId="50" fillId="7" borderId="111" xfId="0" applyFont="true" applyBorder="true" applyAlignment="true" applyProtection="true">
      <alignment horizontal="center" vertical="center" textRotation="0" wrapText="false" indent="0" shrinkToFit="false"/>
      <protection locked="true" hidden="true"/>
    </xf>
    <xf numFmtId="172" fontId="50" fillId="7" borderId="109" xfId="0" applyFont="true" applyBorder="true" applyAlignment="true" applyProtection="true">
      <alignment horizontal="center" vertical="center" textRotation="0" wrapText="false" indent="0" shrinkToFit="false"/>
      <protection locked="true" hidden="true"/>
    </xf>
    <xf numFmtId="171" fontId="50" fillId="7" borderId="136" xfId="0" applyFont="true" applyBorder="true" applyAlignment="true" applyProtection="true">
      <alignment horizontal="center" vertical="center" textRotation="0" wrapText="false" indent="0" shrinkToFit="false"/>
      <protection locked="true" hidden="true"/>
    </xf>
    <xf numFmtId="172" fontId="50" fillId="7" borderId="137" xfId="0" applyFont="true" applyBorder="true" applyAlignment="true" applyProtection="true">
      <alignment horizontal="center" vertical="center" textRotation="0" wrapText="false" indent="0" shrinkToFit="false"/>
      <protection locked="true" hidden="true"/>
    </xf>
    <xf numFmtId="172" fontId="50" fillId="7" borderId="1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readingOrder="2"/>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ook1" xfId="20"/>
    <cellStyle name="Normal_متابع السوق" xfId="21"/>
  </cellStyles>
  <dxfs count="28">
    <dxf>
      <font>
        <name val="Arial"/>
        <charset val="178"/>
        <family val="0"/>
        <color rgb="FFFFFFFF"/>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color rgb="FFEAEAEA"/>
      </font>
      <numFmt numFmtId="164" formatCode="0"/>
    </dxf>
    <dxf>
      <font>
        <name val="Arial"/>
        <charset val="178"/>
        <family val="0"/>
        <b val="1"/>
        <i val="0"/>
        <color rgb="FF00FFFF"/>
      </font>
      <numFmt numFmtId="164" formatCode="0"/>
    </dxf>
    <dxf>
      <font>
        <name val="Arial"/>
        <charset val="178"/>
        <family val="0"/>
        <b val="1"/>
        <i val="0"/>
        <color rgb="FFFFCC00"/>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color rgb="FFE7FFE7"/>
      </font>
      <numFmt numFmtId="164" formatCode="0"/>
    </dxf>
    <dxf>
      <font>
        <name val="Arial"/>
        <charset val="178"/>
        <family val="0"/>
        <b val="1"/>
        <i val="0"/>
        <color rgb="FFFF0000"/>
      </font>
      <numFmt numFmtId="164" formatCode="0"/>
    </dxf>
    <dxf>
      <font>
        <name val="Arial"/>
        <charset val="178"/>
        <family val="0"/>
        <b val="1"/>
        <i val="0"/>
        <color rgb="FF000000"/>
      </font>
      <numFmt numFmtId="164" formatCode="0"/>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
      <font>
        <name val="Arial"/>
        <charset val="178"/>
        <family val="0"/>
        <color rgb="FFFFFFFF"/>
      </font>
      <numFmt numFmtId="164" formatCode="0"/>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
      <font>
        <name val="Arial"/>
        <charset val="178"/>
        <family val="0"/>
        <b val="1"/>
        <i val="0"/>
        <color rgb="FFFF0000"/>
      </font>
      <numFmt numFmtId="164" formatCode="0"/>
      <fill>
        <patternFill>
          <bgColor rgb="FFFFFF00"/>
        </patternFill>
      </fill>
    </dxf>
    <dxf>
      <font>
        <name val="Arial"/>
        <charset val="178"/>
        <family val="0"/>
        <color rgb="FFEAEAEA"/>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b val="1"/>
        <i val="0"/>
        <color rgb="FF00FFFF"/>
      </font>
      <numFmt numFmtId="164" formatCode="0"/>
    </dxf>
    <dxf>
      <font>
        <name val="Arial"/>
        <charset val="178"/>
        <family val="0"/>
        <b val="1"/>
        <i val="0"/>
        <color rgb="FFFFCC00"/>
      </font>
      <numFmt numFmtId="164" formatCode="0"/>
    </dxf>
    <dxf>
      <font>
        <name val="Arial"/>
        <charset val="178"/>
        <family val="0"/>
        <b val="1"/>
        <i val="0"/>
        <color rgb="FF00FF00"/>
      </font>
      <numFmt numFmtId="164" formatCode="0"/>
    </dxf>
    <dxf>
      <font>
        <name val="Arial"/>
        <charset val="178"/>
        <family val="0"/>
        <b val="1"/>
        <i val="0"/>
        <color rgb="FFFFCC00"/>
      </font>
      <numFmt numFmtId="164" formatCode="0"/>
    </dxf>
    <dxf>
      <font>
        <name val="Arial"/>
        <charset val="178"/>
        <family val="0"/>
        <b val="1"/>
        <i val="0"/>
        <color rgb="FF000000"/>
      </font>
      <numFmt numFmtId="164" formatCode="0"/>
      <fill>
        <patternFill>
          <bgColor rgb="FF00FF00"/>
        </patternFill>
      </fill>
    </dxf>
    <dxf>
      <font>
        <name val="Arial"/>
        <charset val="178"/>
        <family val="0"/>
        <b val="1"/>
        <i val="0"/>
        <color rgb="FFFFFFFF"/>
      </font>
      <numFmt numFmtId="164" formatCode="0"/>
      <fill>
        <patternFill>
          <bgColor rgb="FFFF6600"/>
        </patternFill>
      </fill>
    </dxf>
    <dxf>
      <font>
        <name val="Arial"/>
        <charset val="178"/>
        <family val="0"/>
        <b val="1"/>
        <i val="0"/>
        <color rgb="FFFF0000"/>
      </font>
      <numFmt numFmtId="164" formatCode="0"/>
      <fill>
        <patternFill>
          <bgColor rgb="FFFFE4C9"/>
        </patternFill>
      </fill>
    </dxf>
    <dxf>
      <font>
        <name val="Arial"/>
        <charset val="178"/>
        <family val="0"/>
        <b val="1"/>
        <i val="0"/>
        <color rgb="FF008000"/>
      </font>
      <numFmt numFmtId="164" formatCode="0"/>
      <fill>
        <patternFill>
          <bgColor rgb="FFE7FFE7"/>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DEE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FFE7"/>
      <rgbColor rgb="FFEAEAEA"/>
      <rgbColor rgb="FFFFFF99"/>
      <rgbColor rgb="FF99CCFF"/>
      <rgbColor rgb="FFFF99CC"/>
      <rgbColor rgb="FFCC99FF"/>
      <rgbColor rgb="FFFFE4C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ffffff"/>
                </a:solidFill>
                <a:latin typeface="Arial"/>
              </a:defRPr>
            </a:pPr>
            <a:r>
              <a:rPr b="1" sz="625" spc="-1" strike="noStrike">
                <a:solidFill>
                  <a:srgbClr val="ffffff"/>
                </a:solidFill>
                <a:latin typeface="Arial"/>
              </a:rPr>
              <a:t>السيولة ( نسبة كل قطاع إلى إجمالي السوق )</a:t>
            </a:r>
          </a:p>
        </c:rich>
      </c:tx>
      <c:layout>
        <c:manualLayout>
          <c:xMode val="edge"/>
          <c:yMode val="edge"/>
          <c:x val="0.172995780590717"/>
          <c:y val="0.0445632798573975"/>
        </c:manualLayout>
      </c:layout>
      <c:overlay val="0"/>
      <c:spPr>
        <a:solidFill>
          <a:srgbClr val="008080"/>
        </a:solidFill>
        <a:ln w="0">
          <a:noFill/>
        </a:ln>
      </c:spPr>
    </c:title>
    <c:autoTitleDeleted val="0"/>
    <c:plotArea>
      <c:layout>
        <c:manualLayout>
          <c:xMode val="edge"/>
          <c:yMode val="edge"/>
          <c:x val="0.0458631443771785"/>
          <c:y val="0.158110516934046"/>
          <c:w val="0.954136855622822"/>
          <c:h val="0.84188948306595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5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D$102:$D$108</c:f>
              <c:numCache>
                <c:formatCode>General</c:formatCode>
                <c:ptCount val="7"/>
              </c:numCache>
            </c:numRef>
          </c:val>
        </c:ser>
        <c:ser>
          <c:idx val="1"/>
          <c:order val="1"/>
          <c:spPr>
            <a:solidFill>
              <a:srgbClr val="ffe4c9"/>
            </a:solidFill>
            <a:ln w="12600">
              <a:solidFill>
                <a:srgbClr val="000000"/>
              </a:solidFill>
              <a:round/>
            </a:ln>
          </c:spPr>
          <c:invertIfNegative val="0"/>
          <c:dLbls>
            <c:txPr>
              <a:bodyPr wrap="none"/>
              <a:lstStyle/>
              <a:p>
                <a:pPr>
                  <a:defRPr b="1" sz="675" spc="-1" strike="noStrike">
                    <a:solidFill>
                      <a:srgbClr val="ffffff"/>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G$102:$G$108</c:f>
              <c:numCache>
                <c:formatCode>General</c:formatCode>
                <c:ptCount val="7"/>
                <c:pt idx="0">
                  <c:v>0.0612544079632438</c:v>
                </c:pt>
                <c:pt idx="1">
                  <c:v>0.316339170071149</c:v>
                </c:pt>
                <c:pt idx="2">
                  <c:v>0.0544104785961276</c:v>
                </c:pt>
                <c:pt idx="3">
                  <c:v>0.266342974598981</c:v>
                </c:pt>
                <c:pt idx="4">
                  <c:v>0.0024559443712711</c:v>
                </c:pt>
                <c:pt idx="5">
                  <c:v>0.0290681375012908</c:v>
                </c:pt>
                <c:pt idx="6">
                  <c:v>0.0137855439754463</c:v>
                </c:pt>
              </c:numCache>
            </c:numRef>
          </c:val>
        </c:ser>
        <c:gapWidth val="150"/>
        <c:overlap val="0"/>
        <c:axId val="19029696"/>
        <c:axId val="70040095"/>
      </c:barChart>
      <c:catAx>
        <c:axId val="19029696"/>
        <c:scaling>
          <c:orientation val="maxMin"/>
        </c:scaling>
        <c:delete val="1"/>
        <c:axPos val="b"/>
        <c:numFmt formatCode="General" sourceLinked="1"/>
        <c:majorTickMark val="out"/>
        <c:minorTickMark val="none"/>
        <c:tickLblPos val="nextTo"/>
        <c:spPr>
          <a:ln w="0">
            <a:noFill/>
          </a:ln>
        </c:spPr>
        <c:txPr>
          <a:bodyPr/>
          <a:lstStyle/>
          <a:p>
            <a:pPr>
              <a:defRPr b="0" sz="400" spc="-1" strike="noStrike">
                <a:solidFill>
                  <a:srgbClr val="ffffff"/>
                </a:solidFill>
                <a:latin typeface="Arial"/>
              </a:defRPr>
            </a:pPr>
          </a:p>
        </c:txPr>
        <c:crossAx val="70040095"/>
        <c:auto val="1"/>
        <c:lblAlgn val="ctr"/>
        <c:lblOffset val="100"/>
        <c:noMultiLvlLbl val="0"/>
      </c:catAx>
      <c:valAx>
        <c:axId val="70040095"/>
        <c:scaling>
          <c:orientation val="minMax"/>
        </c:scaling>
        <c:delete val="1"/>
        <c:axPos val="l"/>
        <c:majorGridlines>
          <c:spPr>
            <a:ln w="0">
              <a:solidFill>
                <a:srgbClr val="99cc00"/>
              </a:solidFill>
            </a:ln>
          </c:spPr>
        </c:majorGridlines>
        <c:numFmt formatCode="General" sourceLinked="1"/>
        <c:majorTickMark val="out"/>
        <c:minorTickMark val="none"/>
        <c:tickLblPos val="nextTo"/>
        <c:spPr>
          <a:ln w="0">
            <a:noFill/>
          </a:ln>
        </c:spPr>
        <c:txPr>
          <a:bodyPr/>
          <a:lstStyle/>
          <a:p>
            <a:pPr>
              <a:defRPr b="1" sz="500" spc="-1" strike="noStrike">
                <a:solidFill>
                  <a:srgbClr val="000000"/>
                </a:solidFill>
                <a:latin typeface="Arial"/>
              </a:defRPr>
            </a:pPr>
          </a:p>
        </c:txPr>
        <c:crossAx val="19029696"/>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e7ffe7"/>
                </a:solidFill>
                <a:latin typeface="Arial"/>
              </a:defRPr>
            </a:pPr>
            <a:r>
              <a:rPr b="1" sz="800" spc="-1" strike="noStrike">
                <a:solidFill>
                  <a:srgbClr val="e7ffe7"/>
                </a:solidFill>
                <a:latin typeface="Arial"/>
              </a:rPr>
              <a:t>الصفقات والكميات ( نسبة كل قطاع إلى إجمالي السوق )</a:t>
            </a:r>
          </a:p>
        </c:rich>
      </c:tx>
      <c:layout>
        <c:manualLayout>
          <c:xMode val="edge"/>
          <c:yMode val="edge"/>
          <c:x val="0.336627101283365"/>
          <c:y val="0.0443872627854616"/>
        </c:manualLayout>
      </c:layout>
      <c:overlay val="0"/>
      <c:spPr>
        <a:solidFill>
          <a:srgbClr val="008080"/>
        </a:solidFill>
        <a:ln w="0">
          <a:noFill/>
        </a:ln>
      </c:spPr>
    </c:title>
    <c:autoTitleDeleted val="0"/>
    <c:plotArea>
      <c:layout>
        <c:manualLayout>
          <c:xMode val="edge"/>
          <c:yMode val="edge"/>
          <c:x val="0.015062963186118"/>
          <c:y val="0.144580250884529"/>
          <c:w val="0.984937036813882"/>
          <c:h val="0.85541974911547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D$102:$D$108</c:f>
              <c:numCache>
                <c:formatCode>General</c:formatCode>
                <c:ptCount val="7"/>
              </c:numCache>
            </c:numRef>
          </c:val>
        </c:ser>
        <c:ser>
          <c:idx val="1"/>
          <c:order val="1"/>
          <c:spPr>
            <a:solidFill>
              <a:srgbClr val="e7ffe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E$102:$E$108</c:f>
              <c:numCache>
                <c:formatCode>General</c:formatCode>
                <c:ptCount val="7"/>
                <c:pt idx="0">
                  <c:v>0.0348697484392728</c:v>
                </c:pt>
                <c:pt idx="1">
                  <c:v>0.269792033444554</c:v>
                </c:pt>
                <c:pt idx="2">
                  <c:v>0.131137416654091</c:v>
                </c:pt>
                <c:pt idx="3">
                  <c:v>0.260913912688699</c:v>
                </c:pt>
                <c:pt idx="4">
                  <c:v>0.00259329432213857</c:v>
                </c:pt>
                <c:pt idx="5">
                  <c:v>0.0731320176835846</c:v>
                </c:pt>
                <c:pt idx="6">
                  <c:v>0.0130558955528356</c:v>
                </c:pt>
              </c:numCache>
            </c:numRef>
          </c:val>
        </c:ser>
        <c:ser>
          <c:idx val="2"/>
          <c:order val="2"/>
          <c:spPr>
            <a:solidFill>
              <a:srgbClr val="ffe4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يومي!$C$102:$C$108</c:f>
              <c:strCache>
                <c:ptCount val="7"/>
                <c:pt idx="0">
                  <c:v>بـنـوك</c:v>
                </c:pt>
                <c:pt idx="1">
                  <c:v>صنـاعـة</c:v>
                </c:pt>
                <c:pt idx="2">
                  <c:v>إسـمـنـت</c:v>
                </c:pt>
                <c:pt idx="3">
                  <c:v> خـدمـات</c:v>
                </c:pt>
                <c:pt idx="4">
                  <c:v>كهـرباء</c:v>
                </c:pt>
                <c:pt idx="5">
                  <c:v>إتـصالات</c:v>
                </c:pt>
                <c:pt idx="6">
                  <c:v>تأمـيـن</c:v>
                </c:pt>
              </c:strCache>
            </c:strRef>
          </c:cat>
          <c:val>
            <c:numRef>
              <c:f>يومي!$F$102:$F$108</c:f>
              <c:numCache>
                <c:formatCode>General</c:formatCode>
                <c:ptCount val="7"/>
                <c:pt idx="0">
                  <c:v>0.0208514548324852</c:v>
                </c:pt>
                <c:pt idx="1">
                  <c:v>0.295462744587573</c:v>
                </c:pt>
                <c:pt idx="2">
                  <c:v>0.0423828927362114</c:v>
                </c:pt>
                <c:pt idx="3">
                  <c:v>0.326992009939467</c:v>
                </c:pt>
                <c:pt idx="4">
                  <c:v>0.00168547619172383</c:v>
                </c:pt>
                <c:pt idx="5">
                  <c:v>0.0502642854820369</c:v>
                </c:pt>
                <c:pt idx="6">
                  <c:v>0.0453603455333078</c:v>
                </c:pt>
              </c:numCache>
            </c:numRef>
          </c:val>
        </c:ser>
        <c:gapWidth val="150"/>
        <c:overlap val="0"/>
        <c:axId val="67871469"/>
        <c:axId val="47220618"/>
      </c:barChart>
      <c:catAx>
        <c:axId val="678714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7220618"/>
        <c:crossesAt val="0"/>
        <c:auto val="1"/>
        <c:lblAlgn val="ctr"/>
        <c:lblOffset val="100"/>
        <c:noMultiLvlLbl val="0"/>
      </c:catAx>
      <c:valAx>
        <c:axId val="47220618"/>
        <c:scaling>
          <c:orientation val="minMax"/>
        </c:scaling>
        <c:delete val="1"/>
        <c:axPos val="l"/>
        <c:majorGridlines>
          <c:spPr>
            <a:ln w="0">
              <a:solidFill>
                <a:srgbClr val="99cc00"/>
              </a:solidFill>
            </a:ln>
          </c:spPr>
        </c:majorGridlines>
        <c:numFmt formatCode="#,##0.00;[RED]#,##0.00" sourceLinked="1"/>
        <c:majorTickMark val="out"/>
        <c:minorTickMark val="none"/>
        <c:tickLblPos val="nextTo"/>
        <c:spPr>
          <a:ln w="0">
            <a:noFill/>
          </a:ln>
        </c:spPr>
        <c:txPr>
          <a:bodyPr/>
          <a:lstStyle/>
          <a:p>
            <a:pPr>
              <a:defRPr b="1" sz="800" spc="-1" strike="noStrike">
                <a:solidFill>
                  <a:srgbClr val="000000"/>
                </a:solidFill>
                <a:latin typeface="Arial"/>
              </a:defRPr>
            </a:pPr>
          </a:p>
        </c:txPr>
        <c:crossAx val="67871469"/>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ffffff"/>
                </a:solidFill>
                <a:latin typeface="Arial"/>
              </a:defRPr>
            </a:pPr>
            <a:r>
              <a:rPr b="1" sz="700" spc="-1" strike="noStrike">
                <a:solidFill>
                  <a:srgbClr val="ffffff"/>
                </a:solidFill>
                <a:latin typeface="Arial"/>
              </a:rPr>
              <a:t>السيولة المنفذة في القطاعات خلال الأسبوع الماضي</a:t>
            </a:r>
          </a:p>
        </c:rich>
      </c:tx>
      <c:layout>
        <c:manualLayout>
          <c:xMode val="edge"/>
          <c:yMode val="edge"/>
          <c:x val="0.188780487804878"/>
          <c:y val="0.0391052713905835"/>
        </c:manualLayout>
      </c:layout>
      <c:overlay val="0"/>
      <c:spPr>
        <a:solidFill>
          <a:srgbClr val="008000"/>
        </a:solidFill>
        <a:ln w="0">
          <a:noFill/>
        </a:ln>
      </c:spPr>
    </c:title>
    <c:autoTitleDeleted val="0"/>
    <c:plotArea>
      <c:layout>
        <c:manualLayout>
          <c:xMode val="edge"/>
          <c:yMode val="edge"/>
          <c:x val="0.040650406504065"/>
          <c:y val="0.144220240888472"/>
          <c:w val="0.959349593495935"/>
          <c:h val="0.855779759111528"/>
        </c:manualLayout>
      </c:layout>
      <c:barChart>
        <c:barDir val="col"/>
        <c:grouping val="clustered"/>
        <c:varyColors val="0"/>
        <c:ser>
          <c:idx val="0"/>
          <c:order val="0"/>
          <c:spPr>
            <a:solidFill>
              <a:srgbClr val="ffe4c9"/>
            </a:solidFill>
            <a:ln w="12600">
              <a:solidFill>
                <a:srgbClr val="ffe4c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B$102:$B$109</c:f>
              <c:numCache>
                <c:formatCode>General</c:formatCode>
                <c:ptCount val="8"/>
              </c:numCache>
            </c:numRef>
          </c:val>
        </c:ser>
        <c:ser>
          <c:idx val="1"/>
          <c:order val="1"/>
          <c:spPr>
            <a:solidFill>
              <a:srgbClr val="e7ffe7"/>
            </a:solidFill>
            <a:ln w="12600">
              <a:solidFill>
                <a:srgbClr val="000000"/>
              </a:solidFill>
              <a:round/>
            </a:ln>
          </c:spPr>
          <c:invertIfNegative val="0"/>
          <c:dLbls>
            <c:txPr>
              <a:bodyPr wrap="none"/>
              <a:lstStyle/>
              <a:p>
                <a:pPr>
                  <a:defRPr b="1" sz="750" spc="-1" strike="noStrike">
                    <a:solidFill>
                      <a:srgbClr val="ffffff"/>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E$102:$E$109</c:f>
              <c:numCache>
                <c:formatCode>General</c:formatCode>
                <c:ptCount val="8"/>
                <c:pt idx="0">
                  <c:v>0.100090128140344</c:v>
                </c:pt>
                <c:pt idx="1">
                  <c:v>0.321862901845283</c:v>
                </c:pt>
                <c:pt idx="2">
                  <c:v>0.0835616711156228</c:v>
                </c:pt>
                <c:pt idx="3">
                  <c:v>0.238552634641946</c:v>
                </c:pt>
                <c:pt idx="4">
                  <c:v>0.00751227086903851</c:v>
                </c:pt>
                <c:pt idx="5">
                  <c:v>0.0298019659647975</c:v>
                </c:pt>
                <c:pt idx="6">
                  <c:v>0.0172344375091138</c:v>
                </c:pt>
                <c:pt idx="7">
                  <c:v>0.201383989913854</c:v>
                </c:pt>
              </c:numCache>
            </c:numRef>
          </c:val>
        </c:ser>
        <c:gapWidth val="150"/>
        <c:overlap val="0"/>
        <c:axId val="2207842"/>
        <c:axId val="7131765"/>
      </c:barChart>
      <c:catAx>
        <c:axId val="2207842"/>
        <c:scaling>
          <c:orientation val="maxMin"/>
        </c:scaling>
        <c:delete val="1"/>
        <c:axPos val="b"/>
        <c:numFmt formatCode="General" sourceLinked="1"/>
        <c:majorTickMark val="out"/>
        <c:minorTickMark val="none"/>
        <c:tickLblPos val="nextTo"/>
        <c:spPr>
          <a:ln w="0">
            <a:noFill/>
          </a:ln>
        </c:spPr>
        <c:txPr>
          <a:bodyPr/>
          <a:lstStyle/>
          <a:p>
            <a:pPr>
              <a:defRPr b="1" sz="600" spc="-1" strike="noStrike">
                <a:solidFill>
                  <a:srgbClr val="000000"/>
                </a:solidFill>
                <a:latin typeface="Arial"/>
              </a:defRPr>
            </a:pPr>
          </a:p>
        </c:txPr>
        <c:crossAx val="7131765"/>
        <c:auto val="1"/>
        <c:lblAlgn val="ctr"/>
        <c:lblOffset val="100"/>
        <c:noMultiLvlLbl val="0"/>
      </c:catAx>
      <c:valAx>
        <c:axId val="7131765"/>
        <c:scaling>
          <c:orientation val="minMax"/>
        </c:scaling>
        <c:delete val="1"/>
        <c:axPos val="l"/>
        <c:majorGridlines>
          <c:spPr>
            <a:ln w="0">
              <a:solidFill>
                <a:srgbClr val="99cc00"/>
              </a:solidFill>
            </a:ln>
          </c:spPr>
        </c:majorGridlines>
        <c:numFmt formatCode="General" sourceLinked="1"/>
        <c:majorTickMark val="out"/>
        <c:minorTickMark val="none"/>
        <c:tickLblPos val="nextTo"/>
        <c:spPr>
          <a:ln w="0">
            <a:noFill/>
          </a:ln>
        </c:spPr>
        <c:txPr>
          <a:bodyPr/>
          <a:lstStyle/>
          <a:p>
            <a:pPr>
              <a:defRPr b="0" sz="575" spc="-1" strike="noStrike">
                <a:solidFill>
                  <a:srgbClr val="000000"/>
                </a:solidFill>
                <a:latin typeface="Arial"/>
              </a:defRPr>
            </a:pPr>
          </a:p>
        </c:txPr>
        <c:crossAx val="2207842"/>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50" spc="-1" strike="noStrike">
                <a:solidFill>
                  <a:srgbClr val="cdeeff"/>
                </a:solidFill>
                <a:latin typeface="Arial"/>
              </a:defRPr>
            </a:pPr>
            <a:r>
              <a:rPr b="1" sz="750" spc="-1" strike="noStrike">
                <a:solidFill>
                  <a:srgbClr val="cdeeff"/>
                </a:solidFill>
                <a:latin typeface="Arial"/>
              </a:rPr>
              <a:t>الصفقات والكميات المنفذة في القطاعات خلال الأسبوع الماضي</a:t>
            </a:r>
          </a:p>
        </c:rich>
      </c:tx>
      <c:layout>
        <c:manualLayout>
          <c:xMode val="edge"/>
          <c:yMode val="edge"/>
          <c:x val="0.25"/>
          <c:y val="0.03504607651494"/>
        </c:manualLayout>
      </c:layout>
      <c:overlay val="0"/>
      <c:spPr>
        <a:solidFill>
          <a:srgbClr val="003300"/>
        </a:solidFill>
        <a:ln w="0">
          <a:noFill/>
        </a:ln>
      </c:spPr>
    </c:title>
    <c:autoTitleDeleted val="0"/>
    <c:plotArea>
      <c:layout>
        <c:manualLayout>
          <c:xMode val="edge"/>
          <c:yMode val="edge"/>
          <c:x val="0.0188309731846942"/>
          <c:y val="0.113934655124267"/>
          <c:w val="0.981169026815306"/>
          <c:h val="0.886065344875733"/>
        </c:manualLayout>
      </c:layout>
      <c:barChart>
        <c:barDir val="col"/>
        <c:grouping val="clustered"/>
        <c:varyColors val="0"/>
        <c:ser>
          <c:idx val="0"/>
          <c:order val="0"/>
          <c:spPr>
            <a:solidFill>
              <a:srgbClr val="cdeeff"/>
            </a:solidFill>
            <a:ln w="12600">
              <a:solidFill>
                <a:srgbClr val="cdee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B$102:$B$109</c:f>
              <c:numCache>
                <c:formatCode>General</c:formatCode>
                <c:ptCount val="8"/>
              </c:numCache>
            </c:numRef>
          </c:val>
        </c:ser>
        <c:ser>
          <c:idx val="1"/>
          <c:order val="1"/>
          <c:spPr>
            <a:solidFill>
              <a:srgbClr val="cdeeff"/>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C$102:$C$109</c:f>
              <c:numCache>
                <c:formatCode>General</c:formatCode>
                <c:ptCount val="8"/>
                <c:pt idx="0">
                  <c:v>0.0453724940658335</c:v>
                </c:pt>
                <c:pt idx="1">
                  <c:v>0.235093087768467</c:v>
                </c:pt>
                <c:pt idx="2">
                  <c:v>0.257649784082135</c:v>
                </c:pt>
                <c:pt idx="3">
                  <c:v>0.218330997797924</c:v>
                </c:pt>
                <c:pt idx="4">
                  <c:v>0.00613149540995796</c:v>
                </c:pt>
                <c:pt idx="5">
                  <c:v>0.0698326994022936</c:v>
                </c:pt>
                <c:pt idx="6">
                  <c:v>0.0176600795035319</c:v>
                </c:pt>
                <c:pt idx="7">
                  <c:v>0.149929361969857</c:v>
                </c:pt>
              </c:numCache>
            </c:numRef>
          </c:val>
        </c:ser>
        <c:ser>
          <c:idx val="2"/>
          <c:order val="2"/>
          <c:spPr>
            <a:solidFill>
              <a:srgbClr val="ffffcc"/>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أسبوعي!$A$102:$A$109</c:f>
              <c:strCache>
                <c:ptCount val="8"/>
                <c:pt idx="0">
                  <c:v>بـنـوك</c:v>
                </c:pt>
                <c:pt idx="1">
                  <c:v>صنـاعـة</c:v>
                </c:pt>
                <c:pt idx="2">
                  <c:v>إسـمـنـت</c:v>
                </c:pt>
                <c:pt idx="3">
                  <c:v> خـدمـات</c:v>
                </c:pt>
                <c:pt idx="4">
                  <c:v>كهـرباء</c:v>
                </c:pt>
                <c:pt idx="5">
                  <c:v>إتـصالات</c:v>
                </c:pt>
                <c:pt idx="6">
                  <c:v>تأمـيـن</c:v>
                </c:pt>
                <c:pt idx="7">
                  <c:v>زراعـة</c:v>
                </c:pt>
              </c:strCache>
            </c:strRef>
          </c:cat>
          <c:val>
            <c:numRef>
              <c:f>أسبوعي!$D$102:$D$109</c:f>
              <c:numCache>
                <c:formatCode>General</c:formatCode>
                <c:ptCount val="8"/>
                <c:pt idx="0">
                  <c:v>0.036557494939024</c:v>
                </c:pt>
                <c:pt idx="1">
                  <c:v>0.29747459396984</c:v>
                </c:pt>
                <c:pt idx="2">
                  <c:v>0.0720526829372321</c:v>
                </c:pt>
                <c:pt idx="3">
                  <c:v>0.294292935768968</c:v>
                </c:pt>
                <c:pt idx="4">
                  <c:v>0.00549291266378645</c:v>
                </c:pt>
                <c:pt idx="5">
                  <c:v>0.0489623842272724</c:v>
                </c:pt>
                <c:pt idx="6">
                  <c:v>0.0599856302265871</c:v>
                </c:pt>
                <c:pt idx="7">
                  <c:v>0.185181365267289</c:v>
                </c:pt>
              </c:numCache>
            </c:numRef>
          </c:val>
        </c:ser>
        <c:gapWidth val="150"/>
        <c:overlap val="0"/>
        <c:axId val="21891515"/>
        <c:axId val="58494067"/>
      </c:barChart>
      <c:catAx>
        <c:axId val="218915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494067"/>
        <c:crossesAt val="0"/>
        <c:auto val="1"/>
        <c:lblAlgn val="ctr"/>
        <c:lblOffset val="100"/>
        <c:noMultiLvlLbl val="0"/>
      </c:catAx>
      <c:valAx>
        <c:axId val="58494067"/>
        <c:scaling>
          <c:orientation val="minMax"/>
        </c:scaling>
        <c:delete val="1"/>
        <c:axPos val="l"/>
        <c:majorGridlines>
          <c:spPr>
            <a:ln w="0">
              <a:solidFill>
                <a:srgbClr val="99cc00"/>
              </a:solidFill>
            </a:ln>
          </c:spPr>
        </c:majorGridlines>
        <c:numFmt formatCode="%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1891515"/>
        <c:crossBetween val="midCat"/>
      </c:valAx>
      <c:spPr>
        <a:solidFill>
          <a:srgbClr val="666699"/>
        </a:solidFill>
        <a:ln w="12600">
          <a:solidFill>
            <a:srgbClr val="808080"/>
          </a:solidFill>
          <a:round/>
        </a:ln>
      </c:spPr>
    </c:plotArea>
    <c:plotVisOnly val="1"/>
    <c:dispBlanksAs val="gap"/>
  </c:chart>
  <c:spPr>
    <a:solidFill>
      <a:srgbClr val="e7ffe7"/>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20</xdr:colOff>
      <xdr:row>23</xdr:row>
      <xdr:rowOff>66960</xdr:rowOff>
    </xdr:from>
    <xdr:to>
      <xdr:col>14</xdr:col>
      <xdr:colOff>-533160</xdr:colOff>
      <xdr:row>24</xdr:row>
      <xdr:rowOff>75960</xdr:rowOff>
    </xdr:to>
    <xdr:sp>
      <xdr:nvSpPr>
        <xdr:cNvPr id="0" name="Text 19"/>
        <xdr:cNvSpPr/>
      </xdr:nvSpPr>
      <xdr:spPr>
        <a:xfrm>
          <a:off x="-7783920" y="4638960"/>
          <a:ext cx="81000" cy="199440"/>
        </a:xfrm>
        <a:prstGeom prst="rect">
          <a:avLst/>
        </a:prstGeom>
        <a:noFill/>
        <a:ln w="0">
          <a:noFill/>
        </a:ln>
      </xdr:spPr>
      <xdr:style>
        <a:lnRef idx="0"/>
        <a:fillRef idx="0"/>
        <a:effectRef idx="0"/>
        <a:fontRef idx="minor"/>
      </xdr:style>
    </xdr:sp>
    <xdr:clientData/>
  </xdr:twoCellAnchor>
  <xdr:twoCellAnchor editAs="oneCell">
    <xdr:from>
      <xdr:col>20</xdr:col>
      <xdr:colOff>-360</xdr:colOff>
      <xdr:row>23</xdr:row>
      <xdr:rowOff>66960</xdr:rowOff>
    </xdr:from>
    <xdr:to>
      <xdr:col>21</xdr:col>
      <xdr:colOff>-623880</xdr:colOff>
      <xdr:row>24</xdr:row>
      <xdr:rowOff>75960</xdr:rowOff>
    </xdr:to>
    <xdr:sp>
      <xdr:nvSpPr>
        <xdr:cNvPr id="1" name="Text 20"/>
        <xdr:cNvSpPr/>
      </xdr:nvSpPr>
      <xdr:spPr>
        <a:xfrm>
          <a:off x="-11534040" y="4638960"/>
          <a:ext cx="81000" cy="199440"/>
        </a:xfrm>
        <a:prstGeom prst="rect">
          <a:avLst/>
        </a:prstGeom>
        <a:noFill/>
        <a:ln w="0">
          <a:noFill/>
        </a:ln>
      </xdr:spPr>
      <xdr:style>
        <a:lnRef idx="0"/>
        <a:fillRef idx="0"/>
        <a:effectRef idx="0"/>
        <a:fontRef idx="minor"/>
      </xdr:style>
    </xdr:sp>
    <xdr:clientData/>
  </xdr:twoCellAnchor>
  <xdr:twoCellAnchor editAs="oneCell">
    <xdr:from>
      <xdr:col>17</xdr:col>
      <xdr:colOff>-720</xdr:colOff>
      <xdr:row>23</xdr:row>
      <xdr:rowOff>66960</xdr:rowOff>
    </xdr:from>
    <xdr:to>
      <xdr:col>18</xdr:col>
      <xdr:colOff>-533160</xdr:colOff>
      <xdr:row>24</xdr:row>
      <xdr:rowOff>75960</xdr:rowOff>
    </xdr:to>
    <xdr:sp>
      <xdr:nvSpPr>
        <xdr:cNvPr id="2" name="Text 21"/>
        <xdr:cNvSpPr/>
      </xdr:nvSpPr>
      <xdr:spPr>
        <a:xfrm>
          <a:off x="-9814680" y="4638960"/>
          <a:ext cx="81000" cy="199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1</xdr:row>
      <xdr:rowOff>0</xdr:rowOff>
    </xdr:from>
    <xdr:to>
      <xdr:col>1</xdr:col>
      <xdr:colOff>0</xdr:colOff>
      <xdr:row>12</xdr:row>
      <xdr:rowOff>171360</xdr:rowOff>
    </xdr:to>
    <xdr:graphicFrame>
      <xdr:nvGraphicFramePr>
        <xdr:cNvPr id="3" name="Chart 9"/>
        <xdr:cNvGraphicFramePr/>
      </xdr:nvGraphicFramePr>
      <xdr:xfrm>
        <a:off x="-1962000" y="228600"/>
        <a:ext cx="1962000" cy="20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0</xdr:colOff>
      <xdr:row>0</xdr:row>
      <xdr:rowOff>9720</xdr:rowOff>
    </xdr:from>
    <xdr:to>
      <xdr:col>13</xdr:col>
      <xdr:colOff>-10080</xdr:colOff>
      <xdr:row>12</xdr:row>
      <xdr:rowOff>171360</xdr:rowOff>
    </xdr:to>
    <xdr:graphicFrame>
      <xdr:nvGraphicFramePr>
        <xdr:cNvPr id="4" name="Chart 10"/>
        <xdr:cNvGraphicFramePr/>
      </xdr:nvGraphicFramePr>
      <xdr:xfrm>
        <a:off x="-9757800" y="9720"/>
        <a:ext cx="5974560" cy="223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7000</xdr:colOff>
      <xdr:row>1</xdr:row>
      <xdr:rowOff>0</xdr:rowOff>
    </xdr:from>
    <xdr:to>
      <xdr:col>1</xdr:col>
      <xdr:colOff>0</xdr:colOff>
      <xdr:row>13</xdr:row>
      <xdr:rowOff>152280</xdr:rowOff>
    </xdr:to>
    <xdr:graphicFrame>
      <xdr:nvGraphicFramePr>
        <xdr:cNvPr id="5" name="Chart 5"/>
        <xdr:cNvGraphicFramePr/>
      </xdr:nvGraphicFramePr>
      <xdr:xfrm>
        <a:off x="-2213640" y="266760"/>
        <a:ext cx="2213640" cy="230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440</xdr:colOff>
      <xdr:row>0</xdr:row>
      <xdr:rowOff>0</xdr:rowOff>
    </xdr:from>
    <xdr:to>
      <xdr:col>12</xdr:col>
      <xdr:colOff>-10080</xdr:colOff>
      <xdr:row>13</xdr:row>
      <xdr:rowOff>162360</xdr:rowOff>
    </xdr:to>
    <xdr:graphicFrame>
      <xdr:nvGraphicFramePr>
        <xdr:cNvPr id="6" name="Chart 6"/>
        <xdr:cNvGraphicFramePr/>
      </xdr:nvGraphicFramePr>
      <xdr:xfrm>
        <a:off x="-8561520" y="0"/>
        <a:ext cx="4779000" cy="257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DEEFF"/>
    <pageSetUpPr fitToPage="false"/>
  </sheetPr>
  <dimension ref="A1:AQ112"/>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pane xSplit="2" ySplit="3" topLeftCell="C92" activePane="bottomRight" state="frozen"/>
      <selection pane="topLeft" activeCell="A1" activeCellId="0" sqref="A1"/>
      <selection pane="topRight" activeCell="C1" activeCellId="0" sqref="C1"/>
      <selection pane="bottomLeft" activeCell="A92" activeCellId="0" sqref="A92"/>
      <selection pane="bottomRight" activeCell="A93" activeCellId="0" sqref="A93"/>
    </sheetView>
  </sheetViews>
  <sheetFormatPr defaultColWidth="9.0546875" defaultRowHeight="12.75" zeroHeight="false" outlineLevelRow="0" outlineLevelCol="1"/>
  <cols>
    <col collapsed="false" customWidth="true" hidden="false" outlineLevel="0" max="1" min="1" style="0" width="5.71"/>
    <col collapsed="false" customWidth="true" hidden="false" outlineLevel="0" max="2" min="2" style="0" width="9.7"/>
    <col collapsed="false" customWidth="true" hidden="false" outlineLevel="0" max="3" min="3" style="0" width="12.7"/>
    <col collapsed="false" customWidth="true" hidden="false" outlineLevel="0" max="4" min="4" style="1" width="5.85"/>
    <col collapsed="false" customWidth="true" hidden="false" outlineLevel="0" max="6" min="5" style="0" width="7.7"/>
    <col collapsed="false" customWidth="true" hidden="false" outlineLevel="0" max="7" min="7" style="0" width="7.85"/>
    <col collapsed="false" customWidth="true" hidden="false" outlineLevel="0" max="8" min="8" style="0" width="5.28"/>
    <col collapsed="false" customWidth="true" hidden="false" outlineLevel="0" max="9" min="9" style="0" width="6.7"/>
    <col collapsed="false" customWidth="true" hidden="false" outlineLevel="0" max="10" min="10" style="0" width="9.56"/>
    <col collapsed="false" customWidth="true" hidden="false" outlineLevel="0" max="11" min="11" style="2" width="7.28"/>
    <col collapsed="false" customWidth="true" hidden="false" outlineLevel="1" max="12" min="12" style="0" width="9.7"/>
    <col collapsed="false" customWidth="true" hidden="false" outlineLevel="1" max="13" min="13" style="0" width="6.7"/>
    <col collapsed="false" customWidth="true" hidden="false" outlineLevel="1" max="15" min="14" style="0" width="9.7"/>
    <col collapsed="false" customWidth="true" hidden="false" outlineLevel="0" max="16" min="16" style="0" width="7.14"/>
    <col collapsed="false" customWidth="true" hidden="false" outlineLevel="1" max="17" min="17" style="0" width="9.7"/>
    <col collapsed="false" customWidth="true" hidden="false" outlineLevel="1" max="18" min="18" style="0" width="6.7"/>
    <col collapsed="false" customWidth="true" hidden="false" outlineLevel="1" max="19" min="19" style="0" width="9.7"/>
    <col collapsed="false" customWidth="true" hidden="false" outlineLevel="1" max="20" min="20" style="2" width="6.7"/>
    <col collapsed="false" customWidth="true" hidden="false" outlineLevel="1" max="21" min="21" style="0" width="5.71"/>
    <col collapsed="false" customWidth="true" hidden="false" outlineLevel="0" max="22" min="22" style="0" width="13.99"/>
    <col collapsed="false" customWidth="true" hidden="false" outlineLevel="0" max="23" min="23" style="3" width="6.13"/>
    <col collapsed="false" customWidth="true" hidden="false" outlineLevel="0" max="24" min="24" style="3" width="6.41"/>
    <col collapsed="false" customWidth="true" hidden="true" outlineLevel="1" max="25" min="25" style="4" width="5.13"/>
    <col collapsed="false" customWidth="true" hidden="true" outlineLevel="1" max="26" min="26" style="0" width="8.7"/>
    <col collapsed="false" customWidth="true" hidden="true" outlineLevel="1" max="27" min="27" style="0" width="10.85"/>
    <col collapsed="false" customWidth="true" hidden="false" outlineLevel="0" max="28" min="28" style="2" width="2.13"/>
    <col collapsed="false" customWidth="true" hidden="false" outlineLevel="0" max="29" min="29" style="0" width="8.7"/>
    <col collapsed="false" customWidth="true" hidden="false" outlineLevel="0" max="30" min="30" style="2" width="6.28"/>
    <col collapsed="false" customWidth="true" hidden="false" outlineLevel="0" max="31" min="31" style="2" width="6.56"/>
    <col collapsed="false" customWidth="true" hidden="false" outlineLevel="0" max="33" min="32" style="0" width="8.7"/>
    <col collapsed="false" customWidth="true" hidden="false" outlineLevel="0" max="34" min="34" style="2" width="5.71"/>
    <col collapsed="false" customWidth="true" hidden="false" outlineLevel="0" max="36" min="35" style="0" width="9.7"/>
    <col collapsed="false" customWidth="true" hidden="false" outlineLevel="0" max="37" min="37" style="2" width="5.71"/>
    <col collapsed="false" customWidth="true" hidden="false" outlineLevel="0" max="39" min="38" style="0" width="9.7"/>
    <col collapsed="false" customWidth="true" hidden="false" outlineLevel="0" max="40" min="40" style="2" width="6.28"/>
    <col collapsed="false" customWidth="true" hidden="false" outlineLevel="0" max="41" min="41" style="0" width="6.28"/>
  </cols>
  <sheetData>
    <row r="1" s="25" customFormat="true" ht="21" hidden="false" customHeight="true" outlineLevel="0" collapsed="false">
      <c r="A1" s="5"/>
      <c r="B1" s="6"/>
      <c r="C1" s="7" t="s">
        <v>0</v>
      </c>
      <c r="D1" s="8" t="s">
        <v>1</v>
      </c>
      <c r="E1" s="9" t="s">
        <v>2</v>
      </c>
      <c r="F1" s="9" t="s">
        <v>3</v>
      </c>
      <c r="G1" s="10" t="s">
        <v>4</v>
      </c>
      <c r="H1" s="11" t="s">
        <v>5</v>
      </c>
      <c r="I1" s="12" t="s">
        <v>6</v>
      </c>
      <c r="J1" s="13" t="s">
        <v>7</v>
      </c>
      <c r="K1" s="14" t="s">
        <v>8</v>
      </c>
      <c r="L1" s="15" t="s">
        <v>9</v>
      </c>
      <c r="M1" s="16" t="s">
        <v>10</v>
      </c>
      <c r="N1" s="17" t="s">
        <v>11</v>
      </c>
      <c r="O1" s="17" t="s">
        <v>11</v>
      </c>
      <c r="P1" s="18" t="s">
        <v>12</v>
      </c>
      <c r="Q1" s="17" t="s">
        <v>11</v>
      </c>
      <c r="R1" s="18" t="s">
        <v>12</v>
      </c>
      <c r="S1" s="19" t="s">
        <v>13</v>
      </c>
      <c r="T1" s="20" t="str">
        <f aca="false">أرباح!AD1</f>
        <v>الـنـمـو</v>
      </c>
      <c r="U1" s="11" t="s">
        <v>14</v>
      </c>
      <c r="V1" s="21" t="s">
        <v>15</v>
      </c>
      <c r="W1" s="22" t="s">
        <v>16</v>
      </c>
      <c r="X1" s="23" t="s">
        <v>16</v>
      </c>
      <c r="Y1" s="24" t="s">
        <v>17</v>
      </c>
    </row>
    <row r="2" s="25" customFormat="true" ht="18" hidden="false" customHeight="true" outlineLevel="0" collapsed="false">
      <c r="A2" s="26" t="s">
        <v>18</v>
      </c>
      <c r="B2" s="27" t="s">
        <v>19</v>
      </c>
      <c r="C2" s="28" t="s">
        <v>20</v>
      </c>
      <c r="D2" s="29" t="s">
        <v>21</v>
      </c>
      <c r="E2" s="30" t="s">
        <v>22</v>
      </c>
      <c r="F2" s="30" t="s">
        <v>23</v>
      </c>
      <c r="G2" s="31" t="s">
        <v>22</v>
      </c>
      <c r="H2" s="32" t="s">
        <v>24</v>
      </c>
      <c r="I2" s="33" t="s">
        <v>24</v>
      </c>
      <c r="J2" s="34" t="s">
        <v>25</v>
      </c>
      <c r="K2" s="35" t="s">
        <v>26</v>
      </c>
      <c r="L2" s="36" t="s">
        <v>27</v>
      </c>
      <c r="M2" s="37" t="s">
        <v>28</v>
      </c>
      <c r="N2" s="38" t="n">
        <v>2003</v>
      </c>
      <c r="O2" s="38" t="n">
        <v>2004</v>
      </c>
      <c r="P2" s="39" t="n">
        <v>2004</v>
      </c>
      <c r="Q2" s="38" t="n">
        <f aca="false">أرباح!$B$2</f>
        <v>2005</v>
      </c>
      <c r="R2" s="39" t="s">
        <v>29</v>
      </c>
      <c r="S2" s="40" t="s">
        <v>30</v>
      </c>
      <c r="T2" s="41" t="str">
        <f aca="false">أرباح!AD2</f>
        <v>%</v>
      </c>
      <c r="U2" s="32" t="s">
        <v>31</v>
      </c>
      <c r="V2" s="42" t="s">
        <v>32</v>
      </c>
      <c r="W2" s="43" t="s">
        <v>33</v>
      </c>
      <c r="X2" s="44" t="s">
        <v>34</v>
      </c>
      <c r="Y2" s="24"/>
      <c r="Z2" s="45" t="s">
        <v>35</v>
      </c>
      <c r="AA2" s="45" t="s">
        <v>36</v>
      </c>
    </row>
    <row r="3" customFormat="false" ht="18" hidden="false" customHeight="true" outlineLevel="0" collapsed="false">
      <c r="A3" s="46" t="s">
        <v>37</v>
      </c>
      <c r="B3" s="47" t="s">
        <v>38</v>
      </c>
      <c r="C3" s="45" t="n">
        <f aca="false">SUM(C4,C15,C47,C56,C79,C81,C84,C86)</f>
        <v>18794316729.9872</v>
      </c>
      <c r="D3" s="48"/>
      <c r="E3" s="49"/>
      <c r="F3" s="50"/>
      <c r="G3" s="51" t="n">
        <f aca="false">V3/S3</f>
        <v>17.2309101059764</v>
      </c>
      <c r="H3" s="51" t="n">
        <f aca="false">V3/J3</f>
        <v>4.3584913703121</v>
      </c>
      <c r="I3" s="52" t="n">
        <f aca="false">IF(J3&gt;0,(J3*1000)/C3,0)</f>
        <v>15.6620894618817</v>
      </c>
      <c r="J3" s="53" t="n">
        <f aca="false">SUM(J4,J15,J47,J56,J79,J81,J84,J86)</f>
        <v>294358270</v>
      </c>
      <c r="K3" s="54" t="n">
        <f aca="false">IF(J3&gt;0,(S3/J3),0)</f>
        <v>0.252946091849229</v>
      </c>
      <c r="L3" s="55" t="n">
        <f aca="false">IF(J3&gt;0,J3-((C3*10)/1000),0)</f>
        <v>106415102.700128</v>
      </c>
      <c r="M3" s="56" t="n">
        <f aca="false">IF(J3&gt;0,(L3*1000)/(C3*10),0)</f>
        <v>0.56620894618817</v>
      </c>
      <c r="N3" s="45" t="n">
        <f aca="false">أرباح!X3</f>
        <v>28518502</v>
      </c>
      <c r="O3" s="45" t="n">
        <f aca="false">أرباح!Y3</f>
        <v>44571296</v>
      </c>
      <c r="P3" s="57" t="n">
        <f aca="false">(O3/N3)-1</f>
        <v>0.562890505258656</v>
      </c>
      <c r="Q3" s="45" t="n">
        <f aca="false">أرباح!AA3</f>
        <v>62386352</v>
      </c>
      <c r="R3" s="54" t="n">
        <f aca="false">IF(OR(Q3=0,O3=0),0,IF(O3&lt;0,(O3-Q3)/O3,(Q3-O3)/O3))</f>
        <v>0.399697958075978</v>
      </c>
      <c r="S3" s="45" t="n">
        <f aca="false">أرباح!AC3</f>
        <v>74456774</v>
      </c>
      <c r="T3" s="58" t="n">
        <f aca="false">IF(OR(S3=0,Q3=0),0,IF(Q3&lt;0,(Q3-S3)/Q3,(S3-Q3)/Q3))</f>
        <v>0.193478567235347</v>
      </c>
      <c r="U3" s="51" t="n">
        <f aca="false">IF(S3&lt;&gt;0,(S3*1000)/C3,0)</f>
        <v>3.96166431957596</v>
      </c>
      <c r="V3" s="45" t="n">
        <f aca="false">يومي!L101/1000</f>
        <v>1282957979.575</v>
      </c>
      <c r="W3" s="59" t="n">
        <f aca="false">V3/V3</f>
        <v>1</v>
      </c>
      <c r="X3" s="60" t="s">
        <v>39</v>
      </c>
      <c r="Y3" s="24"/>
      <c r="Z3" s="53" t="n">
        <f aca="false">SUM(Z4,Z15,Z47,Z56,Z79,Z81,Z84,Z86)</f>
        <v>74302541</v>
      </c>
      <c r="AA3" s="53" t="n">
        <f aca="false">SUM(AA4,AA15,AA47,AA56,AA79,AA81,AA84,AA86)</f>
        <v>1196892354.575</v>
      </c>
    </row>
    <row r="4" s="74" customFormat="true" ht="15" hidden="false" customHeight="true" outlineLevel="0" collapsed="false">
      <c r="A4" s="61" t="s">
        <v>40</v>
      </c>
      <c r="B4" s="62" t="s">
        <v>41</v>
      </c>
      <c r="C4" s="63" t="n">
        <f aca="false">SUM(C5:C14)</f>
        <v>3811125000</v>
      </c>
      <c r="D4" s="64"/>
      <c r="E4" s="65"/>
      <c r="F4" s="66"/>
      <c r="G4" s="51" t="n">
        <f aca="false">V4/S4</f>
        <v>15.9046797031265</v>
      </c>
      <c r="H4" s="51" t="n">
        <f aca="false">V4/J4</f>
        <v>5.3347918565729</v>
      </c>
      <c r="I4" s="67" t="n">
        <f aca="false">IF(J4&gt;0,(J4*1000)/C4,0)</f>
        <v>22.5720520843583</v>
      </c>
      <c r="J4" s="68" t="n">
        <f aca="false">SUM(J5:J14)</f>
        <v>86024912</v>
      </c>
      <c r="K4" s="69" t="n">
        <f aca="false">IF(J4&gt;0,(S4/J4),0)</f>
        <v>0.335422778462127</v>
      </c>
      <c r="L4" s="70" t="n">
        <f aca="false">IF(J4&gt;0,J4-((C4*10)/1000),0)</f>
        <v>47913662</v>
      </c>
      <c r="M4" s="56" t="n">
        <f aca="false">IF(J4&gt;0,(L4*1000)/(C4*10),0)</f>
        <v>1.25720520843583</v>
      </c>
      <c r="N4" s="71" t="n">
        <f aca="false">أرباح!X4</f>
        <v>9433420</v>
      </c>
      <c r="O4" s="71" t="n">
        <f aca="false">أرباح!Y4</f>
        <v>13307119</v>
      </c>
      <c r="P4" s="69" t="n">
        <f aca="false">(O4/N4)-1</f>
        <v>0.410635697339883</v>
      </c>
      <c r="Q4" s="71" t="n">
        <f aca="false">أرباح!AA4</f>
        <v>21928831</v>
      </c>
      <c r="R4" s="69" t="n">
        <f aca="false">IF(OR(Q4=0,O4=0),0,IF(O4&lt;0,(O4-Q4)/O4,(Q4-O4)/O4))</f>
        <v>0.64790222436577</v>
      </c>
      <c r="S4" s="71" t="n">
        <f aca="false">أرباح!AC4</f>
        <v>28854715</v>
      </c>
      <c r="T4" s="72" t="n">
        <f aca="false">IF(OR(S4=0,Q4=0),0,IF(Q4&lt;0,(Q4-S4)/Q4,(S4-Q4)/Q4))</f>
        <v>0.315834619729615</v>
      </c>
      <c r="U4" s="51" t="n">
        <f aca="false">IF(S4&lt;&gt;0,(S4*1000)/C4,0)</f>
        <v>7.57118042572731</v>
      </c>
      <c r="V4" s="71" t="n">
        <f aca="false">SUM(V5:V14)</f>
        <v>458925000</v>
      </c>
      <c r="W4" s="73" t="n">
        <f aca="false">V4/V3</f>
        <v>0.357708519925201</v>
      </c>
      <c r="X4" s="60" t="n">
        <f aca="false">V4/$V$4</f>
        <v>1</v>
      </c>
      <c r="Y4" s="4"/>
      <c r="Z4" s="71" t="n">
        <f aca="false">SUM(Z5:Z14)</f>
        <v>28775007</v>
      </c>
      <c r="AA4" s="71" t="n">
        <f aca="false">SUM(AA5:AA14)</f>
        <v>444750000</v>
      </c>
      <c r="AB4" s="2"/>
      <c r="AC4" s="0"/>
      <c r="AD4" s="2"/>
      <c r="AE4" s="2"/>
      <c r="AF4" s="0"/>
      <c r="AG4" s="0"/>
      <c r="AH4" s="2"/>
      <c r="AI4" s="0"/>
      <c r="AJ4" s="0"/>
      <c r="AK4" s="2"/>
      <c r="AL4" s="0"/>
      <c r="AM4" s="0"/>
      <c r="AN4" s="2"/>
      <c r="AO4" s="0"/>
      <c r="AP4" s="2"/>
      <c r="AQ4" s="2"/>
    </row>
    <row r="5" customFormat="false" ht="15" hidden="false" customHeight="true" outlineLevel="0" collapsed="false">
      <c r="A5" s="75" t="n">
        <v>1010</v>
      </c>
      <c r="B5" s="76" t="s">
        <v>42</v>
      </c>
      <c r="C5" s="77" t="n">
        <f aca="false">أسبوعي!L16</f>
        <v>625000000</v>
      </c>
      <c r="D5" s="78" t="n">
        <f aca="false">حالي!G10/100</f>
        <v>0.0221</v>
      </c>
      <c r="E5" s="79" t="n">
        <f aca="false">IF(حالي!D10=0,F5,حالي!D10)</f>
        <v>69.5</v>
      </c>
      <c r="F5" s="79" t="n">
        <f aca="false">يومي!E16</f>
        <v>69.5</v>
      </c>
      <c r="G5" s="80" t="n">
        <f aca="false">IF(U5&lt;&gt;0,(E5/U5),0)</f>
        <v>14.9010552777265</v>
      </c>
      <c r="H5" s="81" t="n">
        <f aca="false">V5/J5</f>
        <v>3.84709060313524</v>
      </c>
      <c r="I5" s="82" t="n">
        <f aca="false">IF(J5&gt;0,(J5*1000)/C5,0)</f>
        <v>18.0656</v>
      </c>
      <c r="J5" s="83" t="n">
        <v>11291000</v>
      </c>
      <c r="K5" s="84" t="n">
        <f aca="false">IF(J5&gt;0,(S5/J5),0)</f>
        <v>0.258175715171375</v>
      </c>
      <c r="L5" s="85" t="n">
        <f aca="false">IF(J5&gt;0,J5-((C5*10)/1000),0)</f>
        <v>5041000</v>
      </c>
      <c r="M5" s="86" t="n">
        <f aca="false">IF(J5&gt;0,(L5*1000)/(C5*10),0)</f>
        <v>0.80656</v>
      </c>
      <c r="N5" s="87" t="n">
        <f aca="false">أرباح!X5</f>
        <v>1591600</v>
      </c>
      <c r="O5" s="87" t="n">
        <f aca="false">أرباح!Y5</f>
        <v>2005602</v>
      </c>
      <c r="P5" s="84" t="n">
        <f aca="false">(O5/N5)-1</f>
        <v>0.260116863533551</v>
      </c>
      <c r="Q5" s="87" t="n">
        <f aca="false">أرباح!AA5</f>
        <v>2837328</v>
      </c>
      <c r="R5" s="84" t="n">
        <f aca="false">IF(OR(Q5=0,O5=0),0,IF(O5&lt;0,(O5-Q5)/O5,(Q5-O5)/O5))</f>
        <v>0.414701421318886</v>
      </c>
      <c r="S5" s="88" t="n">
        <f aca="false">أرباح!AC5</f>
        <v>2915062</v>
      </c>
      <c r="T5" s="89" t="n">
        <f aca="false">IF(OR(S5=0,Q5=0),0,IF(Q5&lt;0,(Q5-S5)/Q5,(S5-Q5)/Q5))</f>
        <v>0.0273969030016974</v>
      </c>
      <c r="U5" s="81" t="n">
        <f aca="false">IF(S5&lt;&gt;0,(S5*1000)/C5,0)</f>
        <v>4.6640992</v>
      </c>
      <c r="V5" s="88" t="n">
        <f aca="false">F5*C5/1000</f>
        <v>43437500</v>
      </c>
      <c r="W5" s="90" t="n">
        <f aca="false">V5/$V$3</f>
        <v>0.0338573052987981</v>
      </c>
      <c r="X5" s="91" t="n">
        <f aca="false">V5/$V$4</f>
        <v>0.0946505420275644</v>
      </c>
      <c r="Y5" s="4" t="n">
        <v>1</v>
      </c>
      <c r="Z5" s="88" t="n">
        <f aca="false">S5*Y5</f>
        <v>2915062</v>
      </c>
      <c r="AA5" s="88" t="n">
        <f aca="false">V5*Y5</f>
        <v>43437500</v>
      </c>
    </row>
    <row r="6" customFormat="false" ht="15" hidden="false" customHeight="true" outlineLevel="0" collapsed="false">
      <c r="A6" s="92" t="n">
        <v>1020</v>
      </c>
      <c r="B6" s="93" t="s">
        <v>43</v>
      </c>
      <c r="C6" s="94" t="n">
        <f aca="false">أسبوعي!L17</f>
        <v>112500000</v>
      </c>
      <c r="D6" s="95" t="n">
        <f aca="false">حالي!G11/100</f>
        <v>0.057</v>
      </c>
      <c r="E6" s="96" t="n">
        <f aca="false">IF(حالي!D11=0,F6,حالي!D11)</f>
        <v>167</v>
      </c>
      <c r="F6" s="96" t="n">
        <f aca="false">يومي!E17</f>
        <v>167</v>
      </c>
      <c r="G6" s="97" t="n">
        <f aca="false">IF(U6&lt;&gt;0,(E6/U6),0)</f>
        <v>8.6873631292356</v>
      </c>
      <c r="H6" s="97" t="n">
        <f aca="false">V6/J6</f>
        <v>4.62177121771218</v>
      </c>
      <c r="I6" s="98" t="n">
        <f aca="false">IF(J6&gt;0,(J6*1000)/C6,0)</f>
        <v>36.1333333333333</v>
      </c>
      <c r="J6" s="99" t="n">
        <v>4065000</v>
      </c>
      <c r="K6" s="100" t="n">
        <f aca="false">IF(J6&gt;0,(S6/J6),0)</f>
        <v>0.532010824108241</v>
      </c>
      <c r="L6" s="101" t="n">
        <f aca="false">IF(J6&gt;0,J6-((C6*10)/1000),0)</f>
        <v>2940000</v>
      </c>
      <c r="M6" s="102" t="n">
        <f aca="false">IF(J6&gt;0,(L6*1000)/(C6*10),0)</f>
        <v>2.61333333333333</v>
      </c>
      <c r="N6" s="103" t="n">
        <f aca="false">أرباح!X6</f>
        <v>93500</v>
      </c>
      <c r="O6" s="103" t="n">
        <f aca="false">أرباح!Y6</f>
        <v>187748</v>
      </c>
      <c r="P6" s="104" t="n">
        <f aca="false">(O6/N6)-1</f>
        <v>1.008</v>
      </c>
      <c r="Q6" s="103" t="n">
        <f aca="false">أرباح!AA6</f>
        <v>874392</v>
      </c>
      <c r="R6" s="100" t="n">
        <f aca="false">IF(OR(Q6=0,O6=0),0,IF(O6&lt;0,(O6-Q6)/O6,(Q6-O6)/O6))</f>
        <v>3.6572639921597</v>
      </c>
      <c r="S6" s="105" t="n">
        <f aca="false">أرباح!AC6</f>
        <v>2162624</v>
      </c>
      <c r="T6" s="106" t="n">
        <f aca="false">IF(OR(S6=0,Q6=0),0,IF(Q6&lt;0,(Q6-S6)/Q6,(S6-Q6)/Q6))</f>
        <v>1.47328886815067</v>
      </c>
      <c r="U6" s="97" t="n">
        <f aca="false">IF(S6&lt;&gt;0,(S6*1000)/C6,0)</f>
        <v>19.2233244444444</v>
      </c>
      <c r="V6" s="105" t="n">
        <f aca="false">F6*C6/1000</f>
        <v>18787500</v>
      </c>
      <c r="W6" s="107" t="n">
        <f aca="false">V6/$V$3</f>
        <v>0.0146438934860701</v>
      </c>
      <c r="X6" s="108" t="n">
        <f aca="false">V6/$V$4</f>
        <v>0.0409380617747998</v>
      </c>
      <c r="Y6" s="4" t="n">
        <v>1</v>
      </c>
      <c r="Z6" s="105" t="n">
        <f aca="false">S6*Y6</f>
        <v>2162624</v>
      </c>
      <c r="AA6" s="105" t="n">
        <f aca="false">V6*Y6</f>
        <v>18787500</v>
      </c>
    </row>
    <row r="7" customFormat="false" ht="15" hidden="false" customHeight="true" outlineLevel="0" collapsed="false">
      <c r="A7" s="109" t="n">
        <v>1030</v>
      </c>
      <c r="B7" s="76" t="s">
        <v>44</v>
      </c>
      <c r="C7" s="110" t="n">
        <f aca="false">أسبوعي!L18</f>
        <v>240625000</v>
      </c>
      <c r="D7" s="95" t="n">
        <f aca="false">حالي!G12/100</f>
        <v>0.075</v>
      </c>
      <c r="E7" s="111" t="n">
        <f aca="false">IF(حالي!D12=0,F7,حالي!D12)</f>
        <v>86</v>
      </c>
      <c r="F7" s="111" t="n">
        <f aca="false">يومي!E18</f>
        <v>86</v>
      </c>
      <c r="G7" s="81" t="n">
        <f aca="false">IF(U7&lt;&gt;0,(E7/U7),0)</f>
        <v>10.384701274392</v>
      </c>
      <c r="H7" s="81" t="n">
        <f aca="false">V7/J7</f>
        <v>3.53739316239316</v>
      </c>
      <c r="I7" s="82" t="n">
        <f aca="false">IF(J7&gt;0,(J7*1000)/C7,0)</f>
        <v>24.3116883116883</v>
      </c>
      <c r="J7" s="83" t="n">
        <v>5850000</v>
      </c>
      <c r="K7" s="100" t="n">
        <f aca="false">IF(J7&gt;0,(S7/J7),0)</f>
        <v>0.340635042735043</v>
      </c>
      <c r="L7" s="85" t="n">
        <f aca="false">IF(J7&gt;0,J7-((C7*10)/1000),0)</f>
        <v>3443750</v>
      </c>
      <c r="M7" s="86" t="n">
        <f aca="false">IF(J7&gt;0,(L7*1000)/(C7*10),0)</f>
        <v>1.43116883116883</v>
      </c>
      <c r="N7" s="112" t="n">
        <f aca="false">أرباح!X7</f>
        <v>463900</v>
      </c>
      <c r="O7" s="112" t="n">
        <f aca="false">أرباح!Y7</f>
        <v>587080</v>
      </c>
      <c r="P7" s="104" t="n">
        <f aca="false">(O7/N7)-1</f>
        <v>0.265531364518215</v>
      </c>
      <c r="Q7" s="112" t="n">
        <f aca="false">أرباح!AA7</f>
        <v>1064220</v>
      </c>
      <c r="R7" s="100" t="n">
        <f aca="false">IF(OR(Q7=0,O7=0),0,IF(O7&lt;0,(O7-Q7)/O7,(Q7-O7)/O7))</f>
        <v>0.812734209988417</v>
      </c>
      <c r="S7" s="113" t="n">
        <f aca="false">أرباح!AC7</f>
        <v>1992715</v>
      </c>
      <c r="T7" s="106" t="n">
        <f aca="false">IF(OR(S7=0,Q7=0),0,IF(Q7&lt;0,(Q7-S7)/Q7,(S7-Q7)/Q7))</f>
        <v>0.872465279735393</v>
      </c>
      <c r="U7" s="81" t="n">
        <f aca="false">IF(S7&lt;&gt;0,(S7*1000)/C7,0)</f>
        <v>8.28141298701299</v>
      </c>
      <c r="V7" s="113" t="n">
        <f aca="false">F7*C7/1000</f>
        <v>20693750</v>
      </c>
      <c r="W7" s="90" t="n">
        <f aca="false">V7/$V$3</f>
        <v>0.0161297176754418</v>
      </c>
      <c r="X7" s="91" t="n">
        <f aca="false">V7/$V$4</f>
        <v>0.0450917905975922</v>
      </c>
      <c r="Y7" s="4" t="n">
        <v>1</v>
      </c>
      <c r="Z7" s="113" t="n">
        <f aca="false">S7*Y7</f>
        <v>1992715</v>
      </c>
      <c r="AA7" s="113" t="n">
        <f aca="false">V7*Y7</f>
        <v>20693750</v>
      </c>
    </row>
    <row r="8" customFormat="false" ht="15" hidden="false" customHeight="true" outlineLevel="0" collapsed="false">
      <c r="A8" s="92" t="n">
        <v>1040</v>
      </c>
      <c r="B8" s="93" t="s">
        <v>45</v>
      </c>
      <c r="C8" s="94" t="n">
        <f aca="false">أسبوعي!L19</f>
        <v>220500000</v>
      </c>
      <c r="D8" s="95" t="n">
        <f aca="false">حالي!G13/100</f>
        <v>-0.0033</v>
      </c>
      <c r="E8" s="96" t="n">
        <f aca="false">IF(حالي!D13=0,F8,حالي!D13)</f>
        <v>75</v>
      </c>
      <c r="F8" s="96" t="n">
        <f aca="false">يومي!E19</f>
        <v>75</v>
      </c>
      <c r="G8" s="97" t="n">
        <f aca="false">IF(U8&lt;&gt;0,(E8/U8),0)</f>
        <v>16.8329691067304</v>
      </c>
      <c r="H8" s="97" t="n">
        <f aca="false">V8/J8</f>
        <v>4.18141592920354</v>
      </c>
      <c r="I8" s="98" t="n">
        <f aca="false">IF(J8&gt;0,(J8*1000)/C8,0)</f>
        <v>17.9365079365079</v>
      </c>
      <c r="J8" s="99" t="n">
        <v>3955000</v>
      </c>
      <c r="K8" s="100" t="n">
        <f aca="false">IF(J8&gt;0,(S8/J8),0)</f>
        <v>0.248406321112516</v>
      </c>
      <c r="L8" s="101" t="n">
        <f aca="false">IF(J8&gt;0,J8-((C8*10)/1000),0)</f>
        <v>1750000</v>
      </c>
      <c r="M8" s="102" t="n">
        <f aca="false">IF(J8&gt;0,(L8*1000)/(C8*10),0)</f>
        <v>0.793650793650794</v>
      </c>
      <c r="N8" s="103" t="n">
        <f aca="false">أرباح!X8</f>
        <v>600800</v>
      </c>
      <c r="O8" s="103" t="n">
        <f aca="false">أرباح!Y8</f>
        <v>742691</v>
      </c>
      <c r="P8" s="104" t="n">
        <f aca="false">(O8/N8)-1</f>
        <v>0.236170106524634</v>
      </c>
      <c r="Q8" s="103" t="n">
        <f aca="false">أرباح!AA8</f>
        <v>1051857</v>
      </c>
      <c r="R8" s="100" t="n">
        <f aca="false">IF(OR(Q8=0,O8=0),0,IF(O8&lt;0,(O8-Q8)/O8,(Q8-O8)/O8))</f>
        <v>0.416278102198626</v>
      </c>
      <c r="S8" s="105" t="n">
        <f aca="false">أرباح!AC8</f>
        <v>982447</v>
      </c>
      <c r="T8" s="106" t="n">
        <f aca="false">IF(OR(S8=0,Q8=0),0,IF(Q8&lt;0,(Q8-S8)/Q8,(S8-Q8)/Q8))</f>
        <v>-0.065988057311973</v>
      </c>
      <c r="U8" s="97" t="n">
        <f aca="false">IF(S8&lt;&gt;0,(S8*1000)/C8,0)</f>
        <v>4.45554195011338</v>
      </c>
      <c r="V8" s="105" t="n">
        <f aca="false">F8*C8/1000</f>
        <v>16537500</v>
      </c>
      <c r="W8" s="107" t="n">
        <f aca="false">V8/$V$3</f>
        <v>0.0128901337871396</v>
      </c>
      <c r="X8" s="108" t="n">
        <f aca="false">V8/$V$4</f>
        <v>0.0360352998856022</v>
      </c>
      <c r="Y8" s="4" t="n">
        <v>1</v>
      </c>
      <c r="Z8" s="105" t="n">
        <f aca="false">S8*Y8</f>
        <v>982447</v>
      </c>
      <c r="AA8" s="105" t="n">
        <f aca="false">V8*Y8</f>
        <v>16537500</v>
      </c>
    </row>
    <row r="9" customFormat="false" ht="15" hidden="false" customHeight="true" outlineLevel="0" collapsed="false">
      <c r="A9" s="109" t="n">
        <v>1050</v>
      </c>
      <c r="B9" s="76" t="s">
        <v>46</v>
      </c>
      <c r="C9" s="110" t="n">
        <f aca="false">أسبوعي!L20</f>
        <v>337500000</v>
      </c>
      <c r="D9" s="95" t="n">
        <f aca="false">حالي!G14/100</f>
        <v>0.0551</v>
      </c>
      <c r="E9" s="111" t="n">
        <f aca="false">IF(حالي!D14=0,F9,حالي!D14)</f>
        <v>124.5</v>
      </c>
      <c r="F9" s="111" t="n">
        <f aca="false">يومي!E20</f>
        <v>124.5</v>
      </c>
      <c r="G9" s="81" t="n">
        <f aca="false">IF(U9&lt;&gt;0,(E9/U9),0)</f>
        <v>13.8541773136868</v>
      </c>
      <c r="H9" s="81" t="n">
        <f aca="false">V9/J9</f>
        <v>4.76727365554799</v>
      </c>
      <c r="I9" s="82" t="n">
        <f aca="false">IF(J9&gt;0,(J9*1000)/C9,0)</f>
        <v>26.1155555555556</v>
      </c>
      <c r="J9" s="83" t="n">
        <v>8814000</v>
      </c>
      <c r="K9" s="100" t="n">
        <f aca="false">IF(J9&gt;0,(S9/J9),0)</f>
        <v>0.344103698661221</v>
      </c>
      <c r="L9" s="85" t="n">
        <f aca="false">IF(J9&gt;0,J9-((C9*10)/1000),0)</f>
        <v>5439000</v>
      </c>
      <c r="M9" s="86" t="n">
        <f aca="false">IF(J9&gt;0,(L9*1000)/(C9*10),0)</f>
        <v>1.61155555555556</v>
      </c>
      <c r="N9" s="112" t="n">
        <f aca="false">أرباح!X9</f>
        <v>1185000</v>
      </c>
      <c r="O9" s="112" t="n">
        <f aca="false">أرباح!Y9</f>
        <v>1535931</v>
      </c>
      <c r="P9" s="104" t="n">
        <f aca="false">(O9/N9)-1</f>
        <v>0.296144303797468</v>
      </c>
      <c r="Q9" s="112" t="n">
        <f aca="false">أرباح!AA9</f>
        <v>2215601</v>
      </c>
      <c r="R9" s="100" t="n">
        <f aca="false">IF(OR(Q9=0,O9=0),0,IF(O9&lt;0,(O9-Q9)/O9,(Q9-O9)/O9))</f>
        <v>0.442513368113542</v>
      </c>
      <c r="S9" s="113" t="n">
        <f aca="false">أرباح!AC9</f>
        <v>3032930</v>
      </c>
      <c r="T9" s="106" t="n">
        <f aca="false">IF(OR(S9=0,Q9=0),0,IF(Q9&lt;0,(Q9-S9)/Q9,(S9-Q9)/Q9))</f>
        <v>0.368897197645244</v>
      </c>
      <c r="U9" s="81" t="n">
        <f aca="false">IF(S9&lt;&gt;0,(S9*1000)/C9,0)</f>
        <v>8.98645925925926</v>
      </c>
      <c r="V9" s="113" t="n">
        <f aca="false">F9*C9/1000</f>
        <v>42018750</v>
      </c>
      <c r="W9" s="90" t="n">
        <f aca="false">V9/$V$3</f>
        <v>0.032751462377528</v>
      </c>
      <c r="X9" s="91" t="n">
        <f aca="false">V9/$V$4</f>
        <v>0.0915590782807648</v>
      </c>
      <c r="Y9" s="4" t="n">
        <v>1</v>
      </c>
      <c r="Z9" s="113" t="n">
        <f aca="false">S9*Y9</f>
        <v>3032930</v>
      </c>
      <c r="AA9" s="113" t="n">
        <f aca="false">V9*Y9</f>
        <v>42018750</v>
      </c>
    </row>
    <row r="10" customFormat="false" ht="15" hidden="false" customHeight="true" outlineLevel="0" collapsed="false">
      <c r="A10" s="92" t="n">
        <v>1060</v>
      </c>
      <c r="B10" s="93" t="s">
        <v>47</v>
      </c>
      <c r="C10" s="94" t="n">
        <f aca="false">أسبوعي!L21</f>
        <v>375000000</v>
      </c>
      <c r="D10" s="95" t="n">
        <f aca="false">حالي!G15/100</f>
        <v>0.0727</v>
      </c>
      <c r="E10" s="96" t="n">
        <f aca="false">IF(حالي!D15=0,F10,حالي!D15)</f>
        <v>118</v>
      </c>
      <c r="F10" s="96" t="n">
        <f aca="false">يومي!E21</f>
        <v>115</v>
      </c>
      <c r="G10" s="97" t="n">
        <f aca="false">IF(U10&lt;&gt;0,(E10/U10),0)</f>
        <v>14.3420778413439</v>
      </c>
      <c r="H10" s="97" t="n">
        <f aca="false">V10/J10</f>
        <v>4.86683218598352</v>
      </c>
      <c r="I10" s="98" t="n">
        <f aca="false">IF(J10&gt;0,(J10*1000)/C10,0)</f>
        <v>23.6293333333333</v>
      </c>
      <c r="J10" s="99" t="n">
        <v>8861000</v>
      </c>
      <c r="K10" s="100" t="n">
        <f aca="false">IF(J10&gt;0,(S10/J10),0)</f>
        <v>0.348191739081368</v>
      </c>
      <c r="L10" s="101" t="n">
        <f aca="false">IF(J10&gt;0,J10-((C10*10)/1000),0)</f>
        <v>5111000</v>
      </c>
      <c r="M10" s="102" t="n">
        <f aca="false">IF(J10&gt;0,(L10*1000)/(C10*10),0)</f>
        <v>1.36293333333333</v>
      </c>
      <c r="N10" s="103" t="n">
        <f aca="false">أرباح!X10</f>
        <v>1258000</v>
      </c>
      <c r="O10" s="103" t="n">
        <f aca="false">أرباح!Y10</f>
        <v>1639616</v>
      </c>
      <c r="P10" s="104" t="n">
        <f aca="false">(O10/N10)-1</f>
        <v>0.303351351351351</v>
      </c>
      <c r="Q10" s="103" t="n">
        <f aca="false">أرباح!AA10</f>
        <v>2504315</v>
      </c>
      <c r="R10" s="100" t="n">
        <f aca="false">IF(OR(Q10=0,O10=0),0,IF(O10&lt;0,(O10-Q10)/O10,(Q10-O10)/O10))</f>
        <v>0.527378971661657</v>
      </c>
      <c r="S10" s="105" t="n">
        <f aca="false">أرباح!AC10</f>
        <v>3085327</v>
      </c>
      <c r="T10" s="106" t="n">
        <f aca="false">IF(OR(S10=0,Q10=0),0,IF(Q10&lt;0,(Q10-S10)/Q10,(S10-Q10)/Q10))</f>
        <v>0.232004360473822</v>
      </c>
      <c r="U10" s="97" t="n">
        <f aca="false">IF(S10&lt;&gt;0,(S10*1000)/C10,0)</f>
        <v>8.22753866666667</v>
      </c>
      <c r="V10" s="105" t="n">
        <f aca="false">F10*C10/1000</f>
        <v>43125000</v>
      </c>
      <c r="W10" s="107" t="n">
        <f aca="false">V10/$V$3</f>
        <v>0.0336137275628356</v>
      </c>
      <c r="X10" s="108" t="n">
        <f aca="false">V10/$V$4</f>
        <v>0.093969602876287</v>
      </c>
      <c r="Y10" s="4" t="n">
        <v>1</v>
      </c>
      <c r="Z10" s="105" t="n">
        <f aca="false">S10*Y10</f>
        <v>3085327</v>
      </c>
      <c r="AA10" s="105" t="n">
        <f aca="false">V10*Y10</f>
        <v>43125000</v>
      </c>
    </row>
    <row r="11" s="25" customFormat="true" ht="15" hidden="false" customHeight="true" outlineLevel="0" collapsed="false">
      <c r="A11" s="109" t="n">
        <v>1080</v>
      </c>
      <c r="B11" s="76" t="s">
        <v>48</v>
      </c>
      <c r="C11" s="110" t="n">
        <f aca="false">أسبوعي!L22</f>
        <v>325000000</v>
      </c>
      <c r="D11" s="95" t="n">
        <f aca="false">حالي!G16/100</f>
        <v>0.049</v>
      </c>
      <c r="E11" s="111" t="n">
        <f aca="false">IF(حالي!D16=0,F11,حالي!D16)</f>
        <v>107</v>
      </c>
      <c r="F11" s="111" t="n">
        <f aca="false">يومي!E22</f>
        <v>107</v>
      </c>
      <c r="G11" s="81" t="n">
        <f aca="false">IF(U11&lt;&gt;0,(E11/U11),0)</f>
        <v>14.7616153006318</v>
      </c>
      <c r="H11" s="81" t="n">
        <f aca="false">V11/J11</f>
        <v>4.59986772486773</v>
      </c>
      <c r="I11" s="82" t="n">
        <f aca="false">IF(J11&gt;0,(J11*1000)/C11,0)</f>
        <v>23.2615384615385</v>
      </c>
      <c r="J11" s="83" t="n">
        <v>7560000</v>
      </c>
      <c r="K11" s="100" t="n">
        <f aca="false">IF(J11&gt;0,(S11/J11),0)</f>
        <v>0.311610052910053</v>
      </c>
      <c r="L11" s="85" t="n">
        <f aca="false">IF(J11&gt;0,J11-((C11*10)/1000),0)</f>
        <v>4310000</v>
      </c>
      <c r="M11" s="86" t="n">
        <f aca="false">IF(J11&gt;0,(L11*1000)/(C11*10),0)</f>
        <v>1.32615384615385</v>
      </c>
      <c r="N11" s="112" t="n">
        <f aca="false">أرباح!X11</f>
        <v>766000</v>
      </c>
      <c r="O11" s="112" t="n">
        <f aca="false">أرباح!Y11</f>
        <v>1166801</v>
      </c>
      <c r="P11" s="104" t="n">
        <f aca="false">(O11/N11)-1</f>
        <v>0.523238903394256</v>
      </c>
      <c r="Q11" s="112" t="n">
        <f aca="false">أرباح!AA11</f>
        <v>1827632</v>
      </c>
      <c r="R11" s="100" t="n">
        <f aca="false">IF(OR(Q11=0,O11=0),0,IF(O11&lt;0,(O11-Q11)/O11,(Q11-O11)/O11))</f>
        <v>0.566361358963525</v>
      </c>
      <c r="S11" s="113" t="n">
        <f aca="false">أرباح!AC11</f>
        <v>2355772</v>
      </c>
      <c r="T11" s="106" t="n">
        <f aca="false">IF(OR(S11=0,Q11=0),0,IF(Q11&lt;0,(Q11-S11)/Q11,(S11-Q11)/Q11))</f>
        <v>0.288975023418281</v>
      </c>
      <c r="U11" s="81" t="n">
        <f aca="false">IF(S11&lt;&gt;0,(S11*1000)/C11,0)</f>
        <v>7.24852923076923</v>
      </c>
      <c r="V11" s="113" t="n">
        <f aca="false">F11*C11/1000</f>
        <v>34775000</v>
      </c>
      <c r="W11" s="90" t="n">
        <f aca="false">V11/$V$3</f>
        <v>0.0271053304579155</v>
      </c>
      <c r="X11" s="91" t="n">
        <f aca="false">V11/$V$4</f>
        <v>0.0757749087541537</v>
      </c>
      <c r="Y11" s="4" t="n">
        <v>1</v>
      </c>
      <c r="Z11" s="113" t="n">
        <f aca="false">S11*Y11</f>
        <v>2355772</v>
      </c>
      <c r="AA11" s="113" t="n">
        <f aca="false">V11*Y11</f>
        <v>34775000</v>
      </c>
    </row>
    <row r="12" s="25" customFormat="true" ht="15" hidden="false" customHeight="true" outlineLevel="0" collapsed="false">
      <c r="A12" s="92" t="n">
        <v>1090</v>
      </c>
      <c r="B12" s="93" t="s">
        <v>49</v>
      </c>
      <c r="C12" s="94" t="n">
        <f aca="false">أسبوعي!L23</f>
        <v>600000000</v>
      </c>
      <c r="D12" s="95" t="n">
        <f aca="false">حالي!G17/100</f>
        <v>0.0245</v>
      </c>
      <c r="E12" s="96" t="n">
        <f aca="false">IF(حالي!D17=0,F12,حالي!D17)</f>
        <v>136</v>
      </c>
      <c r="F12" s="96" t="n">
        <f aca="false">يومي!E23</f>
        <v>136</v>
      </c>
      <c r="G12" s="97" t="n">
        <f aca="false">IF(U12&lt;&gt;0,(E12/U12),0)</f>
        <v>15.4367493384048</v>
      </c>
      <c r="H12" s="97" t="n">
        <f aca="false">V12/J12</f>
        <v>5.64315352697096</v>
      </c>
      <c r="I12" s="98" t="n">
        <f aca="false">IF(J12&gt;0,(J12*1000)/C12,0)</f>
        <v>24.1</v>
      </c>
      <c r="J12" s="99" t="n">
        <v>14460000</v>
      </c>
      <c r="K12" s="100" t="n">
        <f aca="false">IF(J12&gt;0,(S12/J12),0)</f>
        <v>0.365566182572614</v>
      </c>
      <c r="L12" s="101" t="n">
        <f aca="false">IF(J12&gt;0,J12-((C12*10)/1000),0)</f>
        <v>8460000</v>
      </c>
      <c r="M12" s="102" t="n">
        <f aca="false">IF(J12&gt;0,(L12*1000)/(C12*10),0)</f>
        <v>1.41</v>
      </c>
      <c r="N12" s="103" t="n">
        <f aca="false">أرباح!X12</f>
        <v>1436500</v>
      </c>
      <c r="O12" s="103" t="n">
        <f aca="false">أرباح!Y12</f>
        <v>2505735</v>
      </c>
      <c r="P12" s="104" t="n">
        <f aca="false">(O12/N12)-1</f>
        <v>0.744333449356074</v>
      </c>
      <c r="Q12" s="103" t="n">
        <f aca="false">أرباح!AA12</f>
        <v>4018251</v>
      </c>
      <c r="R12" s="100" t="n">
        <f aca="false">IF(OR(Q12=0,O12=0),0,IF(O12&lt;0,(O12-Q12)/O12,(Q12-O12)/O12))</f>
        <v>0.603621691838922</v>
      </c>
      <c r="S12" s="105" t="n">
        <f aca="false">أرباح!AC12</f>
        <v>5286087</v>
      </c>
      <c r="T12" s="106" t="n">
        <f aca="false">IF(OR(S12=0,Q12=0),0,IF(Q12&lt;0,(Q12-S12)/Q12,(S12-Q12)/Q12))</f>
        <v>0.315519364021809</v>
      </c>
      <c r="U12" s="97" t="n">
        <f aca="false">IF(S12&lt;&gt;0,(S12*1000)/C12,0)</f>
        <v>8.810145</v>
      </c>
      <c r="V12" s="105" t="n">
        <f aca="false">F12*C12/1000</f>
        <v>81600000</v>
      </c>
      <c r="W12" s="107" t="n">
        <f aca="false">V12/$V$3</f>
        <v>0.063603018414548</v>
      </c>
      <c r="X12" s="108" t="n">
        <f aca="false">V12/$V$4</f>
        <v>0.177806831181566</v>
      </c>
      <c r="Y12" s="4" t="n">
        <v>1</v>
      </c>
      <c r="Z12" s="105" t="n">
        <f aca="false">S12*Y12</f>
        <v>5286087</v>
      </c>
      <c r="AA12" s="105" t="n">
        <f aca="false">V12*Y12</f>
        <v>81600000</v>
      </c>
    </row>
    <row r="13" s="25" customFormat="true" ht="15" hidden="false" customHeight="true" outlineLevel="0" collapsed="false">
      <c r="A13" s="109" t="n">
        <v>1120</v>
      </c>
      <c r="B13" s="76" t="s">
        <v>50</v>
      </c>
      <c r="C13" s="114" t="n">
        <f aca="false">أسبوعي!L24</f>
        <v>675000000</v>
      </c>
      <c r="D13" s="95" t="n">
        <f aca="false">حالي!G18/100</f>
        <v>0.0648</v>
      </c>
      <c r="E13" s="111" t="n">
        <f aca="false">IF(حالي!D18=0,F13,حالي!D18)</f>
        <v>213.5</v>
      </c>
      <c r="F13" s="111" t="n">
        <f aca="false">يومي!E24</f>
        <v>213</v>
      </c>
      <c r="G13" s="81" t="n">
        <f aca="false">IF(U13&lt;&gt;0,(E13/U13),0)</f>
        <v>20.6997428771986</v>
      </c>
      <c r="H13" s="81" t="n">
        <f aca="false">V13/J13</f>
        <v>7.94340878563388</v>
      </c>
      <c r="I13" s="82" t="n">
        <f aca="false">IF(J13&gt;0,(J13*1000)/C13,0)</f>
        <v>26.8146844444444</v>
      </c>
      <c r="J13" s="83" t="n">
        <v>18099912</v>
      </c>
      <c r="K13" s="100" t="n">
        <f aca="false">IF(J13&gt;0,(S13/J13),0)</f>
        <v>0.384645129766377</v>
      </c>
      <c r="L13" s="85" t="n">
        <f aca="false">IF(J13&gt;0,J13-((C13*10)/1000),0)</f>
        <v>11349912</v>
      </c>
      <c r="M13" s="86" t="n">
        <f aca="false">IF(J13&gt;0,(L13*1000)/(C13*10),0)</f>
        <v>1.68146844444444</v>
      </c>
      <c r="N13" s="112" t="n">
        <f aca="false">أرباح!X13</f>
        <v>2038120</v>
      </c>
      <c r="O13" s="112" t="n">
        <f aca="false">أرباح!Y13</f>
        <v>2935915</v>
      </c>
      <c r="P13" s="104" t="n">
        <f aca="false">(O13/N13)-1</f>
        <v>0.440501540635488</v>
      </c>
      <c r="Q13" s="112" t="n">
        <f aca="false">أرباح!AA13</f>
        <v>5633327</v>
      </c>
      <c r="R13" s="100" t="n">
        <f aca="false">IF(OR(Q13=0,O13=0),0,IF(O13&lt;0,(O13-Q13)/O13,(Q13-O13)/O13))</f>
        <v>0.918763656304764</v>
      </c>
      <c r="S13" s="113" t="n">
        <f aca="false">أرباح!AC13</f>
        <v>6962043</v>
      </c>
      <c r="T13" s="106" t="n">
        <f aca="false">IF(OR(S13=0,Q13=0),0,IF(Q13&lt;0,(Q13-S13)/Q13,(S13-Q13)/Q13))</f>
        <v>0.235867010738059</v>
      </c>
      <c r="U13" s="81" t="n">
        <f aca="false">IF(S13&lt;&gt;0,(S13*1000)/C13,0)</f>
        <v>10.3141377777778</v>
      </c>
      <c r="V13" s="113" t="n">
        <f aca="false">F13*C13/1000</f>
        <v>143775000</v>
      </c>
      <c r="W13" s="90" t="n">
        <f aca="false">V13/$V$3</f>
        <v>0.112065244761662</v>
      </c>
      <c r="X13" s="91" t="n">
        <f aca="false">V13/$V$4</f>
        <v>0.313286484719725</v>
      </c>
      <c r="Y13" s="4" t="n">
        <v>1</v>
      </c>
      <c r="Z13" s="113" t="n">
        <f aca="false">S13*Y13</f>
        <v>6962043</v>
      </c>
      <c r="AA13" s="113" t="n">
        <f aca="false">V13*Y13</f>
        <v>143775000</v>
      </c>
    </row>
    <row r="14" customFormat="false" ht="15" hidden="false" customHeight="true" outlineLevel="0" collapsed="false">
      <c r="A14" s="92" t="n">
        <v>1140</v>
      </c>
      <c r="B14" s="93" t="s">
        <v>51</v>
      </c>
      <c r="C14" s="115" t="n">
        <f aca="false">أسبوعي!L25</f>
        <v>300000000</v>
      </c>
      <c r="D14" s="116" t="n">
        <f aca="false">حالي!G19/100</f>
        <v>0.0562</v>
      </c>
      <c r="E14" s="117" t="n">
        <f aca="false">IF(حالي!D19=0,F14,حالي!D19)</f>
        <v>47</v>
      </c>
      <c r="F14" s="117" t="n">
        <f aca="false">يومي!E25</f>
        <v>47.25</v>
      </c>
      <c r="G14" s="97" t="n">
        <f aca="false">IF(U14&lt;&gt;0,(E14/U14),0)</f>
        <v>176.895669192553</v>
      </c>
      <c r="H14" s="97" t="n">
        <f aca="false">V14/J14</f>
        <v>4.61876832844575</v>
      </c>
      <c r="I14" s="98" t="n">
        <f aca="false">IF(J14&gt;0,(J14*1000)/C14,0)</f>
        <v>10.23</v>
      </c>
      <c r="J14" s="99" t="n">
        <v>3069000</v>
      </c>
      <c r="K14" s="118" t="n">
        <f aca="false">IF(J14&gt;0,(S14/J14),0)</f>
        <v>0.0259719778429456</v>
      </c>
      <c r="L14" s="101" t="n">
        <f aca="false">IF(J14&gt;0,J14-((C14*10)/1000),0)</f>
        <v>69000</v>
      </c>
      <c r="M14" s="102" t="n">
        <f aca="false">IF(J14&gt;0,(L14*1000)/(C14*10),0)</f>
        <v>0.023</v>
      </c>
      <c r="N14" s="119" t="n">
        <f aca="false">أرباح!X14</f>
        <v>0</v>
      </c>
      <c r="O14" s="119" t="n">
        <f aca="false">أرباح!Y14</f>
        <v>0</v>
      </c>
      <c r="P14" s="104"/>
      <c r="Q14" s="119" t="n">
        <f aca="false">أرباح!AA14</f>
        <v>-98092</v>
      </c>
      <c r="R14" s="118" t="n">
        <f aca="false">IF(OR(Q14=0,O14=0),0,IF(O14&lt;0,(O14-Q14)/O14,(Q14-O14)/O14))</f>
        <v>0</v>
      </c>
      <c r="S14" s="105" t="n">
        <f aca="false">أرباح!AC14</f>
        <v>79708</v>
      </c>
      <c r="T14" s="120" t="n">
        <f aca="false">IF(OR(S14=0,Q14=0),0,IF(Q14&lt;0,(Q14-S14)/Q14,(S14-Q14)/Q14))</f>
        <v>1.81258410471802</v>
      </c>
      <c r="U14" s="97" t="n">
        <f aca="false">IF(S14&lt;&gt;0,(S14*1000)/C14,0)</f>
        <v>0.265693333333333</v>
      </c>
      <c r="V14" s="105" t="n">
        <f aca="false">F14*C14/1000</f>
        <v>14175000</v>
      </c>
      <c r="W14" s="107" t="n">
        <f aca="false">V14/$V$3</f>
        <v>0.0110486861032625</v>
      </c>
      <c r="X14" s="108" t="n">
        <f aca="false">V14/$V$4</f>
        <v>0.0308873999019448</v>
      </c>
      <c r="Y14" s="4" t="n">
        <v>0</v>
      </c>
      <c r="Z14" s="105" t="n">
        <f aca="false">S14*Y14</f>
        <v>0</v>
      </c>
      <c r="AA14" s="105" t="n">
        <f aca="false">V14*Y14</f>
        <v>0</v>
      </c>
    </row>
    <row r="15" s="25" customFormat="true" ht="15" hidden="false" customHeight="true" outlineLevel="0" collapsed="false">
      <c r="A15" s="121" t="s">
        <v>40</v>
      </c>
      <c r="B15" s="122" t="s">
        <v>52</v>
      </c>
      <c r="C15" s="53" t="n">
        <f aca="false">SUM(C16:C45)</f>
        <v>5168145175.00418</v>
      </c>
      <c r="D15" s="123"/>
      <c r="E15" s="124"/>
      <c r="F15" s="52"/>
      <c r="G15" s="51" t="n">
        <f aca="false">V15/S15</f>
        <v>16.6521663579361</v>
      </c>
      <c r="H15" s="51" t="n">
        <f aca="false">V15/J15</f>
        <v>3.69329143608991</v>
      </c>
      <c r="I15" s="67" t="n">
        <f aca="false">IF(J15&gt;0,(J15*1000)/C15,0)</f>
        <v>20.9350096284616</v>
      </c>
      <c r="J15" s="53" t="n">
        <f aca="false">SUM(J16:J45)</f>
        <v>108195169</v>
      </c>
      <c r="K15" s="69" t="n">
        <f aca="false">IF(J15&gt;0,(S15/J15),0)</f>
        <v>0.221790447963532</v>
      </c>
      <c r="L15" s="70" t="n">
        <f aca="false">IF(J15&gt;0,J15-((C15*10)/1000),0)</f>
        <v>56513717.2499582</v>
      </c>
      <c r="M15" s="56" t="n">
        <f aca="false">IF(J15&gt;0,(L15*1000)/(C15*10),0)</f>
        <v>1.09350096284616</v>
      </c>
      <c r="N15" s="71" t="n">
        <f aca="false">أرباح!X15</f>
        <v>9004172</v>
      </c>
      <c r="O15" s="71" t="n">
        <f aca="false">أرباح!Y15</f>
        <v>17313834</v>
      </c>
      <c r="P15" s="69" t="n">
        <f aca="false">(O15/N15)-1</f>
        <v>0.922867977199902</v>
      </c>
      <c r="Q15" s="71" t="n">
        <f aca="false">أرباح!AA15</f>
        <v>24072267</v>
      </c>
      <c r="R15" s="69" t="n">
        <f aca="false">IF(OR(Q15=0,O15=0),0,IF(O15&lt;0,(O15-Q15)/O15,(Q15-O15)/O15))</f>
        <v>0.39034872345432</v>
      </c>
      <c r="S15" s="71" t="n">
        <f aca="false">أرباح!AC15</f>
        <v>23996655</v>
      </c>
      <c r="T15" s="72" t="n">
        <f aca="false">IF(OR(S15=0,Q15=0),0,IF(Q15&lt;0,(Q15-S15)/Q15,(S15-Q15)/Q15))</f>
        <v>-0.00314104193011817</v>
      </c>
      <c r="U15" s="51" t="n">
        <f aca="false">IF(S15&lt;&gt;0,(S15*1000)/C15,0)</f>
        <v>4.64318516361735</v>
      </c>
      <c r="V15" s="71" t="n">
        <f aca="false">SUM(V16:V45)</f>
        <v>399596291.094</v>
      </c>
      <c r="W15" s="73" t="n">
        <f aca="false">V15/V3</f>
        <v>0.311464831627901</v>
      </c>
      <c r="X15" s="60" t="n">
        <f aca="false">V15/$V$15</f>
        <v>1</v>
      </c>
      <c r="Y15" s="4"/>
      <c r="Z15" s="71" t="n">
        <f aca="false">SUM(Z16:Z45)</f>
        <v>24043075</v>
      </c>
      <c r="AA15" s="71" t="n">
        <f aca="false">SUM(AA16:AA45)</f>
        <v>383233166.094</v>
      </c>
    </row>
    <row r="16" customFormat="false" ht="15" hidden="false" customHeight="true" outlineLevel="0" collapsed="false">
      <c r="A16" s="109" t="n">
        <v>2010</v>
      </c>
      <c r="B16" s="76" t="s">
        <v>53</v>
      </c>
      <c r="C16" s="110" t="n">
        <f aca="false">أسبوعي!L26</f>
        <v>2500000000</v>
      </c>
      <c r="D16" s="95" t="n">
        <f aca="false">حالي!G21/100</f>
        <v>0.0312</v>
      </c>
      <c r="E16" s="111" t="n">
        <f aca="false">IF(حالي!D21=0,F16,حالي!D21)</f>
        <v>107.25</v>
      </c>
      <c r="F16" s="111" t="n">
        <f aca="false">يومي!E26</f>
        <v>107</v>
      </c>
      <c r="G16" s="81" t="n">
        <f aca="false">IF(U16&lt;&gt;0,(E16/U16),0)</f>
        <v>14.3478406747276</v>
      </c>
      <c r="H16" s="81" t="n">
        <f aca="false">V16/J16</f>
        <v>4.00666799423429</v>
      </c>
      <c r="I16" s="82" t="n">
        <f aca="false">IF(J16&gt;0,(J16*1000)/C16,0)</f>
        <v>26.705482</v>
      </c>
      <c r="J16" s="83" t="n">
        <v>66763705</v>
      </c>
      <c r="K16" s="100" t="n">
        <f aca="false">IF(J16&gt;0,(S16/J16),0)</f>
        <v>0.279904792581538</v>
      </c>
      <c r="L16" s="85" t="n">
        <f aca="false">IF(J16&gt;0,J16-((C16*10)/1000),0)</f>
        <v>41763705</v>
      </c>
      <c r="M16" s="86" t="n">
        <f aca="false">IF(J16&gt;0,(L16*1000)/(C16*10),0)</f>
        <v>1.6705482</v>
      </c>
      <c r="N16" s="112" t="n">
        <f aca="false">أرباح!X16</f>
        <v>6696156</v>
      </c>
      <c r="O16" s="112" t="n">
        <f aca="false">أرباح!Y16</f>
        <v>14213688</v>
      </c>
      <c r="P16" s="104" t="n">
        <f aca="false">(O16/N16)-1</f>
        <v>1.12266380890768</v>
      </c>
      <c r="Q16" s="112" t="n">
        <f aca="false">أرباح!AA16</f>
        <v>19159685</v>
      </c>
      <c r="R16" s="100" t="n">
        <f aca="false">IF(OR(Q16=0,O16=0),0,IF(O16&lt;0,(O16-Q16)/O16,(Q16-O16)/O16))</f>
        <v>0.347974220343095</v>
      </c>
      <c r="S16" s="113" t="n">
        <f aca="false">أرباح!AC16</f>
        <v>18687481</v>
      </c>
      <c r="T16" s="106" t="n">
        <f aca="false">IF(OR(S16=0,Q16=0),0,IF(Q16&lt;0,(Q16-S16)/Q16,(S16-Q16)/Q16))</f>
        <v>-0.024645707901774</v>
      </c>
      <c r="U16" s="81" t="n">
        <f aca="false">IF(S16&lt;&gt;0,(S16*1000)/C16,0)</f>
        <v>7.4749924</v>
      </c>
      <c r="V16" s="113" t="n">
        <f aca="false">F16*C16/1000</f>
        <v>267500000</v>
      </c>
      <c r="W16" s="90" t="n">
        <f aca="false">V16/$V$3</f>
        <v>0.208502541983966</v>
      </c>
      <c r="X16" s="91" t="n">
        <f aca="false">V16/$V$15</f>
        <v>0.669425632724589</v>
      </c>
      <c r="Y16" s="4" t="n">
        <v>1</v>
      </c>
      <c r="Z16" s="113" t="n">
        <f aca="false">S16*Y16</f>
        <v>18687481</v>
      </c>
      <c r="AA16" s="113" t="n">
        <f aca="false">V16*Y16</f>
        <v>267500000</v>
      </c>
    </row>
    <row r="17" customFormat="false" ht="15" hidden="false" customHeight="true" outlineLevel="0" collapsed="false">
      <c r="A17" s="92" t="n">
        <v>2020</v>
      </c>
      <c r="B17" s="93" t="s">
        <v>54</v>
      </c>
      <c r="C17" s="94" t="n">
        <f aca="false">أسبوعي!L27</f>
        <v>200000000</v>
      </c>
      <c r="D17" s="95" t="n">
        <f aca="false">حالي!G22/100</f>
        <v>0.049</v>
      </c>
      <c r="E17" s="96" t="n">
        <f aca="false">IF(حالي!D22=0,F17,حالي!D22)</f>
        <v>107</v>
      </c>
      <c r="F17" s="96" t="n">
        <f aca="false">يومي!E27</f>
        <v>107</v>
      </c>
      <c r="G17" s="97" t="n">
        <f aca="false">IF(U17&lt;&gt;0,(E17/U17),0)</f>
        <v>19.1386532827262</v>
      </c>
      <c r="H17" s="97" t="n">
        <f aca="false">V17/J17</f>
        <v>4.99416569428238</v>
      </c>
      <c r="I17" s="98" t="n">
        <f aca="false">IF(J17&gt;0,(J17*1000)/C17,0)</f>
        <v>21.425</v>
      </c>
      <c r="J17" s="99" t="n">
        <v>4285000</v>
      </c>
      <c r="K17" s="100" t="n">
        <f aca="false">IF(J17&gt;0,(S17/J17),0)</f>
        <v>0.260946557759627</v>
      </c>
      <c r="L17" s="101" t="n">
        <f aca="false">IF(J17&gt;0,J17-((C17*10)/1000),0)</f>
        <v>2285000</v>
      </c>
      <c r="M17" s="102" t="n">
        <f aca="false">IF(J17&gt;0,(L17*1000)/(C17*10),0)</f>
        <v>1.1425</v>
      </c>
      <c r="N17" s="103" t="n">
        <f aca="false">أرباح!X17</f>
        <v>402000</v>
      </c>
      <c r="O17" s="103" t="n">
        <f aca="false">أرباح!Y17</f>
        <v>660095</v>
      </c>
      <c r="P17" s="104" t="n">
        <f aca="false">(O17/N17)-1</f>
        <v>0.64202736318408</v>
      </c>
      <c r="Q17" s="103" t="n">
        <f aca="false">أرباح!AA17</f>
        <v>1100150</v>
      </c>
      <c r="R17" s="100" t="n">
        <f aca="false">IF(OR(Q17=0,O17=0),0,IF(O17&lt;0,(O17-Q17)/O17,(Q17-O17)/O17))</f>
        <v>0.666654042221195</v>
      </c>
      <c r="S17" s="105" t="n">
        <f aca="false">أرباح!AC17</f>
        <v>1118156</v>
      </c>
      <c r="T17" s="106" t="n">
        <f aca="false">IF(OR(S17=0,Q17=0),0,IF(Q17&lt;0,(Q17-S17)/Q17,(S17-Q17)/Q17))</f>
        <v>0.016366859064673</v>
      </c>
      <c r="U17" s="97" t="n">
        <f aca="false">IF(S17&lt;&gt;0,(S17*1000)/C17,0)</f>
        <v>5.59078</v>
      </c>
      <c r="V17" s="105" t="n">
        <f aca="false">F17*C17/1000</f>
        <v>21400000</v>
      </c>
      <c r="W17" s="107" t="n">
        <f aca="false">V17/$V$3</f>
        <v>0.0166802033587172</v>
      </c>
      <c r="X17" s="108" t="n">
        <f aca="false">V17/$V$15</f>
        <v>0.0535540506179671</v>
      </c>
      <c r="Y17" s="4" t="n">
        <v>1</v>
      </c>
      <c r="Z17" s="105" t="n">
        <f aca="false">S17*Y17</f>
        <v>1118156</v>
      </c>
      <c r="AA17" s="105" t="n">
        <f aca="false">V17*Y17</f>
        <v>21400000</v>
      </c>
    </row>
    <row r="18" customFormat="false" ht="15" hidden="false" customHeight="true" outlineLevel="0" collapsed="false">
      <c r="A18" s="109" t="n">
        <v>2030</v>
      </c>
      <c r="B18" s="76" t="s">
        <v>55</v>
      </c>
      <c r="C18" s="110" t="n">
        <f aca="false">أسبوعي!L28</f>
        <v>4000000</v>
      </c>
      <c r="D18" s="95" t="n">
        <f aca="false">حالي!G23/100</f>
        <v>0.0611</v>
      </c>
      <c r="E18" s="111" t="n">
        <f aca="false">IF(حالي!D23=0,F18,حالي!D23)</f>
        <v>447</v>
      </c>
      <c r="F18" s="111" t="n">
        <f aca="false">يومي!E28</f>
        <v>447</v>
      </c>
      <c r="G18" s="81" t="n">
        <f aca="false">IF(U18&lt;&gt;0,(E18/U18),0)</f>
        <v>427.546628407461</v>
      </c>
      <c r="H18" s="81" t="n">
        <f aca="false">V18/J18</f>
        <v>3.97271535538916</v>
      </c>
      <c r="I18" s="82" t="n">
        <f aca="false">IF(J18&gt;0,(J18*1000)/C18,0)</f>
        <v>112.5175</v>
      </c>
      <c r="J18" s="83" t="n">
        <v>450070</v>
      </c>
      <c r="K18" s="100" t="n">
        <f aca="false">IF(J18&gt;0,(S18/J18),0)</f>
        <v>0.00929188792854445</v>
      </c>
      <c r="L18" s="85" t="n">
        <f aca="false">IF(J18&gt;0,J18-((C18*10)/1000),0)</f>
        <v>410070</v>
      </c>
      <c r="M18" s="86" t="n">
        <f aca="false">IF(J18&gt;0,(L18*1000)/(C18*10),0)</f>
        <v>10.25175</v>
      </c>
      <c r="N18" s="112" t="n">
        <f aca="false">أرباح!X18</f>
        <v>4043</v>
      </c>
      <c r="O18" s="112" t="n">
        <f aca="false">أرباح!Y18</f>
        <v>7694</v>
      </c>
      <c r="P18" s="104" t="n">
        <f aca="false">(O18/N18)-1</f>
        <v>0.903042295325254</v>
      </c>
      <c r="Q18" s="112" t="n">
        <f aca="false">أرباح!AA18</f>
        <v>3566</v>
      </c>
      <c r="R18" s="100" t="n">
        <f aca="false">IF(OR(Q18=0,O18=0),0,IF(O18&lt;0,(O18-Q18)/O18,(Q18-O18)/O18))</f>
        <v>-0.536521965167663</v>
      </c>
      <c r="S18" s="113" t="n">
        <f aca="false">أرباح!AC18</f>
        <v>4182</v>
      </c>
      <c r="T18" s="106" t="n">
        <f aca="false">IF(OR(S18=0,Q18=0),0,IF(Q18&lt;0,(Q18-S18)/Q18,(S18-Q18)/Q18))</f>
        <v>0.172742568704431</v>
      </c>
      <c r="U18" s="81" t="n">
        <f aca="false">IF(S18&lt;&gt;0,(S18*1000)/C18,0)</f>
        <v>1.0455</v>
      </c>
      <c r="V18" s="113" t="n">
        <f aca="false">F18*C18/1000</f>
        <v>1788000</v>
      </c>
      <c r="W18" s="90" t="n">
        <f aca="false">V18/$V$3</f>
        <v>0.00139365437408348</v>
      </c>
      <c r="X18" s="91" t="n">
        <f aca="false">V18/$V$15</f>
        <v>0.00447451600490305</v>
      </c>
      <c r="Y18" s="4" t="n">
        <v>1</v>
      </c>
      <c r="Z18" s="113" t="n">
        <f aca="false">S18*Y18</f>
        <v>4182</v>
      </c>
      <c r="AA18" s="113" t="n">
        <f aca="false">V18*Y18</f>
        <v>1788000</v>
      </c>
    </row>
    <row r="19" customFormat="false" ht="15" hidden="false" customHeight="true" outlineLevel="0" collapsed="false">
      <c r="A19" s="92" t="n">
        <v>2040</v>
      </c>
      <c r="B19" s="93" t="s">
        <v>56</v>
      </c>
      <c r="C19" s="94" t="n">
        <f aca="false">أسبوعي!L29</f>
        <v>25000000</v>
      </c>
      <c r="D19" s="95" t="n">
        <f aca="false">حالي!G24/100</f>
        <v>0.0966</v>
      </c>
      <c r="E19" s="96" t="n">
        <f aca="false">IF(حالي!D24=0,F19,حالي!D24)</f>
        <v>65.25</v>
      </c>
      <c r="F19" s="96" t="n">
        <f aca="false">يومي!E29</f>
        <v>65.25</v>
      </c>
      <c r="G19" s="97" t="n">
        <f aca="false">IF(U19&lt;&gt;0,(E19/U19),0)</f>
        <v>18.9404934687954</v>
      </c>
      <c r="H19" s="97" t="n">
        <f aca="false">V19/J19</f>
        <v>3.11902485659656</v>
      </c>
      <c r="I19" s="98" t="n">
        <f aca="false">IF(J19&gt;0,(J19*1000)/C19,0)</f>
        <v>20.92</v>
      </c>
      <c r="J19" s="99" t="n">
        <v>523000</v>
      </c>
      <c r="K19" s="100" t="n">
        <f aca="false">IF(J19&gt;0,(S19/J19),0)</f>
        <v>0.164674952198853</v>
      </c>
      <c r="L19" s="101" t="n">
        <f aca="false">IF(J19&gt;0,J19-((C19*10)/1000),0)</f>
        <v>273000</v>
      </c>
      <c r="M19" s="102" t="n">
        <f aca="false">IF(J19&gt;0,(L19*1000)/(C19*10),0)</f>
        <v>1.092</v>
      </c>
      <c r="N19" s="103" t="n">
        <f aca="false">أرباح!X19</f>
        <v>43800</v>
      </c>
      <c r="O19" s="103" t="n">
        <f aca="false">أرباح!Y19</f>
        <v>106680</v>
      </c>
      <c r="P19" s="104" t="n">
        <f aca="false">(O19/N19)-1</f>
        <v>1.43561643835616</v>
      </c>
      <c r="Q19" s="103" t="n">
        <f aca="false">أرباح!AA19</f>
        <v>83756</v>
      </c>
      <c r="R19" s="100" t="n">
        <f aca="false">IF(OR(Q19=0,O19=0),0,IF(O19&lt;0,(O19-Q19)/O19,(Q19-O19)/O19))</f>
        <v>-0.214885639295088</v>
      </c>
      <c r="S19" s="105" t="n">
        <f aca="false">أرباح!AC19</f>
        <v>86125</v>
      </c>
      <c r="T19" s="106" t="n">
        <f aca="false">IF(OR(S19=0,Q19=0),0,IF(Q19&lt;0,(Q19-S19)/Q19,(S19-Q19)/Q19))</f>
        <v>0.0282845408090167</v>
      </c>
      <c r="U19" s="97" t="n">
        <f aca="false">IF(S19&lt;&gt;0,(S19*1000)/C19,0)</f>
        <v>3.445</v>
      </c>
      <c r="V19" s="105" t="n">
        <f aca="false">F19*C19/1000</f>
        <v>1631250</v>
      </c>
      <c r="W19" s="107" t="n">
        <f aca="false">V19/$V$3</f>
        <v>0.00127147578172465</v>
      </c>
      <c r="X19" s="108" t="n">
        <f aca="false">V19/$V$15</f>
        <v>0.00408224509675509</v>
      </c>
      <c r="Y19" s="4" t="n">
        <v>1</v>
      </c>
      <c r="Z19" s="105" t="n">
        <f aca="false">S19*Y19</f>
        <v>86125</v>
      </c>
      <c r="AA19" s="105" t="n">
        <f aca="false">V19*Y19</f>
        <v>1631250</v>
      </c>
    </row>
    <row r="20" customFormat="false" ht="15" hidden="false" customHeight="true" outlineLevel="0" collapsed="false">
      <c r="A20" s="109" t="n">
        <v>2050</v>
      </c>
      <c r="B20" s="76" t="s">
        <v>57</v>
      </c>
      <c r="C20" s="110" t="n">
        <f aca="false">أسبوعي!L30</f>
        <v>300000000</v>
      </c>
      <c r="D20" s="95" t="n">
        <f aca="false">حالي!G25/100</f>
        <v>0.0485</v>
      </c>
      <c r="E20" s="111" t="n">
        <f aca="false">IF(حالي!D25=0,F20,حالي!D25)</f>
        <v>59.5</v>
      </c>
      <c r="F20" s="111" t="n">
        <f aca="false">يومي!E30</f>
        <v>59.5</v>
      </c>
      <c r="G20" s="81" t="n">
        <f aca="false">IF(U20&lt;&gt;0,(E20/U20),0)</f>
        <v>16.1142532149515</v>
      </c>
      <c r="H20" s="81" t="n">
        <f aca="false">V20/J20</f>
        <v>2.98324220099431</v>
      </c>
      <c r="I20" s="82" t="n">
        <f aca="false">IF(J20&gt;0,(J20*1000)/C20,0)</f>
        <v>19.9447433333333</v>
      </c>
      <c r="J20" s="83" t="n">
        <v>5983423</v>
      </c>
      <c r="K20" s="100" t="n">
        <f aca="false">IF(J20&gt;0,(S20/J20),0)</f>
        <v>0.185130651802488</v>
      </c>
      <c r="L20" s="85" t="n">
        <f aca="false">IF(J20&gt;0,J20-((C20*10)/1000),0)</f>
        <v>2983423</v>
      </c>
      <c r="M20" s="86" t="n">
        <f aca="false">IF(J20&gt;0,(L20*1000)/(C20*10),0)</f>
        <v>0.994474333333333</v>
      </c>
      <c r="N20" s="112" t="n">
        <f aca="false">أرباح!X20</f>
        <v>301000</v>
      </c>
      <c r="O20" s="112" t="n">
        <f aca="false">أرباح!Y20</f>
        <v>502375</v>
      </c>
      <c r="P20" s="104" t="n">
        <f aca="false">(O20/N20)-1</f>
        <v>0.669019933554817</v>
      </c>
      <c r="Q20" s="112" t="n">
        <f aca="false">أرباح!AA20</f>
        <v>1202174</v>
      </c>
      <c r="R20" s="100" t="n">
        <f aca="false">IF(OR(Q20=0,O20=0),0,IF(O20&lt;0,(O20-Q20)/O20,(Q20-O20)/O20))</f>
        <v>1.39298133864145</v>
      </c>
      <c r="S20" s="113" t="n">
        <f aca="false">أرباح!AC20</f>
        <v>1107715</v>
      </c>
      <c r="T20" s="106" t="n">
        <f aca="false">IF(OR(S20=0,Q20=0),0,IF(Q20&lt;0,(Q20-S20)/Q20,(S20-Q20)/Q20))</f>
        <v>-0.0785734843708149</v>
      </c>
      <c r="U20" s="81" t="n">
        <f aca="false">IF(S20&lt;&gt;0,(S20*1000)/C20,0)</f>
        <v>3.69238333333333</v>
      </c>
      <c r="V20" s="113" t="n">
        <f aca="false">F20*C20/1000</f>
        <v>17850000</v>
      </c>
      <c r="W20" s="90" t="n">
        <f aca="false">V20/$V$3</f>
        <v>0.0139131602781824</v>
      </c>
      <c r="X20" s="91" t="n">
        <f aca="false">V20/$V$15</f>
        <v>0.0446700842771361</v>
      </c>
      <c r="Y20" s="4" t="n">
        <v>1</v>
      </c>
      <c r="Z20" s="113" t="n">
        <f aca="false">S20*Y20</f>
        <v>1107715</v>
      </c>
      <c r="AA20" s="113" t="n">
        <f aca="false">V20*Y20</f>
        <v>17850000</v>
      </c>
    </row>
    <row r="21" customFormat="false" ht="15" hidden="false" customHeight="true" outlineLevel="0" collapsed="false">
      <c r="A21" s="92" t="n">
        <v>2060</v>
      </c>
      <c r="B21" s="93" t="s">
        <v>58</v>
      </c>
      <c r="C21" s="94" t="n">
        <f aca="false">أسبوعي!L31</f>
        <v>233049050</v>
      </c>
      <c r="D21" s="95" t="n">
        <f aca="false">حالي!G26/100</f>
        <v>0.066</v>
      </c>
      <c r="E21" s="96" t="n">
        <f aca="false">IF(حالي!D26=0,F21,حالي!D26)</f>
        <v>52.5</v>
      </c>
      <c r="F21" s="96" t="n">
        <f aca="false">يومي!E31</f>
        <v>52.5</v>
      </c>
      <c r="G21" s="97" t="n">
        <f aca="false">IF(U21&lt;&gt;0,(E21/U21),0)</f>
        <v>21.2486065185149</v>
      </c>
      <c r="H21" s="97" t="n">
        <f aca="false">V21/J21</f>
        <v>2.28223747901511</v>
      </c>
      <c r="I21" s="98" t="n">
        <f aca="false">IF(J21&gt;0,(J21*1000)/C21,0)</f>
        <v>23.0037410579447</v>
      </c>
      <c r="J21" s="99" t="n">
        <v>5361000</v>
      </c>
      <c r="K21" s="100" t="n">
        <f aca="false">IF(J21&gt;0,(S21/J21),0)</f>
        <v>0.107406454019772</v>
      </c>
      <c r="L21" s="101" t="n">
        <f aca="false">IF(J21&gt;0,J21-((C21*10)/1000),0)</f>
        <v>3030509.5</v>
      </c>
      <c r="M21" s="102" t="n">
        <f aca="false">IF(J21&gt;0,(L21*1000)/(C21*10),0)</f>
        <v>1.30037410579447</v>
      </c>
      <c r="N21" s="103" t="n">
        <f aca="false">أرباح!X21</f>
        <v>100000</v>
      </c>
      <c r="O21" s="103" t="n">
        <f aca="false">أرباح!Y21</f>
        <v>317215</v>
      </c>
      <c r="P21" s="104" t="n">
        <f aca="false">(O21/N21)-1</f>
        <v>2.17215</v>
      </c>
      <c r="Q21" s="103" t="n">
        <f aca="false">أرباح!AA21</f>
        <v>370418</v>
      </c>
      <c r="R21" s="100" t="n">
        <f aca="false">IF(OR(Q21=0,O21=0),0,IF(O21&lt;0,(O21-Q21)/O21,(Q21-O21)/O21))</f>
        <v>0.167719054899674</v>
      </c>
      <c r="S21" s="105" t="n">
        <f aca="false">أرباح!AC21</f>
        <v>575806</v>
      </c>
      <c r="T21" s="106" t="n">
        <f aca="false">IF(OR(S21=0,Q21=0),0,IF(Q21&lt;0,(Q21-S21)/Q21,(S21-Q21)/Q21))</f>
        <v>0.554476294348547</v>
      </c>
      <c r="U21" s="97" t="n">
        <f aca="false">IF(S21&lt;&gt;0,(S21*1000)/C21,0)</f>
        <v>2.47075025622289</v>
      </c>
      <c r="V21" s="105" t="n">
        <f aca="false">F21*C21/1000</f>
        <v>12235075.125</v>
      </c>
      <c r="W21" s="107" t="n">
        <f aca="false">V21/$V$3</f>
        <v>0.00953661407449452</v>
      </c>
      <c r="X21" s="108" t="n">
        <f aca="false">V21/$V$15</f>
        <v>0.0306185903064897</v>
      </c>
      <c r="Y21" s="4" t="n">
        <v>1</v>
      </c>
      <c r="Z21" s="105" t="n">
        <f aca="false">S21*Y21</f>
        <v>575806</v>
      </c>
      <c r="AA21" s="105" t="n">
        <f aca="false">V21*Y21</f>
        <v>12235075.125</v>
      </c>
    </row>
    <row r="22" customFormat="false" ht="15" hidden="false" customHeight="true" outlineLevel="0" collapsed="false">
      <c r="A22" s="109" t="n">
        <v>2070</v>
      </c>
      <c r="B22" s="76" t="s">
        <v>59</v>
      </c>
      <c r="C22" s="110" t="n">
        <f aca="false">أسبوعي!L32</f>
        <v>60000000</v>
      </c>
      <c r="D22" s="95" t="n">
        <f aca="false">حالي!G27/100</f>
        <v>0.0583</v>
      </c>
      <c r="E22" s="111" t="n">
        <f aca="false">IF(حالي!D27=0,F22,حالي!D27)</f>
        <v>63.5</v>
      </c>
      <c r="F22" s="111" t="n">
        <f aca="false">يومي!E32</f>
        <v>63.5</v>
      </c>
      <c r="G22" s="81" t="n">
        <f aca="false">IF(U22&lt;&gt;0,(E22/U22),0)</f>
        <v>39.5642737723133</v>
      </c>
      <c r="H22" s="81" t="n">
        <f aca="false">V22/J22</f>
        <v>1.37694253704373</v>
      </c>
      <c r="I22" s="82" t="n">
        <f aca="false">IF(J22&gt;0,(J22*1000)/C22,0)</f>
        <v>46.1166666666667</v>
      </c>
      <c r="J22" s="83" t="n">
        <v>2767000</v>
      </c>
      <c r="K22" s="100" t="n">
        <f aca="false">IF(J22&gt;0,(S22/J22),0)</f>
        <v>0.0348026743765811</v>
      </c>
      <c r="L22" s="85" t="n">
        <f aca="false">IF(J22&gt;0,J22-((C22*10)/1000),0)</f>
        <v>2167000</v>
      </c>
      <c r="M22" s="86" t="n">
        <f aca="false">IF(J22&gt;0,(L22*1000)/(C22*10),0)</f>
        <v>3.61166666666667</v>
      </c>
      <c r="N22" s="112" t="n">
        <f aca="false">أرباح!X22</f>
        <v>41200</v>
      </c>
      <c r="O22" s="112" t="n">
        <f aca="false">أرباح!Y22</f>
        <v>69278</v>
      </c>
      <c r="P22" s="104" t="n">
        <f aca="false">(O22/N22)-1</f>
        <v>0.681504854368932</v>
      </c>
      <c r="Q22" s="112" t="n">
        <f aca="false">أرباح!AA22</f>
        <v>96149</v>
      </c>
      <c r="R22" s="100" t="n">
        <f aca="false">IF(OR(Q22=0,O22=0),0,IF(O22&lt;0,(O22-Q22)/O22,(Q22-O22)/O22))</f>
        <v>0.387872051733595</v>
      </c>
      <c r="S22" s="113" t="n">
        <f aca="false">أرباح!AC22</f>
        <v>96299</v>
      </c>
      <c r="T22" s="106" t="n">
        <f aca="false">IF(OR(S22=0,Q22=0),0,IF(Q22&lt;0,(Q22-S22)/Q22,(S22-Q22)/Q22))</f>
        <v>0.00156007862796285</v>
      </c>
      <c r="U22" s="81" t="n">
        <f aca="false">IF(S22&lt;&gt;0,(S22*1000)/C22,0)</f>
        <v>1.60498333333333</v>
      </c>
      <c r="V22" s="113" t="n">
        <f aca="false">F22*C22/1000</f>
        <v>3810000</v>
      </c>
      <c r="W22" s="90" t="n">
        <f aca="false">V22/$V$3</f>
        <v>0.00296969975685573</v>
      </c>
      <c r="X22" s="91" t="n">
        <f aca="false">V22/$V$15</f>
        <v>0.009534623030582</v>
      </c>
      <c r="Y22" s="4" t="n">
        <v>1</v>
      </c>
      <c r="Z22" s="113" t="n">
        <f aca="false">S22*Y22</f>
        <v>96299</v>
      </c>
      <c r="AA22" s="113" t="n">
        <f aca="false">V22*Y22</f>
        <v>3810000</v>
      </c>
    </row>
    <row r="23" customFormat="false" ht="15" hidden="false" customHeight="true" outlineLevel="0" collapsed="false">
      <c r="A23" s="92" t="n">
        <v>2080</v>
      </c>
      <c r="B23" s="93" t="s">
        <v>60</v>
      </c>
      <c r="C23" s="94" t="n">
        <f aca="false">أسبوعي!L33</f>
        <v>75000000</v>
      </c>
      <c r="D23" s="95" t="n">
        <f aca="false">حالي!G28/100</f>
        <v>0.0935</v>
      </c>
      <c r="E23" s="96" t="n">
        <f aca="false">IF(حالي!D28=0,F23,حالي!D28)</f>
        <v>38</v>
      </c>
      <c r="F23" s="96" t="n">
        <f aca="false">يومي!E33</f>
        <v>38</v>
      </c>
      <c r="G23" s="97" t="n">
        <f aca="false">IF(U23&lt;&gt;0,(E23/U23),0)</f>
        <v>21.5222661058291</v>
      </c>
      <c r="H23" s="97" t="n">
        <f aca="false">V23/J23</f>
        <v>2.78864970645793</v>
      </c>
      <c r="I23" s="98" t="n">
        <f aca="false">IF(J23&gt;0,(J23*1000)/C23,0)</f>
        <v>13.6266666666667</v>
      </c>
      <c r="J23" s="99" t="n">
        <v>1022000</v>
      </c>
      <c r="K23" s="100" t="n">
        <f aca="false">IF(J23&gt;0,(S23/J23),0)</f>
        <v>0.129570450097847</v>
      </c>
      <c r="L23" s="101" t="n">
        <f aca="false">IF(J23&gt;0,J23-((C23*10)/1000),0)</f>
        <v>272000</v>
      </c>
      <c r="M23" s="102" t="n">
        <f aca="false">IF(J23&gt;0,(L23*1000)/(C23*10),0)</f>
        <v>0.362666666666667</v>
      </c>
      <c r="N23" s="103" t="n">
        <f aca="false">أرباح!X23</f>
        <v>127797</v>
      </c>
      <c r="O23" s="103" t="n">
        <f aca="false">أرباح!Y23</f>
        <v>120526</v>
      </c>
      <c r="P23" s="104" t="n">
        <f aca="false">(O23/N23)-1</f>
        <v>-0.0568949192860553</v>
      </c>
      <c r="Q23" s="103" t="n">
        <f aca="false">أرباح!AA23</f>
        <v>174512</v>
      </c>
      <c r="R23" s="100" t="n">
        <f aca="false">IF(OR(Q23=0,O23=0),0,IF(O23&lt;0,(O23-Q23)/O23,(Q23-O23)/O23))</f>
        <v>0.447919950881967</v>
      </c>
      <c r="S23" s="105" t="n">
        <f aca="false">أرباح!AC23</f>
        <v>132421</v>
      </c>
      <c r="T23" s="106" t="n">
        <f aca="false">IF(OR(S23=0,Q23=0),0,IF(Q23&lt;0,(Q23-S23)/Q23,(S23-Q23)/Q23))</f>
        <v>-0.241192582745026</v>
      </c>
      <c r="U23" s="97" t="n">
        <f aca="false">IF(S23&lt;&gt;0,(S23*1000)/C23,0)</f>
        <v>1.76561333333333</v>
      </c>
      <c r="V23" s="105" t="n">
        <f aca="false">F23*C23/1000</f>
        <v>2850000</v>
      </c>
      <c r="W23" s="107" t="n">
        <f aca="false">V23/$V$3</f>
        <v>0.0022214289519787</v>
      </c>
      <c r="X23" s="108" t="n">
        <f aca="false">V23/$V$15</f>
        <v>0.00713219832996291</v>
      </c>
      <c r="Y23" s="4" t="n">
        <v>1</v>
      </c>
      <c r="Z23" s="105" t="n">
        <f aca="false">S23*Y23</f>
        <v>132421</v>
      </c>
      <c r="AA23" s="105" t="n">
        <f aca="false">V23*Y23</f>
        <v>2850000</v>
      </c>
    </row>
    <row r="24" customFormat="false" ht="15" hidden="false" customHeight="true" outlineLevel="0" collapsed="false">
      <c r="A24" s="109" t="n">
        <v>2090</v>
      </c>
      <c r="B24" s="76" t="s">
        <v>61</v>
      </c>
      <c r="C24" s="110" t="n">
        <f aca="false">أسبوعي!L34</f>
        <v>23750000</v>
      </c>
      <c r="D24" s="95" t="n">
        <f aca="false">حالي!G29/100</f>
        <v>0.047</v>
      </c>
      <c r="E24" s="111" t="n">
        <f aca="false">IF(حالي!D29=0,F24,حالي!D29)</f>
        <v>94.75</v>
      </c>
      <c r="F24" s="111" t="n">
        <f aca="false">يومي!E34</f>
        <v>94.75</v>
      </c>
      <c r="G24" s="81" t="n">
        <f aca="false">IF(U24&lt;&gt;0,(E24/U24),0)</f>
        <v>17.8976911207966</v>
      </c>
      <c r="H24" s="81" t="n">
        <f aca="false">V24/J24</f>
        <v>4.92409737417943</v>
      </c>
      <c r="I24" s="82" t="n">
        <f aca="false">IF(J24&gt;0,(J24*1000)/C24,0)</f>
        <v>19.2421052631579</v>
      </c>
      <c r="J24" s="83" t="n">
        <v>457000</v>
      </c>
      <c r="K24" s="100" t="n">
        <f aca="false">IF(J24&gt;0,(S24/J24),0)</f>
        <v>0.275124726477024</v>
      </c>
      <c r="L24" s="85" t="n">
        <f aca="false">IF(J24&gt;0,J24-((C24*10)/1000),0)</f>
        <v>219500</v>
      </c>
      <c r="M24" s="86" t="n">
        <f aca="false">IF(J24&gt;0,(L24*1000)/(C24*10),0)</f>
        <v>0.92421052631579</v>
      </c>
      <c r="N24" s="112" t="n">
        <f aca="false">أرباح!X24</f>
        <v>87370</v>
      </c>
      <c r="O24" s="112" t="n">
        <f aca="false">أرباح!Y24</f>
        <v>106921</v>
      </c>
      <c r="P24" s="104" t="n">
        <f aca="false">(O24/N24)-1</f>
        <v>0.223772461943459</v>
      </c>
      <c r="Q24" s="112" t="n">
        <f aca="false">أرباح!AA24</f>
        <v>130814</v>
      </c>
      <c r="R24" s="100" t="n">
        <f aca="false">IF(OR(Q24=0,O24=0),0,IF(O24&lt;0,(O24-Q24)/O24,(Q24-O24)/O24))</f>
        <v>0.223464052898869</v>
      </c>
      <c r="S24" s="113" t="n">
        <f aca="false">أرباح!AC24</f>
        <v>125732</v>
      </c>
      <c r="T24" s="106" t="n">
        <f aca="false">IF(OR(S24=0,Q24=0),0,IF(Q24&lt;0,(Q24-S24)/Q24,(S24-Q24)/Q24))</f>
        <v>-0.0388490528536701</v>
      </c>
      <c r="U24" s="81" t="n">
        <f aca="false">IF(S24&lt;&gt;0,(S24*1000)/C24,0)</f>
        <v>5.29397894736842</v>
      </c>
      <c r="V24" s="113" t="n">
        <f aca="false">F24*C24/1000</f>
        <v>2250312.5</v>
      </c>
      <c r="W24" s="90" t="n">
        <f aca="false">V24/$V$3</f>
        <v>0.00175400327666651</v>
      </c>
      <c r="X24" s="91" t="n">
        <f aca="false">V24/$V$15</f>
        <v>0.00563146493136655</v>
      </c>
      <c r="Y24" s="4" t="n">
        <v>1</v>
      </c>
      <c r="Z24" s="113" t="n">
        <f aca="false">S24*Y24</f>
        <v>125732</v>
      </c>
      <c r="AA24" s="113" t="n">
        <f aca="false">V24*Y24</f>
        <v>2250312.5</v>
      </c>
    </row>
    <row r="25" customFormat="false" ht="15" hidden="false" customHeight="true" outlineLevel="0" collapsed="false">
      <c r="A25" s="92" t="n">
        <v>2100</v>
      </c>
      <c r="B25" s="93" t="s">
        <v>62</v>
      </c>
      <c r="C25" s="94" t="n">
        <f aca="false">أسبوعي!L35</f>
        <v>20000000</v>
      </c>
      <c r="D25" s="95" t="n">
        <f aca="false">حالي!G30/100</f>
        <v>0.0825</v>
      </c>
      <c r="E25" s="96" t="n">
        <f aca="false">IF(حالي!D30=0,F25,حالي!D30)</f>
        <v>55.75</v>
      </c>
      <c r="F25" s="96" t="n">
        <f aca="false">يومي!E35</f>
        <v>55.5</v>
      </c>
      <c r="G25" s="97" t="n">
        <f aca="false">IF(U25&lt;&gt;0,(E25/U25),0)</f>
        <v>12965.1162790698</v>
      </c>
      <c r="H25" s="97" t="n">
        <f aca="false">V25/J25</f>
        <v>7.70833333333333</v>
      </c>
      <c r="I25" s="98" t="n">
        <f aca="false">IF(J25&gt;0,(J25*1000)/C25,0)</f>
        <v>7.2</v>
      </c>
      <c r="J25" s="99" t="n">
        <v>144000</v>
      </c>
      <c r="K25" s="100" t="n">
        <f aca="false">IF(J25&gt;0,(S25/J25),0)</f>
        <v>0.000597222222222222</v>
      </c>
      <c r="L25" s="101" t="n">
        <f aca="false">IF(J25&gt;0,J25-((C25*10)/1000),0)</f>
        <v>-56000</v>
      </c>
      <c r="M25" s="102" t="n">
        <f aca="false">IF(J25&gt;0,(L25*1000)/(C25*10),0)</f>
        <v>-0.28</v>
      </c>
      <c r="N25" s="103" t="n">
        <f aca="false">أرباح!X25</f>
        <v>-1924</v>
      </c>
      <c r="O25" s="103" t="n">
        <f aca="false">أرباح!Y25</f>
        <v>653</v>
      </c>
      <c r="P25" s="104" t="n">
        <f aca="false">(O25/N25)-1</f>
        <v>-1.33939708939709</v>
      </c>
      <c r="Q25" s="103" t="n">
        <f aca="false">أرباح!AA25</f>
        <v>-47768</v>
      </c>
      <c r="R25" s="100" t="n">
        <f aca="false">IF(OR(Q25=0,O25=0),0,IF(O25&lt;0,(O25-Q25)/O25,(Q25-O25)/O25))</f>
        <v>-74.1516079632466</v>
      </c>
      <c r="S25" s="105" t="n">
        <f aca="false">أرباح!AC25</f>
        <v>86</v>
      </c>
      <c r="T25" s="106" t="n">
        <f aca="false">IF(OR(S25=0,Q25=0),0,IF(Q25&lt;0,(Q25-S25)/Q25,(S25-Q25)/Q25))</f>
        <v>1.0018003684475</v>
      </c>
      <c r="U25" s="97" t="n">
        <f aca="false">IF(S25&lt;&gt;0,(S25*1000)/C25,0)</f>
        <v>0.0043</v>
      </c>
      <c r="V25" s="105" t="n">
        <f aca="false">F25*C25/1000</f>
        <v>1110000</v>
      </c>
      <c r="W25" s="107" t="n">
        <f aca="false">V25/$V$3</f>
        <v>0.000865188118139072</v>
      </c>
      <c r="X25" s="108" t="n">
        <f aca="false">V25/$V$15</f>
        <v>0.00277780356009082</v>
      </c>
      <c r="Y25" s="4" t="n">
        <v>1</v>
      </c>
      <c r="Z25" s="105" t="n">
        <f aca="false">S25*Y25</f>
        <v>86</v>
      </c>
      <c r="AA25" s="105" t="n">
        <f aca="false">V25*Y25</f>
        <v>1110000</v>
      </c>
    </row>
    <row r="26" customFormat="false" ht="15" hidden="false" customHeight="true" outlineLevel="0" collapsed="false">
      <c r="A26" s="109" t="n">
        <v>2110</v>
      </c>
      <c r="B26" s="76" t="s">
        <v>63</v>
      </c>
      <c r="C26" s="110" t="n">
        <f aca="false">أسبوعي!L36</f>
        <v>64000000</v>
      </c>
      <c r="D26" s="95" t="n">
        <f aca="false">حالي!G31/100</f>
        <v>0.0968</v>
      </c>
      <c r="E26" s="111" t="n">
        <f aca="false">IF(حالي!D31=0,F26,حالي!D31)</f>
        <v>25.5</v>
      </c>
      <c r="F26" s="111" t="n">
        <f aca="false">يومي!E36</f>
        <v>25.5</v>
      </c>
      <c r="G26" s="81" t="n">
        <f aca="false">IF(U26&lt;&gt;0,(E26/U26),0)</f>
        <v>57.8805504326855</v>
      </c>
      <c r="H26" s="81" t="n">
        <f aca="false">V26/J26</f>
        <v>2.08163265306122</v>
      </c>
      <c r="I26" s="82" t="n">
        <f aca="false">IF(J26&gt;0,(J26*1000)/C26,0)</f>
        <v>12.25</v>
      </c>
      <c r="J26" s="83" t="n">
        <v>784000</v>
      </c>
      <c r="K26" s="100" t="n">
        <f aca="false">IF(J26&gt;0,(S26/J26),0)</f>
        <v>0.0359642857142857</v>
      </c>
      <c r="L26" s="85" t="n">
        <f aca="false">IF(J26&gt;0,J26-((C26*10)/1000),0)</f>
        <v>144000</v>
      </c>
      <c r="M26" s="86" t="n">
        <f aca="false">IF(J26&gt;0,(L26*1000)/(C26*10),0)</f>
        <v>0.225</v>
      </c>
      <c r="N26" s="112" t="n">
        <f aca="false">أرباح!X26</f>
        <v>-89700</v>
      </c>
      <c r="O26" s="112" t="n">
        <f aca="false">أرباح!Y26</f>
        <v>20467</v>
      </c>
      <c r="P26" s="104" t="n">
        <f aca="false">(O26/N26)-1</f>
        <v>-1.22817168338907</v>
      </c>
      <c r="Q26" s="112" t="n">
        <f aca="false">أرباح!AA26</f>
        <v>171</v>
      </c>
      <c r="R26" s="100" t="n">
        <f aca="false">IF(OR(Q26=0,O26=0),0,IF(O26&lt;0,(O26-Q26)/O26,(Q26-O26)/O26))</f>
        <v>-0.991645087213563</v>
      </c>
      <c r="S26" s="113" t="n">
        <f aca="false">أرباح!AC26</f>
        <v>28196</v>
      </c>
      <c r="T26" s="106" t="n">
        <f aca="false">IF(OR(S26=0,Q26=0),0,IF(Q26&lt;0,(Q26-S26)/Q26,(S26-Q26)/Q26))</f>
        <v>163.888888888889</v>
      </c>
      <c r="U26" s="81" t="n">
        <f aca="false">IF(S26&lt;&gt;0,(S26*1000)/C26,0)</f>
        <v>0.4405625</v>
      </c>
      <c r="V26" s="113" t="n">
        <f aca="false">F26*C26/1000</f>
        <v>1632000</v>
      </c>
      <c r="W26" s="90" t="n">
        <f aca="false">V26/$V$3</f>
        <v>0.00127206036829096</v>
      </c>
      <c r="X26" s="91" t="n">
        <f aca="false">V26/$V$15</f>
        <v>0.00408412199105245</v>
      </c>
      <c r="Y26" s="4" t="n">
        <v>1</v>
      </c>
      <c r="Z26" s="113" t="n">
        <f aca="false">S26*Y26</f>
        <v>28196</v>
      </c>
      <c r="AA26" s="113" t="n">
        <f aca="false">V26*Y26</f>
        <v>1632000</v>
      </c>
    </row>
    <row r="27" customFormat="false" ht="15" hidden="false" customHeight="true" outlineLevel="0" collapsed="false">
      <c r="A27" s="92" t="n">
        <v>2120</v>
      </c>
      <c r="B27" s="93" t="s">
        <v>64</v>
      </c>
      <c r="C27" s="94" t="n">
        <f aca="false">أسبوعي!L37</f>
        <v>10800000</v>
      </c>
      <c r="D27" s="95" t="n">
        <f aca="false">حالي!G32/100</f>
        <v>0.0995</v>
      </c>
      <c r="E27" s="96" t="n">
        <f aca="false">IF(حالي!D32=0,F27,حالي!D32)</f>
        <v>113.25</v>
      </c>
      <c r="F27" s="96" t="n">
        <f aca="false">يومي!E37</f>
        <v>113.25</v>
      </c>
      <c r="G27" s="97" t="n">
        <f aca="false">IF(U27&lt;&gt;0,(E27/U27),0)</f>
        <v>274.85393258427</v>
      </c>
      <c r="H27" s="97" t="n">
        <f aca="false">V27/J27</f>
        <v>8.2584975219781</v>
      </c>
      <c r="I27" s="98" t="n">
        <f aca="false">IF(J27&gt;0,(J27*1000)/C27,0)</f>
        <v>13.7131481481481</v>
      </c>
      <c r="J27" s="99" t="s">
        <v>65</v>
      </c>
      <c r="K27" s="100" t="n">
        <f aca="false">IF(J27&gt;0,(S27/J27),0)</f>
        <v>0.0300468595967644</v>
      </c>
      <c r="L27" s="101" t="n">
        <f aca="false">IF(J27&gt;0,J27-((C27*10)/1000),0)</f>
        <v>40102</v>
      </c>
      <c r="M27" s="102" t="n">
        <f aca="false">IF(J27&gt;0,(L27*1000)/(C27*10),0)</f>
        <v>0.371314814814815</v>
      </c>
      <c r="N27" s="103" t="n">
        <f aca="false">أرباح!X27</f>
        <v>-603</v>
      </c>
      <c r="O27" s="103" t="n">
        <f aca="false">أرباح!Y27</f>
        <v>-1163</v>
      </c>
      <c r="P27" s="104" t="n">
        <f aca="false">(O27/N27)-1</f>
        <v>0.928689883913765</v>
      </c>
      <c r="Q27" s="103" t="n">
        <f aca="false">أرباح!AA27</f>
        <v>3432</v>
      </c>
      <c r="R27" s="100" t="n">
        <f aca="false">IF(OR(Q27=0,O27=0),0,IF(O27&lt;0,(O27-Q27)/O27,(Q27-O27)/O27))</f>
        <v>3.95098882201204</v>
      </c>
      <c r="S27" s="105" t="n">
        <f aca="false">أرباح!AC27</f>
        <v>4450</v>
      </c>
      <c r="T27" s="106" t="n">
        <f aca="false">IF(OR(S27=0,Q27=0),0,IF(Q27&lt;0,(Q27-S27)/Q27,(S27-Q27)/Q27))</f>
        <v>0.296620046620047</v>
      </c>
      <c r="U27" s="97" t="n">
        <f aca="false">IF(S27&lt;&gt;0,(S27*1000)/C27,0)</f>
        <v>0.412037037037037</v>
      </c>
      <c r="V27" s="105" t="n">
        <f aca="false">F27*C27/1000</f>
        <v>1223100</v>
      </c>
      <c r="W27" s="107" t="n">
        <f aca="false">V27/$V$3</f>
        <v>0.000953343772338648</v>
      </c>
      <c r="X27" s="108" t="n">
        <f aca="false">V27/$V$15</f>
        <v>0.0030608392201325</v>
      </c>
      <c r="Y27" s="4" t="n">
        <v>1</v>
      </c>
      <c r="Z27" s="105" t="n">
        <f aca="false">S27*Y27</f>
        <v>4450</v>
      </c>
      <c r="AA27" s="105" t="n">
        <f aca="false">V27*Y27</f>
        <v>1223100</v>
      </c>
    </row>
    <row r="28" customFormat="false" ht="15" hidden="false" customHeight="true" outlineLevel="0" collapsed="false">
      <c r="A28" s="109" t="n">
        <v>2130</v>
      </c>
      <c r="B28" s="76" t="s">
        <v>66</v>
      </c>
      <c r="C28" s="110" t="n">
        <f aca="false">أسبوعي!L38</f>
        <v>40000000</v>
      </c>
      <c r="D28" s="95" t="n">
        <f aca="false">حالي!G33/100</f>
        <v>0.099</v>
      </c>
      <c r="E28" s="111" t="n">
        <f aca="false">IF(حالي!D33=0,F28,حالي!D33)</f>
        <v>27.75</v>
      </c>
      <c r="F28" s="111" t="n">
        <f aca="false">يومي!E38</f>
        <v>27.75</v>
      </c>
      <c r="G28" s="81" t="n">
        <f aca="false">IF(U28&lt;&gt;0,(E28/U28),0)</f>
        <v>-46.3117489986649</v>
      </c>
      <c r="H28" s="81" t="n">
        <f aca="false">V28/J28</f>
        <v>3.7123745819398</v>
      </c>
      <c r="I28" s="82" t="n">
        <f aca="false">IF(J28&gt;0,(J28*1000)/C28,0)</f>
        <v>7.475</v>
      </c>
      <c r="J28" s="83" t="n">
        <v>299000</v>
      </c>
      <c r="K28" s="100" t="n">
        <f aca="false">IF(J28&gt;0,(S28/J28),0)</f>
        <v>-0.0801605351170569</v>
      </c>
      <c r="L28" s="85" t="n">
        <f aca="false">IF(J28&gt;0,J28-((C28*10)/1000),0)</f>
        <v>-101000</v>
      </c>
      <c r="M28" s="86" t="n">
        <f aca="false">IF(J28&gt;0,(L28*1000)/(C28*10),0)</f>
        <v>-0.2525</v>
      </c>
      <c r="N28" s="112" t="n">
        <f aca="false">أرباح!X28</f>
        <v>-7560</v>
      </c>
      <c r="O28" s="112" t="n">
        <f aca="false">أرباح!Y28</f>
        <v>1988</v>
      </c>
      <c r="P28" s="104" t="n">
        <f aca="false">(O28/N28)-1</f>
        <v>-1.26296296296296</v>
      </c>
      <c r="Q28" s="112" t="n">
        <f aca="false">أرباح!AA28</f>
        <v>-28760</v>
      </c>
      <c r="R28" s="100" t="n">
        <f aca="false">IF(OR(Q28=0,O28=0),0,IF(O28&lt;0,(O28-Q28)/O28,(Q28-O28)/O28))</f>
        <v>-15.466800804829</v>
      </c>
      <c r="S28" s="113" t="n">
        <f aca="false">أرباح!AC28</f>
        <v>-23968</v>
      </c>
      <c r="T28" s="106" t="n">
        <f aca="false">IF(OR(S28=0,Q28=0),0,IF(Q28&lt;0,(Q28-S28)/Q28,(S28-Q28)/Q28))</f>
        <v>0.166620305980529</v>
      </c>
      <c r="U28" s="81" t="n">
        <f aca="false">IF(S28&lt;&gt;0,(S28*1000)/C28,0)</f>
        <v>-0.5992</v>
      </c>
      <c r="V28" s="113" t="n">
        <f aca="false">F28*C28/1000</f>
        <v>1110000</v>
      </c>
      <c r="W28" s="90" t="n">
        <f aca="false">V28/$V$3</f>
        <v>0.000865188118139072</v>
      </c>
      <c r="X28" s="91" t="n">
        <f aca="false">V28/$V$15</f>
        <v>0.00277780356009082</v>
      </c>
      <c r="Y28" s="4" t="n">
        <v>1</v>
      </c>
      <c r="Z28" s="113" t="n">
        <f aca="false">S28*Y28</f>
        <v>-23968</v>
      </c>
      <c r="AA28" s="113" t="n">
        <f aca="false">V28*Y28</f>
        <v>1110000</v>
      </c>
    </row>
    <row r="29" customFormat="false" ht="15" hidden="false" customHeight="true" outlineLevel="0" collapsed="false">
      <c r="A29" s="92" t="n">
        <v>2140</v>
      </c>
      <c r="B29" s="93" t="s">
        <v>67</v>
      </c>
      <c r="C29" s="94" t="n">
        <f aca="false">أسبوعي!L39</f>
        <v>42875000</v>
      </c>
      <c r="D29" s="95" t="n">
        <f aca="false">حالي!G34/100</f>
        <v>0.0667</v>
      </c>
      <c r="E29" s="96" t="n">
        <f aca="false">IF(حالي!D34=0,F29,حالي!D34)</f>
        <v>48</v>
      </c>
      <c r="F29" s="96" t="n">
        <f aca="false">يومي!E39</f>
        <v>48</v>
      </c>
      <c r="G29" s="97" t="n">
        <f aca="false">IF(U29&lt;&gt;0,(E29/U29),0)</f>
        <v>19.6385289234116</v>
      </c>
      <c r="H29" s="97" t="n">
        <f aca="false">V29/J29</f>
        <v>4.05917159763314</v>
      </c>
      <c r="I29" s="98" t="n">
        <f aca="false">IF(J29&gt;0,(J29*1000)/C29,0)</f>
        <v>11.8250728862974</v>
      </c>
      <c r="J29" s="99" t="n">
        <v>507000</v>
      </c>
      <c r="K29" s="100" t="n">
        <f aca="false">IF(J29&gt;0,(S29/J29),0)</f>
        <v>0.206694280078895</v>
      </c>
      <c r="L29" s="101" t="n">
        <f aca="false">IF(J29&gt;0,J29-((C29*10)/1000),0)</f>
        <v>78250</v>
      </c>
      <c r="M29" s="102" t="n">
        <f aca="false">IF(J29&gt;0,(L29*1000)/(C29*10),0)</f>
        <v>0.182507288629738</v>
      </c>
      <c r="N29" s="103" t="n">
        <f aca="false">أرباح!X29</f>
        <v>-19700</v>
      </c>
      <c r="O29" s="103" t="n">
        <f aca="false">أرباح!Y29</f>
        <v>63197</v>
      </c>
      <c r="P29" s="104" t="n">
        <f aca="false">(O29/N29)-1</f>
        <v>-4.20796954314721</v>
      </c>
      <c r="Q29" s="103" t="n">
        <f aca="false">أرباح!AA29</f>
        <v>95465</v>
      </c>
      <c r="R29" s="100" t="n">
        <f aca="false">IF(OR(Q29=0,O29=0),0,IF(O29&lt;0,(O29-Q29)/O29,(Q29-O29)/O29))</f>
        <v>0.510593857303353</v>
      </c>
      <c r="S29" s="105" t="n">
        <f aca="false">أرباح!AC29</f>
        <v>104794</v>
      </c>
      <c r="T29" s="106" t="n">
        <f aca="false">IF(OR(S29=0,Q29=0),0,IF(Q29&lt;0,(Q29-S29)/Q29,(S29-Q29)/Q29))</f>
        <v>0.0977216781019222</v>
      </c>
      <c r="U29" s="97" t="n">
        <f aca="false">IF(S29&lt;&gt;0,(S29*1000)/C29,0)</f>
        <v>2.4441749271137</v>
      </c>
      <c r="V29" s="105" t="n">
        <f aca="false">F29*C29/1000</f>
        <v>2058000</v>
      </c>
      <c r="W29" s="107" t="n">
        <f aca="false">V29/$V$3</f>
        <v>0.00160410553795514</v>
      </c>
      <c r="X29" s="108" t="n">
        <f aca="false">V29/$V$15</f>
        <v>0.00515019795195217</v>
      </c>
      <c r="Y29" s="4" t="n">
        <v>1</v>
      </c>
      <c r="Z29" s="105" t="n">
        <f aca="false">S29*Y29</f>
        <v>104794</v>
      </c>
      <c r="AA29" s="105" t="n">
        <f aca="false">V29*Y29</f>
        <v>2058000</v>
      </c>
    </row>
    <row r="30" customFormat="false" ht="15" hidden="false" customHeight="true" outlineLevel="0" collapsed="false">
      <c r="A30" s="109" t="n">
        <v>2150</v>
      </c>
      <c r="B30" s="76" t="s">
        <v>68</v>
      </c>
      <c r="C30" s="110" t="n">
        <f aca="false">أسبوعي!L40</f>
        <v>20000000</v>
      </c>
      <c r="D30" s="95" t="n">
        <f aca="false">حالي!G35/100</f>
        <v>0.0549</v>
      </c>
      <c r="E30" s="111" t="n">
        <f aca="false">IF(حالي!D35=0,F30,حالي!D35)</f>
        <v>72</v>
      </c>
      <c r="F30" s="111" t="n">
        <f aca="false">يومي!E40</f>
        <v>72</v>
      </c>
      <c r="G30" s="81" t="n">
        <f aca="false">IF(U30&lt;&gt;0,(E30/U30),0)</f>
        <v>11.488658938416</v>
      </c>
      <c r="H30" s="81" t="n">
        <f aca="false">V30/J30</f>
        <v>3.75</v>
      </c>
      <c r="I30" s="82" t="n">
        <f aca="false">IF(J30&gt;0,(J30*1000)/C30,0)</f>
        <v>19.2</v>
      </c>
      <c r="J30" s="83" t="n">
        <v>384000</v>
      </c>
      <c r="K30" s="100" t="n">
        <f aca="false">IF(J30&gt;0,(S30/J30),0)</f>
        <v>0.326408854166667</v>
      </c>
      <c r="L30" s="85" t="n">
        <f aca="false">IF(J30&gt;0,J30-((C30*10)/1000),0)</f>
        <v>184000</v>
      </c>
      <c r="M30" s="86" t="n">
        <f aca="false">IF(J30&gt;0,(L30*1000)/(C30*10),0)</f>
        <v>0.92</v>
      </c>
      <c r="N30" s="112" t="n">
        <f aca="false">أرباح!X30</f>
        <v>33680</v>
      </c>
      <c r="O30" s="112" t="n">
        <f aca="false">أرباح!Y30</f>
        <v>55993</v>
      </c>
      <c r="P30" s="104" t="n">
        <f aca="false">(O30/N30)-1</f>
        <v>0.6625</v>
      </c>
      <c r="Q30" s="112" t="n">
        <f aca="false">أرباح!AA30</f>
        <v>129825</v>
      </c>
      <c r="R30" s="100" t="n">
        <f aca="false">IF(OR(Q30=0,O30=0),0,IF(O30&lt;0,(O30-Q30)/O30,(Q30-O30)/O30))</f>
        <v>1.31859339560302</v>
      </c>
      <c r="S30" s="113" t="n">
        <f aca="false">أرباح!AC30</f>
        <v>125341</v>
      </c>
      <c r="T30" s="106" t="n">
        <f aca="false">IF(OR(S30=0,Q30=0),0,IF(Q30&lt;0,(Q30-S30)/Q30,(S30-Q30)/Q30))</f>
        <v>-0.0345388022337762</v>
      </c>
      <c r="U30" s="81" t="n">
        <f aca="false">IF(S30&lt;&gt;0,(S30*1000)/C30,0)</f>
        <v>6.26705</v>
      </c>
      <c r="V30" s="113" t="n">
        <f aca="false">F30*C30/1000</f>
        <v>1440000</v>
      </c>
      <c r="W30" s="90" t="n">
        <f aca="false">V30/$V$3</f>
        <v>0.00112240620731555</v>
      </c>
      <c r="X30" s="91" t="n">
        <f aca="false">V30/$V$15</f>
        <v>0.00360363705092863</v>
      </c>
      <c r="Y30" s="4" t="n">
        <v>1</v>
      </c>
      <c r="Z30" s="113" t="n">
        <f aca="false">S30*Y30</f>
        <v>125341</v>
      </c>
      <c r="AA30" s="113" t="n">
        <f aca="false">V30*Y30</f>
        <v>1440000</v>
      </c>
    </row>
    <row r="31" customFormat="false" ht="15" hidden="false" customHeight="true" outlineLevel="0" collapsed="false">
      <c r="A31" s="92" t="n">
        <v>2160</v>
      </c>
      <c r="B31" s="93" t="s">
        <v>69</v>
      </c>
      <c r="C31" s="94" t="n">
        <f aca="false">أسبوعي!L41</f>
        <v>115500000</v>
      </c>
      <c r="D31" s="95" t="n">
        <f aca="false">حالي!G36/100</f>
        <v>0.08</v>
      </c>
      <c r="E31" s="96" t="n">
        <f aca="false">IF(حالي!D36=0,F31,حالي!D36)</f>
        <v>27</v>
      </c>
      <c r="F31" s="96" t="n">
        <f aca="false">يومي!E41</f>
        <v>27</v>
      </c>
      <c r="G31" s="97" t="n">
        <f aca="false">IF(U31&lt;&gt;0,(E31/U31),0)</f>
        <v>105.042441390461</v>
      </c>
      <c r="H31" s="97" t="n">
        <f aca="false">V31/J31</f>
        <v>2.59875</v>
      </c>
      <c r="I31" s="98" t="n">
        <f aca="false">IF(J31&gt;0,(J31*1000)/C31,0)</f>
        <v>10.3896103896104</v>
      </c>
      <c r="J31" s="99" t="n">
        <v>1200000</v>
      </c>
      <c r="K31" s="100" t="n">
        <f aca="false">IF(J31&gt;0,(S31/J31),0)</f>
        <v>0.02474</v>
      </c>
      <c r="L31" s="101" t="n">
        <f aca="false">IF(J31&gt;0,J31-((C31*10)/1000),0)</f>
        <v>45000</v>
      </c>
      <c r="M31" s="102" t="n">
        <f aca="false">IF(J31&gt;0,(L31*1000)/(C31*10),0)</f>
        <v>0.038961038961039</v>
      </c>
      <c r="N31" s="103" t="n">
        <f aca="false">أرباح!X31</f>
        <v>78330</v>
      </c>
      <c r="O31" s="103" t="n">
        <f aca="false">أرباح!Y31</f>
        <v>-52963</v>
      </c>
      <c r="P31" s="104" t="n">
        <f aca="false">(O31/N31)-1</f>
        <v>-1.67615217668837</v>
      </c>
      <c r="Q31" s="103" t="n">
        <f aca="false">أرباح!AA31</f>
        <v>-8691</v>
      </c>
      <c r="R31" s="100" t="n">
        <f aca="false">IF(OR(Q31=0,O31=0),0,IF(O31&lt;0,(O31-Q31)/O31,(Q31-O31)/O31))</f>
        <v>0.835904310556426</v>
      </c>
      <c r="S31" s="105" t="n">
        <f aca="false">أرباح!AC31</f>
        <v>29688</v>
      </c>
      <c r="T31" s="106" t="n">
        <f aca="false">IF(OR(S31=0,Q31=0),0,IF(Q31&lt;0,(Q31-S31)/Q31,(S31-Q31)/Q31))</f>
        <v>4.41594753192958</v>
      </c>
      <c r="U31" s="97" t="n">
        <f aca="false">IF(S31&lt;&gt;0,(S31*1000)/C31,0)</f>
        <v>0.257038961038961</v>
      </c>
      <c r="V31" s="105" t="n">
        <f aca="false">F31*C31/1000</f>
        <v>3118500</v>
      </c>
      <c r="W31" s="107" t="n">
        <f aca="false">V31/$V$3</f>
        <v>0.00243071094271774</v>
      </c>
      <c r="X31" s="108" t="n">
        <f aca="false">V31/$V$15</f>
        <v>0.00780412648841731</v>
      </c>
      <c r="Y31" s="4" t="n">
        <v>1</v>
      </c>
      <c r="Z31" s="105" t="n">
        <f aca="false">S31*Y31</f>
        <v>29688</v>
      </c>
      <c r="AA31" s="105" t="n">
        <f aca="false">V31*Y31</f>
        <v>3118500</v>
      </c>
    </row>
    <row r="32" customFormat="false" ht="15" hidden="false" customHeight="true" outlineLevel="0" collapsed="false">
      <c r="A32" s="109" t="n">
        <v>2170</v>
      </c>
      <c r="B32" s="76" t="s">
        <v>70</v>
      </c>
      <c r="C32" s="110" t="n">
        <f aca="false">أسبوعي!L42</f>
        <v>69200000</v>
      </c>
      <c r="D32" s="95" t="n">
        <f aca="false">حالي!G37/100</f>
        <v>0.0577</v>
      </c>
      <c r="E32" s="111" t="n">
        <f aca="false">IF(حالي!D37=0,F32,حالي!D37)</f>
        <v>27.5</v>
      </c>
      <c r="F32" s="111" t="n">
        <f aca="false">يومي!E42</f>
        <v>27.5</v>
      </c>
      <c r="G32" s="81" t="n">
        <f aca="false">IF(U32&lt;&gt;0,(E32/U32),0)</f>
        <v>-691.748455107234</v>
      </c>
      <c r="H32" s="81" t="n">
        <f aca="false">V32/J32</f>
        <v>2.75797101449275</v>
      </c>
      <c r="I32" s="82" t="n">
        <f aca="false">IF(J32&gt;0,(J32*1000)/C32,0)</f>
        <v>9.97109826589595</v>
      </c>
      <c r="J32" s="83" t="n">
        <v>690000</v>
      </c>
      <c r="K32" s="100" t="n">
        <f aca="false">IF(J32&gt;0,(S32/J32),0)</f>
        <v>-0.00398695652173913</v>
      </c>
      <c r="L32" s="85" t="n">
        <f aca="false">IF(J32&gt;0,J32-((C32*10)/1000),0)</f>
        <v>-2000</v>
      </c>
      <c r="M32" s="86" t="n">
        <f aca="false">IF(J32&gt;0,(L32*1000)/(C32*10),0)</f>
        <v>-0.00289017341040462</v>
      </c>
      <c r="N32" s="112" t="n">
        <f aca="false">أرباح!X32</f>
        <v>-11245</v>
      </c>
      <c r="O32" s="112" t="n">
        <f aca="false">أرباح!Y32</f>
        <v>-48940</v>
      </c>
      <c r="P32" s="104" t="n">
        <f aca="false">(O32/N32)-1</f>
        <v>3.35215651400623</v>
      </c>
      <c r="Q32" s="112" t="n">
        <f aca="false">أرباح!AA32</f>
        <v>3298</v>
      </c>
      <c r="R32" s="100" t="n">
        <f aca="false">IF(OR(Q32=0,O32=0),0,IF(O32&lt;0,(O32-Q32)/O32,(Q32-O32)/O32))</f>
        <v>1.06738863914998</v>
      </c>
      <c r="S32" s="113" t="n">
        <f aca="false">أرباح!AC32</f>
        <v>-2751</v>
      </c>
      <c r="T32" s="106" t="n">
        <f aca="false">IF(OR(S32=0,Q32=0),0,IF(Q32&lt;0,(Q32-S32)/Q32,(S32-Q32)/Q32))</f>
        <v>-1.83414190418435</v>
      </c>
      <c r="U32" s="81" t="n">
        <f aca="false">IF(S32&lt;&gt;0,(S32*1000)/C32,0)</f>
        <v>-0.0397543352601156</v>
      </c>
      <c r="V32" s="113" t="n">
        <f aca="false">F32*C32/1000</f>
        <v>1903000</v>
      </c>
      <c r="W32" s="90" t="n">
        <f aca="false">V32/$V$3</f>
        <v>0.00148329098091771</v>
      </c>
      <c r="X32" s="91" t="n">
        <f aca="false">V32/$V$15</f>
        <v>0.00476230646383138</v>
      </c>
      <c r="Y32" s="4" t="n">
        <v>1</v>
      </c>
      <c r="Z32" s="113" t="n">
        <f aca="false">S32*Y32</f>
        <v>-2751</v>
      </c>
      <c r="AA32" s="113" t="n">
        <f aca="false">V32*Y32</f>
        <v>1903000</v>
      </c>
    </row>
    <row r="33" customFormat="false" ht="15" hidden="false" customHeight="true" outlineLevel="0" collapsed="false">
      <c r="A33" s="92" t="n">
        <v>2180</v>
      </c>
      <c r="B33" s="93" t="s">
        <v>71</v>
      </c>
      <c r="C33" s="94" t="n">
        <f aca="false">أسبوعي!L43</f>
        <v>6875000</v>
      </c>
      <c r="D33" s="95" t="n">
        <f aca="false">حالي!G38/100</f>
        <v>0.0608</v>
      </c>
      <c r="E33" s="96" t="n">
        <f aca="false">IF(حالي!D38=0,F33,حالي!D38)</f>
        <v>96</v>
      </c>
      <c r="F33" s="96" t="n">
        <f aca="false">يومي!E43</f>
        <v>96</v>
      </c>
      <c r="G33" s="97" t="n">
        <f aca="false">IF(U33&lt;&gt;0,(E33/U33),0)</f>
        <v>59.0392700599338</v>
      </c>
      <c r="H33" s="97" t="n">
        <f aca="false">V33/J33</f>
        <v>7.82454060462359</v>
      </c>
      <c r="I33" s="98" t="n">
        <f aca="false">IF(J33&gt;0,(J33*1000)/C33,0)</f>
        <v>12.2690909090909</v>
      </c>
      <c r="J33" s="99" t="n">
        <v>84350</v>
      </c>
      <c r="K33" s="100" t="n">
        <f aca="false">IF(J33&gt;0,(S33/J33),0)</f>
        <v>0.13253112033195</v>
      </c>
      <c r="L33" s="101" t="n">
        <f aca="false">IF(J33&gt;0,J33-((C33*10)/1000),0)</f>
        <v>15600</v>
      </c>
      <c r="M33" s="102" t="n">
        <f aca="false">IF(J33&gt;0,(L33*1000)/(C33*10),0)</f>
        <v>0.226909090909091</v>
      </c>
      <c r="N33" s="103" t="n">
        <f aca="false">أرباح!X33</f>
        <v>7360</v>
      </c>
      <c r="O33" s="103" t="n">
        <f aca="false">أرباح!Y33</f>
        <v>6788</v>
      </c>
      <c r="P33" s="104" t="n">
        <f aca="false">(O33/N33)-1</f>
        <v>-0.0777173913043479</v>
      </c>
      <c r="Q33" s="103" t="n">
        <f aca="false">أرباح!AA33</f>
        <v>9712</v>
      </c>
      <c r="R33" s="100" t="n">
        <f aca="false">IF(OR(Q33=0,O33=0),0,IF(O33&lt;0,(O33-Q33)/O33,(Q33-O33)/O33))</f>
        <v>0.430760164997054</v>
      </c>
      <c r="S33" s="105" t="n">
        <f aca="false">أرباح!AC33</f>
        <v>11179</v>
      </c>
      <c r="T33" s="106" t="n">
        <f aca="false">IF(OR(S33=0,Q33=0),0,IF(Q33&lt;0,(Q33-S33)/Q33,(S33-Q33)/Q33))</f>
        <v>0.151050247116969</v>
      </c>
      <c r="U33" s="97" t="n">
        <f aca="false">IF(S33&lt;&gt;0,(S33*1000)/C33,0)</f>
        <v>1.62603636363636</v>
      </c>
      <c r="V33" s="105" t="n">
        <f aca="false">F33*C33/1000</f>
        <v>660000</v>
      </c>
      <c r="W33" s="107" t="n">
        <f aca="false">V33/$V$3</f>
        <v>0.000514436178352962</v>
      </c>
      <c r="X33" s="108" t="n">
        <f aca="false">V33/$V$15</f>
        <v>0.00165166698167562</v>
      </c>
      <c r="Y33" s="4" t="n">
        <v>1</v>
      </c>
      <c r="Z33" s="105" t="n">
        <f aca="false">S33*Y33</f>
        <v>11179</v>
      </c>
      <c r="AA33" s="105" t="n">
        <f aca="false">V33*Y33</f>
        <v>660000</v>
      </c>
    </row>
    <row r="34" customFormat="false" ht="15" hidden="false" customHeight="true" outlineLevel="0" collapsed="false">
      <c r="A34" s="109" t="n">
        <v>2190</v>
      </c>
      <c r="B34" s="76" t="s">
        <v>72</v>
      </c>
      <c r="C34" s="110" t="n">
        <f aca="false">أسبوعي!L44</f>
        <v>40000000</v>
      </c>
      <c r="D34" s="95" t="n">
        <f aca="false">حالي!G39/100</f>
        <v>0.0952</v>
      </c>
      <c r="E34" s="111" t="n">
        <f aca="false">IF(حالي!D39=0,F34,حالي!D39)</f>
        <v>40.25</v>
      </c>
      <c r="F34" s="111" t="n">
        <f aca="false">يومي!E44</f>
        <v>40.25</v>
      </c>
      <c r="G34" s="81" t="n">
        <f aca="false">IF(U34&lt;&gt;0,(E34/U34),0)</f>
        <v>160.15119864717</v>
      </c>
      <c r="H34" s="81" t="n">
        <f aca="false">V34/J34</f>
        <v>3.66742596810934</v>
      </c>
      <c r="I34" s="82" t="n">
        <f aca="false">IF(J34&gt;0,(J34*1000)/C34,0)</f>
        <v>10.975</v>
      </c>
      <c r="J34" s="83" t="n">
        <v>439000</v>
      </c>
      <c r="K34" s="100" t="n">
        <f aca="false">IF(J34&gt;0,(S34/J34),0)</f>
        <v>0.0228997722095672</v>
      </c>
      <c r="L34" s="85" t="n">
        <f aca="false">IF(J34&gt;0,J34-((C34*10)/1000),0)</f>
        <v>39000</v>
      </c>
      <c r="M34" s="86" t="n">
        <f aca="false">IF(J34&gt;0,(L34*1000)/(C34*10),0)</f>
        <v>0.0975</v>
      </c>
      <c r="N34" s="112" t="n">
        <f aca="false">أرباح!X34</f>
        <v>-1700</v>
      </c>
      <c r="O34" s="112" t="n">
        <f aca="false">أرباح!Y34</f>
        <v>4541</v>
      </c>
      <c r="P34" s="104" t="n">
        <f aca="false">(O34/N34)-1</f>
        <v>-3.67117647058824</v>
      </c>
      <c r="Q34" s="112" t="n">
        <f aca="false">أرباح!AA34</f>
        <v>12931</v>
      </c>
      <c r="R34" s="100" t="n">
        <f aca="false">IF(OR(Q34=0,O34=0),0,IF(O34&lt;0,(O34-Q34)/O34,(Q34-O34)/O34))</f>
        <v>1.84761065844528</v>
      </c>
      <c r="S34" s="113" t="n">
        <f aca="false">أرباح!AC34</f>
        <v>10053</v>
      </c>
      <c r="T34" s="106" t="n">
        <f aca="false">IF(OR(S34=0,Q34=0),0,IF(Q34&lt;0,(Q34-S34)/Q34,(S34-Q34)/Q34))</f>
        <v>-0.222565926842472</v>
      </c>
      <c r="U34" s="81" t="n">
        <f aca="false">IF(S34&lt;&gt;0,(S34*1000)/C34,0)</f>
        <v>0.251325</v>
      </c>
      <c r="V34" s="113" t="n">
        <f aca="false">F34*C34/1000</f>
        <v>1610000</v>
      </c>
      <c r="W34" s="90" t="n">
        <f aca="false">V34/$V$3</f>
        <v>0.00125491249567919</v>
      </c>
      <c r="X34" s="91" t="n">
        <f aca="false">V34/$V$15</f>
        <v>0.00402906642499659</v>
      </c>
      <c r="Y34" s="4" t="n">
        <v>1</v>
      </c>
      <c r="Z34" s="113" t="n">
        <f aca="false">S34*Y34</f>
        <v>10053</v>
      </c>
      <c r="AA34" s="113" t="n">
        <f aca="false">V34*Y34</f>
        <v>1610000</v>
      </c>
    </row>
    <row r="35" customFormat="false" ht="15" hidden="false" customHeight="true" outlineLevel="0" collapsed="false">
      <c r="A35" s="92" t="n">
        <v>2200</v>
      </c>
      <c r="B35" s="93" t="s">
        <v>73</v>
      </c>
      <c r="C35" s="94" t="n">
        <f aca="false">أسبوعي!L45</f>
        <v>31500000</v>
      </c>
      <c r="D35" s="95" t="n">
        <f aca="false">حالي!G40/100</f>
        <v>0.0991</v>
      </c>
      <c r="E35" s="96" t="n">
        <f aca="false">IF(حالي!D40=0,F35,حالي!D40)</f>
        <v>61</v>
      </c>
      <c r="F35" s="96" t="n">
        <f aca="false">يومي!E45</f>
        <v>61</v>
      </c>
      <c r="G35" s="97" t="n">
        <f aca="false">IF(U35&lt;&gt;0,(E35/U35),0)</f>
        <v>25.339909533292</v>
      </c>
      <c r="H35" s="97" t="n">
        <f aca="false">V35/J35</f>
        <v>3.91344195519348</v>
      </c>
      <c r="I35" s="98" t="n">
        <f aca="false">IF(J35&gt;0,(J35*1000)/C35,0)</f>
        <v>15.5873015873016</v>
      </c>
      <c r="J35" s="99" t="n">
        <v>491000</v>
      </c>
      <c r="K35" s="100" t="n">
        <f aca="false">IF(J35&gt;0,(S35/J35),0)</f>
        <v>0.154437881873727</v>
      </c>
      <c r="L35" s="101" t="n">
        <f aca="false">IF(J35&gt;0,J35-((C35*10)/1000),0)</f>
        <v>176000</v>
      </c>
      <c r="M35" s="102" t="n">
        <f aca="false">IF(J35&gt;0,(L35*1000)/(C35*10),0)</f>
        <v>0.558730158730159</v>
      </c>
      <c r="N35" s="103" t="n">
        <f aca="false">أرباح!X35</f>
        <v>3590</v>
      </c>
      <c r="O35" s="103" t="n">
        <f aca="false">أرباح!Y35</f>
        <v>34099</v>
      </c>
      <c r="P35" s="104" t="n">
        <f aca="false">(O35/N35)-1</f>
        <v>8.4983286908078</v>
      </c>
      <c r="Q35" s="103" t="n">
        <f aca="false">أرباح!AA35</f>
        <v>77761</v>
      </c>
      <c r="R35" s="100" t="n">
        <f aca="false">IF(OR(Q35=0,O35=0),0,IF(O35&lt;0,(O35-Q35)/O35,(Q35-O35)/O35))</f>
        <v>1.28044810698261</v>
      </c>
      <c r="S35" s="105" t="n">
        <f aca="false">أرباح!AC35</f>
        <v>75829</v>
      </c>
      <c r="T35" s="106" t="n">
        <f aca="false">IF(OR(S35=0,Q35=0),0,IF(Q35&lt;0,(Q35-S35)/Q35,(S35-Q35)/Q35))</f>
        <v>-0.0248453594989776</v>
      </c>
      <c r="U35" s="97" t="n">
        <f aca="false">IF(S35&lt;&gt;0,(S35*1000)/C35,0)</f>
        <v>2.40726984126984</v>
      </c>
      <c r="V35" s="105" t="n">
        <f aca="false">F35*C35/1000</f>
        <v>1921500</v>
      </c>
      <c r="W35" s="107" t="n">
        <f aca="false">V35/$V$3</f>
        <v>0.00149771078288669</v>
      </c>
      <c r="X35" s="108" t="n">
        <f aca="false">V35/$V$15</f>
        <v>0.00480860318983289</v>
      </c>
      <c r="Y35" s="4" t="n">
        <v>1</v>
      </c>
      <c r="Z35" s="105" t="n">
        <f aca="false">S35*Y35</f>
        <v>75829</v>
      </c>
      <c r="AA35" s="105" t="n">
        <f aca="false">V35*Y35</f>
        <v>1921500</v>
      </c>
    </row>
    <row r="36" customFormat="false" ht="15" hidden="false" customHeight="true" outlineLevel="0" collapsed="false">
      <c r="A36" s="109" t="n">
        <v>2210</v>
      </c>
      <c r="B36" s="76" t="s">
        <v>74</v>
      </c>
      <c r="C36" s="110" t="n">
        <f aca="false">أسبوعي!L46</f>
        <v>68000000</v>
      </c>
      <c r="D36" s="95" t="n">
        <f aca="false">حالي!G41/100</f>
        <v>0.0786</v>
      </c>
      <c r="E36" s="111" t="n">
        <f aca="false">IF(حالي!D41=0,F36,حالي!D41)</f>
        <v>37.75</v>
      </c>
      <c r="F36" s="111" t="n">
        <f aca="false">يومي!E46</f>
        <v>37.75</v>
      </c>
      <c r="G36" s="81" t="n">
        <f aca="false">IF(U36&lt;&gt;0,(E36/U36),0)</f>
        <v>124.933080255025</v>
      </c>
      <c r="H36" s="81" t="n">
        <f aca="false">V36/J36</f>
        <v>3.07057416267943</v>
      </c>
      <c r="I36" s="82" t="n">
        <f aca="false">IF(J36&gt;0,(J36*1000)/C36,0)</f>
        <v>12.2941176470588</v>
      </c>
      <c r="J36" s="83" t="n">
        <v>836000</v>
      </c>
      <c r="K36" s="100" t="n">
        <f aca="false">IF(J36&gt;0,(S36/J36),0)</f>
        <v>0.0245777511961723</v>
      </c>
      <c r="L36" s="85" t="n">
        <f aca="false">IF(J36&gt;0,J36-((C36*10)/1000),0)</f>
        <v>156000</v>
      </c>
      <c r="M36" s="86" t="n">
        <f aca="false">IF(J36&gt;0,(L36*1000)/(C36*10),0)</f>
        <v>0.229411764705882</v>
      </c>
      <c r="N36" s="112" t="n">
        <f aca="false">أرباح!X36</f>
        <v>-21775</v>
      </c>
      <c r="O36" s="112" t="n">
        <f aca="false">أرباح!Y36</f>
        <v>-37845</v>
      </c>
      <c r="P36" s="104" t="n">
        <f aca="false">(O36/N36)-1</f>
        <v>0.738002296211251</v>
      </c>
      <c r="Q36" s="112" t="n">
        <f aca="false">أرباح!AA36</f>
        <v>29735</v>
      </c>
      <c r="R36" s="100" t="n">
        <f aca="false">IF(OR(Q36=0,O36=0),0,IF(O36&lt;0,(O36-Q36)/O36,(Q36-O36)/O36))</f>
        <v>1.78570484872506</v>
      </c>
      <c r="S36" s="113" t="n">
        <f aca="false">أرباح!AC36</f>
        <v>20547</v>
      </c>
      <c r="T36" s="106" t="n">
        <f aca="false">IF(OR(S36=0,Q36=0),0,IF(Q36&lt;0,(Q36-S36)/Q36,(S36-Q36)/Q36))</f>
        <v>-0.308996132503783</v>
      </c>
      <c r="U36" s="81" t="n">
        <f aca="false">IF(S36&lt;&gt;0,(S36*1000)/C36,0)</f>
        <v>0.302161764705882</v>
      </c>
      <c r="V36" s="113" t="n">
        <f aca="false">F36*C36/1000</f>
        <v>2567000</v>
      </c>
      <c r="W36" s="90" t="n">
        <f aca="false">V36/$V$3</f>
        <v>0.00200084495429099</v>
      </c>
      <c r="X36" s="91" t="n">
        <f aca="false">V36/$V$15</f>
        <v>0.00642398354842624</v>
      </c>
      <c r="Y36" s="4" t="n">
        <v>1</v>
      </c>
      <c r="Z36" s="113" t="n">
        <f aca="false">S36*Y36</f>
        <v>20547</v>
      </c>
      <c r="AA36" s="113" t="n">
        <f aca="false">V36*Y36</f>
        <v>2567000</v>
      </c>
    </row>
    <row r="37" customFormat="false" ht="15" hidden="false" customHeight="true" outlineLevel="0" collapsed="false">
      <c r="A37" s="92" t="n">
        <v>2220</v>
      </c>
      <c r="B37" s="93" t="s">
        <v>75</v>
      </c>
      <c r="C37" s="94" t="n">
        <f aca="false">أسبوعي!L47</f>
        <v>16356125.0041841</v>
      </c>
      <c r="D37" s="95" t="n">
        <f aca="false">حالي!G42/100</f>
        <v>0.0864</v>
      </c>
      <c r="E37" s="96" t="n">
        <f aca="false">IF(حالي!D42=0,F37,حالي!D42)</f>
        <v>59.75</v>
      </c>
      <c r="F37" s="96" t="n">
        <f aca="false">يومي!E47</f>
        <v>59.75</v>
      </c>
      <c r="G37" s="97" t="n">
        <f aca="false">IF(U37&lt;&gt;0,(E37/U37),0)</f>
        <v>81.9039950553134</v>
      </c>
      <c r="H37" s="97" t="n">
        <f aca="false">V37/J37</f>
        <v>3.39332801736111</v>
      </c>
      <c r="I37" s="98" t="n">
        <f aca="false">IF(J37&gt;0,(J37*1000)/C37,0)</f>
        <v>17.608082594522</v>
      </c>
      <c r="J37" s="99" t="n">
        <v>288000</v>
      </c>
      <c r="K37" s="100" t="n">
        <f aca="false">IF(J37&gt;0,(S37/J37),0)</f>
        <v>0.0414305555555556</v>
      </c>
      <c r="L37" s="101" t="n">
        <f aca="false">IF(J37&gt;0,J37-((C37*10)/1000),0)</f>
        <v>124438.749958159</v>
      </c>
      <c r="M37" s="102" t="n">
        <f aca="false">IF(J37&gt;0,(L37*1000)/(C37*10),0)</f>
        <v>0.760808259452199</v>
      </c>
      <c r="N37" s="103" t="n">
        <f aca="false">أرباح!X37</f>
        <v>3000</v>
      </c>
      <c r="O37" s="103" t="n">
        <f aca="false">أرباح!Y37</f>
        <v>20395</v>
      </c>
      <c r="P37" s="104" t="n">
        <f aca="false">(O37/N37)-1</f>
        <v>5.79833333333333</v>
      </c>
      <c r="Q37" s="103" t="n">
        <f aca="false">أرباح!AA37</f>
        <v>19432</v>
      </c>
      <c r="R37" s="100" t="n">
        <f aca="false">IF(OR(Q37=0,O37=0),0,IF(O37&lt;0,(O37-Q37)/O37,(Q37-O37)/O37))</f>
        <v>-0.0472174552586418</v>
      </c>
      <c r="S37" s="105" t="n">
        <f aca="false">أرباح!AC37</f>
        <v>11932</v>
      </c>
      <c r="T37" s="106" t="n">
        <f aca="false">IF(OR(S37=0,Q37=0),0,IF(Q37&lt;0,(Q37-S37)/Q37,(S37-Q37)/Q37))</f>
        <v>-0.385961300946892</v>
      </c>
      <c r="U37" s="97" t="n">
        <f aca="false">IF(S37&lt;&gt;0,(S37*1000)/C37,0)</f>
        <v>0.729512644159154</v>
      </c>
      <c r="V37" s="105" t="n">
        <f aca="false">F37*C37/1000</f>
        <v>977278.469</v>
      </c>
      <c r="W37" s="107" t="n">
        <f aca="false">V37/$V$3</f>
        <v>0.000761738486028778</v>
      </c>
      <c r="X37" s="108" t="n">
        <f aca="false">V37/$V$15</f>
        <v>0.00244566451386334</v>
      </c>
      <c r="Y37" s="4" t="n">
        <v>1</v>
      </c>
      <c r="Z37" s="105" t="n">
        <f aca="false">S37*Y37</f>
        <v>11932</v>
      </c>
      <c r="AA37" s="105" t="n">
        <f aca="false">V37*Y37</f>
        <v>977278.469</v>
      </c>
    </row>
    <row r="38" customFormat="false" ht="15" hidden="false" customHeight="true" outlineLevel="0" collapsed="false">
      <c r="A38" s="109" t="n">
        <v>2230</v>
      </c>
      <c r="B38" s="76" t="s">
        <v>76</v>
      </c>
      <c r="C38" s="110" t="n">
        <f aca="false">أسبوعي!L48</f>
        <v>63240000</v>
      </c>
      <c r="D38" s="95" t="n">
        <f aca="false">حالي!G43/100</f>
        <v>0.0687</v>
      </c>
      <c r="E38" s="111" t="n">
        <f aca="false">IF(حالي!D43=0,F38,حالي!D43)</f>
        <v>35</v>
      </c>
      <c r="F38" s="111" t="n">
        <f aca="false">يومي!E48</f>
        <v>35</v>
      </c>
      <c r="G38" s="81" t="n">
        <f aca="false">IF(U38&lt;&gt;0,(E38/U38),0)</f>
        <v>17.4765100671141</v>
      </c>
      <c r="H38" s="81" t="n">
        <f aca="false">V38/J38</f>
        <v>2.77021276595745</v>
      </c>
      <c r="I38" s="82" t="n">
        <f aca="false">IF(J38&gt;0,(J38*1000)/C38,0)</f>
        <v>12.6344086021505</v>
      </c>
      <c r="J38" s="83" t="n">
        <v>799000</v>
      </c>
      <c r="K38" s="100" t="n">
        <f aca="false">IF(J38&gt;0,(S38/J38),0)</f>
        <v>0.158510638297872</v>
      </c>
      <c r="L38" s="85" t="n">
        <f aca="false">IF(J38&gt;0,J38-((C38*10)/1000),0)</f>
        <v>166600</v>
      </c>
      <c r="M38" s="86" t="n">
        <f aca="false">IF(J38&gt;0,(L38*1000)/(C38*10),0)</f>
        <v>0.263440860215054</v>
      </c>
      <c r="N38" s="112" t="n">
        <f aca="false">أرباح!X38</f>
        <v>33433</v>
      </c>
      <c r="O38" s="112" t="n">
        <f aca="false">أرباح!Y38</f>
        <v>1660</v>
      </c>
      <c r="P38" s="104" t="n">
        <f aca="false">(O38/N38)-1</f>
        <v>-0.95034845811025</v>
      </c>
      <c r="Q38" s="112" t="n">
        <f aca="false">أرباح!AA38</f>
        <v>110016</v>
      </c>
      <c r="R38" s="100" t="n">
        <f aca="false">IF(OR(Q38=0,O38=0),0,IF(O38&lt;0,(O38-Q38)/O38,(Q38-O38)/O38))</f>
        <v>65.2746987951807</v>
      </c>
      <c r="S38" s="113" t="n">
        <f aca="false">أرباح!AC38</f>
        <v>126650</v>
      </c>
      <c r="T38" s="106" t="n">
        <f aca="false">IF(OR(S38=0,Q38=0),0,IF(Q38&lt;0,(Q38-S38)/Q38,(S38-Q38)/Q38))</f>
        <v>0.151196189645143</v>
      </c>
      <c r="U38" s="81" t="n">
        <f aca="false">IF(S38&lt;&gt;0,(S38*1000)/C38,0)</f>
        <v>2.00268817204301</v>
      </c>
      <c r="V38" s="113" t="n">
        <f aca="false">F38*C38/1000</f>
        <v>2213400</v>
      </c>
      <c r="W38" s="90" t="n">
        <f aca="false">V38/$V$3</f>
        <v>0.00172523187449461</v>
      </c>
      <c r="X38" s="91" t="n">
        <f aca="false">V38/$V$15</f>
        <v>0.00553909045036488</v>
      </c>
      <c r="Y38" s="4" t="n">
        <v>1</v>
      </c>
      <c r="Z38" s="113" t="n">
        <f aca="false">S38*Y38</f>
        <v>126650</v>
      </c>
      <c r="AA38" s="113" t="n">
        <f aca="false">V38*Y38</f>
        <v>2213400</v>
      </c>
    </row>
    <row r="39" customFormat="false" ht="15" hidden="false" customHeight="true" outlineLevel="0" collapsed="false">
      <c r="A39" s="92" t="n">
        <v>2240</v>
      </c>
      <c r="B39" s="93" t="s">
        <v>77</v>
      </c>
      <c r="C39" s="94" t="n">
        <f aca="false">أسبوعي!L49</f>
        <v>45000000</v>
      </c>
      <c r="D39" s="95" t="n">
        <f aca="false">حالي!G44/100</f>
        <v>-0.0441</v>
      </c>
      <c r="E39" s="96" t="n">
        <f aca="false">IF(حالي!D44=0,F39,حالي!D44)</f>
        <v>81.25</v>
      </c>
      <c r="F39" s="96" t="n">
        <f aca="false">يومي!E49</f>
        <v>81.25</v>
      </c>
      <c r="G39" s="97" t="n">
        <f aca="false">IF(U39&lt;&gt;0,(E39/U39),0)</f>
        <v>21.113645550615</v>
      </c>
      <c r="H39" s="97" t="n">
        <f aca="false">V39/J39</f>
        <v>5.15691114245416</v>
      </c>
      <c r="I39" s="98" t="n">
        <f aca="false">IF(J39&gt;0,(J39*1000)/C39,0)</f>
        <v>15.7555555555556</v>
      </c>
      <c r="J39" s="99" t="n">
        <v>709000</v>
      </c>
      <c r="K39" s="100" t="n">
        <f aca="false">IF(J39&gt;0,(S39/J39),0)</f>
        <v>0.244245416078984</v>
      </c>
      <c r="L39" s="101" t="n">
        <f aca="false">IF(J39&gt;0,J39-((C39*10)/1000),0)</f>
        <v>259000</v>
      </c>
      <c r="M39" s="102" t="n">
        <f aca="false">IF(J39&gt;0,(L39*1000)/(C39*10),0)</f>
        <v>0.575555555555556</v>
      </c>
      <c r="N39" s="103" t="n">
        <f aca="false">أرباح!X39</f>
        <v>502000</v>
      </c>
      <c r="O39" s="103" t="n">
        <f aca="false">أرباح!Y39</f>
        <v>70155</v>
      </c>
      <c r="P39" s="104" t="n">
        <f aca="false">(O39/N39)-1</f>
        <v>-0.860249003984064</v>
      </c>
      <c r="Q39" s="103" t="n">
        <f aca="false">أرباح!AA39</f>
        <v>106362</v>
      </c>
      <c r="R39" s="100" t="n">
        <f aca="false">IF(OR(Q39=0,O39=0),0,IF(O39&lt;0,(O39-Q39)/O39,(Q39-O39)/O39))</f>
        <v>0.516100064143682</v>
      </c>
      <c r="S39" s="105" t="n">
        <f aca="false">أرباح!AC39</f>
        <v>173170</v>
      </c>
      <c r="T39" s="106" t="n">
        <f aca="false">IF(OR(S39=0,Q39=0),0,IF(Q39&lt;0,(Q39-S39)/Q39,(S39-Q39)/Q39))</f>
        <v>0.628119065079634</v>
      </c>
      <c r="U39" s="97" t="n">
        <f aca="false">IF(S39&lt;&gt;0,(S39*1000)/C39,0)</f>
        <v>3.84822222222222</v>
      </c>
      <c r="V39" s="105" t="n">
        <f aca="false">F39*C39/1000</f>
        <v>3656250</v>
      </c>
      <c r="W39" s="107" t="n">
        <f aca="false">V39/$V$3</f>
        <v>0.00284985951076215</v>
      </c>
      <c r="X39" s="108" t="n">
        <f aca="false">V39/$V$15</f>
        <v>0.00914985969962347</v>
      </c>
      <c r="Y39" s="4" t="n">
        <v>1</v>
      </c>
      <c r="Z39" s="105" t="n">
        <f aca="false">S39*Y39</f>
        <v>173170</v>
      </c>
      <c r="AA39" s="105" t="n">
        <f aca="false">V39*Y39</f>
        <v>3656250</v>
      </c>
    </row>
    <row r="40" customFormat="false" ht="15" hidden="false" customHeight="true" outlineLevel="0" collapsed="false">
      <c r="A40" s="109" t="n">
        <v>2250</v>
      </c>
      <c r="B40" s="76" t="s">
        <v>78</v>
      </c>
      <c r="C40" s="110" t="n">
        <f aca="false">أسبوعي!L50</f>
        <v>225000000</v>
      </c>
      <c r="D40" s="95" t="n">
        <f aca="false">حالي!G45/100</f>
        <v>0.0692</v>
      </c>
      <c r="E40" s="111" t="n">
        <f aca="false">IF(حالي!D45=0,F40,حالي!D45)</f>
        <v>42.5</v>
      </c>
      <c r="F40" s="111" t="n">
        <f aca="false">يومي!E50</f>
        <v>42.5</v>
      </c>
      <c r="G40" s="81" t="n">
        <f aca="false">IF(U40&lt;&gt;0,(E40/U40),0)</f>
        <v>18.6605027651694</v>
      </c>
      <c r="H40" s="81" t="n">
        <f aca="false">V40/J40</f>
        <v>3.45715835140998</v>
      </c>
      <c r="I40" s="82" t="n">
        <f aca="false">IF(J40&gt;0,(J40*1000)/C40,0)</f>
        <v>12.2933333333333</v>
      </c>
      <c r="J40" s="83" t="n">
        <v>2766000</v>
      </c>
      <c r="K40" s="100" t="n">
        <f aca="false">IF(J40&gt;0,(S40/J40),0)</f>
        <v>0.185266088214027</v>
      </c>
      <c r="L40" s="85" t="n">
        <f aca="false">IF(J40&gt;0,J40-((C40*10)/1000),0)</f>
        <v>516000</v>
      </c>
      <c r="M40" s="86" t="n">
        <f aca="false">IF(J40&gt;0,(L40*1000)/(C40*10),0)</f>
        <v>0.229333333333333</v>
      </c>
      <c r="N40" s="112" t="n">
        <f aca="false">أرباح!X40</f>
        <v>207000</v>
      </c>
      <c r="O40" s="112" t="n">
        <f aca="false">أرباح!Y40</f>
        <v>561017</v>
      </c>
      <c r="P40" s="104" t="n">
        <f aca="false">(O40/N40)-1</f>
        <v>1.7102270531401</v>
      </c>
      <c r="Q40" s="112" t="n">
        <f aca="false">أرباح!AA40</f>
        <v>413481</v>
      </c>
      <c r="R40" s="100" t="n">
        <f aca="false">IF(OR(Q40=0,O40=0),0,IF(O40&lt;0,(O40-Q40)/O40,(Q40-O40)/O40))</f>
        <v>-0.26297955320427</v>
      </c>
      <c r="S40" s="113" t="n">
        <f aca="false">أرباح!AC40</f>
        <v>512446</v>
      </c>
      <c r="T40" s="106" t="n">
        <f aca="false">IF(OR(S40=0,Q40=0),0,IF(Q40&lt;0,(Q40-S40)/Q40,(S40-Q40)/Q40))</f>
        <v>0.239345943344434</v>
      </c>
      <c r="U40" s="81" t="n">
        <f aca="false">IF(S40&lt;&gt;0,(S40*1000)/C40,0)</f>
        <v>2.27753777777778</v>
      </c>
      <c r="V40" s="113" t="n">
        <f aca="false">F40*C40/1000</f>
        <v>9562500</v>
      </c>
      <c r="W40" s="90" t="n">
        <f aca="false">V40/$V$3</f>
        <v>0.00745347872045484</v>
      </c>
      <c r="X40" s="91" t="n">
        <f aca="false">V40/$V$15</f>
        <v>0.0239304022913229</v>
      </c>
      <c r="Y40" s="4" t="n">
        <v>1</v>
      </c>
      <c r="Z40" s="113" t="n">
        <f aca="false">S40*Y40</f>
        <v>512446</v>
      </c>
      <c r="AA40" s="113" t="n">
        <f aca="false">V40*Y40</f>
        <v>9562500</v>
      </c>
    </row>
    <row r="41" customFormat="false" ht="15" hidden="false" customHeight="true" outlineLevel="0" collapsed="false">
      <c r="A41" s="92" t="n">
        <v>2260</v>
      </c>
      <c r="B41" s="93" t="s">
        <v>79</v>
      </c>
      <c r="C41" s="94" t="n">
        <f aca="false">أسبوعي!L51</f>
        <v>150000000</v>
      </c>
      <c r="D41" s="95" t="n">
        <f aca="false">حالي!G46/100</f>
        <v>0.0935</v>
      </c>
      <c r="E41" s="96" t="n">
        <f aca="false">IF(حالي!D46=0,F41,حالي!D46)</f>
        <v>38</v>
      </c>
      <c r="F41" s="96" t="n">
        <f aca="false">يومي!E51</f>
        <v>38</v>
      </c>
      <c r="G41" s="97" t="n">
        <f aca="false">IF(U41&lt;&gt;0,(E41/U41),0)</f>
        <v>14.6116754977583</v>
      </c>
      <c r="H41" s="97" t="n">
        <f aca="false">V41/J41</f>
        <v>2.83441074092491</v>
      </c>
      <c r="I41" s="98" t="n">
        <f aca="false">IF(J41&gt;0,(J41*1000)/C41,0)</f>
        <v>13.4066666666667</v>
      </c>
      <c r="J41" s="99" t="n">
        <v>2011000</v>
      </c>
      <c r="K41" s="100" t="n">
        <f aca="false">IF(J41&gt;0,(S41/J41),0)</f>
        <v>0.193982595723521</v>
      </c>
      <c r="L41" s="101" t="n">
        <f aca="false">IF(J41&gt;0,J41-((C41*10)/1000),0)</f>
        <v>511000</v>
      </c>
      <c r="M41" s="102" t="n">
        <f aca="false">IF(J41&gt;0,(L41*1000)/(C41*10),0)</f>
        <v>0.340666666666667</v>
      </c>
      <c r="N41" s="103" t="n">
        <f aca="false">أرباح!X41</f>
        <v>0</v>
      </c>
      <c r="O41" s="103" t="n">
        <f aca="false">أرباح!Y41</f>
        <v>0</v>
      </c>
      <c r="P41" s="104" t="e">
        <f aca="false">(O41/N41)-1</f>
        <v>#DIV/0!</v>
      </c>
      <c r="Q41" s="103" t="n">
        <f aca="false">أرباح!AA41</f>
        <v>318629</v>
      </c>
      <c r="R41" s="100" t="n">
        <f aca="false">IF(OR(Q41=0,O41=0),0,IF(O41&lt;0,(O41-Q41)/O41,(Q41-O41)/O41))</f>
        <v>0</v>
      </c>
      <c r="S41" s="105" t="n">
        <f aca="false">أرباح!AC41</f>
        <v>390099</v>
      </c>
      <c r="T41" s="106" t="n">
        <f aca="false">IF(OR(S41=0,Q41=0),0,IF(Q41&lt;0,(Q41-S41)/Q41,(S41-Q41)/Q41))</f>
        <v>0.224304755687649</v>
      </c>
      <c r="U41" s="97" t="n">
        <f aca="false">IF(S41&lt;&gt;0,(S41*1000)/C41,0)</f>
        <v>2.60066</v>
      </c>
      <c r="V41" s="105" t="n">
        <f aca="false">F41*C41/1000</f>
        <v>5700000</v>
      </c>
      <c r="W41" s="107" t="n">
        <f aca="false">V41/$V$3</f>
        <v>0.0044428579039574</v>
      </c>
      <c r="X41" s="108" t="n">
        <f aca="false">V41/$V$15</f>
        <v>0.0142643966599258</v>
      </c>
      <c r="Y41" s="4" t="n">
        <v>1</v>
      </c>
      <c r="Z41" s="105" t="n">
        <f aca="false">S41*Y41</f>
        <v>390099</v>
      </c>
      <c r="AA41" s="105" t="n">
        <f aca="false">V41*Y41</f>
        <v>5700000</v>
      </c>
    </row>
    <row r="42" customFormat="false" ht="15" hidden="false" customHeight="true" outlineLevel="0" collapsed="false">
      <c r="A42" s="109" t="n">
        <v>2270</v>
      </c>
      <c r="B42" s="76" t="s">
        <v>80</v>
      </c>
      <c r="C42" s="110" t="n">
        <f aca="false">أسبوعي!L52</f>
        <v>32500000</v>
      </c>
      <c r="D42" s="95" t="n">
        <f aca="false">حالي!G47/100</f>
        <v>0.08</v>
      </c>
      <c r="E42" s="111" t="n">
        <f aca="false">IF(حالي!D47=0,F42,حالي!D47)</f>
        <v>40.5</v>
      </c>
      <c r="F42" s="111" t="n">
        <f aca="false">يومي!E52</f>
        <v>40.5</v>
      </c>
      <c r="G42" s="81" t="n">
        <f aca="false">IF(U42&lt;&gt;0,(E42/U42),0)</f>
        <v>-29.0396240568327</v>
      </c>
      <c r="H42" s="81" t="n">
        <f aca="false">V42/J42</f>
        <v>2.79683652025728</v>
      </c>
      <c r="I42" s="82" t="n">
        <f aca="false">IF(J42&gt;0,(J42*1000)/C42,0)</f>
        <v>14.4806461538462</v>
      </c>
      <c r="J42" s="83" t="n">
        <v>470621</v>
      </c>
      <c r="K42" s="100" t="n">
        <f aca="false">IF(J42&gt;0,(S42/J42),0)</f>
        <v>-0.0963110443435376</v>
      </c>
      <c r="L42" s="85" t="n">
        <f aca="false">IF(J42&gt;0,J42-((C42*10)/1000),0)</f>
        <v>145621</v>
      </c>
      <c r="M42" s="86" t="n">
        <f aca="false">IF(J42&gt;0,(L42*1000)/(C42*10),0)</f>
        <v>0.448064615384615</v>
      </c>
      <c r="N42" s="112" t="n">
        <f aca="false">أرباح!X42</f>
        <v>101750</v>
      </c>
      <c r="O42" s="112" t="n">
        <f aca="false">أرباح!Y42</f>
        <v>90198</v>
      </c>
      <c r="P42" s="104" t="n">
        <f aca="false">(O42/N42)-1</f>
        <v>-0.11353316953317</v>
      </c>
      <c r="Q42" s="112" t="n">
        <f aca="false">أرباح!AA42</f>
        <v>51547</v>
      </c>
      <c r="R42" s="100" t="n">
        <f aca="false">IF(OR(Q42=0,O42=0),0,IF(O42&lt;0,(O42-Q42)/O42,(Q42-O42)/O42))</f>
        <v>-0.428512827335418</v>
      </c>
      <c r="S42" s="113" t="n">
        <f aca="false">أرباح!AC42</f>
        <v>-45326</v>
      </c>
      <c r="T42" s="106" t="n">
        <f aca="false">IF(OR(S42=0,Q42=0),0,IF(Q42&lt;0,(Q42-S42)/Q42,(S42-Q42)/Q42))</f>
        <v>-1.87931402409452</v>
      </c>
      <c r="U42" s="81" t="n">
        <f aca="false">IF(S42&lt;&gt;0,(S42*1000)/C42,0)</f>
        <v>-1.39464615384615</v>
      </c>
      <c r="V42" s="113" t="n">
        <f aca="false">F42*C42/1000</f>
        <v>1316250</v>
      </c>
      <c r="W42" s="90" t="n">
        <f aca="false">V42/$V$3</f>
        <v>0.00102594942387437</v>
      </c>
      <c r="X42" s="91" t="n">
        <f aca="false">V42/$V$15</f>
        <v>0.00329394949186445</v>
      </c>
      <c r="Y42" s="4" t="n">
        <v>0</v>
      </c>
      <c r="Z42" s="113" t="n">
        <f aca="false">S42*Y42</f>
        <v>-0</v>
      </c>
      <c r="AA42" s="113" t="n">
        <f aca="false">V42*Y42</f>
        <v>0</v>
      </c>
    </row>
    <row r="43" customFormat="false" ht="15" hidden="false" customHeight="true" outlineLevel="0" collapsed="false">
      <c r="A43" s="92" t="n">
        <v>2280</v>
      </c>
      <c r="B43" s="93" t="s">
        <v>81</v>
      </c>
      <c r="C43" s="94" t="n">
        <f aca="false">أسبوعي!L53</f>
        <v>100000000</v>
      </c>
      <c r="D43" s="95" t="n">
        <f aca="false">حالي!G48/100</f>
        <v>0.089</v>
      </c>
      <c r="E43" s="96" t="n">
        <f aca="false">IF(حالي!D48=0,F43,حالي!D48)</f>
        <v>76.5</v>
      </c>
      <c r="F43" s="96" t="n">
        <f aca="false">يومي!E53</f>
        <v>76.5</v>
      </c>
      <c r="G43" s="97" t="n">
        <f aca="false">IF(U43&lt;&gt;0,(E43/U43),0)</f>
        <v>17.3154490020416</v>
      </c>
      <c r="H43" s="97" t="n">
        <f aca="false">V43/J43</f>
        <v>4.33919455473625</v>
      </c>
      <c r="I43" s="98" t="n">
        <f aca="false">IF(J43&gt;0,(J43*1000)/C43,0)</f>
        <v>17.63</v>
      </c>
      <c r="J43" s="99" t="n">
        <v>1763000</v>
      </c>
      <c r="K43" s="100" t="n">
        <f aca="false">IF(J43&gt;0,(S43/J43),0)</f>
        <v>0.250596710153148</v>
      </c>
      <c r="L43" s="101" t="n">
        <f aca="false">IF(J43&gt;0,J43-((C43*10)/1000),0)</f>
        <v>763000</v>
      </c>
      <c r="M43" s="102" t="n">
        <f aca="false">IF(J43&gt;0,(L43*1000)/(C43*10),0)</f>
        <v>0.763</v>
      </c>
      <c r="N43" s="103" t="n">
        <f aca="false">أرباح!X43</f>
        <v>368300</v>
      </c>
      <c r="O43" s="103" t="n">
        <f aca="false">أرباح!Y43</f>
        <v>370302</v>
      </c>
      <c r="P43" s="104" t="n">
        <f aca="false">(O43/N43)-1</f>
        <v>0.00543578604398598</v>
      </c>
      <c r="Q43" s="103" t="n">
        <f aca="false">أرباح!AA43</f>
        <v>386102</v>
      </c>
      <c r="R43" s="100" t="n">
        <f aca="false">IF(OR(Q43=0,O43=0),0,IF(O43&lt;0,(O43-Q43)/O43,(Q43-O43)/O43))</f>
        <v>0.0426678764900001</v>
      </c>
      <c r="S43" s="105" t="n">
        <f aca="false">أرباح!AC43</f>
        <v>441802</v>
      </c>
      <c r="T43" s="106" t="n">
        <f aca="false">IF(OR(S43=0,Q43=0),0,IF(Q43&lt;0,(Q43-S43)/Q43,(S43-Q43)/Q43))</f>
        <v>0.144262396983181</v>
      </c>
      <c r="U43" s="97" t="n">
        <f aca="false">IF(S43&lt;&gt;0,(S43*1000)/C43,0)</f>
        <v>4.41802</v>
      </c>
      <c r="V43" s="105" t="n">
        <f aca="false">F43*C43/1000</f>
        <v>7650000</v>
      </c>
      <c r="W43" s="107" t="n">
        <f aca="false">V43/$V$3</f>
        <v>0.00596278297636387</v>
      </c>
      <c r="X43" s="108" t="n">
        <f aca="false">V43/$V$15</f>
        <v>0.0191443218330583</v>
      </c>
      <c r="Y43" s="4" t="n">
        <v>1</v>
      </c>
      <c r="Z43" s="105" t="n">
        <f aca="false">S43*Y43</f>
        <v>441802</v>
      </c>
      <c r="AA43" s="105" t="n">
        <f aca="false">V43*Y43</f>
        <v>7650000</v>
      </c>
    </row>
    <row r="44" customFormat="false" ht="15" hidden="false" customHeight="true" outlineLevel="0" collapsed="false">
      <c r="A44" s="109" t="n">
        <v>2290</v>
      </c>
      <c r="B44" s="76" t="s">
        <v>82</v>
      </c>
      <c r="C44" s="110" t="n">
        <f aca="false">أسبوعي!L54</f>
        <v>562500000</v>
      </c>
      <c r="D44" s="95" t="n">
        <f aca="false">حالي!G49/100</f>
        <v>0.0588</v>
      </c>
      <c r="E44" s="111" t="n">
        <f aca="false">IF(حالي!D49=0,F44,حالي!D49)</f>
        <v>27</v>
      </c>
      <c r="F44" s="111" t="n">
        <f aca="false">يومي!E54</f>
        <v>26.75</v>
      </c>
      <c r="G44" s="81" t="n">
        <f aca="false">IF(U44&lt;&gt;0,(E44/U44),0)</f>
        <v>0</v>
      </c>
      <c r="H44" s="81" t="n">
        <f aca="false">V44/J44</f>
        <v>2.675</v>
      </c>
      <c r="I44" s="82" t="n">
        <f aca="false">IF(J44&gt;0,(J44*1000)/C44,0)</f>
        <v>10</v>
      </c>
      <c r="J44" s="83" t="n">
        <v>5625000</v>
      </c>
      <c r="K44" s="100" t="n">
        <f aca="false">IF(J44&gt;0,(S44/J44),0)</f>
        <v>0</v>
      </c>
      <c r="L44" s="85" t="n">
        <f aca="false">IF(J44&gt;0,J44-((C44*10)/1000),0)</f>
        <v>0</v>
      </c>
      <c r="M44" s="86" t="n">
        <f aca="false">IF(J44&gt;0,(L44*1000)/(C44*10),0)</f>
        <v>0</v>
      </c>
      <c r="N44" s="112" t="n">
        <f aca="false">أرباح!X44</f>
        <v>0</v>
      </c>
      <c r="O44" s="112" t="n">
        <f aca="false">أرباح!Y44</f>
        <v>0</v>
      </c>
      <c r="P44" s="104"/>
      <c r="Q44" s="112" t="n">
        <f aca="false">أرباح!AA44</f>
        <v>0</v>
      </c>
      <c r="R44" s="100" t="n">
        <f aca="false">IF(OR(Q44=0,O44=0),0,IF(O44&lt;0,(O44-Q44)/O44,(Q44-O44)/O44))</f>
        <v>0</v>
      </c>
      <c r="S44" s="113" t="n">
        <f aca="false">أرباح!AC44</f>
        <v>0</v>
      </c>
      <c r="T44" s="106" t="n">
        <f aca="false">IF(OR(S44=0,Q44=0),0,IF(Q44&lt;0,(Q44-S44)/Q44,(S44-Q44)/Q44))</f>
        <v>0</v>
      </c>
      <c r="U44" s="81" t="n">
        <f aca="false">IF(S44&lt;&gt;0,(S44*1000)/C44,0)</f>
        <v>0</v>
      </c>
      <c r="V44" s="113" t="n">
        <f aca="false">F44*C44/1000</f>
        <v>15046875</v>
      </c>
      <c r="W44" s="90" t="n">
        <f aca="false">V44/$V$3</f>
        <v>0.0117282679865981</v>
      </c>
      <c r="X44" s="91" t="n">
        <f aca="false">V44/$V$15</f>
        <v>0.0376551918407581</v>
      </c>
      <c r="Y44" s="4" t="n">
        <v>0</v>
      </c>
      <c r="Z44" s="113" t="n">
        <f aca="false">S44*Y44</f>
        <v>0</v>
      </c>
      <c r="AA44" s="113" t="n">
        <f aca="false">V44*Y44</f>
        <v>0</v>
      </c>
    </row>
    <row r="45" customFormat="false" ht="15" hidden="false" customHeight="true" outlineLevel="0" collapsed="false">
      <c r="A45" s="92" t="n">
        <v>2300</v>
      </c>
      <c r="B45" s="93" t="s">
        <v>83</v>
      </c>
      <c r="C45" s="94" t="n">
        <f aca="false">أسبوعي!L55</f>
        <v>24000000</v>
      </c>
      <c r="D45" s="95" t="n">
        <f aca="false">حالي!G50/100</f>
        <v>0.0561</v>
      </c>
      <c r="E45" s="96" t="n">
        <f aca="false">IF(حالي!D50=0,F45,حالي!D50)</f>
        <v>75.25</v>
      </c>
      <c r="F45" s="96" t="n">
        <f aca="false">يومي!E55</f>
        <v>75.25</v>
      </c>
      <c r="G45" s="97" t="n">
        <f aca="false">IF(U45&lt;&gt;0,(E45/U45),0)</f>
        <v>25.9426847662142</v>
      </c>
      <c r="H45" s="97" t="n">
        <f aca="false">V45/J45</f>
        <v>6.16382252559727</v>
      </c>
      <c r="I45" s="98" t="n">
        <f aca="false">IF(J45&gt;0,(J45*1000)/C45,0)</f>
        <v>12.2083333333333</v>
      </c>
      <c r="J45" s="99" t="n">
        <v>293000</v>
      </c>
      <c r="K45" s="100" t="n">
        <f aca="false">IF(J45&gt;0,(S45/J45),0)</f>
        <v>0.23759385665529</v>
      </c>
      <c r="L45" s="101" t="n">
        <f aca="false">IF(J45&gt;0,J45-((C45*10)/1000),0)</f>
        <v>53000</v>
      </c>
      <c r="M45" s="102" t="n">
        <f aca="false">IF(J45&gt;0,(L45*1000)/(C45*10),0)</f>
        <v>0.220833333333333</v>
      </c>
      <c r="N45" s="103" t="n">
        <f aca="false">أرباح!X45</f>
        <v>16570</v>
      </c>
      <c r="O45" s="103" t="n">
        <f aca="false">أرباح!Y45</f>
        <v>48820</v>
      </c>
      <c r="P45" s="104" t="n">
        <f aca="false">(O45/N45)-1</f>
        <v>1.94628847314424</v>
      </c>
      <c r="Q45" s="103" t="n">
        <f aca="false">أرباح!AA45</f>
        <v>68363</v>
      </c>
      <c r="R45" s="100" t="n">
        <f aca="false">IF(OR(Q45=0,O45=0),0,IF(O45&lt;0,(O45-Q45)/O45,(Q45-O45)/O45))</f>
        <v>0.400307251126587</v>
      </c>
      <c r="S45" s="105" t="n">
        <f aca="false">أرباح!AC45</f>
        <v>69615</v>
      </c>
      <c r="T45" s="106" t="n">
        <f aca="false">IF(OR(S45=0,Q45=0),0,IF(Q45&lt;0,(Q45-S45)/Q45,(S45-Q45)/Q45))</f>
        <v>0.0183140002633003</v>
      </c>
      <c r="U45" s="97" t="n">
        <f aca="false">IF(S45&lt;&gt;0,(S45*1000)/C45,0)</f>
        <v>2.900625</v>
      </c>
      <c r="V45" s="105" t="n">
        <f aca="false">F45*C45/1000</f>
        <v>1806000</v>
      </c>
      <c r="W45" s="107" t="n">
        <f aca="false">V45/$V$3</f>
        <v>0.00140768445167492</v>
      </c>
      <c r="X45" s="108" t="n">
        <f aca="false">V45/$V$15</f>
        <v>0.00451956146803966</v>
      </c>
      <c r="Y45" s="4" t="n">
        <v>1</v>
      </c>
      <c r="Z45" s="105" t="n">
        <f aca="false">S45*Y45</f>
        <v>69615</v>
      </c>
      <c r="AA45" s="105" t="n">
        <f aca="false">V45*Y45</f>
        <v>1806000</v>
      </c>
    </row>
    <row r="46" customFormat="false" ht="15" hidden="false" customHeight="true" outlineLevel="0" collapsed="false">
      <c r="A46" s="109" t="n">
        <v>2270</v>
      </c>
      <c r="B46" s="76" t="s">
        <v>84</v>
      </c>
      <c r="C46" s="110" t="n">
        <f aca="false">أسبوعي!L56</f>
        <v>150000000</v>
      </c>
      <c r="D46" s="95" t="n">
        <f aca="false">حالي!G51/100</f>
        <v>0.05</v>
      </c>
      <c r="E46" s="111" t="n">
        <f aca="false">IF(حالي!D51=0,F46,حالي!D51)</f>
        <v>57.75</v>
      </c>
      <c r="F46" s="111" t="n">
        <f aca="false">يومي!E56</f>
        <v>57.75</v>
      </c>
      <c r="G46" s="81" t="n">
        <f aca="false">IF(U46&lt;&gt;0,(E46/U46),0)</f>
        <v>22.1967406344488</v>
      </c>
      <c r="H46" s="81" t="n">
        <f aca="false">V46/J46</f>
        <v>3.88476258214619</v>
      </c>
      <c r="I46" s="82" t="n">
        <f aca="false">IF(J46&gt;0,(J46*1000)/C46,0)</f>
        <v>14.8657733333333</v>
      </c>
      <c r="J46" s="83" t="n">
        <v>2229866</v>
      </c>
      <c r="K46" s="100" t="n">
        <f aca="false">IF(J46&gt;0,(S46/J46),0)</f>
        <v>0.175015000901399</v>
      </c>
      <c r="L46" s="85" t="n">
        <f aca="false">IF(J46&gt;0,J46-((C46*10)/1000),0)</f>
        <v>729866</v>
      </c>
      <c r="M46" s="86" t="n">
        <f aca="false">IF(J46&gt;0,(L46*1000)/(C46*10),0)</f>
        <v>0.486577333333333</v>
      </c>
      <c r="N46" s="112" t="n">
        <f aca="false">أرباح!X46</f>
        <v>1310</v>
      </c>
      <c r="O46" s="112" t="n">
        <f aca="false">أرباح!Y46</f>
        <v>6108</v>
      </c>
      <c r="P46" s="104" t="n">
        <f aca="false">(O46/N46)-1</f>
        <v>3.66259541984733</v>
      </c>
      <c r="Q46" s="112" t="n">
        <f aca="false">أرباح!AA46</f>
        <v>324960</v>
      </c>
      <c r="R46" s="100" t="n">
        <f aca="false">IF(OR(Q46=0,O46=0),0,IF(O46&lt;0,(O46-Q46)/O46,(Q46-O46)/O46))</f>
        <v>52.2023575638507</v>
      </c>
      <c r="S46" s="113" t="n">
        <f aca="false">أرباح!AC46</f>
        <v>390260</v>
      </c>
      <c r="T46" s="106" t="n">
        <f aca="false">IF(OR(S46=0,Q46=0),0,IF(Q46&lt;0,(Q46-S46)/Q46,(S46-Q46)/Q46))</f>
        <v>0.200947808961103</v>
      </c>
      <c r="U46" s="81" t="n">
        <f aca="false">IF(S46&lt;&gt;0,(S46*1000)/C46,0)</f>
        <v>2.60173333333333</v>
      </c>
      <c r="V46" s="113" t="n">
        <f aca="false">F46*C46/1000</f>
        <v>8662500</v>
      </c>
      <c r="W46" s="90" t="n">
        <f aca="false">V46/$V$3</f>
        <v>0.00675197484088262</v>
      </c>
      <c r="X46" s="91" t="n">
        <f aca="false">V46/$V$15</f>
        <v>0.0216781291344925</v>
      </c>
      <c r="Y46" s="4" t="n">
        <v>1</v>
      </c>
      <c r="Z46" s="113" t="n">
        <f aca="false">S46*Y46</f>
        <v>390260</v>
      </c>
      <c r="AA46" s="113" t="n">
        <f aca="false">V46*Y46</f>
        <v>8662500</v>
      </c>
    </row>
    <row r="47" s="25" customFormat="true" ht="15" hidden="false" customHeight="true" outlineLevel="0" collapsed="false">
      <c r="A47" s="125" t="s">
        <v>85</v>
      </c>
      <c r="B47" s="122" t="s">
        <v>86</v>
      </c>
      <c r="C47" s="45" t="n">
        <f aca="false">SUM(C48:C55)</f>
        <v>743000000</v>
      </c>
      <c r="D47" s="126" t="n">
        <f aca="false">حالي!G52/100</f>
        <v>0</v>
      </c>
      <c r="E47" s="124"/>
      <c r="F47" s="52"/>
      <c r="G47" s="51" t="n">
        <f aca="false">V47/S47</f>
        <v>15.7132697142774</v>
      </c>
      <c r="H47" s="51" t="n">
        <f aca="false">V47/J47</f>
        <v>4.1336799373264</v>
      </c>
      <c r="I47" s="67" t="n">
        <f aca="false">IF(J47&gt;0,(J47*1000)/C47,0)</f>
        <v>18.8977119784657</v>
      </c>
      <c r="J47" s="53" t="n">
        <f aca="false">SUM(J48:J55)</f>
        <v>14041000</v>
      </c>
      <c r="K47" s="69" t="n">
        <f aca="false">IF(J47&gt;0,(S47/J47),0)</f>
        <v>0.263069368278613</v>
      </c>
      <c r="L47" s="70" t="n">
        <f aca="false">IF(J47&gt;0,J47-((C47*10)/1000),0)</f>
        <v>6611000</v>
      </c>
      <c r="M47" s="56" t="n">
        <f aca="false">IF(J47&gt;0,(L47*1000)/(C47*10),0)</f>
        <v>0.889771197846568</v>
      </c>
      <c r="N47" s="71" t="n">
        <f aca="false">أرباح!X47</f>
        <v>0</v>
      </c>
      <c r="O47" s="71" t="n">
        <f aca="false">أرباح!Y47</f>
        <v>2906921</v>
      </c>
      <c r="P47" s="69" t="e">
        <f aca="false">(O47/N47)-1</f>
        <v>#DIV/0!</v>
      </c>
      <c r="Q47" s="71" t="n">
        <f aca="false">أرباح!AA47</f>
        <v>3119791</v>
      </c>
      <c r="R47" s="69" t="n">
        <f aca="false">IF(OR(Q47=0,O47=0),0,IF(O47&lt;0,(O47-Q47)/O47,(Q47-O47)/O47))</f>
        <v>0.0732286842332489</v>
      </c>
      <c r="S47" s="71" t="n">
        <f aca="false">أرباح!AC47</f>
        <v>3693757</v>
      </c>
      <c r="T47" s="72" t="n">
        <f aca="false">IF(OR(S47=0,Q47=0),0,IF(Q47&lt;0,(Q47-S47)/Q47,(S47-Q47)/Q47))</f>
        <v>0.18397578555743</v>
      </c>
      <c r="U47" s="51" t="n">
        <f aca="false">IF(S47&lt;&gt;0,(S47*1000)/C47,0)</f>
        <v>4.97140915208614</v>
      </c>
      <c r="V47" s="71" t="n">
        <f aca="false">SUM(V48:V55)</f>
        <v>58041000</v>
      </c>
      <c r="W47" s="59" t="n">
        <f aca="false">V47/V3</f>
        <v>0.0452399851936125</v>
      </c>
      <c r="X47" s="60" t="n">
        <f aca="false">V47/$V$47</f>
        <v>1</v>
      </c>
      <c r="Y47" s="4"/>
      <c r="Z47" s="71" t="n">
        <f aca="false">SUM(Z48:Z55)</f>
        <v>3693757</v>
      </c>
      <c r="AA47" s="71" t="n">
        <f aca="false">SUM(AA48:AA55)</f>
        <v>58041000</v>
      </c>
    </row>
    <row r="48" customFormat="false" ht="15" hidden="false" customHeight="true" outlineLevel="0" collapsed="false">
      <c r="A48" s="109" t="n">
        <v>3010</v>
      </c>
      <c r="B48" s="76" t="s">
        <v>87</v>
      </c>
      <c r="C48" s="110" t="n">
        <f aca="false">أسبوعي!L57</f>
        <v>60000000</v>
      </c>
      <c r="D48" s="95" t="n">
        <f aca="false">حالي!G53/100</f>
        <v>0.0503</v>
      </c>
      <c r="E48" s="111" t="n">
        <f aca="false">IF(حالي!D53=0,F48,حالي!D53)</f>
        <v>83.5</v>
      </c>
      <c r="F48" s="111" t="n">
        <f aca="false">يومي!E57</f>
        <v>83.5</v>
      </c>
      <c r="G48" s="81" t="n">
        <f aca="false">IF(U48&lt;&gt;0,(E48/U48),0)</f>
        <v>14.1827106811947</v>
      </c>
      <c r="H48" s="81" t="n">
        <f aca="false">V48/J48</f>
        <v>3.08307692307692</v>
      </c>
      <c r="I48" s="82" t="n">
        <f aca="false">IF(J48&gt;0,(J48*1000)/C48,0)</f>
        <v>27.0833333333333</v>
      </c>
      <c r="J48" s="83" t="n">
        <v>1625000</v>
      </c>
      <c r="K48" s="100" t="n">
        <f aca="false">IF(J48&gt;0,(S48/J48),0)</f>
        <v>0.217382769230769</v>
      </c>
      <c r="L48" s="85" t="n">
        <f aca="false">IF(J48&gt;0,J48-((C48*10)/1000),0)</f>
        <v>1025000</v>
      </c>
      <c r="M48" s="86" t="n">
        <f aca="false">IF(J48&gt;0,(L48*1000)/(C48*10),0)</f>
        <v>1.70833333333333</v>
      </c>
      <c r="N48" s="112" t="n">
        <f aca="false">أرباح!X48</f>
        <v>210500</v>
      </c>
      <c r="O48" s="112" t="n">
        <f aca="false">أرباح!Y48</f>
        <v>306375</v>
      </c>
      <c r="P48" s="104" t="n">
        <f aca="false">(O48/N48)-1</f>
        <v>0.455463182897862</v>
      </c>
      <c r="Q48" s="112" t="n">
        <f aca="false">أرباح!AA48</f>
        <v>330850</v>
      </c>
      <c r="R48" s="100" t="n">
        <f aca="false">IF(OR(Q48=0,O48=0),0,IF(O48&lt;0,(O48-Q48)/O48,(Q48-O48)/O48))</f>
        <v>0.0798857609139127</v>
      </c>
      <c r="S48" s="113" t="n">
        <f aca="false">أرباح!AC48</f>
        <v>353247</v>
      </c>
      <c r="T48" s="106" t="n">
        <f aca="false">IF(OR(S48=0,Q48=0),0,IF(Q48&lt;0,(Q48-S48)/Q48,(S48-Q48)/Q48))</f>
        <v>0.067695330210065</v>
      </c>
      <c r="U48" s="81" t="n">
        <f aca="false">IF(S48&lt;&gt;0,(S48*1000)/C48,0)</f>
        <v>5.88745</v>
      </c>
      <c r="V48" s="113" t="n">
        <f aca="false">F48*C48/1000</f>
        <v>5010000</v>
      </c>
      <c r="W48" s="90" t="n">
        <f aca="false">V48/$V$3</f>
        <v>0.00390503826295203</v>
      </c>
      <c r="X48" s="91" t="n">
        <f aca="false">V48/$V$47</f>
        <v>0.0863182922416912</v>
      </c>
      <c r="Y48" s="4" t="n">
        <v>1</v>
      </c>
      <c r="Z48" s="113" t="n">
        <f aca="false">S48*Y48</f>
        <v>353247</v>
      </c>
      <c r="AA48" s="113" t="n">
        <f aca="false">V48*Y48</f>
        <v>5010000</v>
      </c>
    </row>
    <row r="49" customFormat="false" ht="15" hidden="false" customHeight="true" outlineLevel="0" collapsed="false">
      <c r="A49" s="92" t="n">
        <v>3020</v>
      </c>
      <c r="B49" s="93" t="s">
        <v>88</v>
      </c>
      <c r="C49" s="94" t="n">
        <f aca="false">أسبوعي!L58</f>
        <v>135000000</v>
      </c>
      <c r="D49" s="95" t="n">
        <f aca="false">حالي!G54/100</f>
        <v>0.0552</v>
      </c>
      <c r="E49" s="96" t="n">
        <f aca="false">IF(حالي!D54=0,F49,حالي!D54)</f>
        <v>76.5</v>
      </c>
      <c r="F49" s="96" t="n">
        <f aca="false">يومي!E58</f>
        <v>76.5</v>
      </c>
      <c r="G49" s="97" t="n">
        <f aca="false">IF(U49&lt;&gt;0,(E49/U49),0)</f>
        <v>15.9344999861137</v>
      </c>
      <c r="H49" s="97" t="n">
        <f aca="false">V49/J49</f>
        <v>4.99878993223621</v>
      </c>
      <c r="I49" s="98" t="n">
        <f aca="false">IF(J49&gt;0,(J49*1000)/C49,0)</f>
        <v>15.3037037037037</v>
      </c>
      <c r="J49" s="99" t="n">
        <v>2066000</v>
      </c>
      <c r="K49" s="100" t="n">
        <f aca="false">IF(J49&gt;0,(S49/J49),0)</f>
        <v>0.313708615682478</v>
      </c>
      <c r="L49" s="101" t="n">
        <f aca="false">IF(J49&gt;0,J49-((C49*10)/1000),0)</f>
        <v>716000</v>
      </c>
      <c r="M49" s="102" t="n">
        <f aca="false">IF(J49&gt;0,(L49*1000)/(C49*10),0)</f>
        <v>0.53037037037037</v>
      </c>
      <c r="N49" s="103" t="n">
        <f aca="false">أرباح!X49</f>
        <v>386600</v>
      </c>
      <c r="O49" s="103" t="n">
        <f aca="false">أرباح!Y49</f>
        <v>542938</v>
      </c>
      <c r="P49" s="104" t="n">
        <f aca="false">(O49/N49)-1</f>
        <v>0.404392136575272</v>
      </c>
      <c r="Q49" s="103" t="n">
        <f aca="false">أرباح!AA49</f>
        <v>500883</v>
      </c>
      <c r="R49" s="100" t="n">
        <f aca="false">IF(OR(Q49=0,O49=0),0,IF(O49&lt;0,(O49-Q49)/O49,(Q49-O49)/O49))</f>
        <v>-0.0774581996471052</v>
      </c>
      <c r="S49" s="105" t="n">
        <f aca="false">أرباح!AC49</f>
        <v>648122</v>
      </c>
      <c r="T49" s="106" t="n">
        <f aca="false">IF(OR(S49=0,Q49=0),0,IF(Q49&lt;0,(Q49-S49)/Q49,(S49-Q49)/Q49))</f>
        <v>0.293958868637985</v>
      </c>
      <c r="U49" s="97" t="n">
        <f aca="false">IF(S49&lt;&gt;0,(S49*1000)/C49,0)</f>
        <v>4.8009037037037</v>
      </c>
      <c r="V49" s="105" t="n">
        <f aca="false">F49*C49/1000</f>
        <v>10327500</v>
      </c>
      <c r="W49" s="107" t="n">
        <f aca="false">V49/$V$3</f>
        <v>0.00804975701809123</v>
      </c>
      <c r="X49" s="108" t="n">
        <f aca="false">V49/$V$47</f>
        <v>0.177934563498217</v>
      </c>
      <c r="Y49" s="4" t="n">
        <v>1</v>
      </c>
      <c r="Z49" s="105" t="n">
        <f aca="false">S49*Y49</f>
        <v>648122</v>
      </c>
      <c r="AA49" s="105" t="n">
        <f aca="false">V49*Y49</f>
        <v>10327500</v>
      </c>
    </row>
    <row r="50" customFormat="false" ht="15" hidden="false" customHeight="true" outlineLevel="0" collapsed="false">
      <c r="A50" s="109" t="n">
        <v>3030</v>
      </c>
      <c r="B50" s="76" t="s">
        <v>89</v>
      </c>
      <c r="C50" s="110" t="n">
        <f aca="false">أسبوعي!L59</f>
        <v>102000000</v>
      </c>
      <c r="D50" s="95" t="n">
        <f aca="false">حالي!G55/100</f>
        <v>0.0292</v>
      </c>
      <c r="E50" s="111" t="n">
        <f aca="false">IF(حالي!D55=0,F50,حالي!D55)</f>
        <v>88</v>
      </c>
      <c r="F50" s="111" t="n">
        <f aca="false">يومي!E59</f>
        <v>88</v>
      </c>
      <c r="G50" s="81" t="n">
        <f aca="false">IF(U50&lt;&gt;0,(E50/U50),0)</f>
        <v>15.0401892758223</v>
      </c>
      <c r="H50" s="81" t="n">
        <f aca="false">V50/J50</f>
        <v>3.95941773268637</v>
      </c>
      <c r="I50" s="82" t="n">
        <f aca="false">IF(J50&gt;0,(J50*1000)/C50,0)</f>
        <v>22.2254901960784</v>
      </c>
      <c r="J50" s="83" t="n">
        <v>2267000</v>
      </c>
      <c r="K50" s="100" t="n">
        <f aca="false">IF(J50&gt;0,(S50/J50),0)</f>
        <v>0.263255844728716</v>
      </c>
      <c r="L50" s="85" t="n">
        <f aca="false">IF(J50&gt;0,J50-((C50*10)/1000),0)</f>
        <v>1247000</v>
      </c>
      <c r="M50" s="86" t="n">
        <f aca="false">IF(J50&gt;0,(L50*1000)/(C50*10),0)</f>
        <v>1.22254901960784</v>
      </c>
      <c r="N50" s="112" t="n">
        <f aca="false">أرباح!X50</f>
        <v>402500</v>
      </c>
      <c r="O50" s="112" t="n">
        <f aca="false">أرباح!Y50</f>
        <v>437502</v>
      </c>
      <c r="P50" s="104" t="n">
        <f aca="false">(O50/N50)-1</f>
        <v>0.0869614906832299</v>
      </c>
      <c r="Q50" s="112" t="n">
        <f aca="false">أرباح!AA50</f>
        <v>484292</v>
      </c>
      <c r="R50" s="100" t="n">
        <f aca="false">IF(OR(Q50=0,O50=0),0,IF(O50&lt;0,(O50-Q50)/O50,(Q50-O50)/O50))</f>
        <v>0.106948082523051</v>
      </c>
      <c r="S50" s="113" t="n">
        <f aca="false">أرباح!AC50</f>
        <v>596801</v>
      </c>
      <c r="T50" s="106" t="n">
        <f aca="false">IF(OR(S50=0,Q50=0),0,IF(Q50&lt;0,(Q50-S50)/Q50,(S50-Q50)/Q50))</f>
        <v>0.232316453709745</v>
      </c>
      <c r="U50" s="81" t="n">
        <f aca="false">IF(S50&lt;&gt;0,(S50*1000)/C50,0)</f>
        <v>5.85099019607843</v>
      </c>
      <c r="V50" s="113" t="n">
        <f aca="false">F50*C50/1000</f>
        <v>8976000</v>
      </c>
      <c r="W50" s="90" t="n">
        <f aca="false">V50/$V$3</f>
        <v>0.00699633202560028</v>
      </c>
      <c r="X50" s="91" t="n">
        <f aca="false">V50/$V$47</f>
        <v>0.154649299633018</v>
      </c>
      <c r="Y50" s="4" t="n">
        <v>1</v>
      </c>
      <c r="Z50" s="113" t="n">
        <f aca="false">S50*Y50</f>
        <v>596801</v>
      </c>
      <c r="AA50" s="113" t="n">
        <f aca="false">V50*Y50</f>
        <v>8976000</v>
      </c>
    </row>
    <row r="51" customFormat="false" ht="15" hidden="false" customHeight="true" outlineLevel="0" collapsed="false">
      <c r="A51" s="92" t="n">
        <v>3040</v>
      </c>
      <c r="B51" s="93" t="s">
        <v>90</v>
      </c>
      <c r="C51" s="94" t="n">
        <f aca="false">أسبوعي!L60</f>
        <v>45000000</v>
      </c>
      <c r="D51" s="95" t="n">
        <f aca="false">حالي!G56/100</f>
        <v>0.0337</v>
      </c>
      <c r="E51" s="96" t="n">
        <f aca="false">IF(حالي!D56=0,F51,حالي!D56)</f>
        <v>138</v>
      </c>
      <c r="F51" s="96" t="n">
        <f aca="false">يومي!E60</f>
        <v>138</v>
      </c>
      <c r="G51" s="97" t="n">
        <f aca="false">IF(U51&lt;&gt;0,(E51/U51),0)</f>
        <v>17.895892590063</v>
      </c>
      <c r="H51" s="97" t="n">
        <f aca="false">V51/J51</f>
        <v>5.0652528548124</v>
      </c>
      <c r="I51" s="98" t="n">
        <f aca="false">IF(J51&gt;0,(J51*1000)/C51,0)</f>
        <v>27.2444444444444</v>
      </c>
      <c r="J51" s="99" t="n">
        <v>1226000</v>
      </c>
      <c r="K51" s="100" t="n">
        <f aca="false">IF(J51&gt;0,(S51/J51),0)</f>
        <v>0.283039967373573</v>
      </c>
      <c r="L51" s="101" t="n">
        <f aca="false">IF(J51&gt;0,J51-((C51*10)/1000),0)</f>
        <v>776000</v>
      </c>
      <c r="M51" s="102" t="n">
        <f aca="false">IF(J51&gt;0,(L51*1000)/(C51*10),0)</f>
        <v>1.72444444444444</v>
      </c>
      <c r="N51" s="103" t="n">
        <f aca="false">أرباح!X51</f>
        <v>243900</v>
      </c>
      <c r="O51" s="103" t="n">
        <f aca="false">أرباح!Y51</f>
        <v>243219</v>
      </c>
      <c r="P51" s="104" t="n">
        <f aca="false">(O51/N51)-1</f>
        <v>-0.00279212792127925</v>
      </c>
      <c r="Q51" s="103" t="n">
        <f aca="false">أرباح!AA51</f>
        <v>281522</v>
      </c>
      <c r="R51" s="100" t="n">
        <f aca="false">IF(OR(Q51=0,O51=0),0,IF(O51&lt;0,(O51-Q51)/O51,(Q51-O51)/O51))</f>
        <v>0.157483584752836</v>
      </c>
      <c r="S51" s="105" t="n">
        <f aca="false">أرباح!AC51</f>
        <v>347007</v>
      </c>
      <c r="T51" s="106" t="n">
        <f aca="false">IF(OR(S51=0,Q51=0),0,IF(Q51&lt;0,(Q51-S51)/Q51,(S51-Q51)/Q51))</f>
        <v>0.232610595264313</v>
      </c>
      <c r="U51" s="97" t="n">
        <f aca="false">IF(S51&lt;&gt;0,(S51*1000)/C51,0)</f>
        <v>7.71126666666667</v>
      </c>
      <c r="V51" s="105" t="n">
        <f aca="false">F51*C51/1000</f>
        <v>6210000</v>
      </c>
      <c r="W51" s="107" t="n">
        <f aca="false">V51/$V$3</f>
        <v>0.00484037676904832</v>
      </c>
      <c r="X51" s="108" t="n">
        <f aca="false">V51/$V$47</f>
        <v>0.106993332299581</v>
      </c>
      <c r="Y51" s="4" t="n">
        <v>1</v>
      </c>
      <c r="Z51" s="105" t="n">
        <f aca="false">S51*Y51</f>
        <v>347007</v>
      </c>
      <c r="AA51" s="105" t="n">
        <f aca="false">V51*Y51</f>
        <v>6210000</v>
      </c>
    </row>
    <row r="52" customFormat="false" ht="15" hidden="false" customHeight="true" outlineLevel="0" collapsed="false">
      <c r="A52" s="109" t="n">
        <v>3050</v>
      </c>
      <c r="B52" s="76" t="s">
        <v>91</v>
      </c>
      <c r="C52" s="110" t="n">
        <f aca="false">أسبوعي!L61</f>
        <v>140000000</v>
      </c>
      <c r="D52" s="95" t="n">
        <f aca="false">حالي!G57/100</f>
        <v>0.017</v>
      </c>
      <c r="E52" s="111" t="n">
        <f aca="false">IF(حالي!D57=0,F52,حالي!D57)</f>
        <v>74.75</v>
      </c>
      <c r="F52" s="111" t="n">
        <f aca="false">يومي!E61</f>
        <v>75.5</v>
      </c>
      <c r="G52" s="81" t="n">
        <f aca="false">IF(U52&lt;&gt;0,(E52/U52),0)</f>
        <v>17.0775170775171</v>
      </c>
      <c r="H52" s="81" t="n">
        <f aca="false">V52/J52</f>
        <v>5.09152215799615</v>
      </c>
      <c r="I52" s="82" t="n">
        <f aca="false">IF(J52&gt;0,(J52*1000)/C52,0)</f>
        <v>14.8285714285714</v>
      </c>
      <c r="J52" s="83" t="n">
        <v>2076000</v>
      </c>
      <c r="K52" s="100" t="n">
        <f aca="false">IF(J52&gt;0,(S52/J52),0)</f>
        <v>0.295180154142582</v>
      </c>
      <c r="L52" s="85" t="n">
        <f aca="false">IF(J52&gt;0,J52-((C52*10)/1000),0)</f>
        <v>676000</v>
      </c>
      <c r="M52" s="86" t="n">
        <f aca="false">IF(J52&gt;0,(L52*1000)/(C52*10),0)</f>
        <v>0.482857142857143</v>
      </c>
      <c r="N52" s="112" t="n">
        <f aca="false">أرباح!X52</f>
        <v>483500</v>
      </c>
      <c r="O52" s="112" t="n">
        <f aca="false">أرباح!Y52</f>
        <v>550737</v>
      </c>
      <c r="P52" s="104" t="n">
        <f aca="false">(O52/N52)-1</f>
        <v>0.139063081695967</v>
      </c>
      <c r="Q52" s="112" t="n">
        <f aca="false">أرباح!AA52</f>
        <v>614969</v>
      </c>
      <c r="R52" s="100" t="n">
        <f aca="false">IF(OR(Q52=0,O52=0),0,IF(O52&lt;0,(O52-Q52)/O52,(Q52-O52)/O52))</f>
        <v>0.116629171455704</v>
      </c>
      <c r="S52" s="113" t="n">
        <f aca="false">أرباح!AC52</f>
        <v>612794</v>
      </c>
      <c r="T52" s="106" t="n">
        <f aca="false">IF(OR(S52=0,Q52=0),0,IF(Q52&lt;0,(Q52-S52)/Q52,(S52-Q52)/Q52))</f>
        <v>-0.00353676364174454</v>
      </c>
      <c r="U52" s="81" t="n">
        <f aca="false">IF(S52&lt;&gt;0,(S52*1000)/C52,0)</f>
        <v>4.3771</v>
      </c>
      <c r="V52" s="113" t="n">
        <f aca="false">F52*C52/1000</f>
        <v>10570000</v>
      </c>
      <c r="W52" s="90" t="n">
        <f aca="false">V52/$V$3</f>
        <v>0.00823877334119819</v>
      </c>
      <c r="X52" s="91" t="n">
        <f aca="false">V52/$V$47</f>
        <v>0.182112644509915</v>
      </c>
      <c r="Y52" s="4" t="n">
        <v>1</v>
      </c>
      <c r="Z52" s="113" t="n">
        <f aca="false">S52*Y52</f>
        <v>612794</v>
      </c>
      <c r="AA52" s="113" t="n">
        <f aca="false">V52*Y52</f>
        <v>10570000</v>
      </c>
    </row>
    <row r="53" customFormat="false" ht="15" hidden="false" customHeight="true" outlineLevel="0" collapsed="false">
      <c r="A53" s="92" t="n">
        <v>3060</v>
      </c>
      <c r="B53" s="93" t="s">
        <v>92</v>
      </c>
      <c r="C53" s="94" t="n">
        <f aca="false">أسبوعي!L62</f>
        <v>105000000</v>
      </c>
      <c r="D53" s="95" t="n">
        <f aca="false">حالي!G58/100</f>
        <v>0.0441</v>
      </c>
      <c r="E53" s="96" t="n">
        <f aca="false">IF(حالي!D58=0,F53,حالي!D58)</f>
        <v>71</v>
      </c>
      <c r="F53" s="96" t="n">
        <f aca="false">يومي!E62</f>
        <v>71</v>
      </c>
      <c r="G53" s="97" t="n">
        <f aca="false">IF(U53&lt;&gt;0,(E53/U53),0)</f>
        <v>14.295466486671</v>
      </c>
      <c r="H53" s="97" t="n">
        <f aca="false">V53/J53</f>
        <v>3.76895854398382</v>
      </c>
      <c r="I53" s="98" t="n">
        <f aca="false">IF(J53&gt;0,(J53*1000)/C53,0)</f>
        <v>18.8380952380952</v>
      </c>
      <c r="J53" s="99" t="n">
        <v>1978000</v>
      </c>
      <c r="K53" s="100" t="n">
        <f aca="false">IF(J53&gt;0,(S53/J53),0)</f>
        <v>0.263647118301314</v>
      </c>
      <c r="L53" s="101" t="n">
        <f aca="false">IF(J53&gt;0,J53-((C53*10)/1000),0)</f>
        <v>928000</v>
      </c>
      <c r="M53" s="102" t="n">
        <f aca="false">IF(J53&gt;0,(L53*1000)/(C53*10),0)</f>
        <v>0.883809523809524</v>
      </c>
      <c r="N53" s="103" t="n">
        <f aca="false">أرباح!X53</f>
        <v>378000</v>
      </c>
      <c r="O53" s="103" t="n">
        <f aca="false">أرباح!Y53</f>
        <v>427647</v>
      </c>
      <c r="P53" s="104" t="n">
        <f aca="false">(O53/N53)-1</f>
        <v>0.13134126984127</v>
      </c>
      <c r="Q53" s="103" t="n">
        <f aca="false">أرباح!AA53</f>
        <v>453615</v>
      </c>
      <c r="R53" s="100" t="n">
        <f aca="false">IF(OR(Q53=0,O53=0),0,IF(O53&lt;0,(O53-Q53)/O53,(Q53-O53)/O53))</f>
        <v>0.0607229794667097</v>
      </c>
      <c r="S53" s="105" t="n">
        <f aca="false">أرباح!AC53</f>
        <v>521494</v>
      </c>
      <c r="T53" s="106" t="n">
        <f aca="false">IF(OR(S53=0,Q53=0),0,IF(Q53&lt;0,(Q53-S53)/Q53,(S53-Q53)/Q53))</f>
        <v>0.14964011331195</v>
      </c>
      <c r="U53" s="97" t="n">
        <f aca="false">IF(S53&lt;&gt;0,(S53*1000)/C53,0)</f>
        <v>4.96660952380952</v>
      </c>
      <c r="V53" s="105" t="n">
        <f aca="false">F53*C53/1000</f>
        <v>7455000</v>
      </c>
      <c r="W53" s="107" t="n">
        <f aca="false">V53/$V$3</f>
        <v>0.00581079046912323</v>
      </c>
      <c r="X53" s="108" t="n">
        <f aca="false">V53/$V$47</f>
        <v>0.128443686359642</v>
      </c>
      <c r="Y53" s="4" t="n">
        <v>1</v>
      </c>
      <c r="Z53" s="105" t="n">
        <f aca="false">S53*Y53</f>
        <v>521494</v>
      </c>
      <c r="AA53" s="105" t="n">
        <f aca="false">V53*Y53</f>
        <v>7455000</v>
      </c>
    </row>
    <row r="54" customFormat="false" ht="15" hidden="false" customHeight="true" outlineLevel="0" collapsed="false">
      <c r="A54" s="109" t="n">
        <v>3080</v>
      </c>
      <c r="B54" s="76" t="s">
        <v>93</v>
      </c>
      <c r="C54" s="110" t="n">
        <f aca="false">أسبوعي!L63</f>
        <v>86000000</v>
      </c>
      <c r="D54" s="95" t="n">
        <f aca="false">حالي!G59/100</f>
        <v>0.0536</v>
      </c>
      <c r="E54" s="111" t="n">
        <f aca="false">IF(حالي!D59=0,F54,حالي!D59)</f>
        <v>73.75</v>
      </c>
      <c r="F54" s="111" t="n">
        <f aca="false">يومي!E63</f>
        <v>73.75</v>
      </c>
      <c r="G54" s="81" t="n">
        <f aca="false">IF(U54&lt;&gt;0,(E54/U54),0)</f>
        <v>15.9846869597214</v>
      </c>
      <c r="H54" s="81" t="n">
        <f aca="false">V54/J54</f>
        <v>3.52361111111111</v>
      </c>
      <c r="I54" s="82" t="n">
        <f aca="false">IF(J54&gt;0,(J54*1000)/C54,0)</f>
        <v>20.9302325581395</v>
      </c>
      <c r="J54" s="83" t="n">
        <v>1800000</v>
      </c>
      <c r="K54" s="100" t="n">
        <f aca="false">IF(J54&gt;0,(S54/J54),0)</f>
        <v>0.220436666666667</v>
      </c>
      <c r="L54" s="85" t="n">
        <f aca="false">IF(J54&gt;0,J54-((C54*10)/1000),0)</f>
        <v>940000</v>
      </c>
      <c r="M54" s="86" t="n">
        <f aca="false">IF(J54&gt;0,(L54*1000)/(C54*10),0)</f>
        <v>1.09302325581395</v>
      </c>
      <c r="N54" s="112" t="n">
        <f aca="false">أرباح!X54</f>
        <v>250700</v>
      </c>
      <c r="O54" s="112" t="n">
        <f aca="false">أرباح!Y54</f>
        <v>269912</v>
      </c>
      <c r="P54" s="104" t="n">
        <f aca="false">(O54/N54)-1</f>
        <v>0.0766334264060631</v>
      </c>
      <c r="Q54" s="112" t="n">
        <f aca="false">أرباح!AA54</f>
        <v>298835</v>
      </c>
      <c r="R54" s="100" t="n">
        <f aca="false">IF(OR(Q54=0,O54=0),0,IF(O54&lt;0,(O54-Q54)/O54,(Q54-O54)/O54))</f>
        <v>0.107157147514746</v>
      </c>
      <c r="S54" s="113" t="n">
        <f aca="false">أرباح!AC54</f>
        <v>396786</v>
      </c>
      <c r="T54" s="106" t="n">
        <f aca="false">IF(OR(S54=0,Q54=0),0,IF(Q54&lt;0,(Q54-S54)/Q54,(S54-Q54)/Q54))</f>
        <v>0.327776197567219</v>
      </c>
      <c r="U54" s="81" t="n">
        <f aca="false">IF(S54&lt;&gt;0,(S54*1000)/C54,0)</f>
        <v>4.61379069767442</v>
      </c>
      <c r="V54" s="113" t="n">
        <f aca="false">F54*C54/1000</f>
        <v>6342500</v>
      </c>
      <c r="W54" s="90" t="n">
        <f aca="false">V54/$V$3</f>
        <v>0.00494365372909645</v>
      </c>
      <c r="X54" s="91" t="n">
        <f aca="false">V54/$V$47</f>
        <v>0.109276201305973</v>
      </c>
      <c r="Y54" s="4" t="n">
        <v>1</v>
      </c>
      <c r="Z54" s="113" t="n">
        <f aca="false">S54*Y54</f>
        <v>396786</v>
      </c>
      <c r="AA54" s="113" t="n">
        <f aca="false">V54*Y54</f>
        <v>6342500</v>
      </c>
    </row>
    <row r="55" customFormat="false" ht="15" hidden="false" customHeight="true" outlineLevel="0" collapsed="false">
      <c r="A55" s="92" t="n">
        <v>3090</v>
      </c>
      <c r="B55" s="93" t="s">
        <v>94</v>
      </c>
      <c r="C55" s="94" t="n">
        <f aca="false">أسبوعي!L64</f>
        <v>70000000</v>
      </c>
      <c r="D55" s="95" t="n">
        <f aca="false">حالي!G60/100</f>
        <v>0.0405</v>
      </c>
      <c r="E55" s="96" t="n">
        <f aca="false">IF(حالي!D60=0,F55,حالي!D60)</f>
        <v>45</v>
      </c>
      <c r="F55" s="96" t="n">
        <f aca="false">يومي!E64</f>
        <v>45</v>
      </c>
      <c r="G55" s="97" t="n">
        <f aca="false">IF(U55&lt;&gt;0,(E55/U55),0)</f>
        <v>14.482359107335</v>
      </c>
      <c r="H55" s="97" t="n">
        <f aca="false">V55/J55</f>
        <v>3.14057826520439</v>
      </c>
      <c r="I55" s="98" t="n">
        <f aca="false">IF(J55&gt;0,(J55*1000)/C55,0)</f>
        <v>14.3285714285714</v>
      </c>
      <c r="J55" s="99" t="n">
        <v>1003000</v>
      </c>
      <c r="K55" s="100" t="n">
        <f aca="false">IF(J55&gt;0,(S55/J55),0)</f>
        <v>0.216855433698903</v>
      </c>
      <c r="L55" s="101" t="n">
        <f aca="false">IF(J55&gt;0,J55-((C55*10)/1000),0)</f>
        <v>303000</v>
      </c>
      <c r="M55" s="102" t="n">
        <f aca="false">IF(J55&gt;0,(L55*1000)/(C55*10),0)</f>
        <v>0.432857142857143</v>
      </c>
      <c r="N55" s="103" t="n">
        <f aca="false">أرباح!X55</f>
        <v>75700</v>
      </c>
      <c r="O55" s="103" t="n">
        <f aca="false">أرباح!Y55</f>
        <v>128591</v>
      </c>
      <c r="P55" s="104" t="n">
        <f aca="false">(O55/N55)-1</f>
        <v>0.698692206076618</v>
      </c>
      <c r="Q55" s="103" t="n">
        <f aca="false">أرباح!AA55</f>
        <v>154825</v>
      </c>
      <c r="R55" s="100" t="n">
        <f aca="false">IF(OR(Q55=0,O55=0),0,IF(O55&lt;0,(O55-Q55)/O55,(Q55-O55)/O55))</f>
        <v>0.204011167188995</v>
      </c>
      <c r="S55" s="105" t="n">
        <f aca="false">أرباح!AC55</f>
        <v>217506</v>
      </c>
      <c r="T55" s="106" t="n">
        <f aca="false">IF(OR(S55=0,Q55=0),0,IF(Q55&lt;0,(Q55-S55)/Q55,(S55-Q55)/Q55))</f>
        <v>0.40485063781689</v>
      </c>
      <c r="U55" s="97" t="n">
        <f aca="false">IF(S55&lt;&gt;0,(S55*1000)/C55,0)</f>
        <v>3.10722857142857</v>
      </c>
      <c r="V55" s="105" t="n">
        <f aca="false">F55*C55/1000</f>
        <v>3150000</v>
      </c>
      <c r="W55" s="107" t="n">
        <f aca="false">V55/$V$3</f>
        <v>0.00245526357850277</v>
      </c>
      <c r="X55" s="108" t="n">
        <f aca="false">V55/$V$47</f>
        <v>0.0542719801519615</v>
      </c>
      <c r="Y55" s="4" t="n">
        <v>1</v>
      </c>
      <c r="Z55" s="105" t="n">
        <f aca="false">S55*Y55</f>
        <v>217506</v>
      </c>
      <c r="AA55" s="105" t="n">
        <f aca="false">V55*Y55</f>
        <v>3150000</v>
      </c>
    </row>
    <row r="56" s="25" customFormat="true" ht="15" hidden="false" customHeight="true" outlineLevel="0" collapsed="false">
      <c r="A56" s="125" t="s">
        <v>95</v>
      </c>
      <c r="B56" s="122" t="s">
        <v>96</v>
      </c>
      <c r="C56" s="45" t="n">
        <f aca="false">SUM(C58:C77)</f>
        <v>2112952740</v>
      </c>
      <c r="D56" s="123"/>
      <c r="E56" s="124"/>
      <c r="F56" s="52"/>
      <c r="G56" s="51" t="n">
        <f aca="false">V56/S56</f>
        <v>38.1757094465434</v>
      </c>
      <c r="H56" s="51" t="n">
        <f aca="false">V56/J56</f>
        <v>2.6949039954723</v>
      </c>
      <c r="I56" s="67" t="n">
        <f aca="false">IF(J56&gt;0,(J56*1000)/C56,0)</f>
        <v>13.6781047928218</v>
      </c>
      <c r="J56" s="53" t="n">
        <f aca="false">SUM(J57:J77)</f>
        <v>28901189</v>
      </c>
      <c r="K56" s="69" t="n">
        <f aca="false">IF(J56&gt;0,(S56/J56),0)</f>
        <v>0.0705921130096066</v>
      </c>
      <c r="L56" s="70" t="n">
        <f aca="false">IF(J56&gt;0,J56-((C56*10)/1000),0)</f>
        <v>7771661.6</v>
      </c>
      <c r="M56" s="56" t="n">
        <f aca="false">IF(J56&gt;0,(L56*1000)/(C56*10),0)</f>
        <v>0.367810479282182</v>
      </c>
      <c r="N56" s="71" t="n">
        <f aca="false">أرباح!X56</f>
        <v>939235</v>
      </c>
      <c r="O56" s="71" t="n">
        <f aca="false">أرباح!Y56</f>
        <v>1398580</v>
      </c>
      <c r="P56" s="69" t="n">
        <f aca="false">(O56/N56)-1</f>
        <v>0.489062907579041</v>
      </c>
      <c r="Q56" s="71" t="n">
        <f aca="false">أرباح!AA56</f>
        <v>2098224</v>
      </c>
      <c r="R56" s="69" t="n">
        <f aca="false">IF(OR(Q56=0,O56=0),0,IF(O56&lt;0,(O56-Q56)/O56,(Q56-O56)/O56))</f>
        <v>0.500253113872642</v>
      </c>
      <c r="S56" s="71" t="n">
        <f aca="false">أرباح!AC56</f>
        <v>2040196</v>
      </c>
      <c r="T56" s="72" t="n">
        <f aca="false">IF(OR(S56=0,Q56=0),0,IF(Q56&lt;0,(Q56-S56)/Q56,(S56-Q56)/Q56))</f>
        <v>-0.0276557698320103</v>
      </c>
      <c r="U56" s="51" t="n">
        <f aca="false">IF(S56&lt;&gt;0,(S56*1000)/C56,0)</f>
        <v>0.96556631929212</v>
      </c>
      <c r="V56" s="71" t="n">
        <f aca="false">SUM(V57:V78)</f>
        <v>77885929.71</v>
      </c>
      <c r="W56" s="59" t="n">
        <f aca="false">V56/V3</f>
        <v>0.060708090950727</v>
      </c>
      <c r="X56" s="60" t="n">
        <f aca="false">V56/$V$56</f>
        <v>1</v>
      </c>
      <c r="Y56" s="4" t="n">
        <v>0</v>
      </c>
      <c r="Z56" s="71" t="n">
        <f aca="false">SUM(Z57:Z78)</f>
        <v>2109573</v>
      </c>
      <c r="AA56" s="71" t="n">
        <f aca="false">SUM(AA57:AA78)</f>
        <v>56645929.71</v>
      </c>
    </row>
    <row r="57" customFormat="false" ht="15" hidden="false" customHeight="true" outlineLevel="0" collapsed="false">
      <c r="A57" s="109" t="n">
        <v>4010</v>
      </c>
      <c r="B57" s="76" t="s">
        <v>97</v>
      </c>
      <c r="C57" s="110" t="n">
        <f aca="false">أسبوعي!L65</f>
        <v>50000000</v>
      </c>
      <c r="D57" s="95" t="n">
        <f aca="false">حالي!G62/100</f>
        <v>0.0977</v>
      </c>
      <c r="E57" s="111" t="n">
        <f aca="false">IF(حالي!D62=0,F57,حالي!D62)</f>
        <v>36.5</v>
      </c>
      <c r="F57" s="111" t="n">
        <f aca="false">يومي!E65</f>
        <v>36.5</v>
      </c>
      <c r="G57" s="81" t="n">
        <f aca="false">IF(U57&lt;&gt;0,(E57/U57),0)</f>
        <v>48.2344856750185</v>
      </c>
      <c r="H57" s="81" t="n">
        <f aca="false">V57/J57</f>
        <v>2.38874345549738</v>
      </c>
      <c r="I57" s="82" t="n">
        <f aca="false">IF(J57&gt;0,(J57*1000)/C57,0)</f>
        <v>15.28</v>
      </c>
      <c r="J57" s="83" t="n">
        <v>764000</v>
      </c>
      <c r="K57" s="100" t="n">
        <f aca="false">IF(J57&gt;0,(S57/J57),0)</f>
        <v>0.0495235602094241</v>
      </c>
      <c r="L57" s="85" t="n">
        <f aca="false">IF(J57&gt;0,J57-((C57*10)/1000),0)</f>
        <v>264000</v>
      </c>
      <c r="M57" s="86" t="n">
        <f aca="false">IF(J57&gt;0,(L57*1000)/(C57*10),0)</f>
        <v>0.528</v>
      </c>
      <c r="N57" s="112" t="n">
        <f aca="false">أرباح!X57</f>
        <v>30100</v>
      </c>
      <c r="O57" s="112" t="n">
        <f aca="false">أرباح!Y57</f>
        <v>38928</v>
      </c>
      <c r="P57" s="104" t="n">
        <f aca="false">(O57/N57)-1</f>
        <v>0.29328903654485</v>
      </c>
      <c r="Q57" s="112" t="n">
        <f aca="false">أرباح!AA57</f>
        <v>79580</v>
      </c>
      <c r="R57" s="100" t="n">
        <f aca="false">IF(OR(Q57=0,O57=0),0,IF(O57&lt;0,(O57-Q57)/O57,(Q57-O57)/O57))</f>
        <v>1.04428688861488</v>
      </c>
      <c r="S57" s="113" t="n">
        <f aca="false">أرباح!AC57</f>
        <v>37836</v>
      </c>
      <c r="T57" s="106" t="n">
        <f aca="false">IF(OR(S57=0,Q57=0),0,IF(Q57&lt;0,(Q57-S57)/Q57,(S57-Q57)/Q57))</f>
        <v>-0.52455390801709</v>
      </c>
      <c r="U57" s="81" t="n">
        <f aca="false">IF(S57&lt;&gt;0,(S57*1000)/C57,0)</f>
        <v>0.75672</v>
      </c>
      <c r="V57" s="113" t="n">
        <f aca="false">C57*F57/1000</f>
        <v>1825000</v>
      </c>
      <c r="W57" s="90" t="n">
        <f aca="false">V57/$V$3</f>
        <v>0.00142249397802145</v>
      </c>
      <c r="X57" s="91" t="n">
        <f aca="false">V57/$V$56</f>
        <v>0.0234317033486689</v>
      </c>
      <c r="Y57" s="4" t="n">
        <v>1</v>
      </c>
      <c r="Z57" s="113" t="n">
        <f aca="false">S57*Y57</f>
        <v>37836</v>
      </c>
      <c r="AA57" s="113" t="n">
        <f aca="false">V57*Y57</f>
        <v>1825000</v>
      </c>
    </row>
    <row r="58" customFormat="false" ht="15" hidden="false" customHeight="true" outlineLevel="0" collapsed="false">
      <c r="A58" s="92" t="n">
        <v>4020</v>
      </c>
      <c r="B58" s="93" t="s">
        <v>98</v>
      </c>
      <c r="C58" s="94" t="n">
        <f aca="false">أسبوعي!L66</f>
        <v>60000000</v>
      </c>
      <c r="D58" s="95" t="n">
        <f aca="false">حالي!G63/100</f>
        <v>0.0963</v>
      </c>
      <c r="E58" s="96" t="n">
        <f aca="false">IF(حالي!D63=0,F58,حالي!D63)</f>
        <v>37</v>
      </c>
      <c r="F58" s="96" t="n">
        <f aca="false">يومي!E66</f>
        <v>37</v>
      </c>
      <c r="G58" s="97" t="n">
        <f aca="false">IF(U58&lt;&gt;0,(E58/U58),0)</f>
        <v>17.9754174021473</v>
      </c>
      <c r="H58" s="97" t="n">
        <f aca="false">V58/J58</f>
        <v>1.53846153846154</v>
      </c>
      <c r="I58" s="98" t="n">
        <f aca="false">IF(J58&gt;0,(J58*1000)/C58,0)</f>
        <v>24.05</v>
      </c>
      <c r="J58" s="99" t="n">
        <v>1443000</v>
      </c>
      <c r="K58" s="100" t="n">
        <f aca="false">IF(J58&gt;0,(S58/J58),0)</f>
        <v>0.0855869715869716</v>
      </c>
      <c r="L58" s="101" t="n">
        <f aca="false">IF(J58&gt;0,J58-((C58*10)/1000),0)</f>
        <v>843000</v>
      </c>
      <c r="M58" s="102" t="n">
        <f aca="false">IF(J58&gt;0,(L58*1000)/(C58*10),0)</f>
        <v>1.405</v>
      </c>
      <c r="N58" s="103" t="n">
        <f aca="false">أرباح!X58</f>
        <v>114700</v>
      </c>
      <c r="O58" s="103" t="n">
        <f aca="false">أرباح!Y58</f>
        <v>124164</v>
      </c>
      <c r="P58" s="104" t="n">
        <f aca="false">(O58/N58)-1</f>
        <v>0.0825108979947691</v>
      </c>
      <c r="Q58" s="103" t="n">
        <f aca="false">أرباح!AA58</f>
        <v>138312</v>
      </c>
      <c r="R58" s="100" t="n">
        <f aca="false">IF(OR(Q58=0,O58=0),0,IF(O58&lt;0,(O58-Q58)/O58,(Q58-O58)/O58))</f>
        <v>0.113946071325022</v>
      </c>
      <c r="S58" s="105" t="n">
        <f aca="false">أرباح!AC58</f>
        <v>123502</v>
      </c>
      <c r="T58" s="106" t="n">
        <f aca="false">IF(OR(S58=0,Q58=0),0,IF(Q58&lt;0,(Q58-S58)/Q58,(S58-Q58)/Q58))</f>
        <v>-0.107076754005437</v>
      </c>
      <c r="U58" s="97" t="n">
        <f aca="false">IF(S58&lt;&gt;0,(S58*1000)/C58,0)</f>
        <v>2.05836666666667</v>
      </c>
      <c r="V58" s="105" t="n">
        <f aca="false">C58*F58/1000</f>
        <v>2220000</v>
      </c>
      <c r="W58" s="107" t="n">
        <f aca="false">V58/$V$3</f>
        <v>0.00173037623627814</v>
      </c>
      <c r="X58" s="108" t="n">
        <f aca="false">V58/$V$56</f>
        <v>0.0285032227035863</v>
      </c>
      <c r="Y58" s="4" t="n">
        <v>1</v>
      </c>
      <c r="Z58" s="105" t="n">
        <f aca="false">S58*Y58</f>
        <v>123502</v>
      </c>
      <c r="AA58" s="105" t="n">
        <f aca="false">V58*Y58</f>
        <v>2220000</v>
      </c>
    </row>
    <row r="59" customFormat="false" ht="15" hidden="false" customHeight="true" outlineLevel="0" collapsed="false">
      <c r="A59" s="109" t="n">
        <v>4030</v>
      </c>
      <c r="B59" s="76" t="s">
        <v>99</v>
      </c>
      <c r="C59" s="110" t="n">
        <f aca="false">أسبوعي!L67</f>
        <v>225000000</v>
      </c>
      <c r="D59" s="95" t="n">
        <f aca="false">حالي!G64/100</f>
        <v>0.0982</v>
      </c>
      <c r="E59" s="111" t="n">
        <f aca="false">IF(حالي!D64=0,F59,حالي!D64)</f>
        <v>30.75</v>
      </c>
      <c r="F59" s="111" t="n">
        <f aca="false">يومي!E67</f>
        <v>30.75</v>
      </c>
      <c r="G59" s="81" t="n">
        <f aca="false">IF(U59&lt;&gt;0,(E59/U59),0)</f>
        <v>14.8307446293144</v>
      </c>
      <c r="H59" s="81" t="n">
        <f aca="false">V59/J59</f>
        <v>2.34932088285229</v>
      </c>
      <c r="I59" s="82" t="n">
        <f aca="false">IF(J59&gt;0,(J59*1000)/C59,0)</f>
        <v>13.0888888888889</v>
      </c>
      <c r="J59" s="83" t="n">
        <v>2945000</v>
      </c>
      <c r="K59" s="100" t="n">
        <f aca="false">IF(J59&gt;0,(S59/J59),0)</f>
        <v>0.15840882852292</v>
      </c>
      <c r="L59" s="85" t="n">
        <f aca="false">IF(J59&gt;0,J59-((C59*10)/1000),0)</f>
        <v>695000</v>
      </c>
      <c r="M59" s="86" t="n">
        <f aca="false">IF(J59&gt;0,(L59*1000)/(C59*10),0)</f>
        <v>0.308888888888889</v>
      </c>
      <c r="N59" s="112" t="n">
        <f aca="false">أرباح!X59</f>
        <v>154900</v>
      </c>
      <c r="O59" s="112" t="n">
        <f aca="false">أرباح!Y59</f>
        <v>430510</v>
      </c>
      <c r="P59" s="104" t="n">
        <f aca="false">(O59/N59)-1</f>
        <v>1.77927695287282</v>
      </c>
      <c r="Q59" s="112" t="n">
        <f aca="false">أرباح!AA59</f>
        <v>437840</v>
      </c>
      <c r="R59" s="100" t="n">
        <f aca="false">IF(OR(Q59=0,O59=0),0,IF(O59&lt;0,(O59-Q59)/O59,(Q59-O59)/O59))</f>
        <v>0.017026317623284</v>
      </c>
      <c r="S59" s="113" t="n">
        <f aca="false">أرباح!AC59</f>
        <v>466514</v>
      </c>
      <c r="T59" s="106" t="n">
        <f aca="false">IF(OR(S59=0,Q59=0),0,IF(Q59&lt;0,(Q59-S59)/Q59,(S59-Q59)/Q59))</f>
        <v>0.0654896765941897</v>
      </c>
      <c r="U59" s="81" t="n">
        <f aca="false">IF(S59&lt;&gt;0,(S59*1000)/C59,0)</f>
        <v>2.07339555555556</v>
      </c>
      <c r="V59" s="113" t="n">
        <f aca="false">C59*F59/1000</f>
        <v>6918750</v>
      </c>
      <c r="W59" s="90" t="n">
        <f aca="false">V59/$V$3</f>
        <v>0.00539281107421144</v>
      </c>
      <c r="X59" s="91" t="n">
        <f aca="false">V59/$V$56</f>
        <v>0.0888318342704675</v>
      </c>
      <c r="Y59" s="4" t="n">
        <v>1</v>
      </c>
      <c r="Z59" s="113" t="n">
        <f aca="false">S59*Y59</f>
        <v>466514</v>
      </c>
      <c r="AA59" s="113" t="n">
        <f aca="false">V59*Y59</f>
        <v>6918750</v>
      </c>
    </row>
    <row r="60" customFormat="false" ht="15" hidden="false" customHeight="true" outlineLevel="0" collapsed="false">
      <c r="A60" s="92" t="n">
        <v>4040</v>
      </c>
      <c r="B60" s="93" t="s">
        <v>100</v>
      </c>
      <c r="C60" s="94" t="n">
        <f aca="false">أسبوعي!L68</f>
        <v>100000000</v>
      </c>
      <c r="D60" s="95" t="n">
        <f aca="false">حالي!G65/100</f>
        <v>0.0909</v>
      </c>
      <c r="E60" s="96" t="n">
        <f aca="false">IF(حالي!D65=0,F60,حالي!D65)</f>
        <v>27</v>
      </c>
      <c r="F60" s="96" t="n">
        <f aca="false">يومي!E68</f>
        <v>27</v>
      </c>
      <c r="G60" s="97" t="n">
        <f aca="false">IF(U60&lt;&gt;0,(E60/U60),0)</f>
        <v>8.41173904916194</v>
      </c>
      <c r="H60" s="97" t="n">
        <f aca="false">V60/J60</f>
        <v>1.93548387096774</v>
      </c>
      <c r="I60" s="98" t="n">
        <f aca="false">IF(J60&gt;0,(J60*1000)/C60,0)</f>
        <v>13.95</v>
      </c>
      <c r="J60" s="99" t="n">
        <v>1395000</v>
      </c>
      <c r="K60" s="100" t="n">
        <f aca="false">IF(J60&gt;0,(S60/J60),0)</f>
        <v>0.230093189964158</v>
      </c>
      <c r="L60" s="101" t="n">
        <f aca="false">IF(J60&gt;0,J60-((C60*10)/1000),0)</f>
        <v>395000</v>
      </c>
      <c r="M60" s="102" t="n">
        <f aca="false">IF(J60&gt;0,(L60*1000)/(C60*10),0)</f>
        <v>0.395</v>
      </c>
      <c r="N60" s="103" t="n">
        <f aca="false">أرباح!X60</f>
        <v>50600</v>
      </c>
      <c r="O60" s="103" t="n">
        <f aca="false">أرباح!Y60</f>
        <v>59025</v>
      </c>
      <c r="P60" s="104" t="n">
        <f aca="false">(O60/N60)-1</f>
        <v>0.166501976284585</v>
      </c>
      <c r="Q60" s="103" t="n">
        <f aca="false">أرباح!AA60</f>
        <v>125396</v>
      </c>
      <c r="R60" s="100" t="n">
        <f aca="false">IF(OR(Q60=0,O60=0),0,IF(O60&lt;0,(O60-Q60)/O60,(Q60-O60)/O60))</f>
        <v>1.1244557390936</v>
      </c>
      <c r="S60" s="105" t="n">
        <f aca="false">أرباح!AC60</f>
        <v>320980</v>
      </c>
      <c r="T60" s="106" t="n">
        <f aca="false">IF(OR(S60=0,Q60=0),0,IF(Q60&lt;0,(Q60-S60)/Q60,(S60-Q60)/Q60))</f>
        <v>1.55973077291142</v>
      </c>
      <c r="U60" s="97" t="n">
        <f aca="false">IF(S60&lt;&gt;0,(S60*1000)/C60,0)</f>
        <v>3.2098</v>
      </c>
      <c r="V60" s="105" t="n">
        <f aca="false">C60*F60/1000</f>
        <v>2700000</v>
      </c>
      <c r="W60" s="107" t="n">
        <f aca="false">V60/$V$3</f>
        <v>0.00210451163871666</v>
      </c>
      <c r="X60" s="108" t="n">
        <f aca="false">V60/$V$56</f>
        <v>0.0346660816665239</v>
      </c>
      <c r="Y60" s="4" t="n">
        <v>1</v>
      </c>
      <c r="Z60" s="105" t="n">
        <f aca="false">S60*Y60</f>
        <v>320980</v>
      </c>
      <c r="AA60" s="105" t="n">
        <f aca="false">V60*Y60</f>
        <v>2700000</v>
      </c>
    </row>
    <row r="61" customFormat="false" ht="15" hidden="false" customHeight="true" outlineLevel="0" collapsed="false">
      <c r="A61" s="109" t="n">
        <v>4050</v>
      </c>
      <c r="B61" s="76" t="s">
        <v>101</v>
      </c>
      <c r="C61" s="110" t="n">
        <f aca="false">أسبوعي!L69</f>
        <v>45000000</v>
      </c>
      <c r="D61" s="95" t="n">
        <f aca="false">حالي!G66/100</f>
        <v>0.096</v>
      </c>
      <c r="E61" s="111" t="n">
        <f aca="false">IF(حالي!D66=0,F61,حالي!D66)</f>
        <v>34.25</v>
      </c>
      <c r="F61" s="111" t="n">
        <f aca="false">يومي!E69</f>
        <v>34.25</v>
      </c>
      <c r="G61" s="81" t="n">
        <f aca="false">IF(U61&lt;&gt;0,(E61/U61),0)</f>
        <v>42.936538890127</v>
      </c>
      <c r="H61" s="81" t="n">
        <f aca="false">V61/J61</f>
        <v>3.18440082644628</v>
      </c>
      <c r="I61" s="82" t="n">
        <f aca="false">IF(J61&gt;0,(J61*1000)/C61,0)</f>
        <v>10.7555555555556</v>
      </c>
      <c r="J61" s="83" t="n">
        <v>484000</v>
      </c>
      <c r="K61" s="100" t="n">
        <f aca="false">IF(J61&gt;0,(S61/J61),0)</f>
        <v>0.0741652892561984</v>
      </c>
      <c r="L61" s="85" t="n">
        <f aca="false">IF(J61&gt;0,J61-((C61*10)/1000),0)</f>
        <v>34000</v>
      </c>
      <c r="M61" s="86" t="n">
        <f aca="false">IF(J61&gt;0,(L61*1000)/(C61*10),0)</f>
        <v>0.0755555555555556</v>
      </c>
      <c r="N61" s="112" t="n">
        <f aca="false">أرباح!X61</f>
        <v>13000</v>
      </c>
      <c r="O61" s="112" t="n">
        <f aca="false">أرباح!Y61</f>
        <v>22106</v>
      </c>
      <c r="P61" s="104" t="n">
        <f aca="false">(O61/N61)-1</f>
        <v>0.700461538461539</v>
      </c>
      <c r="Q61" s="112" t="n">
        <f aca="false">أرباح!AA61</f>
        <v>160195</v>
      </c>
      <c r="R61" s="100" t="n">
        <f aca="false">IF(OR(Q61=0,O61=0),0,IF(O61&lt;0,(O61-Q61)/O61,(Q61-O61)/O61))</f>
        <v>6.24667511082964</v>
      </c>
      <c r="S61" s="113" t="n">
        <f aca="false">أرباح!AC61</f>
        <v>35896</v>
      </c>
      <c r="T61" s="106" t="n">
        <f aca="false">IF(OR(S61=0,Q61=0),0,IF(Q61&lt;0,(Q61-S61)/Q61,(S61-Q61)/Q61))</f>
        <v>-0.775923093729517</v>
      </c>
      <c r="U61" s="81" t="n">
        <f aca="false">IF(S61&lt;&gt;0,(S61*1000)/C61,0)</f>
        <v>0.797688888888889</v>
      </c>
      <c r="V61" s="113" t="n">
        <f aca="false">C61*F61/1000</f>
        <v>1541250</v>
      </c>
      <c r="W61" s="90" t="n">
        <f aca="false">V61/$V$3</f>
        <v>0.00120132539376743</v>
      </c>
      <c r="X61" s="91" t="n">
        <f aca="false">V61/$V$56</f>
        <v>0.0197885549513074</v>
      </c>
      <c r="Y61" s="4" t="n">
        <v>1</v>
      </c>
      <c r="Z61" s="113" t="n">
        <f aca="false">S61*Y61</f>
        <v>35896</v>
      </c>
      <c r="AA61" s="113" t="n">
        <f aca="false">V61*Y61</f>
        <v>1541250</v>
      </c>
    </row>
    <row r="62" customFormat="false" ht="15" hidden="false" customHeight="true" outlineLevel="0" collapsed="false">
      <c r="A62" s="92" t="n">
        <v>4061</v>
      </c>
      <c r="B62" s="93" t="s">
        <v>102</v>
      </c>
      <c r="C62" s="94" t="n">
        <f aca="false">أسبوعي!L70</f>
        <v>120000000</v>
      </c>
      <c r="D62" s="95" t="n">
        <f aca="false">حالي!G67/100</f>
        <v>0.0964</v>
      </c>
      <c r="E62" s="96" t="n">
        <f aca="false">IF(حالي!D67=0,F62,حالي!D67)</f>
        <v>22.75</v>
      </c>
      <c r="F62" s="96" t="n">
        <f aca="false">يومي!E70</f>
        <v>22.75</v>
      </c>
      <c r="G62" s="97" t="n">
        <f aca="false">IF(U62&lt;&gt;0,(E62/U62),0)</f>
        <v>-56.0505892497844</v>
      </c>
      <c r="H62" s="97" t="n">
        <f aca="false">V62/J62</f>
        <v>6.80798004987531</v>
      </c>
      <c r="I62" s="98" t="n">
        <f aca="false">IF(J62&gt;0,(J62*1000)/C62,0)</f>
        <v>3.34166666666667</v>
      </c>
      <c r="J62" s="99" t="n">
        <v>401000</v>
      </c>
      <c r="K62" s="100" t="n">
        <f aca="false">IF(J62&gt;0,(S62/J62),0)</f>
        <v>-0.121461346633416</v>
      </c>
      <c r="L62" s="101" t="n">
        <f aca="false">IF(J62&gt;0,J62-((C62*10)/1000),0)</f>
        <v>-799000</v>
      </c>
      <c r="M62" s="102" t="n">
        <f aca="false">IF(J62&gt;0,(L62*1000)/(C62*10),0)</f>
        <v>-0.665833333333333</v>
      </c>
      <c r="N62" s="103" t="n">
        <f aca="false">أرباح!X62</f>
        <v>-33700</v>
      </c>
      <c r="O62" s="103" t="n">
        <f aca="false">أرباح!Y62</f>
        <v>-44749</v>
      </c>
      <c r="P62" s="104" t="n">
        <f aca="false">(O62/N62)-1</f>
        <v>0.32786350148368</v>
      </c>
      <c r="Q62" s="103" t="n">
        <f aca="false">أرباح!AA62</f>
        <v>-36006</v>
      </c>
      <c r="R62" s="100" t="n">
        <f aca="false">IF(OR(Q62=0,O62=0),0,IF(O62&lt;0,(O62-Q62)/O62,(Q62-O62)/O62))</f>
        <v>0.195378667679725</v>
      </c>
      <c r="S62" s="105" t="n">
        <f aca="false">أرباح!AC62</f>
        <v>-48706</v>
      </c>
      <c r="T62" s="106" t="n">
        <f aca="false">IF(OR(S62=0,Q62=0),0,IF(Q62&lt;0,(Q62-S62)/Q62,(S62-Q62)/Q62))</f>
        <v>-0.352718991279231</v>
      </c>
      <c r="U62" s="97" t="n">
        <f aca="false">IF(S62&lt;&gt;0,(S62*1000)/C62,0)</f>
        <v>-0.405883333333333</v>
      </c>
      <c r="V62" s="105" t="n">
        <f aca="false">C62*F62/1000</f>
        <v>2730000</v>
      </c>
      <c r="W62" s="107" t="n">
        <f aca="false">V62/$V$3</f>
        <v>0.00212789510136907</v>
      </c>
      <c r="X62" s="108" t="n">
        <f aca="false">V62/$V$56</f>
        <v>0.0350512603517075</v>
      </c>
      <c r="Y62" s="4" t="n">
        <v>1</v>
      </c>
      <c r="Z62" s="105" t="n">
        <f aca="false">S62*Y62</f>
        <v>-48706</v>
      </c>
      <c r="AA62" s="105" t="n">
        <f aca="false">V62*Y62</f>
        <v>2730000</v>
      </c>
    </row>
    <row r="63" customFormat="false" ht="15" hidden="false" customHeight="true" outlineLevel="0" collapsed="false">
      <c r="A63" s="109" t="n">
        <v>4070</v>
      </c>
      <c r="B63" s="76" t="s">
        <v>103</v>
      </c>
      <c r="C63" s="110" t="n">
        <f aca="false">أسبوعي!L71</f>
        <v>15000000</v>
      </c>
      <c r="D63" s="95" t="n">
        <f aca="false">حالي!G68/100</f>
        <v>0.0792</v>
      </c>
      <c r="E63" s="111" t="n">
        <f aca="false">IF(حالي!D68=0,F63,حالي!D68)</f>
        <v>54.5</v>
      </c>
      <c r="F63" s="111" t="n">
        <f aca="false">يومي!E71</f>
        <v>53.25</v>
      </c>
      <c r="G63" s="81" t="n">
        <f aca="false">IF(U63&lt;&gt;0,(E63/U63),0)</f>
        <v>58.3178770152661</v>
      </c>
      <c r="H63" s="81" t="n">
        <f aca="false">V63/J63</f>
        <v>3.95420792079208</v>
      </c>
      <c r="I63" s="82" t="n">
        <f aca="false">IF(J63&gt;0,(J63*1000)/C63,0)</f>
        <v>13.4666666666667</v>
      </c>
      <c r="J63" s="83" t="n">
        <v>202000</v>
      </c>
      <c r="K63" s="100" t="n">
        <f aca="false">IF(J63&gt;0,(S63/J63),0)</f>
        <v>0.0693960396039604</v>
      </c>
      <c r="L63" s="85" t="n">
        <f aca="false">IF(J63&gt;0,J63-((C63*10)/1000),0)</f>
        <v>52000</v>
      </c>
      <c r="M63" s="86" t="n">
        <f aca="false">IF(J63&gt;0,(L63*1000)/(C63*10),0)</f>
        <v>0.346666666666667</v>
      </c>
      <c r="N63" s="112" t="n">
        <f aca="false">أرباح!X63</f>
        <v>7500</v>
      </c>
      <c r="O63" s="112" t="n">
        <f aca="false">أرباح!Y63</f>
        <v>9690</v>
      </c>
      <c r="P63" s="104" t="n">
        <f aca="false">(O63/N63)-1</f>
        <v>0.292</v>
      </c>
      <c r="Q63" s="112" t="n">
        <f aca="false">أرباح!AA63</f>
        <v>12326</v>
      </c>
      <c r="R63" s="100" t="n">
        <f aca="false">IF(OR(Q63=0,O63=0),0,IF(O63&lt;0,(O63-Q63)/O63,(Q63-O63)/O63))</f>
        <v>0.27203302373581</v>
      </c>
      <c r="S63" s="113" t="n">
        <f aca="false">أرباح!AC63</f>
        <v>14018</v>
      </c>
      <c r="T63" s="106" t="n">
        <f aca="false">IF(OR(S63=0,Q63=0),0,IF(Q63&lt;0,(Q63-S63)/Q63,(S63-Q63)/Q63))</f>
        <v>0.137270809670615</v>
      </c>
      <c r="U63" s="81" t="n">
        <f aca="false">IF(S63&lt;&gt;0,(S63*1000)/C63,0)</f>
        <v>0.934533333333333</v>
      </c>
      <c r="V63" s="113" t="n">
        <f aca="false">C63*F63/1000</f>
        <v>798750</v>
      </c>
      <c r="W63" s="90" t="n">
        <f aca="false">V63/$V$3</f>
        <v>0.000622584693120346</v>
      </c>
      <c r="X63" s="91" t="n">
        <f aca="false">V63/$V$56</f>
        <v>0.0102553824930133</v>
      </c>
      <c r="Y63" s="4" t="n">
        <v>1</v>
      </c>
      <c r="Z63" s="113" t="n">
        <f aca="false">S63*Y63</f>
        <v>14018</v>
      </c>
      <c r="AA63" s="113" t="n">
        <f aca="false">V63*Y63</f>
        <v>798750</v>
      </c>
    </row>
    <row r="64" customFormat="false" ht="15" hidden="false" customHeight="true" outlineLevel="0" collapsed="false">
      <c r="A64" s="92" t="n">
        <v>4080</v>
      </c>
      <c r="B64" s="93" t="s">
        <v>104</v>
      </c>
      <c r="C64" s="94" t="n">
        <f aca="false">أسبوعي!L72</f>
        <v>81250000</v>
      </c>
      <c r="D64" s="95" t="n">
        <f aca="false">حالي!G69/100</f>
        <v>0.0664</v>
      </c>
      <c r="E64" s="96" t="n">
        <f aca="false">IF(حالي!D69=0,F64,حالي!D69)</f>
        <v>68.25</v>
      </c>
      <c r="F64" s="96" t="n">
        <f aca="false">يومي!E72</f>
        <v>68.25</v>
      </c>
      <c r="G64" s="97" t="n">
        <f aca="false">IF(U64&lt;&gt;0,(E64/U64),0)</f>
        <v>19.7273983713807</v>
      </c>
      <c r="H64" s="97" t="n">
        <f aca="false">V64/J64</f>
        <v>2.38303072625698</v>
      </c>
      <c r="I64" s="98" t="n">
        <f aca="false">IF(J64&gt;0,(J64*1000)/C64,0)</f>
        <v>28.64</v>
      </c>
      <c r="J64" s="99" t="n">
        <v>2327000</v>
      </c>
      <c r="K64" s="100" t="n">
        <f aca="false">IF(J64&gt;0,(S64/J64),0)</f>
        <v>0.120798023205844</v>
      </c>
      <c r="L64" s="101" t="n">
        <f aca="false">IF(J64&gt;0,J64-((C64*10)/1000),0)</f>
        <v>1514500</v>
      </c>
      <c r="M64" s="102" t="n">
        <f aca="false">IF(J64&gt;0,(L64*1000)/(C64*10),0)</f>
        <v>1.864</v>
      </c>
      <c r="N64" s="103" t="n">
        <f aca="false">أرباح!X64</f>
        <v>27000</v>
      </c>
      <c r="O64" s="103" t="n">
        <f aca="false">أرباح!Y64</f>
        <v>138539</v>
      </c>
      <c r="P64" s="104" t="n">
        <f aca="false">(O64/N64)-1</f>
        <v>4.13107407407407</v>
      </c>
      <c r="Q64" s="103" t="n">
        <f aca="false">أرباح!AA64</f>
        <v>248097</v>
      </c>
      <c r="R64" s="100" t="n">
        <f aca="false">IF(OR(Q64=0,O64=0),0,IF(O64&lt;0,(O64-Q64)/O64,(Q64-O64)/O64))</f>
        <v>0.790809808068486</v>
      </c>
      <c r="S64" s="105" t="n">
        <f aca="false">أرباح!AC64</f>
        <v>281097</v>
      </c>
      <c r="T64" s="106" t="n">
        <f aca="false">IF(OR(S64=0,Q64=0),0,IF(Q64&lt;0,(Q64-S64)/Q64,(S64-Q64)/Q64))</f>
        <v>0.133012491082117</v>
      </c>
      <c r="U64" s="97" t="n">
        <f aca="false">IF(S64&lt;&gt;0,(S64*1000)/C64,0)</f>
        <v>3.45965538461538</v>
      </c>
      <c r="V64" s="105" t="n">
        <f aca="false">C64*F64/1000</f>
        <v>5545312.5</v>
      </c>
      <c r="W64" s="107" t="n">
        <f aca="false">V64/$V$3</f>
        <v>0.00432228692465592</v>
      </c>
      <c r="X64" s="108" t="n">
        <f aca="false">V64/$V$56</f>
        <v>0.0711978725894059</v>
      </c>
      <c r="Y64" s="4" t="n">
        <v>1</v>
      </c>
      <c r="Z64" s="105" t="n">
        <f aca="false">S64*Y64</f>
        <v>281097</v>
      </c>
      <c r="AA64" s="105" t="n">
        <f aca="false">V64*Y64</f>
        <v>5545312.5</v>
      </c>
    </row>
    <row r="65" customFormat="false" ht="15" hidden="false" customHeight="true" outlineLevel="0" collapsed="false">
      <c r="A65" s="109" t="n">
        <v>4090</v>
      </c>
      <c r="B65" s="76" t="s">
        <v>105</v>
      </c>
      <c r="C65" s="110" t="n">
        <f aca="false">أسبوعي!L73</f>
        <v>123036500</v>
      </c>
      <c r="D65" s="95" t="n">
        <f aca="false">حالي!G70/100</f>
        <v>0.0962</v>
      </c>
      <c r="E65" s="111" t="n">
        <f aca="false">IF(حالي!D70=0,F65,حالي!D70)</f>
        <v>28.5</v>
      </c>
      <c r="F65" s="111" t="n">
        <f aca="false">يومي!E73</f>
        <v>28.5</v>
      </c>
      <c r="G65" s="81" t="n">
        <f aca="false">IF(U65&lt;&gt;0,(E65/U65),0)</f>
        <v>30.7324363053138</v>
      </c>
      <c r="H65" s="81" t="n">
        <f aca="false">V65/J65</f>
        <v>1.24433649751597</v>
      </c>
      <c r="I65" s="82" t="n">
        <f aca="false">IF(J65&gt;0,(J65*1000)/C65,0)</f>
        <v>22.9037724577666</v>
      </c>
      <c r="J65" s="83" t="n">
        <v>2818000</v>
      </c>
      <c r="K65" s="100" t="n">
        <f aca="false">IF(J65&gt;0,(S65/J65),0)</f>
        <v>0.0404893541518808</v>
      </c>
      <c r="L65" s="85" t="n">
        <f aca="false">IF(J65&gt;0,J65-((C65*10)/1000),0)</f>
        <v>1587635</v>
      </c>
      <c r="M65" s="86" t="n">
        <f aca="false">IF(J65&gt;0,(L65*1000)/(C65*10),0)</f>
        <v>1.29037724577666</v>
      </c>
      <c r="N65" s="112" t="n">
        <f aca="false">أرباح!X65</f>
        <v>77600</v>
      </c>
      <c r="O65" s="112" t="n">
        <f aca="false">أرباح!Y65</f>
        <v>64400</v>
      </c>
      <c r="P65" s="104" t="n">
        <f aca="false">(O65/N65)-1</f>
        <v>-0.170103092783505</v>
      </c>
      <c r="Q65" s="112" t="n">
        <f aca="false">أرباح!AA65</f>
        <v>136220</v>
      </c>
      <c r="R65" s="100" t="n">
        <f aca="false">IF(OR(Q65=0,O65=0),0,IF(O65&lt;0,(O65-Q65)/O65,(Q65-O65)/O65))</f>
        <v>1.11521739130435</v>
      </c>
      <c r="S65" s="113" t="n">
        <f aca="false">أرباح!AC65</f>
        <v>114099</v>
      </c>
      <c r="T65" s="106" t="n">
        <f aca="false">IF(OR(S65=0,Q65=0),0,IF(Q65&lt;0,(Q65-S65)/Q65,(S65-Q65)/Q65))</f>
        <v>-0.162391719277639</v>
      </c>
      <c r="U65" s="81" t="n">
        <f aca="false">IF(S65&lt;&gt;0,(S65*1000)/C65,0)</f>
        <v>0.927358954456604</v>
      </c>
      <c r="V65" s="113" t="n">
        <f aca="false">C65*F65/1000</f>
        <v>3506540.25</v>
      </c>
      <c r="W65" s="90" t="n">
        <f aca="false">V65/$V$3</f>
        <v>0.00273316843250127</v>
      </c>
      <c r="X65" s="91" t="n">
        <f aca="false">V65/$V$56</f>
        <v>0.0450214854346123</v>
      </c>
      <c r="Y65" s="4" t="n">
        <v>1</v>
      </c>
      <c r="Z65" s="113" t="n">
        <f aca="false">S65*Y65</f>
        <v>114099</v>
      </c>
      <c r="AA65" s="113" t="n">
        <f aca="false">V65*Y65</f>
        <v>3506540.25</v>
      </c>
    </row>
    <row r="66" customFormat="false" ht="15" hidden="false" customHeight="true" outlineLevel="0" collapsed="false">
      <c r="A66" s="92" t="n">
        <v>4100</v>
      </c>
      <c r="B66" s="93" t="s">
        <v>106</v>
      </c>
      <c r="C66" s="94" t="n">
        <f aca="false">أسبوعي!L74</f>
        <v>164816240</v>
      </c>
      <c r="D66" s="95" t="n">
        <f aca="false">حالي!G71/100</f>
        <v>0.0909</v>
      </c>
      <c r="E66" s="96" t="n">
        <f aca="false">IF(حالي!D71=0,F66,حالي!D71)</f>
        <v>54</v>
      </c>
      <c r="F66" s="96" t="n">
        <f aca="false">يومي!E74</f>
        <v>54</v>
      </c>
      <c r="G66" s="97" t="n">
        <f aca="false">IF(U66&lt;&gt;0,(E66/U66),0)</f>
        <v>50.2849093466973</v>
      </c>
      <c r="H66" s="97" t="n">
        <f aca="false">V66/J66</f>
        <v>2.81061955309009</v>
      </c>
      <c r="I66" s="98" t="n">
        <f aca="false">IF(J66&gt;0,(J66*1000)/C66,0)</f>
        <v>19.2128457729651</v>
      </c>
      <c r="J66" s="99" t="n">
        <v>3166589</v>
      </c>
      <c r="K66" s="100" t="n">
        <f aca="false">IF(J66&gt;0,(S66/J66),0)</f>
        <v>0.0558938971871626</v>
      </c>
      <c r="L66" s="101" t="n">
        <f aca="false">IF(J66&gt;0,J66-((C66*10)/1000),0)</f>
        <v>1518426.6</v>
      </c>
      <c r="M66" s="102" t="n">
        <f aca="false">IF(J66&gt;0,(L66*1000)/(C66*10),0)</f>
        <v>0.921284577296509</v>
      </c>
      <c r="N66" s="103" t="n">
        <f aca="false">أرباح!X66</f>
        <v>141220</v>
      </c>
      <c r="O66" s="103" t="n">
        <f aca="false">أرباح!Y66</f>
        <v>183593</v>
      </c>
      <c r="P66" s="104" t="n">
        <f aca="false">(O66/N66)-1</f>
        <v>0.300049568049851</v>
      </c>
      <c r="Q66" s="103" t="n">
        <f aca="false">أرباح!AA66</f>
        <v>178071</v>
      </c>
      <c r="R66" s="100" t="n">
        <f aca="false">IF(OR(Q66=0,O66=0),0,IF(O66&lt;0,(O66-Q66)/O66,(Q66-O66)/O66))</f>
        <v>-0.0300773994651212</v>
      </c>
      <c r="S66" s="105" t="n">
        <f aca="false">أرباح!AC66</f>
        <v>176993</v>
      </c>
      <c r="T66" s="106" t="n">
        <f aca="false">IF(OR(S66=0,Q66=0),0,IF(Q66&lt;0,(Q66-S66)/Q66,(S66-Q66)/Q66))</f>
        <v>-0.00605376507123563</v>
      </c>
      <c r="U66" s="97" t="n">
        <f aca="false">IF(S66&lt;&gt;0,(S66*1000)/C66,0)</f>
        <v>1.07388082630692</v>
      </c>
      <c r="V66" s="105" t="n">
        <f aca="false">C66*F66/1000</f>
        <v>8900076.96</v>
      </c>
      <c r="W66" s="107" t="n">
        <f aca="false">V66/$V$3</f>
        <v>0.00693715390659037</v>
      </c>
      <c r="X66" s="108" t="n">
        <f aca="false">V66/$V$56</f>
        <v>0.114270664716188</v>
      </c>
      <c r="Y66" s="4" t="n">
        <v>1</v>
      </c>
      <c r="Z66" s="105" t="n">
        <f aca="false">S66*Y66</f>
        <v>176993</v>
      </c>
      <c r="AA66" s="105" t="n">
        <f aca="false">V66*Y66</f>
        <v>8900076.96</v>
      </c>
    </row>
    <row r="67" customFormat="false" ht="15" hidden="false" customHeight="true" outlineLevel="0" collapsed="false">
      <c r="A67" s="109" t="n">
        <v>4110</v>
      </c>
      <c r="B67" s="76" t="s">
        <v>107</v>
      </c>
      <c r="C67" s="110" t="n">
        <f aca="false">أسبوعي!L75</f>
        <v>18000000</v>
      </c>
      <c r="D67" s="95" t="n">
        <f aca="false">حالي!G72/100</f>
        <v>0.0819</v>
      </c>
      <c r="E67" s="111" t="n">
        <f aca="false">IF(حالي!D72=0,F67,حالي!D72)</f>
        <v>46.25</v>
      </c>
      <c r="F67" s="111" t="n">
        <f aca="false">يومي!E75</f>
        <v>46.25</v>
      </c>
      <c r="G67" s="81" t="n">
        <f aca="false">IF(U67&lt;&gt;0,(E67/U67),0)</f>
        <v>-147.162807141595</v>
      </c>
      <c r="H67" s="81" t="n">
        <f aca="false">V67/J67</f>
        <v>4.3359375</v>
      </c>
      <c r="I67" s="82" t="n">
        <f aca="false">IF(J67&gt;0,(J67*1000)/C67,0)</f>
        <v>10.6666666666667</v>
      </c>
      <c r="J67" s="83" t="n">
        <v>192000</v>
      </c>
      <c r="K67" s="100" t="n">
        <f aca="false">IF(J67&gt;0,(S67/J67),0)</f>
        <v>-0.0294635416666667</v>
      </c>
      <c r="L67" s="85" t="n">
        <f aca="false">IF(J67&gt;0,J67-((C67*10)/1000),0)</f>
        <v>12000</v>
      </c>
      <c r="M67" s="86" t="n">
        <f aca="false">IF(J67&gt;0,(L67*1000)/(C67*10),0)</f>
        <v>0.0666666666666667</v>
      </c>
      <c r="N67" s="112" t="n">
        <f aca="false">أرباح!X67</f>
        <v>69500</v>
      </c>
      <c r="O67" s="112" t="n">
        <f aca="false">أرباح!Y67</f>
        <v>43567</v>
      </c>
      <c r="P67" s="104" t="n">
        <f aca="false">(O67/N67)-1</f>
        <v>-0.373136690647482</v>
      </c>
      <c r="Q67" s="112" t="n">
        <f aca="false">أرباح!AA67</f>
        <v>13707</v>
      </c>
      <c r="R67" s="100" t="n">
        <f aca="false">IF(OR(Q67=0,O67=0),0,IF(O67&lt;0,(O67-Q67)/O67,(Q67-O67)/O67))</f>
        <v>-0.685381137099181</v>
      </c>
      <c r="S67" s="113" t="n">
        <f aca="false">أرباح!AC67</f>
        <v>-5657</v>
      </c>
      <c r="T67" s="106" t="n">
        <f aca="false">IF(OR(S67=0,Q67=0),0,IF(Q67&lt;0,(Q67-S67)/Q67,(S67-Q67)/Q67))</f>
        <v>-1.41270883490188</v>
      </c>
      <c r="U67" s="81" t="n">
        <f aca="false">IF(S67&lt;&gt;0,(S67*1000)/C67,0)</f>
        <v>-0.314277777777778</v>
      </c>
      <c r="V67" s="113" t="n">
        <f aca="false">C67*F67/1000</f>
        <v>832500</v>
      </c>
      <c r="W67" s="90" t="n">
        <f aca="false">V67/$V$3</f>
        <v>0.000648891088604304</v>
      </c>
      <c r="X67" s="91" t="n">
        <f aca="false">V67/$V$56</f>
        <v>0.0106887085138449</v>
      </c>
      <c r="Y67" s="4" t="n">
        <v>1</v>
      </c>
      <c r="Z67" s="113" t="n">
        <f aca="false">S67*Y67</f>
        <v>-5657</v>
      </c>
      <c r="AA67" s="113" t="n">
        <f aca="false">V67*Y67</f>
        <v>832500</v>
      </c>
    </row>
    <row r="68" customFormat="false" ht="15" hidden="false" customHeight="true" outlineLevel="0" collapsed="false">
      <c r="A68" s="92" t="n">
        <v>4130</v>
      </c>
      <c r="B68" s="93" t="s">
        <v>108</v>
      </c>
      <c r="C68" s="94" t="n">
        <f aca="false">أسبوعي!L76</f>
        <v>15000000</v>
      </c>
      <c r="D68" s="95" t="n">
        <f aca="false">حالي!G73/100</f>
        <v>-0.0978</v>
      </c>
      <c r="E68" s="96" t="n">
        <f aca="false">IF(حالي!D73=0,F68,حالي!D73)</f>
        <v>92.25</v>
      </c>
      <c r="F68" s="96" t="n">
        <f aca="false">يومي!E76</f>
        <v>92.25</v>
      </c>
      <c r="G68" s="97" t="n">
        <f aca="false">IF(U68&lt;&gt;0,(E68/U68),0)</f>
        <v>-270.369284876905</v>
      </c>
      <c r="H68" s="97" t="n">
        <f aca="false">V68/J68</f>
        <v>23.0625</v>
      </c>
      <c r="I68" s="98" t="n">
        <f aca="false">IF(J68&gt;0,(J68*1000)/C68,0)</f>
        <v>4</v>
      </c>
      <c r="J68" s="99" t="n">
        <v>60000</v>
      </c>
      <c r="K68" s="100" t="n">
        <f aca="false">IF(J68&gt;0,(S68/J68),0)</f>
        <v>-0.0853</v>
      </c>
      <c r="L68" s="101" t="n">
        <f aca="false">IF(J68&gt;0,J68-((C68*10)/1000),0)</f>
        <v>-90000</v>
      </c>
      <c r="M68" s="102" t="n">
        <f aca="false">IF(J68&gt;0,(L68*1000)/(C68*10),0)</f>
        <v>-0.6</v>
      </c>
      <c r="N68" s="103" t="n">
        <f aca="false">أرباح!X68</f>
        <v>-8309</v>
      </c>
      <c r="O68" s="103" t="n">
        <f aca="false">أرباح!Y68</f>
        <v>-3530</v>
      </c>
      <c r="P68" s="104" t="n">
        <f aca="false">(O68/N68)-1</f>
        <v>-0.575159465639668</v>
      </c>
      <c r="Q68" s="103" t="n">
        <f aca="false">أرباح!AA68</f>
        <v>-4443</v>
      </c>
      <c r="R68" s="100" t="n">
        <f aca="false">IF(OR(Q68=0,O68=0),0,IF(O68&lt;0,(O68-Q68)/O68,(Q68-O68)/O68))</f>
        <v>-0.258640226628895</v>
      </c>
      <c r="S68" s="105" t="n">
        <f aca="false">أرباح!AC68</f>
        <v>-5118</v>
      </c>
      <c r="T68" s="106" t="n">
        <f aca="false">IF(OR(S68=0,Q68=0),0,IF(Q68&lt;0,(Q68-S68)/Q68,(S68-Q68)/Q68))</f>
        <v>-0.151924375422012</v>
      </c>
      <c r="U68" s="97" t="n">
        <f aca="false">IF(S68&lt;&gt;0,(S68*1000)/C68,0)</f>
        <v>-0.3412</v>
      </c>
      <c r="V68" s="105" t="n">
        <f aca="false">C68*F68/1000</f>
        <v>1383750</v>
      </c>
      <c r="W68" s="107" t="n">
        <f aca="false">V68/$V$3</f>
        <v>0.00107856221484229</v>
      </c>
      <c r="X68" s="108" t="n">
        <f aca="false">V68/$V$56</f>
        <v>0.0177663668540935</v>
      </c>
      <c r="Y68" s="4" t="n">
        <v>1</v>
      </c>
      <c r="Z68" s="105" t="n">
        <f aca="false">S68*Y68</f>
        <v>-5118</v>
      </c>
      <c r="AA68" s="105" t="n">
        <f aca="false">V68*Y68</f>
        <v>1383750</v>
      </c>
    </row>
    <row r="69" customFormat="false" ht="15" hidden="false" customHeight="true" outlineLevel="0" collapsed="false">
      <c r="A69" s="109" t="n">
        <v>4140</v>
      </c>
      <c r="B69" s="76" t="s">
        <v>109</v>
      </c>
      <c r="C69" s="110" t="n">
        <f aca="false">أسبوعي!L77</f>
        <v>7200000</v>
      </c>
      <c r="D69" s="95" t="n">
        <f aca="false">حالي!G74/100</f>
        <v>0.0306</v>
      </c>
      <c r="E69" s="111" t="n">
        <f aca="false">IF(حالي!D74=0,F69,حالي!D74)</f>
        <v>92.75</v>
      </c>
      <c r="F69" s="111" t="n">
        <f aca="false">يومي!E77</f>
        <v>92.75</v>
      </c>
      <c r="G69" s="81" t="n">
        <f aca="false">IF(U69&lt;&gt;0,(E69/U69),0)</f>
        <v>50.9732081520495</v>
      </c>
      <c r="H69" s="81" t="n">
        <f aca="false">V69/J69</f>
        <v>5.42926829268293</v>
      </c>
      <c r="I69" s="82" t="n">
        <f aca="false">IF(J69&gt;0,(J69*1000)/C69,0)</f>
        <v>17.0833333333333</v>
      </c>
      <c r="J69" s="83" t="n">
        <v>123000</v>
      </c>
      <c r="K69" s="100" t="n">
        <f aca="false">IF(J69&gt;0,(S69/J69),0)</f>
        <v>0.106512195121951</v>
      </c>
      <c r="L69" s="85" t="n">
        <f aca="false">IF(J69&gt;0,J69-((C69*10)/1000),0)</f>
        <v>51000</v>
      </c>
      <c r="M69" s="86" t="n">
        <f aca="false">IF(J69&gt;0,(L69*1000)/(C69*10),0)</f>
        <v>0.708333333333333</v>
      </c>
      <c r="N69" s="112" t="n">
        <f aca="false">أرباح!X69</f>
        <v>3700</v>
      </c>
      <c r="O69" s="112" t="n">
        <f aca="false">أرباح!Y69</f>
        <v>8451</v>
      </c>
      <c r="P69" s="104" t="n">
        <f aca="false">(O69/N69)-1</f>
        <v>1.28405405405405</v>
      </c>
      <c r="Q69" s="112" t="n">
        <f aca="false">أرباح!AA69</f>
        <v>31621</v>
      </c>
      <c r="R69" s="100" t="n">
        <f aca="false">IF(OR(Q69=0,O69=0),0,IF(O69&lt;0,(O69-Q69)/O69,(Q69-O69)/O69))</f>
        <v>2.74168737427523</v>
      </c>
      <c r="S69" s="113" t="n">
        <f aca="false">أرباح!AC69</f>
        <v>13101</v>
      </c>
      <c r="T69" s="106" t="n">
        <f aca="false">IF(OR(S69=0,Q69=0),0,IF(Q69&lt;0,(Q69-S69)/Q69,(S69-Q69)/Q69))</f>
        <v>-0.585686727174979</v>
      </c>
      <c r="U69" s="81" t="n">
        <f aca="false">IF(S69&lt;&gt;0,(S69*1000)/C69,0)</f>
        <v>1.81958333333333</v>
      </c>
      <c r="V69" s="113" t="n">
        <f aca="false">C69*F69/1000</f>
        <v>667800</v>
      </c>
      <c r="W69" s="90" t="n">
        <f aca="false">V69/$V$3</f>
        <v>0.000520515878642588</v>
      </c>
      <c r="X69" s="91" t="n">
        <f aca="false">V69/$V$56</f>
        <v>0.00857407753218691</v>
      </c>
      <c r="Y69" s="4" t="n">
        <v>1</v>
      </c>
      <c r="Z69" s="113" t="n">
        <f aca="false">S69*Y69</f>
        <v>13101</v>
      </c>
      <c r="AA69" s="113" t="n">
        <f aca="false">V69*Y69</f>
        <v>667800</v>
      </c>
    </row>
    <row r="70" customFormat="false" ht="15" hidden="false" customHeight="true" outlineLevel="0" collapsed="false">
      <c r="A70" s="92" t="n">
        <v>4150</v>
      </c>
      <c r="B70" s="93" t="s">
        <v>110</v>
      </c>
      <c r="C70" s="94" t="n">
        <f aca="false">أسبوعي!L78</f>
        <v>100000000</v>
      </c>
      <c r="D70" s="95" t="n">
        <f aca="false">حالي!G75/100</f>
        <v>0.0989</v>
      </c>
      <c r="E70" s="96" t="n">
        <f aca="false">IF(حالي!D75=0,F70,حالي!D75)</f>
        <v>25</v>
      </c>
      <c r="F70" s="96" t="n">
        <f aca="false">يومي!E78</f>
        <v>25</v>
      </c>
      <c r="G70" s="97" t="n">
        <f aca="false">IF(U70&lt;&gt;0,(E70/U70),0)</f>
        <v>36.4628152210376</v>
      </c>
      <c r="H70" s="97" t="n">
        <f aca="false">V70/J70</f>
        <v>1.86846038863976</v>
      </c>
      <c r="I70" s="98" t="n">
        <f aca="false">IF(J70&gt;0,(J70*1000)/C70,0)</f>
        <v>13.38</v>
      </c>
      <c r="J70" s="99" t="n">
        <v>1338000</v>
      </c>
      <c r="K70" s="100" t="n">
        <f aca="false">IF(J70&gt;0,(S70/J70),0)</f>
        <v>0.0512428998505232</v>
      </c>
      <c r="L70" s="101" t="n">
        <f aca="false">IF(J70&gt;0,J70-((C70*10)/1000),0)</f>
        <v>338000</v>
      </c>
      <c r="M70" s="102" t="n">
        <f aca="false">IF(J70&gt;0,(L70*1000)/(C70*10),0)</f>
        <v>0.338</v>
      </c>
      <c r="N70" s="103" t="n">
        <f aca="false">أرباح!X70</f>
        <v>113498</v>
      </c>
      <c r="O70" s="103" t="n">
        <f aca="false">أرباح!Y70</f>
        <v>42640</v>
      </c>
      <c r="P70" s="104" t="n">
        <f aca="false">(O70/N70)-1</f>
        <v>-0.624310560538512</v>
      </c>
      <c r="Q70" s="103" t="n">
        <f aca="false">أرباح!AA70</f>
        <v>61664</v>
      </c>
      <c r="R70" s="100" t="n">
        <f aca="false">IF(OR(Q70=0,O70=0),0,IF(O70&lt;0,(O70-Q70)/O70,(Q70-O70)/O70))</f>
        <v>0.446153846153846</v>
      </c>
      <c r="S70" s="105" t="n">
        <f aca="false">أرباح!AC70</f>
        <v>68563</v>
      </c>
      <c r="T70" s="106" t="n">
        <f aca="false">IF(OR(S70=0,Q70=0),0,IF(Q70&lt;0,(Q70-S70)/Q70,(S70-Q70)/Q70))</f>
        <v>0.111880513751946</v>
      </c>
      <c r="U70" s="97" t="n">
        <f aca="false">IF(S70&lt;&gt;0,(S70*1000)/C70,0)</f>
        <v>0.68563</v>
      </c>
      <c r="V70" s="105" t="n">
        <f aca="false">C70*F70/1000</f>
        <v>2500000</v>
      </c>
      <c r="W70" s="107" t="n">
        <f aca="false">V70/$V$3</f>
        <v>0.00194862188770061</v>
      </c>
      <c r="X70" s="108" t="n">
        <f aca="false">V70/$V$56</f>
        <v>0.0320982237652999</v>
      </c>
      <c r="Y70" s="4" t="n">
        <v>1</v>
      </c>
      <c r="Z70" s="105" t="n">
        <f aca="false">S70*Y70</f>
        <v>68563</v>
      </c>
      <c r="AA70" s="105" t="n">
        <f aca="false">V70*Y70</f>
        <v>2500000</v>
      </c>
    </row>
    <row r="71" customFormat="false" ht="15" hidden="false" customHeight="true" outlineLevel="0" collapsed="false">
      <c r="A71" s="109" t="n">
        <v>4160</v>
      </c>
      <c r="B71" s="76" t="s">
        <v>111</v>
      </c>
      <c r="C71" s="110" t="n">
        <f aca="false">أسبوعي!L79</f>
        <v>10000000</v>
      </c>
      <c r="D71" s="95" t="n">
        <f aca="false">حالي!G76/100</f>
        <v>0.0427</v>
      </c>
      <c r="E71" s="111" t="n">
        <f aca="false">IF(حالي!D76=0,F71,حالي!D76)</f>
        <v>61</v>
      </c>
      <c r="F71" s="111" t="n">
        <f aca="false">يومي!E79</f>
        <v>61</v>
      </c>
      <c r="G71" s="81" t="n">
        <f aca="false">IF(U71&lt;&gt;0,(E71/U71),0)</f>
        <v>-43.7338686550043</v>
      </c>
      <c r="H71" s="81" t="n">
        <f aca="false">V71/J71</f>
        <v>6.73289183222958</v>
      </c>
      <c r="I71" s="82" t="n">
        <f aca="false">IF(J71&gt;0,(J71*1000)/C71,0)</f>
        <v>9.06</v>
      </c>
      <c r="J71" s="83" t="n">
        <v>90600</v>
      </c>
      <c r="K71" s="100" t="n">
        <f aca="false">IF(J71&gt;0,(S71/J71),0)</f>
        <v>-0.153951434878587</v>
      </c>
      <c r="L71" s="85" t="n">
        <f aca="false">IF(J71&gt;0,J71-((C71*10)/1000),0)</f>
        <v>-9400</v>
      </c>
      <c r="M71" s="86" t="n">
        <f aca="false">IF(J71&gt;0,(L71*1000)/(C71*10),0)</f>
        <v>-0.094</v>
      </c>
      <c r="N71" s="112" t="n">
        <f aca="false">أرباح!X71</f>
        <v>436</v>
      </c>
      <c r="O71" s="112" t="n">
        <f aca="false">أرباح!Y71</f>
        <v>-2306</v>
      </c>
      <c r="P71" s="104" t="n">
        <f aca="false">(O71/N71)-1</f>
        <v>-6.28899082568807</v>
      </c>
      <c r="Q71" s="112" t="n">
        <f aca="false">أرباح!AA71</f>
        <v>8452</v>
      </c>
      <c r="R71" s="100" t="n">
        <f aca="false">IF(OR(Q71=0,O71=0),0,IF(O71&lt;0,(O71-Q71)/O71,(Q71-O71)/O71))</f>
        <v>4.6652211621856</v>
      </c>
      <c r="S71" s="113" t="n">
        <f aca="false">أرباح!AC71</f>
        <v>-13948</v>
      </c>
      <c r="T71" s="106" t="n">
        <f aca="false">IF(OR(S71=0,Q71=0),0,IF(Q71&lt;0,(Q71-S71)/Q71,(S71-Q71)/Q71))</f>
        <v>-2.65026029342168</v>
      </c>
      <c r="U71" s="81" t="n">
        <f aca="false">IF(S71&lt;&gt;0,(S71*1000)/C71,0)</f>
        <v>-1.3948</v>
      </c>
      <c r="V71" s="113" t="n">
        <f aca="false">C71*F71/1000</f>
        <v>610000</v>
      </c>
      <c r="W71" s="90" t="n">
        <f aca="false">V71/$V$3</f>
        <v>0.000475463740598949</v>
      </c>
      <c r="X71" s="91" t="n">
        <f aca="false">V71/$V$56</f>
        <v>0.00783196659873318</v>
      </c>
      <c r="Y71" s="4" t="n">
        <v>1</v>
      </c>
      <c r="Z71" s="113" t="n">
        <f aca="false">S71*Y71</f>
        <v>-13948</v>
      </c>
      <c r="AA71" s="113" t="n">
        <f aca="false">V71*Y71</f>
        <v>610000</v>
      </c>
    </row>
    <row r="72" customFormat="false" ht="15" hidden="false" customHeight="true" outlineLevel="0" collapsed="false">
      <c r="A72" s="92" t="n">
        <v>4170</v>
      </c>
      <c r="B72" s="93" t="s">
        <v>112</v>
      </c>
      <c r="C72" s="94" t="n">
        <f aca="false">أسبوعي!L80</f>
        <v>10150000</v>
      </c>
      <c r="D72" s="95" t="n">
        <f aca="false">حالي!G77/100</f>
        <v>0.0735</v>
      </c>
      <c r="E72" s="96" t="n">
        <f aca="false">IF(حالي!D77=0,F72,حالي!D77)</f>
        <v>73</v>
      </c>
      <c r="F72" s="96" t="n">
        <f aca="false">يومي!E80</f>
        <v>73</v>
      </c>
      <c r="G72" s="97" t="n">
        <f aca="false">IF(U72&lt;&gt;0,(E72/U72),0)</f>
        <v>-173.28110383536</v>
      </c>
      <c r="H72" s="97" t="n">
        <f aca="false">V72/J72</f>
        <v>9.74934210526316</v>
      </c>
      <c r="I72" s="98" t="n">
        <f aca="false">IF(J72&gt;0,(J72*1000)/C72,0)</f>
        <v>7.48768472906404</v>
      </c>
      <c r="J72" s="99" t="n">
        <v>76000</v>
      </c>
      <c r="K72" s="100" t="n">
        <f aca="false">IF(J72&gt;0,(S72/J72),0)</f>
        <v>-0.0562631578947368</v>
      </c>
      <c r="L72" s="101" t="n">
        <f aca="false">IF(J72&gt;0,J72-((C72*10)/1000),0)</f>
        <v>-25500</v>
      </c>
      <c r="M72" s="102" t="n">
        <f aca="false">IF(J72&gt;0,(L72*1000)/(C72*10),0)</f>
        <v>-0.251231527093596</v>
      </c>
      <c r="N72" s="103" t="n">
        <f aca="false">أرباح!X72</f>
        <v>-1980</v>
      </c>
      <c r="O72" s="103" t="n">
        <f aca="false">أرباح!Y72</f>
        <v>539</v>
      </c>
      <c r="P72" s="104" t="n">
        <f aca="false">(O72/N72)-1</f>
        <v>-1.27222222222222</v>
      </c>
      <c r="Q72" s="103" t="n">
        <f aca="false">أرباح!AA72</f>
        <v>-1037</v>
      </c>
      <c r="R72" s="100" t="n">
        <f aca="false">IF(OR(Q72=0,O72=0),0,IF(O72&lt;0,(O72-Q72)/O72,(Q72-O72)/O72))</f>
        <v>-2.9239332096475</v>
      </c>
      <c r="S72" s="105" t="n">
        <f aca="false">أرباح!AC72</f>
        <v>-4276</v>
      </c>
      <c r="T72" s="106" t="n">
        <f aca="false">IF(OR(S72=0,Q72=0),0,IF(Q72&lt;0,(Q72-S72)/Q72,(S72-Q72)/Q72))</f>
        <v>-3.12343297974928</v>
      </c>
      <c r="U72" s="97" t="n">
        <f aca="false">IF(S72&lt;&gt;0,(S72*1000)/C72,0)</f>
        <v>-0.42128078817734</v>
      </c>
      <c r="V72" s="105" t="n">
        <f aca="false">C72*F72/1000</f>
        <v>740950</v>
      </c>
      <c r="W72" s="107" t="n">
        <f aca="false">V72/$V$3</f>
        <v>0.000577532555076707</v>
      </c>
      <c r="X72" s="108" t="n">
        <f aca="false">V72/$V$56</f>
        <v>0.00951327155955959</v>
      </c>
      <c r="Y72" s="4" t="n">
        <v>1</v>
      </c>
      <c r="Z72" s="105" t="n">
        <f aca="false">S72*Y72</f>
        <v>-4276</v>
      </c>
      <c r="AA72" s="105" t="n">
        <f aca="false">V72*Y72</f>
        <v>740950</v>
      </c>
    </row>
    <row r="73" customFormat="false" ht="15" hidden="false" customHeight="true" outlineLevel="0" collapsed="false">
      <c r="A73" s="109" t="n">
        <v>4180</v>
      </c>
      <c r="B73" s="76" t="s">
        <v>113</v>
      </c>
      <c r="C73" s="110" t="n">
        <f aca="false">أسبوعي!L81</f>
        <v>38500000</v>
      </c>
      <c r="D73" s="95" t="n">
        <f aca="false">حالي!G78/100</f>
        <v>0.0504</v>
      </c>
      <c r="E73" s="111" t="n">
        <f aca="false">IF(حالي!D78=0,F73,حالي!D78)</f>
        <v>36.5</v>
      </c>
      <c r="F73" s="111" t="n">
        <f aca="false">يومي!E81</f>
        <v>36.5</v>
      </c>
      <c r="G73" s="81" t="n">
        <f aca="false">IF(U73&lt;&gt;0,(E73/U73),0)</f>
        <v>76.8064057717534</v>
      </c>
      <c r="H73" s="81" t="n">
        <f aca="false">V73/J73</f>
        <v>2.24480830670927</v>
      </c>
      <c r="I73" s="82" t="n">
        <f aca="false">IF(J73&gt;0,(J73*1000)/C73,0)</f>
        <v>16.2597402597403</v>
      </c>
      <c r="J73" s="83" t="n">
        <v>626000</v>
      </c>
      <c r="K73" s="100" t="n">
        <f aca="false">IF(J73&gt;0,(S73/J73),0)</f>
        <v>0.0292268370607029</v>
      </c>
      <c r="L73" s="85" t="n">
        <f aca="false">IF(J73&gt;0,J73-((C73*10)/1000),0)</f>
        <v>241000</v>
      </c>
      <c r="M73" s="86" t="n">
        <f aca="false">IF(J73&gt;0,(L73*1000)/(C73*10),0)</f>
        <v>0.625974025974026</v>
      </c>
      <c r="N73" s="112" t="n">
        <f aca="false">أرباح!X73</f>
        <v>12940</v>
      </c>
      <c r="O73" s="112" t="n">
        <f aca="false">أرباح!Y73</f>
        <v>15019</v>
      </c>
      <c r="P73" s="104" t="n">
        <f aca="false">(O73/N73)-1</f>
        <v>0.160664605873261</v>
      </c>
      <c r="Q73" s="112" t="n">
        <f aca="false">أرباح!AA73</f>
        <v>13890</v>
      </c>
      <c r="R73" s="100" t="n">
        <f aca="false">IF(OR(Q73=0,O73=0),0,IF(O73&lt;0,(O73-Q73)/O73,(Q73-O73)/O73))</f>
        <v>-0.0751714494973034</v>
      </c>
      <c r="S73" s="113" t="n">
        <f aca="false">أرباح!AC73</f>
        <v>18296</v>
      </c>
      <c r="T73" s="106" t="n">
        <f aca="false">IF(OR(S73=0,Q73=0),0,IF(Q73&lt;0,(Q73-S73)/Q73,(S73-Q73)/Q73))</f>
        <v>0.317206623470122</v>
      </c>
      <c r="U73" s="81" t="n">
        <f aca="false">IF(S73&lt;&gt;0,(S73*1000)/C73,0)</f>
        <v>0.475220779220779</v>
      </c>
      <c r="V73" s="113" t="n">
        <f aca="false">C73*F73/1000</f>
        <v>1405250</v>
      </c>
      <c r="W73" s="90" t="n">
        <f aca="false">V73/$V$3</f>
        <v>0.00109532036307651</v>
      </c>
      <c r="X73" s="91" t="n">
        <f aca="false">V73/$V$56</f>
        <v>0.0180424115784751</v>
      </c>
      <c r="Y73" s="4" t="n">
        <v>1</v>
      </c>
      <c r="Z73" s="113" t="n">
        <f aca="false">S73*Y73</f>
        <v>18296</v>
      </c>
      <c r="AA73" s="113" t="n">
        <f aca="false">V73*Y73</f>
        <v>1405250</v>
      </c>
    </row>
    <row r="74" customFormat="false" ht="15" hidden="false" customHeight="true" outlineLevel="0" collapsed="false">
      <c r="A74" s="92" t="n">
        <v>4190</v>
      </c>
      <c r="B74" s="93" t="s">
        <v>114</v>
      </c>
      <c r="C74" s="94" t="n">
        <f aca="false">أسبوعي!L82</f>
        <v>30000000</v>
      </c>
      <c r="D74" s="95" t="n">
        <f aca="false">حالي!G79/100</f>
        <v>0.0167</v>
      </c>
      <c r="E74" s="96" t="n">
        <f aca="false">IF(حالي!D79=0,F74,حالي!D79)</f>
        <v>152</v>
      </c>
      <c r="F74" s="96" t="n">
        <f aca="false">يومي!E82</f>
        <v>152</v>
      </c>
      <c r="G74" s="97" t="n">
        <f aca="false">IF(U74&lt;&gt;0,(E74/U74),0)</f>
        <v>19.2134291757607</v>
      </c>
      <c r="H74" s="97" t="n">
        <f aca="false">V74/J74</f>
        <v>7.72881355932203</v>
      </c>
      <c r="I74" s="98" t="n">
        <f aca="false">IF(J74&gt;0,(J74*1000)/C74,0)</f>
        <v>19.6666666666667</v>
      </c>
      <c r="J74" s="99" t="n">
        <v>590000</v>
      </c>
      <c r="K74" s="100" t="n">
        <f aca="false">IF(J74&gt;0,(S74/J74),0)</f>
        <v>0.402261016949153</v>
      </c>
      <c r="L74" s="101" t="n">
        <f aca="false">IF(J74&gt;0,J74-((C74*10)/1000),0)</f>
        <v>290000</v>
      </c>
      <c r="M74" s="102" t="n">
        <f aca="false">IF(J74&gt;0,(L74*1000)/(C74*10),0)</f>
        <v>0.966666666666667</v>
      </c>
      <c r="N74" s="103" t="n">
        <f aca="false">أرباح!X74</f>
        <v>108800</v>
      </c>
      <c r="O74" s="103" t="n">
        <f aca="false">أرباح!Y74</f>
        <v>120592</v>
      </c>
      <c r="P74" s="104" t="n">
        <f aca="false">(O74/N74)-1</f>
        <v>0.108382352941176</v>
      </c>
      <c r="Q74" s="103" t="n">
        <f aca="false">أرباح!AA74</f>
        <v>176220</v>
      </c>
      <c r="R74" s="100" t="n">
        <f aca="false">IF(OR(Q74=0,O74=0),0,IF(O74&lt;0,(O74-Q74)/O74,(Q74-O74)/O74))</f>
        <v>0.461290964574765</v>
      </c>
      <c r="S74" s="105" t="n">
        <f aca="false">أرباح!AC74</f>
        <v>237334</v>
      </c>
      <c r="T74" s="106" t="n">
        <f aca="false">IF(OR(S74=0,Q74=0),0,IF(Q74&lt;0,(Q74-S74)/Q74,(S74-Q74)/Q74))</f>
        <v>0.346805129951197</v>
      </c>
      <c r="U74" s="97" t="n">
        <f aca="false">IF(S74&lt;&gt;0,(S74*1000)/C74,0)</f>
        <v>7.91113333333333</v>
      </c>
      <c r="V74" s="105" t="n">
        <f aca="false">C74*F74/1000</f>
        <v>4560000</v>
      </c>
      <c r="W74" s="107" t="n">
        <f aca="false">V74/$V$3</f>
        <v>0.00355428632316592</v>
      </c>
      <c r="X74" s="108" t="n">
        <f aca="false">V74/$V$56</f>
        <v>0.058547160147907</v>
      </c>
      <c r="Y74" s="4" t="n">
        <v>1</v>
      </c>
      <c r="Z74" s="105" t="n">
        <f aca="false">S74*Y74</f>
        <v>237334</v>
      </c>
      <c r="AA74" s="105" t="n">
        <f aca="false">V74*Y74</f>
        <v>4560000</v>
      </c>
    </row>
    <row r="75" customFormat="false" ht="15" hidden="false" customHeight="true" outlineLevel="0" collapsed="false">
      <c r="A75" s="109" t="n">
        <v>4200</v>
      </c>
      <c r="B75" s="76" t="s">
        <v>115</v>
      </c>
      <c r="C75" s="110" t="n">
        <f aca="false">أسبوعي!L83</f>
        <v>20000000</v>
      </c>
      <c r="D75" s="95" t="n">
        <f aca="false">حالي!G80/100</f>
        <v>0.0467</v>
      </c>
      <c r="E75" s="111" t="n">
        <f aca="false">IF(حالي!D80=0,F75,حالي!D80)</f>
        <v>84</v>
      </c>
      <c r="F75" s="111" t="n">
        <f aca="false">يومي!E83</f>
        <v>83</v>
      </c>
      <c r="G75" s="81" t="n">
        <f aca="false">IF(U75&lt;&gt;0,(E75/U75),0)</f>
        <v>39.4449531591181</v>
      </c>
      <c r="H75" s="81" t="n">
        <f aca="false">V75/J75</f>
        <v>7.0042194092827</v>
      </c>
      <c r="I75" s="82" t="n">
        <f aca="false">IF(J75&gt;0,(J75*1000)/C75,0)</f>
        <v>11.85</v>
      </c>
      <c r="J75" s="83" t="n">
        <v>237000</v>
      </c>
      <c r="K75" s="100" t="n">
        <f aca="false">IF(J75&gt;0,(S75/J75),0)</f>
        <v>0.179708860759494</v>
      </c>
      <c r="L75" s="85" t="n">
        <f aca="false">IF(J75&gt;0,J75-((C75*10)/1000),0)</f>
        <v>37000</v>
      </c>
      <c r="M75" s="86" t="n">
        <f aca="false">IF(J75&gt;0,(L75*1000)/(C75*10),0)</f>
        <v>0.185</v>
      </c>
      <c r="N75" s="112" t="n">
        <f aca="false">أرباح!X75</f>
        <v>20618</v>
      </c>
      <c r="O75" s="112" t="n">
        <f aca="false">أرباح!Y75</f>
        <v>37798</v>
      </c>
      <c r="P75" s="104" t="n">
        <f aca="false">(O75/N75)-1</f>
        <v>0.833252497817441</v>
      </c>
      <c r="Q75" s="112" t="n">
        <f aca="false">أرباح!AA75</f>
        <v>39351</v>
      </c>
      <c r="R75" s="100" t="n">
        <f aca="false">IF(OR(Q75=0,O75=0),0,IF(O75&lt;0,(O75-Q75)/O75,(Q75-O75)/O75))</f>
        <v>0.0410868299910048</v>
      </c>
      <c r="S75" s="113" t="n">
        <f aca="false">أرباح!AC75</f>
        <v>42591</v>
      </c>
      <c r="T75" s="106" t="n">
        <f aca="false">IF(OR(S75=0,Q75=0),0,IF(Q75&lt;0,(Q75-S75)/Q75,(S75-Q75)/Q75))</f>
        <v>0.0823358999771289</v>
      </c>
      <c r="U75" s="81" t="n">
        <f aca="false">IF(S75&lt;&gt;0,(S75*1000)/C75,0)</f>
        <v>2.12955</v>
      </c>
      <c r="V75" s="113" t="n">
        <f aca="false">C75*F75/1000</f>
        <v>1660000</v>
      </c>
      <c r="W75" s="90" t="n">
        <f aca="false">V75/$V$3</f>
        <v>0.00129388493343321</v>
      </c>
      <c r="X75" s="91" t="n">
        <f aca="false">V75/$V$56</f>
        <v>0.0213132205801591</v>
      </c>
      <c r="Y75" s="4" t="n">
        <v>1</v>
      </c>
      <c r="Z75" s="113" t="n">
        <f aca="false">S75*Y75</f>
        <v>42591</v>
      </c>
      <c r="AA75" s="113" t="n">
        <f aca="false">V75*Y75</f>
        <v>1660000</v>
      </c>
    </row>
    <row r="76" customFormat="false" ht="15" hidden="false" customHeight="true" outlineLevel="0" collapsed="false">
      <c r="A76" s="92" t="n">
        <v>4210</v>
      </c>
      <c r="B76" s="93" t="s">
        <v>116</v>
      </c>
      <c r="C76" s="94" t="n">
        <f aca="false">أسبوعي!L84</f>
        <v>80000000</v>
      </c>
      <c r="D76" s="95" t="n">
        <f aca="false">حالي!G81/100</f>
        <v>0.0219</v>
      </c>
      <c r="E76" s="96" t="n">
        <f aca="false">IF(حالي!D81=0,F76,حالي!D81)</f>
        <v>70</v>
      </c>
      <c r="F76" s="96" t="n">
        <f aca="false">يومي!E84</f>
        <v>70</v>
      </c>
      <c r="G76" s="97" t="n">
        <f aca="false">IF(U76&lt;&gt;0,(E76/U76),0)</f>
        <v>23.6828527687792</v>
      </c>
      <c r="H76" s="97" t="n">
        <f aca="false">V76/J76</f>
        <v>4.986642920748</v>
      </c>
      <c r="I76" s="98" t="n">
        <f aca="false">IF(J76&gt;0,(J76*1000)/C76,0)</f>
        <v>14.0375</v>
      </c>
      <c r="J76" s="99" t="n">
        <v>1123000</v>
      </c>
      <c r="K76" s="100" t="n">
        <f aca="false">IF(J76&gt;0,(S76/J76),0)</f>
        <v>0.210559216384684</v>
      </c>
      <c r="L76" s="101" t="n">
        <f aca="false">IF(J76&gt;0,J76-((C76*10)/1000),0)</f>
        <v>323000</v>
      </c>
      <c r="M76" s="102" t="n">
        <f aca="false">IF(J76&gt;0,(L76*1000)/(C76*10),0)</f>
        <v>0.40375</v>
      </c>
      <c r="N76" s="103" t="n">
        <f aca="false">أرباح!X76</f>
        <v>14379</v>
      </c>
      <c r="O76" s="103" t="n">
        <f aca="false">أرباح!Y76</f>
        <v>46574</v>
      </c>
      <c r="P76" s="104" t="n">
        <f aca="false">(O76/N76)-1</f>
        <v>2.23902913971764</v>
      </c>
      <c r="Q76" s="103" t="n">
        <f aca="false">أرباح!AA76</f>
        <v>181435</v>
      </c>
      <c r="R76" s="100" t="n">
        <f aca="false">IF(OR(Q76=0,O76=0),0,IF(O76&lt;0,(O76-Q76)/O76,(Q76-O76)/O76))</f>
        <v>2.89562846223215</v>
      </c>
      <c r="S76" s="105" t="n">
        <f aca="false">أرباح!AC76</f>
        <v>236458</v>
      </c>
      <c r="T76" s="106" t="n">
        <f aca="false">IF(OR(S76=0,Q76=0),0,IF(Q76&lt;0,(Q76-S76)/Q76,(S76-Q76)/Q76))</f>
        <v>0.303265632320115</v>
      </c>
      <c r="U76" s="97" t="n">
        <f aca="false">IF(S76&lt;&gt;0,(S76*1000)/C76,0)</f>
        <v>2.955725</v>
      </c>
      <c r="V76" s="105" t="n">
        <f aca="false">C76*F76/1000</f>
        <v>5600000</v>
      </c>
      <c r="W76" s="107" t="n">
        <f aca="false">V76/$V$3</f>
        <v>0.00436491302844937</v>
      </c>
      <c r="X76" s="108" t="n">
        <f aca="false">V76/$V$56</f>
        <v>0.0719000212342718</v>
      </c>
      <c r="Y76" s="4" t="n">
        <v>1</v>
      </c>
      <c r="Z76" s="105" t="n">
        <f aca="false">S76*Y76</f>
        <v>236458</v>
      </c>
      <c r="AA76" s="105" t="n">
        <f aca="false">V76*Y76</f>
        <v>5600000</v>
      </c>
    </row>
    <row r="77" customFormat="false" ht="15" hidden="false" customHeight="true" outlineLevel="0" collapsed="false">
      <c r="A77" s="109" t="n">
        <v>4220</v>
      </c>
      <c r="B77" s="76" t="s">
        <v>117</v>
      </c>
      <c r="C77" s="110" t="n">
        <f aca="false">أسبوعي!L85</f>
        <v>850000000</v>
      </c>
      <c r="D77" s="95" t="n">
        <f aca="false">حالي!G82/100</f>
        <v>0.0976</v>
      </c>
      <c r="E77" s="111" t="n">
        <f aca="false">IF(حالي!D82=0,F77,حالي!D82)</f>
        <v>22.5</v>
      </c>
      <c r="F77" s="111" t="n">
        <f aca="false">يومي!E85</f>
        <v>22.5</v>
      </c>
      <c r="G77" s="81" t="n">
        <f aca="false">IF(U77&lt;&gt;0,(E77/U77),0)</f>
        <v>0</v>
      </c>
      <c r="H77" s="81" t="n">
        <f aca="false">V77/J77</f>
        <v>2.25</v>
      </c>
      <c r="I77" s="82" t="n">
        <f aca="false">IF(J77&gt;0,(J77*1000)/C77,0)</f>
        <v>10</v>
      </c>
      <c r="J77" s="83" t="n">
        <v>8500000</v>
      </c>
      <c r="K77" s="100" t="n">
        <f aca="false">IF(J77&gt;0,(S77/J77),0)</f>
        <v>0</v>
      </c>
      <c r="L77" s="85" t="n">
        <f aca="false">IF(J77&gt;0,J77-((C77*10)/1000),0)</f>
        <v>0</v>
      </c>
      <c r="M77" s="86" t="n">
        <f aca="false">IF(J77&gt;0,(L77*1000)/(C77*10),0)</f>
        <v>0</v>
      </c>
      <c r="N77" s="112" t="n">
        <f aca="false">أرباح!X77</f>
        <v>0</v>
      </c>
      <c r="O77" s="112" t="n">
        <f aca="false">أرباح!Y77</f>
        <v>0</v>
      </c>
      <c r="P77" s="104"/>
      <c r="Q77" s="112" t="n">
        <f aca="false">أرباح!AA77</f>
        <v>0</v>
      </c>
      <c r="R77" s="100" t="n">
        <f aca="false">IF(OR(Q77=0,O77=0),0,IF(O77&lt;0,(O77-Q77)/O77,(Q77-O77)/O77))</f>
        <v>0</v>
      </c>
      <c r="S77" s="113" t="n">
        <f aca="false">أرباح!AC77</f>
        <v>0</v>
      </c>
      <c r="T77" s="106" t="n">
        <f aca="false">IF(OR(S77=0,Q77=0),0,IF(Q77&lt;0,(Q77-S77)/Q77,(S77-Q77)/Q77))</f>
        <v>0</v>
      </c>
      <c r="U77" s="81" t="n">
        <f aca="false">IF(S77&lt;&gt;0,(S77*1000)/C77,0)</f>
        <v>0</v>
      </c>
      <c r="V77" s="113" t="n">
        <f aca="false">C77*F77/1000</f>
        <v>19125000</v>
      </c>
      <c r="W77" s="90" t="n">
        <f aca="false">V77/$V$3</f>
        <v>0.0149069574409097</v>
      </c>
      <c r="X77" s="91" t="n">
        <f aca="false">V77/$V$56</f>
        <v>0.245551411804544</v>
      </c>
      <c r="Y77" s="4" t="n">
        <v>0</v>
      </c>
      <c r="Z77" s="113" t="n">
        <f aca="false">S77*Y77</f>
        <v>0</v>
      </c>
      <c r="AA77" s="113" t="n">
        <f aca="false">V77*Y77</f>
        <v>0</v>
      </c>
    </row>
    <row r="78" customFormat="false" ht="15" hidden="false" customHeight="true" outlineLevel="0" collapsed="false">
      <c r="A78" s="92" t="n">
        <v>4210</v>
      </c>
      <c r="B78" s="93" t="s">
        <v>118</v>
      </c>
      <c r="C78" s="94" t="n">
        <f aca="false">أسبوعي!L86</f>
        <v>30000000</v>
      </c>
      <c r="D78" s="95" t="n">
        <f aca="false">حالي!G83/100</f>
        <v>0.076</v>
      </c>
      <c r="E78" s="96" t="n">
        <f aca="false">IF(حالي!D83=0,F78,حالي!D83)</f>
        <v>70.75</v>
      </c>
      <c r="F78" s="96" t="n">
        <f aca="false">يومي!E86</f>
        <v>70.5</v>
      </c>
      <c r="G78" s="97" t="n">
        <f aca="false">IF(U78&lt;&gt;0,(E78/U78),0)</f>
        <v>0</v>
      </c>
      <c r="H78" s="97" t="n">
        <f aca="false">V78/J78</f>
        <v>1.96046443077938</v>
      </c>
      <c r="I78" s="98" t="n">
        <f aca="false">IF(J78&gt;0,(J78*1000)/C78,0)</f>
        <v>35.9608666666667</v>
      </c>
      <c r="J78" s="99" t="n">
        <v>1078826</v>
      </c>
      <c r="K78" s="100" t="n">
        <f aca="false">IF(J78&gt;0,(S78/J78),0)</f>
        <v>0</v>
      </c>
      <c r="L78" s="101" t="n">
        <f aca="false">IF(J78&gt;0,J78-((C78*10)/1000),0)</f>
        <v>778826</v>
      </c>
      <c r="M78" s="102" t="n">
        <f aca="false">IF(J78&gt;0,(L78*1000)/(C78*10),0)</f>
        <v>2.59608666666667</v>
      </c>
      <c r="N78" s="103" t="n">
        <f aca="false">أرباح!X78</f>
        <v>22733</v>
      </c>
      <c r="O78" s="103" t="n">
        <f aca="false">أرباح!Y78</f>
        <v>63030</v>
      </c>
      <c r="P78" s="104" t="n">
        <f aca="false">(O78/N78)-1</f>
        <v>1.77262129943254</v>
      </c>
      <c r="Q78" s="103" t="n">
        <f aca="false">أرباح!AA78</f>
        <v>97333</v>
      </c>
      <c r="R78" s="100" t="n">
        <f aca="false">IF(OR(Q78=0,O78=0),0,IF(O78&lt;0,(O78-Q78)/O78,(Q78-O78)/O78))</f>
        <v>0.544232904965889</v>
      </c>
      <c r="S78" s="105" t="n">
        <f aca="false">أرباح!AC78</f>
        <v>0</v>
      </c>
      <c r="T78" s="106" t="n">
        <f aca="false">IF(OR(S78=0,Q78=0),0,IF(Q78&lt;0,(Q78-S78)/Q78,(S78-Q78)/Q78))</f>
        <v>0</v>
      </c>
      <c r="U78" s="97" t="n">
        <f aca="false">IF(S78&lt;&gt;0,(S78*1000)/C78,0)</f>
        <v>0</v>
      </c>
      <c r="V78" s="105" t="n">
        <f aca="false">C78*F78/1000</f>
        <v>2115000</v>
      </c>
      <c r="W78" s="107" t="n">
        <f aca="false">V78/$V$3</f>
        <v>0.00164853411699472</v>
      </c>
      <c r="X78" s="108" t="n">
        <f aca="false">V78/$V$56</f>
        <v>0.0271550973054437</v>
      </c>
      <c r="Y78" s="4" t="n">
        <v>0</v>
      </c>
      <c r="Z78" s="105" t="n">
        <f aca="false">S78*Y78</f>
        <v>0</v>
      </c>
      <c r="AA78" s="105" t="n">
        <f aca="false">V78*Y78</f>
        <v>0</v>
      </c>
    </row>
    <row r="79" customFormat="false" ht="15" hidden="false" customHeight="true" outlineLevel="0" collapsed="false">
      <c r="A79" s="121" t="s">
        <v>119</v>
      </c>
      <c r="B79" s="127" t="s">
        <v>120</v>
      </c>
      <c r="C79" s="45" t="n">
        <f aca="false">SUM(C80)</f>
        <v>4166593814.98305</v>
      </c>
      <c r="D79" s="123"/>
      <c r="E79" s="124"/>
      <c r="F79" s="52"/>
      <c r="G79" s="51" t="n">
        <f aca="false">V79/S79</f>
        <v>36.1418680233704</v>
      </c>
      <c r="H79" s="51" t="n">
        <f aca="false">V79/J79</f>
        <v>1.29057662265855</v>
      </c>
      <c r="I79" s="67" t="n">
        <f aca="false">IF(J79&gt;0,(J79*1000)/C79,0)</f>
        <v>11.4289998292511</v>
      </c>
      <c r="J79" s="53" t="n">
        <f aca="false">SUM(J80)</f>
        <v>47620000</v>
      </c>
      <c r="K79" s="69" t="n">
        <f aca="false">IF(J79&gt;0,(S79/J79),0)</f>
        <v>0.0357086308273835</v>
      </c>
      <c r="L79" s="70" t="n">
        <f aca="false">IF(J79&gt;0,J79-((C79*10)/1000),0)</f>
        <v>5954061.8501695</v>
      </c>
      <c r="M79" s="56" t="n">
        <f aca="false">IF(J79&gt;0,(L79*1000)/(C79*10),0)</f>
        <v>0.142899982925111</v>
      </c>
      <c r="N79" s="71" t="n">
        <f aca="false">أرباح!X79</f>
        <v>1483042</v>
      </c>
      <c r="O79" s="71" t="n">
        <f aca="false">أرباح!Y79</f>
        <v>1483042</v>
      </c>
      <c r="P79" s="69" t="n">
        <f aca="false">(O79/N79)-1</f>
        <v>0</v>
      </c>
      <c r="Q79" s="71" t="n">
        <f aca="false">أرباح!AA79</f>
        <v>1483042</v>
      </c>
      <c r="R79" s="69" t="n">
        <f aca="false">IF(OR(Q79=0,O79=0),0,IF(O79&lt;0,(O79-Q79)/O79,(Q79-O79)/O79))</f>
        <v>0</v>
      </c>
      <c r="S79" s="71" t="n">
        <f aca="false">أرباح!AC79</f>
        <v>1700445</v>
      </c>
      <c r="T79" s="72" t="n">
        <f aca="false">IF(OR(S79=0,Q79=0),0,IF(Q79&lt;0,(Q79-S79)/Q79,(S79-Q79)/Q79))</f>
        <v>0.146592611672495</v>
      </c>
      <c r="U79" s="51" t="n">
        <f aca="false">IF(S79&lt;&gt;0,(S79*1000)/C79,0)</f>
        <v>0.408113935628956</v>
      </c>
      <c r="V79" s="71" t="n">
        <f aca="false">V80</f>
        <v>61457258.771</v>
      </c>
      <c r="W79" s="59" t="n">
        <f aca="false">V79/V3</f>
        <v>0.0479027838397004</v>
      </c>
      <c r="X79" s="60"/>
      <c r="Z79" s="71" t="n">
        <f aca="false">Z80</f>
        <v>1700445</v>
      </c>
      <c r="AA79" s="71" t="n">
        <f aca="false">AA80</f>
        <v>61457258.771</v>
      </c>
    </row>
    <row r="80" customFormat="false" ht="15" hidden="false" customHeight="true" outlineLevel="0" collapsed="false">
      <c r="A80" s="109" t="n">
        <v>5110</v>
      </c>
      <c r="B80" s="76" t="s">
        <v>121</v>
      </c>
      <c r="C80" s="110" t="n">
        <f aca="false">أسبوعي!$L$87</f>
        <v>4166593814.98305</v>
      </c>
      <c r="D80" s="95" t="n">
        <f aca="false">حالي!G85/100</f>
        <v>0.0714</v>
      </c>
      <c r="E80" s="111" t="n">
        <f aca="false">IF(حالي!D85=0,F80,حالي!D85)</f>
        <v>15</v>
      </c>
      <c r="F80" s="111" t="n">
        <f aca="false">يومي!$E$87</f>
        <v>14.75</v>
      </c>
      <c r="G80" s="81" t="n">
        <f aca="false">IF(U80&lt;&gt;0,(E80/U80),0)</f>
        <v>36.7544420576648</v>
      </c>
      <c r="H80" s="81" t="n">
        <f aca="false">V80/J80</f>
        <v>1.29057662265855</v>
      </c>
      <c r="I80" s="82" t="n">
        <f aca="false">IF(J80&gt;0,(J80*1000)/C80,0)</f>
        <v>11.4289998292511</v>
      </c>
      <c r="J80" s="83" t="n">
        <v>47620000</v>
      </c>
      <c r="K80" s="100" t="n">
        <f aca="false">IF(J80&gt;0,(S80/J80),0)</f>
        <v>0.0357086308273835</v>
      </c>
      <c r="L80" s="85" t="n">
        <f aca="false">IF(J80&gt;0,J80-((C80*10)/1000),0)</f>
        <v>5954061.8501695</v>
      </c>
      <c r="M80" s="86" t="n">
        <f aca="false">IF(J80&gt;0,(L80*1000)/(C80*10),0)</f>
        <v>0.142899982925111</v>
      </c>
      <c r="N80" s="112" t="n">
        <f aca="false">أرباح!X80</f>
        <v>1408443</v>
      </c>
      <c r="O80" s="112" t="n">
        <f aca="false">أرباح!Y80</f>
        <v>1431073</v>
      </c>
      <c r="P80" s="104" t="n">
        <f aca="false">(O80/N80)-1</f>
        <v>0.0160673878886117</v>
      </c>
      <c r="Q80" s="112" t="n">
        <f aca="false">أرباح!AA80</f>
        <v>1483042</v>
      </c>
      <c r="R80" s="100" t="n">
        <f aca="false">IF(OR(Q80=0,O80=0),0,IF(O80&lt;0,(O80-Q80)/O80,(Q80-O80)/O80))</f>
        <v>0.0363147093125228</v>
      </c>
      <c r="S80" s="113" t="n">
        <f aca="false">أرباح!AC80</f>
        <v>1700445</v>
      </c>
      <c r="T80" s="106" t="n">
        <f aca="false">IF(OR(S80=0,Q80=0),0,IF(Q80&lt;0,(Q80-S80)/Q80,(S80-Q80)/Q80))</f>
        <v>0.146592611672495</v>
      </c>
      <c r="U80" s="81" t="n">
        <f aca="false">IF(S80&lt;&gt;0,(S80*1000)/C80,0)</f>
        <v>0.408113935628956</v>
      </c>
      <c r="V80" s="113" t="n">
        <f aca="false">C80*F80/1000</f>
        <v>61457258.771</v>
      </c>
      <c r="W80" s="90" t="n">
        <f aca="false">V80/$V$3</f>
        <v>0.0479027838397004</v>
      </c>
      <c r="X80" s="91"/>
      <c r="Y80" s="4" t="n">
        <v>1</v>
      </c>
      <c r="Z80" s="113" t="n">
        <f aca="false">S80*Y80</f>
        <v>1700445</v>
      </c>
      <c r="AA80" s="113" t="n">
        <f aca="false">V80*Y80</f>
        <v>61457258.771</v>
      </c>
    </row>
    <row r="81" s="25" customFormat="true" ht="15" hidden="false" customHeight="true" outlineLevel="0" collapsed="false">
      <c r="A81" s="121" t="s">
        <v>122</v>
      </c>
      <c r="B81" s="127" t="s">
        <v>123</v>
      </c>
      <c r="C81" s="45" t="n">
        <f aca="false">SUM(C82:C83)</f>
        <v>2500000000</v>
      </c>
      <c r="D81" s="123"/>
      <c r="E81" s="124"/>
      <c r="F81" s="52"/>
      <c r="G81" s="51" t="n">
        <f aca="false">V81/S81</f>
        <v>14.8860496375463</v>
      </c>
      <c r="H81" s="51" t="n">
        <f aca="false">V81/J81</f>
        <v>48.0906495360457</v>
      </c>
      <c r="I81" s="67" t="n">
        <f aca="false">IF(J81&gt;0,(J81*1000)/C81,0)</f>
        <v>1.6812</v>
      </c>
      <c r="J81" s="53" t="n">
        <f aca="false">SUM(J82:J83)</f>
        <v>4203000</v>
      </c>
      <c r="K81" s="69" t="n">
        <f aca="false">IF(J81&gt;0,(S81/J81),0)</f>
        <v>3.2305850582917</v>
      </c>
      <c r="L81" s="70" t="n">
        <f aca="false">IF(J81&gt;0,J81-((C81*10)/1000),0)</f>
        <v>-20797000</v>
      </c>
      <c r="M81" s="56" t="n">
        <f aca="false">IF(J81&gt;0,(L81*1000)/(C81*10),0)</f>
        <v>-0.83188</v>
      </c>
      <c r="N81" s="71" t="n">
        <f aca="false">أرباح!X81</f>
        <v>8525262</v>
      </c>
      <c r="O81" s="71" t="n">
        <f aca="false">أرباح!Y81</f>
        <v>9314328</v>
      </c>
      <c r="P81" s="69" t="n">
        <f aca="false">(O81/N81)-1</f>
        <v>0.0925562170406025</v>
      </c>
      <c r="Q81" s="71" t="n">
        <f aca="false">أرباح!AA81</f>
        <v>11406946</v>
      </c>
      <c r="R81" s="69" t="n">
        <f aca="false">IF(OR(Q81=0,O81=0),0,IF(O81&lt;0,(O81-Q81)/O81,(Q81-O81)/O81))</f>
        <v>0.224666556728515</v>
      </c>
      <c r="S81" s="71" t="n">
        <f aca="false">أرباح!AC81</f>
        <v>13578149</v>
      </c>
      <c r="T81" s="72" t="n">
        <f aca="false">IF(OR(S81=0,Q81=0),0,IF(Q81&lt;0,(Q81-S81)/Q81,(S81-Q81)/Q81))</f>
        <v>0.190340429419058</v>
      </c>
      <c r="U81" s="51" t="n">
        <f aca="false">IF(S81&lt;&gt;0,(S81*1000)/C81,0)</f>
        <v>5.4312596</v>
      </c>
      <c r="V81" s="71" t="n">
        <f aca="false">SUM(V82:V83)</f>
        <v>202125000</v>
      </c>
      <c r="W81" s="59" t="n">
        <f aca="false">V81/V3</f>
        <v>0.157546079620595</v>
      </c>
      <c r="X81" s="60" t="n">
        <f aca="false">V81/$V$81</f>
        <v>1</v>
      </c>
      <c r="Y81" s="4"/>
      <c r="Z81" s="71" t="n">
        <f aca="false">SUM(Z82:Z83)</f>
        <v>13283292</v>
      </c>
      <c r="AA81" s="71" t="n">
        <f aca="false">SUM(AA82:AA83)</f>
        <v>176500000</v>
      </c>
    </row>
    <row r="82" customFormat="false" ht="15" hidden="false" customHeight="true" outlineLevel="0" collapsed="false">
      <c r="A82" s="109" t="n">
        <v>7010</v>
      </c>
      <c r="B82" s="76" t="s">
        <v>124</v>
      </c>
      <c r="C82" s="110" t="n">
        <f aca="false">أسبوعي!L88</f>
        <v>2000000000</v>
      </c>
      <c r="D82" s="95" t="n">
        <f aca="false">حالي!G87/100</f>
        <v>0.0382</v>
      </c>
      <c r="E82" s="111" t="n">
        <f aca="false">IF(حالي!D87=0,F82,حالي!D87)</f>
        <v>88.25</v>
      </c>
      <c r="F82" s="111" t="n">
        <f aca="false">يومي!E88</f>
        <v>88.25</v>
      </c>
      <c r="G82" s="81" t="n">
        <f aca="false">IF(U82&lt;&gt;0,(E82/U82),0)</f>
        <v>13.2873688239331</v>
      </c>
      <c r="H82" s="81" t="n">
        <f aca="false">V82/J82</f>
        <v>5.13559842029575</v>
      </c>
      <c r="I82" s="82" t="n">
        <f aca="false">IF(J82&gt;0,(J82*1000)/C82,0)</f>
        <v>17.183976</v>
      </c>
      <c r="J82" s="83" t="s">
        <v>125</v>
      </c>
      <c r="K82" s="100" t="n">
        <f aca="false">IF(J82&gt;0,(S82/J82),0)</f>
        <v>0.386502285617717</v>
      </c>
      <c r="L82" s="85" t="n">
        <f aca="false">IF(J82&gt;0,J82-((C82*10)/1000),0)</f>
        <v>14367952</v>
      </c>
      <c r="M82" s="86" t="n">
        <f aca="false">IF(J82&gt;0,(L82*1000)/(C82*10),0)</f>
        <v>0.7183976</v>
      </c>
      <c r="N82" s="112" t="n">
        <f aca="false">أرباح!X82</f>
        <v>8525262</v>
      </c>
      <c r="O82" s="112" t="n">
        <f aca="false">أرباح!Y82</f>
        <v>9314328</v>
      </c>
      <c r="P82" s="104" t="n">
        <f aca="false">(O82/N82)-1</f>
        <v>0.0925562170406025</v>
      </c>
      <c r="Q82" s="112" t="n">
        <f aca="false">أرباح!AA82</f>
        <v>12446861</v>
      </c>
      <c r="R82" s="100" t="n">
        <f aca="false">IF(OR(Q82=0,O82=0),0,IF(O82&lt;0,(O82-Q82)/O82,(Q82-O82)/O82))</f>
        <v>0.336313365816621</v>
      </c>
      <c r="S82" s="113" t="n">
        <f aca="false">أرباح!AC82</f>
        <v>13283292</v>
      </c>
      <c r="T82" s="106" t="n">
        <f aca="false">IF(OR(S82=0,Q82=0),0,IF(Q82&lt;0,(Q82-S82)/Q82,(S82-Q82)/Q82))</f>
        <v>0.0672001559268638</v>
      </c>
      <c r="U82" s="81" t="n">
        <f aca="false">IF(S82&lt;&gt;0,(S82*1000)/C82,0)</f>
        <v>6.641646</v>
      </c>
      <c r="V82" s="113" t="n">
        <f aca="false">C82*F82/1000</f>
        <v>176500000</v>
      </c>
      <c r="W82" s="90" t="n">
        <f aca="false">V82/$V$3</f>
        <v>0.137572705271663</v>
      </c>
      <c r="X82" s="91" t="n">
        <f aca="false">V82/$V$81</f>
        <v>0.873222016079159</v>
      </c>
      <c r="Y82" s="4" t="n">
        <v>1</v>
      </c>
      <c r="Z82" s="113" t="n">
        <f aca="false">S82*Y82</f>
        <v>13283292</v>
      </c>
      <c r="AA82" s="113" t="n">
        <f aca="false">V82*Y82</f>
        <v>176500000</v>
      </c>
    </row>
    <row r="83" customFormat="false" ht="15" hidden="false" customHeight="true" outlineLevel="0" collapsed="false">
      <c r="A83" s="92" t="n">
        <v>7020</v>
      </c>
      <c r="B83" s="93" t="s">
        <v>126</v>
      </c>
      <c r="C83" s="94" t="n">
        <f aca="false">أسبوعي!L89</f>
        <v>500000000</v>
      </c>
      <c r="D83" s="95" t="n">
        <f aca="false">حالي!G88/100</f>
        <v>0.0513</v>
      </c>
      <c r="E83" s="96" t="n">
        <f aca="false">IF(حالي!D88=0,F83,حالي!D88)</f>
        <v>51.25</v>
      </c>
      <c r="F83" s="96" t="n">
        <f aca="false">يومي!E89</f>
        <v>51.25</v>
      </c>
      <c r="G83" s="97" t="n">
        <f aca="false">IF(U83&lt;&gt;0,(E83/U83),0)</f>
        <v>86.9065343539411</v>
      </c>
      <c r="H83" s="97" t="n">
        <f aca="false">V83/J83</f>
        <v>6.0968355936236</v>
      </c>
      <c r="I83" s="98" t="n">
        <f aca="false">IF(J83&gt;0,(J83*1000)/C83,0)</f>
        <v>8.406</v>
      </c>
      <c r="J83" s="99" t="n">
        <v>4203000</v>
      </c>
      <c r="K83" s="100" t="n">
        <f aca="false">IF(J83&gt;0,(S83/J83),0)</f>
        <v>0.0701539376635736</v>
      </c>
      <c r="L83" s="101" t="n">
        <f aca="false">IF(J83&gt;0,J83-((C83*10)/1000),0)</f>
        <v>-797000</v>
      </c>
      <c r="M83" s="102" t="n">
        <f aca="false">IF(J83&gt;0,(L83*1000)/(C83*10),0)</f>
        <v>-0.1594</v>
      </c>
      <c r="N83" s="103" t="n">
        <f aca="false">أرباح!X83</f>
        <v>0</v>
      </c>
      <c r="O83" s="103" t="n">
        <f aca="false">أرباح!Y83</f>
        <v>0</v>
      </c>
      <c r="P83" s="104"/>
      <c r="Q83" s="103" t="n">
        <f aca="false">أرباح!AA83</f>
        <v>-1039915</v>
      </c>
      <c r="R83" s="100" t="n">
        <f aca="false">IF(OR(Q83=0,O83=0),0,IF(O83&lt;0,(O83-Q83)/O83,(Q83-O83)/O83))</f>
        <v>0</v>
      </c>
      <c r="S83" s="105" t="n">
        <f aca="false">أرباح!AC83</f>
        <v>294857</v>
      </c>
      <c r="T83" s="106" t="n">
        <f aca="false">IF(OR(S83=0,Q83=0),0,IF(Q83&lt;0,(Q83-S83)/Q83,(S83-Q83)/Q83))</f>
        <v>1.28353952005693</v>
      </c>
      <c r="U83" s="97" t="n">
        <f aca="false">IF(S83&lt;&gt;0,(S83*1000)/C83,0)</f>
        <v>0.589714</v>
      </c>
      <c r="V83" s="105" t="n">
        <f aca="false">C83*F83/1000</f>
        <v>25625000</v>
      </c>
      <c r="W83" s="107" t="n">
        <f aca="false">V83/$V$3</f>
        <v>0.0199733743489313</v>
      </c>
      <c r="X83" s="108" t="n">
        <f aca="false">V83/$V$81</f>
        <v>0.126777983920841</v>
      </c>
      <c r="Y83" s="4" t="n">
        <v>0</v>
      </c>
      <c r="Z83" s="105" t="n">
        <f aca="false">S83*Y83</f>
        <v>0</v>
      </c>
      <c r="AA83" s="105" t="n">
        <f aca="false">V83*Y83</f>
        <v>0</v>
      </c>
    </row>
    <row r="84" s="25" customFormat="true" ht="15" hidden="false" customHeight="true" outlineLevel="0" collapsed="false">
      <c r="A84" s="121" t="s">
        <v>122</v>
      </c>
      <c r="B84" s="127" t="s">
        <v>127</v>
      </c>
      <c r="C84" s="45" t="n">
        <f aca="false">SUM(C85)</f>
        <v>50000000</v>
      </c>
      <c r="D84" s="123"/>
      <c r="E84" s="124"/>
      <c r="F84" s="52"/>
      <c r="G84" s="51" t="n">
        <f aca="false">V84/S84</f>
        <v>13.2161974964336</v>
      </c>
      <c r="H84" s="51" t="n">
        <f aca="false">V84/J84</f>
        <v>3.48187311178248</v>
      </c>
      <c r="I84" s="67" t="n">
        <f aca="false">IF(J84&gt;0,(J84*1000)/C84,0)</f>
        <v>33.1</v>
      </c>
      <c r="J84" s="53" t="n">
        <f aca="false">SUM(J85)</f>
        <v>1655000</v>
      </c>
      <c r="K84" s="69" t="n">
        <f aca="false">IF(J84&gt;0,(S84/J84),0)</f>
        <v>0.26345498489426</v>
      </c>
      <c r="L84" s="70" t="n">
        <f aca="false">IF(J84&gt;0,J84-((C84*10)/1000),0)</f>
        <v>1155000</v>
      </c>
      <c r="M84" s="56" t="n">
        <f aca="false">IF(J84&gt;0,(L84*1000)/(C84*10),0)</f>
        <v>2.31</v>
      </c>
      <c r="N84" s="51" t="n">
        <f aca="false">أرباح!X84</f>
        <v>44906</v>
      </c>
      <c r="O84" s="51" t="n">
        <f aca="false">أرباح!Y84</f>
        <v>187719</v>
      </c>
      <c r="P84" s="69" t="n">
        <f aca="false">(O84/N84)-1</f>
        <v>3.1802654433706</v>
      </c>
      <c r="Q84" s="51" t="n">
        <f aca="false">أرباح!AA84</f>
        <v>313298</v>
      </c>
      <c r="R84" s="69" t="n">
        <f aca="false">IF(OR(Q84=0,O84=0),0,IF(O84&lt;0,(O84-Q84)/O84,(Q84-O84)/O84))</f>
        <v>0.668973305845439</v>
      </c>
      <c r="S84" s="51" t="n">
        <f aca="false">أرباح!AC84</f>
        <v>436018</v>
      </c>
      <c r="T84" s="72" t="n">
        <f aca="false">IF(OR(S84=0,Q84=0),0,IF(Q84&lt;0,(Q84-S84)/Q84,(S84-Q84)/Q84))</f>
        <v>0.391703745315961</v>
      </c>
      <c r="U84" s="51" t="n">
        <f aca="false">IF(S84&lt;&gt;0,(S84*1000)/C84,0)</f>
        <v>8.72036</v>
      </c>
      <c r="V84" s="51" t="n">
        <f aca="false">V85</f>
        <v>5762500</v>
      </c>
      <c r="W84" s="59" t="n">
        <f aca="false">V84/V3</f>
        <v>0.00449157345114991</v>
      </c>
      <c r="X84" s="60"/>
      <c r="Y84" s="4"/>
      <c r="Z84" s="51" t="n">
        <f aca="false">Z85</f>
        <v>436018</v>
      </c>
      <c r="AA84" s="51" t="n">
        <f aca="false">AA85</f>
        <v>5762500</v>
      </c>
    </row>
    <row r="85" customFormat="false" ht="15" hidden="false" customHeight="true" outlineLevel="0" collapsed="false">
      <c r="A85" s="109" t="n">
        <v>8010</v>
      </c>
      <c r="B85" s="76" t="s">
        <v>128</v>
      </c>
      <c r="C85" s="110" t="n">
        <f aca="false">أسبوعي!$L$90</f>
        <v>50000000</v>
      </c>
      <c r="D85" s="95" t="n">
        <f aca="false">حالي!G90/100</f>
        <v>0.0244</v>
      </c>
      <c r="E85" s="111" t="n">
        <f aca="false">IF(حالي!D90=0,F85,حالي!D90)</f>
        <v>115.25</v>
      </c>
      <c r="F85" s="111" t="n">
        <f aca="false">يومي!$E$90</f>
        <v>115.25</v>
      </c>
      <c r="G85" s="81" t="n">
        <f aca="false">IF(U85&lt;&gt;0,(E85/U85),0)</f>
        <v>13.2161974964336</v>
      </c>
      <c r="H85" s="81" t="n">
        <f aca="false">V85/J85</f>
        <v>3.48187311178248</v>
      </c>
      <c r="I85" s="82" t="n">
        <f aca="false">IF(J85&gt;0,(J85*1000)/C85,0)</f>
        <v>33.1</v>
      </c>
      <c r="J85" s="83" t="n">
        <v>1655000</v>
      </c>
      <c r="K85" s="100" t="n">
        <f aca="false">IF(J85&gt;0,(S85/J85),0)</f>
        <v>0.26345498489426</v>
      </c>
      <c r="L85" s="85" t="n">
        <f aca="false">IF(J85&gt;0,J85-((C85*10)/1000),0)</f>
        <v>1155000</v>
      </c>
      <c r="M85" s="86" t="n">
        <f aca="false">IF(J85&gt;0,(L85*1000)/(C85*10),0)</f>
        <v>2.31</v>
      </c>
      <c r="N85" s="112" t="n">
        <f aca="false">أرباح!X85</f>
        <v>44906</v>
      </c>
      <c r="O85" s="112" t="n">
        <f aca="false">أرباح!Y85</f>
        <v>187719</v>
      </c>
      <c r="P85" s="104" t="n">
        <f aca="false">(O85/N85)-1</f>
        <v>3.1802654433706</v>
      </c>
      <c r="Q85" s="112" t="n">
        <f aca="false">أرباح!AA85</f>
        <v>313298</v>
      </c>
      <c r="R85" s="100" t="n">
        <f aca="false">IF(OR(Q85=0,O85=0),0,IF(O85&lt;0,(O85-Q85)/O85,(Q85-O85)/O85))</f>
        <v>0.668973305845439</v>
      </c>
      <c r="S85" s="113" t="n">
        <f aca="false">أرباح!AC85</f>
        <v>436018</v>
      </c>
      <c r="T85" s="106" t="n">
        <f aca="false">IF(OR(S85=0,Q85=0),0,IF(Q85&lt;0,(Q85-S85)/Q85,(S85-Q85)/Q85))</f>
        <v>0.391703745315961</v>
      </c>
      <c r="U85" s="81" t="n">
        <f aca="false">IF(S85&lt;&gt;0,(S85*1000)/C85,0)</f>
        <v>8.72036</v>
      </c>
      <c r="V85" s="113" t="n">
        <f aca="false">C85*F85/1000</f>
        <v>5762500</v>
      </c>
      <c r="W85" s="90" t="n">
        <f aca="false">V85/$V$3</f>
        <v>0.00449157345114991</v>
      </c>
      <c r="X85" s="91"/>
      <c r="Y85" s="4" t="n">
        <v>1</v>
      </c>
      <c r="Z85" s="113" t="n">
        <f aca="false">S85*Y85</f>
        <v>436018</v>
      </c>
      <c r="AA85" s="113" t="n">
        <f aca="false">V85*Y85</f>
        <v>5762500</v>
      </c>
    </row>
    <row r="86" customFormat="false" ht="15" hidden="false" customHeight="true" outlineLevel="0" collapsed="false">
      <c r="A86" s="121" t="s">
        <v>122</v>
      </c>
      <c r="B86" s="127" t="s">
        <v>129</v>
      </c>
      <c r="C86" s="45" t="n">
        <f aca="false">SUM(C87:C95)</f>
        <v>242500000</v>
      </c>
      <c r="D86" s="123"/>
      <c r="E86" s="124"/>
      <c r="F86" s="52"/>
      <c r="G86" s="51" t="n">
        <f aca="false">V86/S86</f>
        <v>40.1818849617789</v>
      </c>
      <c r="H86" s="51" t="n">
        <f aca="false">V86/J86</f>
        <v>2.82477138246369</v>
      </c>
      <c r="I86" s="67" t="n">
        <f aca="false">IF(J86&gt;0,(J86*1000)/C86,0)</f>
        <v>15.3319587628866</v>
      </c>
      <c r="J86" s="53" t="n">
        <f aca="false">SUM(J87:J95)</f>
        <v>3718000</v>
      </c>
      <c r="K86" s="69" t="n">
        <f aca="false">IF(J86&gt;0,(S86/J86),0)</f>
        <v>0.0702996234534696</v>
      </c>
      <c r="L86" s="70" t="n">
        <f aca="false">IF(J86&gt;0,J86-((C86*10)/1000),0)</f>
        <v>1293000</v>
      </c>
      <c r="M86" s="56" t="n">
        <f aca="false">IF(J86&gt;0,(L86*1000)/(C86*10),0)</f>
        <v>0.53319587628866</v>
      </c>
      <c r="N86" s="51" t="n">
        <f aca="false">أرباح!X86</f>
        <v>71071</v>
      </c>
      <c r="O86" s="51" t="n">
        <f aca="false">أرباح!Y86</f>
        <v>96689</v>
      </c>
      <c r="P86" s="69" t="n">
        <f aca="false">(O86/N86)-1</f>
        <v>0.360456444963487</v>
      </c>
      <c r="Q86" s="51" t="n">
        <f aca="false">أرباح!AA86</f>
        <v>260730</v>
      </c>
      <c r="R86" s="69" t="n">
        <f aca="false">IF(OR(Q86=0,O86=0),0,IF(O86&lt;0,(O86-Q86)/O86,(Q86-O86)/O86))</f>
        <v>1.69658389268686</v>
      </c>
      <c r="S86" s="51" t="n">
        <f aca="false">أرباح!AC86</f>
        <v>261374</v>
      </c>
      <c r="T86" s="72" t="n">
        <f aca="false">IF(OR(S86=0,Q86=0),0,IF(Q86&lt;0,(Q86-S86)/Q86,(S86-Q86)/Q86))</f>
        <v>0.00246998811030568</v>
      </c>
      <c r="U86" s="51" t="n">
        <f aca="false">IF(S86&lt;&gt;0,(S86*1000)/C86,0)</f>
        <v>1.07783092783505</v>
      </c>
      <c r="V86" s="51" t="n">
        <f aca="false">SUM(V87:V95)</f>
        <v>10502500</v>
      </c>
      <c r="W86" s="59" t="n">
        <f aca="false">V86/V3</f>
        <v>0.00818616055023027</v>
      </c>
      <c r="X86" s="60" t="n">
        <f aca="false">V86/$V$86</f>
        <v>1</v>
      </c>
      <c r="Z86" s="51" t="n">
        <f aca="false">SUM(Z87:Z95)</f>
        <v>261374</v>
      </c>
      <c r="AA86" s="51" t="n">
        <f aca="false">SUM(AA87:AA95)</f>
        <v>10502500</v>
      </c>
    </row>
    <row r="87" customFormat="false" ht="15" hidden="false" customHeight="true" outlineLevel="0" collapsed="false">
      <c r="A87" s="109" t="n">
        <v>6010</v>
      </c>
      <c r="B87" s="76" t="s">
        <v>130</v>
      </c>
      <c r="C87" s="110" t="n">
        <f aca="false">أسبوعي!L91</f>
        <v>40000000</v>
      </c>
      <c r="D87" s="95" t="n">
        <f aca="false">حالي!G92/100</f>
        <v>0.0556</v>
      </c>
      <c r="E87" s="111" t="n">
        <f aca="false">IF(حالي!D92=0,F87,حالي!D92)</f>
        <v>47.5</v>
      </c>
      <c r="F87" s="111" t="n">
        <f aca="false">يومي!E91</f>
        <v>47.5</v>
      </c>
      <c r="G87" s="81" t="n">
        <f aca="false">IF(U87&lt;&gt;0,(E87/U87),0)</f>
        <v>21.8957072889657</v>
      </c>
      <c r="H87" s="81" t="n">
        <f aca="false">V87/J87</f>
        <v>1.97710718002081</v>
      </c>
      <c r="I87" s="82" t="n">
        <f aca="false">IF(J87&gt;0,(J87*1000)/C87,0)</f>
        <v>24.025</v>
      </c>
      <c r="J87" s="83" t="n">
        <v>961000</v>
      </c>
      <c r="K87" s="100" t="n">
        <f aca="false">IF(J87&gt;0,(S87/J87),0)</f>
        <v>0.0902965660770031</v>
      </c>
      <c r="L87" s="85" t="n">
        <f aca="false">IF(J87&gt;0,J87-((C87*10)/1000),0)</f>
        <v>561000</v>
      </c>
      <c r="M87" s="86" t="n">
        <f aca="false">IF(J87&gt;0,(L87*1000)/(C87*10),0)</f>
        <v>1.4025</v>
      </c>
      <c r="N87" s="112" t="n">
        <f aca="false">أرباح!X87</f>
        <v>27700</v>
      </c>
      <c r="O87" s="112" t="n">
        <f aca="false">أرباح!Y87</f>
        <v>58333</v>
      </c>
      <c r="P87" s="104" t="n">
        <f aca="false">(O87/N87)-1</f>
        <v>1.1058844765343</v>
      </c>
      <c r="Q87" s="112" t="n">
        <f aca="false">أرباح!AA87</f>
        <v>62177</v>
      </c>
      <c r="R87" s="100" t="n">
        <f aca="false">IF(OR(Q87=0,O87=0),0,IF(O87&lt;0,(O87-Q87)/O87,(Q87-O87)/O87))</f>
        <v>0.0658975194143967</v>
      </c>
      <c r="S87" s="113" t="n">
        <f aca="false">أرباح!AC87</f>
        <v>86775</v>
      </c>
      <c r="T87" s="106" t="n">
        <f aca="false">IF(OR(S87=0,Q87=0),0,IF(Q87&lt;0,(Q87-S87)/Q87,(S87-Q87)/Q87))</f>
        <v>0.395612525531949</v>
      </c>
      <c r="U87" s="81" t="n">
        <f aca="false">IF(S87&lt;&gt;0,(S87*1000)/C87,0)</f>
        <v>2.169375</v>
      </c>
      <c r="V87" s="113" t="n">
        <f aca="false">C87*F87/1000</f>
        <v>1900000</v>
      </c>
      <c r="W87" s="90" t="n">
        <f aca="false">V87/$V$3</f>
        <v>0.00148095263465247</v>
      </c>
      <c r="X87" s="91" t="n">
        <f aca="false">V87/$V$86</f>
        <v>0.180909307307784</v>
      </c>
      <c r="Y87" s="4" t="n">
        <v>1</v>
      </c>
      <c r="Z87" s="113" t="n">
        <f aca="false">S87*Y87</f>
        <v>86775</v>
      </c>
      <c r="AA87" s="113" t="n">
        <f aca="false">V87*Y87</f>
        <v>1900000</v>
      </c>
    </row>
    <row r="88" customFormat="false" ht="15" hidden="false" customHeight="true" outlineLevel="0" collapsed="false">
      <c r="A88" s="92" t="n">
        <v>6020</v>
      </c>
      <c r="B88" s="93" t="s">
        <v>131</v>
      </c>
      <c r="C88" s="94" t="n">
        <f aca="false">أسبوعي!L92</f>
        <v>50000000</v>
      </c>
      <c r="D88" s="95" t="n">
        <f aca="false">حالي!G93/100</f>
        <v>0.0962</v>
      </c>
      <c r="E88" s="96" t="n">
        <f aca="false">IF(حالي!D93=0,F88,حالي!D93)</f>
        <v>28.5</v>
      </c>
      <c r="F88" s="96" t="n">
        <f aca="false">يومي!E92</f>
        <v>28.5</v>
      </c>
      <c r="G88" s="97" t="n">
        <f aca="false">IF(U88&lt;&gt;0,(E88/U88),0)</f>
        <v>-56.8227131350187</v>
      </c>
      <c r="H88" s="97" t="n">
        <f aca="false">V88/J88</f>
        <v>3.29099307159353</v>
      </c>
      <c r="I88" s="98" t="n">
        <f aca="false">IF(J88&gt;0,(J88*1000)/C88,0)</f>
        <v>8.66</v>
      </c>
      <c r="J88" s="99" t="n">
        <v>433000</v>
      </c>
      <c r="K88" s="100" t="n">
        <f aca="false">IF(J88&gt;0,(S88/J88),0)</f>
        <v>-0.0579168591224019</v>
      </c>
      <c r="L88" s="101" t="n">
        <f aca="false">IF(J88&gt;0,J88-((C88*10)/1000),0)</f>
        <v>-67000</v>
      </c>
      <c r="M88" s="102" t="n">
        <f aca="false">IF(J88&gt;0,(L88*1000)/(C88*10),0)</f>
        <v>-0.134</v>
      </c>
      <c r="N88" s="103" t="n">
        <f aca="false">أرباح!X88</f>
        <v>1300</v>
      </c>
      <c r="O88" s="103" t="n">
        <f aca="false">أرباح!Y88</f>
        <v>3000</v>
      </c>
      <c r="P88" s="104" t="n">
        <f aca="false">(O88/N88)-1</f>
        <v>1.30769230769231</v>
      </c>
      <c r="Q88" s="103" t="n">
        <f aca="false">أرباح!AA88</f>
        <v>71733</v>
      </c>
      <c r="R88" s="100" t="n">
        <f aca="false">IF(OR(Q88=0,O88=0),0,IF(O88&lt;0,(O88-Q88)/O88,(Q88-O88)/O88))</f>
        <v>22.911</v>
      </c>
      <c r="S88" s="105" t="n">
        <f aca="false">أرباح!AC88</f>
        <v>-25078</v>
      </c>
      <c r="T88" s="106" t="n">
        <f aca="false">IF(OR(S88=0,Q88=0),0,IF(Q88&lt;0,(Q88-S88)/Q88,(S88-Q88)/Q88))</f>
        <v>-1.3496019962918</v>
      </c>
      <c r="U88" s="97" t="n">
        <f aca="false">IF(S88&lt;&gt;0,(S88*1000)/C88,0)</f>
        <v>-0.50156</v>
      </c>
      <c r="V88" s="105" t="n">
        <f aca="false">C88*F88/1000</f>
        <v>1425000</v>
      </c>
      <c r="W88" s="107" t="n">
        <f aca="false">V88/$V$3</f>
        <v>0.00111071447598935</v>
      </c>
      <c r="X88" s="108" t="n">
        <f aca="false">V88/$V$86</f>
        <v>0.135681980480838</v>
      </c>
      <c r="Y88" s="4" t="n">
        <v>1</v>
      </c>
      <c r="Z88" s="105" t="n">
        <f aca="false">S88*Y88</f>
        <v>-25078</v>
      </c>
      <c r="AA88" s="105" t="n">
        <f aca="false">V88*Y88</f>
        <v>1425000</v>
      </c>
    </row>
    <row r="89" customFormat="false" ht="15" hidden="false" customHeight="true" outlineLevel="0" collapsed="false">
      <c r="A89" s="109" t="n">
        <v>6030</v>
      </c>
      <c r="B89" s="76" t="s">
        <v>132</v>
      </c>
      <c r="C89" s="110" t="n">
        <f aca="false">أسبوعي!L93</f>
        <v>30000000</v>
      </c>
      <c r="D89" s="95" t="n">
        <f aca="false">حالي!G94/100</f>
        <v>0.0984</v>
      </c>
      <c r="E89" s="111" t="n">
        <f aca="false">IF(حالي!D94=0,F89,حالي!D94)</f>
        <v>33.5</v>
      </c>
      <c r="F89" s="111" t="n">
        <f aca="false">يومي!E93</f>
        <v>33.5</v>
      </c>
      <c r="G89" s="81" t="n">
        <f aca="false">IF(U89&lt;&gt;0,(E89/U89),0)</f>
        <v>38.7357872422432</v>
      </c>
      <c r="H89" s="81" t="n">
        <f aca="false">V89/J89</f>
        <v>2.61038961038961</v>
      </c>
      <c r="I89" s="82" t="n">
        <f aca="false">IF(J89&gt;0,(J89*1000)/C89,0)</f>
        <v>12.8333333333333</v>
      </c>
      <c r="J89" s="83" t="n">
        <v>385000</v>
      </c>
      <c r="K89" s="100" t="n">
        <f aca="false">IF(J89&gt;0,(S89/J89),0)</f>
        <v>0.0673896103896104</v>
      </c>
      <c r="L89" s="85" t="n">
        <f aca="false">IF(J89&gt;0,J89-((C89*10)/1000),0)</f>
        <v>85000</v>
      </c>
      <c r="M89" s="86" t="n">
        <f aca="false">IF(J89&gt;0,(L89*1000)/(C89*10),0)</f>
        <v>0.283333333333333</v>
      </c>
      <c r="N89" s="112" t="n">
        <f aca="false">أرباح!X89</f>
        <v>-1800</v>
      </c>
      <c r="O89" s="112" t="n">
        <f aca="false">أرباح!Y89</f>
        <v>3892</v>
      </c>
      <c r="P89" s="104" t="n">
        <f aca="false">(O89/N89)-1</f>
        <v>-3.16222222222222</v>
      </c>
      <c r="Q89" s="112" t="n">
        <f aca="false">أرباح!AA89</f>
        <v>30986</v>
      </c>
      <c r="R89" s="100" t="n">
        <f aca="false">IF(OR(Q89=0,O89=0),0,IF(O89&lt;0,(O89-Q89)/O89,(Q89-O89)/O89))</f>
        <v>6.96145940390545</v>
      </c>
      <c r="S89" s="113" t="n">
        <f aca="false">أرباح!AC89</f>
        <v>25945</v>
      </c>
      <c r="T89" s="106" t="n">
        <f aca="false">IF(OR(S89=0,Q89=0),0,IF(Q89&lt;0,(Q89-S89)/Q89,(S89-Q89)/Q89))</f>
        <v>-0.162686374491706</v>
      </c>
      <c r="U89" s="81" t="n">
        <f aca="false">IF(S89&lt;&gt;0,(S89*1000)/C89,0)</f>
        <v>0.864833333333333</v>
      </c>
      <c r="V89" s="113" t="n">
        <f aca="false">C89*F89/1000</f>
        <v>1005000</v>
      </c>
      <c r="W89" s="90" t="n">
        <f aca="false">V89/$V$3</f>
        <v>0.000783345998855646</v>
      </c>
      <c r="X89" s="91" t="n">
        <f aca="false">V89/$V$86</f>
        <v>0.0956915020233278</v>
      </c>
      <c r="Y89" s="4" t="n">
        <v>1</v>
      </c>
      <c r="Z89" s="113" t="n">
        <f aca="false">S89*Y89</f>
        <v>25945</v>
      </c>
      <c r="AA89" s="113" t="n">
        <f aca="false">V89*Y89</f>
        <v>1005000</v>
      </c>
    </row>
    <row r="90" customFormat="false" ht="15" hidden="false" customHeight="true" outlineLevel="0" collapsed="false">
      <c r="A90" s="92" t="n">
        <v>6040</v>
      </c>
      <c r="B90" s="93" t="s">
        <v>133</v>
      </c>
      <c r="C90" s="94" t="n">
        <f aca="false">أسبوعي!L94</f>
        <v>20000000</v>
      </c>
      <c r="D90" s="95" t="n">
        <f aca="false">حالي!G95/100</f>
        <v>0.1</v>
      </c>
      <c r="E90" s="96" t="n">
        <f aca="false">IF(حالي!D95=0,F90,حالي!D95)</f>
        <v>46.75</v>
      </c>
      <c r="F90" s="96" t="n">
        <f aca="false">يومي!E94</f>
        <v>46.75</v>
      </c>
      <c r="G90" s="97" t="n">
        <f aca="false">IF(U90&lt;&gt;0,(E90/U90),0)</f>
        <v>22.2863135815417</v>
      </c>
      <c r="H90" s="97" t="n">
        <f aca="false">V90/J90</f>
        <v>2.44764397905759</v>
      </c>
      <c r="I90" s="98" t="n">
        <f aca="false">IF(J90&gt;0,(J90*1000)/C90,0)</f>
        <v>19.1</v>
      </c>
      <c r="J90" s="99" t="n">
        <v>382000</v>
      </c>
      <c r="K90" s="100" t="n">
        <f aca="false">IF(J90&gt;0,(S90/J90),0)</f>
        <v>0.10982722513089</v>
      </c>
      <c r="L90" s="101" t="n">
        <f aca="false">IF(J90&gt;0,J90-((C90*10)/1000),0)</f>
        <v>182000</v>
      </c>
      <c r="M90" s="102" t="n">
        <f aca="false">IF(J90&gt;0,(L90*1000)/(C90*10),0)</f>
        <v>0.91</v>
      </c>
      <c r="N90" s="103" t="n">
        <f aca="false">أرباح!X90</f>
        <v>15750</v>
      </c>
      <c r="O90" s="103" t="n">
        <f aca="false">أرباح!Y90</f>
        <v>20301</v>
      </c>
      <c r="P90" s="104" t="n">
        <f aca="false">(O90/N90)-1</f>
        <v>0.288952380952381</v>
      </c>
      <c r="Q90" s="103" t="n">
        <f aca="false">أرباح!AA90</f>
        <v>42827</v>
      </c>
      <c r="R90" s="100" t="n">
        <f aca="false">IF(OR(Q90=0,O90=0),0,IF(O90&lt;0,(O90-Q90)/O90,(Q90-O90)/O90))</f>
        <v>1.10960051229004</v>
      </c>
      <c r="S90" s="105" t="n">
        <f aca="false">أرباح!AC90</f>
        <v>41954</v>
      </c>
      <c r="T90" s="106" t="n">
        <f aca="false">IF(OR(S90=0,Q90=0),0,IF(Q90&lt;0,(Q90-S90)/Q90,(S90-Q90)/Q90))</f>
        <v>-0.0203843369836785</v>
      </c>
      <c r="U90" s="97" t="n">
        <f aca="false">IF(S90&lt;&gt;0,(S90*1000)/C90,0)</f>
        <v>2.0977</v>
      </c>
      <c r="V90" s="105" t="n">
        <f aca="false">C90*F90/1000</f>
        <v>935000</v>
      </c>
      <c r="W90" s="107" t="n">
        <f aca="false">V90/$V$3</f>
        <v>0.000728784586000029</v>
      </c>
      <c r="X90" s="108" t="n">
        <f aca="false">V90/$V$86</f>
        <v>0.0890264222804094</v>
      </c>
      <c r="Y90" s="4" t="n">
        <v>1</v>
      </c>
      <c r="Z90" s="105" t="n">
        <f aca="false">S90*Y90</f>
        <v>41954</v>
      </c>
      <c r="AA90" s="105" t="n">
        <f aca="false">V90*Y90</f>
        <v>935000</v>
      </c>
    </row>
    <row r="91" customFormat="false" ht="15" hidden="false" customHeight="true" outlineLevel="0" collapsed="false">
      <c r="A91" s="109" t="n">
        <v>6050</v>
      </c>
      <c r="B91" s="76" t="s">
        <v>134</v>
      </c>
      <c r="C91" s="110" t="n">
        <f aca="false">أسبوعي!L95</f>
        <v>20000000</v>
      </c>
      <c r="D91" s="95" t="n">
        <f aca="false">حالي!G96/100</f>
        <v>0.092</v>
      </c>
      <c r="E91" s="111" t="n">
        <f aca="false">IF(حالي!D96=0,F91,حالي!D96)</f>
        <v>71.25</v>
      </c>
      <c r="F91" s="111" t="n">
        <f aca="false">يومي!E95</f>
        <v>70</v>
      </c>
      <c r="G91" s="81" t="n">
        <f aca="false">IF(U91&lt;&gt;0,(E91/U91),0)</f>
        <v>-59.2047862395613</v>
      </c>
      <c r="H91" s="81" t="n">
        <f aca="false">V91/J91</f>
        <v>5.90717299578059</v>
      </c>
      <c r="I91" s="82" t="n">
        <f aca="false">IF(J91&gt;0,(J91*1000)/C91,0)</f>
        <v>11.85</v>
      </c>
      <c r="J91" s="83" t="n">
        <v>237000</v>
      </c>
      <c r="K91" s="100" t="n">
        <f aca="false">IF(J91&gt;0,(S91/J91),0)</f>
        <v>-0.101556962025316</v>
      </c>
      <c r="L91" s="85" t="n">
        <f aca="false">IF(J91&gt;0,J91-((C91*10)/1000),0)</f>
        <v>37000</v>
      </c>
      <c r="M91" s="86" t="n">
        <f aca="false">IF(J91&gt;0,(L91*1000)/(C91*10),0)</f>
        <v>0.185</v>
      </c>
      <c r="N91" s="112" t="n">
        <f aca="false">أرباح!X91</f>
        <v>22980</v>
      </c>
      <c r="O91" s="112" t="n">
        <f aca="false">أرباح!Y91</f>
        <v>-29000</v>
      </c>
      <c r="P91" s="104" t="n">
        <f aca="false">(O91/N91)-1</f>
        <v>-2.26196692776327</v>
      </c>
      <c r="Q91" s="112" t="n">
        <f aca="false">أرباح!AA91</f>
        <v>-38446</v>
      </c>
      <c r="R91" s="100" t="n">
        <f aca="false">IF(OR(Q91=0,O91=0),0,IF(O91&lt;0,(O91-Q91)/O91,(Q91-O91)/O91))</f>
        <v>-0.325724137931035</v>
      </c>
      <c r="S91" s="113" t="n">
        <f aca="false">أرباح!AC91</f>
        <v>-24069</v>
      </c>
      <c r="T91" s="106" t="n">
        <f aca="false">IF(OR(S91=0,Q91=0),0,IF(Q91&lt;0,(Q91-S91)/Q91,(S91-Q91)/Q91))</f>
        <v>0.373953077043125</v>
      </c>
      <c r="U91" s="81" t="n">
        <f aca="false">IF(S91&lt;&gt;0,(S91*1000)/C91,0)</f>
        <v>-1.20345</v>
      </c>
      <c r="V91" s="113" t="n">
        <f aca="false">C91*F91/1000</f>
        <v>1400000</v>
      </c>
      <c r="W91" s="90" t="n">
        <f aca="false">V91/$V$3</f>
        <v>0.00109122825711234</v>
      </c>
      <c r="X91" s="91" t="n">
        <f aca="false">V91/$V$86</f>
        <v>0.133301594858367</v>
      </c>
      <c r="Y91" s="4" t="n">
        <v>1</v>
      </c>
      <c r="Z91" s="113" t="n">
        <f aca="false">S91*Y91</f>
        <v>-24069</v>
      </c>
      <c r="AA91" s="113" t="n">
        <f aca="false">V91*Y91</f>
        <v>1400000</v>
      </c>
    </row>
    <row r="92" customFormat="false" ht="15" hidden="false" customHeight="true" outlineLevel="0" collapsed="false">
      <c r="A92" s="92" t="n">
        <v>6060</v>
      </c>
      <c r="B92" s="93" t="s">
        <v>135</v>
      </c>
      <c r="C92" s="94" t="n">
        <f aca="false">أسبوعي!L96</f>
        <v>7500000</v>
      </c>
      <c r="D92" s="95" t="n">
        <f aca="false">حالي!G97/100</f>
        <v>-0.0162</v>
      </c>
      <c r="E92" s="96" t="n">
        <f aca="false">IF(حالي!D97=0,F92,حالي!D97)</f>
        <v>76</v>
      </c>
      <c r="F92" s="96" t="n">
        <f aca="false">يومي!E96</f>
        <v>76</v>
      </c>
      <c r="G92" s="97" t="n">
        <f aca="false">IF(U92&lt;&gt;0,(E92/U92),0)</f>
        <v>319.86531986532</v>
      </c>
      <c r="H92" s="97" t="n">
        <f aca="false">V92/J92</f>
        <v>4.87179487179487</v>
      </c>
      <c r="I92" s="98" t="n">
        <f aca="false">IF(J92&gt;0,(J92*1000)/C92,0)</f>
        <v>15.6</v>
      </c>
      <c r="J92" s="99" t="n">
        <v>117000</v>
      </c>
      <c r="K92" s="100" t="n">
        <f aca="false">IF(J92&gt;0,(S92/J92),0)</f>
        <v>0.0152307692307692</v>
      </c>
      <c r="L92" s="101" t="n">
        <f aca="false">IF(J92&gt;0,J92-((C92*10)/1000),0)</f>
        <v>42000</v>
      </c>
      <c r="M92" s="102" t="n">
        <f aca="false">IF(J92&gt;0,(L92*1000)/(C92*10),0)</f>
        <v>0.56</v>
      </c>
      <c r="N92" s="103" t="n">
        <f aca="false">أرباح!X92</f>
        <v>2900</v>
      </c>
      <c r="O92" s="103" t="n">
        <f aca="false">أرباح!Y92</f>
        <v>792</v>
      </c>
      <c r="P92" s="104" t="n">
        <f aca="false">(O92/N92)-1</f>
        <v>-0.726896551724138</v>
      </c>
      <c r="Q92" s="103" t="n">
        <f aca="false">أرباح!AA92</f>
        <v>10490</v>
      </c>
      <c r="R92" s="100" t="n">
        <f aca="false">IF(OR(Q92=0,O92=0),0,IF(O92&lt;0,(O92-Q92)/O92,(Q92-O92)/O92))</f>
        <v>12.2449494949495</v>
      </c>
      <c r="S92" s="105" t="n">
        <f aca="false">أرباح!AC92</f>
        <v>1782</v>
      </c>
      <c r="T92" s="106" t="n">
        <f aca="false">IF(OR(S92=0,Q92=0),0,IF(Q92&lt;0,(Q92-S92)/Q92,(S92-Q92)/Q92))</f>
        <v>-0.830123927550048</v>
      </c>
      <c r="U92" s="97" t="n">
        <f aca="false">IF(S92&lt;&gt;0,(S92*1000)/C92,0)</f>
        <v>0.2376</v>
      </c>
      <c r="V92" s="105" t="n">
        <f aca="false">C92*F92/1000</f>
        <v>570000</v>
      </c>
      <c r="W92" s="107" t="n">
        <f aca="false">V92/$V$3</f>
        <v>0.00044428579039574</v>
      </c>
      <c r="X92" s="108" t="n">
        <f aca="false">V92/$V$86</f>
        <v>0.0542727921923352</v>
      </c>
      <c r="Y92" s="4" t="n">
        <v>1</v>
      </c>
      <c r="Z92" s="105" t="n">
        <f aca="false">S92*Y92</f>
        <v>1782</v>
      </c>
      <c r="AA92" s="105" t="n">
        <f aca="false">V92*Y92</f>
        <v>570000</v>
      </c>
    </row>
    <row r="93" customFormat="false" ht="15" hidden="false" customHeight="true" outlineLevel="0" collapsed="false">
      <c r="A93" s="109" t="n">
        <v>6070</v>
      </c>
      <c r="B93" s="76" t="s">
        <v>136</v>
      </c>
      <c r="C93" s="110" t="n">
        <f aca="false">أسبوعي!L97</f>
        <v>20000000</v>
      </c>
      <c r="D93" s="95" t="n">
        <f aca="false">حالي!G98/100</f>
        <v>0.0755</v>
      </c>
      <c r="E93" s="111" t="n">
        <f aca="false">IF(حالي!D98=0,F93,حالي!D98)</f>
        <v>42.75</v>
      </c>
      <c r="F93" s="111" t="n">
        <f aca="false">يومي!E97</f>
        <v>42.75</v>
      </c>
      <c r="G93" s="81" t="n">
        <f aca="false">IF(U93&lt;&gt;0,(E93/U93),0)</f>
        <v>54.7515368852459</v>
      </c>
      <c r="H93" s="81" t="n">
        <f aca="false">V93/J93</f>
        <v>2.58308157099698</v>
      </c>
      <c r="I93" s="82" t="n">
        <f aca="false">IF(J93&gt;0,(J93*1000)/C93,0)</f>
        <v>16.55</v>
      </c>
      <c r="J93" s="83" t="n">
        <v>331000</v>
      </c>
      <c r="K93" s="100" t="n">
        <f aca="false">IF(J93&gt;0,(S93/J93),0)</f>
        <v>0.047178247734139</v>
      </c>
      <c r="L93" s="85" t="n">
        <f aca="false">IF(J93&gt;0,J93-((C93*10)/1000),0)</f>
        <v>131000</v>
      </c>
      <c r="M93" s="86" t="n">
        <f aca="false">IF(J93&gt;0,(L93*1000)/(C93*10),0)</f>
        <v>0.655</v>
      </c>
      <c r="N93" s="112" t="n">
        <f aca="false">أرباح!X93</f>
        <v>4600</v>
      </c>
      <c r="O93" s="112" t="n">
        <f aca="false">أرباح!Y93</f>
        <v>10445</v>
      </c>
      <c r="P93" s="104" t="n">
        <f aca="false">(O93/N93)-1</f>
        <v>1.27065217391304</v>
      </c>
      <c r="Q93" s="112" t="n">
        <f aca="false">أرباح!AA93</f>
        <v>12371</v>
      </c>
      <c r="R93" s="100" t="n">
        <f aca="false">IF(OR(Q93=0,O93=0),0,IF(O93&lt;0,(O93-Q93)/O93,(Q93-O93)/O93))</f>
        <v>0.184394447103877</v>
      </c>
      <c r="S93" s="113" t="n">
        <f aca="false">أرباح!AC93</f>
        <v>15616</v>
      </c>
      <c r="T93" s="106" t="n">
        <f aca="false">IF(OR(S93=0,Q93=0),0,IF(Q93&lt;0,(Q93-S93)/Q93,(S93-Q93)/Q93))</f>
        <v>0.262307008325924</v>
      </c>
      <c r="U93" s="81" t="n">
        <f aca="false">IF(S93&lt;&gt;0,(S93*1000)/C93,0)</f>
        <v>0.7808</v>
      </c>
      <c r="V93" s="113" t="n">
        <f aca="false">C93*F93/1000</f>
        <v>855000</v>
      </c>
      <c r="W93" s="90" t="n">
        <f aca="false">V93/$V$3</f>
        <v>0.000666428685593609</v>
      </c>
      <c r="X93" s="91" t="n">
        <f aca="false">V93/$V$86</f>
        <v>0.0814091882885027</v>
      </c>
      <c r="Y93" s="4" t="n">
        <v>1</v>
      </c>
      <c r="Z93" s="113" t="n">
        <f aca="false">S93*Y93</f>
        <v>15616</v>
      </c>
      <c r="AA93" s="113" t="n">
        <f aca="false">V93*Y93</f>
        <v>855000</v>
      </c>
    </row>
    <row r="94" customFormat="false" ht="15" hidden="false" customHeight="true" outlineLevel="0" collapsed="false">
      <c r="A94" s="92" t="n">
        <v>6080</v>
      </c>
      <c r="B94" s="93" t="s">
        <v>137</v>
      </c>
      <c r="C94" s="94" t="n">
        <f aca="false">أسبوعي!L98</f>
        <v>5000000</v>
      </c>
      <c r="D94" s="95" t="n">
        <f aca="false">حالي!G99/100</f>
        <v>-0.0345</v>
      </c>
      <c r="E94" s="96" t="n">
        <f aca="false">IF(حالي!D99=0,F94,حالي!D99)</f>
        <v>140</v>
      </c>
      <c r="F94" s="96" t="n">
        <f aca="false">يومي!E98</f>
        <v>140</v>
      </c>
      <c r="G94" s="97" t="n">
        <f aca="false">IF(U94&lt;&gt;0,(E94/U94),0)</f>
        <v>1881.72043010753</v>
      </c>
      <c r="H94" s="97" t="n">
        <f aca="false">V94/J94</f>
        <v>17.5</v>
      </c>
      <c r="I94" s="98" t="n">
        <f aca="false">IF(J94&gt;0,(J94*1000)/C94,0)</f>
        <v>8</v>
      </c>
      <c r="J94" s="99" t="n">
        <v>40000</v>
      </c>
      <c r="K94" s="100" t="n">
        <f aca="false">IF(J94&gt;0,(S94/J94),0)</f>
        <v>0.0093</v>
      </c>
      <c r="L94" s="101" t="n">
        <f aca="false">IF(J94&gt;0,J94-((C94*10)/1000),0)</f>
        <v>-10000</v>
      </c>
      <c r="M94" s="102" t="n">
        <f aca="false">IF(J94&gt;0,(L94*1000)/(C94*10),0)</f>
        <v>-0.2</v>
      </c>
      <c r="N94" s="103" t="n">
        <f aca="false">أرباح!X94</f>
        <v>-1560</v>
      </c>
      <c r="O94" s="103" t="n">
        <f aca="false">أرباح!Y94</f>
        <v>-411</v>
      </c>
      <c r="P94" s="104" t="n">
        <f aca="false">(O94/N94)-1</f>
        <v>-0.736538461538462</v>
      </c>
      <c r="Q94" s="103" t="n">
        <f aca="false">أرباح!AA94</f>
        <v>207</v>
      </c>
      <c r="R94" s="100" t="n">
        <f aca="false">IF(OR(Q94=0,O94=0),0,IF(O94&lt;0,(O94-Q94)/O94,(Q94-O94)/O94))</f>
        <v>1.5036496350365</v>
      </c>
      <c r="S94" s="105" t="n">
        <f aca="false">أرباح!AC94</f>
        <v>372</v>
      </c>
      <c r="T94" s="106" t="n">
        <f aca="false">IF(OR(S94=0,Q94=0),0,IF(Q94&lt;0,(Q94-S94)/Q94,(S94-Q94)/Q94))</f>
        <v>0.797101449275362</v>
      </c>
      <c r="U94" s="97" t="n">
        <f aca="false">IF(S94&lt;&gt;0,(S94*1000)/C94,0)</f>
        <v>0.0744</v>
      </c>
      <c r="V94" s="105" t="n">
        <f aca="false">C94*F94/1000</f>
        <v>700000</v>
      </c>
      <c r="W94" s="107" t="n">
        <f aca="false">V94/$V$3</f>
        <v>0.000545614128556171</v>
      </c>
      <c r="X94" s="108" t="n">
        <f aca="false">V94/$V$86</f>
        <v>0.0666507974291835</v>
      </c>
      <c r="Y94" s="4" t="n">
        <v>1</v>
      </c>
      <c r="Z94" s="105" t="n">
        <f aca="false">S94*Y94</f>
        <v>372</v>
      </c>
      <c r="AA94" s="105" t="n">
        <f aca="false">V94*Y94</f>
        <v>700000</v>
      </c>
    </row>
    <row r="95" customFormat="false" ht="15" hidden="false" customHeight="true" outlineLevel="0" collapsed="false">
      <c r="A95" s="128" t="n">
        <v>6090</v>
      </c>
      <c r="B95" s="129" t="s">
        <v>138</v>
      </c>
      <c r="C95" s="130" t="n">
        <f aca="false">أسبوعي!L99</f>
        <v>50000000</v>
      </c>
      <c r="D95" s="131" t="n">
        <f aca="false">حالي!G100/100</f>
        <v>0.0873</v>
      </c>
      <c r="E95" s="132" t="n">
        <f aca="false">IF(حالي!D100=0,F95,حالي!D100)</f>
        <v>34.25</v>
      </c>
      <c r="F95" s="132" t="n">
        <f aca="false">يومي!E99</f>
        <v>34.25</v>
      </c>
      <c r="G95" s="133" t="n">
        <f aca="false">IF(U95&lt;&gt;0,(E95/U95),0)</f>
        <v>12.4025000543175</v>
      </c>
      <c r="H95" s="133" t="n">
        <f aca="false">V95/J95</f>
        <v>2.05829326923077</v>
      </c>
      <c r="I95" s="134" t="n">
        <f aca="false">IF(J95&gt;0,(J95*1000)/C95,0)</f>
        <v>16.64</v>
      </c>
      <c r="J95" s="135" t="n">
        <v>832000</v>
      </c>
      <c r="K95" s="118" t="n">
        <f aca="false">IF(J95&gt;0,(S95/J95),0)</f>
        <v>0.165957932692308</v>
      </c>
      <c r="L95" s="136" t="n">
        <f aca="false">IF(J95&gt;0,J95-((C95*10)/1000),0)</f>
        <v>332000</v>
      </c>
      <c r="M95" s="137" t="n">
        <f aca="false">IF(J95&gt;0,(L95*1000)/(C95*10),0)</f>
        <v>0.664</v>
      </c>
      <c r="N95" s="138" t="n">
        <f aca="false">أرباح!X95</f>
        <v>-799</v>
      </c>
      <c r="O95" s="138" t="n">
        <f aca="false">أرباح!Y95</f>
        <v>29337</v>
      </c>
      <c r="P95" s="139" t="n">
        <f aca="false">(O95/N95)-1</f>
        <v>-37.7171464330413</v>
      </c>
      <c r="Q95" s="138" t="n">
        <f aca="false">أرباح!AA95</f>
        <v>68385</v>
      </c>
      <c r="R95" s="118" t="n">
        <f aca="false">IF(OR(Q95=0,O95=0),0,IF(O95&lt;0,(O95-Q95)/O95,(Q95-O95)/O95))</f>
        <v>1.33101544125166</v>
      </c>
      <c r="S95" s="138" t="n">
        <f aca="false">أرباح!AC95</f>
        <v>138077</v>
      </c>
      <c r="T95" s="120" t="n">
        <f aca="false">IF(OR(S95=0,Q95=0),0,IF(Q95&lt;0,(Q95-S95)/Q95,(S95-Q95)/Q95))</f>
        <v>1.01911237844557</v>
      </c>
      <c r="U95" s="133" t="n">
        <f aca="false">IF(S95&lt;&gt;0,(S95*1000)/C95,0)</f>
        <v>2.76154</v>
      </c>
      <c r="V95" s="138" t="n">
        <f aca="false">C95*F95/1000</f>
        <v>1712500</v>
      </c>
      <c r="W95" s="140" t="n">
        <f aca="false">V95/$V$3</f>
        <v>0.00133480599307492</v>
      </c>
      <c r="X95" s="141" t="n">
        <f aca="false">V95/$V$86</f>
        <v>0.163056415139253</v>
      </c>
      <c r="Y95" s="4" t="n">
        <v>1</v>
      </c>
      <c r="Z95" s="113" t="n">
        <f aca="false">S95*Y95</f>
        <v>138077</v>
      </c>
      <c r="AA95" s="113" t="n">
        <f aca="false">V95*Y95</f>
        <v>1712500</v>
      </c>
    </row>
    <row r="96" customFormat="false" ht="14.25" hidden="false" customHeight="false" outlineLevel="0" collapsed="false">
      <c r="B96" s="2"/>
      <c r="C96" s="142"/>
      <c r="G96" s="143"/>
      <c r="H96" s="143"/>
      <c r="P96" s="2"/>
      <c r="U96" s="143"/>
    </row>
    <row r="97" customFormat="false" ht="12.75" hidden="false" customHeight="false" outlineLevel="0" collapsed="false">
      <c r="B97" s="2"/>
      <c r="C97" s="144"/>
      <c r="D97" s="145" t="s">
        <v>139</v>
      </c>
      <c r="E97" s="146"/>
      <c r="G97" s="147"/>
      <c r="H97" s="148"/>
      <c r="I97" s="148"/>
      <c r="J97" s="148"/>
      <c r="K97" s="146"/>
      <c r="P97" s="2"/>
      <c r="U97" s="143"/>
    </row>
    <row r="98" customFormat="false" ht="12.75" hidden="false" customHeight="false" outlineLevel="0" collapsed="false">
      <c r="C98" s="149"/>
      <c r="D98" s="150" t="s">
        <v>140</v>
      </c>
      <c r="E98" s="151"/>
      <c r="G98" s="149"/>
      <c r="H98" s="152"/>
      <c r="I98" s="152" t="s">
        <v>139</v>
      </c>
      <c r="J98" s="153"/>
      <c r="K98" s="151"/>
      <c r="R98" s="4"/>
    </row>
    <row r="99" customFormat="false" ht="12.75" hidden="false" customHeight="false" outlineLevel="0" collapsed="false">
      <c r="C99" s="149"/>
      <c r="D99" s="154" t="s">
        <v>141</v>
      </c>
      <c r="E99" s="155" t="s">
        <v>142</v>
      </c>
      <c r="F99" s="156"/>
      <c r="G99" s="149"/>
      <c r="H99" s="154" t="s">
        <v>141</v>
      </c>
      <c r="I99" s="157" t="s">
        <v>142</v>
      </c>
      <c r="J99" s="157" t="s">
        <v>143</v>
      </c>
      <c r="K99" s="155" t="s">
        <v>144</v>
      </c>
      <c r="R99" s="4"/>
    </row>
    <row r="100" customFormat="false" ht="12.75" hidden="false" customHeight="false" outlineLevel="0" collapsed="false">
      <c r="C100" s="158" t="s">
        <v>145</v>
      </c>
      <c r="D100" s="159" t="n">
        <f aca="false">AA3/Z3</f>
        <v>16.1083637042103</v>
      </c>
      <c r="E100" s="160" t="n">
        <f aca="false">AA3/(أرباح!J3*4)</f>
        <v>15.8081428711147</v>
      </c>
      <c r="F100" s="161"/>
      <c r="G100" s="162" t="s">
        <v>49</v>
      </c>
      <c r="H100" s="159" t="n">
        <f aca="false">G12</f>
        <v>15.4367493384048</v>
      </c>
      <c r="I100" s="159" t="n">
        <f aca="false">V12/(أرباح!J12*4)</f>
        <v>17.1084533371129</v>
      </c>
      <c r="J100" s="163" t="n">
        <f aca="false">W12</f>
        <v>0.063603018414548</v>
      </c>
      <c r="K100" s="164" t="n">
        <f aca="false">X12</f>
        <v>0.177806831181566</v>
      </c>
    </row>
    <row r="101" s="25" customFormat="true" ht="12.75" hidden="false" customHeight="false" outlineLevel="0" collapsed="false">
      <c r="C101" s="158" t="s">
        <v>146</v>
      </c>
      <c r="D101" s="165" t="n">
        <f aca="false">AA4/Z4</f>
        <v>15.4561213486412</v>
      </c>
      <c r="E101" s="160" t="n">
        <f aca="false">AA4/(أرباح!J4*4)</f>
        <v>18.3135869149864</v>
      </c>
      <c r="F101" s="161"/>
      <c r="G101" s="162" t="s">
        <v>50</v>
      </c>
      <c r="H101" s="159" t="n">
        <f aca="false">G13</f>
        <v>20.6997428771986</v>
      </c>
      <c r="I101" s="159" t="n">
        <f aca="false">V13/(أرباح!J13*4)</f>
        <v>22.1694496888028</v>
      </c>
      <c r="J101" s="163" t="n">
        <f aca="false">W13</f>
        <v>0.112065244761662</v>
      </c>
      <c r="K101" s="164" t="n">
        <f aca="false">X13</f>
        <v>0.313286484719725</v>
      </c>
      <c r="P101" s="0"/>
      <c r="R101" s="0"/>
      <c r="W101" s="166"/>
      <c r="X101" s="166"/>
    </row>
    <row r="102" customFormat="false" ht="12.75" hidden="false" customHeight="false" outlineLevel="0" collapsed="false">
      <c r="C102" s="158" t="s">
        <v>147</v>
      </c>
      <c r="D102" s="159" t="n">
        <f aca="false">AA15/Z15</f>
        <v>15.9394406120681</v>
      </c>
      <c r="E102" s="160" t="n">
        <f aca="false">AA15/(أرباح!J15*4)</f>
        <v>14.3485751321025</v>
      </c>
      <c r="F102" s="161"/>
      <c r="G102" s="162" t="s">
        <v>53</v>
      </c>
      <c r="H102" s="159" t="n">
        <f aca="false">G16</f>
        <v>14.3478406747276</v>
      </c>
      <c r="I102" s="159" t="n">
        <f aca="false">V16/(أرباح!J16*4)</f>
        <v>13.7466206438372</v>
      </c>
      <c r="J102" s="163" t="n">
        <f aca="false">W16</f>
        <v>0.208502541983966</v>
      </c>
      <c r="K102" s="164" t="n">
        <f aca="false">X16</f>
        <v>0.669425632724589</v>
      </c>
    </row>
    <row r="103" customFormat="false" ht="12.75" hidden="false" customHeight="false" outlineLevel="0" collapsed="false">
      <c r="C103" s="162" t="s">
        <v>148</v>
      </c>
      <c r="D103" s="159" t="n">
        <f aca="false">AA47/Z47</f>
        <v>15.7132697142774</v>
      </c>
      <c r="E103" s="160" t="n">
        <f aca="false">AA47/(أرباح!J47*4)</f>
        <v>17.5350876980972</v>
      </c>
      <c r="F103" s="161"/>
      <c r="G103" s="162" t="s">
        <v>57</v>
      </c>
      <c r="H103" s="159" t="n">
        <f aca="false">G20</f>
        <v>16.1142532149515</v>
      </c>
      <c r="I103" s="159" t="n">
        <f aca="false">V20/(أرباح!J20*4)</f>
        <v>5.63861322335353</v>
      </c>
      <c r="J103" s="163" t="n">
        <f aca="false">W20</f>
        <v>0.0139131602781824</v>
      </c>
      <c r="K103" s="164" t="n">
        <f aca="false">X20</f>
        <v>0.0446700842771361</v>
      </c>
    </row>
    <row r="104" customFormat="false" ht="13.5" hidden="false" customHeight="false" outlineLevel="0" collapsed="false">
      <c r="C104" s="158" t="s">
        <v>149</v>
      </c>
      <c r="D104" s="165" t="n">
        <f aca="false">AA56/Z56</f>
        <v>26.8518461840382</v>
      </c>
      <c r="E104" s="160" t="n">
        <f aca="false">AA56/(أرباح!J56*4)</f>
        <v>21.5011621368643</v>
      </c>
      <c r="F104" s="167"/>
      <c r="G104" s="168" t="s">
        <v>150</v>
      </c>
      <c r="H104" s="169" t="n">
        <f aca="false">G82</f>
        <v>13.2873688239331</v>
      </c>
      <c r="I104" s="169" t="n">
        <f aca="false">V82/(أرباح!J82*4)</f>
        <v>13.4906782088782</v>
      </c>
      <c r="J104" s="170" t="n">
        <f aca="false">W82</f>
        <v>0.137572705271663</v>
      </c>
      <c r="K104" s="171" t="n">
        <f aca="false">X82</f>
        <v>0.873222016079159</v>
      </c>
    </row>
    <row r="105" customFormat="false" ht="12.75" hidden="false" customHeight="false" outlineLevel="0" collapsed="false">
      <c r="C105" s="162" t="s">
        <v>121</v>
      </c>
      <c r="D105" s="165" t="n">
        <f aca="false">AA79/Z79</f>
        <v>36.1418680233704</v>
      </c>
      <c r="E105" s="160" t="n">
        <f aca="false">AA79/(أرباح!J79*4)</f>
        <v>10.6031137159619</v>
      </c>
      <c r="F105" s="172"/>
      <c r="I105" s="173"/>
      <c r="J105" s="173"/>
    </row>
    <row r="106" customFormat="false" ht="12.75" hidden="false" customHeight="false" outlineLevel="0" collapsed="false">
      <c r="C106" s="158" t="s">
        <v>150</v>
      </c>
      <c r="D106" s="165" t="n">
        <f aca="false">AA81/Z81</f>
        <v>13.2873688239331</v>
      </c>
      <c r="E106" s="160" t="n">
        <f aca="false">AA81/(أرباح!J81*4)</f>
        <v>14.2102544416505</v>
      </c>
      <c r="F106" s="172"/>
      <c r="G106" s="25"/>
      <c r="H106" s="174"/>
      <c r="I106" s="175"/>
      <c r="J106" s="175"/>
      <c r="K106" s="25"/>
    </row>
    <row r="107" s="25" customFormat="true" ht="12.75" hidden="false" customHeight="false" outlineLevel="0" collapsed="false">
      <c r="C107" s="162" t="s">
        <v>151</v>
      </c>
      <c r="D107" s="165" t="n">
        <f aca="false">AA84/Z84</f>
        <v>13.2161974964336</v>
      </c>
      <c r="E107" s="160" t="n">
        <f aca="false">AA84/(أرباح!J84*4)</f>
        <v>18.7152489087508</v>
      </c>
      <c r="F107" s="172"/>
      <c r="G107" s="0"/>
      <c r="H107" s="176"/>
      <c r="I107" s="173"/>
      <c r="J107" s="173"/>
      <c r="K107" s="2"/>
      <c r="P107" s="0"/>
      <c r="R107" s="0"/>
      <c r="W107" s="166"/>
      <c r="X107" s="166"/>
    </row>
    <row r="108" customFormat="false" ht="13.5" hidden="false" customHeight="false" outlineLevel="0" collapsed="false">
      <c r="C108" s="168" t="s">
        <v>152</v>
      </c>
      <c r="D108" s="177" t="n">
        <f aca="false">AA86/Z86</f>
        <v>40.1818849617789</v>
      </c>
      <c r="E108" s="178" t="n">
        <f aca="false">AA86/(أرباح!J86*4)</f>
        <v>41.9415513881346</v>
      </c>
      <c r="F108" s="167"/>
    </row>
    <row r="109" customFormat="false" ht="12.75" hidden="false" customHeight="false" outlineLevel="0" collapsed="false">
      <c r="C109" s="179"/>
    </row>
    <row r="110" customFormat="false" ht="12.75" hidden="false" customHeight="false" outlineLevel="0" collapsed="false">
      <c r="C110" s="180" t="s">
        <v>153</v>
      </c>
    </row>
    <row r="111" customFormat="false" ht="12.75" hidden="false" customHeight="false" outlineLevel="0" collapsed="false">
      <c r="C111" s="180" t="s">
        <v>154</v>
      </c>
    </row>
    <row r="112" customFormat="false" ht="12.75" hidden="false" customHeight="false" outlineLevel="0" collapsed="false">
      <c r="C112" s="181" t="s">
        <v>155</v>
      </c>
    </row>
  </sheetData>
  <mergeCells count="1">
    <mergeCell ref="Y1:Y3"/>
  </mergeCells>
  <conditionalFormatting sqref="N65:O65 Q48 N67:O67 S5 G5:J5 G30:J30 L13 L7 G32:J32 N5:O5 Q50 G34:J34 G36:J36 Q52 N69:O69 Q54 S48 Z9:AA9 Z7:AA7 G38:J38 Z13:AA13 L9 L11 S82 U82:X82 G85:J85 Q13 Q7 Q9 Q11 Q5 S50 S52 L85 U5:X5 G40:J40 L5 S11 S9 S7 S13 N11:O11 N9:O9 U7:X7 U9:X9 U11:X11 Z85:AA85 Q85 G80:J80 G42:J42 L80 N7:O7 Z80:AA80 N71:O71 Q80 N13:O13 S85 S54 U85:X85 U48:X48 U13:X13 G13:J13 G44:J44 N85:O85 U50:X50 S80 N73:O73 L44 Z5:AA5 N75:O75 Z44:AA44 Q44 S44 U80:X80 G46:J46 Z11:AA11 G11:J11 G9:J9 G7:J7 U44:X44 N44:O44 N77:O77 L16 L18 L20 L22 L24 L26 L28 L30 L32 L34 L36 L38 L40 L42 U52:X52 L46 Z16:AA16 Z18:AA18 Z20:AA20 Z22:AA22 Z24:AA24 Z26:AA26 Z28:AA28 Z30:AA30 Z32:AA32 Z34:AA34 Z36:AA36 Z38:AA38 Z40:AA40 Z42:AA42 U54:X54 Z46:AA46 Q16 Q18 Q20 Q22 Q24 Q26 Q28 Q30 Q32 Q34 Q36 Q38 Q40 Q42 N48:O48 Q46 S16 S18 S20 S22 S24 S26 S28 S30 S32 S34 S36 S38 S40 S42 N50:O50 S46 U16:X16 U18:X18 U20:X20 U22:X22 U24:X24 U26:X26 U28:X28 U30:X30 U32:X32 U34:X34 U36:X36 U38:X38 U40:X40 U42:X42 N52:O52 U46:X46 N16:O16 N18:O18 N20:O20 N22:O22 N24:O24 N26:O26 N28:O28 N30:O30 N32:O32 N34:O34 N36:O36 N38:O38 N40:O40 N42:O42 N54:O54 N46:O46 G16:J16 G18:J18 G20:J20 G22:J22 G24:J24 G26:J26 G28:J28 G48:J48 G50:J50 G52:J52 G54:J54 L48 L50 L52 L54 Z48:AA48 Z50:AA50 Z52:AA52 Z54:AA54 G57:J57 G59:J59 G61:J61 G63:J63 G65:J65 G67:J67 G69:J69 G71:J71 G73:J73 G75:J75 G77:J77 L57 L59 L61 L63 L65 L67 L69 L71 L73 L75 L77 Z57:AA57 Z59:AA59 Z61:AA61 Z63:AA63 Z65:AA65 Z67:AA67 Z69:AA69 Z71:AA71 Z73:AA73 Z75:AA75 Z77:AA77 Q57 Q59 Q61 Q63 Q65 Q67 Q69 Q71 Q73 Q75 Q77 S57 S59 S61 S63 S65 S67 S69 S71 S73 S75 S77 U57:X57 U59:X59 U61:X61 U63:X63 U65:X65 U67:X67 U69:X69 U71:X71 U73:X73 U75:X75 U77:X77 N57:O57 N59:O59 N61:O61 N63:O63 N80:O80 N82:O82 G82:J82 L82 Z82:AA82 Q82 N87:O87 N89:O89 N91:O91 N93:O93 N95:O95 G87:J87 G89:J89 G91:J91 G93:J93 G95:J95 L87 L89 L91 L93 L95 Z87:AA87 Z89:AA89 Z91:AA91 Z93:AA93 Z95:AA95 Q87 Q89 Q91 Q93 Q95 S87 S89 S91 S93 S95 U87:X87 U89:X89 U91:X91 U93:X93 U95:X95">
    <cfRule type="cellIs" priority="2" operator="equal" aboveAverage="0" equalAverage="0" bottom="0" percent="0" rank="0" text="" dxfId="0">
      <formula>0</formula>
    </cfRule>
  </conditionalFormatting>
  <conditionalFormatting sqref="Z86:AA86 Z81:AA81 Z4:AA4 Z56:AA56 Z15:AA15 Z84:AA84 Z47:AA47 Z79:AA79 G4:I4 D86 D56 D47 D15 D4 D84 D81 D79 G15:I15 G47:I47 G56:I56 G79:I79 G81:I81 G84:I84 G86:I86 K15:X15 K79:X79 K56:X56 K81:X81 K47:X47 K86:X86 K4:X4 K84:X84">
    <cfRule type="cellIs" priority="3" operator="greaterThan" aboveAverage="0" equalAverage="0" bottom="0" percent="0" rank="0" text="" dxfId="1">
      <formula>0</formula>
    </cfRule>
    <cfRule type="cellIs" priority="4" operator="lessThan" aboveAverage="0" equalAverage="0" bottom="0" percent="0" rank="0" text="" dxfId="2">
      <formula>0</formula>
    </cfRule>
  </conditionalFormatting>
  <conditionalFormatting sqref="N14:O14 S83 Q83 Q39 S64 Z10:AA10 L8 Z12:AA12 Z14:AA14 Z6:AA6 Z8:AA8 U12:X12 L83 U10:X10 U8:X8 U6:X6 U14:X14 L10 L12 L14 S66 Q41 S72 Z83:AA83 S49 N6:O6 S74 N8:O8 U83:X83 Q43 G14:I14 G6:I6 G8:I8 S51 L6 S10 S76 N10:O10 S12 S14 S6 S8 G10:I10 Q10 G12:I12 N83:O83 Q45 S68 S53 S70 S55 S78 G83:I83 Q8 Q6 Q14 Q12 N12:O12 L17 L19 L21 L23 L25 L27 L29 L31 L33 L35 L37 L39 L41 L43 L45 Z17:AA17 Z19:AA19 Z21:AA21 Z23:AA23 Z25:AA25 Z27:AA27 Z29:AA29 Z31:AA31 Z33:AA33 Z35:AA35 Z37:AA37 Z39:AA39 Z41:AA41 Z43:AA43 Z45:AA45 U17:X17 U19:X19 U21:X21 U23:X23 U25:X25 U27:X27 U29:X29 U31:X31 U33:X33 U35:X35 U37:X37 U39:X39 U41:X41 U43:X43 U45:X45 N17:O17 N19:O19 N21:O21 N23:O23 N25:O25 N27:O27 N29:O29 N31:O31 N33:O33 N35:O35 N37:O37 N39:O39 N41:O41 N43:O43 N45:O45 G17:I17 G19:I19 G21:I21 G23:I23 G25:I25 G27:I27 G29:I29 G31:I31 G33:I33 G35:I35 G37:I37 G39:I39 G41:I41 G43:I43 G45:I45 S17 S19 S21 S23 S25 S27 S29 S31 S33 S35 S37 S39 S41 S43 S45 Q17 Q19 Q21 Q23 Q25 Q27 Q29 Q31 Q33 Q35 Q37 Q49 Q51 Q53 Q55 L49 L51 L53 L55 Z49:AA49 Z51:AA51 Z53:AA53 Z55:AA55 U49:X49 U51:X51 U53:X53 U55:X55 N49:O49 N51:O51 N53:O53 N55:O55 G49:I49 G51:I51 G53:I53 G55:I55 Q58 Q60 Q62 Q64 Q66 Q68 Q70 Q72 Q74 Q76 Q78 L58 L60 L62 L64 L66 L68 L70 L72 L74 L76 L78 Z58:AA58 Z60:AA60 Z62:AA62 Z64:AA64 Z66:AA66 Z68:AA68 Z70:AA70 Z72:AA72 Z74:AA74 Z76:AA76 Z78:AA78 U58:X58 U60:X60 U62:X62 U64:X64 U66:X66 U68:X68 U70:X70 U72:X72 U74:X74 U76:X76 U78:X78 N58:O58 N60:O60 N62:O62 N64:O64 N66:O66 N68:O68 N70:O70 N72:O72 N74:O74 N76:O76 N78:O78 G58:I58 G60:I60 G62:I62 G64:I64 G66:I66 G68:I68 G70:I70 G72:I72 G74:I74 G76:I76 G78:I78 S58 S60 S62 S88 S90 S92 S94 Q88 Q90 Q92 Q94 L88 L90 L92 L94 Z88:AA88 Z90:AA90 Z92:AA92 Z94:AA94 U88:X88 U90:X90 U92:X92 U94:X94 N88:O88 N90:O90 N92:O92 N94:O94 G88:I88 G90:I90 G92:I92 G94:I94">
    <cfRule type="cellIs" priority="5" operator="equal" aboveAverage="0" equalAverage="0" bottom="0" percent="0" rank="0" text="" dxfId="3">
      <formula>0</formula>
    </cfRule>
  </conditionalFormatting>
  <conditionalFormatting sqref="Z2:AA3 C3:X3">
    <cfRule type="cellIs" priority="6" operator="greaterThan" aboveAverage="0" equalAverage="0" bottom="0" percent="0" rank="0" text="" dxfId="4">
      <formula>0</formula>
    </cfRule>
    <cfRule type="cellIs" priority="7" operator="lessThan" aboveAverage="0" equalAverage="0" bottom="0" percent="0" rank="0" text="" dxfId="5">
      <formula>0</formula>
    </cfRule>
  </conditionalFormatting>
  <conditionalFormatting sqref="J81 J84 J86 J4 J15 J47 J56 J79 E4:F4 C84 C15 C79 C47 C86 C4 C56 C81 E84:F84 E79:F79 E56:F56 E15:F15 E81:F81 E47:F47 E86:F86">
    <cfRule type="cellIs" priority="8" operator="greaterThan" aboveAverage="0" equalAverage="0" bottom="0" percent="0" rank="0" text="" dxfId="6">
      <formula>0</formula>
    </cfRule>
    <cfRule type="cellIs" priority="9" operator="lessThanOrEqual" aboveAverage="0" equalAverage="0" bottom="0" percent="0" rank="0" text="" dxfId="7">
      <formula>0</formula>
    </cfRule>
  </conditionalFormatting>
  <conditionalFormatting sqref="J68 J39 J41 J43 J83 J25 J27 J6 J8 J10 J12 J14 J70 J45 J29 J31 J33 J35 J37 J49 J51 J53 J72 J74 J55 J78 J76 J17 J19 J21 J23 J58 J60 J62 J64 J66 J88 J90 J92 J94">
    <cfRule type="cellIs" priority="10" operator="equal" aboveAverage="0" equalAverage="0" bottom="0" percent="0" rank="0" text="" dxfId="8">
      <formula>0</formula>
    </cfRule>
  </conditionalFormatting>
  <conditionalFormatting sqref="M57:M78 M82:M83 M80 M85 M48:M55 M5:M14 M16:M46 M87:M95">
    <cfRule type="cellIs" priority="11" operator="lessThan" aboveAverage="0" equalAverage="0" bottom="0" percent="0" rank="0" text="" dxfId="9">
      <formula>0</formula>
    </cfRule>
    <cfRule type="cellIs" priority="12" operator="greaterThan" aboveAverage="0" equalAverage="0" bottom="0" percent="0" rank="0" text="" dxfId="10">
      <formula>0</formula>
    </cfRule>
  </conditionalFormatting>
  <conditionalFormatting sqref="R16:R46 R82:R83 R57:R78 T16:T46 R80 T57:T78 R5:R14 T82:T83 T5:T14 T80 K80 R85 K57:K78 K16:K46 K82:K83 T85 K5:K14 P80 K85 P85 P57:P78 D85 D57:D78 P16:P46 P82:P83 P5:P14 D5:D14 D80 D48:D55 D16:D46 D82:D83 R48:R55 T48:T55 K48:K55 P48:P55 R87:R95 T87:T95 K87:K95 P87:P95 D87:D95">
    <cfRule type="cellIs" priority="13" operator="lessThan" aboveAverage="0" equalAverage="0" bottom="0" percent="0" rank="0" text="" dxfId="11">
      <formula>0</formula>
    </cfRule>
    <cfRule type="cellIs" priority="14" operator="greaterThan"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H96"/>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1" activeCellId="0" sqref="A11"/>
    </sheetView>
  </sheetViews>
  <sheetFormatPr defaultColWidth="9.0546875" defaultRowHeight="12.75" zeroHeight="false" outlineLevelRow="0" outlineLevelCol="1"/>
  <cols>
    <col collapsed="false" customWidth="true" hidden="false" outlineLevel="0" max="1" min="1" style="0" width="9.7"/>
    <col collapsed="false" customWidth="true" hidden="false" outlineLevel="1" max="2" min="2" style="0" width="9.99"/>
    <col collapsed="false" customWidth="true" hidden="false" outlineLevel="1" max="3" min="3" style="0" width="8.7"/>
    <col collapsed="false" customWidth="true" hidden="false" outlineLevel="1" max="5" min="4" style="0" width="6.28"/>
    <col collapsed="false" customWidth="true" hidden="false" outlineLevel="1" max="7" min="6" style="0" width="8.7"/>
    <col collapsed="false" customWidth="true" hidden="false" outlineLevel="1" max="8" min="8" style="0" width="5.71"/>
    <col collapsed="false" customWidth="true" hidden="false" outlineLevel="1" max="9" min="9" style="0" width="8.14"/>
    <col collapsed="false" customWidth="true" hidden="false" outlineLevel="0" max="11" min="10" style="0" width="8.7"/>
    <col collapsed="false" customWidth="true" hidden="false" outlineLevel="0" max="12" min="12" style="0" width="6.41"/>
    <col collapsed="false" customWidth="true" hidden="false" outlineLevel="0" max="13" min="13" style="0" width="5.71"/>
    <col collapsed="false" customWidth="true" hidden="false" outlineLevel="1" max="15" min="14" style="0" width="8.7"/>
    <col collapsed="false" customWidth="true" hidden="false" outlineLevel="1" max="17" min="16" style="0" width="5.71"/>
    <col collapsed="false" customWidth="true" hidden="false" outlineLevel="1" max="19" min="18" style="0" width="8.7"/>
    <col collapsed="false" customWidth="true" hidden="false" outlineLevel="1" max="20" min="20" style="0" width="5.71"/>
    <col collapsed="false" customWidth="true" hidden="false" outlineLevel="0" max="21" min="21" style="0" width="9.99"/>
    <col collapsed="false" customWidth="true" hidden="false" outlineLevel="0" max="22" min="22" style="0" width="8.7"/>
    <col collapsed="false" customWidth="true" hidden="false" outlineLevel="0" max="23" min="23" style="0" width="5.71"/>
    <col collapsed="false" customWidth="true" hidden="false" outlineLevel="1" max="25" min="24" style="0" width="9.99"/>
    <col collapsed="false" customWidth="true" hidden="false" outlineLevel="0" max="26" min="26" style="0" width="7.14"/>
    <col collapsed="false" customWidth="true" hidden="false" outlineLevel="0" max="27" min="27" style="0" width="9.99"/>
    <col collapsed="false" customWidth="true" hidden="false" outlineLevel="0" max="28" min="28" style="0" width="6.28"/>
    <col collapsed="false" customWidth="true" hidden="false" outlineLevel="0" max="29" min="29" style="0" width="8.7"/>
    <col collapsed="false" customWidth="true" hidden="false" outlineLevel="0" max="30" min="30" style="0" width="6.56"/>
    <col collapsed="false" customWidth="true" hidden="false" outlineLevel="0" max="31" min="31" style="0" width="5.71"/>
    <col collapsed="false" customWidth="true" hidden="false" outlineLevel="0" max="34" min="34" style="0" width="10.13"/>
  </cols>
  <sheetData>
    <row r="1" customFormat="false" ht="21" hidden="false" customHeight="true" outlineLevel="0" collapsed="false">
      <c r="A1" s="182" t="s">
        <v>156</v>
      </c>
      <c r="B1" s="183" t="s">
        <v>157</v>
      </c>
      <c r="C1" s="184" t="s">
        <v>158</v>
      </c>
      <c r="D1" s="185" t="s">
        <v>159</v>
      </c>
      <c r="E1" s="186" t="s">
        <v>160</v>
      </c>
      <c r="F1" s="183" t="s">
        <v>157</v>
      </c>
      <c r="G1" s="184" t="s">
        <v>161</v>
      </c>
      <c r="H1" s="185" t="s">
        <v>159</v>
      </c>
      <c r="I1" s="186" t="s">
        <v>160</v>
      </c>
      <c r="J1" s="183" t="s">
        <v>157</v>
      </c>
      <c r="K1" s="187" t="s">
        <v>162</v>
      </c>
      <c r="L1" s="185" t="s">
        <v>159</v>
      </c>
      <c r="M1" s="186" t="s">
        <v>160</v>
      </c>
      <c r="N1" s="183" t="s">
        <v>157</v>
      </c>
      <c r="O1" s="184" t="s">
        <v>163</v>
      </c>
      <c r="P1" s="188" t="s">
        <v>159</v>
      </c>
      <c r="Q1" s="189" t="s">
        <v>160</v>
      </c>
      <c r="R1" s="190" t="s">
        <v>164</v>
      </c>
      <c r="S1" s="191" t="s">
        <v>165</v>
      </c>
      <c r="T1" s="192" t="s">
        <v>166</v>
      </c>
      <c r="U1" s="193" t="s">
        <v>167</v>
      </c>
      <c r="V1" s="194" t="s">
        <v>168</v>
      </c>
      <c r="W1" s="192" t="s">
        <v>166</v>
      </c>
      <c r="X1" s="17" t="s">
        <v>11</v>
      </c>
      <c r="Y1" s="17" t="s">
        <v>11</v>
      </c>
      <c r="Z1" s="18" t="s">
        <v>12</v>
      </c>
      <c r="AA1" s="17" t="s">
        <v>11</v>
      </c>
      <c r="AB1" s="18" t="s">
        <v>12</v>
      </c>
      <c r="AC1" s="195" t="s">
        <v>13</v>
      </c>
      <c r="AD1" s="192" t="s">
        <v>166</v>
      </c>
      <c r="AE1" s="196" t="s">
        <v>169</v>
      </c>
    </row>
    <row r="2" customFormat="false" ht="18" hidden="false" customHeight="true" outlineLevel="0" collapsed="false">
      <c r="A2" s="197" t="s">
        <v>170</v>
      </c>
      <c r="B2" s="198" t="n">
        <v>2005</v>
      </c>
      <c r="C2" s="199" t="n">
        <v>2006</v>
      </c>
      <c r="D2" s="200" t="s">
        <v>171</v>
      </c>
      <c r="E2" s="200" t="s">
        <v>172</v>
      </c>
      <c r="F2" s="38" t="n">
        <f aca="false">B2</f>
        <v>2005</v>
      </c>
      <c r="G2" s="199" t="n">
        <f aca="false">C2</f>
        <v>2006</v>
      </c>
      <c r="H2" s="200" t="s">
        <v>171</v>
      </c>
      <c r="I2" s="200" t="s">
        <v>172</v>
      </c>
      <c r="J2" s="38" t="n">
        <f aca="false">B2</f>
        <v>2005</v>
      </c>
      <c r="K2" s="38" t="n">
        <f aca="false">C2</f>
        <v>2006</v>
      </c>
      <c r="L2" s="200" t="s">
        <v>171</v>
      </c>
      <c r="M2" s="200" t="s">
        <v>172</v>
      </c>
      <c r="N2" s="38" t="n">
        <f aca="false">B2</f>
        <v>2005</v>
      </c>
      <c r="O2" s="199" t="n">
        <f aca="false">C2</f>
        <v>2006</v>
      </c>
      <c r="P2" s="200" t="s">
        <v>171</v>
      </c>
      <c r="Q2" s="201" t="s">
        <v>172</v>
      </c>
      <c r="R2" s="202" t="n">
        <f aca="false">B2</f>
        <v>2005</v>
      </c>
      <c r="S2" s="199" t="n">
        <f aca="false">C2</f>
        <v>2006</v>
      </c>
      <c r="T2" s="203" t="s">
        <v>1</v>
      </c>
      <c r="U2" s="38" t="n">
        <f aca="false">B2</f>
        <v>2005</v>
      </c>
      <c r="V2" s="199" t="n">
        <f aca="false">C2</f>
        <v>2006</v>
      </c>
      <c r="W2" s="203" t="s">
        <v>1</v>
      </c>
      <c r="X2" s="38" t="n">
        <v>2003</v>
      </c>
      <c r="Y2" s="38" t="n">
        <v>2004</v>
      </c>
      <c r="Z2" s="39" t="n">
        <v>2004</v>
      </c>
      <c r="AA2" s="38" t="n">
        <f aca="false">$B$2</f>
        <v>2005</v>
      </c>
      <c r="AB2" s="39" t="s">
        <v>29</v>
      </c>
      <c r="AC2" s="40" t="s">
        <v>30</v>
      </c>
      <c r="AD2" s="203" t="s">
        <v>1</v>
      </c>
      <c r="AE2" s="204" t="s">
        <v>173</v>
      </c>
    </row>
    <row r="3" customFormat="false" ht="18" hidden="false" customHeight="true" outlineLevel="0" collapsed="false">
      <c r="A3" s="205" t="s">
        <v>38</v>
      </c>
      <c r="B3" s="206" t="n">
        <f aca="false">SUM(B4,B15,B47,B56,B79,B86,B81,B84)</f>
        <v>13564604</v>
      </c>
      <c r="C3" s="71" t="n">
        <f aca="false">SUM(C4,C15,C47,C56,C79,C86,C81,C84)</f>
        <v>18197973</v>
      </c>
      <c r="D3" s="207" t="n">
        <f aca="false">IF(OR(N3=0,C3=0),0,IF(N3&lt;0,(N3-C3)/N3,(C3-N3)/N3))</f>
        <v>0.132826077821993</v>
      </c>
      <c r="E3" s="57" t="n">
        <f aca="false">IF(OR(C3=0,B3=0),0,IF(B3&lt;0,(B3-C3)/B3,(C3-B3)/B3))</f>
        <v>0.34157790378547</v>
      </c>
      <c r="F3" s="45" t="n">
        <f aca="false">SUM(F4,F15,F47,F56,F79,F86,F81,F84)</f>
        <v>16134728</v>
      </c>
      <c r="G3" s="208" t="n">
        <f aca="false">SUM(G4,G15,G47,G56,G79,G86,G81,G84)</f>
        <v>19889365</v>
      </c>
      <c r="H3" s="207" t="n">
        <f aca="false">IF(OR(C3=0,G3=0),0,IF(C3&lt;0,(C3-G3)/C3,(G3-C3)/C3))</f>
        <v>0.0929439778814926</v>
      </c>
      <c r="I3" s="209" t="n">
        <f aca="false">IF(OR(G3=0,F3=0),0,IF(F3&lt;0,(F3-G3)/F3,(G3-F3)/F3))</f>
        <v>0.232705317375043</v>
      </c>
      <c r="J3" s="71" t="n">
        <f aca="false">SUM(J4,J15,J47,J56,J79,J86,J81,J84)</f>
        <v>18928415</v>
      </c>
      <c r="K3" s="71" t="n">
        <f aca="false">SUM(K4,K15,K47,K56,K79,K86,K81,K84)</f>
        <v>20305211</v>
      </c>
      <c r="L3" s="207" t="n">
        <f aca="false">IF(OR(G3=0,K3=0),0,IF(G3&lt;0,(G3-K3)/G3,(K3-G3)/G3))</f>
        <v>0.020907957594423</v>
      </c>
      <c r="M3" s="57" t="n">
        <f aca="false">IF(OR(K3=0,J3=0),0,IF(J3&lt;0,(J3-K3)/J3,(K3-J3)/J3))</f>
        <v>0.0727369935623242</v>
      </c>
      <c r="N3" s="71" t="n">
        <f aca="false">SUM(N4,N15,N47,N56,N79,N86,N81,N84)</f>
        <v>16064225</v>
      </c>
      <c r="O3" s="71" t="n">
        <f aca="false">SUM(O4,O15,O47,O56,O79,O86,O81,O84)</f>
        <v>0</v>
      </c>
      <c r="P3" s="207" t="n">
        <f aca="false">IF(OR(K3=0,O3=0),0,IF(K3&lt;0,(K3-O3)/K3,(O3-K3)/K3))</f>
        <v>0</v>
      </c>
      <c r="Q3" s="207" t="n">
        <f aca="false">IF(OR(O3=0,N3=0),0,IF(N3&lt;0,(N3-O3)/N3,(O3-N3)/N3))</f>
        <v>0</v>
      </c>
      <c r="R3" s="210" t="n">
        <f aca="false">IF(OR(B3=0,F3=0),0,(B3+F3))</f>
        <v>29699332</v>
      </c>
      <c r="S3" s="45" t="n">
        <f aca="false">IF(OR(C3=0,G3=0),0,(C3+G3))</f>
        <v>38087338</v>
      </c>
      <c r="T3" s="57" t="n">
        <f aca="false">IF(OR(R3=0,S3=0),0,IF(R3&lt;0,(R3-S3)/R3,(S3-R3)/R3))</f>
        <v>0.282430796760008</v>
      </c>
      <c r="U3" s="53" t="n">
        <f aca="false">IF(OR(B3=0,F3=0,J3=0),0,(B3+F3+J3))</f>
        <v>48627747</v>
      </c>
      <c r="V3" s="45" t="n">
        <f aca="false">IF(OR(C3=0,G3=0,K3=0),0,(C3+G3+K3))</f>
        <v>58392549</v>
      </c>
      <c r="W3" s="57" t="n">
        <f aca="false">IF(OR(U3=0,V3=0),0,IF(U3&lt;0,(U3-V3)/U3,(V3-U3)/U3))</f>
        <v>0.200807205811941</v>
      </c>
      <c r="X3" s="53" t="n">
        <f aca="false">X4+X15+X47+X79+X81+X84+X87</f>
        <v>28518502</v>
      </c>
      <c r="Y3" s="53" t="n">
        <f aca="false">Y4+Y15+Y47+Y79+Y81+Y84+Y87</f>
        <v>44571296</v>
      </c>
      <c r="Z3" s="57" t="n">
        <f aca="false">(Y3/X3)-1</f>
        <v>0.562890505258656</v>
      </c>
      <c r="AA3" s="53" t="n">
        <f aca="false">AA4+AA15+AA47+AA79+AA81+AA84+AA87</f>
        <v>62386352</v>
      </c>
      <c r="AB3" s="57" t="n">
        <f aca="false">(AA3/Y3)-1</f>
        <v>0.399697958075978</v>
      </c>
      <c r="AC3" s="45" t="n">
        <f aca="false">IF((C3+G3+K3+O3)=0,(B3+F3+J3+N3),IF((G3+K3+O3)=0,(C3+F3+J3+N3),IF((K3+O3)=0,(C3+G3+J3+N3),IF(O3=0,(C3+G3+K3+N3),IF(O3&lt;&gt;0,(C3+G3+K3+O3))))))</f>
        <v>74456774</v>
      </c>
      <c r="AD3" s="57" t="n">
        <f aca="false">IF(OR(AA3=0,AC3=0),0,IF(AA3&lt;0,(AA3-AC3)/AA3,(AC3-AA3)/AA3))</f>
        <v>0.193478567235347</v>
      </c>
      <c r="AE3" s="211" t="s">
        <v>174</v>
      </c>
    </row>
    <row r="4" customFormat="false" ht="16.5" hidden="false" customHeight="false" outlineLevel="0" collapsed="false">
      <c r="A4" s="62" t="s">
        <v>41</v>
      </c>
      <c r="B4" s="206" t="n">
        <f aca="false">SUM(B5:B14)</f>
        <v>4009996</v>
      </c>
      <c r="C4" s="71" t="n">
        <f aca="false">SUM(C5:C14)</f>
        <v>8184047</v>
      </c>
      <c r="D4" s="212" t="n">
        <f aca="false">IF(OR(N4=0,C4=0),0,IF(N4&lt;0,(N4-C4)/N4,(C4-N4)/N4))</f>
        <v>0.359569292782164</v>
      </c>
      <c r="E4" s="213" t="n">
        <f aca="false">IF(OR(C4=0,B4=0),0,IF(B4&lt;0,(B4-C4)/B4,(C4-B4)/B4))</f>
        <v>1.04091151213118</v>
      </c>
      <c r="F4" s="206" t="n">
        <f aca="false">SUM(F5:F14)</f>
        <v>5827936</v>
      </c>
      <c r="G4" s="206" t="n">
        <f aca="false">SUM(G5:G14)</f>
        <v>7817226</v>
      </c>
      <c r="H4" s="212" t="n">
        <f aca="false">IF(OR(C4=0,G4=0),0,IF(C4&lt;0,(C4-G4)/C4,(G4-C4)/C4))</f>
        <v>-0.0448214679119023</v>
      </c>
      <c r="I4" s="213" t="n">
        <f aca="false">IF(OR(G4=0,F4=0),0,IF(F4&lt;0,(F4-G4)/F4,(G4-F4)/F4))</f>
        <v>0.341336967324281</v>
      </c>
      <c r="J4" s="71" t="n">
        <f aca="false">SUM(J5:J14)</f>
        <v>6071312</v>
      </c>
      <c r="K4" s="71" t="n">
        <f aca="false">SUM(K5:K14)</f>
        <v>6833854</v>
      </c>
      <c r="L4" s="212" t="n">
        <f aca="false">IF(OR(G4=0,K4=0),0,IF(G4&lt;0,(G4-K4)/G4,(K4-G4)/G4))</f>
        <v>-0.125795518768422</v>
      </c>
      <c r="M4" s="213" t="n">
        <f aca="false">IF(OR(K4=0,J4=0),0,IF(J4&lt;0,(J4-K4)/J4,(K4-J4)/J4))</f>
        <v>0.125597564414413</v>
      </c>
      <c r="N4" s="71" t="n">
        <f aca="false">SUM(N5:N14)</f>
        <v>6019588</v>
      </c>
      <c r="O4" s="71" t="n">
        <f aca="false">SUM(O5:O14)</f>
        <v>0</v>
      </c>
      <c r="P4" s="212" t="n">
        <f aca="false">IF(OR(K4=0,O4=0),0,IF(K4&lt;0,(K4-O4)/K4,(O4-K4)/K4))</f>
        <v>0</v>
      </c>
      <c r="Q4" s="214" t="n">
        <f aca="false">IF(OR(O4=0,N4=0),0,IF(N4&lt;0,(N4-O4)/N4,(O4-N4)/N4))</f>
        <v>0</v>
      </c>
      <c r="R4" s="215" t="n">
        <f aca="false">IF(OR(B4=0,F4=0),0,(B4+F4))</f>
        <v>9837932</v>
      </c>
      <c r="S4" s="206" t="n">
        <f aca="false">IF(OR(C4=0,G4=0),0,(C4+G4))</f>
        <v>16001273</v>
      </c>
      <c r="T4" s="69" t="n">
        <f aca="false">IF(OR(R4=0,S4=0),0,IF(R4&lt;0,(R4-S4)/R4,(S4-R4)/R4))</f>
        <v>0.626487456916759</v>
      </c>
      <c r="U4" s="206" t="n">
        <f aca="false">IF(OR(B4=0,F4=0,J4=0),0,(B4+F4+J4))</f>
        <v>15909244</v>
      </c>
      <c r="V4" s="206" t="n">
        <f aca="false">IF(OR(C4=0,G4=0,K4=0),0,(C4+G4+K4))</f>
        <v>22835127</v>
      </c>
      <c r="W4" s="69" t="n">
        <f aca="false">IF(OR(U4=0,V4=0),0,IF(U4&lt;0,(U4-V4)/U4,(V4-U4)/U4))</f>
        <v>0.435337027956828</v>
      </c>
      <c r="X4" s="206" t="n">
        <f aca="false">SUM(X5:X14)</f>
        <v>9433420</v>
      </c>
      <c r="Y4" s="206" t="n">
        <f aca="false">SUM(Y5:Y14)</f>
        <v>13307119</v>
      </c>
      <c r="Z4" s="69" t="n">
        <f aca="false">(Y4/X4)-1</f>
        <v>0.410635697339883</v>
      </c>
      <c r="AA4" s="206" t="n">
        <f aca="false">SUM(AA5:AA14)</f>
        <v>21928831</v>
      </c>
      <c r="AB4" s="69" t="n">
        <f aca="false">(AA4/Y4)-1</f>
        <v>0.64790222436577</v>
      </c>
      <c r="AC4" s="206" t="n">
        <f aca="false">IF((C4+G4+K4+O4)=0,(B4+F4+J4+N4),IF((G4+K4+O4)=0,(C4+F4+J4+N4),IF((K4+O4)=0,(C4+G4+J4+N4),IF(O4=0,(C4+G4+K4+N4),IF(O4&lt;&gt;0,(C4+G4+K4+O4))))))</f>
        <v>28854715</v>
      </c>
      <c r="AD4" s="69" t="n">
        <f aca="false">IF(OR(AA4=0,AC4=0),0,IF(AA4&lt;0,(AA4-AC4)/AA4,(AC4-AA4)/AA4))</f>
        <v>0.315834619729615</v>
      </c>
      <c r="AE4" s="216" t="s">
        <v>146</v>
      </c>
      <c r="AF4" s="143"/>
      <c r="AH4" s="217"/>
    </row>
    <row r="5" customFormat="false" ht="15" hidden="false" customHeight="true" outlineLevel="0" collapsed="false">
      <c r="A5" s="218" t="s">
        <v>42</v>
      </c>
      <c r="B5" s="219" t="n">
        <v>521619</v>
      </c>
      <c r="C5" s="220" t="n">
        <v>872414</v>
      </c>
      <c r="D5" s="221" t="n">
        <f aca="false">IF(OR(N5=0,C5=0),0,IF(N5&lt;0,(N5-C5)/N5,(C5-N5)/N5))</f>
        <v>0.22864482256479</v>
      </c>
      <c r="E5" s="221" t="n">
        <f aca="false">IF(OR(C5=0,B5=0),0,IF(B5&lt;0,(B5-C5)/B5,(C5-B5)/B5))</f>
        <v>0.672511929205033</v>
      </c>
      <c r="F5" s="220" t="n">
        <v>938000</v>
      </c>
      <c r="G5" s="220" t="n">
        <v>681944</v>
      </c>
      <c r="H5" s="221" t="n">
        <f aca="false">IF(OR(C5=0,G5=0),0,IF(C5&lt;0,(C5-G5)/C5,(G5-C5)/C5))</f>
        <v>-0.21832524466595</v>
      </c>
      <c r="I5" s="221" t="n">
        <f aca="false">IF(OR(G5=0,F5=0),0,IF(F5&lt;0,(F5-G5)/F5,(G5-F5)/F5))</f>
        <v>-0.272980810234542</v>
      </c>
      <c r="J5" s="220" t="n">
        <v>667647</v>
      </c>
      <c r="K5" s="220" t="n">
        <v>650642</v>
      </c>
      <c r="L5" s="221" t="n">
        <f aca="false">IF(OR(G5=0,K5=0),0,IF(G5&lt;0,(G5-K5)/G5,(K5-G5)/G5))</f>
        <v>-0.0459011297115306</v>
      </c>
      <c r="M5" s="221" t="n">
        <f aca="false">IF(OR(K5=0,J5=0),0,IF(J5&lt;0,(J5-K5)/J5,(K5-J5)/J5))</f>
        <v>-0.0254700462969204</v>
      </c>
      <c r="N5" s="220" t="n">
        <v>710062</v>
      </c>
      <c r="O5" s="220"/>
      <c r="P5" s="221" t="n">
        <f aca="false">IF(OR(K5=0,O5=0),0,IF(K5&lt;0,(K5-O5)/K5,(O5-K5)/K5))</f>
        <v>0</v>
      </c>
      <c r="Q5" s="222" t="n">
        <f aca="false">IF(OR(O5=0,N5=0),0,IF(N5&lt;0,(N5-O5)/N5,(O5-N5)/N5))</f>
        <v>0</v>
      </c>
      <c r="R5" s="223" t="n">
        <f aca="false">IF(OR(B5=0,F5=0),0,(B5+F5))</f>
        <v>1459619</v>
      </c>
      <c r="S5" s="88" t="n">
        <f aca="false">IF(OR(C5=0,G5=0),0,(C5+G5))</f>
        <v>1554358</v>
      </c>
      <c r="T5" s="221" t="n">
        <f aca="false">IF(OR(R5=0,S5=0),0,IF(R5&lt;0,(R5-S5)/R5,(S5-R5)/R5))</f>
        <v>0.0649066639993039</v>
      </c>
      <c r="U5" s="87" t="n">
        <f aca="false">IF(OR(B5=0,F5=0,J5=0),0,(B5+F5+J5))</f>
        <v>2127266</v>
      </c>
      <c r="V5" s="87" t="n">
        <f aca="false">IF(OR(C5=0,G5=0,K5=0),0,(C5+G5+K5))</f>
        <v>2205000</v>
      </c>
      <c r="W5" s="221" t="n">
        <f aca="false">IF(OR(U5=0,V5=0),0,IF(U5&lt;0,(U5-V5)/U5,(V5-U5)/U5))</f>
        <v>0.036541739490971</v>
      </c>
      <c r="X5" s="87" t="n">
        <v>1591600</v>
      </c>
      <c r="Y5" s="87" t="n">
        <v>2005602</v>
      </c>
      <c r="Z5" s="84" t="n">
        <f aca="false">(Y5/X5)-1</f>
        <v>0.260116863533551</v>
      </c>
      <c r="AA5" s="87" t="n">
        <v>2837328</v>
      </c>
      <c r="AB5" s="104" t="n">
        <f aca="false">(AA5/Y5)-1</f>
        <v>0.414701421318886</v>
      </c>
      <c r="AC5" s="88" t="n">
        <f aca="false">IF((C5+G5+K5+O5)=0,(B5+F5+J5+N5),IF((G5+K5+O5)=0,(C5+F5+J5+N5),IF((K5+O5)=0,(C5+G5+J5+N5),IF(O5=0,(C5+G5+K5+N5),IF(O5&lt;&gt;0,(C5+G5+K5+O5))))))</f>
        <v>2915062</v>
      </c>
      <c r="AD5" s="221" t="n">
        <f aca="false">IF(OR(AA5=0,AC5=0),0,IF(AA5&lt;0,(AA5-AC5)/AA5,(AC5-AA5)/AA5))</f>
        <v>0.0273969030016974</v>
      </c>
      <c r="AE5" s="224" t="n">
        <v>38352</v>
      </c>
      <c r="AF5" s="143"/>
      <c r="AH5" s="217"/>
    </row>
    <row r="6" customFormat="false" ht="15" hidden="false" customHeight="true" outlineLevel="0" collapsed="false">
      <c r="A6" s="225" t="s">
        <v>43</v>
      </c>
      <c r="B6" s="226" t="n">
        <v>74528</v>
      </c>
      <c r="C6" s="227" t="n">
        <v>683354</v>
      </c>
      <c r="D6" s="221" t="n">
        <f aca="false">IF(OR(N6=0,C6=0),0,IF(N6&lt;0,(N6-C6)/N6,(C6-N6)/N6))</f>
        <v>0.749390718440239</v>
      </c>
      <c r="E6" s="221" t="n">
        <f aca="false">IF(OR(C6=0,B6=0),0,IF(B6&lt;0,(B6-C6)/B6,(C6-B6)/B6))</f>
        <v>8.16909081150708</v>
      </c>
      <c r="F6" s="227" t="n">
        <v>179721</v>
      </c>
      <c r="G6" s="227" t="n">
        <v>664193</v>
      </c>
      <c r="H6" s="221" t="n">
        <f aca="false">IF(OR(C6=0,G6=0),0,IF(C6&lt;0,(C6-G6)/C6,(G6-C6)/C6))</f>
        <v>-0.0280396397767482</v>
      </c>
      <c r="I6" s="221" t="n">
        <f aca="false">IF(OR(G6=0,F6=0),0,IF(F6&lt;0,(F6-G6)/F6,(G6-F6)/F6))</f>
        <v>2.69568942972719</v>
      </c>
      <c r="J6" s="227" t="n">
        <v>229519</v>
      </c>
      <c r="K6" s="227" t="n">
        <v>424453</v>
      </c>
      <c r="L6" s="221" t="n">
        <f aca="false">IF(OR(G6=0,K6=0),0,IF(G6&lt;0,(G6-K6)/G6,(K6-G6)/G6))</f>
        <v>-0.360949302386505</v>
      </c>
      <c r="M6" s="221" t="n">
        <f aca="false">IF(OR(K6=0,J6=0),0,IF(J6&lt;0,(J6-K6)/J6,(K6-J6)/J6))</f>
        <v>0.849315307229467</v>
      </c>
      <c r="N6" s="227" t="n">
        <v>390624</v>
      </c>
      <c r="O6" s="227"/>
      <c r="P6" s="221" t="n">
        <f aca="false">IF(OR(K6=0,O6=0),0,IF(K6&lt;0,(K6-O6)/K6,(O6-K6)/K6))</f>
        <v>0</v>
      </c>
      <c r="Q6" s="222" t="n">
        <f aca="false">IF(OR(O6=0,N6=0),0,IF(N6&lt;0,(N6-O6)/N6,(O6-N6)/N6))</f>
        <v>0</v>
      </c>
      <c r="R6" s="228" t="n">
        <f aca="false">IF(OR(B6=0,F6=0),0,(B6+F6))</f>
        <v>254249</v>
      </c>
      <c r="S6" s="105" t="n">
        <f aca="false">IF(OR(C6=0,G6=0),0,(C6+G6))</f>
        <v>1347547</v>
      </c>
      <c r="T6" s="221" t="n">
        <f aca="false">IF(OR(R6=0,S6=0),0,IF(R6&lt;0,(R6-S6)/R6,(S6-R6)/R6))</f>
        <v>4.30010737505359</v>
      </c>
      <c r="U6" s="103" t="n">
        <f aca="false">IF(OR(B6=0,F6=0,J6=0),0,(B6+F6+J6))</f>
        <v>483768</v>
      </c>
      <c r="V6" s="103" t="n">
        <f aca="false">IF(OR(C6=0,G6=0,K6=0),0,(C6+G6+K6))</f>
        <v>1772000</v>
      </c>
      <c r="W6" s="221" t="n">
        <f aca="false">IF(OR(U6=0,V6=0),0,IF(U6&lt;0,(U6-V6)/U6,(V6-U6)/U6))</f>
        <v>2.66291280117742</v>
      </c>
      <c r="X6" s="103" t="n">
        <v>93500</v>
      </c>
      <c r="Y6" s="103" t="n">
        <v>187748</v>
      </c>
      <c r="Z6" s="104" t="n">
        <f aca="false">(Y6/X6)-1</f>
        <v>1.008</v>
      </c>
      <c r="AA6" s="103" t="n">
        <v>874392</v>
      </c>
      <c r="AB6" s="104" t="n">
        <f aca="false">(AA6/Y6)-1</f>
        <v>3.6572639921597</v>
      </c>
      <c r="AC6" s="105" t="n">
        <f aca="false">IF((C6+G6+K6+O6)=0,(B6+F6+J6+N6),IF((G6+K6+O6)=0,(C6+F6+J6+N6),IF((K6+O6)=0,(C6+G6+J6+N6),IF(O6=0,(C6+G6+K6+N6),IF(O6&lt;&gt;0,(C6+G6+K6+O6))))))</f>
        <v>2162624</v>
      </c>
      <c r="AD6" s="221" t="n">
        <f aca="false">IF(OR(AA6=0,AC6=0),0,IF(AA6&lt;0,(AA6-AC6)/AA6,(AC6-AA6)/AA6))</f>
        <v>1.47328886815067</v>
      </c>
      <c r="AE6" s="229" t="n">
        <v>38352</v>
      </c>
      <c r="AF6" s="143"/>
      <c r="AH6" s="217"/>
    </row>
    <row r="7" customFormat="false" ht="15" hidden="false" customHeight="true" outlineLevel="0" collapsed="false">
      <c r="A7" s="218" t="s">
        <v>44</v>
      </c>
      <c r="B7" s="230" t="n">
        <v>211049</v>
      </c>
      <c r="C7" s="231" t="n">
        <v>540278</v>
      </c>
      <c r="D7" s="221" t="n">
        <f aca="false">IF(OR(N7=0,C7=0),0,IF(N7&lt;0,(N7-C7)/N7,(C7-N7)/N7))</f>
        <v>0.877823540656552</v>
      </c>
      <c r="E7" s="221" t="n">
        <f aca="false">IF(OR(C7=0,B7=0),0,IF(B7&lt;0,(B7-C7)/B7,(C7-B7)/B7))</f>
        <v>1.55996474752309</v>
      </c>
      <c r="F7" s="231" t="n">
        <v>279387</v>
      </c>
      <c r="G7" s="231" t="n">
        <v>838292</v>
      </c>
      <c r="H7" s="221" t="n">
        <f aca="false">IF(OR(C7=0,G7=0),0,IF(C7&lt;0,(C7-G7)/C7,(G7-C7)/C7))</f>
        <v>0.551593809113086</v>
      </c>
      <c r="I7" s="221" t="n">
        <f aca="false">IF(OR(G7=0,F7=0),0,IF(F7&lt;0,(F7-G7)/F7,(G7-F7)/F7))</f>
        <v>2.00046888366316</v>
      </c>
      <c r="J7" s="231" t="n">
        <v>286069</v>
      </c>
      <c r="K7" s="231" t="n">
        <v>326430</v>
      </c>
      <c r="L7" s="221" t="n">
        <f aca="false">IF(OR(G7=0,K7=0),0,IF(G7&lt;0,(G7-K7)/G7,(K7-G7)/G7))</f>
        <v>-0.61060107933751</v>
      </c>
      <c r="M7" s="221" t="n">
        <f aca="false">IF(OR(K7=0,J7=0),0,IF(J7&lt;0,(J7-K7)/J7,(K7-J7)/J7))</f>
        <v>0.141088338827346</v>
      </c>
      <c r="N7" s="231" t="n">
        <v>287715</v>
      </c>
      <c r="O7" s="231"/>
      <c r="P7" s="221" t="n">
        <f aca="false">IF(OR(K7=0,O7=0),0,IF(K7&lt;0,(K7-O7)/K7,(O7-K7)/K7))</f>
        <v>0</v>
      </c>
      <c r="Q7" s="222" t="n">
        <f aca="false">IF(OR(O7=0,N7=0),0,IF(N7&lt;0,(N7-O7)/N7,(O7-N7)/N7))</f>
        <v>0</v>
      </c>
      <c r="R7" s="232" t="n">
        <f aca="false">IF(OR(B7=0,F7=0),0,(B7+F7))</f>
        <v>490436</v>
      </c>
      <c r="S7" s="113" t="n">
        <f aca="false">IF(OR(C7=0,G7=0),0,(C7+G7))</f>
        <v>1378570</v>
      </c>
      <c r="T7" s="221" t="n">
        <f aca="false">IF(OR(R7=0,S7=0),0,IF(R7&lt;0,(R7-S7)/R7,(S7-R7)/R7))</f>
        <v>1.8109070296634</v>
      </c>
      <c r="U7" s="112" t="n">
        <f aca="false">IF(OR(B7=0,F7=0,J7=0),0,(B7+F7+J7))</f>
        <v>776505</v>
      </c>
      <c r="V7" s="112" t="n">
        <f aca="false">IF(OR(C7=0,G7=0,K7=0),0,(C7+G7+K7))</f>
        <v>1705000</v>
      </c>
      <c r="W7" s="221" t="n">
        <f aca="false">IF(OR(U7=0,V7=0),0,IF(U7&lt;0,(U7-V7)/U7,(V7-U7)/U7))</f>
        <v>1.19573602230507</v>
      </c>
      <c r="X7" s="112" t="n">
        <v>463900</v>
      </c>
      <c r="Y7" s="112" t="n">
        <v>587080</v>
      </c>
      <c r="Z7" s="104" t="n">
        <f aca="false">(Y7/X7)-1</f>
        <v>0.265531364518215</v>
      </c>
      <c r="AA7" s="112" t="n">
        <v>1064220</v>
      </c>
      <c r="AB7" s="104" t="n">
        <f aca="false">(AA7/Y7)-1</f>
        <v>0.812734209988417</v>
      </c>
      <c r="AC7" s="113" t="n">
        <f aca="false">IF((C7+G7+K7+O7)=0,(B7+F7+J7+N7),IF((G7+K7+O7)=0,(C7+F7+J7+N7),IF((K7+O7)=0,(C7+G7+J7+N7),IF(O7=0,(C7+G7+K7+N7),IF(O7&lt;&gt;0,(C7+G7+K7+O7))))))</f>
        <v>1992715</v>
      </c>
      <c r="AD7" s="221" t="n">
        <f aca="false">IF(OR(AA7=0,AC7=0),0,IF(AA7&lt;0,(AA7-AC7)/AA7,(AC7-AA7)/AA7))</f>
        <v>0.872465279735393</v>
      </c>
      <c r="AE7" s="224" t="n">
        <v>38352</v>
      </c>
    </row>
    <row r="8" customFormat="false" ht="15" hidden="false" customHeight="true" outlineLevel="0" collapsed="false">
      <c r="A8" s="225" t="s">
        <v>45</v>
      </c>
      <c r="B8" s="226" t="n">
        <v>202983</v>
      </c>
      <c r="C8" s="227" t="n">
        <v>313779</v>
      </c>
      <c r="D8" s="221" t="n">
        <f aca="false">IF(OR(N8=0,C8=0),0,IF(N8&lt;0,(N8-C8)/N8,(C8-N8)/N8))</f>
        <v>-0.0177431624025269</v>
      </c>
      <c r="E8" s="221" t="n">
        <f aca="false">IF(OR(C8=0,B8=0),0,IF(B8&lt;0,(B8-C8)/B8,(C8-B8)/B8))</f>
        <v>0.545838814087879</v>
      </c>
      <c r="F8" s="227" t="n">
        <v>252773</v>
      </c>
      <c r="G8" s="227" t="n">
        <v>51161</v>
      </c>
      <c r="H8" s="221" t="n">
        <f aca="false">IF(OR(C8=0,G8=0),0,IF(C8&lt;0,(C8-G8)/C8,(G8-C8)/C8))</f>
        <v>-0.836952122353631</v>
      </c>
      <c r="I8" s="221" t="n">
        <f aca="false">IF(OR(G8=0,F8=0),0,IF(F8&lt;0,(F8-G8)/F8,(G8-F8)/F8))</f>
        <v>-0.7976010096015</v>
      </c>
      <c r="J8" s="227" t="n">
        <v>276654</v>
      </c>
      <c r="K8" s="227" t="n">
        <v>298060</v>
      </c>
      <c r="L8" s="221" t="n">
        <f aca="false">IF(OR(G8=0,K8=0),0,IF(G8&lt;0,(G8-K8)/G8,(K8-G8)/G8))</f>
        <v>4.8259220890913</v>
      </c>
      <c r="M8" s="221" t="n">
        <f aca="false">IF(OR(K8=0,J8=0),0,IF(J8&lt;0,(J8-K8)/J8,(K8-J8)/J8))</f>
        <v>0.0773746267901422</v>
      </c>
      <c r="N8" s="227" t="n">
        <v>319447</v>
      </c>
      <c r="O8" s="227"/>
      <c r="P8" s="221" t="n">
        <f aca="false">IF(OR(K8=0,O8=0),0,IF(K8&lt;0,(K8-O8)/K8,(O8-K8)/K8))</f>
        <v>0</v>
      </c>
      <c r="Q8" s="222" t="n">
        <f aca="false">IF(OR(O8=0,N8=0),0,IF(N8&lt;0,(N8-O8)/N8,(O8-N8)/N8))</f>
        <v>0</v>
      </c>
      <c r="R8" s="228" t="n">
        <f aca="false">IF(OR(B8=0,F8=0),0,(B8+F8))</f>
        <v>455756</v>
      </c>
      <c r="S8" s="105" t="n">
        <f aca="false">IF(OR(C8=0,G8=0),0,(C8+G8))</f>
        <v>364940</v>
      </c>
      <c r="T8" s="221" t="n">
        <f aca="false">IF(OR(R8=0,S8=0),0,IF(R8&lt;0,(R8-S8)/R8,(S8-R8)/R8))</f>
        <v>-0.199264518733708</v>
      </c>
      <c r="U8" s="103" t="n">
        <f aca="false">IF(OR(B8=0,F8=0,J8=0),0,(B8+F8+J8))</f>
        <v>732410</v>
      </c>
      <c r="V8" s="103" t="n">
        <f aca="false">IF(OR(C8=0,G8=0,K8=0),0,(C8+G8+K8))</f>
        <v>663000</v>
      </c>
      <c r="W8" s="221" t="n">
        <f aca="false">IF(OR(U8=0,V8=0),0,IF(U8&lt;0,(U8-V8)/U8,(V8-U8)/U8))</f>
        <v>-0.0947693231932934</v>
      </c>
      <c r="X8" s="103" t="n">
        <v>600800</v>
      </c>
      <c r="Y8" s="103" t="n">
        <v>742691</v>
      </c>
      <c r="Z8" s="104" t="n">
        <f aca="false">(Y8/X8)-1</f>
        <v>0.236170106524634</v>
      </c>
      <c r="AA8" s="103" t="n">
        <v>1051857</v>
      </c>
      <c r="AB8" s="104" t="n">
        <f aca="false">(AA8/Y8)-1</f>
        <v>0.416278102198626</v>
      </c>
      <c r="AC8" s="105" t="n">
        <f aca="false">IF((C8+G8+K8+O8)=0,(B8+F8+J8+N8),IF((G8+K8+O8)=0,(C8+F8+J8+N8),IF((K8+O8)=0,(C8+G8+J8+N8),IF(O8=0,(C8+G8+K8+N8),IF(O8&lt;&gt;0,(C8+G8+K8+O8))))))</f>
        <v>982447</v>
      </c>
      <c r="AD8" s="221" t="n">
        <f aca="false">IF(OR(AA8=0,AC8=0),0,IF(AA8&lt;0,(AA8-AC8)/AA8,(AC8-AA8)/AA8))</f>
        <v>-0.065988057311973</v>
      </c>
      <c r="AE8" s="229" t="n">
        <v>38352</v>
      </c>
    </row>
    <row r="9" customFormat="false" ht="15" hidden="false" customHeight="true" outlineLevel="0" collapsed="false">
      <c r="A9" s="218" t="s">
        <v>46</v>
      </c>
      <c r="B9" s="230" t="n">
        <v>429928</v>
      </c>
      <c r="C9" s="231" t="n">
        <v>881673</v>
      </c>
      <c r="D9" s="221" t="n">
        <f aca="false">IF(OR(N9=0,C9=0),0,IF(N9&lt;0,(N9-C9)/N9,(C9-N9)/N9))</f>
        <v>0.450287039626273</v>
      </c>
      <c r="E9" s="221" t="n">
        <f aca="false">IF(OR(C9=0,B9=0),0,IF(B9&lt;0,(B9-C9)/B9,(C9-B9)/B9))</f>
        <v>1.05074570625779</v>
      </c>
      <c r="F9" s="231" t="n">
        <v>574318</v>
      </c>
      <c r="G9" s="231" t="n">
        <v>803733</v>
      </c>
      <c r="H9" s="221" t="n">
        <f aca="false">IF(OR(C9=0,G9=0),0,IF(C9&lt;0,(C9-G9)/C9,(G9-C9)/C9))</f>
        <v>-0.0884001211333454</v>
      </c>
      <c r="I9" s="221" t="n">
        <f aca="false">IF(OR(G9=0,F9=0),0,IF(F9&lt;0,(F9-G9)/F9,(G9-F9)/F9))</f>
        <v>0.399456398719873</v>
      </c>
      <c r="J9" s="231" t="n">
        <v>603425</v>
      </c>
      <c r="K9" s="231" t="n">
        <v>739594</v>
      </c>
      <c r="L9" s="221" t="n">
        <f aca="false">IF(OR(G9=0,K9=0),0,IF(G9&lt;0,(G9-K9)/G9,(K9-G9)/G9))</f>
        <v>-0.0798013768253885</v>
      </c>
      <c r="M9" s="221" t="n">
        <f aca="false">IF(OR(K9=0,J9=0),0,IF(J9&lt;0,(J9-K9)/J9,(K9-J9)/J9))</f>
        <v>0.225660189750176</v>
      </c>
      <c r="N9" s="231" t="n">
        <v>607930</v>
      </c>
      <c r="O9" s="231"/>
      <c r="P9" s="221" t="n">
        <f aca="false">IF(OR(K9=0,O9=0),0,IF(K9&lt;0,(K9-O9)/K9,(O9-K9)/K9))</f>
        <v>0</v>
      </c>
      <c r="Q9" s="222" t="n">
        <f aca="false">IF(OR(O9=0,N9=0),0,IF(N9&lt;0,(N9-O9)/N9,(O9-N9)/N9))</f>
        <v>0</v>
      </c>
      <c r="R9" s="232" t="n">
        <f aca="false">IF(OR(B9=0,F9=0),0,(B9+F9))</f>
        <v>1004246</v>
      </c>
      <c r="S9" s="113" t="n">
        <f aca="false">IF(OR(C9=0,G9=0),0,(C9+G9))</f>
        <v>1685406</v>
      </c>
      <c r="T9" s="221" t="n">
        <f aca="false">IF(OR(R9=0,S9=0),0,IF(R9&lt;0,(R9-S9)/R9,(S9-R9)/R9))</f>
        <v>0.678280023022248</v>
      </c>
      <c r="U9" s="112" t="n">
        <f aca="false">IF(OR(B9=0,F9=0,J9=0),0,(B9+F9+J9))</f>
        <v>1607671</v>
      </c>
      <c r="V9" s="112" t="n">
        <f aca="false">IF(OR(C9=0,G9=0,K9=0),0,(C9+G9+K9))</f>
        <v>2425000</v>
      </c>
      <c r="W9" s="221" t="n">
        <f aca="false">IF(OR(U9=0,V9=0),0,IF(U9&lt;0,(U9-V9)/U9,(V9-U9)/U9))</f>
        <v>0.508393197364386</v>
      </c>
      <c r="X9" s="112" t="n">
        <v>1185000</v>
      </c>
      <c r="Y9" s="112" t="n">
        <v>1535931</v>
      </c>
      <c r="Z9" s="104" t="n">
        <f aca="false">(Y9/X9)-1</f>
        <v>0.296144303797468</v>
      </c>
      <c r="AA9" s="112" t="n">
        <v>2215601</v>
      </c>
      <c r="AB9" s="104" t="n">
        <f aca="false">(AA9/Y9)-1</f>
        <v>0.442513368113542</v>
      </c>
      <c r="AC9" s="113" t="n">
        <f aca="false">IF((C9+G9+K9+O9)=0,(B9+F9+J9+N9),IF((G9+K9+O9)=0,(C9+F9+J9+N9),IF((K9+O9)=0,(C9+G9+J9+N9),IF(O9=0,(C9+G9+K9+N9),IF(O9&lt;&gt;0,(C9+G9+K9+O9))))))</f>
        <v>3032930</v>
      </c>
      <c r="AD9" s="221" t="n">
        <f aca="false">IF(OR(AA9=0,AC9=0),0,IF(AA9&lt;0,(AA9-AC9)/AA9,(AC9-AA9)/AA9))</f>
        <v>0.368897197645244</v>
      </c>
      <c r="AE9" s="224" t="n">
        <v>38352</v>
      </c>
    </row>
    <row r="10" customFormat="false" ht="15" hidden="false" customHeight="true" outlineLevel="0" collapsed="false">
      <c r="A10" s="225" t="s">
        <v>47</v>
      </c>
      <c r="B10" s="226" t="n">
        <v>455892</v>
      </c>
      <c r="C10" s="227" t="n">
        <v>986178</v>
      </c>
      <c r="D10" s="221" t="n">
        <f aca="false">IF(OR(N10=0,C10=0),0,IF(N10&lt;0,(N10-C10)/N10,(C10-N10)/N10))</f>
        <v>0.564549828898334</v>
      </c>
      <c r="E10" s="221" t="n">
        <f aca="false">IF(OR(C10=0,B10=0),0,IF(B10&lt;0,(B10-C10)/B10,(C10-B10)/B10))</f>
        <v>1.16318338553868</v>
      </c>
      <c r="F10" s="227" t="n">
        <v>744082</v>
      </c>
      <c r="G10" s="227" t="n">
        <v>822883</v>
      </c>
      <c r="H10" s="221" t="n">
        <f aca="false">IF(OR(C10=0,G10=0),0,IF(C10&lt;0,(C10-G10)/C10,(G10-C10)/C10))</f>
        <v>-0.165583697871987</v>
      </c>
      <c r="I10" s="221" t="n">
        <f aca="false">IF(OR(G10=0,F10=0),0,IF(F10&lt;0,(F10-G10)/F10,(G10-F10)/F10))</f>
        <v>0.105903650404122</v>
      </c>
      <c r="J10" s="227" t="n">
        <v>674014</v>
      </c>
      <c r="K10" s="227" t="n">
        <v>645939</v>
      </c>
      <c r="L10" s="221" t="n">
        <f aca="false">IF(OR(G10=0,K10=0),0,IF(G10&lt;0,(G10-K10)/G10,(K10-G10)/G10))</f>
        <v>-0.21502935411231</v>
      </c>
      <c r="M10" s="221" t="n">
        <f aca="false">IF(OR(K10=0,J10=0),0,IF(J10&lt;0,(J10-K10)/J10,(K10-J10)/J10))</f>
        <v>-0.0416534374656906</v>
      </c>
      <c r="N10" s="227" t="n">
        <v>630327</v>
      </c>
      <c r="O10" s="227"/>
      <c r="P10" s="221" t="n">
        <f aca="false">IF(OR(K10=0,O10=0),0,IF(K10&lt;0,(K10-O10)/K10,(O10-K10)/K10))</f>
        <v>0</v>
      </c>
      <c r="Q10" s="222" t="n">
        <f aca="false">IF(OR(O10=0,N10=0),0,IF(N10&lt;0,(N10-O10)/N10,(O10-N10)/N10))</f>
        <v>0</v>
      </c>
      <c r="R10" s="228" t="n">
        <f aca="false">IF(OR(B10=0,F10=0),0,(B10+F10))</f>
        <v>1199974</v>
      </c>
      <c r="S10" s="105" t="n">
        <f aca="false">IF(OR(C10=0,G10=0),0,(C10+G10))</f>
        <v>1809061</v>
      </c>
      <c r="T10" s="221" t="n">
        <f aca="false">IF(OR(R10=0,S10=0),0,IF(R10&lt;0,(R10-S10)/R10,(S10-R10)/R10))</f>
        <v>0.507583497642449</v>
      </c>
      <c r="U10" s="103" t="n">
        <f aca="false">IF(OR(B10=0,F10=0,J10=0),0,(B10+F10+J10))</f>
        <v>1873988</v>
      </c>
      <c r="V10" s="103" t="n">
        <f aca="false">IF(OR(C10=0,G10=0,K10=0),0,(C10+G10+K10))</f>
        <v>2455000</v>
      </c>
      <c r="W10" s="221" t="n">
        <f aca="false">IF(OR(U10=0,V10=0),0,IF(U10&lt;0,(U10-V10)/U10,(V10-U10)/U10))</f>
        <v>0.310040405808362</v>
      </c>
      <c r="X10" s="103" t="n">
        <v>1258000</v>
      </c>
      <c r="Y10" s="103" t="n">
        <v>1639616</v>
      </c>
      <c r="Z10" s="104" t="n">
        <f aca="false">(Y10/X10)-1</f>
        <v>0.303351351351351</v>
      </c>
      <c r="AA10" s="103" t="n">
        <v>2504315</v>
      </c>
      <c r="AB10" s="104" t="n">
        <f aca="false">(AA10/Y10)-1</f>
        <v>0.527378971661657</v>
      </c>
      <c r="AC10" s="105" t="n">
        <f aca="false">IF((C10+G10+K10+O10)=0,(B10+F10+J10+N10),IF((G10+K10+O10)=0,(C10+F10+J10+N10),IF((K10+O10)=0,(C10+G10+J10+N10),IF(O10=0,(C10+G10+K10+N10),IF(O10&lt;&gt;0,(C10+G10+K10+O10))))))</f>
        <v>3085327</v>
      </c>
      <c r="AD10" s="221" t="n">
        <f aca="false">IF(OR(AA10=0,AC10=0),0,IF(AA10&lt;0,(AA10-AC10)/AA10,(AC10-AA10)/AA10))</f>
        <v>0.232004360473822</v>
      </c>
      <c r="AE10" s="229" t="n">
        <v>38352</v>
      </c>
    </row>
    <row r="11" customFormat="false" ht="15" hidden="false" customHeight="true" outlineLevel="0" collapsed="false">
      <c r="A11" s="218" t="s">
        <v>48</v>
      </c>
      <c r="B11" s="230" t="n">
        <v>362440</v>
      </c>
      <c r="C11" s="231" t="n">
        <v>621326</v>
      </c>
      <c r="D11" s="221" t="n">
        <f aca="false">IF(OR(N11=0,C11=0),0,IF(N11&lt;0,(N11-C11)/N11,(C11-N11)/N11))</f>
        <v>0.494391156691648</v>
      </c>
      <c r="E11" s="221" t="n">
        <f aca="false">IF(OR(C11=0,B11=0),0,IF(B11&lt;0,(B11-C11)/B11,(C11-B11)/B11))</f>
        <v>0.714286502593533</v>
      </c>
      <c r="F11" s="231" t="n">
        <v>529148</v>
      </c>
      <c r="G11" s="231" t="n">
        <v>732527</v>
      </c>
      <c r="H11" s="221" t="n">
        <f aca="false">IF(OR(C11=0,G11=0),0,IF(C11&lt;0,(C11-G11)/C11,(G11-C11)/C11))</f>
        <v>0.178973678873892</v>
      </c>
      <c r="I11" s="221" t="n">
        <f aca="false">IF(OR(G11=0,F11=0),0,IF(F11&lt;0,(F11-G11)/F11,(G11-F11)/F11))</f>
        <v>0.384351825954175</v>
      </c>
      <c r="J11" s="231" t="n">
        <v>520272</v>
      </c>
      <c r="K11" s="231" t="n">
        <v>586147</v>
      </c>
      <c r="L11" s="221" t="n">
        <f aca="false">IF(OR(G11=0,K11=0),0,IF(G11&lt;0,(G11-K11)/G11,(K11-G11)/G11))</f>
        <v>-0.199828811770761</v>
      </c>
      <c r="M11" s="221" t="n">
        <f aca="false">IF(OR(K11=0,J11=0),0,IF(J11&lt;0,(J11-K11)/J11,(K11-J11)/J11))</f>
        <v>0.126616462158256</v>
      </c>
      <c r="N11" s="231" t="n">
        <v>415772</v>
      </c>
      <c r="O11" s="231"/>
      <c r="P11" s="221" t="n">
        <f aca="false">IF(OR(K11=0,O11=0),0,IF(K11&lt;0,(K11-O11)/K11,(O11-K11)/K11))</f>
        <v>0</v>
      </c>
      <c r="Q11" s="222" t="n">
        <f aca="false">IF(OR(O11=0,N11=0),0,IF(N11&lt;0,(N11-O11)/N11,(O11-N11)/N11))</f>
        <v>0</v>
      </c>
      <c r="R11" s="232" t="n">
        <f aca="false">IF(OR(B11=0,F11=0),0,(B11+F11))</f>
        <v>891588</v>
      </c>
      <c r="S11" s="113" t="n">
        <f aca="false">IF(OR(C11=0,G11=0),0,(C11+G11))</f>
        <v>1353853</v>
      </c>
      <c r="T11" s="221" t="n">
        <f aca="false">IF(OR(R11=0,S11=0),0,IF(R11&lt;0,(R11-S11)/R11,(S11-R11)/R11))</f>
        <v>0.518473779368946</v>
      </c>
      <c r="U11" s="112" t="n">
        <f aca="false">IF(OR(B11=0,F11=0,J11=0),0,(B11+F11+J11))</f>
        <v>1411860</v>
      </c>
      <c r="V11" s="112" t="n">
        <f aca="false">IF(OR(C11=0,G11=0,K11=0),0,(C11+G11+K11))</f>
        <v>1940000</v>
      </c>
      <c r="W11" s="221" t="n">
        <f aca="false">IF(OR(U11=0,V11=0),0,IF(U11&lt;0,(U11-V11)/U11,(V11-U11)/U11))</f>
        <v>0.374073916677291</v>
      </c>
      <c r="X11" s="112" t="n">
        <v>766000</v>
      </c>
      <c r="Y11" s="112" t="n">
        <v>1166801</v>
      </c>
      <c r="Z11" s="104" t="n">
        <f aca="false">(Y11/X11)-1</f>
        <v>0.523238903394256</v>
      </c>
      <c r="AA11" s="112" t="n">
        <v>1827632</v>
      </c>
      <c r="AB11" s="104" t="n">
        <f aca="false">(AA11/Y11)-1</f>
        <v>0.566361358963525</v>
      </c>
      <c r="AC11" s="113" t="n">
        <f aca="false">IF((C11+G11+K11+O11)=0,(B11+F11+J11+N11),IF((G11+K11+O11)=0,(C11+F11+J11+N11),IF((K11+O11)=0,(C11+G11+J11+N11),IF(O11=0,(C11+G11+K11+N11),IF(O11&lt;&gt;0,(C11+G11+K11+O11))))))</f>
        <v>2355772</v>
      </c>
      <c r="AD11" s="221" t="n">
        <f aca="false">IF(OR(AA11=0,AC11=0),0,IF(AA11&lt;0,(AA11-AC11)/AA11,(AC11-AA11)/AA11))</f>
        <v>0.288975023418281</v>
      </c>
      <c r="AE11" s="224" t="n">
        <v>38352</v>
      </c>
    </row>
    <row r="12" customFormat="false" ht="15" hidden="false" customHeight="true" outlineLevel="0" collapsed="false">
      <c r="A12" s="225" t="s">
        <v>49</v>
      </c>
      <c r="B12" s="226" t="n">
        <v>815921</v>
      </c>
      <c r="C12" s="227" t="n">
        <v>1427703</v>
      </c>
      <c r="D12" s="221" t="n">
        <f aca="false">IF(OR(N12=0,C12=0),0,IF(N12&lt;0,(N12-C12)/N12,(C12-N12)/N12))</f>
        <v>0.405099169657716</v>
      </c>
      <c r="E12" s="221" t="n">
        <f aca="false">IF(OR(C12=0,B12=0),0,IF(B12&lt;0,(B12-C12)/B12,(C12-B12)/B12))</f>
        <v>0.749805434594771</v>
      </c>
      <c r="F12" s="227" t="n">
        <v>993850</v>
      </c>
      <c r="G12" s="227" t="n">
        <v>1402048</v>
      </c>
      <c r="H12" s="221" t="n">
        <f aca="false">IF(OR(C12=0,G12=0),0,IF(C12&lt;0,(C12-G12)/C12,(G12-C12)/C12))</f>
        <v>-0.0179694236126141</v>
      </c>
      <c r="I12" s="221" t="n">
        <f aca="false">IF(OR(G12=0,F12=0),0,IF(F12&lt;0,(F12-G12)/F12,(G12-F12)/F12))</f>
        <v>0.410723952306686</v>
      </c>
      <c r="J12" s="227" t="n">
        <v>1192393</v>
      </c>
      <c r="K12" s="227" t="n">
        <v>1440249</v>
      </c>
      <c r="L12" s="221" t="n">
        <f aca="false">IF(OR(G12=0,K12=0),0,IF(G12&lt;0,(G12-K12)/G12,(K12-G12)/G12))</f>
        <v>0.0272465707308166</v>
      </c>
      <c r="M12" s="221" t="n">
        <f aca="false">IF(OR(K12=0,J12=0),0,IF(J12&lt;0,(J12-K12)/J12,(K12-J12)/J12))</f>
        <v>0.207864353447228</v>
      </c>
      <c r="N12" s="227" t="n">
        <v>1016087</v>
      </c>
      <c r="O12" s="227"/>
      <c r="P12" s="221" t="n">
        <f aca="false">IF(OR(K12=0,O12=0),0,IF(K12&lt;0,(K12-O12)/K12,(O12-K12)/K12))</f>
        <v>0</v>
      </c>
      <c r="Q12" s="222" t="n">
        <f aca="false">IF(OR(O12=0,N12=0),0,IF(N12&lt;0,(N12-O12)/N12,(O12-N12)/N12))</f>
        <v>0</v>
      </c>
      <c r="R12" s="228" t="n">
        <f aca="false">IF(OR(B12=0,F12=0),0,(B12+F12))</f>
        <v>1809771</v>
      </c>
      <c r="S12" s="105" t="n">
        <f aca="false">IF(OR(C12=0,G12=0),0,(C12+G12))</f>
        <v>2829751</v>
      </c>
      <c r="T12" s="221" t="n">
        <f aca="false">IF(OR(R12=0,S12=0),0,IF(R12&lt;0,(R12-S12)/R12,(S12-R12)/R12))</f>
        <v>0.563596167691935</v>
      </c>
      <c r="U12" s="103" t="n">
        <f aca="false">IF(OR(B12=0,F12=0,J12=0),0,(B12+F12+J12))</f>
        <v>3002164</v>
      </c>
      <c r="V12" s="103" t="n">
        <f aca="false">IF(OR(C12=0,G12=0,K12=0),0,(C12+G12+K12))</f>
        <v>4270000</v>
      </c>
      <c r="W12" s="221" t="n">
        <f aca="false">IF(OR(U12=0,V12=0),0,IF(U12&lt;0,(U12-V12)/U12,(V12-U12)/U12))</f>
        <v>0.422307375613058</v>
      </c>
      <c r="X12" s="103" t="n">
        <v>1436500</v>
      </c>
      <c r="Y12" s="103" t="n">
        <v>2505735</v>
      </c>
      <c r="Z12" s="104" t="n">
        <f aca="false">(Y12/X12)-1</f>
        <v>0.744333449356074</v>
      </c>
      <c r="AA12" s="103" t="n">
        <v>4018251</v>
      </c>
      <c r="AB12" s="104" t="n">
        <f aca="false">(AA12/Y12)-1</f>
        <v>0.603621691838921</v>
      </c>
      <c r="AC12" s="105" t="n">
        <f aca="false">IF((C12+G12+K12+O12)=0,(B12+F12+J12+N12),IF((G12+K12+O12)=0,(C12+F12+J12+N12),IF((K12+O12)=0,(C12+G12+J12+N12),IF(O12=0,(C12+G12+K12+N12),IF(O12&lt;&gt;0,(C12+G12+K12+O12))))))</f>
        <v>5286087</v>
      </c>
      <c r="AD12" s="221" t="n">
        <f aca="false">IF(OR(AA12=0,AC12=0),0,IF(AA12&lt;0,(AA12-AC12)/AA12,(AC12-AA12)/AA12))</f>
        <v>0.315519364021809</v>
      </c>
      <c r="AE12" s="229" t="n">
        <v>38352</v>
      </c>
    </row>
    <row r="13" customFormat="false" ht="15" hidden="false" customHeight="true" outlineLevel="0" collapsed="false">
      <c r="A13" s="218" t="s">
        <v>50</v>
      </c>
      <c r="B13" s="230" t="n">
        <v>935636</v>
      </c>
      <c r="C13" s="233" t="n">
        <v>1754460</v>
      </c>
      <c r="D13" s="221" t="n">
        <f aca="false">IF(OR(N13=0,C13=0),0,IF(N13&lt;0,(N13-C13)/N13,(C13-N13)/N13))</f>
        <v>0.00847494648551833</v>
      </c>
      <c r="E13" s="221" t="n">
        <f aca="false">IF(OR(C13=0,B13=0),0,IF(B13&lt;0,(B13-C13)/B13,(C13-B13)/B13))</f>
        <v>0.875152302818617</v>
      </c>
      <c r="F13" s="233" t="n">
        <v>1336657</v>
      </c>
      <c r="G13" s="233" t="n">
        <v>1776198</v>
      </c>
      <c r="H13" s="234" t="n">
        <f aca="false">IF(OR(C13=0,G13=0),0,IF(C13&lt;0,(C13-G13)/C13,(G13-C13)/C13))</f>
        <v>0.0123901371362129</v>
      </c>
      <c r="I13" s="221" t="n">
        <f aca="false">IF(OR(G13=0,F13=0),0,IF(F13&lt;0,(F13-G13)/F13,(G13-F13)/F13))</f>
        <v>0.32883604395144</v>
      </c>
      <c r="J13" s="233" t="n">
        <v>1621319</v>
      </c>
      <c r="K13" s="233" t="n">
        <v>1691669</v>
      </c>
      <c r="L13" s="234" t="n">
        <f aca="false">IF(OR(G13=0,K13=0),0,IF(G13&lt;0,(G13-K13)/G13,(K13-G13)/G13))</f>
        <v>-0.0475898520322622</v>
      </c>
      <c r="M13" s="221" t="n">
        <f aca="false">IF(OR(K13=0,J13=0),0,IF(J13&lt;0,(J13-K13)/J13,(K13-J13)/J13))</f>
        <v>0.0433905974086531</v>
      </c>
      <c r="N13" s="233" t="n">
        <v>1739716</v>
      </c>
      <c r="O13" s="233"/>
      <c r="P13" s="234" t="n">
        <f aca="false">IF(OR(K13=0,O13=0),0,IF(K13&lt;0,(K13-O13)/K13,(O13-K13)/K13))</f>
        <v>0</v>
      </c>
      <c r="Q13" s="222" t="n">
        <f aca="false">IF(OR(O13=0,N13=0),0,IF(N13&lt;0,(N13-O13)/N13,(O13-N13)/N13))</f>
        <v>0</v>
      </c>
      <c r="R13" s="232" t="n">
        <f aca="false">IF(OR(B13=0,F13=0),0,(B13+F13))</f>
        <v>2272293</v>
      </c>
      <c r="S13" s="113" t="n">
        <f aca="false">IF(OR(C13=0,G13=0),0,(C13+G13))</f>
        <v>3530658</v>
      </c>
      <c r="T13" s="221" t="n">
        <f aca="false">IF(OR(R13=0,S13=0),0,IF(R13&lt;0,(R13-S13)/R13,(S13-R13)/R13))</f>
        <v>0.553786417508658</v>
      </c>
      <c r="U13" s="112" t="n">
        <f aca="false">IF(OR(B13=0,F13=0,J13=0),0,(B13+F13+J13))</f>
        <v>3893612</v>
      </c>
      <c r="V13" s="112" t="n">
        <f aca="false">IF(OR(C13=0,G13=0,K13=0),0,(C13+G13+K13))</f>
        <v>5222327</v>
      </c>
      <c r="W13" s="221" t="n">
        <f aca="false">IF(OR(U13=0,V13=0),0,IF(U13&lt;0,(U13-V13)/U13,(V13-U13)/U13))</f>
        <v>0.341255112219708</v>
      </c>
      <c r="X13" s="112" t="n">
        <v>2038120</v>
      </c>
      <c r="Y13" s="112" t="n">
        <v>2935915</v>
      </c>
      <c r="Z13" s="104" t="n">
        <f aca="false">(Y13/X13)-1</f>
        <v>0.440501540635488</v>
      </c>
      <c r="AA13" s="112" t="n">
        <v>5633327</v>
      </c>
      <c r="AB13" s="104" t="n">
        <f aca="false">(AA13/Y13)-1</f>
        <v>0.918763656304764</v>
      </c>
      <c r="AC13" s="113" t="n">
        <f aca="false">IF((C13+G13+K13+O13)=0,(B13+F13+J13+N13),IF((G13+K13+O13)=0,(C13+F13+J13+N13),IF((K13+O13)=0,(C13+G13+J13+N13),IF(O13=0,(C13+G13+K13+N13),IF(O13&lt;&gt;0,(C13+G13+K13+O13))))))</f>
        <v>6962043</v>
      </c>
      <c r="AD13" s="221" t="n">
        <f aca="false">IF(OR(AA13=0,AC13=0),0,IF(AA13&lt;0,(AA13-AC13)/AA13,(AC13-AA13)/AA13))</f>
        <v>0.235867010738059</v>
      </c>
      <c r="AE13" s="224" t="n">
        <v>38352</v>
      </c>
    </row>
    <row r="14" customFormat="false" ht="15" hidden="false" customHeight="true" outlineLevel="0" collapsed="false">
      <c r="A14" s="225" t="s">
        <v>51</v>
      </c>
      <c r="B14" s="226"/>
      <c r="C14" s="227" t="n">
        <v>102882</v>
      </c>
      <c r="D14" s="221" t="n">
        <f aca="false">IF(OR(N14=0,C14=0),0,IF(N14&lt;0,(N14-C14)/N14,(C14-N14)/N14))</f>
        <v>2.04883170900787</v>
      </c>
      <c r="E14" s="221" t="n">
        <f aca="false">IF(OR(C14=0,B14=0),0,IF(B14&lt;0,(B14-C14)/B14,(C14-B14)/B14))</f>
        <v>0</v>
      </c>
      <c r="F14" s="235"/>
      <c r="G14" s="235" t="n">
        <v>44247</v>
      </c>
      <c r="H14" s="118" t="n">
        <f aca="false">IF(OR(C14=0,G14=0),0,IF(C14&lt;0,(C14-G14)/C14,(G14-C14)/C14))</f>
        <v>-0.569924768181023</v>
      </c>
      <c r="I14" s="221" t="n">
        <f aca="false">IF(OR(G14=0,F14=0),0,IF(F14&lt;0,(F14-G14)/F14,(G14-F14)/F14))</f>
        <v>0</v>
      </c>
      <c r="J14" s="235"/>
      <c r="K14" s="235" t="n">
        <v>30671</v>
      </c>
      <c r="L14" s="118" t="n">
        <f aca="false">IF(OR(G14=0,K14=0),0,IF(G14&lt;0,(G14-K14)/G14,(K14-G14)/G14))</f>
        <v>-0.306823061450494</v>
      </c>
      <c r="M14" s="221" t="n">
        <f aca="false">IF(OR(K14=0,J14=0),0,IF(J14&lt;0,(J14-K14)/J14,(K14-J14)/J14))</f>
        <v>0</v>
      </c>
      <c r="N14" s="235" t="n">
        <v>-98092</v>
      </c>
      <c r="O14" s="235"/>
      <c r="P14" s="118" t="n">
        <f aca="false">IF(OR(K14=0,O14=0),0,IF(K14&lt;0,(K14-O14)/K14,(O14-K14)/K14))</f>
        <v>0</v>
      </c>
      <c r="Q14" s="222" t="n">
        <f aca="false">IF(OR(O14=0,N14=0),0,IF(N14&lt;0,(N14-O14)/N14,(O14-N14)/N14))</f>
        <v>0</v>
      </c>
      <c r="R14" s="228" t="n">
        <f aca="false">IF(OR(B14=0,F14=0),0,(B14+F14))</f>
        <v>0</v>
      </c>
      <c r="S14" s="105" t="n">
        <f aca="false">IF(OR(C14=0,G14=0),0,(C14+G14))</f>
        <v>147129</v>
      </c>
      <c r="T14" s="221" t="n">
        <f aca="false">IF(OR(R14=0,S14=0),0,IF(R14&lt;0,(R14-S14)/R14,(S14-R14)/R14))</f>
        <v>0</v>
      </c>
      <c r="U14" s="236" t="n">
        <f aca="false">IF(OR(B14=0,F14=0,J14=0),0,(B14+F14+J14))</f>
        <v>0</v>
      </c>
      <c r="V14" s="236" t="n">
        <f aca="false">IF(OR(C14=0,G14=0,K14=0),0,(C14+G14+K14))</f>
        <v>177800</v>
      </c>
      <c r="W14" s="221"/>
      <c r="X14" s="236"/>
      <c r="Y14" s="236"/>
      <c r="Z14" s="104"/>
      <c r="AA14" s="236" t="n">
        <v>-98092</v>
      </c>
      <c r="AB14" s="104"/>
      <c r="AC14" s="105" t="n">
        <f aca="false">IF((C14+G14+K14+O14)=0,(B14+F14+J14+N14),IF((G14+K14+O14)=0,(C14+F14+J14+N14),IF((K14+O14)=0,(C14+G14+J14+N14),IF(O14=0,(C14+G14+K14+N14),IF(O14&lt;&gt;0,(C14+G14+K14+O14))))))</f>
        <v>79708</v>
      </c>
      <c r="AD14" s="221" t="n">
        <f aca="false">IF(OR(AA14=0,AC14=0),0,IF(AA14&lt;0,(AA14-AC14)/AA14,(AC14-AA14)/AA14))</f>
        <v>1.81258410471802</v>
      </c>
      <c r="AE14" s="229" t="n">
        <v>38352</v>
      </c>
    </row>
    <row r="15" customFormat="false" ht="16.5" hidden="false" customHeight="false" outlineLevel="0" collapsed="false">
      <c r="A15" s="237" t="s">
        <v>52</v>
      </c>
      <c r="B15" s="71" t="n">
        <f aca="false">SUM(B16:B45)</f>
        <v>6024691</v>
      </c>
      <c r="C15" s="206" t="n">
        <f aca="false">SUM(C16:C45)</f>
        <v>5245095</v>
      </c>
      <c r="D15" s="212" t="n">
        <f aca="false">IF(OR(N15=0,C15=0),0,IF(N15&lt;0,(N15-C15)/N15,(C15-N15)/N15))</f>
        <v>-0.0783123352260536</v>
      </c>
      <c r="E15" s="213" t="n">
        <f aca="false">IF(OR(C15=0,B15=0),0,IF(B15&lt;0,(B15-C15)/B15,(C15-B15)/B15))</f>
        <v>-0.129400163427469</v>
      </c>
      <c r="F15" s="206" t="n">
        <f aca="false">SUM(F16:F45)</f>
        <v>5732935</v>
      </c>
      <c r="G15" s="206" t="n">
        <f aca="false">SUM(G16:G45)</f>
        <v>5986482</v>
      </c>
      <c r="H15" s="212" t="n">
        <f aca="false">IF(OR(C15=0,G15=0),0,IF(C15&lt;0,(C15-G15)/C15,(G15-C15)/C15))</f>
        <v>0.141348631435656</v>
      </c>
      <c r="I15" s="213" t="n">
        <f aca="false">IF(OR(G15=0,F15=0),0,IF(F15&lt;0,(F15-G15)/F15,(G15-F15)/F15))</f>
        <v>0.0442263866588405</v>
      </c>
      <c r="J15" s="71" t="n">
        <f aca="false">SUM(J16:J45)</f>
        <v>6677199</v>
      </c>
      <c r="K15" s="71" t="n">
        <f aca="false">SUM(K16:K45)</f>
        <v>7074327</v>
      </c>
      <c r="L15" s="212" t="n">
        <f aca="false">IF(OR(G15=0,K15=0),0,IF(G15&lt;0,(G15-K15)/G15,(K15-G15)/G15))</f>
        <v>0.181716908194161</v>
      </c>
      <c r="M15" s="213" t="n">
        <f aca="false">IF(OR(K15=0,J15=0),0,IF(J15&lt;0,(J15-K15)/J15,(K15-J15)/J15))</f>
        <v>0.0594752380451743</v>
      </c>
      <c r="N15" s="71" t="n">
        <f aca="false">SUM(N16:N45)</f>
        <v>5690751</v>
      </c>
      <c r="O15" s="206" t="n">
        <f aca="false">SUM(O16:O45)</f>
        <v>0</v>
      </c>
      <c r="P15" s="212" t="n">
        <f aca="false">IF(OR(K15=0,O15=0),0,IF(K15&lt;0,(K15-O15)/K15,(O15-K15)/K15))</f>
        <v>0</v>
      </c>
      <c r="Q15" s="214" t="n">
        <f aca="false">IF(OR(O15=0,N15=0),0,IF(N15&lt;0,(N15-O15)/N15,(O15-N15)/N15))</f>
        <v>0</v>
      </c>
      <c r="R15" s="215" t="n">
        <f aca="false">IF(OR(B15=0,F15=0),0,(B15+F15))</f>
        <v>11757626</v>
      </c>
      <c r="S15" s="206" t="n">
        <f aca="false">IF(OR(C15=0,G15=0),0,(C15+G15))</f>
        <v>11231577</v>
      </c>
      <c r="T15" s="206" t="n">
        <f aca="false">IF(OR(R15=0,S15=0),0,IF(R15&lt;0,(R15-S15)/R15,(S15-R15)/R15))</f>
        <v>-0.0447410897403949</v>
      </c>
      <c r="U15" s="206" t="n">
        <f aca="false">IF(OR(B15=0,F15=0,J15=0),0,(B15+F15+J15))</f>
        <v>18434825</v>
      </c>
      <c r="V15" s="206" t="n">
        <f aca="false">IF(OR(C15=0,G15=0,K15=0),0,(C15+G15+K15))</f>
        <v>18305904</v>
      </c>
      <c r="W15" s="69" t="n">
        <f aca="false">IF(OR(U15=0,V15=0),0,IF(U15&lt;0,(U15-V15)/U15,(V15-U15)/U15))</f>
        <v>-0.0069933400506921</v>
      </c>
      <c r="X15" s="206" t="n">
        <f aca="false">SUM(X16:X45)</f>
        <v>9004172</v>
      </c>
      <c r="Y15" s="206" t="n">
        <f aca="false">SUM(Y16:Y45)</f>
        <v>17313834</v>
      </c>
      <c r="Z15" s="69" t="n">
        <f aca="false">(Y15/X15)-1</f>
        <v>0.922867977199902</v>
      </c>
      <c r="AA15" s="206" t="n">
        <f aca="false">SUM(AA16:AA45)</f>
        <v>24072267</v>
      </c>
      <c r="AB15" s="69" t="n">
        <f aca="false">(AA15/Y15)-1</f>
        <v>0.39034872345432</v>
      </c>
      <c r="AC15" s="206" t="n">
        <f aca="false">IF((C15+G15+K15+O15)=0,(B15+F15+J15+N15),IF((G15+K15+O15)=0,(C15+F15+J15+N15),IF((K15+O15)=0,(C15+G15+J15+N15),IF(O15=0,(C15+G15+K15+N15),IF(O15&lt;&gt;0,(C15+G15+K15+O15))))))</f>
        <v>23996655</v>
      </c>
      <c r="AD15" s="69" t="n">
        <f aca="false">IF(OR(AA15=0,AC15=0),0,IF(AA15&lt;0,(AA15-AC15)/AA15,(AC15-AA15)/AA15))</f>
        <v>-0.00314104193011817</v>
      </c>
      <c r="AE15" s="238" t="s">
        <v>147</v>
      </c>
    </row>
    <row r="16" customFormat="false" ht="15" hidden="false" customHeight="true" outlineLevel="0" collapsed="false">
      <c r="A16" s="239" t="s">
        <v>53</v>
      </c>
      <c r="B16" s="230" t="n">
        <v>5076885</v>
      </c>
      <c r="C16" s="231" t="n">
        <v>4182562</v>
      </c>
      <c r="D16" s="221" t="n">
        <f aca="false">IF(OR(N16=0,C16=0),0,IF(N16&lt;0,(N16-C16)/N16,(C16-N16)/N16))</f>
        <v>-0.0732177071845669</v>
      </c>
      <c r="E16" s="221" t="n">
        <f aca="false">IF(OR(C16=0,B16=0),0,IF(B16&lt;0,(B16-C16)/B16,(C16-B16)/B16))</f>
        <v>-0.176155851471916</v>
      </c>
      <c r="F16" s="231" t="n">
        <v>4758283</v>
      </c>
      <c r="G16" s="231" t="n">
        <v>4567607</v>
      </c>
      <c r="H16" s="221" t="n">
        <f aca="false">IF(OR(C16=0,G16=0),0,IF(C16&lt;0,(C16-G16)/C16,(G16-C16)/C16))</f>
        <v>0.0920596036591926</v>
      </c>
      <c r="I16" s="221" t="n">
        <f aca="false">IF(OR(G16=0,F16=0),0,IF(F16&lt;0,(F16-G16)/F16,(G16-F16)/F16))</f>
        <v>-0.0400724378940891</v>
      </c>
      <c r="J16" s="231" t="n">
        <v>4864832</v>
      </c>
      <c r="K16" s="231" t="n">
        <v>5424319</v>
      </c>
      <c r="L16" s="221" t="n">
        <f aca="false">IF(OR(G16=0,K16=0),0,IF(G16&lt;0,(G16-K16)/G16,(K16-G16)/G16))</f>
        <v>0.187562546427484</v>
      </c>
      <c r="M16" s="221" t="n">
        <f aca="false">IF(OR(K16=0,J16=0),0,IF(J16&lt;0,(J16-K16)/J16,(K16-J16)/J16))</f>
        <v>0.115006438043493</v>
      </c>
      <c r="N16" s="231" t="n">
        <v>4512993</v>
      </c>
      <c r="O16" s="231"/>
      <c r="P16" s="221" t="e">
        <f aca="false">IF(OR(#REF!=0,O16=0),0,IF(#REF!&lt;0,(#REF!-O16)/#REF!,(O16-#REF!)/#REF!))</f>
        <v>#REF!</v>
      </c>
      <c r="Q16" s="222" t="e">
        <f aca="false">IF(OR(O16=0,#REF!=0),0,IF(#REF!&lt;0,(#REF!-O16)/#REF!,(O16-#REF!)/#REF!))</f>
        <v>#REF!</v>
      </c>
      <c r="R16" s="232" t="n">
        <f aca="false">IF(OR(B16=0,F16=0),0,(B16+F16))</f>
        <v>9835168</v>
      </c>
      <c r="S16" s="113" t="n">
        <f aca="false">IF(OR(C16=0,G16=0),0,(C16+G16))</f>
        <v>8750169</v>
      </c>
      <c r="T16" s="221" t="n">
        <f aca="false">IF(OR(R16=0,S16=0),0,IF(R16&lt;0,(R16-S16)/R16,(S16-R16)/R16))</f>
        <v>-0.11031829857914</v>
      </c>
      <c r="U16" s="87" t="n">
        <f aca="false">IF(OR(B16=0,F16=0,J16=0),0,(B16+F16+J16))</f>
        <v>14700000</v>
      </c>
      <c r="V16" s="103" t="n">
        <f aca="false">IF(OR(C16=0,G16=0,K16=0),0,(C16+G16+K16))</f>
        <v>14174488</v>
      </c>
      <c r="W16" s="221" t="n">
        <f aca="false">IF(OR(U16=0,V16=0),0,IF(U16&lt;0,(U16-V16)/U16,(V16-U16)/U16))</f>
        <v>-0.0357491156462585</v>
      </c>
      <c r="X16" s="87" t="n">
        <v>6696156</v>
      </c>
      <c r="Y16" s="87" t="n">
        <v>14213688</v>
      </c>
      <c r="Z16" s="104" t="n">
        <f aca="false">(Y16/X16)-1</f>
        <v>1.12266380890768</v>
      </c>
      <c r="AA16" s="87" t="n">
        <v>19159685</v>
      </c>
      <c r="AB16" s="104" t="n">
        <f aca="false">(AA16/Y16)-1</f>
        <v>0.347974220343095</v>
      </c>
      <c r="AC16" s="105" t="n">
        <f aca="false">IF((C16+G16+K16+O16)=0,(B16+F16+J16+N16),IF((G16+K16+O16)=0,(C16+F16+J16+N16),IF((K16+O16)=0,(C16+G16+J16+N16),IF(O16=0,(C16+G16+K16+N16),IF(O16&lt;&gt;0,(C16+G16+K16+O16))))))</f>
        <v>18687481</v>
      </c>
      <c r="AD16" s="221" t="n">
        <f aca="false">IF(OR(AA16=0,AC16=0),0,IF(AA16&lt;0,(AA16-AC16)/AA16,(AC16-AA16)/AA16))</f>
        <v>-0.024645707901774</v>
      </c>
      <c r="AE16" s="224" t="n">
        <v>38352</v>
      </c>
    </row>
    <row r="17" customFormat="false" ht="15" hidden="false" customHeight="true" outlineLevel="0" collapsed="false">
      <c r="A17" s="240" t="s">
        <v>54</v>
      </c>
      <c r="B17" s="226" t="n">
        <v>236372</v>
      </c>
      <c r="C17" s="227" t="n">
        <v>275440</v>
      </c>
      <c r="D17" s="221" t="n">
        <f aca="false">IF(OR(N17=0,C17=0),0,IF(N17&lt;0,(N17-C17)/N17,(C17-N17)/N17))</f>
        <v>-0.021026741921267</v>
      </c>
      <c r="E17" s="221" t="n">
        <f aca="false">IF(OR(C17=0,B17=0),0,IF(B17&lt;0,(B17-C17)/B17,(C17-B17)/B17))</f>
        <v>0.165281843873217</v>
      </c>
      <c r="F17" s="227" t="n">
        <v>237848</v>
      </c>
      <c r="G17" s="227" t="n">
        <v>290009</v>
      </c>
      <c r="H17" s="221" t="n">
        <f aca="false">IF(OR(C17=0,G17=0),0,IF(C17&lt;0,(C17-G17)/C17,(G17-C17)/C17))</f>
        <v>0.0528935521347662</v>
      </c>
      <c r="I17" s="221" t="n">
        <f aca="false">IF(OR(G17=0,F17=0),0,IF(F17&lt;0,(F17-G17)/F17,(G17-F17)/F17))</f>
        <v>0.219303925195923</v>
      </c>
      <c r="J17" s="227" t="n">
        <v>344574</v>
      </c>
      <c r="K17" s="227" t="n">
        <v>271351</v>
      </c>
      <c r="L17" s="221" t="n">
        <f aca="false">IF(OR(G17=0,K17=0),0,IF(G17&lt;0,(G17-K17)/G17,(K17-G17)/G17))</f>
        <v>-0.0643359344020358</v>
      </c>
      <c r="M17" s="221" t="n">
        <f aca="false">IF(OR(K17=0,J17=0),0,IF(J17&lt;0,(J17-K17)/J17,(K17-J17)/J17))</f>
        <v>-0.212502974687585</v>
      </c>
      <c r="N17" s="227" t="n">
        <v>281356</v>
      </c>
      <c r="O17" s="227"/>
      <c r="P17" s="221" t="n">
        <f aca="false">IF(OR(K17=0,O17=0),0,IF(K17&lt;0,(K17-O17)/K17,(O17-K17)/K17))</f>
        <v>0</v>
      </c>
      <c r="Q17" s="222" t="n">
        <f aca="false">IF(OR(O17=0,N17=0),0,IF(N17&lt;0,(N17-O17)/N17,(O17-N17)/N17))</f>
        <v>0</v>
      </c>
      <c r="R17" s="228" t="n">
        <f aca="false">IF(OR(B17=0,F17=0),0,(B17+F17))</f>
        <v>474220</v>
      </c>
      <c r="S17" s="105" t="n">
        <f aca="false">IF(OR(C17=0,G17=0),0,(C17+G17))</f>
        <v>565449</v>
      </c>
      <c r="T17" s="221" t="n">
        <f aca="false">IF(OR(R17=0,S17=0),0,IF(R17&lt;0,(R17-S17)/R17,(S17-R17)/R17))</f>
        <v>0.19237695584328</v>
      </c>
      <c r="U17" s="103" t="n">
        <f aca="false">IF(OR(B17=0,F17=0,J17=0),0,(B17+F17+J17))</f>
        <v>818794</v>
      </c>
      <c r="V17" s="103" t="n">
        <f aca="false">IF(OR(C17=0,G17=0,K17=0),0,(C17+G17+K17))</f>
        <v>836800</v>
      </c>
      <c r="W17" s="221" t="n">
        <f aca="false">IF(OR(U17=0,V17=0),0,IF(U17&lt;0,(U17-V17)/U17,(V17-U17)/U17))</f>
        <v>0.0219908792687782</v>
      </c>
      <c r="X17" s="103" t="n">
        <v>402000</v>
      </c>
      <c r="Y17" s="103" t="n">
        <v>660095</v>
      </c>
      <c r="Z17" s="104" t="n">
        <f aca="false">(Y17/X17)-1</f>
        <v>0.64202736318408</v>
      </c>
      <c r="AA17" s="103" t="n">
        <v>1100150</v>
      </c>
      <c r="AB17" s="104" t="n">
        <f aca="false">(AA17/Y17)-1</f>
        <v>0.666654042221196</v>
      </c>
      <c r="AC17" s="105" t="n">
        <f aca="false">IF((C17+G17+K17+O17)=0,(B17+F17+J17+N17),IF((G17+K17+O17)=0,(C17+F17+J17+N17),IF((K17+O17)=0,(C17+G17+J17+N17),IF(O17=0,(C17+G17+K17+N17),IF(O17&lt;&gt;0,(C17+G17+K17+O17))))))</f>
        <v>1118156</v>
      </c>
      <c r="AD17" s="221" t="n">
        <f aca="false">IF(OR(AA17=0,AC17=0),0,IF(AA17&lt;0,(AA17-AC17)/AA17,(AC17-AA17)/AA17))</f>
        <v>0.016366859064673</v>
      </c>
      <c r="AE17" s="229" t="n">
        <v>38352</v>
      </c>
      <c r="AG17" s="217"/>
      <c r="AH17" s="217"/>
    </row>
    <row r="18" customFormat="false" ht="15" hidden="false" customHeight="true" outlineLevel="0" collapsed="false">
      <c r="A18" s="239" t="s">
        <v>55</v>
      </c>
      <c r="B18" s="230" t="n">
        <v>925</v>
      </c>
      <c r="C18" s="231" t="n">
        <v>1031</v>
      </c>
      <c r="D18" s="221" t="n">
        <f aca="false">IF(OR(N18=0,C18=0),0,IF(N18&lt;0,(N18-C18)/N18,(C18-N18)/N18))</f>
        <v>0</v>
      </c>
      <c r="E18" s="221" t="n">
        <f aca="false">IF(OR(C18=0,B18=0),0,IF(B18&lt;0,(B18-C18)/B18,(C18-B18)/B18))</f>
        <v>0.114594594594595</v>
      </c>
      <c r="F18" s="231" t="n">
        <v>517</v>
      </c>
      <c r="G18" s="231" t="n">
        <v>1026</v>
      </c>
      <c r="H18" s="221" t="n">
        <f aca="false">IF(OR(C18=0,G18=0),0,IF(C18&lt;0,(C18-G18)/C18,(G18-C18)/C18))</f>
        <v>-0.00484966052376334</v>
      </c>
      <c r="I18" s="221" t="n">
        <f aca="false">IF(OR(G18=0,F18=0),0,IF(F18&lt;0,(F18-G18)/F18,(G18-F18)/F18))</f>
        <v>0.984526112185687</v>
      </c>
      <c r="J18" s="231" t="n">
        <v>1094</v>
      </c>
      <c r="K18" s="231"/>
      <c r="L18" s="221" t="n">
        <f aca="false">IF(OR(G18=0,K18=0),0,IF(G18&lt;0,(G18-K18)/G18,(K18-G18)/G18))</f>
        <v>0</v>
      </c>
      <c r="M18" s="221" t="n">
        <f aca="false">IF(OR(K18=0,J18=0),0,IF(J18&lt;0,(J18-K18)/J18,(K18-J18)/J18))</f>
        <v>0</v>
      </c>
      <c r="N18" s="231" t="n">
        <v>1031</v>
      </c>
      <c r="O18" s="231"/>
      <c r="P18" s="221" t="n">
        <f aca="false">IF(OR(K18=0,O18=0),0,IF(K18&lt;0,(K18-O18)/K18,(O18-K18)/K18))</f>
        <v>0</v>
      </c>
      <c r="Q18" s="222" t="n">
        <f aca="false">IF(OR(O18=0,N18=0),0,IF(N18&lt;0,(N18-O18)/N18,(O18-N18)/N18))</f>
        <v>0</v>
      </c>
      <c r="R18" s="232" t="n">
        <f aca="false">IF(OR(B18=0,F18=0),0,(B18+F18))</f>
        <v>1442</v>
      </c>
      <c r="S18" s="113" t="n">
        <f aca="false">IF(OR(C18=0,G18=0),0,(C18+G18))</f>
        <v>2057</v>
      </c>
      <c r="T18" s="221" t="n">
        <f aca="false">IF(OR(R18=0,S18=0),0,IF(R18&lt;0,(R18-S18)/R18,(S18-R18)/R18))</f>
        <v>0.426490984743412</v>
      </c>
      <c r="U18" s="112" t="n">
        <f aca="false">IF(OR(B18=0,F18=0,J18=0),0,(B18+F18+J18))</f>
        <v>2536</v>
      </c>
      <c r="V18" s="112" t="n">
        <f aca="false">IF(OR(C18=0,G18=0,K18=0),0,(C18+G18+K18))</f>
        <v>0</v>
      </c>
      <c r="W18" s="221" t="n">
        <f aca="false">IF(OR(U18=0,V18=0),0,IF(U18&lt;0,(U18-V18)/U18,(V18-U18)/U18))</f>
        <v>0</v>
      </c>
      <c r="X18" s="112" t="n">
        <v>4043</v>
      </c>
      <c r="Y18" s="112" t="n">
        <v>7694</v>
      </c>
      <c r="Z18" s="104" t="n">
        <f aca="false">(Y18/X18)-1</f>
        <v>0.903042295325254</v>
      </c>
      <c r="AA18" s="112" t="n">
        <v>3566</v>
      </c>
      <c r="AB18" s="104" t="n">
        <f aca="false">(AA18/Y18)-1</f>
        <v>-0.536521965167663</v>
      </c>
      <c r="AC18" s="113" t="n">
        <f aca="false">IF((C18+G18+K18+O18)=0,(B18+F18+J18+N18),IF((G18+K18+O18)=0,(C18+F18+J18+N18),IF((K18+O18)=0,(C18+G18+J18+N18),IF(O18=0,(C18+G18+K18+N18),IF(O18&lt;&gt;0,(C18+G18+K18+O18))))))</f>
        <v>4182</v>
      </c>
      <c r="AD18" s="221" t="n">
        <f aca="false">IF(OR(AA18=0,AC18=0),0,IF(AA18&lt;0,(AA18-AC18)/AA18,(AC18-AA18)/AA18))</f>
        <v>0.172742568704431</v>
      </c>
      <c r="AE18" s="224" t="n">
        <v>38107</v>
      </c>
    </row>
    <row r="19" customFormat="false" ht="15" hidden="false" customHeight="true" outlineLevel="0" collapsed="false">
      <c r="A19" s="240" t="s">
        <v>56</v>
      </c>
      <c r="B19" s="226" t="n">
        <v>19762</v>
      </c>
      <c r="C19" s="227" t="n">
        <v>20815</v>
      </c>
      <c r="D19" s="221" t="n">
        <f aca="false">IF(OR(N19=0,C19=0),0,IF(N19&lt;0,(N19-C19)/N19,(C19-N19)/N19))</f>
        <v>0.307064364207221</v>
      </c>
      <c r="E19" s="221" t="n">
        <f aca="false">IF(OR(C19=0,B19=0),0,IF(B19&lt;0,(B19-C19)/B19,(C19-B19)/B19))</f>
        <v>0.0532840805586479</v>
      </c>
      <c r="F19" s="227" t="n">
        <v>24654</v>
      </c>
      <c r="G19" s="227" t="n">
        <v>24261</v>
      </c>
      <c r="H19" s="221" t="n">
        <f aca="false">IF(OR(C19=0,G19=0),0,IF(C19&lt;0,(C19-G19)/C19,(G19-C19)/C19))</f>
        <v>0.165553687244775</v>
      </c>
      <c r="I19" s="221" t="n">
        <f aca="false">IF(OR(G19=0,F19=0),0,IF(F19&lt;0,(F19-G19)/F19,(G19-F19)/F19))</f>
        <v>-0.0159406181552689</v>
      </c>
      <c r="J19" s="227" t="n">
        <v>23415</v>
      </c>
      <c r="K19" s="227" t="n">
        <v>25124</v>
      </c>
      <c r="L19" s="221" t="n">
        <f aca="false">IF(OR(G19=0,K19=0),0,IF(G19&lt;0,(G19-K19)/G19,(K19-G19)/G19))</f>
        <v>0.0355714933432258</v>
      </c>
      <c r="M19" s="221" t="n">
        <f aca="false">IF(OR(K19=0,J19=0),0,IF(J19&lt;0,(J19-K19)/J19,(K19-J19)/J19))</f>
        <v>0.0729874012385223</v>
      </c>
      <c r="N19" s="227" t="n">
        <v>15925</v>
      </c>
      <c r="O19" s="227"/>
      <c r="P19" s="221" t="n">
        <f aca="false">IF(OR(K19=0,O19=0),0,IF(K19&lt;0,(K19-O19)/K19,(O19-K19)/K19))</f>
        <v>0</v>
      </c>
      <c r="Q19" s="222" t="n">
        <f aca="false">IF(OR(O19=0,N19=0),0,IF(N19&lt;0,(N19-O19)/N19,(O19-N19)/N19))</f>
        <v>0</v>
      </c>
      <c r="R19" s="228" t="n">
        <f aca="false">IF(OR(B19=0,F19=0),0,(B19+F19))</f>
        <v>44416</v>
      </c>
      <c r="S19" s="105" t="n">
        <f aca="false">IF(OR(C19=0,G19=0),0,(C19+G19))</f>
        <v>45076</v>
      </c>
      <c r="T19" s="221" t="n">
        <f aca="false">IF(OR(R19=0,S19=0),0,IF(R19&lt;0,(R19-S19)/R19,(S19-R19)/R19))</f>
        <v>0.0148595100864553</v>
      </c>
      <c r="U19" s="103" t="n">
        <f aca="false">IF(OR(B19=0,F19=0,J19=0),0,(B19+F19+J19))</f>
        <v>67831</v>
      </c>
      <c r="V19" s="103" t="n">
        <f aca="false">IF(OR(C19=0,G19=0,K19=0),0,(C19+G19+K19))</f>
        <v>70200</v>
      </c>
      <c r="W19" s="221" t="n">
        <f aca="false">IF(OR(U19=0,V19=0),0,IF(U19&lt;0,(U19-V19)/U19,(V19-U19)/U19))</f>
        <v>0.0349250342763633</v>
      </c>
      <c r="X19" s="103" t="n">
        <v>43800</v>
      </c>
      <c r="Y19" s="103" t="n">
        <v>106680</v>
      </c>
      <c r="Z19" s="104" t="n">
        <f aca="false">(Y19/X19)-1</f>
        <v>1.43561643835616</v>
      </c>
      <c r="AA19" s="103" t="n">
        <v>83756</v>
      </c>
      <c r="AB19" s="104" t="n">
        <f aca="false">(AA19/Y19)-1</f>
        <v>-0.214885639295088</v>
      </c>
      <c r="AC19" s="105" t="n">
        <f aca="false">IF((C19+G19+K19+O19)=0,(B19+F19+J19+N19),IF((G19+K19+O19)=0,(C19+F19+J19+N19),IF((K19+O19)=0,(C19+G19+J19+N19),IF(O19=0,(C19+G19+K19+N19),IF(O19&lt;&gt;0,(C19+G19+K19+O19))))))</f>
        <v>86125</v>
      </c>
      <c r="AD19" s="221" t="n">
        <f aca="false">IF(OR(AA19=0,AC19=0),0,IF(AA19&lt;0,(AA19-AC19)/AA19,(AC19-AA19)/AA19))</f>
        <v>0.0282845408090167</v>
      </c>
      <c r="AE19" s="229" t="n">
        <v>38352</v>
      </c>
    </row>
    <row r="20" customFormat="false" ht="15" hidden="false" customHeight="true" outlineLevel="0" collapsed="false">
      <c r="A20" s="239" t="s">
        <v>57</v>
      </c>
      <c r="B20" s="230" t="n">
        <v>106056</v>
      </c>
      <c r="C20" s="231" t="n">
        <v>135800</v>
      </c>
      <c r="D20" s="221" t="n">
        <f aca="false">IF(OR(N20=0,C20=0),0,IF(N20&lt;0,(N20-C20)/N20,(C20-N20)/N20))</f>
        <v>-0.293297252289759</v>
      </c>
      <c r="E20" s="221" t="n">
        <f aca="false">IF(OR(C20=0,B20=0),0,IF(B20&lt;0,(B20-C20)/B20,(C20-B20)/B20))</f>
        <v>0.280455608357849</v>
      </c>
      <c r="F20" s="231" t="n">
        <v>112540</v>
      </c>
      <c r="G20" s="231" t="n">
        <v>245973</v>
      </c>
      <c r="H20" s="221" t="n">
        <f aca="false">IF(OR(C20=0,G20=0),0,IF(C20&lt;0,(C20-G20)/C20,(G20-C20)/C20))</f>
        <v>0.811288659793815</v>
      </c>
      <c r="I20" s="221" t="n">
        <f aca="false">IF(OR(G20=0,F20=0),0,IF(F20&lt;0,(F20-G20)/F20,(G20-F20)/F20))</f>
        <v>1.18564954682779</v>
      </c>
      <c r="J20" s="231" t="n">
        <v>791418</v>
      </c>
      <c r="K20" s="231" t="n">
        <v>533782</v>
      </c>
      <c r="L20" s="221" t="n">
        <f aca="false">IF(OR(G20=0,K20=0),0,IF(G20&lt;0,(G20-K20)/G20,(K20-G20)/G20))</f>
        <v>1.1700837083745</v>
      </c>
      <c r="M20" s="221" t="n">
        <f aca="false">IF(OR(K20=0,J20=0),0,IF(J20&lt;0,(J20-K20)/J20,(K20-J20)/J20))</f>
        <v>-0.325537200316394</v>
      </c>
      <c r="N20" s="231" t="n">
        <v>192160</v>
      </c>
      <c r="O20" s="231"/>
      <c r="P20" s="221" t="n">
        <f aca="false">IF(OR(K20=0,O20=0),0,IF(K20&lt;0,(K20-O20)/K20,(O20-K20)/K20))</f>
        <v>0</v>
      </c>
      <c r="Q20" s="222" t="n">
        <f aca="false">IF(OR(O20=0,N20=0),0,IF(N20&lt;0,(N20-O20)/N20,(O20-N20)/N20))</f>
        <v>0</v>
      </c>
      <c r="R20" s="232" t="n">
        <f aca="false">IF(OR(B20=0,F20=0),0,(B20+F20))</f>
        <v>218596</v>
      </c>
      <c r="S20" s="113" t="n">
        <f aca="false">IF(OR(C20=0,G20=0),0,(C20+G20))</f>
        <v>381773</v>
      </c>
      <c r="T20" s="221" t="n">
        <f aca="false">IF(OR(R20=0,S20=0),0,IF(R20&lt;0,(R20-S20)/R20,(S20-R20)/R20))</f>
        <v>0.746477520174203</v>
      </c>
      <c r="U20" s="112" t="n">
        <f aca="false">IF(OR(B20=0,F20=0,J20=0),0,(B20+F20+J20))</f>
        <v>1010014</v>
      </c>
      <c r="V20" s="112" t="n">
        <f aca="false">IF(OR(C20=0,G20=0,K20=0),0,(C20+G20+K20))</f>
        <v>915555</v>
      </c>
      <c r="W20" s="221" t="n">
        <f aca="false">IF(OR(U20=0,V20=0),0,IF(U20&lt;0,(U20-V20)/U20,(V20-U20)/U20))</f>
        <v>-0.0935224660252234</v>
      </c>
      <c r="X20" s="112" t="n">
        <v>301000</v>
      </c>
      <c r="Y20" s="112" t="n">
        <v>502375</v>
      </c>
      <c r="Z20" s="104" t="n">
        <f aca="false">(Y20/X20)-1</f>
        <v>0.669019933554817</v>
      </c>
      <c r="AA20" s="112" t="n">
        <v>1202174</v>
      </c>
      <c r="AB20" s="104" t="n">
        <f aca="false">(AA20/Y20)-1</f>
        <v>1.39298133864145</v>
      </c>
      <c r="AC20" s="113" t="n">
        <f aca="false">IF((C20+G20+K20+O20)=0,(B20+F20+J20+N20),IF((G20+K20+O20)=0,(C20+F20+J20+N20),IF((K20+O20)=0,(C20+G20+J20+N20),IF(O20=0,(C20+G20+K20+N20),IF(O20&lt;&gt;0,(C20+G20+K20+O20))))))</f>
        <v>1107715</v>
      </c>
      <c r="AD20" s="221" t="n">
        <f aca="false">IF(OR(AA20=0,AC20=0),0,IF(AA20&lt;0,(AA20-AC20)/AA20,(AC20-AA20)/AA20))</f>
        <v>-0.0785734843708149</v>
      </c>
      <c r="AE20" s="224" t="n">
        <v>38352</v>
      </c>
    </row>
    <row r="21" customFormat="false" ht="15" hidden="false" customHeight="true" outlineLevel="0" collapsed="false">
      <c r="A21" s="240" t="s">
        <v>58</v>
      </c>
      <c r="B21" s="226" t="n">
        <v>120150</v>
      </c>
      <c r="C21" s="227" t="n">
        <v>91805</v>
      </c>
      <c r="D21" s="221" t="n">
        <f aca="false">IF(OR(N21=0,C21=0),0,IF(N21&lt;0,(N21-C21)/N21,(C21-N21)/N21))</f>
        <v>-1.08925342570202E-005</v>
      </c>
      <c r="E21" s="221" t="n">
        <f aca="false">IF(OR(C21=0,B21=0),0,IF(B21&lt;0,(B21-C21)/B21,(C21-B21)/B21))</f>
        <v>-0.235913441531419</v>
      </c>
      <c r="F21" s="227" t="n">
        <v>82588</v>
      </c>
      <c r="G21" s="227" t="n">
        <v>207196</v>
      </c>
      <c r="H21" s="221" t="n">
        <f aca="false">IF(OR(C21=0,G21=0),0,IF(C21&lt;0,(C21-G21)/C21,(G21-C21)/C21))</f>
        <v>1.25691411143184</v>
      </c>
      <c r="I21" s="221" t="n">
        <f aca="false">IF(OR(G21=0,F21=0),0,IF(F21&lt;0,(F21-G21)/F21,(G21-F21)/F21))</f>
        <v>1.50879062333511</v>
      </c>
      <c r="J21" s="227" t="n">
        <v>75874</v>
      </c>
      <c r="K21" s="227" t="n">
        <v>184999</v>
      </c>
      <c r="L21" s="221" t="n">
        <f aca="false">IF(OR(G21=0,K21=0),0,IF(G21&lt;0,(G21-K21)/G21,(K21-G21)/G21))</f>
        <v>-0.107130446533717</v>
      </c>
      <c r="M21" s="221" t="n">
        <f aca="false">IF(OR(K21=0,J21=0),0,IF(J21&lt;0,(J21-K21)/J21,(K21-J21)/J21))</f>
        <v>1.43823971320874</v>
      </c>
      <c r="N21" s="227" t="n">
        <v>91806</v>
      </c>
      <c r="O21" s="227"/>
      <c r="P21" s="221" t="n">
        <f aca="false">IF(OR(K21=0,O21=0),0,IF(K21&lt;0,(K21-O21)/K21,(O21-K21)/K21))</f>
        <v>0</v>
      </c>
      <c r="Q21" s="222" t="n">
        <f aca="false">IF(OR(O21=0,N21=0),0,IF(N21&lt;0,(N21-O21)/N21,(O21-N21)/N21))</f>
        <v>0</v>
      </c>
      <c r="R21" s="228" t="n">
        <f aca="false">IF(OR(B21=0,F21=0),0,(B21+F21))</f>
        <v>202738</v>
      </c>
      <c r="S21" s="105" t="n">
        <f aca="false">IF(OR(C21=0,G21=0),0,(C21+G21))</f>
        <v>299001</v>
      </c>
      <c r="T21" s="221" t="n">
        <f aca="false">IF(OR(R21=0,S21=0),0,IF(R21&lt;0,(R21-S21)/R21,(S21-R21)/R21))</f>
        <v>0.474814785585337</v>
      </c>
      <c r="U21" s="103" t="n">
        <f aca="false">IF(OR(B21=0,F21=0,J21=0),0,(B21+F21+J21))</f>
        <v>278612</v>
      </c>
      <c r="V21" s="103" t="n">
        <f aca="false">IF(OR(C21=0,G21=0,K21=0),0,(C21+G21+K21))</f>
        <v>484000</v>
      </c>
      <c r="W21" s="221" t="n">
        <f aca="false">IF(OR(U21=0,V21=0),0,IF(U21&lt;0,(U21-V21)/U21,(V21-U21)/U21))</f>
        <v>0.737182892337731</v>
      </c>
      <c r="X21" s="103" t="n">
        <v>100000</v>
      </c>
      <c r="Y21" s="103" t="n">
        <v>317215</v>
      </c>
      <c r="Z21" s="104" t="n">
        <f aca="false">(Y21/X21)-1</f>
        <v>2.17215</v>
      </c>
      <c r="AA21" s="103" t="n">
        <v>370418</v>
      </c>
      <c r="AB21" s="104" t="n">
        <f aca="false">(AA21/Y21)-1</f>
        <v>0.167719054899674</v>
      </c>
      <c r="AC21" s="105" t="n">
        <f aca="false">IF((C21+G21+K21+O21)=0,(B21+F21+J21+N21),IF((G21+K21+O21)=0,(C21+F21+J21+N21),IF((K21+O21)=0,(C21+G21+J21+N21),IF(O21=0,(C21+G21+K21+N21),IF(O21&lt;&gt;0,(C21+G21+K21+O21))))))</f>
        <v>575806</v>
      </c>
      <c r="AD21" s="221" t="n">
        <f aca="false">IF(OR(AA21=0,AC21=0),0,IF(AA21&lt;0,(AA21-AC21)/AA21,(AC21-AA21)/AA21))</f>
        <v>0.554476294348547</v>
      </c>
      <c r="AE21" s="241" t="n">
        <v>38352</v>
      </c>
    </row>
    <row r="22" customFormat="false" ht="15" hidden="false" customHeight="true" outlineLevel="0" collapsed="false">
      <c r="A22" s="239" t="s">
        <v>59</v>
      </c>
      <c r="B22" s="230" t="n">
        <v>35382</v>
      </c>
      <c r="C22" s="231" t="n">
        <v>37647</v>
      </c>
      <c r="D22" s="221" t="n">
        <f aca="false">IF(OR(N22=0,C22=0),0,IF(N22&lt;0,(N22-C22)/N22,(C22-N22)/N22))</f>
        <v>1.38287233369201</v>
      </c>
      <c r="E22" s="221" t="n">
        <f aca="false">IF(OR(C22=0,B22=0),0,IF(B22&lt;0,(B22-C22)/B22,(C22-B22)/B22))</f>
        <v>0.0640156011531287</v>
      </c>
      <c r="F22" s="231" t="n">
        <v>24285</v>
      </c>
      <c r="G22" s="231" t="n">
        <v>19113</v>
      </c>
      <c r="H22" s="221" t="n">
        <f aca="false">IF(OR(C22=0,G22=0),0,IF(C22&lt;0,(C22-G22)/C22,(G22-C22)/C22))</f>
        <v>-0.4923101442346</v>
      </c>
      <c r="I22" s="221" t="n">
        <f aca="false">IF(OR(G22=0,F22=0),0,IF(F22&lt;0,(F22-G22)/F22,(G22-F22)/F22))</f>
        <v>-0.212970969734404</v>
      </c>
      <c r="J22" s="231" t="n">
        <v>20683</v>
      </c>
      <c r="K22" s="231" t="n">
        <v>23740</v>
      </c>
      <c r="L22" s="221" t="n">
        <f aca="false">IF(OR(G22=0,K22=0),0,IF(G22&lt;0,(G22-K22)/G22,(K22-G22)/G22))</f>
        <v>0.242086537958458</v>
      </c>
      <c r="M22" s="221" t="n">
        <f aca="false">IF(OR(K22=0,J22=0),0,IF(J22&lt;0,(J22-K22)/J22,(K22-J22)/J22))</f>
        <v>0.14780254315138</v>
      </c>
      <c r="N22" s="231" t="n">
        <v>15799</v>
      </c>
      <c r="O22" s="231"/>
      <c r="P22" s="221" t="n">
        <f aca="false">IF(OR(K22=0,O22=0),0,IF(K22&lt;0,(K22-O22)/K22,(O22-K22)/K22))</f>
        <v>0</v>
      </c>
      <c r="Q22" s="222" t="n">
        <f aca="false">IF(OR(O22=0,N22=0),0,IF(N22&lt;0,(N22-O22)/N22,(O22-N22)/N22))</f>
        <v>0</v>
      </c>
      <c r="R22" s="232" t="n">
        <f aca="false">IF(OR(B22=0,F22=0),0,(B22+F22))</f>
        <v>59667</v>
      </c>
      <c r="S22" s="113" t="n">
        <f aca="false">IF(OR(C22=0,G22=0),0,(C22+G22))</f>
        <v>56760</v>
      </c>
      <c r="T22" s="221" t="n">
        <f aca="false">IF(OR(R22=0,S22=0),0,IF(R22&lt;0,(R22-S22)/R22,(S22-R22)/R22))</f>
        <v>-0.0487203982100659</v>
      </c>
      <c r="U22" s="112" t="n">
        <f aca="false">IF(OR(B22=0,F22=0,J22=0),0,(B22+F22+J22))</f>
        <v>80350</v>
      </c>
      <c r="V22" s="112" t="n">
        <f aca="false">IF(OR(C22=0,G22=0,K22=0),0,(C22+G22+K22))</f>
        <v>80500</v>
      </c>
      <c r="W22" s="221" t="n">
        <f aca="false">IF(OR(U22=0,V22=0),0,IF(U22&lt;0,(U22-V22)/U22,(V22-U22)/U22))</f>
        <v>0.00186683260734288</v>
      </c>
      <c r="X22" s="112" t="n">
        <v>41200</v>
      </c>
      <c r="Y22" s="112" t="n">
        <v>69278</v>
      </c>
      <c r="Z22" s="104" t="n">
        <f aca="false">(Y22/X22)-1</f>
        <v>0.681504854368932</v>
      </c>
      <c r="AA22" s="112" t="n">
        <v>96149</v>
      </c>
      <c r="AB22" s="104" t="n">
        <f aca="false">(AA22/Y22)-1</f>
        <v>0.387872051733595</v>
      </c>
      <c r="AC22" s="113" t="n">
        <f aca="false">IF((C22+G22+K22+O22)=0,(B22+F22+J22+N22),IF((G22+K22+O22)=0,(C22+F22+J22+N22),IF((K22+O22)=0,(C22+G22+J22+N22),IF(O22=0,(C22+G22+K22+N22),IF(O22&lt;&gt;0,(C22+G22+K22+O22))))))</f>
        <v>96299</v>
      </c>
      <c r="AD22" s="221" t="n">
        <f aca="false">IF(OR(AA22=0,AC22=0),0,IF(AA22&lt;0,(AA22-AC22)/AA22,(AC22-AA22)/AA22))</f>
        <v>0.00156007862796285</v>
      </c>
      <c r="AE22" s="224" t="n">
        <v>38352</v>
      </c>
    </row>
    <row r="23" customFormat="false" ht="15" hidden="false" customHeight="true" outlineLevel="0" collapsed="false">
      <c r="A23" s="240" t="s">
        <v>60</v>
      </c>
      <c r="B23" s="226" t="n">
        <v>32828</v>
      </c>
      <c r="C23" s="227" t="n">
        <v>30589</v>
      </c>
      <c r="D23" s="221" t="n">
        <f aca="false">IF(OR(N23=0,C23=0),0,IF(N23&lt;0,(N23-C23)/N23,(C23-N23)/N23))</f>
        <v>-0.372159848935777</v>
      </c>
      <c r="E23" s="221" t="n">
        <f aca="false">IF(OR(C23=0,B23=0),0,IF(B23&lt;0,(B23-C23)/B23,(C23-B23)/B23))</f>
        <v>-0.0682039722188376</v>
      </c>
      <c r="F23" s="227" t="n">
        <v>57464</v>
      </c>
      <c r="G23" s="227" t="n">
        <v>30653</v>
      </c>
      <c r="H23" s="221" t="n">
        <f aca="false">IF(OR(C23=0,G23=0),0,IF(C23&lt;0,(C23-G23)/C23,(G23-C23)/C23))</f>
        <v>0.00209225538592304</v>
      </c>
      <c r="I23" s="221" t="n">
        <f aca="false">IF(OR(G23=0,F23=0),0,IF(F23&lt;0,(F23-G23)/F23,(G23-F23)/F23))</f>
        <v>-0.466570374495336</v>
      </c>
      <c r="J23" s="227" t="n">
        <v>35499</v>
      </c>
      <c r="K23" s="227" t="n">
        <v>22458</v>
      </c>
      <c r="L23" s="221" t="n">
        <f aca="false">IF(OR(G23=0,K23=0),0,IF(G23&lt;0,(G23-K23)/G23,(K23-G23)/G23))</f>
        <v>-0.267347404821714</v>
      </c>
      <c r="M23" s="221" t="n">
        <f aca="false">IF(OR(K23=0,J23=0),0,IF(J23&lt;0,(J23-K23)/J23,(K23-J23)/J23))</f>
        <v>-0.367362460914392</v>
      </c>
      <c r="N23" s="227" t="n">
        <v>48721</v>
      </c>
      <c r="O23" s="227"/>
      <c r="P23" s="221" t="n">
        <f aca="false">IF(OR(K23=0,O23=0),0,IF(K23&lt;0,(K23-O23)/K23,(O23-K23)/K23))</f>
        <v>0</v>
      </c>
      <c r="Q23" s="222" t="n">
        <f aca="false">IF(OR(O23=0,N23=0),0,IF(N23&lt;0,(N23-O23)/N23,(O23-N23)/N23))</f>
        <v>0</v>
      </c>
      <c r="R23" s="228" t="n">
        <f aca="false">IF(OR(B23=0,F23=0),0,(B23+F23))</f>
        <v>90292</v>
      </c>
      <c r="S23" s="105" t="n">
        <f aca="false">IF(OR(C23=0,G23=0),0,(C23+G23))</f>
        <v>61242</v>
      </c>
      <c r="T23" s="221" t="n">
        <f aca="false">IF(OR(R23=0,S23=0),0,IF(R23&lt;0,(R23-S23)/R23,(S23-R23)/R23))</f>
        <v>-0.321733929916272</v>
      </c>
      <c r="U23" s="103" t="n">
        <f aca="false">IF(OR(B23=0,F23=0,J23=0),0,(B23+F23+J23))</f>
        <v>125791</v>
      </c>
      <c r="V23" s="103" t="n">
        <f aca="false">IF(OR(C23=0,G23=0,K23=0),0,(C23+G23+K23))</f>
        <v>83700</v>
      </c>
      <c r="W23" s="221" t="n">
        <f aca="false">IF(OR(U23=0,V23=0),0,IF(U23&lt;0,(U23-V23)/U23,(V23-U23)/U23))</f>
        <v>-0.334610584223037</v>
      </c>
      <c r="X23" s="103" t="n">
        <v>127797</v>
      </c>
      <c r="Y23" s="103" t="n">
        <v>120526</v>
      </c>
      <c r="Z23" s="104" t="n">
        <f aca="false">(Y23/X23)-1</f>
        <v>-0.0568949192860553</v>
      </c>
      <c r="AA23" s="103" t="n">
        <v>174512</v>
      </c>
      <c r="AB23" s="104" t="n">
        <f aca="false">(AA23/Y23)-1</f>
        <v>0.447919950881967</v>
      </c>
      <c r="AC23" s="105" t="n">
        <f aca="false">IF((C23+G23+K23+O23)=0,(B23+F23+J23+N23),IF((G23+K23+O23)=0,(C23+F23+J23+N23),IF((K23+O23)=0,(C23+G23+J23+N23),IF(O23=0,(C23+G23+K23+N23),IF(O23&lt;&gt;0,(C23+G23+K23+O23))))))</f>
        <v>132421</v>
      </c>
      <c r="AD23" s="221" t="n">
        <f aca="false">IF(OR(AA23=0,AC23=0),0,IF(AA23&lt;0,(AA23-AC23)/AA23,(AC23-AA23)/AA23))</f>
        <v>-0.241192582745026</v>
      </c>
      <c r="AE23" s="229" t="n">
        <v>38352</v>
      </c>
    </row>
    <row r="24" customFormat="false" ht="15" hidden="false" customHeight="true" outlineLevel="0" collapsed="false">
      <c r="A24" s="239" t="s">
        <v>61</v>
      </c>
      <c r="B24" s="230" t="n">
        <v>31493</v>
      </c>
      <c r="C24" s="231" t="n">
        <v>31714</v>
      </c>
      <c r="D24" s="221" t="n">
        <f aca="false">IF(OR(N24=0,C24=0),0,IF(N24&lt;0,(N24-C24)/N24,(C24-N24)/N24))</f>
        <v>0.0252812621233674</v>
      </c>
      <c r="E24" s="221" t="n">
        <f aca="false">IF(OR(C24=0,B24=0),0,IF(B24&lt;0,(B24-C24)/B24,(C24-B24)/B24))</f>
        <v>0.00701743244530531</v>
      </c>
      <c r="F24" s="231" t="n">
        <v>35974</v>
      </c>
      <c r="G24" s="231" t="n">
        <v>34465</v>
      </c>
      <c r="H24" s="221" t="n">
        <f aca="false">IF(OR(C24=0,G24=0),0,IF(C24&lt;0,(C24-G24)/C24,(G24-C24)/C24))</f>
        <v>0.0867440247209434</v>
      </c>
      <c r="I24" s="221" t="n">
        <f aca="false">IF(OR(G24=0,F24=0),0,IF(F24&lt;0,(F24-G24)/F24,(G24-F24)/F24))</f>
        <v>-0.0419469616945572</v>
      </c>
      <c r="J24" s="231" t="n">
        <v>32415</v>
      </c>
      <c r="K24" s="231" t="n">
        <v>28621</v>
      </c>
      <c r="L24" s="221" t="n">
        <f aca="false">IF(OR(G24=0,K24=0),0,IF(G24&lt;0,(G24-K24)/G24,(K24-G24)/G24))</f>
        <v>-0.169563325112433</v>
      </c>
      <c r="M24" s="221" t="n">
        <f aca="false">IF(OR(K24=0,J24=0),0,IF(J24&lt;0,(J24-K24)/J24,(K24-J24)/J24))</f>
        <v>-0.11704457812741</v>
      </c>
      <c r="N24" s="231" t="n">
        <v>30932</v>
      </c>
      <c r="O24" s="231"/>
      <c r="P24" s="221" t="n">
        <f aca="false">IF(OR(K24=0,O24=0),0,IF(K24&lt;0,(K24-O24)/K24,(O24-K24)/K24))</f>
        <v>0</v>
      </c>
      <c r="Q24" s="222" t="n">
        <f aca="false">IF(OR(O24=0,N24=0),0,IF(N24&lt;0,(N24-O24)/N24,(O24-N24)/N24))</f>
        <v>0</v>
      </c>
      <c r="R24" s="232" t="n">
        <f aca="false">IF(OR(B24=0,F24=0),0,(B24+F24))</f>
        <v>67467</v>
      </c>
      <c r="S24" s="113" t="n">
        <f aca="false">IF(OR(C24=0,G24=0),0,(C24+G24))</f>
        <v>66179</v>
      </c>
      <c r="T24" s="221" t="n">
        <f aca="false">IF(OR(R24=0,S24=0),0,IF(R24&lt;0,(R24-S24)/R24,(S24-R24)/R24))</f>
        <v>-0.0190908147687017</v>
      </c>
      <c r="U24" s="112" t="n">
        <f aca="false">IF(OR(B24=0,F24=0,J24=0),0,(B24+F24+J24))</f>
        <v>99882</v>
      </c>
      <c r="V24" s="112" t="n">
        <f aca="false">IF(OR(C24=0,G24=0,K24=0),0,(C24+G24+K24))</f>
        <v>94800</v>
      </c>
      <c r="W24" s="221" t="n">
        <f aca="false">IF(OR(U24=0,V24=0),0,IF(U24&lt;0,(U24-V24)/U24,(V24-U24)/U24))</f>
        <v>-0.0508800384453655</v>
      </c>
      <c r="X24" s="112" t="n">
        <v>87370</v>
      </c>
      <c r="Y24" s="112" t="n">
        <v>106921</v>
      </c>
      <c r="Z24" s="104" t="n">
        <f aca="false">(Y24/X24)-1</f>
        <v>0.223772461943459</v>
      </c>
      <c r="AA24" s="112" t="n">
        <v>130814</v>
      </c>
      <c r="AB24" s="104" t="n">
        <f aca="false">(AA24/Y24)-1</f>
        <v>0.223464052898869</v>
      </c>
      <c r="AC24" s="113" t="n">
        <f aca="false">IF((C24+G24+K24+O24)=0,(B24+F24+J24+N24),IF((G24+K24+O24)=0,(C24+F24+J24+N24),IF((K24+O24)=0,(C24+G24+J24+N24),IF(O24=0,(C24+G24+K24+N24),IF(O24&lt;&gt;0,(C24+G24+K24+O24))))))</f>
        <v>125732</v>
      </c>
      <c r="AD24" s="221" t="n">
        <f aca="false">IF(OR(AA24=0,AC24=0),0,IF(AA24&lt;0,(AA24-AC24)/AA24,(AC24-AA24)/AA24))</f>
        <v>-0.0388490528536701</v>
      </c>
      <c r="AE24" s="224" t="n">
        <v>38352</v>
      </c>
    </row>
    <row r="25" customFormat="false" ht="15" hidden="false" customHeight="true" outlineLevel="0" collapsed="false">
      <c r="A25" s="240" t="s">
        <v>62</v>
      </c>
      <c r="B25" s="226" t="n">
        <v>-1050</v>
      </c>
      <c r="C25" s="227" t="n">
        <v>725</v>
      </c>
      <c r="D25" s="221" t="n">
        <f aca="false">IF(OR(N25=0,C25=0),0,IF(N25&lt;0,(N25-C25)/N25,(C25-N25)/N25))</f>
        <v>1.0157903907305</v>
      </c>
      <c r="E25" s="221" t="n">
        <f aca="false">IF(OR(C25=0,B25=0),0,IF(B25&lt;0,(B25-C25)/B25,(C25-B25)/B25))</f>
        <v>1.69047619047619</v>
      </c>
      <c r="F25" s="227" t="n">
        <v>52</v>
      </c>
      <c r="G25" s="227" t="n">
        <v>44366</v>
      </c>
      <c r="H25" s="221" t="n">
        <f aca="false">IF(OR(C25=0,G25=0),0,IF(C25&lt;0,(C25-G25)/C25,(G25-C25)/C25))</f>
        <v>60.1944827586207</v>
      </c>
      <c r="I25" s="221" t="n">
        <f aca="false">IF(OR(G25=0,F25=0),0,IF(F25&lt;0,(F25-G25)/F25,(G25-F25)/F25))</f>
        <v>852.192307692308</v>
      </c>
      <c r="J25" s="227" t="n">
        <v>-856</v>
      </c>
      <c r="K25" s="227" t="n">
        <v>909</v>
      </c>
      <c r="L25" s="221" t="n">
        <f aca="false">IF(OR(G25=0,K25=0),0,IF(G25&lt;0,(G25-K25)/G25,(K25-G25)/G25))</f>
        <v>-0.979511337510706</v>
      </c>
      <c r="M25" s="221" t="n">
        <f aca="false">IF(OR(K25=0,J25=0),0,IF(J25&lt;0,(J25-K25)/J25,(K25-J25)/J25))</f>
        <v>2.06191588785047</v>
      </c>
      <c r="N25" s="227" t="n">
        <v>-45914</v>
      </c>
      <c r="O25" s="227"/>
      <c r="P25" s="221" t="n">
        <f aca="false">IF(OR(K25=0,O25=0),0,IF(K25&lt;0,(K25-O25)/K25,(O25-K25)/K25))</f>
        <v>0</v>
      </c>
      <c r="Q25" s="222" t="n">
        <f aca="false">IF(OR(O25=0,N25=0),0,IF(N25&lt;0,(N25-O25)/N25,(O25-N25)/N25))</f>
        <v>0</v>
      </c>
      <c r="R25" s="228" t="n">
        <f aca="false">IF(OR(B25=0,F25=0),0,(B25+F25))</f>
        <v>-998</v>
      </c>
      <c r="S25" s="105" t="n">
        <f aca="false">IF(OR(C25=0,G25=0),0,(C25+G25))</f>
        <v>45091</v>
      </c>
      <c r="T25" s="221" t="n">
        <f aca="false">IF(OR(R25=0,S25=0),0,IF(R25&lt;0,(R25-S25)/R25,(S25-R25)/R25))</f>
        <v>46.1813627254509</v>
      </c>
      <c r="U25" s="103" t="n">
        <f aca="false">IF(OR(B25=0,F25=0,J25=0),0,(B25+F25+J25))</f>
        <v>-1854</v>
      </c>
      <c r="V25" s="103" t="n">
        <f aca="false">IF(OR(C25=0,G25=0,K25=0),0,(C25+G25+K25))</f>
        <v>46000</v>
      </c>
      <c r="W25" s="221" t="n">
        <f aca="false">IF(OR(U25=0,V25=0),0,IF(U25&lt;0,(U25-V25)/U25,(V25-U25)/U25))</f>
        <v>25.8112189859763</v>
      </c>
      <c r="X25" s="103" t="n">
        <v>-1924</v>
      </c>
      <c r="Y25" s="103" t="n">
        <v>653</v>
      </c>
      <c r="Z25" s="104" t="n">
        <f aca="false">(Y25/X25)-1</f>
        <v>-1.33939708939709</v>
      </c>
      <c r="AA25" s="103" t="n">
        <v>-47768</v>
      </c>
      <c r="AB25" s="104" t="n">
        <f aca="false">(AA25/Y25)-1</f>
        <v>-74.1516079632466</v>
      </c>
      <c r="AC25" s="105" t="n">
        <f aca="false">IF((C25+G25+K25+O25)=0,(B25+F25+J25+N25),IF((G25+K25+O25)=0,(C25+F25+J25+N25),IF((K25+O25)=0,(C25+G25+J25+N25),IF(O25=0,(C25+G25+K25+N25),IF(O25&lt;&gt;0,(C25+G25+K25+O25))))))</f>
        <v>86</v>
      </c>
      <c r="AD25" s="221" t="n">
        <f aca="false">IF(OR(AA25=0,AC25=0),0,IF(AA25&lt;0,(AA25-AC25)/AA25,(AC25-AA25)/AA25))</f>
        <v>1.0018003684475</v>
      </c>
      <c r="AE25" s="229" t="n">
        <v>38352</v>
      </c>
    </row>
    <row r="26" customFormat="false" ht="15" hidden="false" customHeight="true" outlineLevel="0" collapsed="false">
      <c r="A26" s="239" t="s">
        <v>63</v>
      </c>
      <c r="B26" s="230" t="n">
        <v>4721</v>
      </c>
      <c r="C26" s="231" t="n">
        <v>670</v>
      </c>
      <c r="D26" s="221" t="n">
        <f aca="false">IF(OR(N26=0,C26=0),0,IF(N26&lt;0,(N26-C26)/N26,(C26-N26)/N26))</f>
        <v>1.0297817486776</v>
      </c>
      <c r="E26" s="221" t="n">
        <f aca="false">IF(OR(C26=0,B26=0),0,IF(B26&lt;0,(B26-C26)/B26,(C26-B26)/B26))</f>
        <v>-0.858080915060369</v>
      </c>
      <c r="F26" s="231" t="n">
        <v>5091</v>
      </c>
      <c r="G26" s="231" t="n">
        <v>23523</v>
      </c>
      <c r="H26" s="221" t="n">
        <f aca="false">IF(OR(C26=0,G26=0),0,IF(C26&lt;0,(C26-G26)/C26,(G26-C26)/C26))</f>
        <v>34.1089552238806</v>
      </c>
      <c r="I26" s="221" t="n">
        <f aca="false">IF(OR(G26=0,F26=0),0,IF(F26&lt;0,(F26-G26)/F26,(G26-F26)/F26))</f>
        <v>3.6205067766647</v>
      </c>
      <c r="J26" s="231" t="n">
        <v>12856</v>
      </c>
      <c r="K26" s="231" t="n">
        <v>26500</v>
      </c>
      <c r="L26" s="221" t="n">
        <f aca="false">IF(OR(G26=0,K26=0),0,IF(G26&lt;0,(G26-K26)/G26,(K26-G26)/G26))</f>
        <v>0.126556986778897</v>
      </c>
      <c r="M26" s="221" t="n">
        <f aca="false">IF(OR(K26=0,J26=0),0,IF(J26&lt;0,(J26-K26)/J26,(K26-J26)/J26))</f>
        <v>1.06129433727442</v>
      </c>
      <c r="N26" s="231" t="n">
        <v>-22497</v>
      </c>
      <c r="O26" s="231"/>
      <c r="P26" s="221" t="n">
        <f aca="false">IF(OR(K26=0,O26=0),0,IF(K26&lt;0,(K26-O26)/K26,(O26-K26)/K26))</f>
        <v>0</v>
      </c>
      <c r="Q26" s="222" t="n">
        <f aca="false">IF(OR(O26=0,N26=0),0,IF(N26&lt;0,(N26-O26)/N26,(O26-N26)/N26))</f>
        <v>0</v>
      </c>
      <c r="R26" s="232" t="n">
        <f aca="false">IF(OR(B26=0,F26=0),0,(B26+F26))</f>
        <v>9812</v>
      </c>
      <c r="S26" s="113" t="n">
        <f aca="false">IF(OR(C26=0,G26=0),0,(C26+G26))</f>
        <v>24193</v>
      </c>
      <c r="T26" s="221" t="n">
        <f aca="false">IF(OR(R26=0,S26=0),0,IF(R26&lt;0,(R26-S26)/R26,(S26-R26)/R26))</f>
        <v>1.46565430085609</v>
      </c>
      <c r="U26" s="112" t="n">
        <f aca="false">IF(OR(B26=0,F26=0,J26=0),0,(B26+F26+J26))</f>
        <v>22668</v>
      </c>
      <c r="V26" s="112" t="n">
        <f aca="false">IF(OR(C26=0,G26=0,K26=0),0,(C26+G26+K26))</f>
        <v>50693</v>
      </c>
      <c r="W26" s="221" t="n">
        <f aca="false">IF(OR(U26=0,V26=0),0,IF(U26&lt;0,(U26-V26)/U26,(V26-U26)/U26))</f>
        <v>1.23632433386271</v>
      </c>
      <c r="X26" s="112" t="n">
        <v>-89700</v>
      </c>
      <c r="Y26" s="112" t="n">
        <v>20467</v>
      </c>
      <c r="Z26" s="104" t="n">
        <f aca="false">(Y26/X26)-1</f>
        <v>-1.22817168338907</v>
      </c>
      <c r="AA26" s="112" t="n">
        <v>171</v>
      </c>
      <c r="AB26" s="104" t="n">
        <f aca="false">(AA26/Y26)-1</f>
        <v>-0.991645087213563</v>
      </c>
      <c r="AC26" s="113" t="n">
        <f aca="false">IF((C26+G26+K26+O26)=0,(B26+F26+J26+N26),IF((G26+K26+O26)=0,(C26+F26+J26+N26),IF((K26+O26)=0,(C26+G26+J26+N26),IF(O26=0,(C26+G26+K26+N26),IF(O26&lt;&gt;0,(C26+G26+K26+O26))))))</f>
        <v>28196</v>
      </c>
      <c r="AD26" s="221" t="n">
        <f aca="false">IF(OR(AA26=0,AC26=0),0,IF(AA26&lt;0,(AA26-AC26)/AA26,(AC26-AA26)/AA26))</f>
        <v>163.888888888889</v>
      </c>
      <c r="AE26" s="224" t="n">
        <v>38352</v>
      </c>
    </row>
    <row r="27" customFormat="false" ht="15" hidden="false" customHeight="true" outlineLevel="0" collapsed="false">
      <c r="A27" s="240" t="s">
        <v>64</v>
      </c>
      <c r="B27" s="226" t="n">
        <v>-228</v>
      </c>
      <c r="C27" s="227" t="n">
        <v>1036</v>
      </c>
      <c r="D27" s="221" t="n">
        <f aca="false">IF(OR(N27=0,C27=0),0,IF(N27&lt;0,(N27-C27)/N27,(C27-N27)/N27))</f>
        <v>-0.681230769230769</v>
      </c>
      <c r="E27" s="221" t="n">
        <f aca="false">IF(OR(C27=0,B27=0),0,IF(B27&lt;0,(B27-C27)/B27,(C27-B27)/B27))</f>
        <v>5.54385964912281</v>
      </c>
      <c r="F27" s="227" t="n">
        <v>645</v>
      </c>
      <c r="G27" s="227" t="n">
        <v>530</v>
      </c>
      <c r="H27" s="221" t="n">
        <f aca="false">IF(OR(C27=0,G27=0),0,IF(C27&lt;0,(C27-G27)/C27,(G27-C27)/C27))</f>
        <v>-0.488416988416988</v>
      </c>
      <c r="I27" s="221" t="n">
        <f aca="false">IF(OR(G27=0,F27=0),0,IF(F27&lt;0,(F27-G27)/F27,(G27-F27)/F27))</f>
        <v>-0.178294573643411</v>
      </c>
      <c r="J27" s="227" t="n">
        <v>-235</v>
      </c>
      <c r="K27" s="227" t="n">
        <v>-366</v>
      </c>
      <c r="L27" s="221" t="n">
        <f aca="false">IF(OR(G27=0,K27=0),0,IF(G27&lt;0,(G27-K27)/G27,(K27-G27)/G27))</f>
        <v>-1.69056603773585</v>
      </c>
      <c r="M27" s="221" t="n">
        <f aca="false">IF(OR(K27=0,J27=0),0,IF(J27&lt;0,(J27-K27)/J27,(K27-J27)/J27))</f>
        <v>-0.557446808510638</v>
      </c>
      <c r="N27" s="227" t="n">
        <v>3250</v>
      </c>
      <c r="O27" s="227"/>
      <c r="P27" s="221" t="n">
        <f aca="false">IF(OR(K27=0,O27=0),0,IF(K27&lt;0,(K27-O27)/K27,(O27-K27)/K27))</f>
        <v>0</v>
      </c>
      <c r="Q27" s="222" t="n">
        <f aca="false">IF(OR(O27=0,N27=0),0,IF(N27&lt;0,(N27-O27)/N27,(O27-N27)/N27))</f>
        <v>0</v>
      </c>
      <c r="R27" s="228" t="n">
        <f aca="false">IF(OR(B27=0,F27=0),0,(B27+F27))</f>
        <v>417</v>
      </c>
      <c r="S27" s="105" t="n">
        <f aca="false">IF(OR(C27=0,G27=0),0,(C27+G27))</f>
        <v>1566</v>
      </c>
      <c r="T27" s="221" t="n">
        <f aca="false">IF(OR(R27=0,S27=0),0,IF(R27&lt;0,(R27-S27)/R27,(S27-R27)/R27))</f>
        <v>2.75539568345324</v>
      </c>
      <c r="U27" s="103" t="n">
        <f aca="false">IF(OR(B27=0,F27=0,J27=0),0,(B27+F27+J27))</f>
        <v>182</v>
      </c>
      <c r="V27" s="103" t="n">
        <f aca="false">IF(OR(C27=0,G27=0,K27=0),0,(C27+G27+K27))</f>
        <v>1200</v>
      </c>
      <c r="W27" s="221" t="n">
        <f aca="false">IF(OR(U27=0,V27=0),0,IF(U27&lt;0,(U27-V27)/U27,(V27-U27)/U27))</f>
        <v>5.59340659340659</v>
      </c>
      <c r="X27" s="103" t="n">
        <v>-603</v>
      </c>
      <c r="Y27" s="103" t="n">
        <v>-1163</v>
      </c>
      <c r="Z27" s="104" t="n">
        <f aca="false">(Y27/X27)-1</f>
        <v>0.928689883913765</v>
      </c>
      <c r="AA27" s="103" t="n">
        <v>3432</v>
      </c>
      <c r="AB27" s="104" t="n">
        <f aca="false">(AA27/Y27)-1</f>
        <v>-3.95098882201204</v>
      </c>
      <c r="AC27" s="105" t="n">
        <f aca="false">IF((C27+G27+K27+O27)=0,(B27+F27+J27+N27),IF((G27+K27+O27)=0,(C27+F27+J27+N27),IF((K27+O27)=0,(C27+G27+J27+N27),IF(O27=0,(C27+G27+K27+N27),IF(O27&lt;&gt;0,(C27+G27+K27+O27))))))</f>
        <v>4450</v>
      </c>
      <c r="AD27" s="221" t="n">
        <f aca="false">IF(OR(AA27=0,AC27=0),0,IF(AA27&lt;0,(AA27-AC27)/AA27,(AC27-AA27)/AA27))</f>
        <v>0.296620046620047</v>
      </c>
      <c r="AE27" s="229" t="n">
        <v>38352</v>
      </c>
    </row>
    <row r="28" customFormat="false" ht="15" hidden="false" customHeight="true" outlineLevel="0" collapsed="false">
      <c r="A28" s="239" t="s">
        <v>66</v>
      </c>
      <c r="B28" s="230" t="n">
        <v>-3990</v>
      </c>
      <c r="C28" s="231" t="n">
        <v>-5475</v>
      </c>
      <c r="D28" s="221" t="n">
        <f aca="false">IF(OR(N28=0,C28=0),0,IF(N28&lt;0,(N28-C28)/N28,(C28-N28)/N28))</f>
        <v>0.618944877505568</v>
      </c>
      <c r="E28" s="221" t="n">
        <f aca="false">IF(OR(C28=0,B28=0),0,IF(B28&lt;0,(B28-C28)/B28,(C28-B28)/B28))</f>
        <v>-0.37218045112782</v>
      </c>
      <c r="F28" s="231" t="n">
        <v>-4599</v>
      </c>
      <c r="G28" s="231" t="n">
        <v>-2501</v>
      </c>
      <c r="H28" s="221" t="n">
        <f aca="false">IF(OR(C28=0,G28=0),0,IF(C28&lt;0,(C28-G28)/C28,(G28-C28)/C28))</f>
        <v>0.543196347031964</v>
      </c>
      <c r="I28" s="221" t="n">
        <f aca="false">IF(OR(G28=0,F28=0),0,IF(F28&lt;0,(F28-G28)/F28,(G28-F28)/F28))</f>
        <v>0.456186127419004</v>
      </c>
      <c r="J28" s="231" t="n">
        <v>-5803</v>
      </c>
      <c r="K28" s="231" t="n">
        <v>-1624</v>
      </c>
      <c r="L28" s="221" t="n">
        <f aca="false">IF(OR(G28=0,K28=0),0,IF(G28&lt;0,(G28-K28)/G28,(K28-G28)/G28))</f>
        <v>0.350659736105558</v>
      </c>
      <c r="M28" s="221" t="n">
        <f aca="false">IF(OR(K28=0,J28=0),0,IF(J28&lt;0,(J28-K28)/J28,(K28-J28)/J28))</f>
        <v>0.720144752714113</v>
      </c>
      <c r="N28" s="231" t="n">
        <v>-14368</v>
      </c>
      <c r="O28" s="231"/>
      <c r="P28" s="221" t="n">
        <f aca="false">IF(OR(K28=0,O28=0),0,IF(K28&lt;0,(K28-O28)/K28,(O28-K28)/K28))</f>
        <v>0</v>
      </c>
      <c r="Q28" s="222" t="n">
        <f aca="false">IF(OR(O28=0,N28=0),0,IF(N28&lt;0,(N28-O28)/N28,(O28-N28)/N28))</f>
        <v>0</v>
      </c>
      <c r="R28" s="232" t="n">
        <f aca="false">IF(OR(B28=0,F28=0),0,(B28+F28))</f>
        <v>-8589</v>
      </c>
      <c r="S28" s="113" t="n">
        <f aca="false">IF(OR(C28=0,G28=0),0,(C28+G28))</f>
        <v>-7976</v>
      </c>
      <c r="T28" s="221" t="n">
        <f aca="false">IF(OR(R28=0,S28=0),0,IF(R28&lt;0,(R28-S28)/R28,(S28-R28)/R28))</f>
        <v>0.0713703574339271</v>
      </c>
      <c r="U28" s="112" t="n">
        <f aca="false">IF(OR(B28=0,F28=0,J28=0),0,(B28+F28+J28))</f>
        <v>-14392</v>
      </c>
      <c r="V28" s="112" t="n">
        <f aca="false">IF(OR(C28=0,G28=0,K28=0),0,(C28+G28+K28))</f>
        <v>-9600</v>
      </c>
      <c r="W28" s="221" t="n">
        <f aca="false">IF(OR(U28=0,V28=0),0,IF(U28&lt;0,(U28-V28)/U28,(V28-U28)/U28))</f>
        <v>0.332962757087271</v>
      </c>
      <c r="X28" s="112" t="n">
        <v>-7560</v>
      </c>
      <c r="Y28" s="112" t="n">
        <v>1988</v>
      </c>
      <c r="Z28" s="104" t="n">
        <f aca="false">(Y28/X28)-1</f>
        <v>-1.26296296296296</v>
      </c>
      <c r="AA28" s="112" t="n">
        <v>-28760</v>
      </c>
      <c r="AB28" s="104" t="n">
        <f aca="false">(AA28/Y28)-1</f>
        <v>-15.466800804829</v>
      </c>
      <c r="AC28" s="113" t="n">
        <f aca="false">IF((C28+G28+K28+O28)=0,(B28+F28+J28+N28),IF((G28+K28+O28)=0,(C28+F28+J28+N28),IF((K28+O28)=0,(C28+G28+J28+N28),IF(O28=0,(C28+G28+K28+N28),IF(O28&lt;&gt;0,(C28+G28+K28+O28))))))</f>
        <v>-23968</v>
      </c>
      <c r="AD28" s="221" t="n">
        <f aca="false">IF(OR(AA28=0,AC28=0),0,IF(AA28&lt;0,(AA28-AC28)/AA28,(AC28-AA28)/AA28))</f>
        <v>0.166620305980529</v>
      </c>
      <c r="AE28" s="224" t="n">
        <v>38352</v>
      </c>
    </row>
    <row r="29" customFormat="false" ht="15" hidden="false" customHeight="true" outlineLevel="0" collapsed="false">
      <c r="A29" s="240" t="s">
        <v>67</v>
      </c>
      <c r="B29" s="226" t="n">
        <v>27049</v>
      </c>
      <c r="C29" s="227" t="n">
        <v>30260</v>
      </c>
      <c r="D29" s="221" t="n">
        <f aca="false">IF(OR(N29=0,C29=0),0,IF(N29&lt;0,(N29-C29)/N29,(C29-N29)/N29))</f>
        <v>1.8923723953355</v>
      </c>
      <c r="E29" s="221" t="n">
        <f aca="false">IF(OR(C29=0,B29=0),0,IF(B29&lt;0,(B29-C29)/B29,(C29-B29)/B29))</f>
        <v>0.118710488372953</v>
      </c>
      <c r="F29" s="227" t="n">
        <v>36842</v>
      </c>
      <c r="G29" s="227" t="n">
        <v>31672</v>
      </c>
      <c r="H29" s="221" t="n">
        <f aca="false">IF(OR(C29=0,G29=0),0,IF(C29&lt;0,(C29-G29)/C29,(G29-C29)/C29))</f>
        <v>0.0466622604097819</v>
      </c>
      <c r="I29" s="221" t="n">
        <f aca="false">IF(OR(G29=0,F29=0),0,IF(F29&lt;0,(F29-G29)/F29,(G29-F29)/F29))</f>
        <v>-0.140328972368492</v>
      </c>
      <c r="J29" s="227" t="n">
        <v>21112</v>
      </c>
      <c r="K29" s="227" t="n">
        <v>32400</v>
      </c>
      <c r="L29" s="221" t="n">
        <f aca="false">IF(OR(G29=0,K29=0),0,IF(G29&lt;0,(G29-K29)/G29,(K29-G29)/G29))</f>
        <v>0.0229856024248548</v>
      </c>
      <c r="M29" s="221" t="n">
        <f aca="false">IF(OR(K29=0,J29=0),0,IF(J29&lt;0,(J29-K29)/J29,(K29-J29)/J29))</f>
        <v>0.534672224327397</v>
      </c>
      <c r="N29" s="227" t="n">
        <v>10462</v>
      </c>
      <c r="O29" s="227"/>
      <c r="P29" s="221" t="n">
        <f aca="false">IF(OR(K29=0,O29=0),0,IF(K29&lt;0,(K29-O29)/K29,(O29-K29)/K29))</f>
        <v>0</v>
      </c>
      <c r="Q29" s="222" t="n">
        <f aca="false">IF(OR(O29=0,N29=0),0,IF(N29&lt;0,(N29-O29)/N29,(O29-N29)/N29))</f>
        <v>0</v>
      </c>
      <c r="R29" s="228" t="n">
        <f aca="false">IF(OR(B29=0,F29=0),0,(B29+F29))</f>
        <v>63891</v>
      </c>
      <c r="S29" s="105" t="n">
        <f aca="false">IF(OR(C29=0,G29=0),0,(C29+G29))</f>
        <v>61932</v>
      </c>
      <c r="T29" s="221" t="n">
        <f aca="false">IF(OR(R29=0,S29=0),0,IF(R29&lt;0,(R29-S29)/R29,(S29-R29)/R29))</f>
        <v>-0.0306615955298868</v>
      </c>
      <c r="U29" s="103" t="n">
        <f aca="false">IF(OR(B29=0,F29=0,J29=0),0,(B29+F29+J29))</f>
        <v>85003</v>
      </c>
      <c r="V29" s="103" t="n">
        <f aca="false">IF(OR(C29=0,G29=0,K29=0),0,(C29+G29+K29))</f>
        <v>94332</v>
      </c>
      <c r="W29" s="221" t="n">
        <f aca="false">IF(OR(U29=0,V29=0),0,IF(U29&lt;0,(U29-V29)/U29,(V29-U29)/U29))</f>
        <v>0.109749067679964</v>
      </c>
      <c r="X29" s="103" t="n">
        <v>-19700</v>
      </c>
      <c r="Y29" s="103" t="n">
        <v>63197</v>
      </c>
      <c r="Z29" s="104" t="n">
        <f aca="false">(Y29/X29)-1</f>
        <v>-4.20796954314721</v>
      </c>
      <c r="AA29" s="103" t="n">
        <v>95465</v>
      </c>
      <c r="AB29" s="104" t="n">
        <f aca="false">(AA29/Y29)-1</f>
        <v>0.510593857303353</v>
      </c>
      <c r="AC29" s="105" t="n">
        <f aca="false">IF((C29+G29+K29+O29)=0,(B29+F29+J29+N29),IF((G29+K29+O29)=0,(C29+F29+J29+N29),IF((K29+O29)=0,(C29+G29+J29+N29),IF(O29=0,(C29+G29+K29+N29),IF(O29&lt;&gt;0,(C29+G29+K29+O29))))))</f>
        <v>104794</v>
      </c>
      <c r="AD29" s="221" t="n">
        <f aca="false">IF(OR(AA29=0,AC29=0),0,IF(AA29&lt;0,(AA29-AC29)/AA29,(AC29-AA29)/AA29))</f>
        <v>0.0977216781019222</v>
      </c>
      <c r="AE29" s="229" t="n">
        <v>38352</v>
      </c>
    </row>
    <row r="30" customFormat="false" ht="15" hidden="false" customHeight="true" outlineLevel="0" collapsed="false">
      <c r="A30" s="239" t="s">
        <v>68</v>
      </c>
      <c r="B30" s="230" t="n">
        <v>14740</v>
      </c>
      <c r="C30" s="231" t="n">
        <v>48727</v>
      </c>
      <c r="D30" s="221" t="n">
        <f aca="false">IF(OR(N30=0,C30=0),0,IF(N30&lt;0,(N30-C30)/N30,(C30-N30)/N30))</f>
        <v>-0.0564280319900854</v>
      </c>
      <c r="E30" s="221" t="n">
        <f aca="false">IF(OR(C30=0,B30=0),0,IF(B30&lt;0,(B30-C30)/B30,(C30-B30)/B30))</f>
        <v>2.30576662143826</v>
      </c>
      <c r="F30" s="231" t="n">
        <v>40067</v>
      </c>
      <c r="G30" s="231" t="n">
        <v>16127</v>
      </c>
      <c r="H30" s="221" t="n">
        <f aca="false">IF(OR(C30=0,G30=0),0,IF(C30&lt;0,(C30-G30)/C30,(G30-C30)/C30))</f>
        <v>-0.669033595337287</v>
      </c>
      <c r="I30" s="221" t="n">
        <f aca="false">IF(OR(G30=0,F30=0),0,IF(F30&lt;0,(F30-G30)/F30,(G30-F30)/F30))</f>
        <v>-0.597499188858662</v>
      </c>
      <c r="J30" s="231" t="n">
        <v>23377</v>
      </c>
      <c r="K30" s="231" t="n">
        <v>8846</v>
      </c>
      <c r="L30" s="221" t="n">
        <f aca="false">IF(OR(G30=0,K30=0),0,IF(G30&lt;0,(G30-K30)/G30,(K30-G30)/G30))</f>
        <v>-0.451478886339679</v>
      </c>
      <c r="M30" s="221" t="n">
        <f aca="false">IF(OR(K30=0,J30=0),0,IF(J30&lt;0,(J30-K30)/J30,(K30-J30)/J30))</f>
        <v>-0.621593874320914</v>
      </c>
      <c r="N30" s="231" t="n">
        <v>51641</v>
      </c>
      <c r="O30" s="231"/>
      <c r="P30" s="221" t="n">
        <f aca="false">IF(OR(K30=0,O30=0),0,IF(K30&lt;0,(K30-O30)/K30,(O30-K30)/K30))</f>
        <v>0</v>
      </c>
      <c r="Q30" s="222" t="n">
        <f aca="false">IF(OR(O30=0,N30=0),0,IF(N30&lt;0,(N30-O30)/N30,(O30-N30)/N30))</f>
        <v>0</v>
      </c>
      <c r="R30" s="232" t="n">
        <f aca="false">IF(OR(B30=0,F30=0),0,(B30+F30))</f>
        <v>54807</v>
      </c>
      <c r="S30" s="113" t="n">
        <f aca="false">IF(OR(C30=0,G30=0),0,(C30+G30))</f>
        <v>64854</v>
      </c>
      <c r="T30" s="221" t="n">
        <f aca="false">IF(OR(R30=0,S30=0),0,IF(R30&lt;0,(R30-S30)/R30,(S30-R30)/R30))</f>
        <v>0.18331599978105</v>
      </c>
      <c r="U30" s="112" t="n">
        <f aca="false">IF(OR(B30=0,F30=0,J30=0),0,(B30+F30+J30))</f>
        <v>78184</v>
      </c>
      <c r="V30" s="112" t="n">
        <f aca="false">IF(OR(C30=0,G30=0,K30=0),0,(C30+G30+K30))</f>
        <v>73700</v>
      </c>
      <c r="W30" s="221" t="n">
        <f aca="false">IF(OR(U30=0,V30=0),0,IF(U30&lt;0,(U30-V30)/U30,(V30-U30)/U30))</f>
        <v>-0.0573518878542924</v>
      </c>
      <c r="X30" s="112" t="n">
        <v>33680</v>
      </c>
      <c r="Y30" s="112" t="n">
        <v>55993</v>
      </c>
      <c r="Z30" s="104" t="n">
        <f aca="false">(Y30/X30)-1</f>
        <v>0.6625</v>
      </c>
      <c r="AA30" s="112" t="n">
        <v>129825</v>
      </c>
      <c r="AB30" s="104" t="n">
        <f aca="false">(AA30/Y30)-1</f>
        <v>1.31859339560302</v>
      </c>
      <c r="AC30" s="113" t="n">
        <f aca="false">IF((C30+G30+K30+O30)=0,(B30+F30+J30+N30),IF((G30+K30+O30)=0,(C30+F30+J30+N30),IF((K30+O30)=0,(C30+G30+J30+N30),IF(O30=0,(C30+G30+K30+N30),IF(O30&lt;&gt;0,(C30+G30+K30+O30))))))</f>
        <v>125341</v>
      </c>
      <c r="AD30" s="221" t="n">
        <f aca="false">IF(OR(AA30=0,AC30=0),0,IF(AA30&lt;0,(AA30-AC30)/AA30,(AC30-AA30)/AA30))</f>
        <v>-0.0345388022337762</v>
      </c>
      <c r="AE30" s="224" t="n">
        <v>38352</v>
      </c>
    </row>
    <row r="31" customFormat="false" ht="15" hidden="false" customHeight="true" outlineLevel="0" collapsed="false">
      <c r="A31" s="240" t="s">
        <v>69</v>
      </c>
      <c r="B31" s="226" t="n">
        <v>-18727</v>
      </c>
      <c r="C31" s="227" t="n">
        <v>652</v>
      </c>
      <c r="D31" s="221" t="n">
        <f aca="false">IF(OR(N31=0,C31=0),0,IF(N31&lt;0,(N31-C31)/N31,(C31-N31)/N31))</f>
        <v>-0.92679914673852</v>
      </c>
      <c r="E31" s="221" t="n">
        <f aca="false">IF(OR(C31=0,B31=0),0,IF(B31&lt;0,(B31-C31)/B31,(C31-B31)/B31))</f>
        <v>1.03481604101031</v>
      </c>
      <c r="F31" s="227" t="n">
        <v>538</v>
      </c>
      <c r="G31" s="227" t="n">
        <v>8729</v>
      </c>
      <c r="H31" s="221" t="n">
        <f aca="false">IF(OR(C31=0,G31=0),0,IF(C31&lt;0,(C31-G31)/C31,(G31-C31)/C31))</f>
        <v>12.388036809816</v>
      </c>
      <c r="I31" s="221" t="n">
        <f aca="false">IF(OR(G31=0,F31=0),0,IF(F31&lt;0,(F31-G31)/F31,(G31-F31)/F31))</f>
        <v>15.224907063197</v>
      </c>
      <c r="J31" s="227" t="n">
        <v>591</v>
      </c>
      <c r="K31" s="227" t="n">
        <v>11400</v>
      </c>
      <c r="L31" s="221" t="n">
        <f aca="false">IF(OR(G31=0,K31=0),0,IF(G31&lt;0,(G31-K31)/G31,(K31-G31)/G31))</f>
        <v>0.30599152251117</v>
      </c>
      <c r="M31" s="221" t="n">
        <f aca="false">IF(OR(K31=0,J31=0),0,IF(J31&lt;0,(J31-K31)/J31,(K31-J31)/J31))</f>
        <v>18.2893401015228</v>
      </c>
      <c r="N31" s="227" t="n">
        <v>8907</v>
      </c>
      <c r="O31" s="227"/>
      <c r="P31" s="221" t="n">
        <f aca="false">IF(OR(K31=0,O31=0),0,IF(K31&lt;0,(K31-O31)/K31,(O31-K31)/K31))</f>
        <v>0</v>
      </c>
      <c r="Q31" s="222" t="n">
        <f aca="false">IF(OR(O31=0,N31=0),0,IF(N31&lt;0,(N31-O31)/N31,(O31-N31)/N31))</f>
        <v>0</v>
      </c>
      <c r="R31" s="228" t="n">
        <f aca="false">IF(OR(B31=0,F31=0),0,(B31+F31))</f>
        <v>-18189</v>
      </c>
      <c r="S31" s="105" t="n">
        <f aca="false">IF(OR(C31=0,G31=0),0,(C31+G31))</f>
        <v>9381</v>
      </c>
      <c r="T31" s="221" t="n">
        <f aca="false">IF(OR(R31=0,S31=0),0,IF(R31&lt;0,(R31-S31)/R31,(S31-R31)/R31))</f>
        <v>1.51575127824509</v>
      </c>
      <c r="U31" s="103" t="n">
        <f aca="false">IF(OR(B31=0,F31=0,J31=0),0,(B31+F31+J31))</f>
        <v>-17598</v>
      </c>
      <c r="V31" s="103" t="n">
        <f aca="false">IF(OR(C31=0,G31=0,K31=0),0,(C31+G31+K31))</f>
        <v>20781</v>
      </c>
      <c r="W31" s="221" t="n">
        <f aca="false">IF(OR(U31=0,V31=0),0,IF(U31&lt;0,(U31-V31)/U31,(V31-U31)/U31))</f>
        <v>2.18087282645755</v>
      </c>
      <c r="X31" s="103" t="n">
        <v>78330</v>
      </c>
      <c r="Y31" s="103" t="n">
        <v>-52963</v>
      </c>
      <c r="Z31" s="104" t="n">
        <f aca="false">(Y31/X31)-1</f>
        <v>-1.67615217668837</v>
      </c>
      <c r="AA31" s="103" t="n">
        <v>-8691</v>
      </c>
      <c r="AB31" s="104" t="n">
        <f aca="false">(AA31/Y31)-1</f>
        <v>-0.835904310556426</v>
      </c>
      <c r="AC31" s="105" t="n">
        <f aca="false">IF((C31+G31+K31+O31)=0,(B31+F31+J31+N31),IF((G31+K31+O31)=0,(C31+F31+J31+N31),IF((K31+O31)=0,(C31+G31+J31+N31),IF(O31=0,(C31+G31+K31+N31),IF(O31&lt;&gt;0,(C31+G31+K31+O31))))))</f>
        <v>29688</v>
      </c>
      <c r="AD31" s="221" t="n">
        <f aca="false">IF(OR(AA31=0,AC31=0),0,IF(AA31&lt;0,(AA31-AC31)/AA31,(AC31-AA31)/AA31))</f>
        <v>4.41594753192958</v>
      </c>
      <c r="AE31" s="229" t="n">
        <v>38352</v>
      </c>
    </row>
    <row r="32" customFormat="false" ht="15" hidden="false" customHeight="true" outlineLevel="0" collapsed="false">
      <c r="A32" s="239" t="s">
        <v>70</v>
      </c>
      <c r="B32" s="230" t="n">
        <v>1050</v>
      </c>
      <c r="C32" s="231" t="n">
        <v>-706</v>
      </c>
      <c r="D32" s="221" t="n">
        <f aca="false">IF(OR(N32=0,C32=0),0,IF(N32&lt;0,(N32-C32)/N32,(C32-N32)/N32))</f>
        <v>-0.565410199556541</v>
      </c>
      <c r="E32" s="221" t="n">
        <f aca="false">IF(OR(C32=0,B32=0),0,IF(B32&lt;0,(B32-C32)/B32,(C32-B32)/B32))</f>
        <v>-1.67238095238095</v>
      </c>
      <c r="F32" s="231" t="n">
        <v>2189</v>
      </c>
      <c r="G32" s="231" t="n">
        <v>-378</v>
      </c>
      <c r="H32" s="221" t="n">
        <f aca="false">IF(OR(C32=0,G32=0),0,IF(C32&lt;0,(C32-G32)/C32,(G32-C32)/C32))</f>
        <v>0.464589235127479</v>
      </c>
      <c r="I32" s="221" t="n">
        <f aca="false">IF(OR(G32=0,F32=0),0,IF(F32&lt;0,(F32-G32)/F32,(G32-F32)/F32))</f>
        <v>-1.17268158976702</v>
      </c>
      <c r="J32" s="231" t="n">
        <v>510</v>
      </c>
      <c r="K32" s="231" t="n">
        <v>-1216</v>
      </c>
      <c r="L32" s="221" t="n">
        <f aca="false">IF(OR(G32=0,K32=0),0,IF(G32&lt;0,(G32-K32)/G32,(K32-G32)/G32))</f>
        <v>-2.21693121693122</v>
      </c>
      <c r="M32" s="221" t="n">
        <f aca="false">IF(OR(K32=0,J32=0),0,IF(J32&lt;0,(J32-K32)/J32,(K32-J32)/J32))</f>
        <v>-3.3843137254902</v>
      </c>
      <c r="N32" s="231" t="n">
        <v>-451</v>
      </c>
      <c r="O32" s="231"/>
      <c r="P32" s="221" t="n">
        <f aca="false">IF(OR(K32=0,O32=0),0,IF(K32&lt;0,(K32-O32)/K32,(O32-K32)/K32))</f>
        <v>0</v>
      </c>
      <c r="Q32" s="222" t="n">
        <f aca="false">IF(OR(O32=0,N32=0),0,IF(N32&lt;0,(N32-O32)/N32,(O32-N32)/N32))</f>
        <v>0</v>
      </c>
      <c r="R32" s="232" t="n">
        <f aca="false">IF(OR(B32=0,F32=0),0,(B32+F32))</f>
        <v>3239</v>
      </c>
      <c r="S32" s="113" t="n">
        <f aca="false">IF(OR(C32=0,G32=0),0,(C32+G32))</f>
        <v>-1084</v>
      </c>
      <c r="T32" s="221" t="n">
        <f aca="false">IF(OR(R32=0,S32=0),0,IF(R32&lt;0,(R32-S32)/R32,(S32-R32)/R32))</f>
        <v>-1.33467119481321</v>
      </c>
      <c r="U32" s="112" t="n">
        <f aca="false">IF(OR(B32=0,F32=0,J32=0),0,(B32+F32+J32))</f>
        <v>3749</v>
      </c>
      <c r="V32" s="112" t="n">
        <f aca="false">IF(OR(C32=0,G32=0,K32=0),0,(C32+G32+K32))</f>
        <v>-2300</v>
      </c>
      <c r="W32" s="221" t="n">
        <f aca="false">IF(OR(U32=0,V32=0),0,IF(U32&lt;0,(U32-V32)/U32,(V32-U32)/U32))</f>
        <v>-1.61349693251534</v>
      </c>
      <c r="X32" s="112" t="n">
        <v>-11245</v>
      </c>
      <c r="Y32" s="112" t="n">
        <v>-48940</v>
      </c>
      <c r="Z32" s="104" t="n">
        <f aca="false">(Y32/X32)-1</f>
        <v>3.35215651400623</v>
      </c>
      <c r="AA32" s="112" t="n">
        <v>3298</v>
      </c>
      <c r="AB32" s="104" t="n">
        <f aca="false">(AA32/Y32)-1</f>
        <v>-1.06738863914998</v>
      </c>
      <c r="AC32" s="113" t="n">
        <f aca="false">IF((C32+G32+K32+O32)=0,(B32+F32+J32+N32),IF((G32+K32+O32)=0,(C32+F32+J32+N32),IF((K32+O32)=0,(C32+G32+J32+N32),IF(O32=0,(C32+G32+K32+N32),IF(O32&lt;&gt;0,(C32+G32+K32+O32))))))</f>
        <v>-2751</v>
      </c>
      <c r="AD32" s="221" t="n">
        <f aca="false">IF(OR(AA32=0,AC32=0),0,IF(AA32&lt;0,(AA32-AC32)/AA32,(AC32-AA32)/AA32))</f>
        <v>-1.83414190418435</v>
      </c>
      <c r="AE32" s="224" t="n">
        <v>38352</v>
      </c>
    </row>
    <row r="33" customFormat="false" ht="15" hidden="false" customHeight="true" outlineLevel="0" collapsed="false">
      <c r="A33" s="240" t="s">
        <v>71</v>
      </c>
      <c r="B33" s="226" t="n">
        <v>1686</v>
      </c>
      <c r="C33" s="227" t="n">
        <v>2963</v>
      </c>
      <c r="D33" s="221" t="n">
        <f aca="false">IF(OR(N33=0,C33=0),0,IF(N33&lt;0,(N33-C33)/N33,(C33-N33)/N33))</f>
        <v>0.359798072510326</v>
      </c>
      <c r="E33" s="221" t="n">
        <f aca="false">IF(OR(C33=0,B33=0),0,IF(B33&lt;0,(B33-C33)/B33,(C33-B33)/B33))</f>
        <v>0.757413997627521</v>
      </c>
      <c r="F33" s="227" t="n">
        <v>2321</v>
      </c>
      <c r="G33" s="227" t="n">
        <v>3390</v>
      </c>
      <c r="H33" s="221" t="n">
        <f aca="false">IF(OR(C33=0,G33=0),0,IF(C33&lt;0,(C33-G33)/C33,(G33-C33)/C33))</f>
        <v>0.144110698616267</v>
      </c>
      <c r="I33" s="221" t="n">
        <f aca="false">IF(OR(G33=0,F33=0),0,IF(F33&lt;0,(F33-G33)/F33,(G33-F33)/F33))</f>
        <v>0.460577337354589</v>
      </c>
      <c r="J33" s="227" t="n">
        <v>3526</v>
      </c>
      <c r="K33" s="227" t="n">
        <v>2647</v>
      </c>
      <c r="L33" s="221" t="n">
        <f aca="false">IF(OR(G33=0,K33=0),0,IF(G33&lt;0,(G33-K33)/G33,(K33-G33)/G33))</f>
        <v>-0.219174041297935</v>
      </c>
      <c r="M33" s="221" t="n">
        <f aca="false">IF(OR(K33=0,J33=0),0,IF(J33&lt;0,(J33-K33)/J33,(K33-J33)/J33))</f>
        <v>-0.249290981281906</v>
      </c>
      <c r="N33" s="227" t="n">
        <v>2179</v>
      </c>
      <c r="O33" s="227"/>
      <c r="P33" s="221" t="n">
        <f aca="false">IF(OR(K33=0,O33=0),0,IF(K33&lt;0,(K33-O33)/K33,(O33-K33)/K33))</f>
        <v>0</v>
      </c>
      <c r="Q33" s="222" t="n">
        <f aca="false">IF(OR(O33=0,N33=0),0,IF(N33&lt;0,(N33-O33)/N33,(O33-N33)/N33))</f>
        <v>0</v>
      </c>
      <c r="R33" s="228" t="n">
        <f aca="false">IF(OR(B33=0,F33=0),0,(B33+F33))</f>
        <v>4007</v>
      </c>
      <c r="S33" s="105" t="n">
        <f aca="false">IF(OR(C33=0,G33=0),0,(C33+G33))</f>
        <v>6353</v>
      </c>
      <c r="T33" s="221" t="n">
        <f aca="false">IF(OR(R33=0,S33=0),0,IF(R33&lt;0,(R33-S33)/R33,(S33-R33)/R33))</f>
        <v>0.585475418018468</v>
      </c>
      <c r="U33" s="103" t="n">
        <f aca="false">IF(OR(B33=0,F33=0,J33=0),0,(B33+F33+J33))</f>
        <v>7533</v>
      </c>
      <c r="V33" s="103" t="n">
        <f aca="false">IF(OR(C33=0,G33=0,K33=0),0,(C33+G33+K33))</f>
        <v>9000</v>
      </c>
      <c r="W33" s="221" t="n">
        <f aca="false">IF(OR(U33=0,V33=0),0,IF(U33&lt;0,(U33-V33)/U33,(V33-U33)/U33))</f>
        <v>0.194743130227001</v>
      </c>
      <c r="X33" s="103" t="n">
        <v>7360</v>
      </c>
      <c r="Y33" s="103" t="n">
        <v>6788</v>
      </c>
      <c r="Z33" s="104" t="n">
        <f aca="false">(Y33/X33)-1</f>
        <v>-0.0777173913043479</v>
      </c>
      <c r="AA33" s="103" t="n">
        <v>9712</v>
      </c>
      <c r="AB33" s="104" t="n">
        <f aca="false">(AA33/Y33)-1</f>
        <v>0.430760164997054</v>
      </c>
      <c r="AC33" s="105" t="n">
        <f aca="false">IF((C33+G33+K33+O33)=0,(B33+F33+J33+N33),IF((G33+K33+O33)=0,(C33+F33+J33+N33),IF((K33+O33)=0,(C33+G33+J33+N33),IF(O33=0,(C33+G33+K33+N33),IF(O33&lt;&gt;0,(C33+G33+K33+O33))))))</f>
        <v>11179</v>
      </c>
      <c r="AD33" s="221" t="n">
        <f aca="false">IF(OR(AA33=0,AC33=0),0,IF(AA33&lt;0,(AA33-AC33)/AA33,(AC33-AA33)/AA33))</f>
        <v>0.151050247116969</v>
      </c>
      <c r="AE33" s="229" t="n">
        <v>38352</v>
      </c>
    </row>
    <row r="34" customFormat="false" ht="15" hidden="false" customHeight="true" outlineLevel="0" collapsed="false">
      <c r="A34" s="239" t="s">
        <v>72</v>
      </c>
      <c r="B34" s="230" t="n">
        <v>-725</v>
      </c>
      <c r="C34" s="231" t="n">
        <v>973</v>
      </c>
      <c r="D34" s="221" t="n">
        <f aca="false">IF(OR(N34=0,C34=0),0,IF(N34&lt;0,(N34-C34)/N34,(C34-N34)/N34))</f>
        <v>-0.872860316215863</v>
      </c>
      <c r="E34" s="221" t="n">
        <f aca="false">IF(OR(C34=0,B34=0),0,IF(B34&lt;0,(B34-C34)/B34,(C34-B34)/B34))</f>
        <v>2.34206896551724</v>
      </c>
      <c r="F34" s="231" t="n">
        <v>-1829</v>
      </c>
      <c r="G34" s="231" t="n">
        <v>783</v>
      </c>
      <c r="H34" s="221" t="n">
        <f aca="false">IF(OR(C34=0,G34=0),0,IF(C34&lt;0,(C34-G34)/C34,(G34-C34)/C34))</f>
        <v>-0.195272353545735</v>
      </c>
      <c r="I34" s="221" t="n">
        <f aca="false">IF(OR(G34=0,F34=0),0,IF(F34&lt;0,(F34-G34)/F34,(G34-F34)/F34))</f>
        <v>1.42810278840897</v>
      </c>
      <c r="J34" s="231" t="n">
        <v>7832</v>
      </c>
      <c r="K34" s="231" t="n">
        <v>644</v>
      </c>
      <c r="L34" s="221" t="n">
        <f aca="false">IF(OR(G34=0,K34=0),0,IF(G34&lt;0,(G34-K34)/G34,(K34-G34)/G34))</f>
        <v>-0.177522349936143</v>
      </c>
      <c r="M34" s="221" t="n">
        <f aca="false">IF(OR(K34=0,J34=0),0,IF(J34&lt;0,(J34-K34)/J34,(K34-J34)/J34))</f>
        <v>-0.917773237997957</v>
      </c>
      <c r="N34" s="231" t="n">
        <v>7653</v>
      </c>
      <c r="O34" s="231"/>
      <c r="P34" s="221" t="n">
        <f aca="false">IF(OR(K34=0,O34=0),0,IF(K34&lt;0,(K34-O34)/K34,(O34-K34)/K34))</f>
        <v>0</v>
      </c>
      <c r="Q34" s="222" t="n">
        <f aca="false">IF(OR(O34=0,N34=0),0,IF(N34&lt;0,(N34-O34)/N34,(O34-N34)/N34))</f>
        <v>0</v>
      </c>
      <c r="R34" s="232" t="n">
        <f aca="false">IF(OR(B34=0,F34=0),0,(B34+F34))</f>
        <v>-2554</v>
      </c>
      <c r="S34" s="113" t="n">
        <f aca="false">IF(OR(C34=0,G34=0),0,(C34+G34))</f>
        <v>1756</v>
      </c>
      <c r="T34" s="221" t="n">
        <f aca="false">IF(OR(R34=0,S34=0),0,IF(R34&lt;0,(R34-S34)/R34,(S34-R34)/R34))</f>
        <v>1.68754894283477</v>
      </c>
      <c r="U34" s="112" t="n">
        <f aca="false">IF(OR(B34=0,F34=0,J34=0),0,(B34+F34+J34))</f>
        <v>5278</v>
      </c>
      <c r="V34" s="112" t="n">
        <f aca="false">IF(OR(C34=0,G34=0,K34=0),0,(C34+G34+K34))</f>
        <v>2400</v>
      </c>
      <c r="W34" s="221" t="n">
        <f aca="false">IF(OR(U34=0,V34=0),0,IF(U34&lt;0,(U34-V34)/U34,(V34-U34)/U34))</f>
        <v>-0.545282303902994</v>
      </c>
      <c r="X34" s="112" t="n">
        <v>-1700</v>
      </c>
      <c r="Y34" s="112" t="n">
        <v>4541</v>
      </c>
      <c r="Z34" s="104" t="n">
        <f aca="false">(Y34/X34)-1</f>
        <v>-3.67117647058824</v>
      </c>
      <c r="AA34" s="112" t="n">
        <v>12931</v>
      </c>
      <c r="AB34" s="104" t="n">
        <f aca="false">(AA34/Y34)-1</f>
        <v>1.84761065844528</v>
      </c>
      <c r="AC34" s="113" t="n">
        <f aca="false">IF((C34+G34+K34+O34)=0,(B34+F34+J34+N34),IF((G34+K34+O34)=0,(C34+F34+J34+N34),IF((K34+O34)=0,(C34+G34+J34+N34),IF(O34=0,(C34+G34+K34+N34),IF(O34&lt;&gt;0,(C34+G34+K34+O34))))))</f>
        <v>10053</v>
      </c>
      <c r="AD34" s="221" t="n">
        <f aca="false">IF(OR(AA34=0,AC34=0),0,IF(AA34&lt;0,(AA34-AC34)/AA34,(AC34-AA34)/AA34))</f>
        <v>-0.222565926842472</v>
      </c>
      <c r="AE34" s="224" t="n">
        <v>38352</v>
      </c>
    </row>
    <row r="35" customFormat="false" ht="15" hidden="false" customHeight="true" outlineLevel="0" collapsed="false">
      <c r="A35" s="240" t="s">
        <v>73</v>
      </c>
      <c r="B35" s="226" t="n">
        <v>15119</v>
      </c>
      <c r="C35" s="227" t="n">
        <v>28987</v>
      </c>
      <c r="D35" s="221" t="n">
        <f aca="false">IF(OR(N35=0,C35=0),0,IF(N35&lt;0,(N35-C35)/N35,(C35-N35)/N35))</f>
        <v>0.162782301736933</v>
      </c>
      <c r="E35" s="221" t="n">
        <f aca="false">IF(OR(C35=0,B35=0),0,IF(B35&lt;0,(B35-C35)/B35,(C35-B35)/B35))</f>
        <v>0.917256432303724</v>
      </c>
      <c r="F35" s="227" t="n">
        <v>15910</v>
      </c>
      <c r="G35" s="227" t="n">
        <v>15058</v>
      </c>
      <c r="H35" s="221" t="n">
        <f aca="false">IF(OR(C35=0,G35=0),0,IF(C35&lt;0,(C35-G35)/C35,(G35-C35)/C35))</f>
        <v>-0.480525752923724</v>
      </c>
      <c r="I35" s="221" t="n">
        <f aca="false">IF(OR(G35=0,F35=0),0,IF(F35&lt;0,(F35-G35)/F35,(G35-F35)/F35))</f>
        <v>-0.0535512256442489</v>
      </c>
      <c r="J35" s="227" t="n">
        <v>21803</v>
      </c>
      <c r="K35" s="227" t="n">
        <v>6855</v>
      </c>
      <c r="L35" s="221" t="n">
        <f aca="false">IF(OR(G35=0,K35=0),0,IF(G35&lt;0,(G35-K35)/G35,(K35-G35)/G35))</f>
        <v>-0.544760260326737</v>
      </c>
      <c r="M35" s="221" t="n">
        <f aca="false">IF(OR(K35=0,J35=0),0,IF(J35&lt;0,(J35-K35)/J35,(K35-J35)/J35))</f>
        <v>-0.685593725634087</v>
      </c>
      <c r="N35" s="227" t="n">
        <v>24929</v>
      </c>
      <c r="O35" s="227"/>
      <c r="P35" s="221" t="n">
        <f aca="false">IF(OR(K35=0,O35=0),0,IF(K35&lt;0,(K35-O35)/K35,(O35-K35)/K35))</f>
        <v>0</v>
      </c>
      <c r="Q35" s="222" t="n">
        <f aca="false">IF(OR(O35=0,N35=0),0,IF(N35&lt;0,(N35-O35)/N35,(O35-N35)/N35))</f>
        <v>0</v>
      </c>
      <c r="R35" s="228" t="n">
        <f aca="false">IF(OR(B35=0,F35=0),0,(B35+F35))</f>
        <v>31029</v>
      </c>
      <c r="S35" s="105" t="n">
        <f aca="false">IF(OR(C35=0,G35=0),0,(C35+G35))</f>
        <v>44045</v>
      </c>
      <c r="T35" s="221" t="n">
        <f aca="false">IF(OR(R35=0,S35=0),0,IF(R35&lt;0,(R35-S35)/R35,(S35-R35)/R35))</f>
        <v>0.419478552322021</v>
      </c>
      <c r="U35" s="103" t="n">
        <f aca="false">IF(OR(B35=0,F35=0,J35=0),0,(B35+F35+J35))</f>
        <v>52832</v>
      </c>
      <c r="V35" s="103" t="n">
        <f aca="false">IF(OR(C35=0,G35=0,K35=0),0,(C35+G35+K35))</f>
        <v>50900</v>
      </c>
      <c r="W35" s="221" t="n">
        <f aca="false">IF(OR(U35=0,V35=0),0,IF(U35&lt;0,(U35-V35)/U35,(V35-U35)/U35))</f>
        <v>-0.0365687462144155</v>
      </c>
      <c r="X35" s="103" t="n">
        <v>3590</v>
      </c>
      <c r="Y35" s="103" t="n">
        <v>34099</v>
      </c>
      <c r="Z35" s="104" t="n">
        <f aca="false">(Y35/X35)-1</f>
        <v>8.4983286908078</v>
      </c>
      <c r="AA35" s="103" t="n">
        <v>77761</v>
      </c>
      <c r="AB35" s="104" t="n">
        <f aca="false">(AA35/Y35)-1</f>
        <v>1.28044810698261</v>
      </c>
      <c r="AC35" s="105" t="n">
        <f aca="false">IF((C35+G35+K35+O35)=0,(B35+F35+J35+N35),IF((G35+K35+O35)=0,(C35+F35+J35+N35),IF((K35+O35)=0,(C35+G35+J35+N35),IF(O35=0,(C35+G35+K35+N35),IF(O35&lt;&gt;0,(C35+G35+K35+O35))))))</f>
        <v>75829</v>
      </c>
      <c r="AD35" s="221" t="n">
        <f aca="false">IF(OR(AA35=0,AC35=0),0,IF(AA35&lt;0,(AA35-AC35)/AA35,(AC35-AA35)/AA35))</f>
        <v>-0.0248453594989776</v>
      </c>
      <c r="AE35" s="229" t="n">
        <v>38352</v>
      </c>
    </row>
    <row r="36" customFormat="false" ht="15" hidden="false" customHeight="true" outlineLevel="0" collapsed="false">
      <c r="A36" s="239" t="s">
        <v>74</v>
      </c>
      <c r="B36" s="230" t="n">
        <v>5151</v>
      </c>
      <c r="C36" s="231" t="n">
        <v>3118</v>
      </c>
      <c r="D36" s="221" t="n">
        <f aca="false">IF(OR(N36=0,C36=0),0,IF(N36&lt;0,(N36-C36)/N36,(C36-N36)/N36))</f>
        <v>-0.666417032202846</v>
      </c>
      <c r="E36" s="221" t="n">
        <f aca="false">IF(OR(C36=0,B36=0),0,IF(B36&lt;0,(B36-C36)/B36,(C36-B36)/B36))</f>
        <v>-0.394680644535042</v>
      </c>
      <c r="F36" s="231" t="n">
        <v>5390</v>
      </c>
      <c r="G36" s="231" t="n">
        <v>4124</v>
      </c>
      <c r="H36" s="221" t="n">
        <f aca="false">IF(OR(C36=0,G36=0),0,IF(C36&lt;0,(C36-G36)/C36,(G36-C36)/C36))</f>
        <v>0.32264271969211</v>
      </c>
      <c r="I36" s="221" t="n">
        <f aca="false">IF(OR(G36=0,F36=0),0,IF(F36&lt;0,(F36-G36)/F36,(G36-F36)/F36))</f>
        <v>-0.234879406307978</v>
      </c>
      <c r="J36" s="231" t="n">
        <v>9847</v>
      </c>
      <c r="K36" s="231" t="n">
        <v>3958</v>
      </c>
      <c r="L36" s="221" t="n">
        <f aca="false">IF(OR(G36=0,K36=0),0,IF(G36&lt;0,(G36-K36)/G36,(K36-G36)/G36))</f>
        <v>-0.0402521823472357</v>
      </c>
      <c r="M36" s="221" t="n">
        <f aca="false">IF(OR(K36=0,J36=0),0,IF(J36&lt;0,(J36-K36)/J36,(K36-J36)/J36))</f>
        <v>-0.598050167563725</v>
      </c>
      <c r="N36" s="231" t="n">
        <v>9347</v>
      </c>
      <c r="O36" s="231"/>
      <c r="P36" s="221" t="n">
        <f aca="false">IF(OR(K36=0,O36=0),0,IF(K36&lt;0,(K36-O36)/K36,(O36-K36)/K36))</f>
        <v>0</v>
      </c>
      <c r="Q36" s="222" t="n">
        <f aca="false">IF(OR(O36=0,N36=0),0,IF(N36&lt;0,(N36-O36)/N36,(O36-N36)/N36))</f>
        <v>0</v>
      </c>
      <c r="R36" s="232" t="n">
        <f aca="false">IF(OR(B36=0,F36=0),0,(B36+F36))</f>
        <v>10541</v>
      </c>
      <c r="S36" s="113" t="n">
        <f aca="false">IF(OR(C36=0,G36=0),0,(C36+G36))</f>
        <v>7242</v>
      </c>
      <c r="T36" s="221" t="n">
        <f aca="false">IF(OR(R36=0,S36=0),0,IF(R36&lt;0,(R36-S36)/R36,(S36-R36)/R36))</f>
        <v>-0.312968409069348</v>
      </c>
      <c r="U36" s="112" t="n">
        <f aca="false">IF(OR(B36=0,F36=0,J36=0),0,(B36+F36+J36))</f>
        <v>20388</v>
      </c>
      <c r="V36" s="112" t="n">
        <f aca="false">IF(OR(C36=0,G36=0,K36=0),0,(C36+G36+K36))</f>
        <v>11200</v>
      </c>
      <c r="W36" s="221" t="n">
        <f aca="false">IF(OR(U36=0,V36=0),0,IF(U36&lt;0,(U36-V36)/U36,(V36-U36)/U36))</f>
        <v>-0.45065724936237</v>
      </c>
      <c r="X36" s="112" t="n">
        <v>-21775</v>
      </c>
      <c r="Y36" s="112" t="n">
        <v>-37845</v>
      </c>
      <c r="Z36" s="104" t="n">
        <f aca="false">(Y36/X36)-1</f>
        <v>0.738002296211251</v>
      </c>
      <c r="AA36" s="112" t="n">
        <v>29735</v>
      </c>
      <c r="AB36" s="104" t="n">
        <f aca="false">(AA36/Y36)-1</f>
        <v>-1.78570484872506</v>
      </c>
      <c r="AC36" s="113" t="n">
        <f aca="false">IF((C36+G36+K36+O36)=0,(B36+F36+J36+N36),IF((G36+K36+O36)=0,(C36+F36+J36+N36),IF((K36+O36)=0,(C36+G36+J36+N36),IF(O36=0,(C36+G36+K36+N36),IF(O36&lt;&gt;0,(C36+G36+K36+O36))))))</f>
        <v>20547</v>
      </c>
      <c r="AD36" s="221" t="n">
        <f aca="false">IF(OR(AA36=0,AC36=0),0,IF(AA36&lt;0,(AA36-AC36)/AA36,(AC36-AA36)/AA36))</f>
        <v>-0.308996132503783</v>
      </c>
      <c r="AE36" s="224" t="n">
        <v>38352</v>
      </c>
    </row>
    <row r="37" customFormat="false" ht="15" hidden="false" customHeight="true" outlineLevel="0" collapsed="false">
      <c r="A37" s="240" t="s">
        <v>75</v>
      </c>
      <c r="B37" s="226" t="n">
        <v>7032</v>
      </c>
      <c r="C37" s="227" t="n">
        <v>-2297</v>
      </c>
      <c r="D37" s="221" t="n">
        <f aca="false">IF(OR(N37=0,C37=0),0,IF(N37&lt;0,(N37-C37)/N37,(C37-N37)/N37))</f>
        <v>-2.86444805194805</v>
      </c>
      <c r="E37" s="221" t="n">
        <f aca="false">IF(OR(C37=0,B37=0),0,IF(B37&lt;0,(B37-C37)/B37,(C37-B37)/B37))</f>
        <v>-1.32664960182025</v>
      </c>
      <c r="F37" s="227" t="n">
        <v>7861</v>
      </c>
      <c r="G37" s="227" t="n">
        <v>2664</v>
      </c>
      <c r="H37" s="221" t="n">
        <f aca="false">IF(OR(C37=0,G37=0),0,IF(C37&lt;0,(C37-G37)/C37,(G37-C37)/C37))</f>
        <v>2.1597736177623</v>
      </c>
      <c r="I37" s="221" t="n">
        <f aca="false">IF(OR(G37=0,F37=0),0,IF(F37&lt;0,(F37-G37)/F37,(G37-F37)/F37))</f>
        <v>-0.661111817834881</v>
      </c>
      <c r="J37" s="227" t="n">
        <v>3307</v>
      </c>
      <c r="K37" s="227" t="n">
        <v>10333</v>
      </c>
      <c r="L37" s="221" t="n">
        <f aca="false">IF(OR(G37=0,K37=0),0,IF(G37&lt;0,(G37-K37)/G37,(K37-G37)/G37))</f>
        <v>2.87875375375375</v>
      </c>
      <c r="M37" s="221" t="n">
        <f aca="false">IF(OR(K37=0,J37=0),0,IF(J37&lt;0,(J37-K37)/J37,(K37-J37)/J37))</f>
        <v>2.12458421530088</v>
      </c>
      <c r="N37" s="227" t="n">
        <v>1232</v>
      </c>
      <c r="O37" s="227"/>
      <c r="P37" s="221" t="n">
        <f aca="false">IF(OR(K37=0,O37=0),0,IF(K37&lt;0,(K37-O37)/K37,(O37-K37)/K37))</f>
        <v>0</v>
      </c>
      <c r="Q37" s="222" t="n">
        <f aca="false">IF(OR(O37=0,N37=0),0,IF(N37&lt;0,(N37-O37)/N37,(O37-N37)/N37))</f>
        <v>0</v>
      </c>
      <c r="R37" s="228" t="n">
        <f aca="false">IF(OR(B37=0,F37=0),0,(B37+F37))</f>
        <v>14893</v>
      </c>
      <c r="S37" s="105" t="n">
        <f aca="false">IF(OR(C37=0,G37=0),0,(C37+G37))</f>
        <v>367</v>
      </c>
      <c r="T37" s="221" t="n">
        <f aca="false">IF(OR(R37=0,S37=0),0,IF(R37&lt;0,(R37-S37)/R37,(S37-R37)/R37))</f>
        <v>-0.975357550527093</v>
      </c>
      <c r="U37" s="103" t="n">
        <f aca="false">IF(OR(B37=0,F37=0,J37=0),0,(B37+F37+J37))</f>
        <v>18200</v>
      </c>
      <c r="V37" s="103" t="n">
        <f aca="false">IF(OR(C37=0,G37=0,K37=0),0,(C37+G37+K37))</f>
        <v>10700</v>
      </c>
      <c r="W37" s="221" t="n">
        <f aca="false">IF(OR(U37=0,V37=0),0,IF(U37&lt;0,(U37-V37)/U37,(V37-U37)/U37))</f>
        <v>-0.412087912087912</v>
      </c>
      <c r="X37" s="103" t="n">
        <v>3000</v>
      </c>
      <c r="Y37" s="103" t="n">
        <v>20395</v>
      </c>
      <c r="Z37" s="104" t="n">
        <f aca="false">(Y37/X37)-1</f>
        <v>5.79833333333333</v>
      </c>
      <c r="AA37" s="103" t="n">
        <v>19432</v>
      </c>
      <c r="AB37" s="104" t="n">
        <f aca="false">(AA37/Y37)-1</f>
        <v>-0.0472174552586419</v>
      </c>
      <c r="AC37" s="105" t="n">
        <f aca="false">IF((C37+G37+K37+O37)=0,(B37+F37+J37+N37),IF((G37+K37+O37)=0,(C37+F37+J37+N37),IF((K37+O37)=0,(C37+G37+J37+N37),IF(O37=0,(C37+G37+K37+N37),IF(O37&lt;&gt;0,(C37+G37+K37+O37))))))</f>
        <v>11932</v>
      </c>
      <c r="AD37" s="221" t="n">
        <f aca="false">IF(OR(AA37=0,AC37=0),0,IF(AA37&lt;0,(AA37-AC37)/AA37,(AC37-AA37)/AA37))</f>
        <v>-0.385961300946892</v>
      </c>
      <c r="AE37" s="229" t="n">
        <v>38352</v>
      </c>
    </row>
    <row r="38" customFormat="false" ht="15" hidden="false" customHeight="true" outlineLevel="0" collapsed="false">
      <c r="A38" s="239" t="s">
        <v>76</v>
      </c>
      <c r="B38" s="230" t="n">
        <v>22086</v>
      </c>
      <c r="C38" s="231" t="n">
        <v>23107</v>
      </c>
      <c r="D38" s="221" t="n">
        <f aca="false">IF(OR(N38=0,C38=0),0,IF(N38&lt;0,(N38-C38)/N38,(C38-N38)/N38))</f>
        <v>-0.144692034350015</v>
      </c>
      <c r="E38" s="221" t="n">
        <f aca="false">IF(OR(C38=0,B38=0),0,IF(B38&lt;0,(B38-C38)/B38,(C38-B38)/B38))</f>
        <v>0.0462283799692113</v>
      </c>
      <c r="F38" s="231" t="n">
        <v>27265</v>
      </c>
      <c r="G38" s="231" t="n">
        <v>34339</v>
      </c>
      <c r="H38" s="221" t="n">
        <f aca="false">IF(OR(C38=0,G38=0),0,IF(C38&lt;0,(C38-G38)/C38,(G38-C38)/C38))</f>
        <v>0.48608646730428</v>
      </c>
      <c r="I38" s="221" t="n">
        <f aca="false">IF(OR(G38=0,F38=0),0,IF(F38&lt;0,(F38-G38)/F38,(G38-F38)/F38))</f>
        <v>0.259453511828351</v>
      </c>
      <c r="J38" s="231" t="n">
        <v>33649</v>
      </c>
      <c r="K38" s="231" t="n">
        <v>42188</v>
      </c>
      <c r="L38" s="221" t="n">
        <f aca="false">IF(OR(G38=0,K38=0),0,IF(G38&lt;0,(G38-K38)/G38,(K38-G38)/G38))</f>
        <v>0.228573924692041</v>
      </c>
      <c r="M38" s="221" t="n">
        <f aca="false">IF(OR(K38=0,J38=0),0,IF(J38&lt;0,(J38-K38)/J38,(K38-J38)/J38))</f>
        <v>0.253766828137538</v>
      </c>
      <c r="N38" s="231" t="n">
        <v>27016</v>
      </c>
      <c r="O38" s="231"/>
      <c r="P38" s="221" t="n">
        <f aca="false">IF(OR(K38=0,O38=0),0,IF(K38&lt;0,(K38-O38)/K38,(O38-K38)/K38))</f>
        <v>0</v>
      </c>
      <c r="Q38" s="222" t="n">
        <f aca="false">IF(OR(O38=0,N38=0),0,IF(N38&lt;0,(N38-O38)/N38,(O38-N38)/N38))</f>
        <v>0</v>
      </c>
      <c r="R38" s="232" t="n">
        <f aca="false">IF(OR(B38=0,F38=0),0,(B38+F38))</f>
        <v>49351</v>
      </c>
      <c r="S38" s="113" t="n">
        <f aca="false">IF(OR(C38=0,G38=0),0,(C38+G38))</f>
        <v>57446</v>
      </c>
      <c r="T38" s="221" t="n">
        <f aca="false">IF(OR(R38=0,S38=0),0,IF(R38&lt;0,(R38-S38)/R38,(S38-R38)/R38))</f>
        <v>0.16402909768799</v>
      </c>
      <c r="U38" s="112" t="n">
        <f aca="false">IF(OR(B38=0,F38=0,J38=0),0,(B38+F38+J38))</f>
        <v>83000</v>
      </c>
      <c r="V38" s="112" t="n">
        <f aca="false">IF(OR(C38=0,G38=0,K38=0),0,(C38+G38+K38))</f>
        <v>99634</v>
      </c>
      <c r="W38" s="221" t="n">
        <f aca="false">IF(OR(U38=0,V38=0),0,IF(U38&lt;0,(U38-V38)/U38,(V38-U38)/U38))</f>
        <v>0.200409638554217</v>
      </c>
      <c r="X38" s="112" t="n">
        <v>33433</v>
      </c>
      <c r="Y38" s="112" t="n">
        <v>1660</v>
      </c>
      <c r="Z38" s="104" t="n">
        <f aca="false">(Y38/X38)-1</f>
        <v>-0.95034845811025</v>
      </c>
      <c r="AA38" s="112" t="n">
        <v>110016</v>
      </c>
      <c r="AB38" s="104" t="n">
        <f aca="false">(AA38/Y38)-1</f>
        <v>65.2746987951807</v>
      </c>
      <c r="AC38" s="113" t="n">
        <f aca="false">IF((C38+G38+K38+O38)=0,(B38+F38+J38+N38),IF((G38+K38+O38)=0,(C38+F38+J38+N38),IF((K38+O38)=0,(C38+G38+J38+N38),IF(O38=0,(C38+G38+K38+N38),IF(O38&lt;&gt;0,(C38+G38+K38+O38))))))</f>
        <v>126650</v>
      </c>
      <c r="AD38" s="221" t="n">
        <f aca="false">IF(OR(AA38=0,AC38=0),0,IF(AA38&lt;0,(AA38-AC38)/AA38,(AC38-AA38)/AA38))</f>
        <v>0.151196189645143</v>
      </c>
      <c r="AE38" s="224" t="n">
        <v>38352</v>
      </c>
    </row>
    <row r="39" customFormat="false" ht="15" hidden="false" customHeight="true" outlineLevel="0" collapsed="false">
      <c r="A39" s="240" t="s">
        <v>77</v>
      </c>
      <c r="B39" s="226" t="n">
        <v>21814</v>
      </c>
      <c r="C39" s="227" t="n">
        <v>44130</v>
      </c>
      <c r="D39" s="221" t="n">
        <f aca="false">IF(OR(N39=0,C39=0),0,IF(N39&lt;0,(N39-C39)/N39,(C39-N39)/N39))</f>
        <v>1.39446554530657</v>
      </c>
      <c r="E39" s="221" t="n">
        <f aca="false">IF(OR(C39=0,B39=0),0,IF(B39&lt;0,(B39-C39)/B39,(C39-B39)/B39))</f>
        <v>1.02301274410929</v>
      </c>
      <c r="F39" s="227" t="n">
        <v>31104</v>
      </c>
      <c r="G39" s="227" t="n">
        <v>52810</v>
      </c>
      <c r="H39" s="221" t="n">
        <f aca="false">IF(OR(C39=0,G39=0),0,IF(C39&lt;0,(C39-G39)/C39,(G39-C39)/C39))</f>
        <v>0.196691593020621</v>
      </c>
      <c r="I39" s="221" t="n">
        <f aca="false">IF(OR(G39=0,F39=0),0,IF(F39&lt;0,(F39-G39)/F39,(G39-F39)/F39))</f>
        <v>0.697852366255144</v>
      </c>
      <c r="J39" s="227" t="n">
        <v>35014</v>
      </c>
      <c r="K39" s="227" t="n">
        <v>57800</v>
      </c>
      <c r="L39" s="221" t="n">
        <f aca="false">IF(OR(G39=0,K39=0),0,IF(G39&lt;0,(G39-K39)/G39,(K39-G39)/G39))</f>
        <v>0.0944896799848514</v>
      </c>
      <c r="M39" s="221" t="n">
        <f aca="false">IF(OR(K39=0,J39=0),0,IF(J39&lt;0,(J39-K39)/J39,(K39-J39)/J39))</f>
        <v>0.650768264122922</v>
      </c>
      <c r="N39" s="227" t="n">
        <v>18430</v>
      </c>
      <c r="O39" s="227"/>
      <c r="P39" s="221" t="n">
        <f aca="false">IF(OR(K39=0,O39=0),0,IF(K39&lt;0,(K39-O39)/K39,(O39-K39)/K39))</f>
        <v>0</v>
      </c>
      <c r="Q39" s="222" t="n">
        <f aca="false">IF(OR(O39=0,N39=0),0,IF(N39&lt;0,(N39-O39)/N39,(O39-N39)/N39))</f>
        <v>0</v>
      </c>
      <c r="R39" s="228" t="n">
        <f aca="false">IF(OR(B39=0,F39=0),0,(B39+F39))</f>
        <v>52918</v>
      </c>
      <c r="S39" s="105" t="n">
        <f aca="false">IF(OR(C39=0,G39=0),0,(C39+G39))</f>
        <v>96940</v>
      </c>
      <c r="T39" s="221" t="n">
        <f aca="false">IF(OR(R39=0,S39=0),0,IF(R39&lt;0,(R39-S39)/R39,(S39-R39)/R39))</f>
        <v>0.831890849994331</v>
      </c>
      <c r="U39" s="103" t="n">
        <f aca="false">IF(OR(B39=0,F39=0,J39=0),0,(B39+F39+J39))</f>
        <v>87932</v>
      </c>
      <c r="V39" s="103" t="n">
        <f aca="false">IF(OR(C39=0,G39=0,K39=0),0,(C39+G39+K39))</f>
        <v>154740</v>
      </c>
      <c r="W39" s="221" t="n">
        <f aca="false">IF(OR(U39=0,V39=0),0,IF(U39&lt;0,(U39-V39)/U39,(V39-U39)/U39))</f>
        <v>0.759768912341355</v>
      </c>
      <c r="X39" s="103" t="n">
        <v>502000</v>
      </c>
      <c r="Y39" s="103" t="n">
        <v>70155</v>
      </c>
      <c r="Z39" s="104" t="n">
        <f aca="false">(Y39/X39)-1</f>
        <v>-0.860249003984064</v>
      </c>
      <c r="AA39" s="103" t="n">
        <v>106362</v>
      </c>
      <c r="AB39" s="104" t="n">
        <f aca="false">(AA39/Y39)-1</f>
        <v>0.516100064143682</v>
      </c>
      <c r="AC39" s="105" t="n">
        <f aca="false">IF((C39+G39+K39+O39)=0,(B39+F39+J39+N39),IF((G39+K39+O39)=0,(C39+F39+J39+N39),IF((K39+O39)=0,(C39+G39+J39+N39),IF(O39=0,(C39+G39+K39+N39),IF(O39&lt;&gt;0,(C39+G39+K39+O39))))))</f>
        <v>173170</v>
      </c>
      <c r="AD39" s="221" t="n">
        <f aca="false">IF(OR(AA39=0,AC39=0),0,IF(AA39&lt;0,(AA39-AC39)/AA39,(AC39-AA39)/AA39))</f>
        <v>0.628119065079634</v>
      </c>
      <c r="AE39" s="229" t="n">
        <v>38352</v>
      </c>
    </row>
    <row r="40" customFormat="false" ht="15" hidden="false" customHeight="true" outlineLevel="0" collapsed="false">
      <c r="A40" s="239" t="s">
        <v>78</v>
      </c>
      <c r="B40" s="230" t="n">
        <v>128602</v>
      </c>
      <c r="C40" s="231" t="n">
        <v>130606</v>
      </c>
      <c r="D40" s="221" t="n">
        <f aca="false">IF(OR(N40=0,C40=0),0,IF(N40&lt;0,(N40-C40)/N40,(C40-N40)/N40))</f>
        <v>0.754372296698278</v>
      </c>
      <c r="E40" s="221" t="n">
        <f aca="false">IF(OR(C40=0,B40=0),0,IF(B40&lt;0,(B40-C40)/B40,(C40-B40)/B40))</f>
        <v>0.0155829613847374</v>
      </c>
      <c r="F40" s="231" t="n">
        <v>73885</v>
      </c>
      <c r="G40" s="231" t="n">
        <v>123417</v>
      </c>
      <c r="H40" s="221" t="n">
        <f aca="false">IF(OR(C40=0,G40=0),0,IF(C40&lt;0,(C40-G40)/C40,(G40-C40)/C40))</f>
        <v>-0.0550434130131847</v>
      </c>
      <c r="I40" s="221" t="n">
        <f aca="false">IF(OR(G40=0,F40=0),0,IF(F40&lt;0,(F40-G40)/F40,(G40-F40)/F40))</f>
        <v>0.670393178588347</v>
      </c>
      <c r="J40" s="231" t="n">
        <v>136548</v>
      </c>
      <c r="K40" s="231" t="n">
        <v>183977</v>
      </c>
      <c r="L40" s="221" t="n">
        <f aca="false">IF(OR(G40=0,K40=0),0,IF(G40&lt;0,(G40-K40)/G40,(K40-G40)/G40))</f>
        <v>0.490694150724779</v>
      </c>
      <c r="M40" s="221" t="n">
        <f aca="false">IF(OR(K40=0,J40=0),0,IF(J40&lt;0,(J40-K40)/J40,(K40-J40)/J40))</f>
        <v>0.3473430588511</v>
      </c>
      <c r="N40" s="231" t="n">
        <v>74446</v>
      </c>
      <c r="O40" s="231"/>
      <c r="P40" s="221" t="n">
        <f aca="false">IF(OR(K40=0,O40=0),0,IF(K40&lt;0,(K40-O40)/K40,(O40-K40)/K40))</f>
        <v>0</v>
      </c>
      <c r="Q40" s="222" t="n">
        <f aca="false">IF(OR(O40=0,N40=0),0,IF(N40&lt;0,(N40-O40)/N40,(O40-N40)/N40))</f>
        <v>0</v>
      </c>
      <c r="R40" s="232" t="n">
        <f aca="false">IF(OR(B40=0,F40=0),0,(B40+F40))</f>
        <v>202487</v>
      </c>
      <c r="S40" s="113" t="n">
        <f aca="false">IF(OR(C40=0,G40=0),0,(C40+G40))</f>
        <v>254023</v>
      </c>
      <c r="T40" s="221" t="n">
        <f aca="false">IF(OR(R40=0,S40=0),0,IF(R40&lt;0,(R40-S40)/R40,(S40-R40)/R40))</f>
        <v>0.254515104673386</v>
      </c>
      <c r="U40" s="112" t="n">
        <f aca="false">IF(OR(B40=0,F40=0,J40=0),0,(B40+F40+J40))</f>
        <v>339035</v>
      </c>
      <c r="V40" s="112" t="n">
        <f aca="false">IF(OR(C40=0,G40=0,K40=0),0,(C40+G40+K40))</f>
        <v>438000</v>
      </c>
      <c r="W40" s="221" t="n">
        <f aca="false">IF(OR(U40=0,V40=0),0,IF(U40&lt;0,(U40-V40)/U40,(V40-U40)/U40))</f>
        <v>0.291902016016046</v>
      </c>
      <c r="X40" s="112" t="n">
        <v>207000</v>
      </c>
      <c r="Y40" s="112" t="n">
        <v>561017</v>
      </c>
      <c r="Z40" s="104" t="n">
        <f aca="false">(Y40/X40)-1</f>
        <v>1.7102270531401</v>
      </c>
      <c r="AA40" s="112" t="n">
        <v>413481</v>
      </c>
      <c r="AB40" s="104" t="n">
        <f aca="false">(AA40/Y40)-1</f>
        <v>-0.26297955320427</v>
      </c>
      <c r="AC40" s="113" t="n">
        <f aca="false">IF((C40+G40+K40+O40)=0,(B40+F40+J40+N40),IF((G40+K40+O40)=0,(C40+F40+J40+N40),IF((K40+O40)=0,(C40+G40+J40+N40),IF(O40=0,(C40+G40+K40+N40),IF(O40&lt;&gt;0,(C40+G40+K40+O40))))))</f>
        <v>512446</v>
      </c>
      <c r="AD40" s="221" t="n">
        <f aca="false">IF(OR(AA40=0,AC40=0),0,IF(AA40&lt;0,(AA40-AC40)/AA40,(AC40-AA40)/AA40))</f>
        <v>0.239345943344434</v>
      </c>
      <c r="AE40" s="224" t="n">
        <v>38352</v>
      </c>
    </row>
    <row r="41" customFormat="false" ht="15" hidden="false" customHeight="true" outlineLevel="0" collapsed="false">
      <c r="A41" s="240" t="s">
        <v>79</v>
      </c>
      <c r="B41" s="226" t="n">
        <v>31096</v>
      </c>
      <c r="C41" s="227" t="n">
        <v>81711</v>
      </c>
      <c r="D41" s="221" t="n">
        <f aca="false">IF(OR(N41=0,C41=0),0,IF(N41&lt;0,(N41-C41)/N41,(C41-N41)/N41))</f>
        <v>-0.622928578350615</v>
      </c>
      <c r="E41" s="221" t="n">
        <f aca="false">IF(OR(C41=0,B41=0),0,IF(B41&lt;0,(B41-C41)/B41,(C41-B41)/B41))</f>
        <v>1.62770131206586</v>
      </c>
      <c r="F41" s="227" t="n">
        <v>21546</v>
      </c>
      <c r="G41" s="227" t="n">
        <v>69020</v>
      </c>
      <c r="H41" s="221" t="n">
        <f aca="false">IF(OR(C41=0,G41=0),0,IF(C41&lt;0,(C41-G41)/C41,(G41-C41)/C41))</f>
        <v>-0.155315685770582</v>
      </c>
      <c r="I41" s="221" t="n">
        <f aca="false">IF(OR(G41=0,F41=0),0,IF(F41&lt;0,(F41-G41)/F41,(G41-F41)/F41))</f>
        <v>2.20337881741391</v>
      </c>
      <c r="J41" s="227" t="n">
        <v>49288</v>
      </c>
      <c r="K41" s="227" t="n">
        <v>22669</v>
      </c>
      <c r="L41" s="221" t="n">
        <f aca="false">IF(OR(G41=0,K41=0),0,IF(G41&lt;0,(G41-K41)/G41,(K41-G41)/G41))</f>
        <v>-0.671558968414952</v>
      </c>
      <c r="M41" s="221" t="n">
        <f aca="false">IF(OR(K41=0,J41=0),0,IF(J41&lt;0,(J41-K41)/J41,(K41-J41)/J41))</f>
        <v>-0.540070605421198</v>
      </c>
      <c r="N41" s="227" t="n">
        <v>216699</v>
      </c>
      <c r="O41" s="227"/>
      <c r="P41" s="221" t="n">
        <f aca="false">IF(OR(K41=0,O41=0),0,IF(K41&lt;0,(K41-O41)/K41,(O41-K41)/K41))</f>
        <v>0</v>
      </c>
      <c r="Q41" s="222" t="n">
        <f aca="false">IF(OR(O41=0,N41=0),0,IF(N41&lt;0,(N41-O41)/N41,(O41-N41)/N41))</f>
        <v>0</v>
      </c>
      <c r="R41" s="228" t="n">
        <f aca="false">IF(OR(B41=0,F41=0),0,(B41+F41))</f>
        <v>52642</v>
      </c>
      <c r="S41" s="105" t="n">
        <f aca="false">IF(OR(C41=0,G41=0),0,(C41+G41))</f>
        <v>150731</v>
      </c>
      <c r="T41" s="221" t="n">
        <f aca="false">IF(OR(R41=0,S41=0),0,IF(R41&lt;0,(R41-S41)/R41,(S41-R41)/R41))</f>
        <v>1.86332206223168</v>
      </c>
      <c r="U41" s="103" t="n">
        <f aca="false">IF(OR(B41=0,F41=0,J41=0),0,(B41+F41+J41))</f>
        <v>101930</v>
      </c>
      <c r="V41" s="103" t="n">
        <f aca="false">IF(OR(C41=0,G41=0,K41=0),0,(C41+G41+K41))</f>
        <v>173400</v>
      </c>
      <c r="W41" s="221" t="n">
        <f aca="false">IF(OR(U41=0,V41=0),0,IF(U41&lt;0,(U41-V41)/U41,(V41-U41)/U41))</f>
        <v>0.701167467870107</v>
      </c>
      <c r="X41" s="103"/>
      <c r="Y41" s="103"/>
      <c r="Z41" s="104" t="e">
        <f aca="false">(Y41/X41)-1</f>
        <v>#DIV/0!</v>
      </c>
      <c r="AA41" s="103" t="n">
        <v>318629</v>
      </c>
      <c r="AB41" s="104" t="e">
        <f aca="false">(AA41/Y41)-1</f>
        <v>#DIV/0!</v>
      </c>
      <c r="AC41" s="105" t="n">
        <f aca="false">IF((C41+G41+K41+O41)=0,(B41+F41+J41+N41),IF((G41+K41+O41)=0,(C41+F41+J41+N41),IF((K41+O41)=0,(C41+G41+J41+N41),IF(O41=0,(C41+G41+K41+N41),IF(O41&lt;&gt;0,(C41+G41+K41+O41))))))</f>
        <v>390099</v>
      </c>
      <c r="AD41" s="221" t="n">
        <f aca="false">IF(OR(AA41=0,AC41=0),0,IF(AA41&lt;0,(AA41-AC41)/AA41,(AC41-AA41)/AA41))</f>
        <v>0.224304755687649</v>
      </c>
      <c r="AE41" s="229" t="n">
        <v>38352</v>
      </c>
    </row>
    <row r="42" customFormat="false" ht="15" hidden="false" customHeight="true" outlineLevel="0" collapsed="false">
      <c r="A42" s="239" t="s">
        <v>80</v>
      </c>
      <c r="B42" s="230" t="n">
        <v>14359</v>
      </c>
      <c r="C42" s="231" t="n">
        <v>-59516</v>
      </c>
      <c r="D42" s="221" t="n">
        <f aca="false">IF(OR(N42=0,C42=0),0,IF(N42&lt;0,(N42-C42)/N42,(C42-N42)/N42))</f>
        <v>-20.3610930383865</v>
      </c>
      <c r="E42" s="221" t="n">
        <f aca="false">IF(OR(C42=0,B42=0),0,IF(B42&lt;0,(B42-C42)/B42,(C42-B42)/B42))</f>
        <v>-5.14485688418414</v>
      </c>
      <c r="F42" s="231" t="n">
        <v>17057</v>
      </c>
      <c r="G42" s="231" t="n">
        <v>-1084</v>
      </c>
      <c r="H42" s="221" t="n">
        <f aca="false">IF(OR(C42=0,G42=0),0,IF(C42&lt;0,(C42-G42)/C42,(G42-C42)/C42))</f>
        <v>0.981786410377042</v>
      </c>
      <c r="I42" s="221" t="n">
        <f aca="false">IF(OR(G42=0,F42=0),0,IF(F42&lt;0,(F42-G42)/F42,(G42-F42)/F42))</f>
        <v>-1.06355162103535</v>
      </c>
      <c r="J42" s="231" t="n">
        <v>17057</v>
      </c>
      <c r="K42" s="231" t="n">
        <v>12200</v>
      </c>
      <c r="L42" s="221" t="n">
        <f aca="false">IF(OR(G42=0,K42=0),0,IF(G42&lt;0,(G42-K42)/G42,(K42-G42)/G42))</f>
        <v>12.2546125461255</v>
      </c>
      <c r="M42" s="221" t="n">
        <f aca="false">IF(OR(K42=0,J42=0),0,IF(J42&lt;0,(J42-K42)/J42,(K42-J42)/J42))</f>
        <v>-0.284751128568916</v>
      </c>
      <c r="N42" s="231" t="n">
        <v>3074</v>
      </c>
      <c r="O42" s="231"/>
      <c r="P42" s="221" t="n">
        <f aca="false">IF(OR(K42=0,O42=0),0,IF(K42&lt;0,(K42-O42)/K42,(O42-K42)/K42))</f>
        <v>0</v>
      </c>
      <c r="Q42" s="222" t="n">
        <f aca="false">IF(OR(O42=0,N42=0),0,IF(N42&lt;0,(N42-O42)/N42,(O42-N42)/N42))</f>
        <v>0</v>
      </c>
      <c r="R42" s="232" t="n">
        <f aca="false">IF(OR(B42=0,F42=0),0,(B42+F42))</f>
        <v>31416</v>
      </c>
      <c r="S42" s="113" t="n">
        <f aca="false">IF(OR(C42=0,G42=0),0,(C42+G42))</f>
        <v>-60600</v>
      </c>
      <c r="T42" s="221" t="n">
        <f aca="false">IF(OR(R42=0,S42=0),0,IF(R42&lt;0,(R42-S42)/R42,(S42-R42)/R42))</f>
        <v>-2.92895339954164</v>
      </c>
      <c r="U42" s="112" t="n">
        <f aca="false">IF(OR(B42=0,F42=0,J42=0),0,(B42+F42+J42))</f>
        <v>48473</v>
      </c>
      <c r="V42" s="112" t="n">
        <f aca="false">IF(OR(C42=0,G42=0,K42=0),0,(C42+G42+K42))</f>
        <v>-48400</v>
      </c>
      <c r="W42" s="221" t="n">
        <f aca="false">IF(OR(U42=0,V42=0),0,IF(U42&lt;0,(U42-V42)/U42,(V42-U42)/U42))</f>
        <v>-1.99849400697295</v>
      </c>
      <c r="X42" s="112" t="n">
        <v>101750</v>
      </c>
      <c r="Y42" s="112" t="n">
        <v>90198</v>
      </c>
      <c r="Z42" s="104" t="n">
        <f aca="false">(Y42/X42)-1</f>
        <v>-0.11353316953317</v>
      </c>
      <c r="AA42" s="112" t="n">
        <v>51547</v>
      </c>
      <c r="AB42" s="104" t="n">
        <f aca="false">(AA42/Y42)-1</f>
        <v>-0.428512827335418</v>
      </c>
      <c r="AC42" s="113" t="n">
        <f aca="false">IF((C42+G42+K42+O42)=0,(B42+F42+J42+N42),IF((G42+K42+O42)=0,(C42+F42+J42+N42),IF((K42+O42)=0,(C42+G42+J42+N42),IF(O42=0,(C42+G42+K42+N42),IF(O42&lt;&gt;0,(C42+G42+K42+O42))))))</f>
        <v>-45326</v>
      </c>
      <c r="AD42" s="221" t="n">
        <f aca="false">IF(OR(AA42=0,AC42=0),0,IF(AA42&lt;0,(AA42-AC42)/AA42,(AC42-AA42)/AA42))</f>
        <v>-1.87931402409452</v>
      </c>
      <c r="AE42" s="224" t="n">
        <v>38442</v>
      </c>
    </row>
    <row r="43" customFormat="false" ht="15" hidden="false" customHeight="true" outlineLevel="0" collapsed="false">
      <c r="A43" s="240" t="s">
        <v>81</v>
      </c>
      <c r="B43" s="226" t="n">
        <v>77963</v>
      </c>
      <c r="C43" s="227" t="n">
        <v>90589</v>
      </c>
      <c r="D43" s="221" t="n">
        <f aca="false">IF(OR(N43=0,C43=0),0,IF(N43&lt;0,(N43-C43)/N43,(C43-N43)/N43))</f>
        <v>-0.152597706310453</v>
      </c>
      <c r="E43" s="221" t="n">
        <f aca="false">IF(OR(C43=0,B43=0),0,IF(B43&lt;0,(B43-C43)/B43,(C43-B43)/B43))</f>
        <v>0.161948616651489</v>
      </c>
      <c r="F43" s="227" t="n">
        <v>100356</v>
      </c>
      <c r="G43" s="227" t="n">
        <v>121790</v>
      </c>
      <c r="H43" s="221" t="n">
        <f aca="false">IF(OR(C43=0,G43=0),0,IF(C43&lt;0,(C43-G43)/C43,(G43-C43)/C43))</f>
        <v>0.344423715903697</v>
      </c>
      <c r="I43" s="221" t="n">
        <f aca="false">IF(OR(G43=0,F43=0),0,IF(F43&lt;0,(F43-G43)/F43,(G43-F43)/F43))</f>
        <v>0.213579656423134</v>
      </c>
      <c r="J43" s="227" t="n">
        <v>100881</v>
      </c>
      <c r="K43" s="227" t="n">
        <v>122521</v>
      </c>
      <c r="L43" s="221" t="n">
        <f aca="false">IF(OR(G43=0,K43=0),0,IF(G43&lt;0,(G43-K43)/G43,(K43-G43)/G43))</f>
        <v>0.006002134822235</v>
      </c>
      <c r="M43" s="221" t="n">
        <f aca="false">IF(OR(K43=0,J43=0),0,IF(J43&lt;0,(J43-K43)/J43,(K43-J43)/J43))</f>
        <v>0.214510165442452</v>
      </c>
      <c r="N43" s="227" t="n">
        <v>106902</v>
      </c>
      <c r="O43" s="227"/>
      <c r="P43" s="221" t="n">
        <f aca="false">IF(OR(K43=0,O43=0),0,IF(K43&lt;0,(K43-O43)/K43,(O43-K43)/K43))</f>
        <v>0</v>
      </c>
      <c r="Q43" s="222" t="n">
        <f aca="false">IF(OR(O43=0,N43=0),0,IF(N43&lt;0,(N43-O43)/N43,(O43-N43)/N43))</f>
        <v>0</v>
      </c>
      <c r="R43" s="228" t="n">
        <f aca="false">IF(OR(B43=0,F43=0),0,(B43+F43))</f>
        <v>178319</v>
      </c>
      <c r="S43" s="105" t="n">
        <f aca="false">IF(OR(C43=0,G43=0),0,(C43+G43))</f>
        <v>212379</v>
      </c>
      <c r="T43" s="221" t="n">
        <f aca="false">IF(OR(R43=0,S43=0),0,IF(R43&lt;0,(R43-S43)/R43,(S43-R43)/R43))</f>
        <v>0.191006006090209</v>
      </c>
      <c r="U43" s="103" t="n">
        <f aca="false">IF(OR(B43=0,F43=0,J43=0),0,(B43+F43+J43))</f>
        <v>279200</v>
      </c>
      <c r="V43" s="103" t="n">
        <f aca="false">IF(OR(C43=0,G43=0,K43=0),0,(C43+G43+K43))</f>
        <v>334900</v>
      </c>
      <c r="W43" s="221" t="n">
        <f aca="false">IF(OR(U43=0,V43=0),0,IF(U43&lt;0,(U43-V43)/U43,(V43-U43)/U43))</f>
        <v>0.199498567335244</v>
      </c>
      <c r="X43" s="103" t="n">
        <v>368300</v>
      </c>
      <c r="Y43" s="103" t="n">
        <v>370302</v>
      </c>
      <c r="Z43" s="104" t="n">
        <f aca="false">(Y43/X43)-1</f>
        <v>0.00543578604398598</v>
      </c>
      <c r="AA43" s="103" t="n">
        <v>386102</v>
      </c>
      <c r="AB43" s="104" t="n">
        <f aca="false">(AA43/Y43)-1</f>
        <v>0.0426678764900001</v>
      </c>
      <c r="AC43" s="105" t="n">
        <f aca="false">IF((C43+G43+K43+O43)=0,(B43+F43+J43+N43),IF((G43+K43+O43)=0,(C43+F43+J43+N43),IF((K43+O43)=0,(C43+G43+J43+N43),IF(O43=0,(C43+G43+K43+N43),IF(O43&lt;&gt;0,(C43+G43+K43+O43))))))</f>
        <v>441802</v>
      </c>
      <c r="AD43" s="221" t="n">
        <f aca="false">IF(OR(AA43=0,AC43=0),0,IF(AA43&lt;0,(AA43-AC43)/AA43,(AC43-AA43)/AA43))</f>
        <v>0.144262396983181</v>
      </c>
      <c r="AE43" s="229" t="n">
        <v>38352</v>
      </c>
    </row>
    <row r="44" customFormat="false" ht="15" hidden="false" customHeight="true" outlineLevel="0" collapsed="false">
      <c r="A44" s="239" t="s">
        <v>82</v>
      </c>
      <c r="B44" s="242"/>
      <c r="C44" s="113"/>
      <c r="D44" s="221" t="n">
        <f aca="false">IF(OR(N44=0,C44=0),0,IF(N44&lt;0,(N44-C44)/N44,(C44-N44)/N44))</f>
        <v>0</v>
      </c>
      <c r="E44" s="221" t="n">
        <f aca="false">IF(OR(C44=0,B44=0),0,IF(B44&lt;0,(B44-C44)/B44,(C44-B44)/B44))</f>
        <v>0</v>
      </c>
      <c r="F44" s="242"/>
      <c r="G44" s="113"/>
      <c r="H44" s="221" t="n">
        <f aca="false">IF(OR(C44=0,G44=0),0,IF(C44&lt;0,(C44-G44)/C44,(G44-C44)/C44))</f>
        <v>0</v>
      </c>
      <c r="I44" s="221" t="n">
        <f aca="false">IF(OR(G44=0,F44=0),0,IF(F44&lt;0,(F44-G44)/F44,(G44-F44)/F44))</f>
        <v>0</v>
      </c>
      <c r="J44" s="243"/>
      <c r="K44" s="243"/>
      <c r="L44" s="221" t="n">
        <f aca="false">IF(OR(G44=0,K44=0),0,IF(G44&lt;0,(G44-K44)/G44,(K44-G44)/G44))</f>
        <v>0</v>
      </c>
      <c r="M44" s="221" t="n">
        <f aca="false">IF(OR(K44=0,J44=0),0,IF(J44&lt;0,(J44-K44)/J44,(K44-J44)/J44))</f>
        <v>0</v>
      </c>
      <c r="N44" s="243"/>
      <c r="O44" s="113"/>
      <c r="P44" s="221" t="n">
        <f aca="false">IF(OR(K44=0,O44=0),0,IF(K44&lt;0,(K44-O44)/K44,(O44-K44)/K44))</f>
        <v>0</v>
      </c>
      <c r="Q44" s="222" t="n">
        <f aca="false">IF(OR(O44=0,N44=0),0,IF(N44&lt;0,(N44-O44)/N44,(O44-N44)/N44))</f>
        <v>0</v>
      </c>
      <c r="R44" s="232" t="n">
        <f aca="false">IF(OR(B44=0,F44=0),0,(B44+F44))</f>
        <v>0</v>
      </c>
      <c r="S44" s="113" t="n">
        <f aca="false">IF(OR(C44=0,G44=0),0,(C44+G44))</f>
        <v>0</v>
      </c>
      <c r="T44" s="221" t="n">
        <f aca="false">IF(OR(R44=0,S44=0),0,IF(R44&lt;0,(R44-S44)/R44,(S44-R44)/R44))</f>
        <v>0</v>
      </c>
      <c r="U44" s="242" t="n">
        <f aca="false">IF(OR(B44=0,F44=0,J44=0),0,(B44+F44+J44))</f>
        <v>0</v>
      </c>
      <c r="V44" s="113" t="n">
        <f aca="false">IF(OR(C44=0,G44=0,K44=0),0,(C44+G44+K44))</f>
        <v>0</v>
      </c>
      <c r="W44" s="221" t="n">
        <f aca="false">IF(OR(U44=0,V44=0),0,IF(U44&lt;0,(U44-V44)/U44,(V44-U44)/U44))</f>
        <v>0</v>
      </c>
      <c r="X44" s="242"/>
      <c r="Y44" s="242" t="n">
        <v>0</v>
      </c>
      <c r="Z44" s="104"/>
      <c r="AA44" s="242"/>
      <c r="AB44" s="104"/>
      <c r="AC44" s="113" t="n">
        <f aca="false">IF((C44+G44+K44+O44)=0,(B44+F44+J44+N44),IF((G44+K44+O44)=0,(C44+F44+J44+N44),IF((K44+O44)=0,(C44+G44+J44+N44),IF(O44=0,(C44+G44+K44+N44),IF(O44&lt;&gt;0,(C44+G44+K44+O44))))))</f>
        <v>0</v>
      </c>
      <c r="AD44" s="221" t="n">
        <f aca="false">IF(OR(AA44=0,AC44=0),0,IF(AA44&lt;0,(AA44-AC44)/AA44,(AC44-AA44)/AA44))</f>
        <v>0</v>
      </c>
      <c r="AE44" s="224" t="n">
        <v>38352</v>
      </c>
    </row>
    <row r="45" customFormat="false" ht="15" hidden="false" customHeight="true" outlineLevel="0" collapsed="false">
      <c r="A45" s="244" t="s">
        <v>83</v>
      </c>
      <c r="B45" s="226" t="n">
        <v>17090</v>
      </c>
      <c r="C45" s="227" t="n">
        <v>17432</v>
      </c>
      <c r="D45" s="221" t="n">
        <f aca="false">IF(OR(N45=0,C45=0),0,IF(N45&lt;0,(N45-C45)/N45,(C45-N45)/N45))</f>
        <v>0.0199520215318004</v>
      </c>
      <c r="E45" s="221" t="n">
        <f aca="false">IF(OR(C45=0,B45=0),0,IF(B45&lt;0,(B45-C45)/B45,(C45-B45)/B45))</f>
        <v>0.0200117027501463</v>
      </c>
      <c r="F45" s="226" t="n">
        <v>17091</v>
      </c>
      <c r="G45" s="227" t="n">
        <v>17800</v>
      </c>
      <c r="H45" s="221" t="n">
        <f aca="false">IF(OR(C45=0,G45=0),0,IF(C45&lt;0,(C45-G45)/C45,(G45-C45)/C45))</f>
        <v>0.0211106011932079</v>
      </c>
      <c r="I45" s="221" t="n">
        <f aca="false">IF(OR(G45=0,F45=0),0,IF(F45&lt;0,(F45-G45)/F45,(G45-F45)/F45))</f>
        <v>0.0414838218945644</v>
      </c>
      <c r="J45" s="226" t="n">
        <v>17091</v>
      </c>
      <c r="K45" s="226" t="n">
        <v>17292</v>
      </c>
      <c r="L45" s="221" t="n">
        <f aca="false">IF(OR(G45=0,K45=0),0,IF(G45&lt;0,(G45-K45)/G45,(K45-G45)/G45))</f>
        <v>-0.0285393258426966</v>
      </c>
      <c r="M45" s="221" t="n">
        <f aca="false">IF(OR(K45=0,J45=0),0,IF(J45&lt;0,(J45-K45)/J45,(K45-J45)/J45))</f>
        <v>0.0117605757416184</v>
      </c>
      <c r="N45" s="226" t="n">
        <v>17091</v>
      </c>
      <c r="O45" s="227"/>
      <c r="P45" s="221" t="n">
        <f aca="false">IF(OR(K45=0,O45=0),0,IF(K45&lt;0,(K45-O45)/K45,(O45-K45)/K45))</f>
        <v>0</v>
      </c>
      <c r="Q45" s="222" t="n">
        <f aca="false">IF(OR(O45=0,N45=0),0,IF(N45&lt;0,(N45-O45)/N45,(O45-N45)/N45))</f>
        <v>0</v>
      </c>
      <c r="R45" s="228" t="n">
        <f aca="false">IF(OR(B45=0,F45=0),0,(B45+F45))</f>
        <v>34181</v>
      </c>
      <c r="S45" s="105" t="n">
        <f aca="false">IF(OR(C45=0,G45=0),0,(C45+G45))</f>
        <v>35232</v>
      </c>
      <c r="T45" s="221" t="n">
        <f aca="false">IF(OR(R45=0,S45=0),0,IF(R45&lt;0,(R45-S45)/R45,(S45-R45)/R45))</f>
        <v>0.0307480764167227</v>
      </c>
      <c r="U45" s="103" t="n">
        <f aca="false">IF(OR(B45=0,F45=0,J45=0),0,(B45+F45+J45))</f>
        <v>51272</v>
      </c>
      <c r="V45" s="103" t="n">
        <f aca="false">IF(OR(C45=0,G45=0,K45=0),0,(C45+G45+K45))</f>
        <v>52524</v>
      </c>
      <c r="W45" s="221" t="n">
        <f aca="false">IF(OR(U45=0,V45=0),0,IF(U45&lt;0,(U45-V45)/U45,(V45-U45)/U45))</f>
        <v>0.0244187860820721</v>
      </c>
      <c r="X45" s="103" t="n">
        <v>16570</v>
      </c>
      <c r="Y45" s="103" t="n">
        <v>48820</v>
      </c>
      <c r="Z45" s="104" t="n">
        <f aca="false">(Y45/X45)-1</f>
        <v>1.94628847314424</v>
      </c>
      <c r="AA45" s="103" t="n">
        <v>68363</v>
      </c>
      <c r="AB45" s="104" t="n">
        <f aca="false">(AA45/Y45)-1</f>
        <v>0.400307251126588</v>
      </c>
      <c r="AC45" s="105" t="n">
        <f aca="false">IF((C45+G45+K45+O45)=0,(B45+F45+J45+N45),IF((G45+K45+O45)=0,(C45+F45+J45+N45),IF((K45+O45)=0,(C45+G45+J45+N45),IF(O45=0,(C45+G45+K45+N45),IF(O45&lt;&gt;0,(C45+G45+K45+O45))))))</f>
        <v>69615</v>
      </c>
      <c r="AD45" s="221" t="n">
        <f aca="false">IF(OR(AA45=0,AC45=0),0,IF(AA45&lt;0,(AA45-AC45)/AA45,(AC45-AA45)/AA45))</f>
        <v>0.0183140002633003</v>
      </c>
      <c r="AE45" s="229" t="n">
        <v>38352</v>
      </c>
    </row>
    <row r="46" customFormat="false" ht="15" hidden="false" customHeight="true" outlineLevel="0" collapsed="false">
      <c r="A46" s="239" t="s">
        <v>84</v>
      </c>
      <c r="B46" s="230"/>
      <c r="C46" s="231" t="n">
        <v>97055</v>
      </c>
      <c r="D46" s="221" t="n">
        <f aca="false">IF(OR(N46=0,C46=0),0,IF(N46&lt;0,(N46-C46)/N46,(C46-N46)/N46))</f>
        <v>0.344158991759573</v>
      </c>
      <c r="E46" s="221" t="n">
        <f aca="false">IF(OR(C46=0,B46=0),0,IF(B46&lt;0,(B46-C46)/B46,(C46-B46)/B46))</f>
        <v>0</v>
      </c>
      <c r="F46" s="231"/>
      <c r="G46" s="231" t="n">
        <v>122529</v>
      </c>
      <c r="H46" s="221" t="n">
        <f aca="false">IF(OR(C46=0,G46=0),0,IF(C46&lt;0,(C46-G46)/C46,(G46-C46)/C46))</f>
        <v>0.262469733656174</v>
      </c>
      <c r="I46" s="221" t="n">
        <f aca="false">IF(OR(G46=0,F46=0),0,IF(F46&lt;0,(F46-G46)/F46,(G46-F46)/F46))</f>
        <v>0</v>
      </c>
      <c r="J46" s="231"/>
      <c r="K46" s="231" t="n">
        <v>98471</v>
      </c>
      <c r="L46" s="221" t="n">
        <f aca="false">IF(OR(G46=0,K46=0),0,IF(G46&lt;0,(G46-K46)/G46,(K46-G46)/G46))</f>
        <v>-0.196345354977189</v>
      </c>
      <c r="M46" s="221" t="n">
        <f aca="false">IF(OR(K46=0,J46=0),0,IF(J46&lt;0,(J46-K46)/J46,(K46-J46)/J46))</f>
        <v>0</v>
      </c>
      <c r="N46" s="231" t="n">
        <v>72205</v>
      </c>
      <c r="O46" s="231"/>
      <c r="P46" s="221" t="n">
        <f aca="false">IF(OR(K46=0,O46=0),0,IF(K46&lt;0,(K46-O46)/K46,(O46-K46)/K46))</f>
        <v>0</v>
      </c>
      <c r="Q46" s="222" t="n">
        <f aca="false">IF(OR(O46=0,N46=0),0,IF(N46&lt;0,(N46-O46)/N46,(O46-N46)/N46))</f>
        <v>0</v>
      </c>
      <c r="R46" s="232" t="n">
        <f aca="false">IF(OR(B46=0,F46=0),0,(B46+F46))</f>
        <v>0</v>
      </c>
      <c r="S46" s="113" t="n">
        <f aca="false">IF(OR(C46=0,G46=0),0,(C46+G46))</f>
        <v>219584</v>
      </c>
      <c r="T46" s="221" t="n">
        <f aca="false">IF(OR(R46=0,S46=0),0,IF(R46&lt;0,(R46-S46)/R46,(S46-R46)/R46))</f>
        <v>0</v>
      </c>
      <c r="U46" s="112" t="n">
        <f aca="false">IF(OR(B46=0,F46=0,J46=0),0,(B46+F46+J46))</f>
        <v>0</v>
      </c>
      <c r="V46" s="112" t="n">
        <f aca="false">IF(OR(C46=0,G46=0,K46=0),0,(C46+G46+K46))</f>
        <v>318055</v>
      </c>
      <c r="W46" s="221" t="n">
        <f aca="false">IF(OR(U46=0,V46=0),0,IF(U46&lt;0,(U46-V46)/U46,(V46-U46)/U46))</f>
        <v>0</v>
      </c>
      <c r="X46" s="112" t="n">
        <v>1310</v>
      </c>
      <c r="Y46" s="112" t="n">
        <v>6108</v>
      </c>
      <c r="Z46" s="104" t="n">
        <f aca="false">(Y46/X46)-1</f>
        <v>3.66259541984733</v>
      </c>
      <c r="AA46" s="112" t="n">
        <v>324960</v>
      </c>
      <c r="AB46" s="104" t="n">
        <f aca="false">(AA46/Y46)-1</f>
        <v>52.2023575638507</v>
      </c>
      <c r="AC46" s="113" t="n">
        <f aca="false">IF((C46+G46+K46+O46)=0,(B46+F46+J46+N46),IF((G46+K46+O46)=0,(C46+F46+J46+N46),IF((K46+O46)=0,(C46+G46+J46+N46),IF(O46=0,(C46+G46+K46+N46),IF(O46&lt;&gt;0,(C46+G46+K46+O46))))))</f>
        <v>390260</v>
      </c>
      <c r="AD46" s="221" t="n">
        <f aca="false">IF(OR(AA46=0,AC46=0),0,IF(AA46&lt;0,(AA46-AC46)/AA46,(AC46-AA46)/AA46))</f>
        <v>0.200947808961103</v>
      </c>
      <c r="AE46" s="229" t="n">
        <v>38352</v>
      </c>
    </row>
    <row r="47" customFormat="false" ht="16.5" hidden="false" customHeight="false" outlineLevel="0" collapsed="false">
      <c r="A47" s="122" t="s">
        <v>86</v>
      </c>
      <c r="B47" s="71" t="n">
        <f aca="false">SUM(B48:B55)</f>
        <v>708377</v>
      </c>
      <c r="C47" s="71" t="n">
        <f aca="false">SUM(C48:C55)</f>
        <v>915879</v>
      </c>
      <c r="D47" s="212" t="n">
        <f aca="false">IF(OR(N47=0,C47=0),0,IF(N47&lt;0,(N47-C47)/N47,(C47-N47)/N47))</f>
        <v>0.198234594567722</v>
      </c>
      <c r="E47" s="213" t="n">
        <f aca="false">IF(OR(C47=0,B47=0),0,IF(B47&lt;0,(B47-C47)/B47,(C47-B47)/B47))</f>
        <v>0.292925941977224</v>
      </c>
      <c r="F47" s="71" t="n">
        <f aca="false">SUM(F48:F55)</f>
        <v>819559</v>
      </c>
      <c r="G47" s="71" t="n">
        <f aca="false">SUM(G48:G55)</f>
        <v>1043672</v>
      </c>
      <c r="H47" s="212" t="n">
        <f aca="false">IF(OR(C47=0,G47=0),0,IF(C47&lt;0,(C47-G47)/C47,(G47-C47)/C47))</f>
        <v>0.139530440156396</v>
      </c>
      <c r="I47" s="213" t="n">
        <f aca="false">IF(OR(G47=0,F47=0),0,IF(F47&lt;0,(F47-G47)/F47,(G47-F47)/F47))</f>
        <v>0.273455602342235</v>
      </c>
      <c r="J47" s="71" t="n">
        <f aca="false">SUM(J48:J55)</f>
        <v>827498</v>
      </c>
      <c r="K47" s="71" t="n">
        <f aca="false">SUM(K48:K55)</f>
        <v>969849</v>
      </c>
      <c r="L47" s="212" t="n">
        <f aca="false">IF(OR(G47=0,K47=0),0,IF(G47&lt;0,(G47-K47)/G47,(K47-G47)/G47))</f>
        <v>-0.0707339087376111</v>
      </c>
      <c r="M47" s="213" t="n">
        <f aca="false">IF(OR(K47=0,J47=0),0,IF(J47&lt;0,(J47-K47)/J47,(K47-J47)/J47))</f>
        <v>0.172025793415815</v>
      </c>
      <c r="N47" s="71" t="n">
        <f aca="false">SUM(N48:N55)</f>
        <v>764357</v>
      </c>
      <c r="O47" s="71" t="n">
        <f aca="false">SUM(O48:O55)</f>
        <v>0</v>
      </c>
      <c r="P47" s="212" t="n">
        <f aca="false">IF(OR(K47=0,O47=0),0,IF(K47&lt;0,(K47-O47)/K47,(O47-K47)/K47))</f>
        <v>0</v>
      </c>
      <c r="Q47" s="214" t="n">
        <f aca="false">IF(OR(O47=0,N47=0),0,IF(N47&lt;0,(N47-O47)/N47,(O47-N47)/N47))</f>
        <v>0</v>
      </c>
      <c r="R47" s="215" t="n">
        <f aca="false">IF(OR(B47=0,F47=0),0,(B47+F47))</f>
        <v>1527936</v>
      </c>
      <c r="S47" s="71" t="n">
        <f aca="false">IF(OR(C47=0,G47=0),0,(C47+G47))</f>
        <v>1959551</v>
      </c>
      <c r="T47" s="69" t="n">
        <f aca="false">IF(OR(R47=0,S47=0),0,IF(R47&lt;0,(R47-S47)/R47,(S47-R47)/R47))</f>
        <v>0.282482381461004</v>
      </c>
      <c r="U47" s="71" t="n">
        <f aca="false">IF(OR(B47=0,F47=0,J47=0),0,(B47+F47+J47))</f>
        <v>2355434</v>
      </c>
      <c r="V47" s="71" t="n">
        <f aca="false">IF(OR(C47=0,G47=0,K47=0),0,(C47+G47+K47))</f>
        <v>2929400</v>
      </c>
      <c r="W47" s="69" t="n">
        <f aca="false">IF(OR(U47=0,V47=0),0,IF(U47&lt;0,(U47-V47)/U47,(V47-U47)/U47))</f>
        <v>0.243677385993409</v>
      </c>
      <c r="X47" s="71"/>
      <c r="Y47" s="71" t="n">
        <f aca="false">SUM(Y48:Y55)</f>
        <v>2906921</v>
      </c>
      <c r="Z47" s="69" t="e">
        <f aca="false">(Y47/X47)-1</f>
        <v>#DIV/0!</v>
      </c>
      <c r="AA47" s="71" t="n">
        <f aca="false">SUM(AA48:AA55)</f>
        <v>3119791</v>
      </c>
      <c r="AB47" s="69" t="n">
        <f aca="false">(AA47/Y47)-1</f>
        <v>0.0732286842332488</v>
      </c>
      <c r="AC47" s="71" t="n">
        <f aca="false">IF((C47+G47+K47+O47)=0,(B47+F47+J47+N47),IF((G47+K47+O47)=0,(C47+F47+J47+N47),IF((K47+O47)=0,(C47+G47+J47+N47),IF(O47=0,(C47+G47+K47+N47),IF(O47&lt;&gt;0,(C47+G47+K47+O47))))))</f>
        <v>3693757</v>
      </c>
      <c r="AD47" s="212" t="n">
        <f aca="false">IF(OR(AA47=0,AC47=0),0,IF(AA47&lt;0,(AA47-AC47)/AA47,(AC47-AA47)/AA47))</f>
        <v>0.18397578555743</v>
      </c>
      <c r="AE47" s="238" t="s">
        <v>175</v>
      </c>
    </row>
    <row r="48" customFormat="false" ht="15" hidden="false" customHeight="true" outlineLevel="0" collapsed="false">
      <c r="A48" s="245" t="s">
        <v>87</v>
      </c>
      <c r="B48" s="230" t="n">
        <v>69143</v>
      </c>
      <c r="C48" s="231" t="n">
        <v>89531</v>
      </c>
      <c r="D48" s="221" t="n">
        <f aca="false">IF(OR(N48=0,C48=0),0,IF(N48&lt;0,(N48-C48)/N48,(C48-N48)/N48))</f>
        <v>0.135502936066052</v>
      </c>
      <c r="E48" s="221" t="n">
        <f aca="false">IF(OR(C48=0,B48=0),0,IF(B48&lt;0,(B48-C48)/B48,(C48-B48)/B48))</f>
        <v>0.294867159365373</v>
      </c>
      <c r="F48" s="231" t="n">
        <v>96717</v>
      </c>
      <c r="G48" s="231" t="n">
        <v>102670</v>
      </c>
      <c r="H48" s="221" t="n">
        <f aca="false">IF(OR(C48=0,G48=0),0,IF(C48&lt;0,(C48-G48)/C48,(G48-C48)/C48))</f>
        <v>0.146753638404575</v>
      </c>
      <c r="I48" s="221" t="n">
        <f aca="false">IF(OR(G48=0,F48=0),0,IF(F48&lt;0,(F48-G48)/F48,(G48-F48)/F48))</f>
        <v>0.0615507098028268</v>
      </c>
      <c r="J48" s="231" t="n">
        <v>86143</v>
      </c>
      <c r="K48" s="231" t="n">
        <v>82199</v>
      </c>
      <c r="L48" s="221" t="n">
        <f aca="false">IF(OR(G48=0,K48=0),0,IF(G48&lt;0,(G48-K48)/G48,(K48-G48)/G48))</f>
        <v>-0.199386383558975</v>
      </c>
      <c r="M48" s="221" t="n">
        <f aca="false">IF(OR(K48=0,J48=0),0,IF(J48&lt;0,(J48-K48)/J48,(K48-J48)/J48))</f>
        <v>-0.0457843353493609</v>
      </c>
      <c r="N48" s="231" t="n">
        <v>78847</v>
      </c>
      <c r="O48" s="231"/>
      <c r="P48" s="221" t="n">
        <f aca="false">IF(OR(K48=0,O48=0),0,IF(K48&lt;0,(K48-O48)/K48,(O48-K48)/K48))</f>
        <v>0</v>
      </c>
      <c r="Q48" s="222" t="n">
        <f aca="false">IF(OR(O48=0,N48=0),0,IF(N48&lt;0,(N48-O48)/N48,(O48-N48)/N48))</f>
        <v>0</v>
      </c>
      <c r="R48" s="232" t="n">
        <f aca="false">IF(OR(B48=0,F48=0),0,(B48+F48))</f>
        <v>165860</v>
      </c>
      <c r="S48" s="113" t="n">
        <f aca="false">IF(OR(C48=0,G48=0),0,(C48+G48))</f>
        <v>192201</v>
      </c>
      <c r="T48" s="221" t="n">
        <f aca="false">IF(OR(R48=0,S48=0),0,IF(R48&lt;0,(R48-S48)/R48,(S48-R48)/R48))</f>
        <v>0.158814662968769</v>
      </c>
      <c r="U48" s="87" t="n">
        <f aca="false">IF(OR(B48=0,F48=0,J48=0),0,(B48+F48+J48))</f>
        <v>252003</v>
      </c>
      <c r="V48" s="87" t="n">
        <f aca="false">IF(OR(C48=0,G48=0,K48=0),0,(C48+G48+K48))</f>
        <v>274400</v>
      </c>
      <c r="W48" s="221" t="n">
        <f aca="false">IF(OR(U48=0,V48=0),0,IF(U48&lt;0,(U48-V48)/U48,(V48-U48)/U48))</f>
        <v>0.0888759260802451</v>
      </c>
      <c r="X48" s="87" t="n">
        <v>210500</v>
      </c>
      <c r="Y48" s="87" t="n">
        <v>306375</v>
      </c>
      <c r="Z48" s="104" t="n">
        <f aca="false">(Y48/X48)-1</f>
        <v>0.455463182897862</v>
      </c>
      <c r="AA48" s="87" t="n">
        <v>330850</v>
      </c>
      <c r="AB48" s="104" t="n">
        <f aca="false">(AA48/Y48)-1</f>
        <v>0.0798857609139128</v>
      </c>
      <c r="AC48" s="113" t="n">
        <f aca="false">IF((C48+G48+K48+O48)=0,(B48+F48+J48+N48),IF((G48+K48+O48)=0,(C48+F48+J48+N48),IF((K48+O48)=0,(C48+G48+J48+N48),IF(O48=0,(C48+G48+K48+N48),IF(O48&lt;&gt;0,(C48+G48+K48+O48))))))</f>
        <v>353247</v>
      </c>
      <c r="AD48" s="221" t="n">
        <f aca="false">IF(OR(AA48=0,AC48=0),0,IF(AA48&lt;0,(AA48-AC48)/AA48,(AC48-AA48)/AA48))</f>
        <v>0.067695330210065</v>
      </c>
      <c r="AE48" s="224" t="n">
        <v>38352</v>
      </c>
    </row>
    <row r="49" customFormat="false" ht="15" hidden="false" customHeight="true" outlineLevel="0" collapsed="false">
      <c r="A49" s="244" t="s">
        <v>88</v>
      </c>
      <c r="B49" s="226" t="n">
        <v>102768</v>
      </c>
      <c r="C49" s="227" t="n">
        <v>158719</v>
      </c>
      <c r="D49" s="221" t="n">
        <f aca="false">IF(OR(N49=0,C49=0),0,IF(N49&lt;0,(N49-C49)/N49,(C49-N49)/N49))</f>
        <v>-0.00253264790538078</v>
      </c>
      <c r="E49" s="221" t="n">
        <f aca="false">IF(OR(C49=0,B49=0),0,IF(B49&lt;0,(B49-C49)/B49,(C49-B49)/B49))</f>
        <v>0.544439903471898</v>
      </c>
      <c r="F49" s="227" t="n">
        <v>104166</v>
      </c>
      <c r="G49" s="227" t="n">
        <v>184791</v>
      </c>
      <c r="H49" s="221" t="n">
        <f aca="false">IF(OR(C49=0,G49=0),0,IF(C49&lt;0,(C49-G49)/C49,(G49-C49)/C49))</f>
        <v>0.164265147839893</v>
      </c>
      <c r="I49" s="221" t="n">
        <f aca="false">IF(OR(G49=0,F49=0),0,IF(F49&lt;0,(F49-G49)/F49,(G49-F49)/F49))</f>
        <v>0.774004953631703</v>
      </c>
      <c r="J49" s="227" t="n">
        <v>134827</v>
      </c>
      <c r="K49" s="227" t="n">
        <v>145490</v>
      </c>
      <c r="L49" s="221" t="n">
        <f aca="false">IF(OR(G49=0,K49=0),0,IF(G49&lt;0,(G49-K49)/G49,(K49-G49)/G49))</f>
        <v>-0.212678106617747</v>
      </c>
      <c r="M49" s="221" t="n">
        <f aca="false">IF(OR(K49=0,J49=0),0,IF(J49&lt;0,(J49-K49)/J49,(K49-J49)/J49))</f>
        <v>0.0790865331128038</v>
      </c>
      <c r="N49" s="227" t="n">
        <v>159122</v>
      </c>
      <c r="O49" s="227"/>
      <c r="P49" s="221" t="n">
        <f aca="false">IF(OR(K49=0,O49=0),0,IF(K49&lt;0,(K49-O49)/K49,(O49-K49)/K49))</f>
        <v>0</v>
      </c>
      <c r="Q49" s="222" t="n">
        <f aca="false">IF(OR(O49=0,N49=0),0,IF(N49&lt;0,(N49-O49)/N49,(O49-N49)/N49))</f>
        <v>0</v>
      </c>
      <c r="R49" s="228" t="n">
        <f aca="false">IF(OR(B49=0,F49=0),0,(B49+F49))</f>
        <v>206934</v>
      </c>
      <c r="S49" s="105" t="n">
        <f aca="false">IF(OR(C49=0,G49=0),0,(C49+G49))</f>
        <v>343510</v>
      </c>
      <c r="T49" s="221" t="n">
        <f aca="false">IF(OR(R49=0,S49=0),0,IF(R49&lt;0,(R49-S49)/R49,(S49-R49)/R49))</f>
        <v>0.65999787371819</v>
      </c>
      <c r="U49" s="103" t="n">
        <f aca="false">IF(OR(B49=0,F49=0,J49=0),0,(B49+F49+J49))</f>
        <v>341761</v>
      </c>
      <c r="V49" s="103" t="n">
        <f aca="false">IF(OR(C49=0,G49=0,K49=0),0,(C49+G49+K49))</f>
        <v>489000</v>
      </c>
      <c r="W49" s="221" t="n">
        <f aca="false">IF(OR(U49=0,V49=0),0,IF(U49&lt;0,(U49-V49)/U49,(V49-U49)/U49))</f>
        <v>0.430824465050137</v>
      </c>
      <c r="X49" s="103" t="n">
        <v>386600</v>
      </c>
      <c r="Y49" s="103" t="n">
        <v>542938</v>
      </c>
      <c r="Z49" s="104" t="n">
        <f aca="false">(Y49/X49)-1</f>
        <v>0.404392136575272</v>
      </c>
      <c r="AA49" s="103" t="n">
        <v>500883</v>
      </c>
      <c r="AB49" s="104" t="n">
        <f aca="false">(AA49/Y49)-1</f>
        <v>-0.0774581996471052</v>
      </c>
      <c r="AC49" s="105" t="n">
        <f aca="false">IF((C49+G49+K49+O49)=0,(B49+F49+J49+N49),IF((G49+K49+O49)=0,(C49+F49+J49+N49),IF((K49+O49)=0,(C49+G49+J49+N49),IF(O49=0,(C49+G49+K49+N49),IF(O49&lt;&gt;0,(C49+G49+K49+O49))))))</f>
        <v>648122</v>
      </c>
      <c r="AD49" s="221" t="n">
        <f aca="false">IF(OR(AA49=0,AC49=0),0,IF(AA49&lt;0,(AA49-AC49)/AA49,(AC49-AA49)/AA49))</f>
        <v>0.293958868637985</v>
      </c>
      <c r="AE49" s="229" t="n">
        <v>38352</v>
      </c>
    </row>
    <row r="50" customFormat="false" ht="15" hidden="false" customHeight="true" outlineLevel="0" collapsed="false">
      <c r="A50" s="245" t="s">
        <v>89</v>
      </c>
      <c r="B50" s="230" t="n">
        <v>119740</v>
      </c>
      <c r="C50" s="231" t="n">
        <v>152639</v>
      </c>
      <c r="D50" s="221" t="n">
        <f aca="false">IF(OR(N50=0,C50=0),0,IF(N50&lt;0,(N50-C50)/N50,(C50-N50)/N50))</f>
        <v>0.342459608974415</v>
      </c>
      <c r="E50" s="221" t="n">
        <f aca="false">IF(OR(C50=0,B50=0),0,IF(B50&lt;0,(B50-C50)/B50,(C50-B50)/B50))</f>
        <v>0.274753632871221</v>
      </c>
      <c r="F50" s="231" t="n">
        <v>129209</v>
      </c>
      <c r="G50" s="231" t="n">
        <v>174991</v>
      </c>
      <c r="H50" s="221" t="n">
        <f aca="false">IF(OR(C50=0,G50=0),0,IF(C50&lt;0,(C50-G50)/C50,(G50-C50)/C50))</f>
        <v>0.146437018062225</v>
      </c>
      <c r="I50" s="221" t="n">
        <f aca="false">IF(OR(G50=0,F50=0),0,IF(F50&lt;0,(F50-G50)/F50,(G50-F50)/F50))</f>
        <v>0.354325163107833</v>
      </c>
      <c r="J50" s="231" t="n">
        <v>121642</v>
      </c>
      <c r="K50" s="231" t="n">
        <v>155470</v>
      </c>
      <c r="L50" s="221" t="n">
        <f aca="false">IF(OR(G50=0,K50=0),0,IF(G50&lt;0,(G50-K50)/G50,(K50-G50)/G50))</f>
        <v>-0.111554308507295</v>
      </c>
      <c r="M50" s="221" t="n">
        <f aca="false">IF(OR(K50=0,J50=0),0,IF(J50&lt;0,(J50-K50)/J50,(K50-J50)/J50))</f>
        <v>0.278094737015176</v>
      </c>
      <c r="N50" s="231" t="n">
        <v>113701</v>
      </c>
      <c r="O50" s="231"/>
      <c r="P50" s="221" t="n">
        <f aca="false">IF(OR(K50=0,O50=0),0,IF(K50&lt;0,(K50-O50)/K50,(O50-K50)/K50))</f>
        <v>0</v>
      </c>
      <c r="Q50" s="222" t="n">
        <f aca="false">IF(OR(O50=0,N50=0),0,IF(N50&lt;0,(N50-O50)/N50,(O50-N50)/N50))</f>
        <v>0</v>
      </c>
      <c r="R50" s="232" t="n">
        <f aca="false">IF(OR(B50=0,F50=0),0,(B50+F50))</f>
        <v>248949</v>
      </c>
      <c r="S50" s="113" t="n">
        <f aca="false">IF(OR(C50=0,G50=0),0,(C50+G50))</f>
        <v>327630</v>
      </c>
      <c r="T50" s="221" t="n">
        <f aca="false">IF(OR(R50=0,S50=0),0,IF(R50&lt;0,(R50-S50)/R50,(S50-R50)/R50))</f>
        <v>0.316052685489799</v>
      </c>
      <c r="U50" s="112" t="n">
        <f aca="false">IF(OR(B50=0,F50=0,J50=0),0,(B50+F50+J50))</f>
        <v>370591</v>
      </c>
      <c r="V50" s="112" t="n">
        <f aca="false">IF(OR(C50=0,G50=0,K50=0),0,(C50+G50+K50))</f>
        <v>483100</v>
      </c>
      <c r="W50" s="221" t="n">
        <f aca="false">IF(OR(U50=0,V50=0),0,IF(U50&lt;0,(U50-V50)/U50,(V50-U50)/U50))</f>
        <v>0.303593449382203</v>
      </c>
      <c r="X50" s="112" t="n">
        <v>402500</v>
      </c>
      <c r="Y50" s="112" t="n">
        <v>437502</v>
      </c>
      <c r="Z50" s="104" t="n">
        <f aca="false">(Y50/X50)-1</f>
        <v>0.0869614906832299</v>
      </c>
      <c r="AA50" s="112" t="n">
        <v>484292</v>
      </c>
      <c r="AB50" s="104" t="n">
        <f aca="false">(AA50/Y50)-1</f>
        <v>0.106948082523051</v>
      </c>
      <c r="AC50" s="113" t="n">
        <f aca="false">IF((C50+G50+K50+O50)=0,(B50+F50+J50+N50),IF((G50+K50+O50)=0,(C50+F50+J50+N50),IF((K50+O50)=0,(C50+G50+J50+N50),IF(O50=0,(C50+G50+K50+N50),IF(O50&lt;&gt;0,(C50+G50+K50+O50))))))</f>
        <v>596801</v>
      </c>
      <c r="AD50" s="221" t="n">
        <f aca="false">IF(OR(AA50=0,AC50=0),0,IF(AA50&lt;0,(AA50-AC50)/AA50,(AC50-AA50)/AA50))</f>
        <v>0.232316453709745</v>
      </c>
      <c r="AE50" s="224" t="n">
        <v>38352</v>
      </c>
    </row>
    <row r="51" customFormat="false" ht="15" hidden="false" customHeight="true" outlineLevel="0" collapsed="false">
      <c r="A51" s="244" t="s">
        <v>90</v>
      </c>
      <c r="B51" s="226" t="n">
        <v>58641</v>
      </c>
      <c r="C51" s="227" t="n">
        <v>81090</v>
      </c>
      <c r="D51" s="221" t="n">
        <f aca="false">IF(OR(N51=0,C51=0),0,IF(N51&lt;0,(N51-C51)/N51,(C51-N51)/N51))</f>
        <v>0.110715410851014</v>
      </c>
      <c r="E51" s="221" t="n">
        <f aca="false">IF(OR(C51=0,B51=0),0,IF(B51&lt;0,(B51-C51)/B51,(C51-B51)/B51))</f>
        <v>0.382820893231698</v>
      </c>
      <c r="F51" s="227" t="n">
        <v>72729</v>
      </c>
      <c r="G51" s="227" t="n">
        <v>80328</v>
      </c>
      <c r="H51" s="221" t="n">
        <f aca="false">IF(OR(C51=0,G51=0),0,IF(C51&lt;0,(C51-G51)/C51,(G51-C51)/C51))</f>
        <v>-0.00939696633370329</v>
      </c>
      <c r="I51" s="221" t="n">
        <f aca="false">IF(OR(G51=0,F51=0),0,IF(F51&lt;0,(F51-G51)/F51,(G51-F51)/F51))</f>
        <v>0.104483768510498</v>
      </c>
      <c r="J51" s="227" t="n">
        <v>77145</v>
      </c>
      <c r="K51" s="227" t="n">
        <v>112582</v>
      </c>
      <c r="L51" s="221" t="n">
        <f aca="false">IF(OR(G51=0,K51=0),0,IF(G51&lt;0,(G51-K51)/G51,(K51-G51)/G51))</f>
        <v>0.401528732197988</v>
      </c>
      <c r="M51" s="221" t="n">
        <f aca="false">IF(OR(K51=0,J51=0),0,IF(J51&lt;0,(J51-K51)/J51,(K51-J51)/J51))</f>
        <v>0.459355758636334</v>
      </c>
      <c r="N51" s="227" t="n">
        <v>73007</v>
      </c>
      <c r="O51" s="227"/>
      <c r="P51" s="221" t="n">
        <f aca="false">IF(OR(K51=0,O51=0),0,IF(K51&lt;0,(K51-O51)/K51,(O51-K51)/K51))</f>
        <v>0</v>
      </c>
      <c r="Q51" s="222" t="n">
        <f aca="false">IF(OR(O51=0,N51=0),0,IF(N51&lt;0,(N51-O51)/N51,(O51-N51)/N51))</f>
        <v>0</v>
      </c>
      <c r="R51" s="228" t="n">
        <f aca="false">IF(OR(B51=0,F51=0),0,(B51+F51))</f>
        <v>131370</v>
      </c>
      <c r="S51" s="105" t="n">
        <f aca="false">IF(OR(C51=0,G51=0),0,(C51+G51))</f>
        <v>161418</v>
      </c>
      <c r="T51" s="221" t="n">
        <f aca="false">IF(OR(R51=0,S51=0),0,IF(R51&lt;0,(R51-S51)/R51,(S51-R51)/R51))</f>
        <v>0.228728020095912</v>
      </c>
      <c r="U51" s="103" t="n">
        <f aca="false">IF(OR(B51=0,F51=0,J51=0),0,(B51+F51+J51))</f>
        <v>208515</v>
      </c>
      <c r="V51" s="103" t="n">
        <f aca="false">IF(OR(C51=0,G51=0,K51=0),0,(C51+G51+K51))</f>
        <v>274000</v>
      </c>
      <c r="W51" s="221" t="n">
        <f aca="false">IF(OR(U51=0,V51=0),0,IF(U51&lt;0,(U51-V51)/U51,(V51-U51)/U51))</f>
        <v>0.314054144785747</v>
      </c>
      <c r="X51" s="103" t="n">
        <v>243900</v>
      </c>
      <c r="Y51" s="103" t="n">
        <v>243219</v>
      </c>
      <c r="Z51" s="104" t="n">
        <f aca="false">(Y51/X51)-1</f>
        <v>-0.00279212792127925</v>
      </c>
      <c r="AA51" s="103" t="n">
        <v>281522</v>
      </c>
      <c r="AB51" s="104" t="n">
        <f aca="false">(AA51/Y51)-1</f>
        <v>0.157483584752836</v>
      </c>
      <c r="AC51" s="105" t="n">
        <f aca="false">IF((C51+G51+K51+O51)=0,(B51+F51+J51+N51),IF((G51+K51+O51)=0,(C51+F51+J51+N51),IF((K51+O51)=0,(C51+G51+J51+N51),IF(O51=0,(C51+G51+K51+N51),IF(O51&lt;&gt;0,(C51+G51+K51+O51))))))</f>
        <v>347007</v>
      </c>
      <c r="AD51" s="221" t="n">
        <f aca="false">IF(OR(AA51=0,AC51=0),0,IF(AA51&lt;0,(AA51-AC51)/AA51,(AC51-AA51)/AA51))</f>
        <v>0.232610595264313</v>
      </c>
      <c r="AE51" s="229" t="n">
        <v>38352</v>
      </c>
    </row>
    <row r="52" customFormat="false" ht="15" hidden="false" customHeight="true" outlineLevel="0" collapsed="false">
      <c r="A52" s="245" t="s">
        <v>91</v>
      </c>
      <c r="B52" s="230" t="n">
        <v>153502</v>
      </c>
      <c r="C52" s="231" t="n">
        <v>155488</v>
      </c>
      <c r="D52" s="221" t="n">
        <f aca="false">IF(OR(N52=0,C52=0),0,IF(N52&lt;0,(N52-C52)/N52,(C52-N52)/N52))</f>
        <v>0.245957337692517</v>
      </c>
      <c r="E52" s="221" t="n">
        <f aca="false">IF(OR(C52=0,B52=0),0,IF(B52&lt;0,(B52-C52)/B52,(C52-B52)/B52))</f>
        <v>0.0129379421766492</v>
      </c>
      <c r="F52" s="231" t="n">
        <v>169589</v>
      </c>
      <c r="G52" s="231" t="n">
        <v>167695</v>
      </c>
      <c r="H52" s="221" t="n">
        <f aca="false">IF(OR(C52=0,G52=0),0,IF(C52&lt;0,(C52-G52)/C52,(G52-C52)/C52))</f>
        <v>0.0785076661864581</v>
      </c>
      <c r="I52" s="221" t="n">
        <f aca="false">IF(OR(G52=0,F52=0),0,IF(F52&lt;0,(F52-G52)/F52,(G52-F52)/F52))</f>
        <v>-0.011168177181303</v>
      </c>
      <c r="J52" s="231" t="n">
        <v>167084</v>
      </c>
      <c r="K52" s="231" t="n">
        <v>164817</v>
      </c>
      <c r="L52" s="221" t="n">
        <f aca="false">IF(OR(G52=0,K52=0),0,IF(G52&lt;0,(G52-K52)/G52,(K52-G52)/G52))</f>
        <v>-0.0171621097826411</v>
      </c>
      <c r="M52" s="221" t="n">
        <f aca="false">IF(OR(K52=0,J52=0),0,IF(J52&lt;0,(J52-K52)/J52,(K52-J52)/J52))</f>
        <v>-0.013568025663738</v>
      </c>
      <c r="N52" s="231" t="n">
        <v>124794</v>
      </c>
      <c r="O52" s="231"/>
      <c r="P52" s="221" t="n">
        <f aca="false">IF(OR(K52=0,O52=0),0,IF(K52&lt;0,(K52-O52)/K52,(O52-K52)/K52))</f>
        <v>0</v>
      </c>
      <c r="Q52" s="222" t="n">
        <f aca="false">IF(OR(O52=0,N52=0),0,IF(N52&lt;0,(N52-O52)/N52,(O52-N52)/N52))</f>
        <v>0</v>
      </c>
      <c r="R52" s="232" t="n">
        <f aca="false">IF(OR(B52=0,F52=0),0,(B52+F52))</f>
        <v>323091</v>
      </c>
      <c r="S52" s="113" t="n">
        <f aca="false">IF(OR(C52=0,G52=0),0,(C52+G52))</f>
        <v>323183</v>
      </c>
      <c r="T52" s="221" t="n">
        <f aca="false">IF(OR(R52=0,S52=0),0,IF(R52&lt;0,(R52-S52)/R52,(S52-R52)/R52))</f>
        <v>0.0002847494978195</v>
      </c>
      <c r="U52" s="112" t="n">
        <f aca="false">IF(OR(B52=0,F52=0,J52=0),0,(B52+F52+J52))</f>
        <v>490175</v>
      </c>
      <c r="V52" s="112" t="n">
        <f aca="false">IF(OR(C52=0,G52=0,K52=0),0,(C52+G52+K52))</f>
        <v>488000</v>
      </c>
      <c r="W52" s="221" t="n">
        <f aca="false">IF(OR(U52=0,V52=0),0,IF(U52&lt;0,(U52-V52)/U52,(V52-U52)/U52))</f>
        <v>-0.00443719079920437</v>
      </c>
      <c r="X52" s="112" t="n">
        <v>483500</v>
      </c>
      <c r="Y52" s="112" t="n">
        <v>550737</v>
      </c>
      <c r="Z52" s="104" t="n">
        <f aca="false">(Y52/X52)-1</f>
        <v>0.139063081695967</v>
      </c>
      <c r="AA52" s="112" t="n">
        <v>614969</v>
      </c>
      <c r="AB52" s="104" t="n">
        <f aca="false">(AA52/Y52)-1</f>
        <v>0.116629171455704</v>
      </c>
      <c r="AC52" s="113" t="n">
        <f aca="false">IF((C52+G52+K52+O52)=0,(B52+F52+J52+N52),IF((G52+K52+O52)=0,(C52+F52+J52+N52),IF((K52+O52)=0,(C52+G52+J52+N52),IF(O52=0,(C52+G52+K52+N52),IF(O52&lt;&gt;0,(C52+G52+K52+O52))))))</f>
        <v>612794</v>
      </c>
      <c r="AD52" s="221" t="n">
        <f aca="false">IF(OR(AA52=0,AC52=0),0,IF(AA52&lt;0,(AA52-AC52)/AA52,(AC52-AA52)/AA52))</f>
        <v>-0.00353676364174454</v>
      </c>
      <c r="AE52" s="224" t="n">
        <v>38352</v>
      </c>
    </row>
    <row r="53" customFormat="false" ht="15" hidden="false" customHeight="true" outlineLevel="0" collapsed="false">
      <c r="A53" s="244" t="s">
        <v>92</v>
      </c>
      <c r="B53" s="226" t="n">
        <v>105070</v>
      </c>
      <c r="C53" s="227" t="n">
        <v>121248</v>
      </c>
      <c r="D53" s="221" t="n">
        <f aca="false">IF(OR(N53=0,C53=0),0,IF(N53&lt;0,(N53-C53)/N53,(C53-N53)/N53))</f>
        <v>0.0498207699101252</v>
      </c>
      <c r="E53" s="221" t="n">
        <f aca="false">IF(OR(C53=0,B53=0),0,IF(B53&lt;0,(B53-C53)/B53,(C53-B53)/B53))</f>
        <v>0.153973541448558</v>
      </c>
      <c r="F53" s="227" t="n">
        <v>110231</v>
      </c>
      <c r="G53" s="227" t="n">
        <v>154106</v>
      </c>
      <c r="H53" s="221" t="n">
        <f aca="false">IF(OR(C53=0,G53=0),0,IF(C53&lt;0,(C53-G53)/C53,(G53-C53)/C53))</f>
        <v>0.270998284507786</v>
      </c>
      <c r="I53" s="221" t="n">
        <f aca="false">IF(OR(G53=0,F53=0),0,IF(F53&lt;0,(F53-G53)/F53,(G53-F53)/F53))</f>
        <v>0.398027778029774</v>
      </c>
      <c r="J53" s="227" t="n">
        <v>122820</v>
      </c>
      <c r="K53" s="227" t="n">
        <v>130646</v>
      </c>
      <c r="L53" s="221" t="n">
        <f aca="false">IF(OR(G53=0,K53=0),0,IF(G53&lt;0,(G53-K53)/G53,(K53-G53)/G53))</f>
        <v>-0.15223287866793</v>
      </c>
      <c r="M53" s="221" t="n">
        <f aca="false">IF(OR(K53=0,J53=0),0,IF(J53&lt;0,(J53-K53)/J53,(K53-J53)/J53))</f>
        <v>0.0637192639635239</v>
      </c>
      <c r="N53" s="227" t="n">
        <v>115494</v>
      </c>
      <c r="O53" s="227"/>
      <c r="P53" s="221" t="n">
        <f aca="false">IF(OR(K53=0,O53=0),0,IF(K53&lt;0,(K53-O53)/K53,(O53-K53)/K53))</f>
        <v>0</v>
      </c>
      <c r="Q53" s="222" t="n">
        <f aca="false">IF(OR(O53=0,N53=0),0,IF(N53&lt;0,(N53-O53)/N53,(O53-N53)/N53))</f>
        <v>0</v>
      </c>
      <c r="R53" s="228" t="n">
        <f aca="false">IF(OR(B53=0,F53=0),0,(B53+F53))</f>
        <v>215301</v>
      </c>
      <c r="S53" s="105" t="n">
        <f aca="false">IF(OR(C53=0,G53=0),0,(C53+G53))</f>
        <v>275354</v>
      </c>
      <c r="T53" s="221" t="n">
        <f aca="false">IF(OR(R53=0,S53=0),0,IF(R53&lt;0,(R53-S53)/R53,(S53-R53)/R53))</f>
        <v>0.278925782973604</v>
      </c>
      <c r="U53" s="103" t="n">
        <f aca="false">IF(OR(B53=0,F53=0,J53=0),0,(B53+F53+J53))</f>
        <v>338121</v>
      </c>
      <c r="V53" s="103" t="n">
        <f aca="false">IF(OR(C53=0,G53=0,K53=0),0,(C53+G53+K53))</f>
        <v>406000</v>
      </c>
      <c r="W53" s="221" t="n">
        <f aca="false">IF(OR(U53=0,V53=0),0,IF(U53&lt;0,(U53-V53)/U53,(V53-U53)/U53))</f>
        <v>0.200753576382419</v>
      </c>
      <c r="X53" s="103" t="n">
        <v>378000</v>
      </c>
      <c r="Y53" s="103" t="n">
        <v>427647</v>
      </c>
      <c r="Z53" s="104" t="n">
        <f aca="false">(Y53/X53)-1</f>
        <v>0.13134126984127</v>
      </c>
      <c r="AA53" s="103" t="n">
        <v>453615</v>
      </c>
      <c r="AB53" s="104" t="n">
        <f aca="false">(AA53/Y53)-1</f>
        <v>0.0607229794667097</v>
      </c>
      <c r="AC53" s="105" t="n">
        <f aca="false">IF((C53+G53+K53+O53)=0,(B53+F53+J53+N53),IF((G53+K53+O53)=0,(C53+F53+J53+N53),IF((K53+O53)=0,(C53+G53+J53+N53),IF(O53=0,(C53+G53+K53+N53),IF(O53&lt;&gt;0,(C53+G53+K53+O53))))))</f>
        <v>521494</v>
      </c>
      <c r="AD53" s="221" t="n">
        <f aca="false">IF(OR(AA53=0,AC53=0),0,IF(AA53&lt;0,(AA53-AC53)/AA53,(AC53-AA53)/AA53))</f>
        <v>0.14964011331195</v>
      </c>
      <c r="AE53" s="229" t="n">
        <v>38352</v>
      </c>
    </row>
    <row r="54" customFormat="false" ht="15" hidden="false" customHeight="true" outlineLevel="0" collapsed="false">
      <c r="A54" s="245" t="s">
        <v>93</v>
      </c>
      <c r="B54" s="230" t="n">
        <v>65552</v>
      </c>
      <c r="C54" s="231" t="n">
        <v>100704</v>
      </c>
      <c r="D54" s="221" t="n">
        <f aca="false">IF(OR(N54=0,C54=0),0,IF(N54&lt;0,(N54-C54)/N54,(C54-N54)/N54))</f>
        <v>0.629883792444891</v>
      </c>
      <c r="E54" s="221" t="n">
        <f aca="false">IF(OR(C54=0,B54=0),0,IF(B54&lt;0,(B54-C54)/B54,(C54-B54)/B54))</f>
        <v>0.536246033683183</v>
      </c>
      <c r="F54" s="231" t="n">
        <v>96855</v>
      </c>
      <c r="G54" s="231" t="n">
        <v>115514</v>
      </c>
      <c r="H54" s="221" t="n">
        <f aca="false">IF(OR(C54=0,G54=0),0,IF(C54&lt;0,(C54-G54)/C54,(G54-C54)/C54))</f>
        <v>0.147064664760089</v>
      </c>
      <c r="I54" s="221" t="n">
        <f aca="false">IF(OR(G54=0,F54=0),0,IF(F54&lt;0,(F54-G54)/F54,(G54-F54)/F54))</f>
        <v>0.192648804914563</v>
      </c>
      <c r="J54" s="231" t="n">
        <v>74642</v>
      </c>
      <c r="K54" s="231" t="n">
        <v>118782</v>
      </c>
      <c r="L54" s="221" t="n">
        <f aca="false">IF(OR(G54=0,K54=0),0,IF(G54&lt;0,(G54-K54)/G54,(K54-G54)/G54))</f>
        <v>0.0282909430891494</v>
      </c>
      <c r="M54" s="221" t="n">
        <f aca="false">IF(OR(K54=0,J54=0),0,IF(J54&lt;0,(J54-K54)/J54,(K54-J54)/J54))</f>
        <v>0.591356072988398</v>
      </c>
      <c r="N54" s="231" t="n">
        <v>61786</v>
      </c>
      <c r="O54" s="231"/>
      <c r="P54" s="221" t="n">
        <f aca="false">IF(OR(K54=0,O54=0),0,IF(K54&lt;0,(K54-O54)/K54,(O54-K54)/K54))</f>
        <v>0</v>
      </c>
      <c r="Q54" s="222" t="n">
        <f aca="false">IF(OR(O54=0,N54=0),0,IF(N54&lt;0,(N54-O54)/N54,(O54-N54)/N54))</f>
        <v>0</v>
      </c>
      <c r="R54" s="232" t="n">
        <f aca="false">IF(OR(B54=0,F54=0),0,(B54+F54))</f>
        <v>162407</v>
      </c>
      <c r="S54" s="113" t="n">
        <f aca="false">IF(OR(C54=0,G54=0),0,(C54+G54))</f>
        <v>216218</v>
      </c>
      <c r="T54" s="221" t="n">
        <f aca="false">IF(OR(R54=0,S54=0),0,IF(R54&lt;0,(R54-S54)/R54,(S54-R54)/R54))</f>
        <v>0.331334240519189</v>
      </c>
      <c r="U54" s="112" t="n">
        <f aca="false">IF(OR(B54=0,F54=0,J54=0),0,(B54+F54+J54))</f>
        <v>237049</v>
      </c>
      <c r="V54" s="112" t="n">
        <f aca="false">IF(OR(C54=0,G54=0,K54=0),0,(C54+G54+K54))</f>
        <v>335000</v>
      </c>
      <c r="W54" s="221" t="n">
        <f aca="false">IF(OR(U54=0,V54=0),0,IF(U54&lt;0,(U54-V54)/U54,(V54-U54)/U54))</f>
        <v>0.413209927061494</v>
      </c>
      <c r="X54" s="112" t="n">
        <v>250700</v>
      </c>
      <c r="Y54" s="112" t="n">
        <v>269912</v>
      </c>
      <c r="Z54" s="104" t="n">
        <f aca="false">(Y54/X54)-1</f>
        <v>0.0766334264060631</v>
      </c>
      <c r="AA54" s="112" t="n">
        <v>298835</v>
      </c>
      <c r="AB54" s="104" t="n">
        <f aca="false">(AA54/Y54)-1</f>
        <v>0.107157147514745</v>
      </c>
      <c r="AC54" s="113" t="n">
        <f aca="false">IF((C54+G54+K54+O54)=0,(B54+F54+J54+N54),IF((G54+K54+O54)=0,(C54+F54+J54+N54),IF((K54+O54)=0,(C54+G54+J54+N54),IF(O54=0,(C54+G54+K54+N54),IF(O54&lt;&gt;0,(C54+G54+K54+O54))))))</f>
        <v>396786</v>
      </c>
      <c r="AD54" s="221" t="n">
        <f aca="false">IF(OR(AA54=0,AC54=0),0,IF(AA54&lt;0,(AA54-AC54)/AA54,(AC54-AA54)/AA54))</f>
        <v>0.327776197567219</v>
      </c>
      <c r="AE54" s="224" t="n">
        <v>38352</v>
      </c>
    </row>
    <row r="55" customFormat="false" ht="15" hidden="false" customHeight="true" outlineLevel="0" collapsed="false">
      <c r="A55" s="244" t="s">
        <v>94</v>
      </c>
      <c r="B55" s="226" t="n">
        <v>33961</v>
      </c>
      <c r="C55" s="227" t="n">
        <v>56460</v>
      </c>
      <c r="D55" s="221" t="n">
        <f aca="false">IF(OR(N55=0,C55=0),0,IF(N55&lt;0,(N55-C55)/N55,(C55-N55)/N55))</f>
        <v>0.501356166569165</v>
      </c>
      <c r="E55" s="221" t="n">
        <f aca="false">IF(OR(C55=0,B55=0),0,IF(B55&lt;0,(B55-C55)/B55,(C55-B55)/B55))</f>
        <v>0.662495215099673</v>
      </c>
      <c r="F55" s="227" t="n">
        <v>40063</v>
      </c>
      <c r="G55" s="227" t="n">
        <v>63577</v>
      </c>
      <c r="H55" s="221" t="n">
        <f aca="false">IF(OR(C55=0,G55=0),0,IF(C55&lt;0,(C55-G55)/C55,(G55-C55)/C55))</f>
        <v>0.126053843428976</v>
      </c>
      <c r="I55" s="221" t="n">
        <f aca="false">IF(OR(G55=0,F55=0),0,IF(F55&lt;0,(F55-G55)/F55,(G55-F55)/F55))</f>
        <v>0.586925592192297</v>
      </c>
      <c r="J55" s="227" t="n">
        <v>43195</v>
      </c>
      <c r="K55" s="227" t="n">
        <v>59863</v>
      </c>
      <c r="L55" s="221" t="n">
        <f aca="false">IF(OR(G55=0,K55=0),0,IF(G55&lt;0,(G55-K55)/G55,(K55-G55)/G55))</f>
        <v>-0.0584173521871117</v>
      </c>
      <c r="M55" s="221" t="n">
        <f aca="false">IF(OR(K55=0,J55=0),0,IF(J55&lt;0,(J55-K55)/J55,(K55-J55)/J55))</f>
        <v>0.385877995138326</v>
      </c>
      <c r="N55" s="227" t="n">
        <v>37606</v>
      </c>
      <c r="O55" s="227"/>
      <c r="P55" s="221" t="n">
        <f aca="false">IF(OR(K55=0,O55=0),0,IF(K55&lt;0,(K55-O55)/K55,(O55-K55)/K55))</f>
        <v>0</v>
      </c>
      <c r="Q55" s="222" t="n">
        <f aca="false">IF(OR(O55=0,N55=0),0,IF(N55&lt;0,(N55-O55)/N55,(O55-N55)/N55))</f>
        <v>0</v>
      </c>
      <c r="R55" s="228" t="n">
        <f aca="false">IF(OR(B55=0,F55=0),0,(B55+F55))</f>
        <v>74024</v>
      </c>
      <c r="S55" s="105" t="n">
        <f aca="false">IF(OR(C55=0,G55=0),0,(C55+G55))</f>
        <v>120037</v>
      </c>
      <c r="T55" s="221" t="n">
        <f aca="false">IF(OR(R55=0,S55=0),0,IF(R55&lt;0,(R55-S55)/R55,(S55-R55)/R55))</f>
        <v>0.621595698692316</v>
      </c>
      <c r="U55" s="103" t="n">
        <f aca="false">IF(OR(B55=0,F55=0,J55=0),0,(B55+F55+J55))</f>
        <v>117219</v>
      </c>
      <c r="V55" s="103" t="n">
        <f aca="false">IF(OR(C55=0,G55=0,K55=0),0,(C55+G55+K55))</f>
        <v>179900</v>
      </c>
      <c r="W55" s="221" t="n">
        <f aca="false">IF(OR(U55=0,V55=0),0,IF(U55&lt;0,(U55-V55)/U55,(V55-U55)/U55))</f>
        <v>0.534734130132487</v>
      </c>
      <c r="X55" s="103" t="n">
        <v>75700</v>
      </c>
      <c r="Y55" s="103" t="n">
        <v>128591</v>
      </c>
      <c r="Z55" s="104" t="n">
        <f aca="false">(Y55/X55)-1</f>
        <v>0.698692206076618</v>
      </c>
      <c r="AA55" s="103" t="n">
        <v>154825</v>
      </c>
      <c r="AB55" s="104" t="n">
        <f aca="false">(AA55/Y55)-1</f>
        <v>0.204011167188995</v>
      </c>
      <c r="AC55" s="105" t="n">
        <f aca="false">IF((C55+G55+K55+O55)=0,(B55+F55+J55+N55),IF((G55+K55+O55)=0,(C55+F55+J55+N55),IF((K55+O55)=0,(C55+G55+J55+N55),IF(O55=0,(C55+G55+K55+N55),IF(O55&lt;&gt;0,(C55+G55+K55+O55))))))</f>
        <v>217506</v>
      </c>
      <c r="AD55" s="221" t="n">
        <f aca="false">IF(OR(AA55=0,AC55=0),0,IF(AA55&lt;0,(AA55-AC55)/AA55,(AC55-AA55)/AA55))</f>
        <v>0.40485063781689</v>
      </c>
      <c r="AE55" s="229" t="n">
        <v>38352</v>
      </c>
    </row>
    <row r="56" customFormat="false" ht="16.5" hidden="false" customHeight="false" outlineLevel="0" collapsed="false">
      <c r="A56" s="122" t="s">
        <v>96</v>
      </c>
      <c r="B56" s="71" t="n">
        <f aca="false">SUM(B57:B77)</f>
        <v>449696</v>
      </c>
      <c r="C56" s="71" t="n">
        <f aca="false">SUM(C57:C76)</f>
        <v>585500</v>
      </c>
      <c r="D56" s="212" t="n">
        <f aca="false">IF(OR(N56=0,C56=0),0,IF(N56&lt;0,(N56-C56)/N56,(C56-N56)/N56))</f>
        <v>0.27328557696908</v>
      </c>
      <c r="E56" s="213" t="n">
        <f aca="false">IF(OR(C56=0,B56=0),0,IF(B56&lt;0,(B56-C56)/B56,(C56-B56)/B56))</f>
        <v>0.301990678147015</v>
      </c>
      <c r="F56" s="71" t="n">
        <f aca="false">SUM(F57:F76)</f>
        <v>476806</v>
      </c>
      <c r="G56" s="71" t="n">
        <f aca="false">SUM(G57:G76)</f>
        <v>626278</v>
      </c>
      <c r="H56" s="212" t="n">
        <f aca="false">IF(OR(C56=0,G56=0),0,IF(C56&lt;0,(C56-G56)/C56,(G56-C56)/C56))</f>
        <v>0.0696464560204953</v>
      </c>
      <c r="I56" s="213" t="n">
        <f aca="false">IF(OR(G56=0,F56=0),0,IF(F56&lt;0,(F56-G56)/F56,(G56-F56)/F56))</f>
        <v>0.313485988011896</v>
      </c>
      <c r="J56" s="71" t="n">
        <f aca="false">SUM(J57:J76)</f>
        <v>658638</v>
      </c>
      <c r="K56" s="71" t="n">
        <f aca="false">SUM(K57:K76)</f>
        <v>368584</v>
      </c>
      <c r="L56" s="212" t="n">
        <f aca="false">IF(OR(G56=0,K56=0),0,IF(G56&lt;0,(G56-K56)/G56,(K56-G56)/G56))</f>
        <v>-0.411469028131277</v>
      </c>
      <c r="M56" s="213" t="n">
        <f aca="false">IF(OR(K56=0,J56=0),0,IF(J56&lt;0,(J56-K56)/J56,(K56-J56)/J56))</f>
        <v>-0.440384551149493</v>
      </c>
      <c r="N56" s="71" t="n">
        <f aca="false">SUM(N57:N76)</f>
        <v>459834</v>
      </c>
      <c r="O56" s="71" t="n">
        <f aca="false">SUM(O57:O76)</f>
        <v>0</v>
      </c>
      <c r="P56" s="212" t="n">
        <f aca="false">IF(OR(K56=0,O56=0),0,IF(K56&lt;0,(K56-O56)/K56,(O56-K56)/K56))</f>
        <v>0</v>
      </c>
      <c r="Q56" s="214" t="n">
        <f aca="false">IF(OR(O56=0,N56=0),0,IF(N56&lt;0,(N56-O56)/N56,(O56-N56)/N56))</f>
        <v>0</v>
      </c>
      <c r="R56" s="215" t="n">
        <f aca="false">IF(OR(B56=0,F56=0),0,(B56+F56))</f>
        <v>926502</v>
      </c>
      <c r="S56" s="71" t="n">
        <f aca="false">IF(OR(C56=0,G56=0),0,(C56+G56))</f>
        <v>1211778</v>
      </c>
      <c r="T56" s="69" t="n">
        <f aca="false">IF(OR(R56=0,S56=0),0,IF(R56&lt;0,(R56-S56)/R56,(S56-R56)/R56))</f>
        <v>0.307906512883944</v>
      </c>
      <c r="U56" s="71" t="n">
        <f aca="false">IF(OR(B56=0,F56=0,J56=0),0,(B56+F56+J56))</f>
        <v>1585140</v>
      </c>
      <c r="V56" s="71" t="n">
        <f aca="false">IF(OR(C56=0,G56=0,K56=0),0,(C56+G56+K56))</f>
        <v>1580362</v>
      </c>
      <c r="W56" s="69" t="n">
        <f aca="false">IF(OR(U56=0,V56=0),0,IF(U56&lt;0,(U56-V56)/U56,(V56-U56)/U56))</f>
        <v>-0.00301424479856669</v>
      </c>
      <c r="X56" s="71" t="n">
        <f aca="false">SUM(X57:X78)</f>
        <v>939235</v>
      </c>
      <c r="Y56" s="71" t="n">
        <f aca="false">SUM(Y57:Y78)</f>
        <v>1398580</v>
      </c>
      <c r="Z56" s="69" t="n">
        <f aca="false">(Y56/X56)-1</f>
        <v>0.489062907579041</v>
      </c>
      <c r="AA56" s="71" t="n">
        <f aca="false">SUM(AA57:AA78)</f>
        <v>2098224</v>
      </c>
      <c r="AB56" s="69" t="n">
        <f aca="false">(AA56/Y56)-1</f>
        <v>0.500253113872642</v>
      </c>
      <c r="AC56" s="71" t="n">
        <f aca="false">IF((C56+G56+K56+O56)=0,(B56+F56+J56+N56),IF((G56+K56+O56)=0,(C56+F56+J56+N56),IF((K56+O56)=0,(C56+G56+J56+N56),IF(O56=0,(C56+G56+K56+N56),IF(O56&lt;&gt;0,(C56+G56+K56+O56))))))</f>
        <v>2040196</v>
      </c>
      <c r="AD56" s="69" t="n">
        <f aca="false">IF(OR(AA56=0,AC56=0),0,IF(AA56&lt;0,(AA56-AC56)/AA56,(AC56-AA56)/AA56))</f>
        <v>-0.0276557698320103</v>
      </c>
      <c r="AE56" s="238" t="s">
        <v>149</v>
      </c>
    </row>
    <row r="57" customFormat="false" ht="15" hidden="false" customHeight="true" outlineLevel="0" collapsed="false">
      <c r="A57" s="239" t="s">
        <v>97</v>
      </c>
      <c r="B57" s="230" t="n">
        <v>21753</v>
      </c>
      <c r="C57" s="231" t="n">
        <v>10342</v>
      </c>
      <c r="D57" s="221" t="n">
        <f aca="false">IF(OR(N57=0,C57=0),0,IF(N57&lt;0,(N57-C57)/N57,(C57-N57)/N57))</f>
        <v>-0.406859371415462</v>
      </c>
      <c r="E57" s="221" t="n">
        <f aca="false">IF(OR(C57=0,B57=0),0,IF(B57&lt;0,(B57-C57)/B57,(C57-B57)/B57))</f>
        <v>-0.52457132349561</v>
      </c>
      <c r="F57" s="231" t="n">
        <v>17779</v>
      </c>
      <c r="G57" s="231" t="n">
        <v>6777</v>
      </c>
      <c r="H57" s="221" t="n">
        <f aca="false">IF(OR(C57=0,G57=0),0,IF(C57&lt;0,(C57-G57)/C57,(G57-C57)/C57))</f>
        <v>-0.344710887642622</v>
      </c>
      <c r="I57" s="221" t="n">
        <f aca="false">IF(OR(G57=0,F57=0),0,IF(F57&lt;0,(F57-G57)/F57,(G57-F57)/F57))</f>
        <v>-0.618819956128016</v>
      </c>
      <c r="J57" s="231" t="n">
        <v>22612</v>
      </c>
      <c r="K57" s="231" t="n">
        <v>3281</v>
      </c>
      <c r="L57" s="221" t="n">
        <f aca="false">IF(OR(G57=0,K57=0),0,IF(G57&lt;0,(G57-K57)/G57,(K57-G57)/G57))</f>
        <v>-0.515862476021839</v>
      </c>
      <c r="M57" s="221" t="n">
        <f aca="false">IF(OR(K57=0,J57=0),0,IF(J57&lt;0,(J57-K57)/J57,(K57-J57)/J57))</f>
        <v>-0.854900053069167</v>
      </c>
      <c r="N57" s="231" t="n">
        <v>17436</v>
      </c>
      <c r="O57" s="231"/>
      <c r="P57" s="221" t="n">
        <f aca="false">IF(OR(K57=0,O57=0),0,IF(K57&lt;0,(K57-O57)/K57,(O57-K57)/K57))</f>
        <v>0</v>
      </c>
      <c r="Q57" s="222" t="n">
        <f aca="false">IF(OR(O57=0,N57=0),0,IF(N57&lt;0,(N57-O57)/N57,(O57-N57)/N57))</f>
        <v>0</v>
      </c>
      <c r="R57" s="232" t="n">
        <f aca="false">IF(OR(B57=0,F57=0),0,(B57+F57))</f>
        <v>39532</v>
      </c>
      <c r="S57" s="113" t="n">
        <f aca="false">IF(OR(C57=0,G57=0),0,(C57+G57))</f>
        <v>17119</v>
      </c>
      <c r="T57" s="221" t="n">
        <f aca="false">IF(OR(R57=0,S57=0),0,IF(R57&lt;0,(R57-S57)/R57,(S57-R57)/R57))</f>
        <v>-0.566958413437215</v>
      </c>
      <c r="U57" s="87" t="n">
        <f aca="false">IF(OR(B57=0,F57=0,J57=0),0,(B57+F57+J57))</f>
        <v>62144</v>
      </c>
      <c r="V57" s="87" t="n">
        <f aca="false">IF(OR(C57=0,G57=0,K57=0),0,(C57+G57+K57))</f>
        <v>20400</v>
      </c>
      <c r="W57" s="221" t="n">
        <f aca="false">IF(OR(U57=0,V57=0),0,IF(U57&lt;0,(U57-V57)/U57,(V57-U57)/U57))</f>
        <v>-0.67173017507724</v>
      </c>
      <c r="X57" s="87" t="n">
        <v>30100</v>
      </c>
      <c r="Y57" s="87" t="n">
        <v>38928</v>
      </c>
      <c r="Z57" s="104" t="n">
        <f aca="false">(Y57/X57)-1</f>
        <v>0.29328903654485</v>
      </c>
      <c r="AA57" s="87" t="n">
        <v>79580</v>
      </c>
      <c r="AB57" s="104" t="n">
        <f aca="false">(AA57/Y57)-1</f>
        <v>1.04428688861488</v>
      </c>
      <c r="AC57" s="113" t="n">
        <f aca="false">IF((C57+G57+K57+O57)=0,(B57+F57+J57+N57),IF((G57+K57+O57)=0,(C57+F57+J57+N57),IF((K57+O57)=0,(C57+G57+J57+N57),IF(O57=0,(C57+G57+K57+N57),IF(O57&lt;&gt;0,(C57+G57+K57+O57))))))</f>
        <v>37836</v>
      </c>
      <c r="AD57" s="221" t="n">
        <f aca="false">IF(OR(AA57=0,AC57=0),0,IF(AA57&lt;0,(AA57-AC57)/AA57,(AC57-AA57)/AA57))</f>
        <v>-0.52455390801709</v>
      </c>
      <c r="AE57" s="224" t="n">
        <v>38352</v>
      </c>
    </row>
    <row r="58" customFormat="false" ht="15" hidden="false" customHeight="true" outlineLevel="0" collapsed="false">
      <c r="A58" s="240" t="s">
        <v>98</v>
      </c>
      <c r="B58" s="226" t="n">
        <v>19866</v>
      </c>
      <c r="C58" s="227" t="n">
        <v>30136</v>
      </c>
      <c r="D58" s="221" t="n">
        <f aca="false">IF(OR(N58=0,C58=0),0,IF(N58&lt;0,(N58-C58)/N58,(C58-N58)/N58))</f>
        <v>-0.439872123712873</v>
      </c>
      <c r="E58" s="221" t="n">
        <f aca="false">IF(OR(C58=0,B58=0),0,IF(B58&lt;0,(B58-C58)/B58,(C58-B58)/B58))</f>
        <v>0.51696365649854</v>
      </c>
      <c r="F58" s="227" t="n">
        <v>47513</v>
      </c>
      <c r="G58" s="227" t="n">
        <v>23884</v>
      </c>
      <c r="H58" s="221" t="n">
        <f aca="false">IF(OR(C58=0,G58=0),0,IF(C58&lt;0,(C58-G58)/C58,(G58-C58)/C58))</f>
        <v>-0.207459516856915</v>
      </c>
      <c r="I58" s="221" t="n">
        <f aca="false">IF(OR(G58=0,F58=0),0,IF(F58&lt;0,(F58-G58)/F58,(G58-F58)/F58))</f>
        <v>-0.497316523898722</v>
      </c>
      <c r="J58" s="227" t="n">
        <v>17131</v>
      </c>
      <c r="K58" s="227" t="n">
        <v>15680</v>
      </c>
      <c r="L58" s="221" t="n">
        <f aca="false">IF(OR(G58=0,K58=0),0,IF(G58&lt;0,(G58-K58)/G58,(K58-G58)/G58))</f>
        <v>-0.343493552168816</v>
      </c>
      <c r="M58" s="221" t="n">
        <f aca="false">IF(OR(K58=0,J58=0),0,IF(J58&lt;0,(J58-K58)/J58,(K58-J58)/J58))</f>
        <v>-0.0847002510069465</v>
      </c>
      <c r="N58" s="227" t="n">
        <v>53802</v>
      </c>
      <c r="O58" s="227"/>
      <c r="P58" s="221" t="n">
        <f aca="false">IF(OR(K58=0,O58=0),0,IF(K58&lt;0,(K58-O58)/K58,(O58-K58)/K58))</f>
        <v>0</v>
      </c>
      <c r="Q58" s="222" t="n">
        <f aca="false">IF(OR(O58=0,N58=0),0,IF(N58&lt;0,(N58-O58)/N58,(O58-N58)/N58))</f>
        <v>0</v>
      </c>
      <c r="R58" s="228" t="n">
        <f aca="false">IF(OR(B58=0,F58=0),0,(B58+F58))</f>
        <v>67379</v>
      </c>
      <c r="S58" s="105" t="n">
        <f aca="false">IF(OR(C58=0,G58=0),0,(C58+G58))</f>
        <v>54020</v>
      </c>
      <c r="T58" s="221" t="n">
        <f aca="false">IF(OR(R58=0,S58=0),0,IF(R58&lt;0,(R58-S58)/R58,(S58-R58)/R58))</f>
        <v>-0.198266522210184</v>
      </c>
      <c r="U58" s="103" t="n">
        <f aca="false">IF(OR(B58=0,F58=0,J58=0),0,(B58+F58+J58))</f>
        <v>84510</v>
      </c>
      <c r="V58" s="103" t="n">
        <f aca="false">IF(OR(C58=0,G58=0,K58=0),0,(C58+G58+K58))</f>
        <v>69700</v>
      </c>
      <c r="W58" s="221" t="n">
        <f aca="false">IF(OR(U58=0,V58=0),0,IF(U58&lt;0,(U58-V58)/U58,(V58-U58)/U58))</f>
        <v>-0.175245533073009</v>
      </c>
      <c r="X58" s="103" t="n">
        <v>114700</v>
      </c>
      <c r="Y58" s="103" t="n">
        <v>124164</v>
      </c>
      <c r="Z58" s="104" t="n">
        <f aca="false">(Y58/X58)-1</f>
        <v>0.0825108979947691</v>
      </c>
      <c r="AA58" s="103" t="n">
        <v>138312</v>
      </c>
      <c r="AB58" s="104" t="n">
        <f aca="false">(AA58/Y58)-1</f>
        <v>0.113946071325022</v>
      </c>
      <c r="AC58" s="105" t="n">
        <f aca="false">IF((C58+G58+K58+O58)=0,(B58+F58+J58+N58),IF((G58+K58+O58)=0,(C58+F58+J58+N58),IF((K58+O58)=0,(C58+G58+J58+N58),IF(O58=0,(C58+G58+K58+N58),IF(O58&lt;&gt;0,(C58+G58+K58+O58))))))</f>
        <v>123502</v>
      </c>
      <c r="AD58" s="221" t="n">
        <f aca="false">IF(OR(AA58=0,AC58=0),0,IF(AA58&lt;0,(AA58-AC58)/AA58,(AC58-AA58)/AA58))</f>
        <v>-0.107076754005437</v>
      </c>
      <c r="AE58" s="229" t="n">
        <v>38352</v>
      </c>
    </row>
    <row r="59" customFormat="false" ht="15" hidden="false" customHeight="true" outlineLevel="0" collapsed="false">
      <c r="A59" s="239" t="s">
        <v>99</v>
      </c>
      <c r="B59" s="230" t="n">
        <v>142972</v>
      </c>
      <c r="C59" s="231" t="n">
        <v>158601</v>
      </c>
      <c r="D59" s="221" t="n">
        <f aca="false">IF(OR(N59=0,C59=0),0,IF(N59&lt;0,(N59-C59)/N59,(C59-N59)/N59))</f>
        <v>0.769823911442409</v>
      </c>
      <c r="E59" s="221" t="n">
        <f aca="false">IF(OR(C59=0,B59=0),0,IF(B59&lt;0,(B59-C59)/B59,(C59-B59)/B59))</f>
        <v>0.109315110651037</v>
      </c>
      <c r="F59" s="231" t="n">
        <v>88151</v>
      </c>
      <c r="G59" s="231" t="n">
        <v>109035</v>
      </c>
      <c r="H59" s="221" t="n">
        <f aca="false">IF(OR(C59=0,G59=0),0,IF(C59&lt;0,(C59-G59)/C59,(G59-C59)/C59))</f>
        <v>-0.31252009760342</v>
      </c>
      <c r="I59" s="221" t="n">
        <f aca="false">IF(OR(G59=0,F59=0),0,IF(F59&lt;0,(F59-G59)/F59,(G59-F59)/F59))</f>
        <v>0.236911662941997</v>
      </c>
      <c r="J59" s="231" t="n">
        <v>117103</v>
      </c>
      <c r="K59" s="231" t="n">
        <v>109264</v>
      </c>
      <c r="L59" s="221" t="n">
        <f aca="false">IF(OR(G59=0,K59=0),0,IF(G59&lt;0,(G59-K59)/G59,(K59-G59)/G59))</f>
        <v>0.00210024304122529</v>
      </c>
      <c r="M59" s="221" t="n">
        <f aca="false">IF(OR(K59=0,J59=0),0,IF(J59&lt;0,(J59-K59)/J59,(K59-J59)/J59))</f>
        <v>-0.0669410689734678</v>
      </c>
      <c r="N59" s="231" t="n">
        <v>89614</v>
      </c>
      <c r="O59" s="231"/>
      <c r="P59" s="221" t="n">
        <f aca="false">IF(OR(K59=0,O59=0),0,IF(K59&lt;0,(K59-O59)/K59,(O59-K59)/K59))</f>
        <v>0</v>
      </c>
      <c r="Q59" s="222" t="n">
        <f aca="false">IF(OR(O59=0,N59=0),0,IF(N59&lt;0,(N59-O59)/N59,(O59-N59)/N59))</f>
        <v>0</v>
      </c>
      <c r="R59" s="232" t="n">
        <f aca="false">IF(OR(B59=0,F59=0),0,(B59+F59))</f>
        <v>231123</v>
      </c>
      <c r="S59" s="113" t="n">
        <f aca="false">IF(OR(C59=0,G59=0),0,(C59+G59))</f>
        <v>267636</v>
      </c>
      <c r="T59" s="221" t="n">
        <f aca="false">IF(OR(R59=0,S59=0),0,IF(R59&lt;0,(R59-S59)/R59,(S59-R59)/R59))</f>
        <v>0.157980815409977</v>
      </c>
      <c r="U59" s="112" t="n">
        <f aca="false">IF(OR(B59=0,F59=0,J59=0),0,(B59+F59+J59))</f>
        <v>348226</v>
      </c>
      <c r="V59" s="112" t="n">
        <f aca="false">IF(OR(C59=0,G59=0,K59=0),0,(C59+G59+K59))</f>
        <v>376900</v>
      </c>
      <c r="W59" s="221" t="n">
        <f aca="false">IF(OR(U59=0,V59=0),0,IF(U59&lt;0,(U59-V59)/U59,(V59-U59)/U59))</f>
        <v>0.0823430760483135</v>
      </c>
      <c r="X59" s="112" t="n">
        <v>154900</v>
      </c>
      <c r="Y59" s="112" t="n">
        <v>430510</v>
      </c>
      <c r="Z59" s="104" t="n">
        <f aca="false">(Y59/X59)-1</f>
        <v>1.77927695287282</v>
      </c>
      <c r="AA59" s="112" t="n">
        <v>437840</v>
      </c>
      <c r="AB59" s="104" t="n">
        <f aca="false">(AA59/Y59)-1</f>
        <v>0.0170263176232841</v>
      </c>
      <c r="AC59" s="113" t="n">
        <f aca="false">IF((C59+G59+K59+O59)=0,(B59+F59+J59+N59),IF((G59+K59+O59)=0,(C59+F59+J59+N59),IF((K59+O59)=0,(C59+G59+J59+N59),IF(O59=0,(C59+G59+K59+N59),IF(O59&lt;&gt;0,(C59+G59+K59+O59))))))</f>
        <v>466514</v>
      </c>
      <c r="AD59" s="221" t="n">
        <f aca="false">IF(OR(AA59=0,AC59=0),0,IF(AA59&lt;0,(AA59-AC59)/AA59,(AC59-AA59)/AA59))</f>
        <v>0.0654896765941897</v>
      </c>
      <c r="AE59" s="224" t="n">
        <v>38352</v>
      </c>
    </row>
    <row r="60" customFormat="false" ht="15" hidden="false" customHeight="true" outlineLevel="0" collapsed="false">
      <c r="A60" s="240" t="s">
        <v>100</v>
      </c>
      <c r="B60" s="226" t="n">
        <v>41001</v>
      </c>
      <c r="C60" s="227" t="n">
        <v>49685</v>
      </c>
      <c r="D60" s="221" t="n">
        <f aca="false">IF(OR(N60=0,C60=0),0,IF(N60&lt;0,(N60-C60)/N60,(C60-N60)/N60))</f>
        <v>0.51110097323601</v>
      </c>
      <c r="E60" s="221" t="n">
        <f aca="false">IF(OR(C60=0,B60=0),0,IF(B60&lt;0,(B60-C60)/B60,(C60-B60)/B60))</f>
        <v>0.211799712202141</v>
      </c>
      <c r="F60" s="227" t="n">
        <v>4085</v>
      </c>
      <c r="G60" s="227" t="n">
        <v>237200</v>
      </c>
      <c r="H60" s="221" t="n">
        <f aca="false">IF(OR(C60=0,G60=0),0,IF(C60&lt;0,(C60-G60)/C60,(G60-C60)/C60))</f>
        <v>3.77407668310355</v>
      </c>
      <c r="I60" s="221" t="n">
        <f aca="false">IF(OR(G60=0,F60=0),0,IF(F60&lt;0,(F60-G60)/F60,(G60-F60)/F60))</f>
        <v>57.0660954712362</v>
      </c>
      <c r="J60" s="227" t="n">
        <v>47430</v>
      </c>
      <c r="K60" s="227" t="n">
        <v>1215</v>
      </c>
      <c r="L60" s="221" t="n">
        <f aca="false">IF(OR(G60=0,K60=0),0,IF(G60&lt;0,(G60-K60)/G60,(K60-G60)/G60))</f>
        <v>-0.994877740303541</v>
      </c>
      <c r="M60" s="221" t="n">
        <f aca="false">IF(OR(K60=0,J60=0),0,IF(J60&lt;0,(J60-K60)/J60,(K60-J60)/J60))</f>
        <v>-0.97438330170778</v>
      </c>
      <c r="N60" s="227" t="n">
        <v>32880</v>
      </c>
      <c r="O60" s="227"/>
      <c r="P60" s="221" t="n">
        <f aca="false">IF(OR(K60=0,O60=0),0,IF(K60&lt;0,(K60-O60)/K60,(O60-K60)/K60))</f>
        <v>0</v>
      </c>
      <c r="Q60" s="222" t="n">
        <f aca="false">IF(OR(O60=0,N60=0),0,IF(N60&lt;0,(N60-O60)/N60,(O60-N60)/N60))</f>
        <v>0</v>
      </c>
      <c r="R60" s="228" t="n">
        <f aca="false">IF(OR(B60=0,F60=0),0,(B60+F60))</f>
        <v>45086</v>
      </c>
      <c r="S60" s="105" t="n">
        <f aca="false">IF(OR(C60=0,G60=0),0,(C60+G60))</f>
        <v>286885</v>
      </c>
      <c r="T60" s="221" t="n">
        <f aca="false">IF(OR(R60=0,S60=0),0,IF(R60&lt;0,(R60-S60)/R60,(S60-R60)/R60))</f>
        <v>5.36306170429845</v>
      </c>
      <c r="U60" s="103" t="n">
        <f aca="false">IF(OR(B60=0,F60=0,J60=0),0,(B60+F60+J60))</f>
        <v>92516</v>
      </c>
      <c r="V60" s="103" t="n">
        <f aca="false">IF(OR(C60=0,G60=0,K60=0),0,(C60+G60+K60))</f>
        <v>288100</v>
      </c>
      <c r="W60" s="221" t="n">
        <f aca="false">IF(OR(U60=0,V60=0),0,IF(U60&lt;0,(U60-V60)/U60,(V60-U60)/U60))</f>
        <v>2.11405594707942</v>
      </c>
      <c r="X60" s="103" t="n">
        <v>50600</v>
      </c>
      <c r="Y60" s="103" t="n">
        <v>59025</v>
      </c>
      <c r="Z60" s="104" t="n">
        <f aca="false">(Y60/X60)-1</f>
        <v>0.166501976284585</v>
      </c>
      <c r="AA60" s="103" t="n">
        <v>125396</v>
      </c>
      <c r="AB60" s="104" t="n">
        <f aca="false">(AA60/Y60)-1</f>
        <v>1.1244557390936</v>
      </c>
      <c r="AC60" s="105" t="n">
        <f aca="false">IF((C60+G60+K60+O60)=0,(B60+F60+J60+N60),IF((G60+K60+O60)=0,(C60+F60+J60+N60),IF((K60+O60)=0,(C60+G60+J60+N60),IF(O60=0,(C60+G60+K60+N60),IF(O60&lt;&gt;0,(C60+G60+K60+O60))))))</f>
        <v>320980</v>
      </c>
      <c r="AD60" s="221" t="n">
        <f aca="false">IF(OR(AA60=0,AC60=0),0,IF(AA60&lt;0,(AA60-AC60)/AA60,(AC60-AA60)/AA60))</f>
        <v>1.55973077291142</v>
      </c>
      <c r="AE60" s="229" t="n">
        <v>38352</v>
      </c>
    </row>
    <row r="61" customFormat="false" ht="15" hidden="false" customHeight="true" outlineLevel="0" collapsed="false">
      <c r="A61" s="239" t="s">
        <v>101</v>
      </c>
      <c r="B61" s="230" t="n">
        <v>4153</v>
      </c>
      <c r="C61" s="231" t="n">
        <v>24928</v>
      </c>
      <c r="D61" s="221" t="n">
        <f aca="false">IF(OR(N61=0,C61=0),0,IF(N61&lt;0,(N61-C61)/N61,(C61-N61)/N61))</f>
        <v>-0.0222780043928459</v>
      </c>
      <c r="E61" s="221" t="n">
        <f aca="false">IF(OR(C61=0,B61=0),0,IF(B61&lt;0,(B61-C61)/B61,(C61-B61)/B61))</f>
        <v>5.00240789790513</v>
      </c>
      <c r="F61" s="231" t="n">
        <v>5569</v>
      </c>
      <c r="G61" s="231" t="n">
        <v>9448</v>
      </c>
      <c r="H61" s="221" t="n">
        <f aca="false">IF(OR(C61=0,G61=0),0,IF(C61&lt;0,(C61-G61)/C61,(G61-C61)/C61))</f>
        <v>-0.620988446726573</v>
      </c>
      <c r="I61" s="221" t="n">
        <f aca="false">IF(OR(G61=0,F61=0),0,IF(F61&lt;0,(F61-G61)/F61,(G61-F61)/F61))</f>
        <v>0.696534386783983</v>
      </c>
      <c r="J61" s="231" t="n">
        <v>124977</v>
      </c>
      <c r="K61" s="231" t="n">
        <v>-23976</v>
      </c>
      <c r="L61" s="221" t="n">
        <f aca="false">IF(OR(G61=0,K61=0),0,IF(G61&lt;0,(G61-K61)/G61,(K61-G61)/G61))</f>
        <v>-3.5376799322608</v>
      </c>
      <c r="M61" s="221" t="n">
        <f aca="false">IF(OR(K61=0,J61=0),0,IF(J61&lt;0,(J61-K61)/J61,(K61-J61)/J61))</f>
        <v>-1.19184329916705</v>
      </c>
      <c r="N61" s="231" t="n">
        <v>25496</v>
      </c>
      <c r="O61" s="231"/>
      <c r="P61" s="221" t="n">
        <f aca="false">IF(OR(K61=0,O61=0),0,IF(K61&lt;0,(K61-O61)/K61,(O61-K61)/K61))</f>
        <v>0</v>
      </c>
      <c r="Q61" s="222" t="n">
        <f aca="false">IF(OR(O61=0,N61=0),0,IF(N61&lt;0,(N61-O61)/N61,(O61-N61)/N61))</f>
        <v>0</v>
      </c>
      <c r="R61" s="232" t="n">
        <f aca="false">IF(OR(B61=0,F61=0),0,(B61+F61))</f>
        <v>9722</v>
      </c>
      <c r="S61" s="113" t="n">
        <f aca="false">IF(OR(C61=0,G61=0),0,(C61+G61))</f>
        <v>34376</v>
      </c>
      <c r="T61" s="221" t="n">
        <f aca="false">IF(OR(R61=0,S61=0),0,IF(R61&lt;0,(R61-S61)/R61,(S61-R61)/R61))</f>
        <v>2.53589796338202</v>
      </c>
      <c r="U61" s="112" t="n">
        <f aca="false">IF(OR(B61=0,F61=0,J61=0),0,(B61+F61+J61))</f>
        <v>134699</v>
      </c>
      <c r="V61" s="112" t="n">
        <f aca="false">IF(OR(C61=0,G61=0,K61=0),0,(C61+G61+K61))</f>
        <v>10400</v>
      </c>
      <c r="W61" s="221" t="n">
        <f aca="false">IF(OR(U61=0,V61=0),0,IF(U61&lt;0,(U61-V61)/U61,(V61-U61)/U61))</f>
        <v>-0.922790815076578</v>
      </c>
      <c r="X61" s="112" t="n">
        <v>13000</v>
      </c>
      <c r="Y61" s="112" t="n">
        <v>22106</v>
      </c>
      <c r="Z61" s="104" t="n">
        <f aca="false">(Y61/X61)-1</f>
        <v>0.700461538461539</v>
      </c>
      <c r="AA61" s="112" t="n">
        <v>160195</v>
      </c>
      <c r="AB61" s="104" t="n">
        <f aca="false">(AA61/Y61)-1</f>
        <v>6.24667511082964</v>
      </c>
      <c r="AC61" s="113" t="n">
        <f aca="false">IF((C61+G61+K61+O61)=0,(B61+F61+J61+N61),IF((G61+K61+O61)=0,(C61+F61+J61+N61),IF((K61+O61)=0,(C61+G61+J61+N61),IF(O61=0,(C61+G61+K61+N61),IF(O61&lt;&gt;0,(C61+G61+K61+O61))))))</f>
        <v>35896</v>
      </c>
      <c r="AD61" s="221" t="n">
        <f aca="false">IF(OR(AA61=0,AC61=0),0,IF(AA61&lt;0,(AA61-AC61)/AA61,(AC61-AA61)/AA61))</f>
        <v>-0.775923093729517</v>
      </c>
      <c r="AE61" s="224" t="n">
        <v>38352</v>
      </c>
    </row>
    <row r="62" customFormat="false" ht="15" hidden="false" customHeight="true" outlineLevel="0" collapsed="false">
      <c r="A62" s="240" t="s">
        <v>176</v>
      </c>
      <c r="B62" s="226" t="n">
        <v>-8110</v>
      </c>
      <c r="C62" s="227" t="n">
        <v>-6110</v>
      </c>
      <c r="D62" s="221" t="n">
        <f aca="false">IF(OR(N62=0,C62=0),0,IF(N62&lt;0,(N62-C62)/N62,(C62-N62)/N62))</f>
        <v>0.694591622513246</v>
      </c>
      <c r="E62" s="221" t="n">
        <f aca="false">IF(OR(C62=0,B62=0),0,IF(B62&lt;0,(B62-C62)/B62,(C62-B62)/B62))</f>
        <v>0.246609124537608</v>
      </c>
      <c r="F62" s="227" t="n">
        <v>-3213</v>
      </c>
      <c r="G62" s="227" t="n">
        <v>-31516</v>
      </c>
      <c r="H62" s="221" t="n">
        <f aca="false">IF(OR(C62=0,G62=0),0,IF(C62&lt;0,(C62-G62)/C62,(G62-C62)/C62))</f>
        <v>-4.15810147299509</v>
      </c>
      <c r="I62" s="221" t="n">
        <f aca="false">IF(OR(G62=0,F62=0),0,IF(F62&lt;0,(F62-G62)/F62,(G62-F62)/F62))</f>
        <v>-8.8089013383131</v>
      </c>
      <c r="J62" s="227" t="n">
        <v>-4677</v>
      </c>
      <c r="K62" s="227" t="n">
        <v>8926</v>
      </c>
      <c r="L62" s="221" t="n">
        <f aca="false">IF(OR(G62=0,K62=0),0,IF(G62&lt;0,(G62-K62)/G62,(K62-G62)/G62))</f>
        <v>1.28322122096713</v>
      </c>
      <c r="M62" s="221" t="n">
        <f aca="false">IF(OR(K62=0,J62=0),0,IF(J62&lt;0,(J62-K62)/J62,(K62-J62)/J62))</f>
        <v>2.90848834723113</v>
      </c>
      <c r="N62" s="227" t="n">
        <v>-20006</v>
      </c>
      <c r="O62" s="227"/>
      <c r="P62" s="221" t="n">
        <f aca="false">IF(OR(K62=0,O62=0),0,IF(K62&lt;0,(K62-O62)/K62,(O62-K62)/K62))</f>
        <v>0</v>
      </c>
      <c r="Q62" s="222" t="n">
        <f aca="false">IF(OR(O62=0,N62=0),0,IF(N62&lt;0,(N62-O62)/N62,(O62-N62)/N62))</f>
        <v>0</v>
      </c>
      <c r="R62" s="228" t="n">
        <f aca="false">IF(OR(B62=0,F62=0),0,(B62+F62))</f>
        <v>-11323</v>
      </c>
      <c r="S62" s="105" t="n">
        <f aca="false">IF(OR(C62=0,G62=0),0,(C62+G62))</f>
        <v>-37626</v>
      </c>
      <c r="T62" s="221" t="n">
        <f aca="false">IF(OR(R62=0,S62=0),0,IF(R62&lt;0,(R62-S62)/R62,(S62-R62)/R62))</f>
        <v>-2.32297094409609</v>
      </c>
      <c r="U62" s="103" t="n">
        <f aca="false">IF(OR(B62=0,F62=0,J62=0),0,(B62+F62+J62))</f>
        <v>-16000</v>
      </c>
      <c r="V62" s="103" t="n">
        <f aca="false">IF(OR(C62=0,G62=0,K62=0),0,(C62+G62+K62))</f>
        <v>-28700</v>
      </c>
      <c r="W62" s="221" t="n">
        <f aca="false">IF(OR(U62=0,V62=0),0,IF(U62&lt;0,(U62-V62)/U62,(V62-U62)/U62))</f>
        <v>-0.79375</v>
      </c>
      <c r="X62" s="103" t="n">
        <v>-33700</v>
      </c>
      <c r="Y62" s="103" t="n">
        <v>-44749</v>
      </c>
      <c r="Z62" s="104" t="n">
        <f aca="false">(Y62/X62)-1</f>
        <v>0.32786350148368</v>
      </c>
      <c r="AA62" s="103" t="n">
        <v>-36006</v>
      </c>
      <c r="AB62" s="104" t="n">
        <f aca="false">(AA62/Y62)-1</f>
        <v>-0.195378667679725</v>
      </c>
      <c r="AC62" s="105" t="n">
        <f aca="false">IF((C62+G62+K62+O62)=0,(B62+F62+J62+N62),IF((G62+K62+O62)=0,(C62+F62+J62+N62),IF((K62+O62)=0,(C62+G62+J62+N62),IF(O62=0,(C62+G62+K62+N62),IF(O62&lt;&gt;0,(C62+G62+K62+O62))))))</f>
        <v>-48706</v>
      </c>
      <c r="AD62" s="221" t="n">
        <f aca="false">IF(OR(AA62=0,AC62=0),0,IF(AA62&lt;0,(AA62-AC62)/AA62,(AC62-AA62)/AA62))</f>
        <v>-0.352718991279231</v>
      </c>
      <c r="AE62" s="229" t="n">
        <v>38352</v>
      </c>
    </row>
    <row r="63" customFormat="false" ht="15" hidden="false" customHeight="true" outlineLevel="0" collapsed="false">
      <c r="A63" s="239" t="s">
        <v>103</v>
      </c>
      <c r="B63" s="230" t="n">
        <v>3737</v>
      </c>
      <c r="C63" s="231" t="n">
        <v>2700</v>
      </c>
      <c r="D63" s="221" t="n">
        <f aca="false">IF(OR(N63=0,C63=0),0,IF(N63&lt;0,(N63-C63)/N63,(C63-N63)/N63))</f>
        <v>-0.0712074303405573</v>
      </c>
      <c r="E63" s="221" t="n">
        <f aca="false">IF(OR(C63=0,B63=0),0,IF(B63&lt;0,(B63-C63)/B63,(C63-B63)/B63))</f>
        <v>-0.277495317099278</v>
      </c>
      <c r="F63" s="231" t="n">
        <v>3563</v>
      </c>
      <c r="G63" s="231" t="n">
        <v>4111</v>
      </c>
      <c r="H63" s="221" t="n">
        <f aca="false">IF(OR(C63=0,G63=0),0,IF(C63&lt;0,(C63-G63)/C63,(G63-C63)/C63))</f>
        <v>0.522592592592593</v>
      </c>
      <c r="I63" s="221" t="n">
        <f aca="false">IF(OR(G63=0,F63=0),0,IF(F63&lt;0,(F63-G63)/F63,(G63-F63)/F63))</f>
        <v>0.15380297502105</v>
      </c>
      <c r="J63" s="231" t="n">
        <v>2119</v>
      </c>
      <c r="K63" s="231" t="n">
        <v>4300</v>
      </c>
      <c r="L63" s="221" t="n">
        <f aca="false">IF(OR(G63=0,K63=0),0,IF(G63&lt;0,(G63-K63)/G63,(K63-G63)/G63))</f>
        <v>0.0459742155193384</v>
      </c>
      <c r="M63" s="221" t="n">
        <f aca="false">IF(OR(K63=0,J63=0),0,IF(J63&lt;0,(J63-K63)/J63,(K63-J63)/J63))</f>
        <v>1.02925908447381</v>
      </c>
      <c r="N63" s="231" t="n">
        <v>2907</v>
      </c>
      <c r="O63" s="231"/>
      <c r="P63" s="221" t="n">
        <f aca="false">IF(OR(K63=0,O63=0),0,IF(K63&lt;0,(K63-O63)/K63,(O63-K63)/K63))</f>
        <v>0</v>
      </c>
      <c r="Q63" s="222" t="n">
        <f aca="false">IF(OR(O63=0,N63=0),0,IF(N63&lt;0,(N63-O63)/N63,(O63-N63)/N63))</f>
        <v>0</v>
      </c>
      <c r="R63" s="232" t="n">
        <f aca="false">IF(OR(B63=0,F63=0),0,(B63+F63))</f>
        <v>7300</v>
      </c>
      <c r="S63" s="113" t="n">
        <f aca="false">IF(OR(C63=0,G63=0),0,(C63+G63))</f>
        <v>6811</v>
      </c>
      <c r="T63" s="221" t="n">
        <f aca="false">IF(OR(R63=0,S63=0),0,IF(R63&lt;0,(R63-S63)/R63,(S63-R63)/R63))</f>
        <v>-0.066986301369863</v>
      </c>
      <c r="U63" s="112" t="n">
        <f aca="false">IF(OR(B63=0,F63=0,J63=0),0,(B63+F63+J63))</f>
        <v>9419</v>
      </c>
      <c r="V63" s="112" t="n">
        <f aca="false">IF(OR(C63=0,G63=0,K63=0),0,(C63+G63+K63))</f>
        <v>11111</v>
      </c>
      <c r="W63" s="221" t="n">
        <f aca="false">IF(OR(U63=0,V63=0),0,IF(U63&lt;0,(U63-V63)/U63,(V63-U63)/U63))</f>
        <v>0.17963690412995</v>
      </c>
      <c r="X63" s="112" t="n">
        <v>7500</v>
      </c>
      <c r="Y63" s="112" t="n">
        <v>9690</v>
      </c>
      <c r="Z63" s="104" t="n">
        <f aca="false">(Y63/X63)-1</f>
        <v>0.292</v>
      </c>
      <c r="AA63" s="112" t="n">
        <v>12326</v>
      </c>
      <c r="AB63" s="104" t="n">
        <f aca="false">(AA63/Y63)-1</f>
        <v>0.27203302373581</v>
      </c>
      <c r="AC63" s="113" t="n">
        <f aca="false">IF((C63+G63+K63+O63)=0,(B63+F63+J63+N63),IF((G63+K63+O63)=0,(C63+F63+J63+N63),IF((K63+O63)=0,(C63+G63+J63+N63),IF(O63=0,(C63+G63+K63+N63),IF(O63&lt;&gt;0,(C63+G63+K63+O63))))))</f>
        <v>14018</v>
      </c>
      <c r="AD63" s="221" t="n">
        <f aca="false">IF(OR(AA63=0,AC63=0),0,IF(AA63&lt;0,(AA63-AC63)/AA63,(AC63-AA63)/AA63))</f>
        <v>0.137270809670615</v>
      </c>
      <c r="AE63" s="224" t="n">
        <v>38077</v>
      </c>
    </row>
    <row r="64" customFormat="false" ht="15" hidden="false" customHeight="true" outlineLevel="0" collapsed="false">
      <c r="A64" s="240" t="s">
        <v>104</v>
      </c>
      <c r="B64" s="226" t="n">
        <v>65760</v>
      </c>
      <c r="C64" s="227" t="n">
        <v>75329</v>
      </c>
      <c r="D64" s="221" t="n">
        <f aca="false">IF(OR(N64=0,C64=0),0,IF(N64&lt;0,(N64-C64)/N64,(C64-N64)/N64))</f>
        <v>0.503662893985668</v>
      </c>
      <c r="E64" s="221" t="n">
        <f aca="false">IF(OR(C64=0,B64=0),0,IF(B64&lt;0,(B64-C64)/B64,(C64-B64)/B64))</f>
        <v>0.14551399026764</v>
      </c>
      <c r="F64" s="227" t="n">
        <v>65446</v>
      </c>
      <c r="G64" s="227" t="n">
        <v>75265</v>
      </c>
      <c r="H64" s="221" t="n">
        <f aca="false">IF(OR(C64=0,G64=0),0,IF(C64&lt;0,(C64-G64)/C64,(G64-C64)/C64))</f>
        <v>-0.00084960639328811</v>
      </c>
      <c r="I64" s="221" t="n">
        <f aca="false">IF(OR(G64=0,F64=0),0,IF(F64&lt;0,(F64-G64)/F64,(G64-F64)/F64))</f>
        <v>0.150032087522538</v>
      </c>
      <c r="J64" s="227" t="n">
        <v>66794</v>
      </c>
      <c r="K64" s="227" t="n">
        <v>80406</v>
      </c>
      <c r="L64" s="221" t="n">
        <f aca="false">IF(OR(G64=0,K64=0),0,IF(G64&lt;0,(G64-K64)/G64,(K64-G64)/G64))</f>
        <v>0.0683053211984322</v>
      </c>
      <c r="M64" s="221" t="n">
        <f aca="false">IF(OR(K64=0,J64=0),0,IF(J64&lt;0,(J64-K64)/J64,(K64-J64)/J64))</f>
        <v>0.20379075964907</v>
      </c>
      <c r="N64" s="227" t="n">
        <v>50097</v>
      </c>
      <c r="O64" s="227"/>
      <c r="P64" s="221" t="n">
        <f aca="false">IF(OR(K64=0,O64=0),0,IF(K64&lt;0,(K64-O64)/K64,(O64-K64)/K64))</f>
        <v>0</v>
      </c>
      <c r="Q64" s="222" t="n">
        <f aca="false">IF(OR(O64=0,N64=0),0,IF(N64&lt;0,(N64-O64)/N64,(O64-N64)/N64))</f>
        <v>0</v>
      </c>
      <c r="R64" s="228" t="n">
        <f aca="false">IF(OR(B64=0,F64=0),0,(B64+F64))</f>
        <v>131206</v>
      </c>
      <c r="S64" s="105" t="n">
        <f aca="false">IF(OR(C64=0,G64=0),0,(C64+G64))</f>
        <v>150594</v>
      </c>
      <c r="T64" s="221" t="n">
        <f aca="false">IF(OR(R64=0,S64=0),0,IF(R64&lt;0,(R64-S64)/R64,(S64-R64)/R64))</f>
        <v>0.147767632577778</v>
      </c>
      <c r="U64" s="103" t="n">
        <f aca="false">IF(OR(B64=0,F64=0,J64=0),0,(B64+F64+J64))</f>
        <v>198000</v>
      </c>
      <c r="V64" s="103" t="n">
        <f aca="false">IF(OR(C64=0,G64=0,K64=0),0,(C64+G64+K64))</f>
        <v>231000</v>
      </c>
      <c r="W64" s="221" t="n">
        <f aca="false">IF(OR(U64=0,V64=0),0,IF(U64&lt;0,(U64-V64)/U64,(V64-U64)/U64))</f>
        <v>0.166666666666667</v>
      </c>
      <c r="X64" s="103" t="n">
        <v>27000</v>
      </c>
      <c r="Y64" s="103" t="n">
        <v>138539</v>
      </c>
      <c r="Z64" s="104" t="n">
        <f aca="false">(Y64/X64)-1</f>
        <v>4.13107407407407</v>
      </c>
      <c r="AA64" s="103" t="n">
        <v>248097</v>
      </c>
      <c r="AB64" s="104" t="n">
        <f aca="false">(AA64/Y64)-1</f>
        <v>0.790809808068486</v>
      </c>
      <c r="AC64" s="105" t="n">
        <f aca="false">IF((C64+G64+K64+O64)=0,(B64+F64+J64+N64),IF((G64+K64+O64)=0,(C64+F64+J64+N64),IF((K64+O64)=0,(C64+G64+J64+N64),IF(O64=0,(C64+G64+K64+N64),IF(O64&lt;&gt;0,(C64+G64+K64+O64))))))</f>
        <v>281097</v>
      </c>
      <c r="AD64" s="221" t="n">
        <f aca="false">IF(OR(AA64=0,AC64=0),0,IF(AA64&lt;0,(AA64-AC64)/AA64,(AC64-AA64)/AA64))</f>
        <v>0.133012491082117</v>
      </c>
      <c r="AE64" s="229" t="n">
        <v>38352</v>
      </c>
    </row>
    <row r="65" customFormat="false" ht="15" hidden="false" customHeight="true" outlineLevel="0" collapsed="false">
      <c r="A65" s="239" t="s">
        <v>105</v>
      </c>
      <c r="B65" s="230" t="n">
        <v>19084</v>
      </c>
      <c r="C65" s="231" t="n">
        <v>23543</v>
      </c>
      <c r="D65" s="221" t="n">
        <f aca="false">IF(OR(N65=0,C65=0),0,IF(N65&lt;0,(N65-C65)/N65,(C65-N65)/N65))</f>
        <v>-0.363685505013649</v>
      </c>
      <c r="E65" s="221" t="n">
        <f aca="false">IF(OR(C65=0,B65=0),0,IF(B65&lt;0,(B65-C65)/B65,(C65-B65)/B65))</f>
        <v>0.233651226158038</v>
      </c>
      <c r="F65" s="231" t="n">
        <v>39609</v>
      </c>
      <c r="G65" s="231" t="n">
        <v>13660</v>
      </c>
      <c r="H65" s="221" t="n">
        <f aca="false">IF(OR(C65=0,G65=0),0,IF(C65&lt;0,(C65-G65)/C65,(G65-C65)/C65))</f>
        <v>-0.419785074119696</v>
      </c>
      <c r="I65" s="221" t="n">
        <f aca="false">IF(OR(G65=0,F65=0),0,IF(F65&lt;0,(F65-G65)/F65,(G65-F65)/F65))</f>
        <v>-0.655128884849403</v>
      </c>
      <c r="J65" s="231" t="n">
        <v>40528</v>
      </c>
      <c r="K65" s="231" t="n">
        <v>39897</v>
      </c>
      <c r="L65" s="221" t="n">
        <f aca="false">IF(OR(G65=0,K65=0),0,IF(G65&lt;0,(G65-K65)/G65,(K65-G65)/G65))</f>
        <v>1.92071742313324</v>
      </c>
      <c r="M65" s="221" t="n">
        <f aca="false">IF(OR(K65=0,J65=0),0,IF(J65&lt;0,(J65-K65)/J65,(K65-J65)/J65))</f>
        <v>-0.0155694828266877</v>
      </c>
      <c r="N65" s="231" t="n">
        <v>36999</v>
      </c>
      <c r="O65" s="231"/>
      <c r="P65" s="221" t="n">
        <f aca="false">IF(OR(K65=0,O65=0),0,IF(K65&lt;0,(K65-O65)/K65,(O65-K65)/K65))</f>
        <v>0</v>
      </c>
      <c r="Q65" s="222" t="n">
        <f aca="false">IF(OR(O65=0,N65=0),0,IF(N65&lt;0,(N65-O65)/N65,(O65-N65)/N65))</f>
        <v>0</v>
      </c>
      <c r="R65" s="232" t="n">
        <f aca="false">IF(OR(B65=0,F65=0),0,(B65+F65))</f>
        <v>58693</v>
      </c>
      <c r="S65" s="113" t="n">
        <f aca="false">IF(OR(C65=0,G65=0),0,(C65+G65))</f>
        <v>37203</v>
      </c>
      <c r="T65" s="221" t="n">
        <f aca="false">IF(OR(R65=0,S65=0),0,IF(R65&lt;0,(R65-S65)/R65,(S65-R65)/R65))</f>
        <v>-0.366142470141243</v>
      </c>
      <c r="U65" s="112" t="n">
        <f aca="false">IF(OR(B65=0,F65=0,J65=0),0,(B65+F65+J65))</f>
        <v>99221</v>
      </c>
      <c r="V65" s="112" t="n">
        <f aca="false">IF(OR(C65=0,G65=0,K65=0),0,(C65+G65+K65))</f>
        <v>77100</v>
      </c>
      <c r="W65" s="221" t="n">
        <f aca="false">IF(OR(U65=0,V65=0),0,IF(U65&lt;0,(U65-V65)/U65,(V65-U65)/U65))</f>
        <v>-0.222946755223189</v>
      </c>
      <c r="X65" s="112" t="n">
        <v>77600</v>
      </c>
      <c r="Y65" s="112" t="n">
        <v>64400</v>
      </c>
      <c r="Z65" s="104" t="n">
        <f aca="false">(Y65/X65)-1</f>
        <v>-0.170103092783505</v>
      </c>
      <c r="AA65" s="112" t="n">
        <v>136220</v>
      </c>
      <c r="AB65" s="104" t="n">
        <f aca="false">(AA65/Y65)-1</f>
        <v>1.11521739130435</v>
      </c>
      <c r="AC65" s="113" t="n">
        <f aca="false">IF((C65+G65+K65+O65)=0,(B65+F65+J65+N65),IF((G65+K65+O65)=0,(C65+F65+J65+N65),IF((K65+O65)=0,(C65+G65+J65+N65),IF(O65=0,(C65+G65+K65+N65),IF(O65&lt;&gt;0,(C65+G65+K65+O65))))))</f>
        <v>114099</v>
      </c>
      <c r="AD65" s="221" t="n">
        <f aca="false">IF(OR(AA65=0,AC65=0),0,IF(AA65&lt;0,(AA65-AC65)/AA65,(AC65-AA65)/AA65))</f>
        <v>-0.162391719277639</v>
      </c>
      <c r="AE65" s="224" t="n">
        <v>38352</v>
      </c>
    </row>
    <row r="66" customFormat="false" ht="15" hidden="false" customHeight="true" outlineLevel="0" collapsed="false">
      <c r="A66" s="240" t="s">
        <v>106</v>
      </c>
      <c r="B66" s="226" t="n">
        <v>32969</v>
      </c>
      <c r="C66" s="227" t="n">
        <v>33062</v>
      </c>
      <c r="D66" s="221" t="n">
        <f aca="false">IF(OR(N66=0,C66=0),0,IF(N66&lt;0,(N66-C66)/N66,(C66-N66)/N66))</f>
        <v>-0.344411175665761</v>
      </c>
      <c r="E66" s="221" t="n">
        <f aca="false">IF(OR(C66=0,B66=0),0,IF(B66&lt;0,(B66-C66)/B66,(C66-B66)/B66))</f>
        <v>0.00282083169037581</v>
      </c>
      <c r="F66" s="227" t="n">
        <v>69377</v>
      </c>
      <c r="G66" s="227" t="n">
        <v>24123</v>
      </c>
      <c r="H66" s="221" t="n">
        <f aca="false">IF(OR(C66=0,G66=0),0,IF(C66&lt;0,(C66-G66)/C66,(G66-C66)/C66))</f>
        <v>-0.270370818462283</v>
      </c>
      <c r="I66" s="221" t="n">
        <f aca="false">IF(OR(G66=0,F66=0),0,IF(F66&lt;0,(F66-G66)/F66,(G66-F66)/F66))</f>
        <v>-0.652291105121294</v>
      </c>
      <c r="J66" s="227" t="n">
        <v>69377</v>
      </c>
      <c r="K66" s="227"/>
      <c r="L66" s="221" t="n">
        <f aca="false">IF(OR(G66=0,K66=0),0,IF(G66&lt;0,(G66-K66)/G66,(K66-G66)/G66))</f>
        <v>0</v>
      </c>
      <c r="M66" s="221" t="n">
        <f aca="false">IF(OR(K66=0,J66=0),0,IF(J66&lt;0,(J66-K66)/J66,(K66-J66)/J66))</f>
        <v>0</v>
      </c>
      <c r="N66" s="227" t="n">
        <v>50431</v>
      </c>
      <c r="O66" s="227"/>
      <c r="P66" s="221" t="n">
        <f aca="false">IF(OR(K66=0,O66=0),0,IF(K66&lt;0,(K66-O66)/K66,(O66-K66)/K66))</f>
        <v>0</v>
      </c>
      <c r="Q66" s="222" t="n">
        <f aca="false">IF(OR(O66=0,N66=0),0,IF(N66&lt;0,(N66-O66)/N66,(O66-N66)/N66))</f>
        <v>0</v>
      </c>
      <c r="R66" s="228" t="n">
        <f aca="false">IF(OR(B66=0,F66=0),0,(B66+F66))</f>
        <v>102346</v>
      </c>
      <c r="S66" s="105" t="n">
        <f aca="false">IF(OR(C66=0,G66=0),0,(C66+G66))</f>
        <v>57185</v>
      </c>
      <c r="T66" s="221" t="n">
        <f aca="false">IF(OR(R66=0,S66=0),0,IF(R66&lt;0,(R66-S66)/R66,(S66-R66)/R66))</f>
        <v>-0.44125808531843</v>
      </c>
      <c r="U66" s="103" t="n">
        <f aca="false">IF(OR(B66=0,F66=0,J66=0),0,(B66+F66+J66))</f>
        <v>171723</v>
      </c>
      <c r="V66" s="103" t="n">
        <f aca="false">IF(OR(C66=0,G66=0,K66=0),0,(C66+G66+K66))</f>
        <v>0</v>
      </c>
      <c r="W66" s="221" t="n">
        <f aca="false">IF(OR(U66=0,V66=0),0,IF(U66&lt;0,(U66-V66)/U66,(V66-U66)/U66))</f>
        <v>0</v>
      </c>
      <c r="X66" s="103" t="n">
        <v>141220</v>
      </c>
      <c r="Y66" s="103" t="n">
        <v>183593</v>
      </c>
      <c r="Z66" s="104" t="n">
        <f aca="false">(Y66/X66)-1</f>
        <v>0.300049568049851</v>
      </c>
      <c r="AA66" s="103" t="n">
        <v>178071</v>
      </c>
      <c r="AB66" s="104" t="n">
        <f aca="false">(AA66/Y66)-1</f>
        <v>-0.0300773994651212</v>
      </c>
      <c r="AC66" s="105" t="n">
        <f aca="false">IF((C66+G66+K66+O66)=0,(B66+F66+J66+N66),IF((G66+K66+O66)=0,(C66+F66+J66+N66),IF((K66+O66)=0,(C66+G66+J66+N66),IF(O66=0,(C66+G66+K66+N66),IF(O66&lt;&gt;0,(C66+G66+K66+O66))))))</f>
        <v>176993</v>
      </c>
      <c r="AD66" s="221" t="n">
        <f aca="false">IF(OR(AA66=0,AC66=0),0,IF(AA66&lt;0,(AA66-AC66)/AA66,(AC66-AA66)/AA66))</f>
        <v>-0.00605376507123563</v>
      </c>
      <c r="AE66" s="229" t="s">
        <v>177</v>
      </c>
    </row>
    <row r="67" customFormat="false" ht="15" hidden="false" customHeight="true" outlineLevel="0" collapsed="false">
      <c r="A67" s="239" t="s">
        <v>107</v>
      </c>
      <c r="B67" s="230" t="n">
        <v>2367</v>
      </c>
      <c r="C67" s="231" t="n">
        <v>4282</v>
      </c>
      <c r="D67" s="221" t="n">
        <f aca="false">IF(OR(N67=0,C67=0),0,IF(N67&lt;0,(N67-C67)/N67,(C67-N67)/N67))</f>
        <v>0.36239261851734</v>
      </c>
      <c r="E67" s="221" t="n">
        <f aca="false">IF(OR(C67=0,B67=0),0,IF(B67&lt;0,(B67-C67)/B67,(C67-B67)/B67))</f>
        <v>0.809040980143642</v>
      </c>
      <c r="F67" s="231" t="n">
        <v>5261</v>
      </c>
      <c r="G67" s="231" t="n">
        <v>1058</v>
      </c>
      <c r="H67" s="221" t="n">
        <f aca="false">IF(OR(C67=0,G67=0),0,IF(C67&lt;0,(C67-G67)/C67,(G67-C67)/C67))</f>
        <v>-0.752919196637086</v>
      </c>
      <c r="I67" s="221" t="n">
        <f aca="false">IF(OR(G67=0,F67=0),0,IF(F67&lt;0,(F67-G67)/F67,(G67-F67)/F67))</f>
        <v>-0.798897547994678</v>
      </c>
      <c r="J67" s="231" t="n">
        <v>2936</v>
      </c>
      <c r="K67" s="231" t="n">
        <v>-14140</v>
      </c>
      <c r="L67" s="221" t="n">
        <f aca="false">IF(OR(G67=0,K67=0),0,IF(G67&lt;0,(G67-K67)/G67,(K67-G67)/G67))</f>
        <v>-14.3648393194707</v>
      </c>
      <c r="M67" s="221" t="n">
        <f aca="false">IF(OR(K67=0,J67=0),0,IF(J67&lt;0,(J67-K67)/J67,(K67-J67)/J67))</f>
        <v>-5.81607629427793</v>
      </c>
      <c r="N67" s="231" t="n">
        <v>3143</v>
      </c>
      <c r="O67" s="231"/>
      <c r="P67" s="221" t="n">
        <f aca="false">IF(OR(K67=0,O67=0),0,IF(K67&lt;0,(K67-O67)/K67,(O67-K67)/K67))</f>
        <v>0</v>
      </c>
      <c r="Q67" s="222" t="n">
        <f aca="false">IF(OR(O67=0,N67=0),0,IF(N67&lt;0,(N67-O67)/N67,(O67-N67)/N67))</f>
        <v>0</v>
      </c>
      <c r="R67" s="232" t="n">
        <f aca="false">IF(OR(B67=0,F67=0),0,(B67+F67))</f>
        <v>7628</v>
      </c>
      <c r="S67" s="113" t="n">
        <f aca="false">IF(OR(C67=0,G67=0),0,(C67+G67))</f>
        <v>5340</v>
      </c>
      <c r="T67" s="221" t="n">
        <f aca="false">IF(OR(R67=0,S67=0),0,IF(R67&lt;0,(R67-S67)/R67,(S67-R67)/R67))</f>
        <v>-0.299947561615102</v>
      </c>
      <c r="U67" s="112" t="n">
        <f aca="false">IF(OR(B67=0,F67=0,J67=0),0,(B67+F67+J67))</f>
        <v>10564</v>
      </c>
      <c r="V67" s="112" t="n">
        <f aca="false">IF(OR(C67=0,G67=0,K67=0),0,(C67+G67+K67))</f>
        <v>-8800</v>
      </c>
      <c r="W67" s="221" t="n">
        <f aca="false">IF(OR(U67=0,V67=0),0,IF(U67&lt;0,(U67-V67)/U67,(V67-U67)/U67))</f>
        <v>-1.83301779628928</v>
      </c>
      <c r="X67" s="112" t="n">
        <v>69500</v>
      </c>
      <c r="Y67" s="112" t="n">
        <v>43567</v>
      </c>
      <c r="Z67" s="104" t="n">
        <f aca="false">(Y67/X67)-1</f>
        <v>-0.373136690647482</v>
      </c>
      <c r="AA67" s="112" t="n">
        <v>13707</v>
      </c>
      <c r="AB67" s="104" t="n">
        <f aca="false">(AA67/Y67)-1</f>
        <v>-0.685381137099181</v>
      </c>
      <c r="AC67" s="113" t="n">
        <f aca="false">IF((C67+G67+K67+O67)=0,(B67+F67+J67+N67),IF((G67+K67+O67)=0,(C67+F67+J67+N67),IF((K67+O67)=0,(C67+G67+J67+N67),IF(O67=0,(C67+G67+K67+N67),IF(O67&lt;&gt;0,(C67+G67+K67+O67))))))</f>
        <v>-5657</v>
      </c>
      <c r="AD67" s="221" t="n">
        <f aca="false">IF(OR(AA67=0,AC67=0),0,IF(AA67&lt;0,(AA67-AC67)/AA67,(AC67-AA67)/AA67))</f>
        <v>-1.41270883490188</v>
      </c>
      <c r="AE67" s="224" t="n">
        <v>38352</v>
      </c>
    </row>
    <row r="68" customFormat="false" ht="15" hidden="false" customHeight="true" outlineLevel="0" collapsed="false">
      <c r="A68" s="240" t="s">
        <v>108</v>
      </c>
      <c r="B68" s="226" t="n">
        <v>-707</v>
      </c>
      <c r="C68" s="227" t="n">
        <v>-726</v>
      </c>
      <c r="D68" s="221" t="n">
        <f aca="false">IF(OR(N68=0,C68=0),0,IF(N68&lt;0,(N68-C68)/N68,(C68-N68)/N68))</f>
        <v>0.732891832229581</v>
      </c>
      <c r="E68" s="221" t="n">
        <f aca="false">IF(OR(C68=0,B68=0),0,IF(B68&lt;0,(B68-C68)/B68,(C68-B68)/B68))</f>
        <v>-0.0268741159830269</v>
      </c>
      <c r="F68" s="227" t="n">
        <v>-652</v>
      </c>
      <c r="G68" s="227" t="n">
        <v>-1096</v>
      </c>
      <c r="H68" s="221" t="n">
        <f aca="false">IF(OR(C68=0,G68=0),0,IF(C68&lt;0,(C68-G68)/C68,(G68-C68)/C68))</f>
        <v>-0.509641873278237</v>
      </c>
      <c r="I68" s="221" t="n">
        <f aca="false">IF(OR(G68=0,F68=0),0,IF(F68&lt;0,(F68-G68)/F68,(G68-F68)/F68))</f>
        <v>-0.680981595092025</v>
      </c>
      <c r="J68" s="227" t="n">
        <v>-366</v>
      </c>
      <c r="K68" s="227" t="n">
        <v>-578</v>
      </c>
      <c r="L68" s="221" t="n">
        <f aca="false">IF(OR(G68=0,K68=0),0,IF(G68&lt;0,(G68-K68)/G68,(K68-G68)/G68))</f>
        <v>0.472627737226277</v>
      </c>
      <c r="M68" s="221" t="n">
        <f aca="false">IF(OR(K68=0,J68=0),0,IF(J68&lt;0,(J68-K68)/J68,(K68-J68)/J68))</f>
        <v>-0.579234972677596</v>
      </c>
      <c r="N68" s="227" t="n">
        <v>-2718</v>
      </c>
      <c r="O68" s="227"/>
      <c r="P68" s="221" t="n">
        <f aca="false">IF(OR(K68=0,O68=0),0,IF(K68&lt;0,(K68-O68)/K68,(O68-K68)/K68))</f>
        <v>0</v>
      </c>
      <c r="Q68" s="222" t="n">
        <f aca="false">IF(OR(O68=0,N68=0),0,IF(N68&lt;0,(N68-O68)/N68,(O68-N68)/N68))</f>
        <v>0</v>
      </c>
      <c r="R68" s="228" t="n">
        <f aca="false">IF(OR(B68=0,F68=0),0,(B68+F68))</f>
        <v>-1359</v>
      </c>
      <c r="S68" s="105" t="n">
        <f aca="false">IF(OR(C68=0,G68=0),0,(C68+G68))</f>
        <v>-1822</v>
      </c>
      <c r="T68" s="221" t="n">
        <f aca="false">IF(OR(R68=0,S68=0),0,IF(R68&lt;0,(R68-S68)/R68,(S68-R68)/R68))</f>
        <v>-0.340691685062546</v>
      </c>
      <c r="U68" s="103" t="n">
        <f aca="false">IF(OR(B68=0,F68=0,J68=0),0,(B68+F68+J68))</f>
        <v>-1725</v>
      </c>
      <c r="V68" s="103" t="n">
        <f aca="false">IF(OR(C68=0,G68=0,K68=0),0,(C68+G68+K68))</f>
        <v>-2400</v>
      </c>
      <c r="W68" s="221" t="n">
        <f aca="false">IF(OR(U68=0,V68=0),0,IF(U68&lt;0,(U68-V68)/U68,(V68-U68)/U68))</f>
        <v>-0.391304347826087</v>
      </c>
      <c r="X68" s="103" t="n">
        <v>-8309</v>
      </c>
      <c r="Y68" s="103" t="n">
        <v>-3530</v>
      </c>
      <c r="Z68" s="104" t="n">
        <f aca="false">(Y68/X68)-1</f>
        <v>-0.575159465639668</v>
      </c>
      <c r="AA68" s="103" t="n">
        <v>-4443</v>
      </c>
      <c r="AB68" s="104" t="n">
        <f aca="false">(AA68/Y68)-1</f>
        <v>0.258640226628895</v>
      </c>
      <c r="AC68" s="105" t="n">
        <f aca="false">IF((C68+G68+K68+O68)=0,(B68+F68+J68+N68),IF((G68+K68+O68)=0,(C68+F68+J68+N68),IF((K68+O68)=0,(C68+G68+J68+N68),IF(O68=0,(C68+G68+K68+N68),IF(O68&lt;&gt;0,(C68+G68+K68+O68))))))</f>
        <v>-5118</v>
      </c>
      <c r="AD68" s="221" t="n">
        <f aca="false">IF(OR(AA68=0,AC68=0),0,IF(AA68&lt;0,(AA68-AC68)/AA68,(AC68-AA68)/AA68))</f>
        <v>-0.151924375422012</v>
      </c>
      <c r="AE68" s="229" t="n">
        <v>38352</v>
      </c>
    </row>
    <row r="69" customFormat="false" ht="15" hidden="false" customHeight="true" outlineLevel="0" collapsed="false">
      <c r="A69" s="239" t="s">
        <v>109</v>
      </c>
      <c r="B69" s="230" t="n">
        <v>5038</v>
      </c>
      <c r="C69" s="231" t="n">
        <v>11021</v>
      </c>
      <c r="D69" s="221" t="n">
        <f aca="false">IF(OR(N69=0,C69=0),0,IF(N69&lt;0,(N69-C69)/N69,(C69-N69)/N69))</f>
        <v>6.53315105946685</v>
      </c>
      <c r="E69" s="221" t="n">
        <f aca="false">IF(OR(C69=0,B69=0),0,IF(B69&lt;0,(B69-C69)/B69,(C69-B69)/B69))</f>
        <v>1.18757443429933</v>
      </c>
      <c r="F69" s="231" t="n">
        <v>16125</v>
      </c>
      <c r="G69" s="231" t="n">
        <v>247</v>
      </c>
      <c r="H69" s="221" t="n">
        <f aca="false">IF(OR(C69=0,G69=0),0,IF(C69&lt;0,(C69-G69)/C69,(G69-C69)/C69))</f>
        <v>-0.977588240631522</v>
      </c>
      <c r="I69" s="221" t="n">
        <f aca="false">IF(OR(G69=0,F69=0),0,IF(F69&lt;0,(F69-G69)/F69,(G69-F69)/F69))</f>
        <v>-0.984682170542636</v>
      </c>
      <c r="J69" s="231" t="n">
        <v>8995</v>
      </c>
      <c r="K69" s="231" t="n">
        <v>370</v>
      </c>
      <c r="L69" s="221" t="n">
        <f aca="false">IF(OR(G69=0,K69=0),0,IF(G69&lt;0,(G69-K69)/G69,(K69-G69)/G69))</f>
        <v>0.497975708502024</v>
      </c>
      <c r="M69" s="221" t="n">
        <f aca="false">IF(OR(K69=0,J69=0),0,IF(J69&lt;0,(J69-K69)/J69,(K69-J69)/J69))</f>
        <v>-0.958866036687048</v>
      </c>
      <c r="N69" s="231" t="n">
        <v>1463</v>
      </c>
      <c r="O69" s="231"/>
      <c r="P69" s="221" t="n">
        <f aca="false">IF(OR(K69=0,O69=0),0,IF(K69&lt;0,(K69-O69)/K69,(O69-K69)/K69))</f>
        <v>0</v>
      </c>
      <c r="Q69" s="222" t="n">
        <f aca="false">IF(OR(O69=0,N69=0),0,IF(N69&lt;0,(N69-O69)/N69,(O69-N69)/N69))</f>
        <v>0</v>
      </c>
      <c r="R69" s="232" t="n">
        <f aca="false">IF(OR(B69=0,F69=0),0,(B69+F69))</f>
        <v>21163</v>
      </c>
      <c r="S69" s="113" t="n">
        <f aca="false">IF(OR(C69=0,G69=0),0,(C69+G69))</f>
        <v>11268</v>
      </c>
      <c r="T69" s="221" t="n">
        <f aca="false">IF(OR(R69=0,S69=0),0,IF(R69&lt;0,(R69-S69)/R69,(S69-R69)/R69))</f>
        <v>-0.467561309833199</v>
      </c>
      <c r="U69" s="112" t="n">
        <f aca="false">IF(OR(B69=0,F69=0,J69=0),0,(B69+F69+J69))</f>
        <v>30158</v>
      </c>
      <c r="V69" s="112" t="n">
        <f aca="false">IF(OR(C69=0,G69=0,K69=0),0,(C69+G69+K69))</f>
        <v>11638</v>
      </c>
      <c r="W69" s="221" t="n">
        <f aca="false">IF(OR(U69=0,V69=0),0,IF(U69&lt;0,(U69-V69)/U69,(V69-U69)/U69))</f>
        <v>-0.614099078188209</v>
      </c>
      <c r="X69" s="112" t="n">
        <v>3700</v>
      </c>
      <c r="Y69" s="112" t="n">
        <v>8451</v>
      </c>
      <c r="Z69" s="104" t="n">
        <f aca="false">(Y69/X69)-1</f>
        <v>1.28405405405405</v>
      </c>
      <c r="AA69" s="112" t="n">
        <v>31621</v>
      </c>
      <c r="AB69" s="104" t="n">
        <f aca="false">(AA69/Y69)-1</f>
        <v>2.74168737427523</v>
      </c>
      <c r="AC69" s="113" t="n">
        <f aca="false">IF((C69+G69+K69+O69)=0,(B69+F69+J69+N69),IF((G69+K69+O69)=0,(C69+F69+J69+N69),IF((K69+O69)=0,(C69+G69+J69+N69),IF(O69=0,(C69+G69+K69+N69),IF(O69&lt;&gt;0,(C69+G69+K69+O69))))))</f>
        <v>13101</v>
      </c>
      <c r="AD69" s="221" t="n">
        <f aca="false">IF(OR(AA69=0,AC69=0),0,IF(AA69&lt;0,(AA69-AC69)/AA69,(AC69-AA69)/AA69))</f>
        <v>-0.585686727174979</v>
      </c>
      <c r="AE69" s="224" t="n">
        <v>38352</v>
      </c>
    </row>
    <row r="70" customFormat="false" ht="15" hidden="false" customHeight="true" outlineLevel="0" collapsed="false">
      <c r="A70" s="240" t="s">
        <v>110</v>
      </c>
      <c r="B70" s="226" t="n">
        <v>12371</v>
      </c>
      <c r="C70" s="227" t="n">
        <v>18000</v>
      </c>
      <c r="D70" s="221" t="n">
        <f aca="false">IF(OR(N70=0,C70=0),0,IF(N70&lt;0,(N70-C70)/N70,(C70-N70)/N70))</f>
        <v>0.0366872084317226</v>
      </c>
      <c r="E70" s="221" t="n">
        <f aca="false">IF(OR(C70=0,B70=0),0,IF(B70&lt;0,(B70-C70)/B70,(C70-B70)/B70))</f>
        <v>0.455015762670762</v>
      </c>
      <c r="F70" s="227" t="n">
        <v>17106</v>
      </c>
      <c r="G70" s="227" t="n">
        <v>14116</v>
      </c>
      <c r="H70" s="221" t="n">
        <f aca="false">IF(OR(C70=0,G70=0),0,IF(C70&lt;0,(C70-G70)/C70,(G70-C70)/C70))</f>
        <v>-0.215777777777778</v>
      </c>
      <c r="I70" s="221" t="n">
        <f aca="false">IF(OR(G70=0,F70=0),0,IF(F70&lt;0,(F70-G70)/F70,(G70-F70)/F70))</f>
        <v>-0.174792470478195</v>
      </c>
      <c r="J70" s="227" t="n">
        <v>14824</v>
      </c>
      <c r="K70" s="227" t="n">
        <v>19084</v>
      </c>
      <c r="L70" s="221" t="n">
        <f aca="false">IF(OR(G70=0,K70=0),0,IF(G70&lt;0,(G70-K70)/G70,(K70-G70)/G70))</f>
        <v>0.351941059790309</v>
      </c>
      <c r="M70" s="221" t="n">
        <f aca="false">IF(OR(K70=0,J70=0),0,IF(J70&lt;0,(J70-K70)/J70,(K70-J70)/J70))</f>
        <v>0.287371829465731</v>
      </c>
      <c r="N70" s="227" t="n">
        <v>17363</v>
      </c>
      <c r="O70" s="227"/>
      <c r="P70" s="221" t="n">
        <f aca="false">IF(OR(K70=0,O70=0),0,IF(K70&lt;0,(K70-O70)/K70,(O70-K70)/K70))</f>
        <v>0</v>
      </c>
      <c r="Q70" s="222" t="n">
        <f aca="false">IF(OR(O70=0,N70=0),0,IF(N70&lt;0,(N70-O70)/N70,(O70-N70)/N70))</f>
        <v>0</v>
      </c>
      <c r="R70" s="228" t="n">
        <f aca="false">IF(OR(B70=0,F70=0),0,(B70+F70))</f>
        <v>29477</v>
      </c>
      <c r="S70" s="105" t="n">
        <f aca="false">IF(OR(C70=0,G70=0),0,(C70+G70))</f>
        <v>32116</v>
      </c>
      <c r="T70" s="221" t="n">
        <f aca="false">IF(OR(R70=0,S70=0),0,IF(R70&lt;0,(R70-S70)/R70,(S70-R70)/R70))</f>
        <v>0.0895274281643315</v>
      </c>
      <c r="U70" s="103" t="n">
        <f aca="false">IF(OR(B70=0,F70=0,J70=0),0,(B70+F70+J70))</f>
        <v>44301</v>
      </c>
      <c r="V70" s="103" t="n">
        <f aca="false">IF(OR(C70=0,G70=0,K70=0),0,(C70+G70+K70))</f>
        <v>51200</v>
      </c>
      <c r="W70" s="221" t="n">
        <f aca="false">IF(OR(U70=0,V70=0),0,IF(U70&lt;0,(U70-V70)/U70,(V70-U70)/U70))</f>
        <v>0.15573011895894</v>
      </c>
      <c r="X70" s="103" t="n">
        <v>113498</v>
      </c>
      <c r="Y70" s="103" t="n">
        <v>42640</v>
      </c>
      <c r="Z70" s="104" t="n">
        <f aca="false">(Y70/X70)-1</f>
        <v>-0.624310560538512</v>
      </c>
      <c r="AA70" s="103" t="n">
        <v>61664</v>
      </c>
      <c r="AB70" s="104" t="n">
        <f aca="false">(AA70/Y70)-1</f>
        <v>0.446153846153846</v>
      </c>
      <c r="AC70" s="105" t="n">
        <f aca="false">IF((C70+G70+K70+O70)=0,(B70+F70+J70+N70),IF((G70+K70+O70)=0,(C70+F70+J70+N70),IF((K70+O70)=0,(C70+G70+J70+N70),IF(O70=0,(C70+G70+K70+N70),IF(O70&lt;&gt;0,(C70+G70+K70+O70))))))</f>
        <v>68563</v>
      </c>
      <c r="AD70" s="221" t="n">
        <f aca="false">IF(OR(AA70=0,AC70=0),0,IF(AA70&lt;0,(AA70-AC70)/AA70,(AC70-AA70)/AA70))</f>
        <v>0.111880513751946</v>
      </c>
      <c r="AE70" s="229" t="n">
        <v>38352</v>
      </c>
    </row>
    <row r="71" customFormat="false" ht="15" hidden="false" customHeight="true" outlineLevel="0" collapsed="false">
      <c r="A71" s="239" t="s">
        <v>111</v>
      </c>
      <c r="B71" s="230" t="n">
        <v>-30</v>
      </c>
      <c r="C71" s="231" t="n">
        <v>-1852</v>
      </c>
      <c r="D71" s="221" t="n">
        <f aca="false">IF(OR(N71=0,C71=0),0,IF(N71&lt;0,(N71-C71)/N71,(C71-N71)/N71))</f>
        <v>-6.59516616314199</v>
      </c>
      <c r="E71" s="221" t="n">
        <f aca="false">IF(OR(C71=0,B71=0),0,IF(B71&lt;0,(B71-C71)/B71,(C71-B71)/B71))</f>
        <v>-60.7333333333333</v>
      </c>
      <c r="F71" s="231" t="n">
        <v>4130</v>
      </c>
      <c r="G71" s="231" t="n">
        <v>-7227</v>
      </c>
      <c r="H71" s="221" t="n">
        <f aca="false">IF(OR(C71=0,G71=0),0,IF(C71&lt;0,(C71-G71)/C71,(G71-C71)/C71))</f>
        <v>-2.90226781857451</v>
      </c>
      <c r="I71" s="221" t="n">
        <f aca="false">IF(OR(G71=0,F71=0),0,IF(F71&lt;0,(F71-G71)/F71,(G71-F71)/F71))</f>
        <v>-2.7498789346247</v>
      </c>
      <c r="J71" s="231" t="n">
        <v>4021</v>
      </c>
      <c r="K71" s="231" t="n">
        <v>-5200</v>
      </c>
      <c r="L71" s="221" t="n">
        <f aca="false">IF(OR(G71=0,K71=0),0,IF(G71&lt;0,(G71-K71)/G71,(K71-G71)/G71))</f>
        <v>0.28047599280476</v>
      </c>
      <c r="M71" s="221" t="n">
        <f aca="false">IF(OR(K71=0,J71=0),0,IF(J71&lt;0,(J71-K71)/J71,(K71-J71)/J71))</f>
        <v>-2.29321064411838</v>
      </c>
      <c r="N71" s="231" t="n">
        <v>331</v>
      </c>
      <c r="O71" s="231"/>
      <c r="P71" s="221" t="n">
        <f aca="false">IF(OR(K71=0,O71=0),0,IF(K71&lt;0,(K71-O71)/K71,(O71-K71)/K71))</f>
        <v>0</v>
      </c>
      <c r="Q71" s="222" t="n">
        <f aca="false">IF(OR(O71=0,N71=0),0,IF(N71&lt;0,(N71-O71)/N71,(O71-N71)/N71))</f>
        <v>0</v>
      </c>
      <c r="R71" s="232" t="n">
        <f aca="false">IF(OR(B71=0,F71=0),0,(B71+F71))</f>
        <v>4100</v>
      </c>
      <c r="S71" s="113" t="n">
        <f aca="false">IF(OR(C71=0,G71=0),0,(C71+G71))</f>
        <v>-9079</v>
      </c>
      <c r="T71" s="221" t="n">
        <f aca="false">IF(OR(R71=0,S71=0),0,IF(R71&lt;0,(R71-S71)/R71,(S71-R71)/R71))</f>
        <v>-3.21439024390244</v>
      </c>
      <c r="U71" s="112" t="n">
        <f aca="false">IF(OR(B71=0,F71=0,J71=0),0,(B71+F71+J71))</f>
        <v>8121</v>
      </c>
      <c r="V71" s="112" t="n">
        <f aca="false">IF(OR(C71=0,G71=0,K71=0),0,(C71+G71+K71))</f>
        <v>-14279</v>
      </c>
      <c r="W71" s="221" t="n">
        <f aca="false">IF(OR(U71=0,V71=0),0,IF(U71&lt;0,(U71-V71)/U71,(V71-U71)/U71))</f>
        <v>-2.75828099987686</v>
      </c>
      <c r="X71" s="112" t="n">
        <v>436</v>
      </c>
      <c r="Y71" s="112" t="n">
        <v>-2306</v>
      </c>
      <c r="Z71" s="104" t="n">
        <f aca="false">(Y71/X71)-1</f>
        <v>-6.28899082568807</v>
      </c>
      <c r="AA71" s="112" t="n">
        <v>8452</v>
      </c>
      <c r="AB71" s="104" t="n">
        <f aca="false">(AA71/Y71)-1</f>
        <v>-4.6652211621856</v>
      </c>
      <c r="AC71" s="113" t="n">
        <f aca="false">IF((C71+G71+K71+O71)=0,(B71+F71+J71+N71),IF((G71+K71+O71)=0,(C71+F71+J71+N71),IF((K71+O71)=0,(C71+G71+J71+N71),IF(O71=0,(C71+G71+K71+N71),IF(O71&lt;&gt;0,(C71+G71+K71+O71))))))</f>
        <v>-13948</v>
      </c>
      <c r="AD71" s="221" t="n">
        <f aca="false">IF(OR(AA71=0,AC71=0),0,IF(AA71&lt;0,(AA71-AC71)/AA71,(AC71-AA71)/AA71))</f>
        <v>-2.65026029342168</v>
      </c>
      <c r="AE71" s="224" t="n">
        <v>38352</v>
      </c>
    </row>
    <row r="72" customFormat="false" ht="15" hidden="false" customHeight="true" outlineLevel="0" collapsed="false">
      <c r="A72" s="240" t="s">
        <v>112</v>
      </c>
      <c r="B72" s="226" t="n">
        <v>58</v>
      </c>
      <c r="C72" s="227" t="n">
        <v>-1232</v>
      </c>
      <c r="D72" s="221" t="n">
        <f aca="false">IF(OR(N72=0,C72=0),0,IF(N72&lt;0,(N72-C72)/N72,(C72-N72)/N72))</f>
        <v>-0.573435504469987</v>
      </c>
      <c r="E72" s="221" t="n">
        <f aca="false">IF(OR(C72=0,B72=0),0,IF(B72&lt;0,(B72-C72)/B72,(C72-B72)/B72))</f>
        <v>-22.2413793103448</v>
      </c>
      <c r="F72" s="227" t="n">
        <v>-2019</v>
      </c>
      <c r="G72" s="227" t="n">
        <v>-2034</v>
      </c>
      <c r="H72" s="221" t="n">
        <f aca="false">IF(OR(C72=0,G72=0),0,IF(C72&lt;0,(C72-G72)/C72,(G72-C72)/C72))</f>
        <v>-0.650974025974026</v>
      </c>
      <c r="I72" s="221" t="n">
        <f aca="false">IF(OR(G72=0,F72=0),0,IF(F72&lt;0,(F72-G72)/F72,(G72-F72)/F72))</f>
        <v>-0.00742942050520059</v>
      </c>
      <c r="J72" s="227" t="n">
        <v>1707</v>
      </c>
      <c r="K72" s="227" t="n">
        <v>-227</v>
      </c>
      <c r="L72" s="221" t="n">
        <f aca="false">IF(OR(G72=0,K72=0),0,IF(G72&lt;0,(G72-K72)/G72,(K72-G72)/G72))</f>
        <v>0.888397246804326</v>
      </c>
      <c r="M72" s="221" t="n">
        <f aca="false">IF(OR(K72=0,J72=0),0,IF(J72&lt;0,(J72-K72)/J72,(K72-J72)/J72))</f>
        <v>-1.13298183948448</v>
      </c>
      <c r="N72" s="227" t="n">
        <v>-783</v>
      </c>
      <c r="O72" s="227"/>
      <c r="P72" s="221" t="n">
        <f aca="false">IF(OR(K72=0,O72=0),0,IF(K72&lt;0,(K72-O72)/K72,(O72-K72)/K72))</f>
        <v>0</v>
      </c>
      <c r="Q72" s="222" t="n">
        <f aca="false">IF(OR(O72=0,N72=0),0,IF(N72&lt;0,(N72-O72)/N72,(O72-N72)/N72))</f>
        <v>0</v>
      </c>
      <c r="R72" s="228" t="n">
        <f aca="false">IF(OR(B72=0,F72=0),0,(B72+F72))</f>
        <v>-1961</v>
      </c>
      <c r="S72" s="105" t="n">
        <f aca="false">IF(OR(C72=0,G72=0),0,(C72+G72))</f>
        <v>-3266</v>
      </c>
      <c r="T72" s="221" t="n">
        <f aca="false">IF(OR(R72=0,S72=0),0,IF(R72&lt;0,(R72-S72)/R72,(S72-R72)/R72))</f>
        <v>-0.665476797552269</v>
      </c>
      <c r="U72" s="103" t="n">
        <f aca="false">IF(OR(B72=0,F72=0,J72=0),0,(B72+F72+J72))</f>
        <v>-254</v>
      </c>
      <c r="V72" s="103" t="n">
        <v>-227</v>
      </c>
      <c r="W72" s="221" t="n">
        <f aca="false">IF(OR(U72=0,V72=0),0,IF(U72&lt;0,(U72-V72)/U72,(V72-U72)/U72))</f>
        <v>0.106299212598425</v>
      </c>
      <c r="X72" s="103" t="n">
        <v>-1980</v>
      </c>
      <c r="Y72" s="103" t="n">
        <v>539</v>
      </c>
      <c r="Z72" s="104" t="n">
        <f aca="false">(Y72/X72)-1</f>
        <v>-1.27222222222222</v>
      </c>
      <c r="AA72" s="103" t="n">
        <v>-1037</v>
      </c>
      <c r="AB72" s="104" t="n">
        <f aca="false">(AA72/Y72)-1</f>
        <v>-2.9239332096475</v>
      </c>
      <c r="AC72" s="105" t="n">
        <f aca="false">IF((C72+G72+K72+O72)=0,(B72+F72+J72+N72),IF((G72+K72+O72)=0,(C72+F72+J72+N72),IF((K72+O72)=0,(C72+G72+J72+N72),IF(O72=0,(C72+G72+K72+N72),IF(O72&lt;&gt;0,(C72+G72+K72+O72))))))</f>
        <v>-4276</v>
      </c>
      <c r="AD72" s="221" t="n">
        <f aca="false">IF(OR(AA72=0,AC72=0),0,IF(AA72&lt;0,(AA72-AC72)/AA72,(AC72-AA72)/AA72))</f>
        <v>-3.12343297974928</v>
      </c>
      <c r="AE72" s="229" t="n">
        <v>38352</v>
      </c>
    </row>
    <row r="73" customFormat="false" ht="15" hidden="false" customHeight="true" outlineLevel="0" collapsed="false">
      <c r="A73" s="239" t="s">
        <v>113</v>
      </c>
      <c r="B73" s="230" t="n">
        <v>5288</v>
      </c>
      <c r="C73" s="231" t="n">
        <v>5055</v>
      </c>
      <c r="D73" s="221" t="n">
        <f aca="false">IF(OR(N73=0,C73=0),0,IF(N73&lt;0,(N73-C73)/N73,(C73-N73)/N73))</f>
        <v>-0.184151065203357</v>
      </c>
      <c r="E73" s="221" t="n">
        <f aca="false">IF(OR(C73=0,B73=0),0,IF(B73&lt;0,(B73-C73)/B73,(C73-B73)/B73))</f>
        <v>-0.0440620272314675</v>
      </c>
      <c r="F73" s="231" t="n">
        <v>2301</v>
      </c>
      <c r="G73" s="231" t="n">
        <v>2651</v>
      </c>
      <c r="H73" s="221" t="n">
        <f aca="false">IF(OR(C73=0,G73=0),0,IF(C73&lt;0,(C73-G73)/C73,(G73-C73)/C73))</f>
        <v>-0.475568743818002</v>
      </c>
      <c r="I73" s="221" t="n">
        <f aca="false">IF(OR(G73=0,F73=0),0,IF(F73&lt;0,(F73-G73)/F73,(G73-F73)/F73))</f>
        <v>0.152107779226423</v>
      </c>
      <c r="J73" s="231" t="n">
        <v>105</v>
      </c>
      <c r="K73" s="231" t="n">
        <v>4394</v>
      </c>
      <c r="L73" s="221" t="n">
        <f aca="false">IF(OR(G73=0,K73=0),0,IF(G73&lt;0,(G73-K73)/G73,(K73-G73)/G73))</f>
        <v>0.657487740475292</v>
      </c>
      <c r="M73" s="221" t="n">
        <f aca="false">IF(OR(K73=0,J73=0),0,IF(J73&lt;0,(J73-K73)/J73,(K73-J73)/J73))</f>
        <v>40.8476190476191</v>
      </c>
      <c r="N73" s="231" t="n">
        <v>6196</v>
      </c>
      <c r="O73" s="231"/>
      <c r="P73" s="221" t="n">
        <f aca="false">IF(OR(K73=0,O73=0),0,IF(K73&lt;0,(K73-O73)/K73,(O73-K73)/K73))</f>
        <v>0</v>
      </c>
      <c r="Q73" s="222" t="n">
        <f aca="false">IF(OR(O73=0,N73=0),0,IF(N73&lt;0,(N73-O73)/N73,(O73-N73)/N73))</f>
        <v>0</v>
      </c>
      <c r="R73" s="232" t="n">
        <f aca="false">IF(OR(B73=0,F73=0),0,(B73+F73))</f>
        <v>7589</v>
      </c>
      <c r="S73" s="113" t="n">
        <f aca="false">IF(OR(C73=0,G73=0),0,(C73+G73))</f>
        <v>7706</v>
      </c>
      <c r="T73" s="221" t="n">
        <f aca="false">IF(OR(R73=0,S73=0),0,IF(R73&lt;0,(R73-S73)/R73,(S73-R73)/R73))</f>
        <v>0.015417050994861</v>
      </c>
      <c r="U73" s="112" t="n">
        <f aca="false">IF(OR(B73=0,F73=0,J73=0),0,(B73+F73+J73))</f>
        <v>7694</v>
      </c>
      <c r="V73" s="112" t="n">
        <f aca="false">IF(OR(C73=0,G73=0,K73=0),0,(C73+G73+K73))</f>
        <v>12100</v>
      </c>
      <c r="W73" s="221" t="n">
        <f aca="false">IF(OR(U73=0,V73=0),0,IF(U73&lt;0,(U73-V73)/U73,(V73-U73)/U73))</f>
        <v>0.572654016116454</v>
      </c>
      <c r="X73" s="112" t="n">
        <v>12940</v>
      </c>
      <c r="Y73" s="112" t="n">
        <v>15019</v>
      </c>
      <c r="Z73" s="104" t="n">
        <f aca="false">(Y73/X73)-1</f>
        <v>0.160664605873261</v>
      </c>
      <c r="AA73" s="112" t="n">
        <v>13890</v>
      </c>
      <c r="AB73" s="104" t="n">
        <f aca="false">(AA73/Y73)-1</f>
        <v>-0.0751714494973034</v>
      </c>
      <c r="AC73" s="113" t="n">
        <f aca="false">IF((C73+G73+K73+O73)=0,(B73+F73+J73+N73),IF((G73+K73+O73)=0,(C73+F73+J73+N73),IF((K73+O73)=0,(C73+G73+J73+N73),IF(O73=0,(C73+G73+K73+N73),IF(O73&lt;&gt;0,(C73+G73+K73+O73))))))</f>
        <v>18296</v>
      </c>
      <c r="AD73" s="221" t="n">
        <f aca="false">IF(OR(AA73=0,AC73=0),0,IF(AA73&lt;0,(AA73-AC73)/AA73,(AC73-AA73)/AA73))</f>
        <v>0.317206623470122</v>
      </c>
      <c r="AE73" s="224" t="n">
        <v>38352</v>
      </c>
    </row>
    <row r="74" customFormat="false" ht="15" hidden="false" customHeight="true" outlineLevel="0" collapsed="false">
      <c r="A74" s="240" t="s">
        <v>114</v>
      </c>
      <c r="B74" s="226" t="n">
        <v>43548</v>
      </c>
      <c r="C74" s="227" t="n">
        <v>76078</v>
      </c>
      <c r="D74" s="221" t="n">
        <f aca="false">IF(OR(N74=0,C74=0),0,IF(N74&lt;0,(N74-C74)/N74,(C74-N74)/N74))</f>
        <v>0.797089809609298</v>
      </c>
      <c r="E74" s="221" t="n">
        <f aca="false">IF(OR(C74=0,B74=0),0,IF(B74&lt;0,(B74-C74)/B74,(C74-B74)/B74))</f>
        <v>0.74699182511252</v>
      </c>
      <c r="F74" s="227" t="n">
        <v>29349</v>
      </c>
      <c r="G74" s="227" t="n">
        <v>43897</v>
      </c>
      <c r="H74" s="221" t="n">
        <f aca="false">IF(OR(C74=0,G74=0),0,IF(C74&lt;0,(C74-G74)/C74,(G74-C74)/C74))</f>
        <v>-0.423000078866427</v>
      </c>
      <c r="I74" s="221" t="n">
        <f aca="false">IF(OR(G74=0,F74=0),0,IF(F74&lt;0,(F74-G74)/F74,(G74-F74)/F74))</f>
        <v>0.495689802037548</v>
      </c>
      <c r="J74" s="227" t="n">
        <v>60989</v>
      </c>
      <c r="K74" s="227" t="n">
        <v>75025</v>
      </c>
      <c r="L74" s="221" t="n">
        <f aca="false">IF(OR(G74=0,K74=0),0,IF(G74&lt;0,(G74-K74)/G74,(K74-G74)/G74))</f>
        <v>0.709114518076406</v>
      </c>
      <c r="M74" s="221" t="n">
        <f aca="false">IF(OR(K74=0,J74=0),0,IF(J74&lt;0,(J74-K74)/J74,(K74-J74)/J74))</f>
        <v>0.230139861286462</v>
      </c>
      <c r="N74" s="227" t="n">
        <v>42334</v>
      </c>
      <c r="O74" s="227"/>
      <c r="P74" s="221" t="n">
        <f aca="false">IF(OR(K74=0,O74=0),0,IF(K74&lt;0,(K74-O74)/K74,(O74-K74)/K74))</f>
        <v>0</v>
      </c>
      <c r="Q74" s="222" t="n">
        <f aca="false">IF(OR(O74=0,N74=0),0,IF(N74&lt;0,(N74-O74)/N74,(O74-N74)/N74))</f>
        <v>0</v>
      </c>
      <c r="R74" s="228" t="n">
        <f aca="false">IF(OR(B74=0,F74=0),0,(B74+F74))</f>
        <v>72897</v>
      </c>
      <c r="S74" s="105" t="n">
        <f aca="false">IF(OR(C74=0,G74=0),0,(C74+G74))</f>
        <v>119975</v>
      </c>
      <c r="T74" s="221" t="n">
        <f aca="false">IF(OR(R74=0,S74=0),0,IF(R74&lt;0,(R74-S74)/R74,(S74-R74)/R74))</f>
        <v>0.645815328477166</v>
      </c>
      <c r="U74" s="103" t="n">
        <f aca="false">IF(OR(B74=0,F74=0,J74=0),0,(B74+F74+J74))</f>
        <v>133886</v>
      </c>
      <c r="V74" s="103" t="n">
        <f aca="false">IF(OR(C74=0,G74=0,K74=0),0,(C74+G74+K74))</f>
        <v>195000</v>
      </c>
      <c r="W74" s="221" t="n">
        <f aca="false">IF(OR(U74=0,V74=0),0,IF(U74&lt;0,(U74-V74)/U74,(V74-U74)/U74))</f>
        <v>0.456462961026545</v>
      </c>
      <c r="X74" s="103" t="n">
        <v>108800</v>
      </c>
      <c r="Y74" s="103" t="n">
        <v>120592</v>
      </c>
      <c r="Z74" s="104" t="n">
        <f aca="false">(Y74/X74)-1</f>
        <v>0.108382352941176</v>
      </c>
      <c r="AA74" s="103" t="n">
        <v>176220</v>
      </c>
      <c r="AB74" s="104" t="n">
        <f aca="false">(AA74/Y74)-1</f>
        <v>0.461290964574765</v>
      </c>
      <c r="AC74" s="105" t="n">
        <f aca="false">IF((C74+G74+K74+O74)=0,(B74+F74+J74+N74),IF((G74+K74+O74)=0,(C74+F74+J74+N74),IF((K74+O74)=0,(C74+G74+J74+N74),IF(O74=0,(C74+G74+K74+N74),IF(O74&lt;&gt;0,(C74+G74+K74+O74))))))</f>
        <v>237334</v>
      </c>
      <c r="AD74" s="221" t="n">
        <f aca="false">IF(OR(AA74=0,AC74=0),0,IF(AA74&lt;0,(AA74-AC74)/AA74,(AC74-AA74)/AA74))</f>
        <v>0.346805129951197</v>
      </c>
      <c r="AE74" s="229" t="n">
        <v>38352</v>
      </c>
    </row>
    <row r="75" customFormat="false" ht="15" hidden="false" customHeight="true" outlineLevel="0" collapsed="false">
      <c r="A75" s="239" t="s">
        <v>115</v>
      </c>
      <c r="B75" s="230" t="n">
        <v>10796</v>
      </c>
      <c r="C75" s="231" t="n">
        <v>11500</v>
      </c>
      <c r="D75" s="221" t="n">
        <f aca="false">IF(OR(N75=0,C75=0),0,IF(N75&lt;0,(N75-C75)/N75,(C75-N75)/N75))</f>
        <v>0.199040767386091</v>
      </c>
      <c r="E75" s="221" t="n">
        <f aca="false">IF(OR(C75=0,B75=0),0,IF(B75&lt;0,(B75-C75)/B75,(C75-B75)/B75))</f>
        <v>0.0652093367914042</v>
      </c>
      <c r="F75" s="231" t="n">
        <v>10739</v>
      </c>
      <c r="G75" s="231" t="n">
        <v>12191</v>
      </c>
      <c r="H75" s="221" t="n">
        <f aca="false">IF(OR(C75=0,G75=0),0,IF(C75&lt;0,(C75-G75)/C75,(G75-C75)/C75))</f>
        <v>0.0600869565217391</v>
      </c>
      <c r="I75" s="221" t="n">
        <f aca="false">IF(OR(G75=0,F75=0),0,IF(F75&lt;0,(F75-G75)/F75,(G75-F75)/F75))</f>
        <v>0.135208119936679</v>
      </c>
      <c r="J75" s="231" t="n">
        <v>8225</v>
      </c>
      <c r="K75" s="231" t="n">
        <v>9309</v>
      </c>
      <c r="L75" s="221" t="n">
        <f aca="false">IF(OR(G75=0,K75=0),0,IF(G75&lt;0,(G75-K75)/G75,(K75-G75)/G75))</f>
        <v>-0.236403904519728</v>
      </c>
      <c r="M75" s="221" t="n">
        <f aca="false">IF(OR(K75=0,J75=0),0,IF(J75&lt;0,(J75-K75)/J75,(K75-J75)/J75))</f>
        <v>0.131793313069909</v>
      </c>
      <c r="N75" s="231" t="n">
        <v>9591</v>
      </c>
      <c r="O75" s="231"/>
      <c r="P75" s="221" t="n">
        <f aca="false">IF(OR(K75=0,O75=0),0,IF(K75&lt;0,(K75-O75)/K75,(O75-K75)/K75))</f>
        <v>0</v>
      </c>
      <c r="Q75" s="222" t="n">
        <f aca="false">IF(OR(O75=0,N75=0),0,IF(N75&lt;0,(N75-O75)/N75,(O75-N75)/N75))</f>
        <v>0</v>
      </c>
      <c r="R75" s="232" t="n">
        <f aca="false">IF(OR(B75=0,F75=0),0,(B75+F75))</f>
        <v>21535</v>
      </c>
      <c r="S75" s="113" t="n">
        <f aca="false">IF(OR(C75=0,G75=0),0,(C75+G75))</f>
        <v>23691</v>
      </c>
      <c r="T75" s="221" t="n">
        <f aca="false">IF(OR(R75=0,S75=0),0,IF(R75&lt;0,(R75-S75)/R75,(S75-R75)/R75))</f>
        <v>0.100116090085907</v>
      </c>
      <c r="U75" s="112" t="n">
        <f aca="false">IF(OR(B75=0,F75=0,J75=0),0,(B75+F75+J75))</f>
        <v>29760</v>
      </c>
      <c r="V75" s="112" t="n">
        <f aca="false">IF(OR(C75=0,G75=0,K75=0),0,(C75+G75+K75))</f>
        <v>33000</v>
      </c>
      <c r="W75" s="221" t="n">
        <f aca="false">IF(OR(U75=0,V75=0),0,IF(U75&lt;0,(U75-V75)/U75,(V75-U75)/U75))</f>
        <v>0.108870967741935</v>
      </c>
      <c r="X75" s="112" t="n">
        <v>20618</v>
      </c>
      <c r="Y75" s="112" t="n">
        <v>37798</v>
      </c>
      <c r="Z75" s="104" t="n">
        <f aca="false">(Y75/X75)-1</f>
        <v>0.833252497817441</v>
      </c>
      <c r="AA75" s="112" t="n">
        <v>39351</v>
      </c>
      <c r="AB75" s="104" t="n">
        <f aca="false">(AA75/Y75)-1</f>
        <v>0.0410868299910048</v>
      </c>
      <c r="AC75" s="113" t="n">
        <f aca="false">IF((C75+G75+K75+O75)=0,(B75+F75+J75+N75),IF((G75+K75+O75)=0,(C75+F75+J75+N75),IF((K75+O75)=0,(C75+G75+J75+N75),IF(O75=0,(C75+G75+K75+N75),IF(O75&lt;&gt;0,(C75+G75+K75+O75))))))</f>
        <v>42591</v>
      </c>
      <c r="AD75" s="221" t="n">
        <f aca="false">IF(OR(AA75=0,AC75=0),0,IF(AA75&lt;0,(AA75-AC75)/AA75,(AC75-AA75)/AA75))</f>
        <v>0.0823358999771289</v>
      </c>
      <c r="AE75" s="224" t="n">
        <v>38352</v>
      </c>
    </row>
    <row r="76" customFormat="false" ht="15" hidden="false" customHeight="true" outlineLevel="0" collapsed="false">
      <c r="A76" s="240" t="s">
        <v>116</v>
      </c>
      <c r="B76" s="226" t="n">
        <v>27782</v>
      </c>
      <c r="C76" s="227" t="n">
        <v>61158</v>
      </c>
      <c r="D76" s="221" t="n">
        <f aca="false">IF(OR(N76=0,C76=0),0,IF(N76&lt;0,(N76-C76)/N76,(C76-N76)/N76))</f>
        <v>0.41379629201535</v>
      </c>
      <c r="E76" s="221" t="n">
        <f aca="false">IF(OR(C76=0,B76=0),0,IF(B76&lt;0,(B76-C76)/B76,(C76-B76)/B76))</f>
        <v>1.20135339428407</v>
      </c>
      <c r="F76" s="227" t="n">
        <v>56587</v>
      </c>
      <c r="G76" s="227" t="n">
        <v>90488</v>
      </c>
      <c r="H76" s="221" t="n">
        <f aca="false">IF(OR(C76=0,G76=0),0,IF(C76&lt;0,(C76-G76)/C76,(G76-C76)/C76))</f>
        <v>0.479577487818438</v>
      </c>
      <c r="I76" s="221" t="n">
        <f aca="false">IF(OR(G76=0,F76=0),0,IF(F76&lt;0,(F76-G76)/F76,(G76-F76)/F76))</f>
        <v>0.599095198543835</v>
      </c>
      <c r="J76" s="227" t="n">
        <v>53808</v>
      </c>
      <c r="K76" s="227" t="n">
        <v>41554</v>
      </c>
      <c r="L76" s="221" t="n">
        <f aca="false">IF(OR(G76=0,K76=0),0,IF(G76&lt;0,(G76-K76)/G76,(K76-G76)/G76))</f>
        <v>-0.540778887808328</v>
      </c>
      <c r="M76" s="221" t="n">
        <f aca="false">IF(OR(K76=0,J76=0),0,IF(J76&lt;0,(J76-K76)/J76,(K76-J76)/J76))</f>
        <v>-0.22773565269105</v>
      </c>
      <c r="N76" s="227" t="n">
        <v>43258</v>
      </c>
      <c r="O76" s="227"/>
      <c r="P76" s="221" t="n">
        <f aca="false">IF(OR(K76=0,O76=0),0,IF(K76&lt;0,(K76-O76)/K76,(O76-K76)/K76))</f>
        <v>0</v>
      </c>
      <c r="Q76" s="222" t="n">
        <f aca="false">IF(OR(O76=0,N76=0),0,IF(N76&lt;0,(N76-O76)/N76,(O76-N76)/N76))</f>
        <v>0</v>
      </c>
      <c r="R76" s="228" t="n">
        <f aca="false">IF(OR(B76=0,F76=0),0,(B76+F76))</f>
        <v>84369</v>
      </c>
      <c r="S76" s="105" t="n">
        <f aca="false">IF(OR(C76=0,G76=0),0,(C76+G76))</f>
        <v>151646</v>
      </c>
      <c r="T76" s="221" t="n">
        <f aca="false">IF(OR(R76=0,S76=0),0,IF(R76&lt;0,(R76-S76)/R76,(S76-R76)/R76))</f>
        <v>0.797413742014247</v>
      </c>
      <c r="U76" s="103" t="n">
        <f aca="false">IF(OR(B76=0,F76=0,J76=0),0,(B76+F76+J76))</f>
        <v>138177</v>
      </c>
      <c r="V76" s="103" t="n">
        <f aca="false">IF(OR(C76=0,G76=0,K76=0),0,(C76+G76+K76))</f>
        <v>193200</v>
      </c>
      <c r="W76" s="221" t="n">
        <f aca="false">IF(OR(U76=0,V76=0),0,IF(U76&lt;0,(U76-V76)/U76,(V76-U76)/U76))</f>
        <v>0.398206647994963</v>
      </c>
      <c r="X76" s="103" t="n">
        <v>14379</v>
      </c>
      <c r="Y76" s="103" t="n">
        <v>46574</v>
      </c>
      <c r="Z76" s="104" t="n">
        <f aca="false">(Y76/X76)-1</f>
        <v>2.23902913971764</v>
      </c>
      <c r="AA76" s="103" t="n">
        <v>181435</v>
      </c>
      <c r="AB76" s="104" t="n">
        <f aca="false">(AA76/Y76)-1</f>
        <v>2.89562846223215</v>
      </c>
      <c r="AC76" s="105" t="n">
        <f aca="false">IF((C76+G76+K76+O76)=0,(B76+F76+J76+N76),IF((G76+K76+O76)=0,(C76+F76+J76+N76),IF((K76+O76)=0,(C76+G76+J76+N76),IF(O76=0,(C76+G76+K76+N76),IF(O76&lt;&gt;0,(C76+G76+K76+O76))))))</f>
        <v>236458</v>
      </c>
      <c r="AD76" s="221" t="n">
        <f aca="false">IF(OR(AA76=0,AC76=0),0,IF(AA76&lt;0,(AA76-AC76)/AA76,(AC76-AA76)/AA76))</f>
        <v>0.303265632320115</v>
      </c>
      <c r="AE76" s="229" t="n">
        <v>38352</v>
      </c>
    </row>
    <row r="77" customFormat="false" ht="15" hidden="false" customHeight="true" outlineLevel="0" collapsed="false">
      <c r="A77" s="239" t="s">
        <v>117</v>
      </c>
      <c r="B77" s="230"/>
      <c r="C77" s="231"/>
      <c r="D77" s="221" t="n">
        <f aca="false">IF(OR(N77=0,C77=0),0,IF(N77&lt;0,(N77-C77)/N77,(C77-N77)/N77))</f>
        <v>0</v>
      </c>
      <c r="E77" s="221" t="n">
        <f aca="false">IF(OR(C77=0,B77=0),0,IF(B77&lt;0,(B77-C77)/B77,(C77-B77)/B77))</f>
        <v>0</v>
      </c>
      <c r="F77" s="231"/>
      <c r="G77" s="231"/>
      <c r="H77" s="221" t="n">
        <f aca="false">IF(OR(C77=0,G77=0),0,IF(C77&lt;0,(C77-G77)/C77,(G77-C77)/C77))</f>
        <v>0</v>
      </c>
      <c r="I77" s="221" t="n">
        <f aca="false">IF(OR(G77=0,F77=0),0,IF(F77&lt;0,(F77-G77)/F77,(G77-F77)/F77))</f>
        <v>0</v>
      </c>
      <c r="J77" s="231"/>
      <c r="K77" s="231"/>
      <c r="L77" s="221" t="n">
        <f aca="false">IF(OR(G77=0,K77=0),0,IF(G77&lt;0,(G77-K77)/G77,(K77-G77)/G77))</f>
        <v>0</v>
      </c>
      <c r="M77" s="221" t="n">
        <f aca="false">IF(OR(K77=0,J77=0),0,IF(J77&lt;0,(J77-K77)/J77,(K77-J77)/J77))</f>
        <v>0</v>
      </c>
      <c r="N77" s="231"/>
      <c r="O77" s="231"/>
      <c r="P77" s="221" t="n">
        <f aca="false">IF(OR(K77=0,O77=0),0,IF(K77&lt;0,(K77-O77)/K77,(O77-K77)/K77))</f>
        <v>0</v>
      </c>
      <c r="Q77" s="222" t="n">
        <f aca="false">IF(OR(O77=0,N77=0),0,IF(N77&lt;0,(N77-O77)/N77,(O77-N77)/N77))</f>
        <v>0</v>
      </c>
      <c r="R77" s="232" t="n">
        <f aca="false">IF(OR(B77=0,F77=0),0,(B77+F77))</f>
        <v>0</v>
      </c>
      <c r="S77" s="113" t="n">
        <f aca="false">IF(OR(C77=0,G77=0),0,(C77+G77))</f>
        <v>0</v>
      </c>
      <c r="T77" s="221" t="n">
        <f aca="false">IF(OR(R77=0,S77=0),0,IF(R77&lt;0,(R77-S77)/R77,(S77-R77)/R77))</f>
        <v>0</v>
      </c>
      <c r="U77" s="112" t="n">
        <f aca="false">IF(OR(B77=0,F77=0,J77=0),0,(B77+F77+J77))</f>
        <v>0</v>
      </c>
      <c r="V77" s="112" t="n">
        <f aca="false">IF(OR(C77=0,G77=0,K77=0),0,(C77+G77+K77))</f>
        <v>0</v>
      </c>
      <c r="W77" s="221"/>
      <c r="X77" s="112"/>
      <c r="Y77" s="112"/>
      <c r="Z77" s="104"/>
      <c r="AA77" s="112"/>
      <c r="AB77" s="104"/>
      <c r="AC77" s="113"/>
      <c r="AD77" s="221"/>
      <c r="AE77" s="224" t="n">
        <v>38352</v>
      </c>
    </row>
    <row r="78" customFormat="false" ht="15" hidden="false" customHeight="true" outlineLevel="0" collapsed="false">
      <c r="A78" s="240" t="s">
        <v>118</v>
      </c>
      <c r="B78" s="226"/>
      <c r="C78" s="227"/>
      <c r="D78" s="221" t="n">
        <f aca="false">IF(OR(N78=0,C78=0),0,IF(N78&lt;0,(N78-C78)/N78,(C78-N78)/N78))</f>
        <v>0</v>
      </c>
      <c r="E78" s="221" t="n">
        <f aca="false">IF(OR(C78=0,B78=0),0,IF(B78&lt;0,(B78-C78)/B78,(C78-B78)/B78))</f>
        <v>0</v>
      </c>
      <c r="F78" s="227"/>
      <c r="G78" s="227"/>
      <c r="H78" s="221" t="n">
        <f aca="false">IF(OR(C78=0,G78=0),0,IF(C78&lt;0,(C78-G78)/C78,(G78-C78)/C78))</f>
        <v>0</v>
      </c>
      <c r="I78" s="221" t="n">
        <f aca="false">IF(OR(G78=0,F78=0),0,IF(F78&lt;0,(F78-G78)/F78,(G78-F78)/F78))</f>
        <v>0</v>
      </c>
      <c r="J78" s="227"/>
      <c r="K78" s="227"/>
      <c r="L78" s="221" t="n">
        <f aca="false">IF(OR(G78=0,K78=0),0,IF(G78&lt;0,(G78-K78)/G78,(K78-G78)/G78))</f>
        <v>0</v>
      </c>
      <c r="M78" s="221" t="n">
        <f aca="false">IF(OR(K78=0,J78=0),0,IF(J78&lt;0,(J78-K78)/J78,(K78-J78)/J78))</f>
        <v>0</v>
      </c>
      <c r="N78" s="227"/>
      <c r="O78" s="227"/>
      <c r="P78" s="221" t="n">
        <f aca="false">IF(OR(K78=0,O78=0),0,IF(K78&lt;0,(K78-O78)/K78,(O78-K78)/K78))</f>
        <v>0</v>
      </c>
      <c r="Q78" s="222" t="n">
        <f aca="false">IF(OR(O78=0,N78=0),0,IF(N78&lt;0,(N78-O78)/N78,(O78-N78)/N78))</f>
        <v>0</v>
      </c>
      <c r="R78" s="228" t="n">
        <f aca="false">IF(OR(B78=0,F78=0),0,(B78+F78))</f>
        <v>0</v>
      </c>
      <c r="S78" s="105" t="n">
        <f aca="false">IF(OR(C78=0,G78=0),0,(C78+G78))</f>
        <v>0</v>
      </c>
      <c r="T78" s="221" t="n">
        <f aca="false">IF(OR(R78=0,S78=0),0,IF(R78&lt;0,(R78-S78)/R78,(S78-R78)/R78))</f>
        <v>0</v>
      </c>
      <c r="U78" s="103" t="n">
        <f aca="false">IF(OR(B78=0,F78=0,J78=0),0,(B78+F78+J78))</f>
        <v>0</v>
      </c>
      <c r="V78" s="103" t="n">
        <f aca="false">IF(OR(C78=0,G78=0,K78=0),0,(C78+G78+K78))</f>
        <v>0</v>
      </c>
      <c r="W78" s="221"/>
      <c r="X78" s="103" t="n">
        <v>22733</v>
      </c>
      <c r="Y78" s="103" t="n">
        <v>63030</v>
      </c>
      <c r="Z78" s="104" t="n">
        <f aca="false">(Y78/X78)-1</f>
        <v>1.77262129943254</v>
      </c>
      <c r="AA78" s="103" t="n">
        <v>97333</v>
      </c>
      <c r="AB78" s="104" t="n">
        <f aca="false">(AA78/Y78)-1</f>
        <v>0.544232904965889</v>
      </c>
      <c r="AC78" s="105"/>
      <c r="AD78" s="221"/>
      <c r="AE78" s="229" t="n">
        <v>38077</v>
      </c>
    </row>
    <row r="79" customFormat="false" ht="15" hidden="false" customHeight="true" outlineLevel="0" collapsed="false">
      <c r="A79" s="127" t="s">
        <v>120</v>
      </c>
      <c r="B79" s="71" t="n">
        <f aca="false">SUM(B80)</f>
        <v>-303129</v>
      </c>
      <c r="C79" s="71" t="n">
        <f aca="false">SUM(C80)</f>
        <v>-436113</v>
      </c>
      <c r="D79" s="212" t="n">
        <f aca="false">IF(OR(N79=0,C79=0),0,IF(N79&lt;0,(N79-C79)/N79,(C79-N79)/N79))</f>
        <v>-1.12163654496364</v>
      </c>
      <c r="E79" s="213" t="n">
        <f aca="false">IF(OR(C79=0,B79=0),0,IF(B79&lt;0,(B79-C79)/B79,(C79-B79)/B79))</f>
        <v>-0.438704314004929</v>
      </c>
      <c r="F79" s="71" t="n">
        <f aca="false">SUM(F80)</f>
        <v>542688</v>
      </c>
      <c r="G79" s="71" t="n">
        <f aca="false">SUM(G80)</f>
        <v>728469</v>
      </c>
      <c r="H79" s="212" t="n">
        <f aca="false">IF(OR(C79=0,G79=0),0,IF(C79&lt;0,(C79-G79)/C79,(G79-C79)/C79))</f>
        <v>2.67036754235714</v>
      </c>
      <c r="I79" s="213" t="n">
        <f aca="false">IF(OR(G79=0,F79=0),0,IF(F79&lt;0,(F79-G79)/F79,(G79-F79)/F79))</f>
        <v>0.342334822218291</v>
      </c>
      <c r="J79" s="71" t="n">
        <f aca="false">SUM(J80)</f>
        <v>1449038</v>
      </c>
      <c r="K79" s="71" t="n">
        <f aca="false">SUM(K80)</f>
        <v>1613644</v>
      </c>
      <c r="L79" s="212" t="n">
        <f aca="false">IF(OR(G79=0,K79=0),0,IF(G79&lt;0,(G79-K79)/G79,(K79-G79)/G79))</f>
        <v>1.21511690957337</v>
      </c>
      <c r="M79" s="213" t="n">
        <f aca="false">IF(OR(K79=0,J79=0),0,IF(J79&lt;0,(J79-K79)/J79,(K79-J79)/J79))</f>
        <v>0.113596744874876</v>
      </c>
      <c r="N79" s="71" t="n">
        <f aca="false">SUM(N80)</f>
        <v>-205555</v>
      </c>
      <c r="O79" s="71" t="n">
        <f aca="false">SUM(O80)</f>
        <v>0</v>
      </c>
      <c r="P79" s="212" t="n">
        <f aca="false">IF(OR(K79=0,O79=0),0,IF(K79&lt;0,(K79-O79)/K79,(O79-K79)/K79))</f>
        <v>0</v>
      </c>
      <c r="Q79" s="214" t="n">
        <f aca="false">IF(OR(O79=0,N79=0),0,IF(N79&lt;0,(N79-O79)/N79,(O79-N79)/N79))</f>
        <v>0</v>
      </c>
      <c r="R79" s="215" t="n">
        <f aca="false">IF(OR(B79=0,F79=0),0,(B79+F79))</f>
        <v>239559</v>
      </c>
      <c r="S79" s="71" t="n">
        <f aca="false">IF(OR(C79=0,G79=0),0,(C79+G79))</f>
        <v>292356</v>
      </c>
      <c r="T79" s="69" t="n">
        <f aca="false">IF(OR(R79=0,S79=0),0,IF(R79&lt;0,(R79-S79)/R79,(S79-R79)/R79))</f>
        <v>0.220392471165767</v>
      </c>
      <c r="U79" s="71" t="n">
        <f aca="false">IF(OR(B79=0,F79=0,J79=0),0,(B79+F79+J79))</f>
        <v>1688597</v>
      </c>
      <c r="V79" s="71" t="n">
        <f aca="false">IF(OR(C79=0,G79=0,K79=0),0,(C79+G79+K79))</f>
        <v>1906000</v>
      </c>
      <c r="W79" s="69" t="n">
        <f aca="false">IF(OR(U79=0,V79=0),0,IF(U79&lt;0,(U79-V79)/U79,(V79-U79)/U79))</f>
        <v>0.128747711857832</v>
      </c>
      <c r="X79" s="71" t="n">
        <v>1483042</v>
      </c>
      <c r="Y79" s="71" t="n">
        <v>1483042</v>
      </c>
      <c r="Z79" s="69" t="n">
        <f aca="false">(Y79/X79)-1</f>
        <v>0</v>
      </c>
      <c r="AA79" s="71" t="n">
        <v>1483042</v>
      </c>
      <c r="AB79" s="69" t="n">
        <f aca="false">(AA79/Y79)-1</f>
        <v>0</v>
      </c>
      <c r="AC79" s="71" t="n">
        <f aca="false">IF((C79+G79+K79+O79)=0,(B79+F79+J79+N79),IF((G79+K79+O79)=0,(C79+F79+J79+N79),IF((K79+O79)=0,(C79+G79+J79+N79),IF(O79=0,(C79+G79+K79+N79),IF(O79&lt;&gt;0,(C79+G79+K79+O79))))))</f>
        <v>1700445</v>
      </c>
      <c r="AD79" s="212" t="n">
        <f aca="false">IF(OR(AA79=0,AC79=0),0,IF(AA79&lt;0,(AA79-AC79)/AA79,(AC79-AA79)/AA79))</f>
        <v>0.146592611672495</v>
      </c>
      <c r="AE79" s="238" t="s">
        <v>121</v>
      </c>
    </row>
    <row r="80" customFormat="false" ht="15" hidden="false" customHeight="true" outlineLevel="0" collapsed="false">
      <c r="A80" s="246" t="s">
        <v>121</v>
      </c>
      <c r="B80" s="230" t="n">
        <v>-303129</v>
      </c>
      <c r="C80" s="231" t="n">
        <v>-436113</v>
      </c>
      <c r="D80" s="221" t="n">
        <f aca="false">IF(OR(N80=0,C80=0),0,IF(N80&lt;0,(N80-C80)/N80,(C80-N80)/N80))</f>
        <v>-1.12163654496364</v>
      </c>
      <c r="E80" s="221" t="n">
        <f aca="false">IF(OR(C80=0,B80=0),0,IF(B80&lt;0,(B80-C80)/B80,(C80-B80)/B80))</f>
        <v>-0.438704314004929</v>
      </c>
      <c r="F80" s="231" t="n">
        <v>542688</v>
      </c>
      <c r="G80" s="231" t="n">
        <v>728469</v>
      </c>
      <c r="H80" s="221" t="n">
        <f aca="false">IF(OR(C80=0,G80=0),0,IF(C80&lt;0,(C80-G80)/C80,(G80-C80)/C80))</f>
        <v>2.67036754235714</v>
      </c>
      <c r="I80" s="221" t="n">
        <f aca="false">IF(OR(G80=0,F80=0),0,IF(F80&lt;0,(F80-G80)/F80,(G80-F80)/F80))</f>
        <v>0.342334822218291</v>
      </c>
      <c r="J80" s="231" t="n">
        <v>1449038</v>
      </c>
      <c r="K80" s="231" t="n">
        <v>1613644</v>
      </c>
      <c r="L80" s="221" t="n">
        <f aca="false">IF(OR(G80=0,K80=0),0,IF(G80&lt;0,(G80-K80)/G80,(K80-G80)/G80))</f>
        <v>1.21511690957337</v>
      </c>
      <c r="M80" s="221" t="n">
        <f aca="false">IF(OR(K80=0,J80=0),0,IF(J80&lt;0,(J80-K80)/J80,(K80-J80)/J80))</f>
        <v>0.113596744874876</v>
      </c>
      <c r="N80" s="231" t="n">
        <v>-205555</v>
      </c>
      <c r="O80" s="231"/>
      <c r="P80" s="221" t="n">
        <f aca="false">IF(OR(K80=0,O80=0),0,IF(K80&lt;0,(K80-O80)/K80,(O80-K80)/K80))</f>
        <v>0</v>
      </c>
      <c r="Q80" s="222" t="n">
        <f aca="false">IF(OR(O80=0,N80=0),0,IF(N80&lt;0,(N80-O80)/N80,(O80-N80)/N80))</f>
        <v>0</v>
      </c>
      <c r="R80" s="232" t="n">
        <f aca="false">IF(OR(B80=0,F80=0),0,(B80+F80))</f>
        <v>239559</v>
      </c>
      <c r="S80" s="113" t="n">
        <f aca="false">IF(OR(C80=0,G80=0),0,(C80+G80))</f>
        <v>292356</v>
      </c>
      <c r="T80" s="221" t="n">
        <f aca="false">IF(OR(R80=0,S80=0),0,IF(R80&lt;0,(R80-S80)/R80,(S80-R80)/R80))</f>
        <v>0.220392471165767</v>
      </c>
      <c r="U80" s="112" t="n">
        <f aca="false">IF(OR(B80=0,F80=0,J80=0),0,(B80+F80+J80))</f>
        <v>1688597</v>
      </c>
      <c r="V80" s="112" t="n">
        <f aca="false">IF(OR(C80=0,G80=0,K80=0),0,(C80+G80+K80))</f>
        <v>1906000</v>
      </c>
      <c r="W80" s="221" t="n">
        <f aca="false">IF(OR(U80=0,V80=0),0,IF(U80&lt;0,(U80-V80)/U80,(V80-U80)/U80))</f>
        <v>0.128747711857832</v>
      </c>
      <c r="X80" s="112" t="n">
        <v>1408443</v>
      </c>
      <c r="Y80" s="112" t="n">
        <v>1431073</v>
      </c>
      <c r="Z80" s="104" t="n">
        <f aca="false">(Y80/X80)-1</f>
        <v>0.0160673878886117</v>
      </c>
      <c r="AA80" s="112" t="n">
        <v>1483042</v>
      </c>
      <c r="AB80" s="104" t="n">
        <f aca="false">(AA80/Y80)-1</f>
        <v>0.0363147093125229</v>
      </c>
      <c r="AC80" s="113" t="n">
        <f aca="false">IF((C80+G80+K80+O80)=0,(B80+F80+J80+N80),IF((G80+K80+O80)=0,(C80+F80+J80+N80),IF((K80+O80)=0,(C80+G80+J80+N80),IF(O80=0,(C80+G80+K80+N80),IF(O80&lt;&gt;0,(C80+G80+K80+O80))))))</f>
        <v>1700445</v>
      </c>
      <c r="AD80" s="221" t="n">
        <f aca="false">IF(OR(AA80=0,AC80=0),0,IF(AA80&lt;0,(AA80-AC80)/AA80,(AC80-AA80)/AA80))</f>
        <v>0.146592611672495</v>
      </c>
      <c r="AE80" s="224" t="n">
        <v>38352</v>
      </c>
    </row>
    <row r="81" customFormat="false" ht="15" hidden="false" customHeight="true" outlineLevel="0" collapsed="false">
      <c r="A81" s="127" t="s">
        <v>123</v>
      </c>
      <c r="B81" s="71" t="n">
        <f aca="false">SUM(B82:B83)</f>
        <v>2598470</v>
      </c>
      <c r="C81" s="71" t="n">
        <f aca="false">SUM(C82:C83)</f>
        <v>3452196</v>
      </c>
      <c r="D81" s="212" t="n">
        <f aca="false">IF(OR(N81=0,C81=0),0,IF(N81&lt;0,(N81-C81)/N81,(C81-N81)/N81))</f>
        <v>0.080492766868439</v>
      </c>
      <c r="E81" s="213" t="n">
        <f aca="false">IF(OR(C81=0,B81=0),0,IF(B81&lt;0,(B81-C81)/B81,(C81-B81)/B81))</f>
        <v>0.328549492586022</v>
      </c>
      <c r="F81" s="71" t="n">
        <f aca="false">SUM(F82:F83)</f>
        <v>2517087</v>
      </c>
      <c r="G81" s="71" t="n">
        <f aca="false">SUM(G82:G83)</f>
        <v>3511922</v>
      </c>
      <c r="H81" s="212" t="n">
        <f aca="false">IF(OR(C81=0,G81=0),0,IF(C81&lt;0,(C81-G81)/C81,(G81-C81)/C81))</f>
        <v>0.0173008716770427</v>
      </c>
      <c r="I81" s="213" t="n">
        <f aca="false">IF(OR(G81=0,F81=0),0,IF(F81&lt;0,(F81-G81)/F81,(G81-F81)/F81))</f>
        <v>0.395232663789531</v>
      </c>
      <c r="J81" s="71" t="n">
        <f aca="false">SUM(J82:J83)</f>
        <v>3105152</v>
      </c>
      <c r="K81" s="71" t="n">
        <f aca="false">SUM(K82:K83)</f>
        <v>3419011</v>
      </c>
      <c r="L81" s="212" t="n">
        <f aca="false">IF(OR(G81=0,K81=0),0,IF(G81&lt;0,(G81-K81)/G81,(K81-G81)/G81))</f>
        <v>-0.0264558837012895</v>
      </c>
      <c r="M81" s="213" t="n">
        <f aca="false">IF(OR(K81=0,J81=0),0,IF(J81&lt;0,(J81-K81)/J81,(K81-J81)/J81))</f>
        <v>0.101076855496929</v>
      </c>
      <c r="N81" s="71" t="n">
        <f aca="false">SUM(N82:N83)</f>
        <v>3195020</v>
      </c>
      <c r="O81" s="71" t="n">
        <f aca="false">SUM(O82:O83)</f>
        <v>0</v>
      </c>
      <c r="P81" s="212" t="n">
        <f aca="false">IF(OR(K81=0,O81=0),0,IF(K81&lt;0,(K81-O81)/K81,(O81-K81)/K81))</f>
        <v>0</v>
      </c>
      <c r="Q81" s="214" t="n">
        <f aca="false">IF(OR(O81=0,N81=0),0,IF(N81&lt;0,(N81-O81)/N81,(O81-N81)/N81))</f>
        <v>0</v>
      </c>
      <c r="R81" s="215" t="n">
        <f aca="false">IF(OR(B81=0,F81=0),0,(B81+F81))</f>
        <v>5115557</v>
      </c>
      <c r="S81" s="71" t="n">
        <f aca="false">IF(OR(C81=0,G81=0),0,(C81+G81))</f>
        <v>6964118</v>
      </c>
      <c r="T81" s="69" t="n">
        <f aca="false">IF(OR(R81=0,S81=0),0,IF(R81&lt;0,(R81-S81)/R81,(S81-R81)/R81))</f>
        <v>0.361360649485481</v>
      </c>
      <c r="U81" s="71" t="n">
        <f aca="false">IF(OR(B81=0,F81=0,J81=0),0,(B81+F81+J81))</f>
        <v>8220709</v>
      </c>
      <c r="V81" s="71" t="n">
        <f aca="false">IF(OR(C81=0,G81=0,K81=0),0,(C81+G81+K81))</f>
        <v>10383129</v>
      </c>
      <c r="W81" s="69" t="n">
        <f aca="false">IF(OR(U81=0,V81=0),0,IF(U81&lt;0,(U81-V81)/U81,(V81-U81)/U81))</f>
        <v>0.263045438051633</v>
      </c>
      <c r="X81" s="71" t="n">
        <f aca="false">X82</f>
        <v>8525262</v>
      </c>
      <c r="Y81" s="71" t="n">
        <f aca="false">Y82</f>
        <v>9314328</v>
      </c>
      <c r="Z81" s="69" t="n">
        <f aca="false">(Y81/X81)-1</f>
        <v>0.0925562170406025</v>
      </c>
      <c r="AA81" s="71" t="n">
        <f aca="false">SUM(AA82:AA83)</f>
        <v>11406946</v>
      </c>
      <c r="AB81" s="69" t="n">
        <f aca="false">(AA81/Y81)-1</f>
        <v>0.224666556728516</v>
      </c>
      <c r="AC81" s="71" t="n">
        <f aca="false">IF((C81+G81+K81+O81)=0,(B81+F81+J81+N81),IF((G81+K81+O81)=0,(C81+F81+J81+N81),IF((K81+O81)=0,(C81+G81+J81+N81),IF(O81=0,(C81+G81+K81+N81),IF(O81&lt;&gt;0,(C81+G81+K81+O81))))))</f>
        <v>13578149</v>
      </c>
      <c r="AD81" s="212" t="n">
        <f aca="false">IF(OR(AA81=0,AC81=0),0,IF(AA81&lt;0,(AA81-AC81)/AA81,(AC81-AA81)/AA81))</f>
        <v>0.190340429419058</v>
      </c>
      <c r="AE81" s="247" t="s">
        <v>178</v>
      </c>
    </row>
    <row r="82" customFormat="false" ht="15" hidden="false" customHeight="true" outlineLevel="0" collapsed="false">
      <c r="A82" s="248" t="s">
        <v>124</v>
      </c>
      <c r="B82" s="226" t="n">
        <v>3010952</v>
      </c>
      <c r="C82" s="249" t="n">
        <v>3414707</v>
      </c>
      <c r="D82" s="221" t="n">
        <f aca="false">IF(OR(N82=0,C82=0),0,IF(N82&lt;0,(N82-C82)/N82,(C82-N82)/N82))</f>
        <v>0.0440048343252995</v>
      </c>
      <c r="E82" s="221" t="n">
        <f aca="false">IF(OR(C82=0,B82=0),0,IF(B82&lt;0,(B82-C82)/B82,(C82-B82)/B82))</f>
        <v>0.134095462166119</v>
      </c>
      <c r="F82" s="227" t="n">
        <v>2903138</v>
      </c>
      <c r="G82" s="249" t="n">
        <v>3395797</v>
      </c>
      <c r="H82" s="221" t="n">
        <f aca="false">IF(OR(C82=0,G82=0),0,IF(C82&lt;0,(C82-G82)/C82,(G82-C82)/C82))</f>
        <v>-0.00553781041828772</v>
      </c>
      <c r="I82" s="221" t="n">
        <f aca="false">IF(OR(G82=0,F82=0),0,IF(F82&lt;0,(F82-G82)/F82,(G82-F82)/F82))</f>
        <v>0.169698788001122</v>
      </c>
      <c r="J82" s="249" t="n">
        <v>3270777</v>
      </c>
      <c r="K82" s="249" t="n">
        <v>3202011</v>
      </c>
      <c r="L82" s="221" t="n">
        <f aca="false">IF(OR(G82=0,K82=0),0,IF(G82&lt;0,(G82-K82)/G82,(K82-G82)/G82))</f>
        <v>-0.057066426526674</v>
      </c>
      <c r="M82" s="221" t="n">
        <f aca="false">IF(OR(K82=0,J82=0),0,IF(J82&lt;0,(J82-K82)/J82,(K82-J82)/J82))</f>
        <v>-0.0210243621011154</v>
      </c>
      <c r="N82" s="227" t="n">
        <v>3270777</v>
      </c>
      <c r="O82" s="227"/>
      <c r="P82" s="221" t="n">
        <f aca="false">IF(OR(K82=0,O82=0),0,IF(K82&lt;0,(K82-O82)/K82,(O82-K82)/K82))</f>
        <v>0</v>
      </c>
      <c r="Q82" s="222" t="n">
        <f aca="false">IF(OR(O82=0,N82=0),0,IF(N82&lt;0,(N82-O82)/N82,(O82-N82)/N82))</f>
        <v>0</v>
      </c>
      <c r="R82" s="228" t="n">
        <f aca="false">IF(OR(B82=0,F82=0),0,(B82+F82))</f>
        <v>5914090</v>
      </c>
      <c r="S82" s="105" t="n">
        <f aca="false">IF(OR(C82=0,G82=0),0,(C82+G82))</f>
        <v>6810504</v>
      </c>
      <c r="T82" s="221" t="n">
        <f aca="false">IF(OR(R82=0,S82=0),0,IF(R82&lt;0,(R82-S82)/R82,(S82-R82)/R82))</f>
        <v>0.151572600349335</v>
      </c>
      <c r="U82" s="103" t="n">
        <f aca="false">IF(OR(B82=0,F82=0,J82=0),0,(B82+F82+J82))</f>
        <v>9184867</v>
      </c>
      <c r="V82" s="103" t="n">
        <f aca="false">IF(OR(C82=0,G82=0,K82=0),0,(C82+G82+K82))</f>
        <v>10012515</v>
      </c>
      <c r="W82" s="221" t="n">
        <f aca="false">IF(OR(U82=0,V82=0),0,IF(U82&lt;0,(U82-V82)/U82,(V82-U82)/U82))</f>
        <v>0.0901099602204365</v>
      </c>
      <c r="X82" s="103" t="n">
        <v>8525262</v>
      </c>
      <c r="Y82" s="103" t="n">
        <v>9314328</v>
      </c>
      <c r="Z82" s="104" t="n">
        <f aca="false">(Y82/X82)-1</f>
        <v>0.0925562170406025</v>
      </c>
      <c r="AA82" s="103" t="n">
        <v>12446861</v>
      </c>
      <c r="AB82" s="104" t="n">
        <f aca="false">(AA82/Y82)-1</f>
        <v>0.336313365816622</v>
      </c>
      <c r="AC82" s="105" t="n">
        <f aca="false">IF((C82+G82+K82+O82)=0,(B82+F82+J82+N82),IF((G82+K82+O82)=0,(C82+F82+J82+N82),IF((K82+O82)=0,(C82+G82+J82+N82),IF(O82=0,(C82+G82+K82+N82),IF(O82&lt;&gt;0,(C82+G82+K82+O82))))))</f>
        <v>13283292</v>
      </c>
      <c r="AD82" s="221" t="n">
        <f aca="false">IF(OR(AA82=0,AC82=0),0,IF(AA82&lt;0,(AA82-AC82)/AA82,(AC82-AA82)/AA82))</f>
        <v>0.0672001559268638</v>
      </c>
      <c r="AE82" s="229" t="n">
        <v>38352</v>
      </c>
      <c r="AF82" s="250"/>
    </row>
    <row r="83" customFormat="false" ht="15" hidden="false" customHeight="true" outlineLevel="0" collapsed="false">
      <c r="A83" s="251" t="s">
        <v>126</v>
      </c>
      <c r="B83" s="230" t="n">
        <v>-412482</v>
      </c>
      <c r="C83" s="231" t="n">
        <v>37489</v>
      </c>
      <c r="D83" s="221" t="n">
        <f aca="false">IF(OR(N83=0,C83=0),0,IF(N83&lt;0,(N83-C83)/N83,(C83-N83)/N83))</f>
        <v>1.49485856092506</v>
      </c>
      <c r="E83" s="221" t="n">
        <f aca="false">IF(OR(C83=0,B83=0),0,IF(B83&lt;0,(B83-C83)/B83,(C83-B83)/B83))</f>
        <v>1.090886390194</v>
      </c>
      <c r="F83" s="231" t="n">
        <v>-386051</v>
      </c>
      <c r="G83" s="231" t="n">
        <v>116125</v>
      </c>
      <c r="H83" s="221" t="n">
        <f aca="false">IF(OR(C83=0,G83=0),0,IF(C83&lt;0,(C83-G83)/C83,(G83-C83)/C83))</f>
        <v>2.09757528875137</v>
      </c>
      <c r="I83" s="221" t="n">
        <f aca="false">IF(OR(G83=0,F83=0),0,IF(F83&lt;0,(F83-G83)/F83,(G83-F83)/F83))</f>
        <v>1.30080222561268</v>
      </c>
      <c r="J83" s="231" t="n">
        <v>-165625</v>
      </c>
      <c r="K83" s="231" t="n">
        <v>217000</v>
      </c>
      <c r="L83" s="221" t="n">
        <f aca="false">IF(OR(G83=0,K83=0),0,IF(G83&lt;0,(G83-K83)/G83,(K83-G83)/G83))</f>
        <v>0.868675995694295</v>
      </c>
      <c r="M83" s="221" t="n">
        <f aca="false">IF(OR(K83=0,J83=0),0,IF(J83&lt;0,(J83-K83)/J83,(K83-J83)/J83))</f>
        <v>2.31018867924528</v>
      </c>
      <c r="N83" s="231" t="n">
        <v>-75757</v>
      </c>
      <c r="O83" s="231"/>
      <c r="P83" s="221" t="n">
        <f aca="false">IF(OR(K83=0,O83=0),0,IF(K83&lt;0,(K83-O83)/K83,(O83-K83)/K83))</f>
        <v>0</v>
      </c>
      <c r="Q83" s="222" t="n">
        <f aca="false">IF(OR(O83=0,N83=0),0,IF(N83&lt;0,(N83-O83)/N83,(O83-N83)/N83))</f>
        <v>0</v>
      </c>
      <c r="R83" s="232" t="n">
        <f aca="false">IF(OR(B83=0,F83=0),0,(B83+F83))</f>
        <v>-798533</v>
      </c>
      <c r="S83" s="113" t="n">
        <f aca="false">IF(OR(C83=0,G83=0),0,(C83+G83))</f>
        <v>153614</v>
      </c>
      <c r="T83" s="221" t="n">
        <f aca="false">IF(OR(R83=0,S83=0),0,IF(R83&lt;0,(R83-S83)/R83,(S83-R83)/R83))</f>
        <v>1.19237025896237</v>
      </c>
      <c r="U83" s="112" t="n">
        <f aca="false">IF(OR(B83=0,F83=0,J83=0),0,(B83+F83+J83))</f>
        <v>-964158</v>
      </c>
      <c r="V83" s="112" t="n">
        <f aca="false">IF(OR(C83=0,G83=0,K83=0),0,(C83+G83+K83))</f>
        <v>370614</v>
      </c>
      <c r="W83" s="221" t="n">
        <f aca="false">IF(OR(U83=0,V83=0),0,IF(U83&lt;0,(U83-V83)/U83,(V83-U83)/U83))</f>
        <v>1.3843913549439</v>
      </c>
      <c r="X83" s="112"/>
      <c r="Y83" s="112"/>
      <c r="Z83" s="104"/>
      <c r="AA83" s="112" t="n">
        <v>-1039915</v>
      </c>
      <c r="AB83" s="104"/>
      <c r="AC83" s="113" t="n">
        <f aca="false">IF((C83+G83+K83+O83)=0,(B83+F83+J83+N83),IF((G83+K83+O83)=0,(C83+F83+J83+N83),IF((K83+O83)=0,(C83+G83+J83+N83),IF(O83=0,(C83+G83+K83+N83),IF(O83&lt;&gt;0,(C83+G83+K83+O83))))))</f>
        <v>294857</v>
      </c>
      <c r="AD83" s="221" t="n">
        <f aca="false">IF(OR(AA83=0,AC83=0),0,IF(AA83&lt;0,(AA83-AC83)/AA83,(AC83-AA83)/AA83))</f>
        <v>1.28353952005693</v>
      </c>
      <c r="AE83" s="224" t="n">
        <v>38352</v>
      </c>
    </row>
    <row r="84" customFormat="false" ht="15" hidden="false" customHeight="true" outlineLevel="0" collapsed="false">
      <c r="A84" s="127" t="s">
        <v>127</v>
      </c>
      <c r="B84" s="71" t="n">
        <f aca="false">SUM(B85)</f>
        <v>41854</v>
      </c>
      <c r="C84" s="71" t="n">
        <f aca="false">SUM(C85)</f>
        <v>130668</v>
      </c>
      <c r="D84" s="212" t="n">
        <f aca="false">IF(OR(N84=0,C84=0),0,IF(N84&lt;0,(N84-C84)/N84,(C84-N84)/N84))</f>
        <v>0.893245240372077</v>
      </c>
      <c r="E84" s="213" t="n">
        <f aca="false">IF(OR(C84=0,B84=0),0,IF(B84&lt;0,(B84-C84)/B84,(C84-B84)/B84))</f>
        <v>2.12199550819515</v>
      </c>
      <c r="F84" s="71" t="n">
        <f aca="false">SUM(F85)</f>
        <v>125450</v>
      </c>
      <c r="G84" s="71" t="n">
        <f aca="false">SUM(G85)</f>
        <v>131797</v>
      </c>
      <c r="H84" s="212" t="n">
        <f aca="false">IF(OR(C84=0,G84=0),0,IF(C84&lt;0,(C84-G84)/C84,(G84-C84)/C84))</f>
        <v>0.00864021795695962</v>
      </c>
      <c r="I84" s="213" t="n">
        <f aca="false">IF(OR(G84=0,F84=0),0,IF(F84&lt;0,(F84-G84)/F84,(G84-F84)/F84))</f>
        <v>0.0505938620964528</v>
      </c>
      <c r="J84" s="71" t="n">
        <f aca="false">SUM(J85)</f>
        <v>76976</v>
      </c>
      <c r="K84" s="71"/>
      <c r="L84" s="212" t="n">
        <f aca="false">IF(OR(G84=0,K84=0),0,IF(G84&lt;0,(G84-K84)/G84,(K84-G84)/G84))</f>
        <v>0</v>
      </c>
      <c r="M84" s="213" t="n">
        <f aca="false">IF(OR(K84=0,J84=0),0,IF(J84&lt;0,(J84-K84)/J84,(K84-J84)/J84))</f>
        <v>0</v>
      </c>
      <c r="N84" s="71" t="n">
        <f aca="false">SUM(N85)</f>
        <v>69018</v>
      </c>
      <c r="O84" s="71" t="n">
        <f aca="false">SUM(O85)</f>
        <v>0</v>
      </c>
      <c r="P84" s="212" t="n">
        <f aca="false">IF(OR(K84=0,O84=0),0,IF(K84&lt;0,(K84-O84)/K84,(O84-K84)/K84))</f>
        <v>0</v>
      </c>
      <c r="Q84" s="214" t="n">
        <f aca="false">IF(OR(O84=0,N84=0),0,IF(N84&lt;0,(N84-O84)/N84,(O84-N84)/N84))</f>
        <v>0</v>
      </c>
      <c r="R84" s="215" t="n">
        <f aca="false">IF(OR(B84=0,F84=0),0,(B84+F84))</f>
        <v>167304</v>
      </c>
      <c r="S84" s="71" t="n">
        <f aca="false">IF(OR(C84=0,G84=0),0,(C84+G84))</f>
        <v>262465</v>
      </c>
      <c r="T84" s="69" t="n">
        <f aca="false">IF(OR(R84=0,S84=0),0,IF(R84&lt;0,(R84-S84)/R84,(S84-R84)/R84))</f>
        <v>0.568790943432315</v>
      </c>
      <c r="U84" s="71" t="n">
        <f aca="false">IF(OR(B84=0,F84=0,J84=0),0,(B84+F84+J84))</f>
        <v>244280</v>
      </c>
      <c r="V84" s="71" t="n">
        <f aca="false">V85</f>
        <v>367000</v>
      </c>
      <c r="W84" s="69" t="n">
        <f aca="false">IF(OR(U84=0,V84=0),0,IF(U84&lt;0,(U84-V84)/U84,(V84-U84)/U84))</f>
        <v>0.502374324545603</v>
      </c>
      <c r="X84" s="71" t="n">
        <f aca="false">X85</f>
        <v>44906</v>
      </c>
      <c r="Y84" s="71" t="n">
        <f aca="false">Y85</f>
        <v>187719</v>
      </c>
      <c r="Z84" s="69" t="n">
        <f aca="false">(Y84/X84)-1</f>
        <v>3.1802654433706</v>
      </c>
      <c r="AA84" s="71" t="n">
        <v>313298</v>
      </c>
      <c r="AB84" s="69" t="n">
        <f aca="false">(AA84/Y84)-1</f>
        <v>0.668973305845439</v>
      </c>
      <c r="AC84" s="71" t="n">
        <f aca="false">AC85</f>
        <v>436018</v>
      </c>
      <c r="AD84" s="212" t="n">
        <f aca="false">IF(OR(AA84=0,AC84=0),0,IF(AA84&lt;0,(AA84-AC84)/AA84,(AC84-AA84)/AA84))</f>
        <v>0.391703745315961</v>
      </c>
      <c r="AE84" s="238" t="s">
        <v>151</v>
      </c>
    </row>
    <row r="85" customFormat="false" ht="15" hidden="false" customHeight="true" outlineLevel="0" collapsed="false">
      <c r="A85" s="252" t="s">
        <v>128</v>
      </c>
      <c r="B85" s="253" t="n">
        <v>41854</v>
      </c>
      <c r="C85" s="254" t="n">
        <v>130668</v>
      </c>
      <c r="D85" s="255" t="n">
        <f aca="false">IF(OR(N85=0,C85=0),0,IF(N85&lt;0,(N85-C85)/N85,(C85-N85)/N85))</f>
        <v>0.893245240372077</v>
      </c>
      <c r="E85" s="255" t="n">
        <f aca="false">IF(OR(C85=0,B85=0),0,IF(B85&lt;0,(B85-C85)/B85,(C85-B85)/B85))</f>
        <v>2.12199550819515</v>
      </c>
      <c r="F85" s="254" t="n">
        <v>125450</v>
      </c>
      <c r="G85" s="254" t="n">
        <v>131797</v>
      </c>
      <c r="H85" s="255" t="n">
        <f aca="false">IF(OR(C85=0,G85=0),0,IF(C85&lt;0,(C85-G85)/C85,(G85-C85)/C85))</f>
        <v>0.00864021795695962</v>
      </c>
      <c r="I85" s="255" t="n">
        <f aca="false">IF(OR(G85=0,F85=0),0,IF(F85&lt;0,(F85-G85)/F85,(G85-F85)/F85))</f>
        <v>0.0505938620964528</v>
      </c>
      <c r="J85" s="254" t="n">
        <v>76976</v>
      </c>
      <c r="K85" s="254" t="n">
        <v>104535</v>
      </c>
      <c r="L85" s="255" t="n">
        <f aca="false">IF(OR(G85=0,K85=0),0,IF(G85&lt;0,(G85-K85)/G85,(K85-G85)/G85))</f>
        <v>-0.2068484108136</v>
      </c>
      <c r="M85" s="255" t="n">
        <f aca="false">IF(OR(K85=0,J85=0),0,IF(J85&lt;0,(J85-K85)/J85,(K85-J85)/J85))</f>
        <v>0.358020681770942</v>
      </c>
      <c r="N85" s="254" t="n">
        <v>69018</v>
      </c>
      <c r="O85" s="254"/>
      <c r="P85" s="255" t="n">
        <f aca="false">IF(OR(K85=0,O85=0),0,IF(K85&lt;0,(K85-O85)/K85,(O85-K85)/K85))</f>
        <v>0</v>
      </c>
      <c r="Q85" s="256" t="n">
        <f aca="false">IF(OR(O85=0,N85=0),0,IF(N85&lt;0,(N85-O85)/N85,(O85-N85)/N85))</f>
        <v>0</v>
      </c>
      <c r="R85" s="257" t="n">
        <f aca="false">IF(OR(B85=0,F85=0),0,(B85+F85))</f>
        <v>167304</v>
      </c>
      <c r="S85" s="258" t="n">
        <f aca="false">IF(OR(C85=0,G85=0),0,(C85+G85))</f>
        <v>262465</v>
      </c>
      <c r="T85" s="255" t="n">
        <f aca="false">IF(OR(R85=0,S85=0),0,IF(R85&lt;0,(R85-S85)/R85,(S85-R85)/R85))</f>
        <v>0.568790943432315</v>
      </c>
      <c r="U85" s="258" t="n">
        <f aca="false">IF(OR(B85=0,F85=0,J85=0),0,(B85+F85+J85))</f>
        <v>244280</v>
      </c>
      <c r="V85" s="258" t="n">
        <f aca="false">IF(OR(C85=0,G85=0,K85=0),0,(C85+G85+K85))</f>
        <v>367000</v>
      </c>
      <c r="W85" s="255" t="n">
        <f aca="false">IF(OR(U85=0,V85=0),0,IF(U85&lt;0,(U85-V85)/U85,(V85-U85)/U85))</f>
        <v>0.502374324545603</v>
      </c>
      <c r="X85" s="258" t="n">
        <v>44906</v>
      </c>
      <c r="Y85" s="258" t="n">
        <v>187719</v>
      </c>
      <c r="Z85" s="259" t="n">
        <f aca="false">(Y85/X85)-1</f>
        <v>3.1802654433706</v>
      </c>
      <c r="AA85" s="258" t="n">
        <v>313298</v>
      </c>
      <c r="AB85" s="259" t="n">
        <f aca="false">(AA85/Y85)-1</f>
        <v>0.668973305845439</v>
      </c>
      <c r="AC85" s="258" t="n">
        <f aca="false">IF((C85+G85+K85+O85)=0,(B85+F85+J85+N85),IF((G85+K85+O85)=0,(C85+F85+J85+N85),IF((K85+O85)=0,(C85+G85+J85+N85),IF(O85=0,(C85+G85+K85+N85),IF(O85&lt;&gt;0,(C85+G85+K85+O85))))))</f>
        <v>436018</v>
      </c>
      <c r="AD85" s="255" t="n">
        <f aca="false">IF(OR(AA85=0,AC85=0),0,IF(AA85&lt;0,(AA85-AC85)/AA85,(AC85-AA85)/AA85))</f>
        <v>0.391703745315961</v>
      </c>
      <c r="AE85" s="260" t="n">
        <v>38352</v>
      </c>
    </row>
    <row r="86" customFormat="false" ht="15" hidden="false" customHeight="true" outlineLevel="0" collapsed="false">
      <c r="A86" s="127" t="s">
        <v>129</v>
      </c>
      <c r="B86" s="71" t="n">
        <f aca="false">SUM(B87:B95)</f>
        <v>34649</v>
      </c>
      <c r="C86" s="71" t="n">
        <f aca="false">SUM(C87:C95)</f>
        <v>120701</v>
      </c>
      <c r="D86" s="212" t="n">
        <f aca="false">IF(OR(N86=0,C86=0),0,IF(N86&lt;0,(N86-C86)/N86,(C86-N86)/N86))</f>
        <v>0.694953097792507</v>
      </c>
      <c r="E86" s="213" t="n">
        <f aca="false">IF(OR(C86=0,B86=0),0,IF(B86&lt;0,(B86-C86)/B86,(C86-B86)/B86))</f>
        <v>2.48353487835147</v>
      </c>
      <c r="F86" s="71" t="n">
        <f aca="false">SUM(F87:F95)</f>
        <v>92267</v>
      </c>
      <c r="G86" s="71" t="n">
        <f aca="false">SUM(G87:G95)</f>
        <v>43519</v>
      </c>
      <c r="H86" s="212" t="n">
        <f aca="false">IF(OR(C86=0,G86=0),0,IF(C86&lt;0,(C86-G86)/C86,(G86-C86)/C86))</f>
        <v>-0.639447891898162</v>
      </c>
      <c r="I86" s="213" t="n">
        <f aca="false">IF(OR(G86=0,F86=0),0,IF(F86&lt;0,(F86-G86)/F86,(G86-F86)/F86))</f>
        <v>-0.528336241559821</v>
      </c>
      <c r="J86" s="71" t="n">
        <f aca="false">SUM(J87:J95)</f>
        <v>62602</v>
      </c>
      <c r="K86" s="71" t="n">
        <f aca="false">SUM(K87:K95)</f>
        <v>25942</v>
      </c>
      <c r="L86" s="212" t="n">
        <f aca="false">IF(OR(G86=0,K86=0),0,IF(G86&lt;0,(G86-K86)/G86,(K86-G86)/G86))</f>
        <v>-0.403892552678141</v>
      </c>
      <c r="M86" s="213" t="n">
        <f aca="false">IF(OR(K86=0,J86=0),0,IF(J86&lt;0,(J86-K86)/J86,(K86-J86)/J86))</f>
        <v>-0.585604293792531</v>
      </c>
      <c r="N86" s="71" t="n">
        <f aca="false">SUM(N87:N95)</f>
        <v>71212</v>
      </c>
      <c r="O86" s="71" t="n">
        <f aca="false">SUM(O87:O95)</f>
        <v>0</v>
      </c>
      <c r="P86" s="212" t="n">
        <f aca="false">IF(OR(K86=0,O86=0),0,IF(K86&lt;0,(K86-O86)/K86,(O86-K86)/K86))</f>
        <v>0</v>
      </c>
      <c r="Q86" s="214" t="n">
        <f aca="false">IF(OR(O86=0,N86=0),0,IF(N86&lt;0,(N86-O86)/N86,(O86-N86)/N86))</f>
        <v>0</v>
      </c>
      <c r="R86" s="215" t="n">
        <f aca="false">IF(OR(B86=0,F86=0),0,(B86+F86))</f>
        <v>126916</v>
      </c>
      <c r="S86" s="71" t="n">
        <f aca="false">IF(OR(C86=0,G86=0),0,(C86+G86))</f>
        <v>164220</v>
      </c>
      <c r="T86" s="69" t="n">
        <f aca="false">IF(OR(R86=0,S86=0),0,IF(R86&lt;0,(R86-S86)/R86,(S86-R86)/R86))</f>
        <v>0.293926691670081</v>
      </c>
      <c r="U86" s="71" t="n">
        <f aca="false">IF(OR(B86=0,F86=0,J86=0),0,(B86+F86+J86))</f>
        <v>189518</v>
      </c>
      <c r="V86" s="71" t="n">
        <f aca="false">IF(OR(C86=0,G86=0,K86=0),0,(C86+G86+K86))</f>
        <v>190162</v>
      </c>
      <c r="W86" s="69" t="n">
        <f aca="false">IF(OR(U86=0,V86=0),0,IF(U86&lt;0,(U86-V86)/U86,(V86-U86)/U86))</f>
        <v>0.00339809411243259</v>
      </c>
      <c r="X86" s="71" t="n">
        <f aca="false">SUM(X87:X95)</f>
        <v>71071</v>
      </c>
      <c r="Y86" s="71" t="n">
        <f aca="false">SUM(Y87:Y95)</f>
        <v>96689</v>
      </c>
      <c r="Z86" s="69" t="n">
        <f aca="false">(Y86/X86)-1</f>
        <v>0.360456444963487</v>
      </c>
      <c r="AA86" s="71" t="n">
        <f aca="false">SUM(AA87:AA95)</f>
        <v>260730</v>
      </c>
      <c r="AB86" s="69" t="n">
        <f aca="false">(AA86/Y86)-1</f>
        <v>1.69658389268686</v>
      </c>
      <c r="AC86" s="71" t="n">
        <f aca="false">IF((C86+G86+K86+O86)=0,(B86+F86+J86+N86),IF((G86+K86+O86)=0,(C86+F86+J86+N86),IF((K86+O86)=0,(C86+G86+J86+N86),IF(O86=0,(C86+G86+K86+N86),IF(O86&lt;&gt;0,(C86+G86+K86+O86))))))</f>
        <v>261374</v>
      </c>
      <c r="AD86" s="212" t="n">
        <f aca="false">IF(OR(AA86=0,AC86=0),0,IF(AA86&lt;0,(AA86-AC86)/AA86,(AC86-AA86)/AA86))</f>
        <v>0.00246998811030568</v>
      </c>
      <c r="AE86" s="238" t="s">
        <v>152</v>
      </c>
    </row>
    <row r="87" customFormat="false" ht="15" hidden="false" customHeight="true" outlineLevel="0" collapsed="false">
      <c r="A87" s="239" t="s">
        <v>130</v>
      </c>
      <c r="B87" s="230" t="n">
        <v>6007</v>
      </c>
      <c r="C87" s="231" t="n">
        <v>9677</v>
      </c>
      <c r="D87" s="221" t="n">
        <f aca="false">IF(OR(N87=0,C87=0),0,IF(N87&lt;0,(N87-C87)/N87,(C87-N87)/N87))</f>
        <v>-0.433265007320644</v>
      </c>
      <c r="E87" s="221" t="n">
        <f aca="false">IF(OR(C87=0,B87=0),0,IF(B87&lt;0,(B87-C87)/B87,(C87-B87)/B87))</f>
        <v>0.61095388713168</v>
      </c>
      <c r="F87" s="231" t="n">
        <v>27034</v>
      </c>
      <c r="G87" s="231" t="n">
        <v>38915</v>
      </c>
      <c r="H87" s="221" t="n">
        <f aca="false">IF(OR(C87=0,G87=0),0,IF(C87&lt;0,(C87-G87)/C87,(G87-C87)/C87))</f>
        <v>3.02139092694017</v>
      </c>
      <c r="I87" s="221" t="n">
        <f aca="false">IF(OR(G87=0,F87=0),0,IF(F87&lt;0,(F87-G87)/F87,(G87-F87)/F87))</f>
        <v>0.439483613227787</v>
      </c>
      <c r="J87" s="231" t="n">
        <v>12061</v>
      </c>
      <c r="K87" s="231" t="n">
        <v>21108</v>
      </c>
      <c r="L87" s="221" t="n">
        <f aca="false">IF(OR(G87=0,K87=0),0,IF(G87&lt;0,(G87-K87)/G87,(K87-G87)/G87))</f>
        <v>-0.457587048695876</v>
      </c>
      <c r="M87" s="221" t="n">
        <f aca="false">IF(OR(K87=0,J87=0),0,IF(J87&lt;0,(J87-K87)/J87,(K87-J87)/J87))</f>
        <v>0.75010363983086</v>
      </c>
      <c r="N87" s="231" t="n">
        <v>17075</v>
      </c>
      <c r="O87" s="231"/>
      <c r="P87" s="221" t="n">
        <f aca="false">IF(OR(K87=0,O87=0),0,IF(K87&lt;0,(K87-O87)/K87,(O87-K87)/K87))</f>
        <v>0</v>
      </c>
      <c r="Q87" s="222" t="n">
        <f aca="false">IF(OR(O87=0,N87=0),0,IF(N87&lt;0,(N87-O87)/N87,(O87-N87)/N87))</f>
        <v>0</v>
      </c>
      <c r="R87" s="232" t="n">
        <f aca="false">IF(OR(B87=0,F87=0),0,(B87+F87))</f>
        <v>33041</v>
      </c>
      <c r="S87" s="113" t="n">
        <f aca="false">IF(OR(C87=0,G87=0),0,(C87+G87))</f>
        <v>48592</v>
      </c>
      <c r="T87" s="221" t="n">
        <f aca="false">IF(OR(R87=0,S87=0),0,IF(R87&lt;0,(R87-S87)/R87,(S87-R87)/R87))</f>
        <v>0.470657667746134</v>
      </c>
      <c r="U87" s="87" t="n">
        <f aca="false">IF(OR(B87=0,F87=0,J87=0),0,(B87+F87+J87))</f>
        <v>45102</v>
      </c>
      <c r="V87" s="87" t="n">
        <f aca="false">IF(OR(C87=0,G87=0,K87=0),0,(C87+G87+K87))</f>
        <v>69700</v>
      </c>
      <c r="W87" s="221" t="n">
        <f aca="false">IF(OR(U87=0,V87=0),0,IF(U87&lt;0,(U87-V87)/U87,(V87-U87)/U87))</f>
        <v>0.545386013923995</v>
      </c>
      <c r="X87" s="87" t="n">
        <v>27700</v>
      </c>
      <c r="Y87" s="87" t="n">
        <v>58333</v>
      </c>
      <c r="Z87" s="104" t="n">
        <f aca="false">(Y87/X87)-1</f>
        <v>1.1058844765343</v>
      </c>
      <c r="AA87" s="87" t="n">
        <v>62177</v>
      </c>
      <c r="AB87" s="104" t="n">
        <f aca="false">(AA87/Y87)-1</f>
        <v>0.0658975194143967</v>
      </c>
      <c r="AC87" s="113" t="n">
        <f aca="false">IF((C87+G87+K87+O87)=0,(B87+F87+J87+N87),IF((G87+K87+O87)=0,(C87+F87+J87+N87),IF((K87+O87)=0,(C87+G87+J87+N87),IF(O87=0,(C87+G87+K87+N87),IF(O87&lt;&gt;0,(C87+G87+K87+O87))))))</f>
        <v>86775</v>
      </c>
      <c r="AD87" s="221" t="n">
        <f aca="false">IF(OR(AA87=0,AC87=0),0,IF(AA87&lt;0,(AA87-AC87)/AA87,(AC87-AA87)/AA87))</f>
        <v>0.395612525531949</v>
      </c>
      <c r="AE87" s="224" t="n">
        <v>38352</v>
      </c>
    </row>
    <row r="88" customFormat="false" ht="15" hidden="false" customHeight="true" outlineLevel="0" collapsed="false">
      <c r="A88" s="240" t="s">
        <v>131</v>
      </c>
      <c r="B88" s="226" t="n">
        <v>9401</v>
      </c>
      <c r="C88" s="227" t="n">
        <v>3555</v>
      </c>
      <c r="D88" s="221" t="n">
        <f aca="false">IF(OR(N88=0,C88=0),0,IF(N88&lt;0,(N88-C88)/N88,(C88-N88)/N88))</f>
        <v>-0.75886861561419</v>
      </c>
      <c r="E88" s="221" t="n">
        <f aca="false">IF(OR(C88=0,B88=0),0,IF(B88&lt;0,(B88-C88)/B88,(C88-B88)/B88))</f>
        <v>-0.621848739495798</v>
      </c>
      <c r="F88" s="227" t="n">
        <v>20454</v>
      </c>
      <c r="G88" s="227" t="n">
        <v>-20061</v>
      </c>
      <c r="H88" s="221" t="n">
        <f aca="false">IF(OR(C88=0,G88=0),0,IF(C88&lt;0,(C88-G88)/C88,(G88-C88)/C88))</f>
        <v>-6.64303797468354</v>
      </c>
      <c r="I88" s="221" t="n">
        <f aca="false">IF(OR(G88=0,F88=0),0,IF(F88&lt;0,(F88-G88)/F88,(G88-F88)/F88))</f>
        <v>-1.98078615429745</v>
      </c>
      <c r="J88" s="227" t="n">
        <v>27135</v>
      </c>
      <c r="K88" s="227" t="n">
        <v>-23315</v>
      </c>
      <c r="L88" s="221" t="n">
        <f aca="false">IF(OR(G88=0,K88=0),0,IF(G88&lt;0,(G88-K88)/G88,(K88-G88)/G88))</f>
        <v>-0.162205273914561</v>
      </c>
      <c r="M88" s="221" t="n">
        <f aca="false">IF(OR(K88=0,J88=0),0,IF(J88&lt;0,(J88-K88)/J88,(K88-J88)/J88))</f>
        <v>-1.85922240648609</v>
      </c>
      <c r="N88" s="227" t="n">
        <v>14743</v>
      </c>
      <c r="O88" s="227"/>
      <c r="P88" s="221" t="n">
        <f aca="false">IF(OR(K88=0,O88=0),0,IF(K88&lt;0,(K88-O88)/K88,(O88-K88)/K88))</f>
        <v>0</v>
      </c>
      <c r="Q88" s="222" t="n">
        <f aca="false">IF(OR(O88=0,N88=0),0,IF(N88&lt;0,(N88-O88)/N88,(O88-N88)/N88))</f>
        <v>0</v>
      </c>
      <c r="R88" s="228" t="n">
        <f aca="false">IF(OR(B88=0,F88=0),0,(B88+F88))</f>
        <v>29855</v>
      </c>
      <c r="S88" s="105" t="n">
        <f aca="false">IF(OR(C88=0,G88=0),0,(C88+G88))</f>
        <v>-16506</v>
      </c>
      <c r="T88" s="221" t="n">
        <f aca="false">IF(OR(R88=0,S88=0),0,IF(R88&lt;0,(R88-S88)/R88,(S88-R88)/R88))</f>
        <v>-1.55287221570926</v>
      </c>
      <c r="U88" s="103" t="n">
        <f aca="false">IF(OR(B88=0,F88=0,J88=0),0,(B88+F88+J88))</f>
        <v>56990</v>
      </c>
      <c r="V88" s="103" t="n">
        <f aca="false">IF(OR(C88=0,G88=0,K88=0),0,(C88+G88+K88))</f>
        <v>-39821</v>
      </c>
      <c r="W88" s="221" t="n">
        <f aca="false">IF(OR(U88=0,V88=0),0,IF(U88&lt;0,(U88-V88)/U88,(V88-U88)/U88))</f>
        <v>-1.69873662045973</v>
      </c>
      <c r="X88" s="103" t="n">
        <v>1300</v>
      </c>
      <c r="Y88" s="103" t="n">
        <v>3000</v>
      </c>
      <c r="Z88" s="104" t="n">
        <f aca="false">(Y88/X88)-1</f>
        <v>1.30769230769231</v>
      </c>
      <c r="AA88" s="103" t="n">
        <v>71733</v>
      </c>
      <c r="AB88" s="104" t="n">
        <f aca="false">(AA88/Y88)-1</f>
        <v>22.911</v>
      </c>
      <c r="AC88" s="105" t="n">
        <f aca="false">IF((C88+G88+K88+O88)=0,(B88+F88+J88+N88),IF((G88+K88+O88)=0,(C88+F88+J88+N88),IF((K88+O88)=0,(C88+G88+J88+N88),IF(O88=0,(C88+G88+K88+N88),IF(O88&lt;&gt;0,(C88+G88+K88+O88))))))</f>
        <v>-25078</v>
      </c>
      <c r="AD88" s="221" t="n">
        <f aca="false">IF(OR(AA88=0,AC88=0),0,IF(AA88&lt;0,(AA88-AC88)/AA88,(AC88-AA88)/AA88))</f>
        <v>-1.3496019962918</v>
      </c>
      <c r="AE88" s="229" t="n">
        <v>38352</v>
      </c>
    </row>
    <row r="89" customFormat="false" ht="15" hidden="false" customHeight="true" outlineLevel="0" collapsed="false">
      <c r="A89" s="239" t="s">
        <v>132</v>
      </c>
      <c r="B89" s="230" t="n">
        <v>2037</v>
      </c>
      <c r="C89" s="231" t="n">
        <v>3459</v>
      </c>
      <c r="D89" s="221" t="n">
        <f aca="false">IF(OR(N89=0,C89=0),0,IF(N89&lt;0,(N89-C89)/N89,(C89-N89)/N89))</f>
        <v>-0.835167977126519</v>
      </c>
      <c r="E89" s="221" t="n">
        <f aca="false">IF(OR(C89=0,B89=0),0,IF(B89&lt;0,(B89-C89)/B89,(C89-B89)/B89))</f>
        <v>0.698085419734904</v>
      </c>
      <c r="F89" s="231" t="n">
        <v>4514</v>
      </c>
      <c r="G89" s="231" t="n">
        <v>-79</v>
      </c>
      <c r="H89" s="221" t="n">
        <f aca="false">IF(OR(C89=0,G89=0),0,IF(C89&lt;0,(C89-G89)/C89,(G89-C89)/C89))</f>
        <v>-1.02283897080081</v>
      </c>
      <c r="I89" s="221" t="n">
        <f aca="false">IF(OR(G89=0,F89=0),0,IF(F89&lt;0,(F89-G89)/F89,(G89-F89)/F89))</f>
        <v>-1.01750110766504</v>
      </c>
      <c r="J89" s="231" t="n">
        <v>3450</v>
      </c>
      <c r="K89" s="231" t="n">
        <v>1580</v>
      </c>
      <c r="L89" s="221" t="n">
        <f aca="false">IF(OR(G89=0,K89=0),0,IF(G89&lt;0,(G89-K89)/G89,(K89-G89)/G89))</f>
        <v>21</v>
      </c>
      <c r="M89" s="221" t="n">
        <f aca="false">IF(OR(K89=0,J89=0),0,IF(J89&lt;0,(J89-K89)/J89,(K89-J89)/J89))</f>
        <v>-0.542028985507246</v>
      </c>
      <c r="N89" s="231" t="n">
        <v>20985</v>
      </c>
      <c r="O89" s="231"/>
      <c r="P89" s="221" t="n">
        <f aca="false">IF(OR(K89=0,O89=0),0,IF(K89&lt;0,(K89-O89)/K89,(O89-K89)/K89))</f>
        <v>0</v>
      </c>
      <c r="Q89" s="222" t="n">
        <f aca="false">IF(OR(O89=0,N89=0),0,IF(N89&lt;0,(N89-O89)/N89,(O89-N89)/N89))</f>
        <v>0</v>
      </c>
      <c r="R89" s="232" t="n">
        <f aca="false">IF(OR(B89=0,F89=0),0,(B89+F89))</f>
        <v>6551</v>
      </c>
      <c r="S89" s="113" t="n">
        <f aca="false">IF(OR(C89=0,G89=0),0,(C89+G89))</f>
        <v>3380</v>
      </c>
      <c r="T89" s="221" t="n">
        <f aca="false">IF(OR(R89=0,S89=0),0,IF(R89&lt;0,(R89-S89)/R89,(S89-R89)/R89))</f>
        <v>-0.484048236910395</v>
      </c>
      <c r="U89" s="112" t="n">
        <f aca="false">IF(OR(B89=0,F89=0,J89=0),0,(B89+F89+J89))</f>
        <v>10001</v>
      </c>
      <c r="V89" s="112" t="n">
        <f aca="false">IF(OR(C89=0,G89=0,K89=0),0,(C89+G89+K89))</f>
        <v>4960</v>
      </c>
      <c r="W89" s="221" t="n">
        <f aca="false">IF(OR(U89=0,V89=0),0,IF(U89&lt;0,(U89-V89)/U89,(V89-U89)/U89))</f>
        <v>-0.504049595040496</v>
      </c>
      <c r="X89" s="112" t="n">
        <v>-1800</v>
      </c>
      <c r="Y89" s="112" t="n">
        <v>3892</v>
      </c>
      <c r="Z89" s="104" t="n">
        <f aca="false">(Y89/X89)-1</f>
        <v>-3.16222222222222</v>
      </c>
      <c r="AA89" s="112" t="n">
        <v>30986</v>
      </c>
      <c r="AB89" s="104" t="n">
        <f aca="false">(AA89/Y89)-1</f>
        <v>6.96145940390545</v>
      </c>
      <c r="AC89" s="113" t="n">
        <f aca="false">IF((C89+G89+K89+O89)=0,(B89+F89+J89+N89),IF((G89+K89+O89)=0,(C89+F89+J89+N89),IF((K89+O89)=0,(C89+G89+J89+N89),IF(O89=0,(C89+G89+K89+N89),IF(O89&lt;&gt;0,(C89+G89+K89+O89))))))</f>
        <v>25945</v>
      </c>
      <c r="AD89" s="221" t="n">
        <f aca="false">IF(OR(AA89=0,AC89=0),0,IF(AA89&lt;0,(AA89-AC89)/AA89,(AC89-AA89)/AA89))</f>
        <v>-0.162686374491706</v>
      </c>
      <c r="AE89" s="224" t="n">
        <v>38352</v>
      </c>
    </row>
    <row r="90" customFormat="false" ht="15" hidden="false" customHeight="true" outlineLevel="0" collapsed="false">
      <c r="A90" s="240" t="s">
        <v>133</v>
      </c>
      <c r="B90" s="226" t="n">
        <v>15468</v>
      </c>
      <c r="C90" s="227" t="n">
        <v>16717</v>
      </c>
      <c r="D90" s="221" t="n">
        <f aca="false">IF(OR(N90=0,C90=0),0,IF(N90&lt;0,(N90-C90)/N90,(C90-N90)/N90))</f>
        <v>-0.345816701886202</v>
      </c>
      <c r="E90" s="221" t="n">
        <f aca="false">IF(OR(C90=0,B90=0),0,IF(B90&lt;0,(B90-C90)/B90,(C90-B90)/B90))</f>
        <v>0.0807473493664339</v>
      </c>
      <c r="F90" s="227" t="n">
        <v>4320</v>
      </c>
      <c r="G90" s="227" t="n">
        <v>912</v>
      </c>
      <c r="H90" s="221" t="n">
        <f aca="false">IF(OR(C90=0,G90=0),0,IF(C90&lt;0,(C90-G90)/C90,(G90-C90)/C90))</f>
        <v>-0.94544475683436</v>
      </c>
      <c r="I90" s="221" t="n">
        <f aca="false">IF(OR(G90=0,F90=0),0,IF(F90&lt;0,(F90-G90)/F90,(G90-F90)/F90))</f>
        <v>-0.788888888888889</v>
      </c>
      <c r="J90" s="227" t="n">
        <v>-2515</v>
      </c>
      <c r="K90" s="227" t="n">
        <v>-1229</v>
      </c>
      <c r="L90" s="221" t="n">
        <f aca="false">IF(OR(G90=0,K90=0),0,IF(G90&lt;0,(G90-K90)/G90,(K90-G90)/G90))</f>
        <v>-2.34758771929825</v>
      </c>
      <c r="M90" s="221" t="n">
        <f aca="false">IF(OR(K90=0,J90=0),0,IF(J90&lt;0,(J90-K90)/J90,(K90-J90)/J90))</f>
        <v>0.511332007952286</v>
      </c>
      <c r="N90" s="227" t="n">
        <v>25554</v>
      </c>
      <c r="O90" s="227"/>
      <c r="P90" s="221" t="n">
        <f aca="false">IF(OR(K90=0,O90=0),0,IF(K90&lt;0,(K90-O90)/K90,(O90-K90)/K90))</f>
        <v>0</v>
      </c>
      <c r="Q90" s="222" t="n">
        <f aca="false">IF(OR(O90=0,N90=0),0,IF(N90&lt;0,(N90-O90)/N90,(O90-N90)/N90))</f>
        <v>0</v>
      </c>
      <c r="R90" s="228" t="n">
        <f aca="false">IF(OR(B90=0,F90=0),0,(B90+F90))</f>
        <v>19788</v>
      </c>
      <c r="S90" s="105" t="n">
        <f aca="false">IF(OR(C90=0,G90=0),0,(C90+G90))</f>
        <v>17629</v>
      </c>
      <c r="T90" s="221" t="n">
        <f aca="false">IF(OR(R90=0,S90=0),0,IF(R90&lt;0,(R90-S90)/R90,(S90-R90)/R90))</f>
        <v>-0.109106529209622</v>
      </c>
      <c r="U90" s="103" t="n">
        <f aca="false">IF(OR(B90=0,F90=0,J90=0),0,(B90+F90+J90))</f>
        <v>17273</v>
      </c>
      <c r="V90" s="103" t="n">
        <f aca="false">IF(OR(C90=0,G90=0,K90=0),0,(C90+G90+K90))</f>
        <v>16400</v>
      </c>
      <c r="W90" s="221" t="n">
        <f aca="false">IF(OR(U90=0,V90=0),0,IF(U90&lt;0,(U90-V90)/U90,(V90-U90)/U90))</f>
        <v>-0.0505413072425172</v>
      </c>
      <c r="X90" s="103" t="n">
        <v>15750</v>
      </c>
      <c r="Y90" s="103" t="n">
        <v>20301</v>
      </c>
      <c r="Z90" s="104" t="n">
        <f aca="false">(Y90/X90)-1</f>
        <v>0.288952380952381</v>
      </c>
      <c r="AA90" s="103" t="n">
        <v>42827</v>
      </c>
      <c r="AB90" s="104" t="n">
        <f aca="false">(AA90/Y90)-1</f>
        <v>1.10960051229003</v>
      </c>
      <c r="AC90" s="105" t="n">
        <f aca="false">IF((C90+G90+K90+O90)=0,(B90+F90+J90+N90),IF((G90+K90+O90)=0,(C90+F90+J90+N90),IF((K90+O90)=0,(C90+G90+J90+N90),IF(O90=0,(C90+G90+K90+N90),IF(O90&lt;&gt;0,(C90+G90+K90+O90))))))</f>
        <v>41954</v>
      </c>
      <c r="AD90" s="221" t="n">
        <f aca="false">IF(OR(AA90=0,AC90=0),0,IF(AA90&lt;0,(AA90-AC90)/AA90,(AC90-AA90)/AA90))</f>
        <v>-0.0203843369836785</v>
      </c>
      <c r="AE90" s="229" t="n">
        <v>38352</v>
      </c>
    </row>
    <row r="91" customFormat="false" ht="15" hidden="false" customHeight="true" outlineLevel="0" collapsed="false">
      <c r="A91" s="239" t="s">
        <v>134</v>
      </c>
      <c r="B91" s="230" t="n">
        <v>-4823</v>
      </c>
      <c r="C91" s="231" t="n">
        <v>-3663</v>
      </c>
      <c r="D91" s="221" t="n">
        <f aca="false">IF(OR(N91=0,C91=0),0,IF(N91&lt;0,(N91-C91)/N91,(C91-N91)/N91))</f>
        <v>0.690206359945873</v>
      </c>
      <c r="E91" s="221" t="n">
        <f aca="false">IF(OR(C91=0,B91=0),0,IF(B91&lt;0,(B91-C91)/B91,(C91-B91)/B91))</f>
        <v>0.240514202778354</v>
      </c>
      <c r="F91" s="231" t="n">
        <v>-10930</v>
      </c>
      <c r="G91" s="231" t="n">
        <v>-6182</v>
      </c>
      <c r="H91" s="221" t="n">
        <f aca="false">IF(OR(C91=0,G91=0),0,IF(C91&lt;0,(C91-G91)/C91,(G91-C91)/C91))</f>
        <v>-0.687687687687688</v>
      </c>
      <c r="I91" s="221" t="n">
        <f aca="false">IF(OR(G91=0,F91=0),0,IF(F91&lt;0,(F91-G91)/F91,(G91-F91)/F91))</f>
        <v>0.434400731930467</v>
      </c>
      <c r="J91" s="231" t="n">
        <v>-10869</v>
      </c>
      <c r="K91" s="231" t="n">
        <v>-2400</v>
      </c>
      <c r="L91" s="221" t="n">
        <f aca="false">IF(OR(G91=0,K91=0),0,IF(G91&lt;0,(G91-K91)/G91,(K91-G91)/G91))</f>
        <v>0.61177612423164</v>
      </c>
      <c r="M91" s="221" t="n">
        <f aca="false">IF(OR(K91=0,J91=0),0,IF(J91&lt;0,(J91-K91)/J91,(K91-J91)/J91))</f>
        <v>0.779188517802926</v>
      </c>
      <c r="N91" s="231" t="n">
        <v>-11824</v>
      </c>
      <c r="O91" s="231"/>
      <c r="P91" s="221" t="n">
        <f aca="false">IF(OR(K91=0,O91=0),0,IF(K91&lt;0,(K91-O91)/K91,(O91-K91)/K91))</f>
        <v>0</v>
      </c>
      <c r="Q91" s="222" t="n">
        <f aca="false">IF(OR(O91=0,N91=0),0,IF(N91&lt;0,(N91-O91)/N91,(O91-N91)/N91))</f>
        <v>0</v>
      </c>
      <c r="R91" s="232" t="n">
        <f aca="false">IF(OR(B91=0,F91=0),0,(B91+F91))</f>
        <v>-15753</v>
      </c>
      <c r="S91" s="113" t="n">
        <f aca="false">IF(OR(C91=0,G91=0),0,(C91+G91))</f>
        <v>-9845</v>
      </c>
      <c r="T91" s="221" t="n">
        <f aca="false">IF(OR(R91=0,S91=0),0,IF(R91&lt;0,(R91-S91)/R91,(S91-R91)/R91))</f>
        <v>0.375039674982543</v>
      </c>
      <c r="U91" s="112" t="n">
        <f aca="false">IF(OR(B91=0,F91=0,J91=0),0,(B91+F91+J91))</f>
        <v>-26622</v>
      </c>
      <c r="V91" s="112" t="n">
        <f aca="false">IF(OR(C91=0,G91=0,K91=0),0,(C91+G91+K91))</f>
        <v>-12245</v>
      </c>
      <c r="W91" s="221" t="n">
        <f aca="false">IF(OR(U91=0,V91=0),0,IF(U91&lt;0,(U91-V91)/U91,(V91-U91)/U91))</f>
        <v>0.540042070468034</v>
      </c>
      <c r="X91" s="112" t="n">
        <v>22980</v>
      </c>
      <c r="Y91" s="112" t="n">
        <v>-29000</v>
      </c>
      <c r="Z91" s="104" t="n">
        <f aca="false">(Y91/X91)-1</f>
        <v>-2.26196692776327</v>
      </c>
      <c r="AA91" s="112" t="n">
        <v>-38446</v>
      </c>
      <c r="AB91" s="104" t="n">
        <f aca="false">(AA91/Y91)-1</f>
        <v>0.325724137931035</v>
      </c>
      <c r="AC91" s="113" t="n">
        <f aca="false">IF((C91+G91+K91+O91)=0,(B91+F91+J91+N91),IF((G91+K91+O91)=0,(C91+F91+J91+N91),IF((K91+O91)=0,(C91+G91+J91+N91),IF(O91=0,(C91+G91+K91+N91),IF(O91&lt;&gt;0,(C91+G91+K91+O91))))))</f>
        <v>-24069</v>
      </c>
      <c r="AD91" s="221" t="n">
        <f aca="false">IF(OR(AA91=0,AC91=0),0,IF(AA91&lt;0,(AA91-AC91)/AA91,(AC91-AA91)/AA91))</f>
        <v>0.373953077043125</v>
      </c>
      <c r="AE91" s="224" t="n">
        <v>38352</v>
      </c>
    </row>
    <row r="92" customFormat="false" ht="15" hidden="false" customHeight="true" outlineLevel="0" collapsed="false">
      <c r="A92" s="240" t="s">
        <v>135</v>
      </c>
      <c r="B92" s="226" t="n">
        <v>-822</v>
      </c>
      <c r="C92" s="227" t="n">
        <v>-1864</v>
      </c>
      <c r="D92" s="221" t="n">
        <f aca="false">IF(OR(N92=0,C92=0),0,IF(N92&lt;0,(N92-C92)/N92,(C92-N92)/N92))</f>
        <v>0.28141865844256</v>
      </c>
      <c r="E92" s="221" t="n">
        <f aca="false">IF(OR(C92=0,B92=0),0,IF(B92&lt;0,(B92-C92)/B92,(C92-B92)/B92))</f>
        <v>-1.2676399026764</v>
      </c>
      <c r="F92" s="227" t="n">
        <v>6348</v>
      </c>
      <c r="G92" s="227" t="n">
        <v>1630</v>
      </c>
      <c r="H92" s="221" t="n">
        <f aca="false">IF(OR(C92=0,G92=0),0,IF(C92&lt;0,(C92-G92)/C92,(G92-C92)/C92))</f>
        <v>1.8744635193133</v>
      </c>
      <c r="I92" s="221" t="n">
        <f aca="false">IF(OR(G92=0,F92=0),0,IF(F92&lt;0,(F92-G92)/F92,(G92-F92)/F92))</f>
        <v>-0.743226212980466</v>
      </c>
      <c r="J92" s="227" t="n">
        <v>7558</v>
      </c>
      <c r="K92" s="227" t="n">
        <v>4610</v>
      </c>
      <c r="L92" s="221" t="n">
        <f aca="false">IF(OR(G92=0,K92=0),0,IF(G92&lt;0,(G92-K92)/G92,(K92-G92)/G92))</f>
        <v>1.82822085889571</v>
      </c>
      <c r="M92" s="221" t="n">
        <f aca="false">IF(OR(K92=0,J92=0),0,IF(J92&lt;0,(J92-K92)/J92,(K92-J92)/J92))</f>
        <v>-0.390050277851283</v>
      </c>
      <c r="N92" s="227" t="n">
        <v>-2594</v>
      </c>
      <c r="O92" s="227"/>
      <c r="P92" s="221" t="n">
        <f aca="false">IF(OR(K92=0,O92=0),0,IF(K92&lt;0,(K92-O92)/K92,(O92-K92)/K92))</f>
        <v>0</v>
      </c>
      <c r="Q92" s="222" t="n">
        <f aca="false">IF(OR(O92=0,N92=0),0,IF(N92&lt;0,(N92-O92)/N92,(O92-N92)/N92))</f>
        <v>0</v>
      </c>
      <c r="R92" s="228" t="n">
        <f aca="false">IF(OR(B92=0,F92=0),0,(B92+F92))</f>
        <v>5526</v>
      </c>
      <c r="S92" s="105" t="n">
        <f aca="false">IF(OR(C92=0,G92=0),0,(C92+G92))</f>
        <v>-234</v>
      </c>
      <c r="T92" s="221" t="n">
        <f aca="false">IF(OR(R92=0,S92=0),0,IF(R92&lt;0,(R92-S92)/R92,(S92-R92)/R92))</f>
        <v>-1.04234527687296</v>
      </c>
      <c r="U92" s="103" t="n">
        <f aca="false">IF(OR(B92=0,F92=0,J92=0),0,(B92+F92+J92))</f>
        <v>13084</v>
      </c>
      <c r="V92" s="103" t="n">
        <f aca="false">IF(OR(C92=0,G92=0,K92=0),0,(C92+G92+K92))</f>
        <v>4376</v>
      </c>
      <c r="W92" s="221" t="n">
        <f aca="false">IF(OR(U92=0,V92=0),0,IF(U92&lt;0,(U92-V92)/U92,(V92-U92)/U92))</f>
        <v>-0.665545704677469</v>
      </c>
      <c r="X92" s="103" t="n">
        <v>2900</v>
      </c>
      <c r="Y92" s="103" t="n">
        <v>792</v>
      </c>
      <c r="Z92" s="104" t="n">
        <f aca="false">(Y92/X92)-1</f>
        <v>-0.726896551724138</v>
      </c>
      <c r="AA92" s="103" t="n">
        <v>10490</v>
      </c>
      <c r="AB92" s="104" t="n">
        <f aca="false">(AA92/Y92)-1</f>
        <v>12.2449494949495</v>
      </c>
      <c r="AC92" s="105" t="n">
        <f aca="false">IF((C92+G92+K92+O92)=0,(B92+F92+J92+N92),IF((G92+K92+O92)=0,(C92+F92+J92+N92),IF((K92+O92)=0,(C92+G92+J92+N92),IF(O92=0,(C92+G92+K92+N92),IF(O92&lt;&gt;0,(C92+G92+K92+O92))))))</f>
        <v>1782</v>
      </c>
      <c r="AD92" s="221" t="n">
        <f aca="false">IF(OR(AA92=0,AC92=0),0,IF(AA92&lt;0,(AA92-AC92)/AA92,(AC92-AA92)/AA92))</f>
        <v>-0.830123927550048</v>
      </c>
      <c r="AE92" s="229" t="n">
        <v>38352</v>
      </c>
    </row>
    <row r="93" customFormat="false" ht="15" hidden="false" customHeight="true" outlineLevel="0" collapsed="false">
      <c r="A93" s="239" t="s">
        <v>136</v>
      </c>
      <c r="B93" s="230" t="n">
        <v>533</v>
      </c>
      <c r="C93" s="231" t="n">
        <v>9702</v>
      </c>
      <c r="D93" s="221" t="n">
        <f aca="false">IF(OR(N93=0,C93=0),0,IF(N93&lt;0,(N93-C93)/N93,(C93-N93)/N93))</f>
        <v>4.56036697247706</v>
      </c>
      <c r="E93" s="221" t="n">
        <f aca="false">IF(OR(C93=0,B93=0),0,IF(B93&lt;0,(B93-C93)/B93,(C93-B93)/B93))</f>
        <v>17.202626641651</v>
      </c>
      <c r="F93" s="231" t="n">
        <v>10917</v>
      </c>
      <c r="G93" s="231" t="n">
        <v>1039</v>
      </c>
      <c r="H93" s="221" t="n">
        <f aca="false">IF(OR(C93=0,G93=0),0,IF(C93&lt;0,(C93-G93)/C93,(G93-C93)/C93))</f>
        <v>-0.892908678622964</v>
      </c>
      <c r="I93" s="221" t="n">
        <f aca="false">IF(OR(G93=0,F93=0),0,IF(F93&lt;0,(F93-G93)/F93,(G93-F93)/F93))</f>
        <v>-0.904827333516534</v>
      </c>
      <c r="J93" s="231" t="n">
        <v>3646</v>
      </c>
      <c r="K93" s="231" t="n">
        <v>7600</v>
      </c>
      <c r="L93" s="221" t="n">
        <f aca="false">IF(OR(G93=0,K93=0),0,IF(G93&lt;0,(G93-K93)/G93,(K93-G93)/G93))</f>
        <v>6.31472569778633</v>
      </c>
      <c r="M93" s="221" t="n">
        <f aca="false">IF(OR(K93=0,J93=0),0,IF(J93&lt;0,(J93-K93)/J93,(K93-J93)/J93))</f>
        <v>1.08447613823368</v>
      </c>
      <c r="N93" s="231" t="n">
        <v>-2725</v>
      </c>
      <c r="O93" s="231"/>
      <c r="P93" s="221" t="n">
        <f aca="false">IF(OR(K93=0,O93=0),0,IF(K93&lt;0,(K93-O93)/K93,(O93-K93)/K93))</f>
        <v>0</v>
      </c>
      <c r="Q93" s="222" t="n">
        <f aca="false">IF(OR(O93=0,N93=0),0,IF(N93&lt;0,(N93-O93)/N93,(O93-N93)/N93))</f>
        <v>0</v>
      </c>
      <c r="R93" s="232" t="n">
        <f aca="false">IF(OR(B93=0,F93=0),0,(B93+F93))</f>
        <v>11450</v>
      </c>
      <c r="S93" s="113" t="n">
        <f aca="false">IF(OR(C93=0,G93=0),0,(C93+G93))</f>
        <v>10741</v>
      </c>
      <c r="T93" s="221" t="n">
        <f aca="false">IF(OR(R93=0,S93=0),0,IF(R93&lt;0,(R93-S93)/R93,(S93-R93)/R93))</f>
        <v>-0.0619213973799127</v>
      </c>
      <c r="U93" s="112" t="n">
        <f aca="false">IF(OR(B93=0,F93=0,J93=0),0,(B93+F93+J93))</f>
        <v>15096</v>
      </c>
      <c r="V93" s="112" t="n">
        <f aca="false">IF(OR(C93=0,G93=0,K93=0),0,(C93+G93+K93))</f>
        <v>18341</v>
      </c>
      <c r="W93" s="221" t="n">
        <f aca="false">IF(OR(U93=0,V93=0),0,IF(U93&lt;0,(U93-V93)/U93,(V93-U93)/U93))</f>
        <v>0.214957604663487</v>
      </c>
      <c r="X93" s="112" t="n">
        <v>4600</v>
      </c>
      <c r="Y93" s="112" t="n">
        <v>10445</v>
      </c>
      <c r="Z93" s="104" t="n">
        <f aca="false">(Y93/X93)-1</f>
        <v>1.27065217391304</v>
      </c>
      <c r="AA93" s="112" t="n">
        <v>12371</v>
      </c>
      <c r="AB93" s="104" t="n">
        <f aca="false">(AA93/Y93)-1</f>
        <v>0.184394447103877</v>
      </c>
      <c r="AC93" s="113" t="n">
        <f aca="false">IF((C93+G93+K93+O93)=0,(B93+F93+J93+N93),IF((G93+K93+O93)=0,(C93+F93+J93+N93),IF((K93+O93)=0,(C93+G93+J93+N93),IF(O93=0,(C93+G93+K93+N93),IF(O93&lt;&gt;0,(C93+G93+K93+O93))))))</f>
        <v>15616</v>
      </c>
      <c r="AD93" s="221" t="n">
        <f aca="false">IF(OR(AA93=0,AC93=0),0,IF(AA93&lt;0,(AA93-AC93)/AA93,(AC93-AA93)/AA93))</f>
        <v>0.262307008325924</v>
      </c>
      <c r="AE93" s="224" t="n">
        <v>38352</v>
      </c>
    </row>
    <row r="94" customFormat="false" ht="15" hidden="false" customHeight="true" outlineLevel="0" collapsed="false">
      <c r="A94" s="240" t="s">
        <v>137</v>
      </c>
      <c r="B94" s="226" t="n">
        <v>-8</v>
      </c>
      <c r="C94" s="227" t="n">
        <v>145</v>
      </c>
      <c r="D94" s="221" t="n">
        <f aca="false">IF(OR(N94=0,C94=0),0,IF(N94&lt;0,(N94-C94)/N94,(C94-N94)/N94))</f>
        <v>-0.548286604361371</v>
      </c>
      <c r="E94" s="221" t="n">
        <f aca="false">IF(OR(C94=0,B94=0),0,IF(B94&lt;0,(B94-C94)/B94,(C94-B94)/B94))</f>
        <v>19.125</v>
      </c>
      <c r="F94" s="227" t="n">
        <v>-56</v>
      </c>
      <c r="G94" s="227" t="n">
        <v>-10</v>
      </c>
      <c r="H94" s="221" t="n">
        <f aca="false">IF(OR(C94=0,G94=0),0,IF(C94&lt;0,(C94-G94)/C94,(G94-C94)/C94))</f>
        <v>-1.06896551724138</v>
      </c>
      <c r="I94" s="221" t="n">
        <f aca="false">IF(OR(G94=0,F94=0),0,IF(F94&lt;0,(F94-G94)/F94,(G94-F94)/F94))</f>
        <v>0.821428571428571</v>
      </c>
      <c r="J94" s="227" t="n">
        <v>-50</v>
      </c>
      <c r="K94" s="227" t="n">
        <v>-84</v>
      </c>
      <c r="L94" s="221" t="n">
        <f aca="false">IF(OR(G94=0,K94=0),0,IF(G94&lt;0,(G94-K94)/G94,(K94-G94)/G94))</f>
        <v>-7.4</v>
      </c>
      <c r="M94" s="221" t="n">
        <f aca="false">IF(OR(K94=0,J94=0),0,IF(J94&lt;0,(J94-K94)/J94,(K94-J94)/J94))</f>
        <v>-0.68</v>
      </c>
      <c r="N94" s="227" t="n">
        <v>321</v>
      </c>
      <c r="O94" s="227"/>
      <c r="P94" s="221" t="n">
        <f aca="false">IF(OR(K94=0,O94=0),0,IF(K94&lt;0,(K94-O94)/K94,(O94-K94)/K94))</f>
        <v>0</v>
      </c>
      <c r="Q94" s="222" t="n">
        <f aca="false">IF(OR(O94=0,N94=0),0,IF(N94&lt;0,(N94-O94)/N94,(O94-N94)/N94))</f>
        <v>0</v>
      </c>
      <c r="R94" s="228" t="n">
        <f aca="false">IF(OR(B94=0,F94=0),0,(B94+F94))</f>
        <v>-64</v>
      </c>
      <c r="S94" s="105" t="n">
        <f aca="false">IF(OR(C94=0,G94=0),0,(C94+G94))</f>
        <v>135</v>
      </c>
      <c r="T94" s="221" t="n">
        <f aca="false">IF(OR(R94=0,S94=0),0,IF(R94&lt;0,(R94-S94)/R94,(S94-R94)/R94))</f>
        <v>3.109375</v>
      </c>
      <c r="U94" s="103" t="n">
        <f aca="false">IF(OR(B94=0,F94=0,J94=0),0,(B94+F94+J94))</f>
        <v>-114</v>
      </c>
      <c r="V94" s="103" t="n">
        <f aca="false">IF(OR(C94=0,G94=0,K94=0),0,(C94+G94+K94))</f>
        <v>51</v>
      </c>
      <c r="W94" s="221" t="n">
        <f aca="false">IF(OR(U94=0,V94=0),0,IF(U94&lt;0,(U94-V94)/U94,(V94-U94)/U94))</f>
        <v>1.44736842105263</v>
      </c>
      <c r="X94" s="103" t="n">
        <v>-1560</v>
      </c>
      <c r="Y94" s="103" t="n">
        <v>-411</v>
      </c>
      <c r="Z94" s="104" t="n">
        <f aca="false">(Y94/X94)-1</f>
        <v>-0.736538461538462</v>
      </c>
      <c r="AA94" s="103" t="n">
        <v>207</v>
      </c>
      <c r="AB94" s="104" t="n">
        <f aca="false">(AA94/Y94)-1</f>
        <v>-1.5036496350365</v>
      </c>
      <c r="AC94" s="105" t="n">
        <f aca="false">IF((C94+G94+K94+O94)=0,(B94+F94+J94+N94),IF((G94+K94+O94)=0,(C94+F94+J94+N94),IF((K94+O94)=0,(C94+G94+J94+N94),IF(O94=0,(C94+G94+K94+N94),IF(O94&lt;&gt;0,(C94+G94+K94+O94))))))</f>
        <v>372</v>
      </c>
      <c r="AD94" s="221" t="n">
        <f aca="false">IF(OR(AA94=0,AC94=0),0,IF(AA94&lt;0,(AA94-AC94)/AA94,(AC94-AA94)/AA94))</f>
        <v>0.797101449275362</v>
      </c>
      <c r="AE94" s="229" t="n">
        <v>38352</v>
      </c>
    </row>
    <row r="95" customFormat="false" ht="15" hidden="false" customHeight="true" outlineLevel="0" collapsed="false">
      <c r="A95" s="261" t="s">
        <v>138</v>
      </c>
      <c r="B95" s="262" t="n">
        <v>6856</v>
      </c>
      <c r="C95" s="263" t="n">
        <v>82973</v>
      </c>
      <c r="D95" s="264" t="n">
        <f aca="false">IF(OR(N95=0,C95=0),0,IF(N95&lt;0,(N95-C95)/N95,(C95-N95)/N95))</f>
        <v>7.57424821742276</v>
      </c>
      <c r="E95" s="264" t="n">
        <f aca="false">IF(OR(C95=0,B95=0),0,IF(B95&lt;0,(B95-C95)/B95,(C95-B95)/B95))</f>
        <v>11.1022462077013</v>
      </c>
      <c r="F95" s="263" t="n">
        <v>29666</v>
      </c>
      <c r="G95" s="263" t="n">
        <v>27355</v>
      </c>
      <c r="H95" s="264" t="n">
        <f aca="false">IF(OR(C95=0,G95=0),0,IF(C95&lt;0,(C95-G95)/C95,(G95-C95)/C95))</f>
        <v>-0.67031443963699</v>
      </c>
      <c r="I95" s="264" t="n">
        <f aca="false">IF(OR(G95=0,F95=0),0,IF(F95&lt;0,(F95-G95)/F95,(G95-F95)/F95))</f>
        <v>-0.0779006269803816</v>
      </c>
      <c r="J95" s="263" t="n">
        <v>22186</v>
      </c>
      <c r="K95" s="263" t="n">
        <v>18072</v>
      </c>
      <c r="L95" s="264" t="n">
        <f aca="false">IF(OR(G95=0,K95=0),0,IF(G95&lt;0,(G95-K95)/G95,(K95-G95)/G95))</f>
        <v>-0.339352951928349</v>
      </c>
      <c r="M95" s="264" t="n">
        <f aca="false">IF(OR(K95=0,J95=0),0,IF(J95&lt;0,(J95-K95)/J95,(K95-J95)/J95))</f>
        <v>-0.185432254574957</v>
      </c>
      <c r="N95" s="263" t="n">
        <v>9677</v>
      </c>
      <c r="O95" s="263"/>
      <c r="P95" s="264" t="n">
        <f aca="false">IF(OR(K95=0,O95=0),0,IF(K95&lt;0,(K95-O95)/K95,(O95-K95)/K95))</f>
        <v>0</v>
      </c>
      <c r="Q95" s="265" t="n">
        <f aca="false">IF(OR(O95=0,N95=0),0,IF(N95&lt;0,(N95-O95)/N95,(O95-N95)/N95))</f>
        <v>0</v>
      </c>
      <c r="R95" s="266" t="n">
        <f aca="false">IF(OR(B95=0,F95=0),0,(B95+F95))</f>
        <v>36522</v>
      </c>
      <c r="S95" s="138" t="n">
        <f aca="false">IF(OR(C95=0,G95=0),0,(C95+G95))</f>
        <v>110328</v>
      </c>
      <c r="T95" s="264" t="n">
        <f aca="false">IF(OR(R95=0,S95=0),0,IF(R95&lt;0,(R95-S95)/R95,(S95-R95)/R95))</f>
        <v>2.02086413668474</v>
      </c>
      <c r="U95" s="138" t="n">
        <f aca="false">IF(OR(B95=0,F95=0,J95=0),0,(B95+F95+J95))</f>
        <v>58708</v>
      </c>
      <c r="V95" s="138" t="n">
        <f aca="false">IF(OR(C95=0,G95=0,K95=0),0,(C95+G95+K95))</f>
        <v>128400</v>
      </c>
      <c r="W95" s="118" t="n">
        <f aca="false">IF(OR(U95=0,V95=0),0,IF(U95&lt;0,(U95-V95)/U95,(V95-U95)/U95))</f>
        <v>1.18709545547455</v>
      </c>
      <c r="X95" s="138" t="n">
        <v>-799</v>
      </c>
      <c r="Y95" s="138" t="n">
        <v>29337</v>
      </c>
      <c r="Z95" s="118" t="n">
        <f aca="false">(Y95/X95)-1</f>
        <v>-37.7171464330413</v>
      </c>
      <c r="AA95" s="138" t="n">
        <v>68385</v>
      </c>
      <c r="AB95" s="118" t="n">
        <f aca="false">(AA95/Y95)-1</f>
        <v>1.33101544125166</v>
      </c>
      <c r="AC95" s="138" t="n">
        <f aca="false">IF((C95+G95+K95+O95)=0,(B95+F95+J95+N95),IF((G95+K95+O95)=0,(C95+F95+J95+N95),IF((K95+O95)=0,(C95+G95+J95+N95),IF(O95=0,(C95+G95+K95+N95),IF(O95&lt;&gt;0,(C95+G95+K95+O95))))))</f>
        <v>138077</v>
      </c>
      <c r="AD95" s="264" t="n">
        <f aca="false">IF(OR(AA95=0,AC95=0),0,IF(AA95&lt;0,(AA95-AC95)/AA95,(AC95-AA95)/AA95))</f>
        <v>1.01911237844557</v>
      </c>
      <c r="AE95" s="267" t="n">
        <v>38352</v>
      </c>
    </row>
    <row r="96" customFormat="false" ht="13.5" hidden="false" customHeight="false" outlineLevel="0" collapsed="false">
      <c r="B96" s="25"/>
      <c r="C96" s="25"/>
      <c r="D96" s="4"/>
      <c r="E96" s="4"/>
      <c r="F96" s="25"/>
      <c r="G96" s="25"/>
      <c r="H96" s="4"/>
      <c r="I96" s="4"/>
      <c r="J96" s="25"/>
      <c r="K96" s="25"/>
      <c r="L96" s="4"/>
      <c r="M96" s="4"/>
      <c r="N96" s="25"/>
      <c r="O96" s="25"/>
      <c r="P96" s="2"/>
      <c r="Q96" s="2"/>
      <c r="T96" s="2"/>
      <c r="W96" s="2"/>
      <c r="Z96" s="2"/>
      <c r="AB96" s="2"/>
      <c r="AD96" s="2"/>
    </row>
  </sheetData>
  <conditionalFormatting sqref="AC85 AC93 AC91 AC89 AC87 AC95 AC77 AC11 AC9 AC7 AC13 AC40 AC38 AC36 AC34 AC32 AC30 AC28 AC26 AC24 AC22 AC20 AC42 AC18 U16 AC50 AC54 AC52 AC48 AC57 AC71 AC69 AC67 AC65 AC63 AC61 AC73 AC59 AC44 AC75 AC80 AC5 AC83 R83:S83 R85:S85 U83:V83 U85:V85 R95:S95 U95:V95 R93:S93 R91:S91 R89:S89 R87:S87 U87:V87 U89:V89 U91:V91 U93:V93 O44 R80:S80 R9:S9 R7:S7 R13:S13 R40:S40 R38:S38 R36:S36 R34:S34 R32:S32 R30:S30 R28:S28 R26:S26 R24:S24 R22:S22 R20:S20 R42:S42 R18:S18 R16:S16 R50:S50 R54:S54 R52:S52 R48:S48 R57:S57 R71:S71 R69:S69 R67:S67 R65:S65 R63:S63 R61:S61 R73:S73 R59:S59 U80:V80 R5:S5 R11:S11 U5:V5 U7:V7 U9:V9 U11:V11 U13:V13 X46:Y46 U18:V18 U20:V20 U22:V22 U24:V24 U26:V26 U28:V28 U30:V30 U32:V32 U34:V34 U36:V36 U38:V38 U40:V40 U42:V42 U48:V48 U50:V50 U52:V52 U54:V54 U57:V57 U59:V59 U61:V61 U63:V63 U65:V65 U67:V67 U69:V69 U71:V71 U73:V73 R77:S77 U44:V44 R44:S44 U77:V77 F44:G44 U75:V75 R75:S75 B44:C44 X83:Y83 X85:Y85 X95:Y95 X87:Y87 X89:Y89 X91:Y91 X93:Y93 X80:Y80 X5:Y5 X7:Y7 X9:Y9 X11:Y11 X13:Y13 X16:Y16 AA46 X20:Y20 X22:Y22 X24:Y24 X26:Y26 X28:Y28 X30:Y30 X32:Y32 X34:Y34 X36:Y36 X38:Y38 X40:Y40 X42:Y42 X48:Y48 X50:Y50 X52:Y52 X54:Y54 X57:Y57 X59:Y59 X61:Y61 X63:Y63 X65:Y65 X67:Y67 X69:Y69 X71:Y71 X73:Y73 X44:Y44 X77:Y77 X75:Y75 AA83 AA85 AA95 AA87 AA89 AA91 AA93 AA80 AA5 AA7 AA9 AA11 AA13 AA16 U46:V46 AA20 AA22 AA24 AA26 AA28 AA30 AA32 AA34 AA36 AA38 AA40 AA42 AA48 AA50 AA52 AA54 AA57 AA59 AA61 AA63 AA65 AA67 AA69 AA71 AA73 AA44 AA77 AA75 AC46 R46:S46 AA18 X18:Y18">
    <cfRule type="cellIs" priority="2" operator="equal" aboveAverage="0" equalAverage="0" bottom="0" percent="0" rank="0" text="" dxfId="13">
      <formula>0</formula>
    </cfRule>
  </conditionalFormatting>
  <conditionalFormatting sqref="AD82:AD83 AD85 AD87:AD95 AD80 AD48:AD55 AD5:AD14 AD57:AD78 AB57:AB78 AB82:AB83 AB85 AB87:AB95 AB80 AB48:AB55 Z57:Z78 Z82:Z83 Z85 Z87:Z95 Z80 Z48:Z55 AB5:AB14 Z5:Z14 H82:I83 H85:I85 P85:Q85 P82:Q83 L82:M83 L85:M85 T82:T83 T85 D82:E83 D85:E85 W85 W80 L87:M95 T87:T95 D87:E95 H87:I95 P87:Q95 H48:I55 D5:E14 P80:Q80 L80:M80 P48:Q55 P5:Q14 T5:T14 L5:M14 L48:M55 T80 T48:T55 D80:E80 H5:I14 D48:E55 H80:I80 W5:W14 W57:W78 W87:W95 W48:W55 P57:Q78 L57:M78 T57:T78 D57:E78 H57:I78 W82:W83 Z16:Z46 W16:W46 P16:Q46 D16:E46 T16:T46 AB16:AB46 H16:I46 AD16:AD46 L16:M46">
    <cfRule type="cellIs" priority="3" operator="lessThan" aboveAverage="0" equalAverage="0" bottom="0" percent="0" rank="0" text="" dxfId="14">
      <formula>0</formula>
    </cfRule>
    <cfRule type="cellIs" priority="4" operator="greaterThan" aboveAverage="0" equalAverage="0" bottom="0" percent="0" rank="0" text="" dxfId="15">
      <formula>0</formula>
    </cfRule>
  </conditionalFormatting>
  <conditionalFormatting sqref="AE85 AE82:AE83 AE87:AE95 AE57:AE78 AE48:AE55 AE5:AE14 AE80 AE16:AE46">
    <cfRule type="cellIs" priority="5" operator="notEqual" aboveAverage="0" equalAverage="0" bottom="0" percent="0" rank="0" text="" dxfId="16">
      <formula>38352</formula>
    </cfRule>
  </conditionalFormatting>
  <conditionalFormatting sqref="AC94 AC88 AC90 AC92 AC12 AC14 AC6 AC8 AC19 AC21 AC23 AC25 AC27 AC29 AC33 AC35 AC37 AC39 AC41 AC31 AC49 AC51 AC53 AC55 AC58 AC60 AC62 AC64 AC66 AC68 AC70 AC72 AC43 AC74 AC76 U45:V45 AC78 AC10 AC82 R82:S82 U82:V82 U94:V94 U92:V92 R94:S94 R88:S88 R90:S90 R92:S92 U90:V90 U88:V88 R78:S78 R74:S74 R12:S12 R14:S14 R6:S6 R8:S8 R17:S17 R19:S19 R21:S21 R23:S23 R25:S25 R27:S27 R29:S29 R33:S33 R35:S35 R37:S37 R39:S39 R41:S41 R31:S31 R49:S49 R51:S51 R53:S53 R55:S55 R58:S58 R60:S60 R62:S62 R64:S64 R66:S66 R68:S68 R70:S70 R72:S72 U74:V74 R10:S10 U6:V6 U8:V8 U10:V10 U12:V12 U14:V14 U17:V17 U19:V19 U21:V21 U23:V23 U25:V25 U27:V27 U29:V29 U31:V31 U33:V33 U35:V35 U37:V37 U39:V39 U41:V41 U49:V49 U51:V51 U53:V53 U55:V55 U58:V58 U60:V60 U62:V62 U64:V64 U66:V66 U68:V68 U70:V70 U72:V72 R43:S43 U43:V43 U76:V76 R45:S45 X45:Y45 R76:S76 U78:V78 X82:Y82 X94:Y94 X92:Y92 X90:Y90 X88:Y88 X74:Y74 X6:Y6 X8:Y8 X10:Y10 X12:Y12 X14:Y14 X17:Y17 X19:Y19 X21:Y21 X23:Y23 X25:Y25 X27:Y27 X29:Y29 X31:Y31 X33:Y33 X35:Y35 X37:Y37 X39:Y39 X41:Y41 X49:Y49 X51:Y51 X53:Y53 X55:Y55 X58:Y58 X60:Y60 X62:Y62 X64:Y64 X66:Y66 X68:Y68 X70:Y70 X72:Y72 X43:Y43 X76:Y76 AA45 X78:Y78 AA82 AA94 AA92 AA90 AA88 AA74 AA6 AA8 AA10 AA12 AA14 AA17 AA19 AA21 AA23 AA25 AA27 AA29 AA31 AA33 AA35 AA37 AA39 AA41 AA49 AA51 AA53 AA55 AA58 AA60 AA62 AA64 AA66 AA68 AA70 AA72 AA43 AA76 AA78 AC45 V16 AC16:AC17">
    <cfRule type="cellIs" priority="6" operator="equal" aboveAverage="0" equalAverage="0" bottom="0" percent="0" rank="0" text="" dxfId="17">
      <formula>0</formula>
    </cfRule>
  </conditionalFormatting>
  <conditionalFormatting sqref="B84:E84 B81:E81 G84:I84 G81:I81 L81:M81 L84:M84 L86:M86 B86:E86 G86:I86 L15:M15 B47:E47 B79:E79 B15:I15 G79:I79 G47:I47 L79:M79 L56:M56 B56:I56 L47:M47 O15:AD15 O79:AD79 O56:AD56 O81:AD81 O47:AD47 O86:AD86 B4:AD4 O84:AD84">
    <cfRule type="cellIs" priority="7" operator="greaterThan" aboveAverage="0" equalAverage="0" bottom="0" percent="0" rank="0" text="" dxfId="18">
      <formula>0</formula>
    </cfRule>
    <cfRule type="cellIs" priority="8" operator="lessThan" aboveAverage="0" equalAverage="0" bottom="0" percent="0" rank="0" text="" dxfId="19">
      <formula>0</formula>
    </cfRule>
  </conditionalFormatting>
  <conditionalFormatting sqref="B3:AD3">
    <cfRule type="cellIs" priority="9" operator="greaterThan" aboveAverage="0" equalAverage="0" bottom="0" percent="0" rank="0" text="" dxfId="20">
      <formula>0</formula>
    </cfRule>
    <cfRule type="cellIs" priority="10" operator="lessThan" aboveAverage="0" equalAverage="0" bottom="0" percent="0" rank="0" text="" dxfId="21">
      <formula>0</formula>
    </cfRule>
  </conditionalFormatting>
  <conditionalFormatting sqref="F84 F81 N84 N81 J84:K84 J79:K79 F86 N86 F47 F79 N79 N15 N47 N56 J81:K81 J47:K47 J56:K56 J15:K15 J86:K86">
    <cfRule type="cellIs" priority="11" operator="greaterThan" aboveAverage="0" equalAverage="0" bottom="0" percent="0" rank="0" text="" dxfId="22">
      <formula>0</formula>
    </cfRule>
    <cfRule type="cellIs" priority="12" operator="lessThanOrEqual" aboveAverage="0" equalAverage="0" bottom="0" percent="0" rank="0" text="" dxfId="2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E4C9"/>
    <pageSetUpPr fitToPage="false"/>
  </sheetPr>
  <dimension ref="A1:R11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21" activeCellId="0" sqref="A21"/>
    </sheetView>
  </sheetViews>
  <sheetFormatPr defaultColWidth="9.13671875" defaultRowHeight="12.75" zeroHeight="false" outlineLevelRow="1" outlineLevelCol="0"/>
  <cols>
    <col collapsed="false" customWidth="true" hidden="false" outlineLevel="0" max="1" min="1" style="268" width="17.56"/>
    <col collapsed="false" customWidth="true" hidden="false" outlineLevel="0" max="2" min="2" style="268" width="10.28"/>
    <col collapsed="false" customWidth="true" hidden="false" outlineLevel="0" max="3" min="3" style="268" width="11.7"/>
    <col collapsed="false" customWidth="true" hidden="false" outlineLevel="0" max="4" min="4" style="268" width="13.99"/>
    <col collapsed="false" customWidth="true" hidden="false" outlineLevel="0" max="5" min="5" style="268" width="6.41"/>
    <col collapsed="false" customWidth="true" hidden="false" outlineLevel="0" max="6" min="6" style="268" width="6.7"/>
    <col collapsed="false" customWidth="true" hidden="false" outlineLevel="0" max="7" min="7" style="268" width="10.28"/>
    <col collapsed="false" customWidth="true" hidden="false" outlineLevel="0" max="8" min="8" style="268" width="6.56"/>
    <col collapsed="false" customWidth="true" hidden="false" outlineLevel="0" max="9" min="9" style="268" width="9.85"/>
    <col collapsed="false" customWidth="true" hidden="false" outlineLevel="0" max="11" min="10" style="268" width="11.7"/>
    <col collapsed="false" customWidth="true" hidden="false" outlineLevel="0" max="12" min="12" style="268" width="13.99"/>
    <col collapsed="false" customWidth="true" hidden="false" outlineLevel="0" max="13" min="13" style="268" width="7.7"/>
    <col collapsed="false" customWidth="true" hidden="false" outlineLevel="0" max="16" min="14" style="268" width="4.7"/>
    <col collapsed="false" customWidth="false" hidden="false" outlineLevel="0" max="257" min="17" style="268" width="9.14"/>
  </cols>
  <sheetData>
    <row r="1" customFormat="false" ht="18" hidden="false" customHeight="true" outlineLevel="0" collapsed="false">
      <c r="A1" s="269"/>
      <c r="B1" s="270" t="s">
        <v>179</v>
      </c>
      <c r="C1" s="271"/>
      <c r="D1" s="271"/>
      <c r="L1" s="272"/>
    </row>
    <row r="2" customFormat="false" ht="18" hidden="false" customHeight="true" outlineLevel="1" collapsed="false">
      <c r="A2" s="273"/>
      <c r="B2" s="274" t="s">
        <v>180</v>
      </c>
      <c r="C2" s="275" t="s">
        <v>181</v>
      </c>
      <c r="D2" s="276"/>
    </row>
    <row r="3" customFormat="false" ht="12.75" hidden="false" customHeight="true" outlineLevel="1" collapsed="false">
      <c r="B3" s="277"/>
      <c r="C3" s="278" t="s">
        <v>182</v>
      </c>
      <c r="D3" s="279" t="n">
        <v>8025.68</v>
      </c>
      <c r="I3" s="280"/>
      <c r="J3" s="281"/>
    </row>
    <row r="4" customFormat="false" ht="12.75" hidden="false" customHeight="true" outlineLevel="1" collapsed="false">
      <c r="B4" s="277"/>
      <c r="C4" s="282" t="s">
        <v>183</v>
      </c>
      <c r="D4" s="283" t="n">
        <v>8402.47</v>
      </c>
      <c r="I4" s="280"/>
      <c r="J4" s="281"/>
    </row>
    <row r="5" customFormat="false" ht="12.75" hidden="false" customHeight="true" outlineLevel="1" collapsed="false">
      <c r="B5" s="277"/>
      <c r="C5" s="284" t="s">
        <v>184</v>
      </c>
      <c r="D5" s="285" t="n">
        <v>7995.82</v>
      </c>
      <c r="I5" s="280"/>
      <c r="J5" s="281"/>
    </row>
    <row r="6" customFormat="false" ht="12.75" hidden="false" customHeight="true" outlineLevel="1" collapsed="false">
      <c r="B6" s="277"/>
      <c r="C6" s="282" t="s">
        <v>185</v>
      </c>
      <c r="D6" s="283" t="n">
        <v>8400.88</v>
      </c>
      <c r="J6" s="281"/>
    </row>
    <row r="7" customFormat="false" ht="12.75" hidden="false" customHeight="true" outlineLevel="1" collapsed="false">
      <c r="B7" s="286"/>
      <c r="C7" s="284" t="s">
        <v>186</v>
      </c>
      <c r="D7" s="287" t="n">
        <v>375.2</v>
      </c>
      <c r="E7" s="281"/>
      <c r="I7" s="280"/>
      <c r="J7" s="281"/>
    </row>
    <row r="8" customFormat="false" ht="12.75" hidden="false" customHeight="true" outlineLevel="1" collapsed="false">
      <c r="B8" s="286"/>
      <c r="C8" s="282" t="s">
        <v>187</v>
      </c>
      <c r="D8" s="283" t="n">
        <v>0.0467</v>
      </c>
      <c r="E8" s="281"/>
      <c r="F8" s="288"/>
      <c r="I8" s="280"/>
      <c r="J8" s="281"/>
    </row>
    <row r="9" customFormat="false" ht="12.75" hidden="false" customHeight="true" outlineLevel="1" collapsed="false">
      <c r="B9" s="277"/>
      <c r="C9" s="289" t="s">
        <v>188</v>
      </c>
      <c r="D9" s="290" t="n">
        <v>84</v>
      </c>
      <c r="F9" s="288"/>
      <c r="I9" s="280"/>
      <c r="J9" s="281"/>
    </row>
    <row r="10" customFormat="false" ht="12.75" hidden="false" customHeight="true" outlineLevel="1" collapsed="false">
      <c r="B10" s="277"/>
      <c r="C10" s="282" t="s">
        <v>189</v>
      </c>
      <c r="D10" s="291" t="n">
        <v>357846</v>
      </c>
      <c r="I10" s="280"/>
      <c r="J10" s="281"/>
    </row>
    <row r="11" customFormat="false" ht="12.75" hidden="false" customHeight="true" outlineLevel="1" collapsed="false">
      <c r="B11" s="286"/>
      <c r="C11" s="292" t="s">
        <v>190</v>
      </c>
      <c r="D11" s="293" t="n">
        <v>273659754</v>
      </c>
      <c r="E11" s="281"/>
      <c r="H11" s="280"/>
      <c r="I11" s="280"/>
      <c r="J11" s="281"/>
    </row>
    <row r="12" customFormat="false" ht="12.75" hidden="false" customHeight="true" outlineLevel="1" collapsed="false">
      <c r="B12" s="286"/>
      <c r="C12" s="282" t="s">
        <v>191</v>
      </c>
      <c r="D12" s="294" t="n">
        <v>13101464807.75</v>
      </c>
      <c r="E12" s="281"/>
      <c r="H12" s="280"/>
      <c r="I12" s="280"/>
      <c r="J12" s="281"/>
    </row>
    <row r="13" customFormat="false" ht="13.5" hidden="false" customHeight="true" outlineLevel="1" collapsed="false">
      <c r="B13" s="277"/>
      <c r="C13" s="295"/>
      <c r="D13" s="296"/>
      <c r="I13" s="280"/>
      <c r="J13" s="281"/>
    </row>
    <row r="14" customFormat="false" ht="16.5" hidden="false" customHeight="true" outlineLevel="0" collapsed="false">
      <c r="A14" s="297" t="s">
        <v>192</v>
      </c>
      <c r="B14" s="298"/>
      <c r="C14" s="298"/>
      <c r="D14" s="298"/>
      <c r="E14" s="298"/>
      <c r="F14" s="298"/>
      <c r="G14" s="298"/>
      <c r="H14" s="298"/>
      <c r="I14" s="298"/>
      <c r="J14" s="299"/>
      <c r="K14" s="300" t="s">
        <v>193</v>
      </c>
      <c r="L14" s="301" t="s">
        <v>194</v>
      </c>
      <c r="M14" s="302" t="s">
        <v>16</v>
      </c>
      <c r="N14" s="303"/>
      <c r="O14" s="303"/>
      <c r="P14" s="304"/>
    </row>
    <row r="15" customFormat="false" ht="15.75" hidden="false" customHeight="false" outlineLevel="0" collapsed="false">
      <c r="A15" s="305" t="s">
        <v>195</v>
      </c>
      <c r="B15" s="306" t="s">
        <v>182</v>
      </c>
      <c r="C15" s="306" t="s">
        <v>183</v>
      </c>
      <c r="D15" s="306" t="s">
        <v>184</v>
      </c>
      <c r="E15" s="306" t="s">
        <v>185</v>
      </c>
      <c r="F15" s="307" t="s">
        <v>187</v>
      </c>
      <c r="G15" s="308" t="s">
        <v>196</v>
      </c>
      <c r="H15" s="309" t="s">
        <v>189</v>
      </c>
      <c r="I15" s="306" t="s">
        <v>190</v>
      </c>
      <c r="J15" s="310" t="s">
        <v>191</v>
      </c>
      <c r="K15" s="311" t="s">
        <v>197</v>
      </c>
      <c r="L15" s="312" t="str">
        <f aca="false">$B$1</f>
        <v>التاريخ 2006/11/15</v>
      </c>
      <c r="M15" s="313" t="s">
        <v>33</v>
      </c>
      <c r="P15" s="314"/>
    </row>
    <row r="16" customFormat="false" ht="15.75" hidden="false" customHeight="false" outlineLevel="0" collapsed="false">
      <c r="A16" s="315" t="s">
        <v>42</v>
      </c>
      <c r="B16" s="316" t="n">
        <v>66.75</v>
      </c>
      <c r="C16" s="317" t="n">
        <v>70</v>
      </c>
      <c r="D16" s="317" t="n">
        <v>66</v>
      </c>
      <c r="E16" s="318" t="n">
        <v>69.5</v>
      </c>
      <c r="F16" s="319" t="n">
        <v>0.0221</v>
      </c>
      <c r="G16" s="317" t="n">
        <v>15.31</v>
      </c>
      <c r="H16" s="320" t="n">
        <v>280</v>
      </c>
      <c r="I16" s="320" t="n">
        <v>211085</v>
      </c>
      <c r="J16" s="321" t="n">
        <v>14525264.5</v>
      </c>
      <c r="K16" s="322" t="n">
        <f aca="false">أسبوعي!L16</f>
        <v>625000000</v>
      </c>
      <c r="L16" s="323" t="n">
        <f aca="false">(E16*K16)</f>
        <v>43437500000</v>
      </c>
      <c r="M16" s="324" t="n">
        <f aca="false">(L16/$L$101)</f>
        <v>0.0338573052987981</v>
      </c>
      <c r="N16" s="325"/>
      <c r="O16" s="325"/>
      <c r="P16" s="326"/>
      <c r="R16" s="327"/>
    </row>
    <row r="17" customFormat="false" ht="15" hidden="false" customHeight="false" outlineLevel="0" collapsed="false">
      <c r="A17" s="328" t="s">
        <v>43</v>
      </c>
      <c r="B17" s="329" t="n">
        <v>158</v>
      </c>
      <c r="C17" s="330" t="n">
        <v>169.25</v>
      </c>
      <c r="D17" s="330" t="n">
        <v>158</v>
      </c>
      <c r="E17" s="331" t="n">
        <v>167</v>
      </c>
      <c r="F17" s="332" t="n">
        <v>0.057</v>
      </c>
      <c r="G17" s="333" t="n">
        <v>21.49</v>
      </c>
      <c r="H17" s="334" t="n">
        <v>1257</v>
      </c>
      <c r="I17" s="334" t="n">
        <v>789409</v>
      </c>
      <c r="J17" s="291" t="n">
        <v>131013757.5</v>
      </c>
      <c r="K17" s="335" t="n">
        <f aca="false">أسبوعي!L17</f>
        <v>112500000</v>
      </c>
      <c r="L17" s="336" t="n">
        <f aca="false">(E17*K17)</f>
        <v>18787500000</v>
      </c>
      <c r="M17" s="337" t="n">
        <f aca="false">(L17/$L$101)</f>
        <v>0.0146438934860701</v>
      </c>
      <c r="N17" s="325"/>
      <c r="O17" s="325"/>
      <c r="P17" s="326"/>
    </row>
    <row r="18" customFormat="false" ht="15" hidden="false" customHeight="false" outlineLevel="0" collapsed="false">
      <c r="A18" s="338" t="s">
        <v>44</v>
      </c>
      <c r="B18" s="339" t="n">
        <v>81.25</v>
      </c>
      <c r="C18" s="340" t="n">
        <v>87</v>
      </c>
      <c r="D18" s="340" t="n">
        <v>81</v>
      </c>
      <c r="E18" s="331" t="n">
        <v>86</v>
      </c>
      <c r="F18" s="341" t="n">
        <v>0.075</v>
      </c>
      <c r="G18" s="342" t="n">
        <v>19.45</v>
      </c>
      <c r="H18" s="343" t="n">
        <v>523</v>
      </c>
      <c r="I18" s="343" t="n">
        <v>413910</v>
      </c>
      <c r="J18" s="344" t="n">
        <v>35076905</v>
      </c>
      <c r="K18" s="345" t="n">
        <f aca="false">أسبوعي!L18</f>
        <v>240625000</v>
      </c>
      <c r="L18" s="346" t="n">
        <f aca="false">(E18*K18)</f>
        <v>20693750000</v>
      </c>
      <c r="M18" s="347" t="n">
        <f aca="false">(L18/$L$101)</f>
        <v>0.0161297176754418</v>
      </c>
      <c r="N18" s="325"/>
      <c r="O18" s="325"/>
      <c r="P18" s="326"/>
    </row>
    <row r="19" customFormat="false" ht="15" hidden="false" customHeight="false" outlineLevel="0" collapsed="false">
      <c r="A19" s="328" t="s">
        <v>198</v>
      </c>
      <c r="B19" s="329" t="n">
        <v>76</v>
      </c>
      <c r="C19" s="330" t="n">
        <v>76</v>
      </c>
      <c r="D19" s="330" t="n">
        <v>73</v>
      </c>
      <c r="E19" s="331" t="n">
        <v>75</v>
      </c>
      <c r="F19" s="332" t="s">
        <v>199</v>
      </c>
      <c r="G19" s="333" t="n">
        <v>15.72</v>
      </c>
      <c r="H19" s="334" t="n">
        <v>243</v>
      </c>
      <c r="I19" s="334" t="n">
        <v>89842</v>
      </c>
      <c r="J19" s="291" t="n">
        <v>6715189</v>
      </c>
      <c r="K19" s="335" t="n">
        <f aca="false">أسبوعي!L19</f>
        <v>220500000</v>
      </c>
      <c r="L19" s="336" t="n">
        <f aca="false">(E19*K19)</f>
        <v>16537500000</v>
      </c>
      <c r="M19" s="337" t="n">
        <f aca="false">(L19/$L$101)</f>
        <v>0.0128901337871396</v>
      </c>
      <c r="N19" s="325"/>
      <c r="O19" s="325"/>
      <c r="P19" s="326"/>
    </row>
    <row r="20" customFormat="false" ht="15" hidden="false" customHeight="false" outlineLevel="0" collapsed="false">
      <c r="A20" s="338" t="s">
        <v>200</v>
      </c>
      <c r="B20" s="339" t="n">
        <v>115</v>
      </c>
      <c r="C20" s="340" t="n">
        <v>124.75</v>
      </c>
      <c r="D20" s="340" t="n">
        <v>112.25</v>
      </c>
      <c r="E20" s="331" t="n">
        <v>124.5</v>
      </c>
      <c r="F20" s="341" t="n">
        <v>0.0551</v>
      </c>
      <c r="G20" s="342" t="n">
        <v>18.96</v>
      </c>
      <c r="H20" s="343" t="n">
        <v>181</v>
      </c>
      <c r="I20" s="343" t="n">
        <v>99051</v>
      </c>
      <c r="J20" s="344" t="n">
        <v>11968314.25</v>
      </c>
      <c r="K20" s="345" t="n">
        <f aca="false">أسبوعي!L20</f>
        <v>337500000</v>
      </c>
      <c r="L20" s="346" t="n">
        <f aca="false">(E20*K20)</f>
        <v>42018750000</v>
      </c>
      <c r="M20" s="347" t="n">
        <f aca="false">(L20/$L$101)</f>
        <v>0.032751462377528</v>
      </c>
      <c r="N20" s="325"/>
      <c r="O20" s="325"/>
      <c r="P20" s="326"/>
    </row>
    <row r="21" customFormat="false" ht="15" hidden="false" customHeight="false" outlineLevel="0" collapsed="false">
      <c r="A21" s="328" t="s">
        <v>201</v>
      </c>
      <c r="B21" s="329" t="n">
        <v>109</v>
      </c>
      <c r="C21" s="330" t="n">
        <v>118</v>
      </c>
      <c r="D21" s="330" t="n">
        <v>109</v>
      </c>
      <c r="E21" s="331" t="n">
        <v>115</v>
      </c>
      <c r="F21" s="332" t="n">
        <v>0.0727</v>
      </c>
      <c r="G21" s="333" t="n">
        <v>17.67</v>
      </c>
      <c r="H21" s="334" t="n">
        <v>128</v>
      </c>
      <c r="I21" s="334" t="n">
        <v>85452</v>
      </c>
      <c r="J21" s="291" t="n">
        <v>9836054.75</v>
      </c>
      <c r="K21" s="335" t="n">
        <f aca="false">أسبوعي!L21</f>
        <v>375000000</v>
      </c>
      <c r="L21" s="336" t="n">
        <f aca="false">(E21*K21)</f>
        <v>43125000000</v>
      </c>
      <c r="M21" s="337" t="n">
        <f aca="false">(L21/$L$101)</f>
        <v>0.0336137275628356</v>
      </c>
      <c r="N21" s="325"/>
      <c r="O21" s="325"/>
      <c r="P21" s="326"/>
    </row>
    <row r="22" customFormat="false" ht="15" hidden="false" customHeight="false" outlineLevel="0" collapsed="false">
      <c r="A22" s="338" t="s">
        <v>202</v>
      </c>
      <c r="B22" s="339" t="n">
        <v>100.25</v>
      </c>
      <c r="C22" s="340" t="n">
        <v>108</v>
      </c>
      <c r="D22" s="340" t="n">
        <v>100.25</v>
      </c>
      <c r="E22" s="331" t="n">
        <v>107</v>
      </c>
      <c r="F22" s="341" t="n">
        <v>0.049</v>
      </c>
      <c r="G22" s="342" t="n">
        <v>19.03</v>
      </c>
      <c r="H22" s="343" t="n">
        <v>107</v>
      </c>
      <c r="I22" s="343" t="n">
        <v>51048</v>
      </c>
      <c r="J22" s="344" t="n">
        <v>5385697.5</v>
      </c>
      <c r="K22" s="345" t="n">
        <f aca="false">أسبوعي!L22</f>
        <v>325000000</v>
      </c>
      <c r="L22" s="346" t="n">
        <f aca="false">(E22*K22)</f>
        <v>34775000000</v>
      </c>
      <c r="M22" s="347" t="n">
        <f aca="false">(L22/$L$101)</f>
        <v>0.0271053304579155</v>
      </c>
      <c r="N22" s="325"/>
      <c r="O22" s="325"/>
      <c r="P22" s="326"/>
    </row>
    <row r="23" customFormat="false" ht="15" hidden="false" customHeight="false" outlineLevel="0" collapsed="false">
      <c r="A23" s="328" t="s">
        <v>49</v>
      </c>
      <c r="B23" s="329" t="n">
        <v>131.5</v>
      </c>
      <c r="C23" s="330" t="n">
        <v>136</v>
      </c>
      <c r="D23" s="330" t="n">
        <v>131</v>
      </c>
      <c r="E23" s="331" t="n">
        <v>136</v>
      </c>
      <c r="F23" s="332" t="n">
        <v>0.0245</v>
      </c>
      <c r="G23" s="333" t="n">
        <v>20.31</v>
      </c>
      <c r="H23" s="334" t="n">
        <v>243</v>
      </c>
      <c r="I23" s="334" t="n">
        <v>443916</v>
      </c>
      <c r="J23" s="291" t="n">
        <v>59459602.5</v>
      </c>
      <c r="K23" s="335" t="n">
        <f aca="false">أسبوعي!L23</f>
        <v>600000000</v>
      </c>
      <c r="L23" s="336" t="n">
        <f aca="false">(E23*K23)</f>
        <v>81600000000</v>
      </c>
      <c r="M23" s="337" t="n">
        <f aca="false">(L23/$L$101)</f>
        <v>0.063603018414548</v>
      </c>
      <c r="N23" s="325"/>
      <c r="O23" s="325"/>
      <c r="P23" s="326"/>
    </row>
    <row r="24" customFormat="false" ht="15" hidden="false" customHeight="false" outlineLevel="0" collapsed="false">
      <c r="A24" s="338" t="s">
        <v>50</v>
      </c>
      <c r="B24" s="339" t="n">
        <v>202.25</v>
      </c>
      <c r="C24" s="340" t="n">
        <v>213.5</v>
      </c>
      <c r="D24" s="340" t="n">
        <v>202</v>
      </c>
      <c r="E24" s="331" t="n">
        <v>213</v>
      </c>
      <c r="F24" s="341" t="n">
        <v>0.0648</v>
      </c>
      <c r="G24" s="342" t="n">
        <v>25.58</v>
      </c>
      <c r="H24" s="343" t="n">
        <v>6387</v>
      </c>
      <c r="I24" s="343" t="n">
        <v>2245820</v>
      </c>
      <c r="J24" s="344" t="n">
        <v>469725111</v>
      </c>
      <c r="K24" s="345" t="n">
        <f aca="false">أسبوعي!L24</f>
        <v>675000000</v>
      </c>
      <c r="L24" s="346" t="n">
        <f aca="false">(E24*K24)</f>
        <v>143775000000</v>
      </c>
      <c r="M24" s="347" t="n">
        <f aca="false">(L24/$L$101)</f>
        <v>0.112065244761662</v>
      </c>
      <c r="N24" s="325"/>
      <c r="O24" s="325"/>
      <c r="P24" s="326"/>
    </row>
    <row r="25" customFormat="false" ht="15" hidden="false" customHeight="false" outlineLevel="0" collapsed="false">
      <c r="A25" s="328" t="s">
        <v>203</v>
      </c>
      <c r="B25" s="329" t="n">
        <v>44.5</v>
      </c>
      <c r="C25" s="330" t="n">
        <v>47.25</v>
      </c>
      <c r="D25" s="330" t="n">
        <v>44</v>
      </c>
      <c r="E25" s="331" t="n">
        <v>47.25</v>
      </c>
      <c r="F25" s="332" t="n">
        <v>0.0562</v>
      </c>
      <c r="G25" s="333" t="n">
        <v>0</v>
      </c>
      <c r="H25" s="334" t="n">
        <v>3129</v>
      </c>
      <c r="I25" s="334" t="n">
        <v>1276671</v>
      </c>
      <c r="J25" s="291" t="n">
        <v>58816574.25</v>
      </c>
      <c r="K25" s="335" t="n">
        <f aca="false">أسبوعي!L25</f>
        <v>300000000</v>
      </c>
      <c r="L25" s="336" t="n">
        <f aca="false">(E25*K25)</f>
        <v>14175000000</v>
      </c>
      <c r="M25" s="337" t="n">
        <f aca="false">(L25/$L$101)</f>
        <v>0.0110486861032625</v>
      </c>
      <c r="N25" s="325"/>
      <c r="O25" s="325"/>
      <c r="P25" s="326"/>
    </row>
    <row r="26" customFormat="false" ht="15" hidden="false" customHeight="false" outlineLevel="0" collapsed="false">
      <c r="A26" s="338" t="s">
        <v>53</v>
      </c>
      <c r="B26" s="339" t="n">
        <v>103.25</v>
      </c>
      <c r="C26" s="340" t="n">
        <v>107.25</v>
      </c>
      <c r="D26" s="340" t="n">
        <v>103.25</v>
      </c>
      <c r="E26" s="331" t="n">
        <v>107</v>
      </c>
      <c r="F26" s="341" t="n">
        <v>0.0312</v>
      </c>
      <c r="G26" s="342" t="n">
        <v>13.99</v>
      </c>
      <c r="H26" s="343" t="n">
        <v>4388</v>
      </c>
      <c r="I26" s="343" t="n">
        <v>3717783</v>
      </c>
      <c r="J26" s="344" t="n">
        <v>393651390.25</v>
      </c>
      <c r="K26" s="345" t="n">
        <f aca="false">أسبوعي!L26</f>
        <v>2500000000</v>
      </c>
      <c r="L26" s="346" t="n">
        <f aca="false">(E26*K26)</f>
        <v>267500000000</v>
      </c>
      <c r="M26" s="347" t="n">
        <f aca="false">(L26/$L$101)</f>
        <v>0.208502541983966</v>
      </c>
      <c r="N26" s="325"/>
      <c r="O26" s="325"/>
      <c r="P26" s="326"/>
    </row>
    <row r="27" customFormat="false" ht="15" hidden="false" customHeight="false" outlineLevel="0" collapsed="false">
      <c r="A27" s="328" t="s">
        <v>54</v>
      </c>
      <c r="B27" s="329" t="n">
        <v>101</v>
      </c>
      <c r="C27" s="330" t="n">
        <v>107</v>
      </c>
      <c r="D27" s="330" t="n">
        <v>101</v>
      </c>
      <c r="E27" s="331" t="n">
        <v>107</v>
      </c>
      <c r="F27" s="332" t="n">
        <v>0.049</v>
      </c>
      <c r="G27" s="333" t="n">
        <v>19.45</v>
      </c>
      <c r="H27" s="334" t="n">
        <v>1097</v>
      </c>
      <c r="I27" s="334" t="n">
        <v>887828</v>
      </c>
      <c r="J27" s="291" t="n">
        <v>92508956.25</v>
      </c>
      <c r="K27" s="335" t="n">
        <f aca="false">أسبوعي!L27</f>
        <v>200000000</v>
      </c>
      <c r="L27" s="336" t="n">
        <f aca="false">(E27*K27)</f>
        <v>21400000000</v>
      </c>
      <c r="M27" s="337" t="n">
        <f aca="false">(L27/$L$101)</f>
        <v>0.0166802033587172</v>
      </c>
      <c r="N27" s="325"/>
      <c r="O27" s="325"/>
      <c r="P27" s="326"/>
    </row>
    <row r="28" customFormat="false" ht="15" hidden="false" customHeight="false" outlineLevel="0" collapsed="false">
      <c r="A28" s="338" t="s">
        <v>55</v>
      </c>
      <c r="B28" s="339" t="n">
        <v>401</v>
      </c>
      <c r="C28" s="340" t="n">
        <v>453</v>
      </c>
      <c r="D28" s="340" t="n">
        <v>400.5</v>
      </c>
      <c r="E28" s="331" t="n">
        <v>447</v>
      </c>
      <c r="F28" s="341" t="n">
        <v>0.0611</v>
      </c>
      <c r="G28" s="342" t="n">
        <v>232.39</v>
      </c>
      <c r="H28" s="343" t="n">
        <v>2920</v>
      </c>
      <c r="I28" s="343" t="n">
        <v>210701</v>
      </c>
      <c r="J28" s="344" t="n">
        <v>92420204.25</v>
      </c>
      <c r="K28" s="345" t="n">
        <f aca="false">أسبوعي!L28</f>
        <v>4000000</v>
      </c>
      <c r="L28" s="346" t="n">
        <f aca="false">(E28*K28)</f>
        <v>1788000000</v>
      </c>
      <c r="M28" s="347" t="n">
        <f aca="false">(L28/$L$101)</f>
        <v>0.00139365437408348</v>
      </c>
      <c r="N28" s="325"/>
      <c r="O28" s="325"/>
      <c r="P28" s="326"/>
    </row>
    <row r="29" customFormat="false" ht="15" hidden="false" customHeight="false" outlineLevel="0" collapsed="false">
      <c r="A29" s="328" t="s">
        <v>56</v>
      </c>
      <c r="B29" s="329" t="n">
        <v>61</v>
      </c>
      <c r="C29" s="330" t="n">
        <v>65.25</v>
      </c>
      <c r="D29" s="330" t="n">
        <v>60</v>
      </c>
      <c r="E29" s="331" t="n">
        <v>65.25</v>
      </c>
      <c r="F29" s="332" t="n">
        <v>0.0966</v>
      </c>
      <c r="G29" s="333" t="n">
        <v>19.48</v>
      </c>
      <c r="H29" s="334" t="n">
        <v>1324</v>
      </c>
      <c r="I29" s="334" t="n">
        <v>689248</v>
      </c>
      <c r="J29" s="291" t="n">
        <v>43627565.5</v>
      </c>
      <c r="K29" s="335" t="n">
        <f aca="false">أسبوعي!L29</f>
        <v>25000000</v>
      </c>
      <c r="L29" s="336" t="n">
        <f aca="false">(E29*K29)</f>
        <v>1631250000</v>
      </c>
      <c r="M29" s="337" t="n">
        <f aca="false">(L29/$L$101)</f>
        <v>0.00127147578172465</v>
      </c>
      <c r="N29" s="325"/>
      <c r="O29" s="325"/>
      <c r="P29" s="326"/>
    </row>
    <row r="30" customFormat="false" ht="15" hidden="false" customHeight="false" outlineLevel="0" collapsed="false">
      <c r="A30" s="338" t="s">
        <v>204</v>
      </c>
      <c r="B30" s="339" t="n">
        <v>57</v>
      </c>
      <c r="C30" s="340" t="n">
        <v>60</v>
      </c>
      <c r="D30" s="340" t="n">
        <v>56.75</v>
      </c>
      <c r="E30" s="331" t="n">
        <v>59.5</v>
      </c>
      <c r="F30" s="341" t="n">
        <v>0.0485</v>
      </c>
      <c r="G30" s="342" t="n">
        <v>18.56</v>
      </c>
      <c r="H30" s="343" t="n">
        <v>2905</v>
      </c>
      <c r="I30" s="343" t="n">
        <v>1652659</v>
      </c>
      <c r="J30" s="344" t="n">
        <v>97135968.5</v>
      </c>
      <c r="K30" s="345" t="n">
        <f aca="false">أسبوعي!L30</f>
        <v>300000000</v>
      </c>
      <c r="L30" s="346" t="n">
        <f aca="false">(E30*K30)</f>
        <v>17850000000</v>
      </c>
      <c r="M30" s="347" t="n">
        <f aca="false">(L30/$L$101)</f>
        <v>0.0139131602781824</v>
      </c>
      <c r="N30" s="325"/>
      <c r="O30" s="325"/>
      <c r="P30" s="326"/>
    </row>
    <row r="31" customFormat="false" ht="15" hidden="false" customHeight="false" outlineLevel="0" collapsed="false">
      <c r="A31" s="328" t="s">
        <v>58</v>
      </c>
      <c r="B31" s="329" t="n">
        <v>48.75</v>
      </c>
      <c r="C31" s="330" t="n">
        <v>52.5</v>
      </c>
      <c r="D31" s="330" t="n">
        <v>48.75</v>
      </c>
      <c r="E31" s="331" t="n">
        <v>52.5</v>
      </c>
      <c r="F31" s="332" t="n">
        <v>0.066</v>
      </c>
      <c r="G31" s="333" t="n">
        <v>33.03</v>
      </c>
      <c r="H31" s="334" t="n">
        <v>1375</v>
      </c>
      <c r="I31" s="334" t="n">
        <v>2146842</v>
      </c>
      <c r="J31" s="291" t="n">
        <v>109518502.75</v>
      </c>
      <c r="K31" s="335" t="n">
        <f aca="false">أسبوعي!L31</f>
        <v>233049050</v>
      </c>
      <c r="L31" s="336" t="n">
        <f aca="false">(E31*K31)</f>
        <v>12235075125</v>
      </c>
      <c r="M31" s="337" t="n">
        <f aca="false">(L31/$L$101)</f>
        <v>0.00953661407449452</v>
      </c>
      <c r="N31" s="325"/>
      <c r="O31" s="325"/>
      <c r="P31" s="326"/>
    </row>
    <row r="32" customFormat="false" ht="15" hidden="false" customHeight="false" outlineLevel="0" collapsed="false">
      <c r="A32" s="338" t="s">
        <v>59</v>
      </c>
      <c r="B32" s="339" t="n">
        <v>58.5</v>
      </c>
      <c r="C32" s="340" t="n">
        <v>64.75</v>
      </c>
      <c r="D32" s="340" t="n">
        <v>58.5</v>
      </c>
      <c r="E32" s="331" t="n">
        <v>63.5</v>
      </c>
      <c r="F32" s="341" t="n">
        <v>0.0583</v>
      </c>
      <c r="G32" s="342" t="n">
        <v>39.63</v>
      </c>
      <c r="H32" s="343" t="n">
        <v>3095</v>
      </c>
      <c r="I32" s="343" t="n">
        <v>2595709</v>
      </c>
      <c r="J32" s="344" t="n">
        <v>161426087.25</v>
      </c>
      <c r="K32" s="345" t="n">
        <f aca="false">أسبوعي!L32</f>
        <v>60000000</v>
      </c>
      <c r="L32" s="346" t="n">
        <f aca="false">(E32*K32)</f>
        <v>3810000000</v>
      </c>
      <c r="M32" s="347" t="n">
        <f aca="false">(L32/$L$101)</f>
        <v>0.00296969975685573</v>
      </c>
      <c r="N32" s="325"/>
      <c r="O32" s="325"/>
      <c r="P32" s="326"/>
    </row>
    <row r="33" customFormat="false" ht="15" hidden="false" customHeight="false" outlineLevel="0" collapsed="false">
      <c r="A33" s="328" t="s">
        <v>205</v>
      </c>
      <c r="B33" s="329" t="n">
        <v>34.75</v>
      </c>
      <c r="C33" s="330" t="n">
        <v>38</v>
      </c>
      <c r="D33" s="330" t="n">
        <v>34.5</v>
      </c>
      <c r="E33" s="331" t="n">
        <v>38</v>
      </c>
      <c r="F33" s="332" t="n">
        <v>0.0935</v>
      </c>
      <c r="G33" s="333" t="n">
        <v>16.33</v>
      </c>
      <c r="H33" s="334" t="n">
        <v>2062</v>
      </c>
      <c r="I33" s="334" t="n">
        <v>2032555</v>
      </c>
      <c r="J33" s="291" t="n">
        <v>74556625</v>
      </c>
      <c r="K33" s="335" t="n">
        <f aca="false">أسبوعي!L33</f>
        <v>75000000</v>
      </c>
      <c r="L33" s="336" t="n">
        <f aca="false">(E33*K33)</f>
        <v>2850000000</v>
      </c>
      <c r="M33" s="337" t="n">
        <f aca="false">(L33/$L$101)</f>
        <v>0.0022214289519787</v>
      </c>
      <c r="N33" s="325"/>
      <c r="O33" s="325"/>
      <c r="P33" s="326"/>
    </row>
    <row r="34" customFormat="false" ht="15" hidden="false" customHeight="false" outlineLevel="0" collapsed="false">
      <c r="A34" s="338" t="s">
        <v>61</v>
      </c>
      <c r="B34" s="339" t="n">
        <v>90</v>
      </c>
      <c r="C34" s="340" t="n">
        <v>95.5</v>
      </c>
      <c r="D34" s="340" t="n">
        <v>87.75</v>
      </c>
      <c r="E34" s="331" t="n">
        <v>94.75</v>
      </c>
      <c r="F34" s="341" t="n">
        <v>0.047</v>
      </c>
      <c r="G34" s="342" t="n">
        <v>17.2</v>
      </c>
      <c r="H34" s="343" t="n">
        <v>1102</v>
      </c>
      <c r="I34" s="343" t="n">
        <v>328776</v>
      </c>
      <c r="J34" s="344" t="n">
        <v>30572980.25</v>
      </c>
      <c r="K34" s="345" t="n">
        <f aca="false">أسبوعي!L34</f>
        <v>23750000</v>
      </c>
      <c r="L34" s="346" t="n">
        <f aca="false">(E34*K34)</f>
        <v>2250312500</v>
      </c>
      <c r="M34" s="347" t="n">
        <f aca="false">(L34/$L$101)</f>
        <v>0.00175400327666651</v>
      </c>
      <c r="N34" s="325"/>
      <c r="O34" s="325"/>
      <c r="P34" s="326"/>
    </row>
    <row r="35" customFormat="false" ht="15" hidden="false" customHeight="false" outlineLevel="0" collapsed="false">
      <c r="A35" s="328" t="s">
        <v>62</v>
      </c>
      <c r="B35" s="329" t="n">
        <v>49</v>
      </c>
      <c r="C35" s="330" t="n">
        <v>55.75</v>
      </c>
      <c r="D35" s="330" t="n">
        <v>49</v>
      </c>
      <c r="E35" s="331" t="n">
        <v>55.5</v>
      </c>
      <c r="F35" s="332" t="n">
        <v>0.0825</v>
      </c>
      <c r="G35" s="333" t="s">
        <v>206</v>
      </c>
      <c r="H35" s="334" t="n">
        <v>6241</v>
      </c>
      <c r="I35" s="334" t="n">
        <v>3853543</v>
      </c>
      <c r="J35" s="291" t="n">
        <v>204826638.5</v>
      </c>
      <c r="K35" s="335" t="n">
        <f aca="false">أسبوعي!L35</f>
        <v>20000000</v>
      </c>
      <c r="L35" s="336" t="n">
        <f aca="false">(E35*K35)</f>
        <v>1110000000</v>
      </c>
      <c r="M35" s="337" t="n">
        <f aca="false">(L35/$L$101)</f>
        <v>0.000865188118139072</v>
      </c>
      <c r="N35" s="325"/>
      <c r="O35" s="325"/>
      <c r="P35" s="326"/>
    </row>
    <row r="36" customFormat="false" ht="15" hidden="false" customHeight="false" outlineLevel="0" collapsed="false">
      <c r="A36" s="338" t="s">
        <v>63</v>
      </c>
      <c r="B36" s="339" t="n">
        <v>22.5</v>
      </c>
      <c r="C36" s="340" t="n">
        <v>25.5</v>
      </c>
      <c r="D36" s="340" t="n">
        <v>22.5</v>
      </c>
      <c r="E36" s="331" t="n">
        <v>25.5</v>
      </c>
      <c r="F36" s="341" t="n">
        <v>0.0968</v>
      </c>
      <c r="G36" s="342" t="n">
        <v>11590.91</v>
      </c>
      <c r="H36" s="343" t="n">
        <v>2267</v>
      </c>
      <c r="I36" s="343" t="n">
        <v>3328751</v>
      </c>
      <c r="J36" s="344" t="n">
        <v>82491651</v>
      </c>
      <c r="K36" s="345" t="n">
        <f aca="false">أسبوعي!L36</f>
        <v>64000000</v>
      </c>
      <c r="L36" s="346" t="n">
        <f aca="false">(E36*K36)</f>
        <v>1632000000</v>
      </c>
      <c r="M36" s="347" t="n">
        <f aca="false">(L36/$L$101)</f>
        <v>0.00127206036829096</v>
      </c>
      <c r="N36" s="325"/>
      <c r="O36" s="325"/>
      <c r="P36" s="326"/>
    </row>
    <row r="37" customFormat="false" ht="15" hidden="false" customHeight="false" outlineLevel="0" collapsed="false">
      <c r="A37" s="328" t="s">
        <v>64</v>
      </c>
      <c r="B37" s="329" t="n">
        <v>113</v>
      </c>
      <c r="C37" s="330" t="n">
        <v>113.25</v>
      </c>
      <c r="D37" s="330" t="n">
        <v>108</v>
      </c>
      <c r="E37" s="331" t="n">
        <v>113.25</v>
      </c>
      <c r="F37" s="332" t="n">
        <v>0.0995</v>
      </c>
      <c r="G37" s="333" t="n">
        <v>356.36</v>
      </c>
      <c r="H37" s="334" t="n">
        <v>4464</v>
      </c>
      <c r="I37" s="334" t="n">
        <v>2340234</v>
      </c>
      <c r="J37" s="291" t="n">
        <v>261960621.75</v>
      </c>
      <c r="K37" s="335" t="n">
        <f aca="false">أسبوعي!L37</f>
        <v>10800000</v>
      </c>
      <c r="L37" s="336" t="n">
        <f aca="false">(E37*K37)</f>
        <v>1223100000</v>
      </c>
      <c r="M37" s="337" t="n">
        <f aca="false">(L37/$L$101)</f>
        <v>0.000953343772338648</v>
      </c>
      <c r="N37" s="325"/>
      <c r="O37" s="325"/>
      <c r="P37" s="326"/>
    </row>
    <row r="38" customFormat="false" ht="15" hidden="false" customHeight="false" outlineLevel="0" collapsed="false">
      <c r="A38" s="338" t="s">
        <v>66</v>
      </c>
      <c r="B38" s="339" t="n">
        <v>24</v>
      </c>
      <c r="C38" s="340" t="n">
        <v>27.75</v>
      </c>
      <c r="D38" s="340" t="n">
        <v>24</v>
      </c>
      <c r="E38" s="331" t="n">
        <v>27.75</v>
      </c>
      <c r="F38" s="341" t="n">
        <v>0.099</v>
      </c>
      <c r="G38" s="342" t="s">
        <v>207</v>
      </c>
      <c r="H38" s="343" t="n">
        <v>3366</v>
      </c>
      <c r="I38" s="343" t="n">
        <v>3789988</v>
      </c>
      <c r="J38" s="344" t="n">
        <v>100603670.75</v>
      </c>
      <c r="K38" s="345" t="n">
        <f aca="false">أسبوعي!L38</f>
        <v>40000000</v>
      </c>
      <c r="L38" s="346" t="n">
        <f aca="false">(E38*K38)</f>
        <v>1110000000</v>
      </c>
      <c r="M38" s="347" t="n">
        <f aca="false">(L38/$L$101)</f>
        <v>0.000865188118139072</v>
      </c>
      <c r="N38" s="325"/>
      <c r="O38" s="325"/>
      <c r="P38" s="326"/>
    </row>
    <row r="39" customFormat="false" ht="15" hidden="false" customHeight="false" outlineLevel="0" collapsed="false">
      <c r="A39" s="328" t="s">
        <v>208</v>
      </c>
      <c r="B39" s="329" t="n">
        <v>42</v>
      </c>
      <c r="C39" s="330" t="n">
        <v>49.5</v>
      </c>
      <c r="D39" s="330" t="n">
        <v>42</v>
      </c>
      <c r="E39" s="331" t="n">
        <v>48</v>
      </c>
      <c r="F39" s="332" t="n">
        <v>0.0667</v>
      </c>
      <c r="G39" s="333" t="n">
        <v>21.56</v>
      </c>
      <c r="H39" s="334" t="n">
        <v>7124</v>
      </c>
      <c r="I39" s="334" t="n">
        <v>9337133</v>
      </c>
      <c r="J39" s="291" t="n">
        <v>431411042.25</v>
      </c>
      <c r="K39" s="335" t="n">
        <f aca="false">أسبوعي!L39</f>
        <v>42875000</v>
      </c>
      <c r="L39" s="336" t="n">
        <f aca="false">(E39*K39)</f>
        <v>2058000000</v>
      </c>
      <c r="M39" s="337" t="n">
        <f aca="false">(L39/$L$101)</f>
        <v>0.00160410553795514</v>
      </c>
      <c r="N39" s="325"/>
      <c r="O39" s="325"/>
      <c r="P39" s="326"/>
    </row>
    <row r="40" customFormat="false" ht="15" hidden="false" customHeight="false" outlineLevel="0" collapsed="false">
      <c r="A40" s="338" t="s">
        <v>68</v>
      </c>
      <c r="B40" s="339" t="n">
        <v>67</v>
      </c>
      <c r="C40" s="340" t="n">
        <v>72.5</v>
      </c>
      <c r="D40" s="340" t="n">
        <v>66</v>
      </c>
      <c r="E40" s="331" t="n">
        <v>72</v>
      </c>
      <c r="F40" s="341" t="n">
        <v>0.0549</v>
      </c>
      <c r="G40" s="342" t="n">
        <v>11.09</v>
      </c>
      <c r="H40" s="343" t="n">
        <v>2456</v>
      </c>
      <c r="I40" s="343" t="n">
        <v>1796604</v>
      </c>
      <c r="J40" s="344" t="n">
        <v>126313593</v>
      </c>
      <c r="K40" s="345" t="n">
        <f aca="false">أسبوعي!L40</f>
        <v>20000000</v>
      </c>
      <c r="L40" s="346" t="n">
        <f aca="false">(E40*K40)</f>
        <v>1440000000</v>
      </c>
      <c r="M40" s="347" t="n">
        <f aca="false">(L40/$L$101)</f>
        <v>0.00112240620731555</v>
      </c>
      <c r="N40" s="325"/>
      <c r="O40" s="325"/>
      <c r="P40" s="326"/>
    </row>
    <row r="41" customFormat="false" ht="15" hidden="false" customHeight="false" outlineLevel="0" collapsed="false">
      <c r="A41" s="328" t="s">
        <v>209</v>
      </c>
      <c r="B41" s="329" t="n">
        <v>24.5</v>
      </c>
      <c r="C41" s="330" t="n">
        <v>27.25</v>
      </c>
      <c r="D41" s="330" t="n">
        <v>24.5</v>
      </c>
      <c r="E41" s="331" t="n">
        <v>27</v>
      </c>
      <c r="F41" s="332" t="n">
        <v>0.08</v>
      </c>
      <c r="G41" s="333" t="s">
        <v>210</v>
      </c>
      <c r="H41" s="334" t="n">
        <v>1914</v>
      </c>
      <c r="I41" s="334" t="n">
        <v>2603162</v>
      </c>
      <c r="J41" s="291" t="n">
        <v>68083798.75</v>
      </c>
      <c r="K41" s="335" t="n">
        <f aca="false">أسبوعي!L41</f>
        <v>115500000</v>
      </c>
      <c r="L41" s="336" t="n">
        <f aca="false">(E41*K41)</f>
        <v>3118500000</v>
      </c>
      <c r="M41" s="337" t="n">
        <f aca="false">(L41/$L$101)</f>
        <v>0.00243071094271774</v>
      </c>
      <c r="N41" s="325"/>
      <c r="O41" s="325"/>
      <c r="P41" s="326"/>
    </row>
    <row r="42" customFormat="false" ht="15" hidden="false" customHeight="false" outlineLevel="0" collapsed="false">
      <c r="A42" s="338" t="s">
        <v>70</v>
      </c>
      <c r="B42" s="339" t="n">
        <v>24.5</v>
      </c>
      <c r="C42" s="340" t="n">
        <v>27.75</v>
      </c>
      <c r="D42" s="340" t="n">
        <v>24</v>
      </c>
      <c r="E42" s="331" t="n">
        <v>27.5</v>
      </c>
      <c r="F42" s="341" t="n">
        <v>0.0577</v>
      </c>
      <c r="G42" s="342" t="n">
        <v>576.52</v>
      </c>
      <c r="H42" s="343" t="n">
        <v>3225</v>
      </c>
      <c r="I42" s="343" t="n">
        <v>5274678</v>
      </c>
      <c r="J42" s="344" t="n">
        <v>141828662.25</v>
      </c>
      <c r="K42" s="345" t="n">
        <f aca="false">أسبوعي!L42</f>
        <v>69200000</v>
      </c>
      <c r="L42" s="346" t="n">
        <f aca="false">(E42*K42)</f>
        <v>1903000000</v>
      </c>
      <c r="M42" s="347" t="n">
        <f aca="false">(L42/$L$101)</f>
        <v>0.00148329098091771</v>
      </c>
      <c r="N42" s="325"/>
      <c r="O42" s="325"/>
      <c r="P42" s="326"/>
    </row>
    <row r="43" customFormat="false" ht="15" hidden="false" customHeight="false" outlineLevel="0" collapsed="false">
      <c r="A43" s="328" t="s">
        <v>71</v>
      </c>
      <c r="B43" s="329" t="n">
        <v>86</v>
      </c>
      <c r="C43" s="330" t="n">
        <v>97.25</v>
      </c>
      <c r="D43" s="330" t="n">
        <v>86</v>
      </c>
      <c r="E43" s="331" t="n">
        <v>96</v>
      </c>
      <c r="F43" s="332" t="n">
        <v>0.0608</v>
      </c>
      <c r="G43" s="333" t="n">
        <v>67.95</v>
      </c>
      <c r="H43" s="334" t="n">
        <v>5362</v>
      </c>
      <c r="I43" s="334" t="n">
        <v>2176530</v>
      </c>
      <c r="J43" s="291" t="n">
        <v>203380524.75</v>
      </c>
      <c r="K43" s="335" t="n">
        <f aca="false">أسبوعي!L43</f>
        <v>6875000</v>
      </c>
      <c r="L43" s="336" t="n">
        <f aca="false">(E43*K43)</f>
        <v>660000000</v>
      </c>
      <c r="M43" s="337" t="n">
        <f aca="false">(L43/$L$101)</f>
        <v>0.000514436178352962</v>
      </c>
      <c r="N43" s="325"/>
      <c r="O43" s="325"/>
      <c r="P43" s="326"/>
    </row>
    <row r="44" customFormat="false" ht="15" hidden="false" customHeight="false" outlineLevel="0" collapsed="false">
      <c r="A44" s="338" t="s">
        <v>72</v>
      </c>
      <c r="B44" s="339" t="n">
        <v>34.5</v>
      </c>
      <c r="C44" s="340" t="n">
        <v>40.25</v>
      </c>
      <c r="D44" s="340" t="n">
        <v>34.5</v>
      </c>
      <c r="E44" s="331" t="n">
        <v>40.25</v>
      </c>
      <c r="F44" s="341" t="n">
        <v>0.0952</v>
      </c>
      <c r="G44" s="342" t="n">
        <v>124.5</v>
      </c>
      <c r="H44" s="343" t="n">
        <v>8057</v>
      </c>
      <c r="I44" s="343" t="n">
        <v>6914538</v>
      </c>
      <c r="J44" s="344" t="n">
        <v>263944110.75</v>
      </c>
      <c r="K44" s="345" t="n">
        <f aca="false">أسبوعي!L44</f>
        <v>40000000</v>
      </c>
      <c r="L44" s="346" t="n">
        <f aca="false">(E44*K44)</f>
        <v>1610000000</v>
      </c>
      <c r="M44" s="347" t="n">
        <f aca="false">(L44/$L$101)</f>
        <v>0.00125491249567919</v>
      </c>
      <c r="N44" s="325"/>
      <c r="O44" s="325"/>
      <c r="P44" s="326"/>
    </row>
    <row r="45" customFormat="false" ht="15" hidden="false" customHeight="false" outlineLevel="0" collapsed="false">
      <c r="A45" s="328" t="s">
        <v>73</v>
      </c>
      <c r="B45" s="329" t="n">
        <v>55.5</v>
      </c>
      <c r="C45" s="330" t="n">
        <v>61</v>
      </c>
      <c r="D45" s="330" t="n">
        <v>55.5</v>
      </c>
      <c r="E45" s="331" t="n">
        <v>61</v>
      </c>
      <c r="F45" s="332" t="n">
        <v>0.0991</v>
      </c>
      <c r="G45" s="333" t="n">
        <v>24.71</v>
      </c>
      <c r="H45" s="334" t="n">
        <v>1305</v>
      </c>
      <c r="I45" s="334" t="n">
        <v>1073722</v>
      </c>
      <c r="J45" s="291" t="n">
        <v>62118680.5</v>
      </c>
      <c r="K45" s="335" t="n">
        <f aca="false">أسبوعي!L45</f>
        <v>31500000</v>
      </c>
      <c r="L45" s="336" t="n">
        <f aca="false">(E45*K45)</f>
        <v>1921500000</v>
      </c>
      <c r="M45" s="337" t="n">
        <f aca="false">(L45/$L$101)</f>
        <v>0.00149771078288669</v>
      </c>
      <c r="N45" s="325"/>
      <c r="O45" s="325"/>
      <c r="P45" s="326"/>
    </row>
    <row r="46" customFormat="false" ht="15" hidden="false" customHeight="false" outlineLevel="0" collapsed="false">
      <c r="A46" s="338" t="s">
        <v>211</v>
      </c>
      <c r="B46" s="339" t="n">
        <v>34</v>
      </c>
      <c r="C46" s="340" t="n">
        <v>38.25</v>
      </c>
      <c r="D46" s="340" t="n">
        <v>32.25</v>
      </c>
      <c r="E46" s="331" t="n">
        <v>37.75</v>
      </c>
      <c r="F46" s="341" t="n">
        <v>0.0786</v>
      </c>
      <c r="G46" s="342" t="n">
        <v>86.33</v>
      </c>
      <c r="H46" s="343" t="n">
        <v>6948</v>
      </c>
      <c r="I46" s="343" t="n">
        <v>7354346</v>
      </c>
      <c r="J46" s="344" t="n">
        <v>267138753.5</v>
      </c>
      <c r="K46" s="345" t="n">
        <f aca="false">أسبوعي!L46</f>
        <v>68000000</v>
      </c>
      <c r="L46" s="346" t="n">
        <f aca="false">(E46*K46)</f>
        <v>2567000000</v>
      </c>
      <c r="M46" s="347" t="n">
        <f aca="false">(L46/$L$101)</f>
        <v>0.00200084495429099</v>
      </c>
      <c r="N46" s="325"/>
      <c r="O46" s="325"/>
      <c r="P46" s="326"/>
    </row>
    <row r="47" customFormat="false" ht="15" hidden="false" customHeight="false" outlineLevel="0" collapsed="false">
      <c r="A47" s="328" t="s">
        <v>75</v>
      </c>
      <c r="B47" s="329" t="n">
        <v>52</v>
      </c>
      <c r="C47" s="330" t="n">
        <v>60</v>
      </c>
      <c r="D47" s="330" t="n">
        <v>51.75</v>
      </c>
      <c r="E47" s="331" t="n">
        <v>59.75</v>
      </c>
      <c r="F47" s="332" t="n">
        <v>0.0864</v>
      </c>
      <c r="G47" s="333" t="n">
        <v>50.29</v>
      </c>
      <c r="H47" s="334" t="n">
        <v>2792</v>
      </c>
      <c r="I47" s="334" t="n">
        <v>1465548</v>
      </c>
      <c r="J47" s="291" t="n">
        <v>82792215.75</v>
      </c>
      <c r="K47" s="335" t="n">
        <f aca="false">أسبوعي!L47</f>
        <v>16356125.0041841</v>
      </c>
      <c r="L47" s="336" t="n">
        <f aca="false">(E47*K47)</f>
        <v>977278469</v>
      </c>
      <c r="M47" s="337" t="n">
        <f aca="false">(L47/$L$101)</f>
        <v>0.000761738486028778</v>
      </c>
      <c r="N47" s="325"/>
      <c r="O47" s="325"/>
      <c r="P47" s="326"/>
    </row>
    <row r="48" customFormat="false" ht="15" hidden="false" customHeight="false" outlineLevel="0" collapsed="false">
      <c r="A48" s="338" t="s">
        <v>212</v>
      </c>
      <c r="B48" s="339" t="n">
        <v>31</v>
      </c>
      <c r="C48" s="340" t="n">
        <v>35.25</v>
      </c>
      <c r="D48" s="340" t="n">
        <v>31</v>
      </c>
      <c r="E48" s="331" t="n">
        <v>35</v>
      </c>
      <c r="F48" s="341" t="n">
        <v>0.0687</v>
      </c>
      <c r="G48" s="342" t="n">
        <v>20.12</v>
      </c>
      <c r="H48" s="343" t="n">
        <v>3329</v>
      </c>
      <c r="I48" s="343" t="n">
        <v>4850238</v>
      </c>
      <c r="J48" s="344" t="n">
        <v>164448211.25</v>
      </c>
      <c r="K48" s="345" t="n">
        <f aca="false">أسبوعي!L48</f>
        <v>63240000</v>
      </c>
      <c r="L48" s="346" t="n">
        <f aca="false">(E48*K48)</f>
        <v>2213400000</v>
      </c>
      <c r="M48" s="347" t="n">
        <f aca="false">(L48/$L$101)</f>
        <v>0.00172523187449461</v>
      </c>
      <c r="N48" s="325"/>
      <c r="O48" s="325"/>
      <c r="P48" s="326"/>
    </row>
    <row r="49" customFormat="false" ht="15" hidden="false" customHeight="false" outlineLevel="0" collapsed="false">
      <c r="A49" s="328" t="s">
        <v>213</v>
      </c>
      <c r="B49" s="329" t="n">
        <v>78.5</v>
      </c>
      <c r="C49" s="330" t="n">
        <v>86.5</v>
      </c>
      <c r="D49" s="330" t="n">
        <v>76.5</v>
      </c>
      <c r="E49" s="331" t="n">
        <v>81.25</v>
      </c>
      <c r="F49" s="332" t="s">
        <v>214</v>
      </c>
      <c r="G49" s="333" t="n">
        <v>34.38</v>
      </c>
      <c r="H49" s="334" t="n">
        <v>5152</v>
      </c>
      <c r="I49" s="334" t="n">
        <v>2861605</v>
      </c>
      <c r="J49" s="291" t="n">
        <v>236417788</v>
      </c>
      <c r="K49" s="335" t="n">
        <f aca="false">أسبوعي!L49</f>
        <v>45000000</v>
      </c>
      <c r="L49" s="336" t="n">
        <f aca="false">(E49*K49)</f>
        <v>3656250000</v>
      </c>
      <c r="M49" s="337" t="n">
        <f aca="false">(L49/$L$101)</f>
        <v>0.00284985951076215</v>
      </c>
      <c r="N49" s="325"/>
      <c r="O49" s="325"/>
      <c r="P49" s="326"/>
    </row>
    <row r="50" customFormat="false" ht="15" hidden="false" customHeight="false" outlineLevel="0" collapsed="false">
      <c r="A50" s="338" t="s">
        <v>215</v>
      </c>
      <c r="B50" s="339" t="n">
        <v>39.5</v>
      </c>
      <c r="C50" s="340" t="n">
        <v>42.75</v>
      </c>
      <c r="D50" s="340" t="n">
        <v>38.5</v>
      </c>
      <c r="E50" s="331" t="n">
        <v>42.5</v>
      </c>
      <c r="F50" s="341" t="n">
        <v>0.0692</v>
      </c>
      <c r="G50" s="342" t="n">
        <v>23.13</v>
      </c>
      <c r="H50" s="343" t="n">
        <v>1140</v>
      </c>
      <c r="I50" s="343" t="n">
        <v>1702781</v>
      </c>
      <c r="J50" s="344" t="n">
        <v>70181780.5</v>
      </c>
      <c r="K50" s="345" t="n">
        <f aca="false">أسبوعي!L50</f>
        <v>225000000</v>
      </c>
      <c r="L50" s="346" t="n">
        <f aca="false">(E50*K50)</f>
        <v>9562500000</v>
      </c>
      <c r="M50" s="347" t="n">
        <f aca="false">(L50/$L$101)</f>
        <v>0.00745347872045484</v>
      </c>
      <c r="N50" s="325"/>
      <c r="O50" s="325"/>
      <c r="P50" s="326"/>
    </row>
    <row r="51" customFormat="false" ht="12.75" hidden="false" customHeight="false" outlineLevel="0" collapsed="false">
      <c r="A51" s="348" t="s">
        <v>216</v>
      </c>
      <c r="B51" s="329" t="n">
        <v>34.5</v>
      </c>
      <c r="C51" s="330" t="n">
        <v>38</v>
      </c>
      <c r="D51" s="330" t="n">
        <v>33</v>
      </c>
      <c r="E51" s="331" t="n">
        <v>38</v>
      </c>
      <c r="F51" s="332" t="n">
        <v>0.0935</v>
      </c>
      <c r="G51" s="333" t="n">
        <v>17.89</v>
      </c>
      <c r="H51" s="334" t="n">
        <v>1599</v>
      </c>
      <c r="I51" s="334" t="n">
        <v>1371115</v>
      </c>
      <c r="J51" s="291" t="n">
        <v>49832245.5</v>
      </c>
      <c r="K51" s="335" t="n">
        <f aca="false">أسبوعي!L51</f>
        <v>150000000</v>
      </c>
      <c r="L51" s="336" t="n">
        <f aca="false">(E51*K51)</f>
        <v>5700000000</v>
      </c>
      <c r="M51" s="337" t="n">
        <f aca="false">(L51/$L$101)</f>
        <v>0.0044428579039574</v>
      </c>
      <c r="N51" s="325"/>
      <c r="O51" s="325"/>
      <c r="P51" s="326"/>
    </row>
    <row r="52" customFormat="false" ht="15" hidden="false" customHeight="false" outlineLevel="0" collapsed="false">
      <c r="A52" s="338" t="s">
        <v>80</v>
      </c>
      <c r="B52" s="339" t="n">
        <v>36.75</v>
      </c>
      <c r="C52" s="340" t="n">
        <v>40.5</v>
      </c>
      <c r="D52" s="340" t="n">
        <v>36.75</v>
      </c>
      <c r="E52" s="331" t="n">
        <v>40.5</v>
      </c>
      <c r="F52" s="341" t="n">
        <v>0.08</v>
      </c>
      <c r="G52" s="342" t="n">
        <v>0</v>
      </c>
      <c r="H52" s="343" t="n">
        <v>1762</v>
      </c>
      <c r="I52" s="343" t="n">
        <v>864441</v>
      </c>
      <c r="J52" s="344" t="n">
        <v>34075920.25</v>
      </c>
      <c r="K52" s="345" t="n">
        <f aca="false">أسبوعي!L52</f>
        <v>32500000</v>
      </c>
      <c r="L52" s="346" t="n">
        <f aca="false">(E52*K52)</f>
        <v>1316250000</v>
      </c>
      <c r="M52" s="347" t="n">
        <f aca="false">(L52/$L$101)</f>
        <v>0.00102594942387437</v>
      </c>
      <c r="N52" s="325"/>
      <c r="O52" s="325"/>
      <c r="P52" s="326"/>
    </row>
    <row r="53" customFormat="false" ht="15" hidden="false" customHeight="false" outlineLevel="0" collapsed="false">
      <c r="A53" s="328" t="s">
        <v>81</v>
      </c>
      <c r="B53" s="329" t="n">
        <v>70</v>
      </c>
      <c r="C53" s="330" t="n">
        <v>76.75</v>
      </c>
      <c r="D53" s="330" t="n">
        <v>70</v>
      </c>
      <c r="E53" s="331" t="n">
        <v>76.5</v>
      </c>
      <c r="F53" s="332" t="n">
        <v>0.089</v>
      </c>
      <c r="G53" s="333" t="n">
        <v>19.81</v>
      </c>
      <c r="H53" s="334" t="n">
        <v>2310</v>
      </c>
      <c r="I53" s="334" t="n">
        <v>1069640</v>
      </c>
      <c r="J53" s="291" t="n">
        <v>79019671.5</v>
      </c>
      <c r="K53" s="335" t="n">
        <f aca="false">أسبوعي!L53</f>
        <v>100000000</v>
      </c>
      <c r="L53" s="336" t="n">
        <f aca="false">(E53*K53)</f>
        <v>7650000000</v>
      </c>
      <c r="M53" s="337" t="n">
        <f aca="false">(L53/$L$101)</f>
        <v>0.00596278297636387</v>
      </c>
      <c r="N53" s="325"/>
      <c r="O53" s="325"/>
      <c r="P53" s="326"/>
    </row>
    <row r="54" customFormat="false" ht="15" hidden="false" customHeight="false" outlineLevel="0" collapsed="false">
      <c r="A54" s="338" t="s">
        <v>217</v>
      </c>
      <c r="B54" s="339" t="n">
        <v>25.25</v>
      </c>
      <c r="C54" s="340" t="n">
        <v>27.25</v>
      </c>
      <c r="D54" s="340" t="n">
        <v>25.25</v>
      </c>
      <c r="E54" s="331" t="n">
        <v>26.75</v>
      </c>
      <c r="F54" s="341" t="n">
        <v>0.0588</v>
      </c>
      <c r="G54" s="342" t="n">
        <v>0</v>
      </c>
      <c r="H54" s="343" t="n">
        <v>2453</v>
      </c>
      <c r="I54" s="343" t="n">
        <v>1497639</v>
      </c>
      <c r="J54" s="344" t="n">
        <v>39610161</v>
      </c>
      <c r="K54" s="345" t="n">
        <f aca="false">أسبوعي!L54</f>
        <v>562500000</v>
      </c>
      <c r="L54" s="346" t="n">
        <f aca="false">(E54*K54)</f>
        <v>15046875000</v>
      </c>
      <c r="M54" s="347" t="n">
        <f aca="false">(L54/$L$101)</f>
        <v>0.0117282679865981</v>
      </c>
      <c r="N54" s="325"/>
      <c r="O54" s="325"/>
      <c r="P54" s="326"/>
    </row>
    <row r="55" customFormat="false" ht="15" hidden="false" customHeight="false" outlineLevel="0" collapsed="false">
      <c r="A55" s="328" t="s">
        <v>218</v>
      </c>
      <c r="B55" s="329" t="n">
        <v>71.25</v>
      </c>
      <c r="C55" s="330" t="n">
        <v>76.25</v>
      </c>
      <c r="D55" s="330" t="n">
        <v>71</v>
      </c>
      <c r="E55" s="331" t="n">
        <v>75.25</v>
      </c>
      <c r="F55" s="332" t="n">
        <v>0.0561</v>
      </c>
      <c r="G55" s="333" t="n">
        <v>0</v>
      </c>
      <c r="H55" s="334" t="n">
        <v>3010</v>
      </c>
      <c r="I55" s="334" t="n">
        <v>1067925</v>
      </c>
      <c r="J55" s="291" t="n">
        <v>78608482.5</v>
      </c>
      <c r="K55" s="335" t="n">
        <f aca="false">أسبوعي!L55</f>
        <v>24000000</v>
      </c>
      <c r="L55" s="336" t="n">
        <f aca="false">(E55*K55)</f>
        <v>1806000000</v>
      </c>
      <c r="M55" s="337" t="n">
        <f aca="false">(L55/$L$101)</f>
        <v>0.00140768445167492</v>
      </c>
      <c r="N55" s="325"/>
      <c r="O55" s="325"/>
      <c r="P55" s="326"/>
    </row>
    <row r="56" customFormat="false" ht="15" hidden="false" customHeight="false" outlineLevel="0" collapsed="false">
      <c r="A56" s="338" t="s">
        <v>219</v>
      </c>
      <c r="B56" s="339" t="n">
        <v>55</v>
      </c>
      <c r="C56" s="340" t="n">
        <v>58.5</v>
      </c>
      <c r="D56" s="340" t="n">
        <v>54</v>
      </c>
      <c r="E56" s="331" t="n">
        <v>57.75</v>
      </c>
      <c r="F56" s="341" t="n">
        <v>0.05</v>
      </c>
      <c r="G56" s="342" t="n">
        <v>0</v>
      </c>
      <c r="H56" s="343" t="n">
        <v>42235</v>
      </c>
      <c r="I56" s="343" t="n">
        <v>9198976</v>
      </c>
      <c r="J56" s="344" t="n">
        <v>521162197</v>
      </c>
      <c r="K56" s="345" t="n">
        <f aca="false">أسبوعي!L56</f>
        <v>150000000</v>
      </c>
      <c r="L56" s="346" t="n">
        <f aca="false">(E56*K56)</f>
        <v>8662500000</v>
      </c>
      <c r="M56" s="347" t="n">
        <f aca="false">(L56/$L$101)</f>
        <v>0.00675197484088262</v>
      </c>
      <c r="N56" s="325"/>
      <c r="O56" s="325"/>
      <c r="P56" s="326"/>
    </row>
    <row r="57" customFormat="false" ht="15" hidden="false" customHeight="false" outlineLevel="0" collapsed="false">
      <c r="A57" s="328" t="s">
        <v>220</v>
      </c>
      <c r="B57" s="329" t="n">
        <v>80</v>
      </c>
      <c r="C57" s="330" t="n">
        <v>83.5</v>
      </c>
      <c r="D57" s="330" t="n">
        <v>78.5</v>
      </c>
      <c r="E57" s="331" t="n">
        <v>83.5</v>
      </c>
      <c r="F57" s="332" t="n">
        <v>0.0503</v>
      </c>
      <c r="G57" s="333" t="n">
        <v>15.14</v>
      </c>
      <c r="H57" s="334" t="n">
        <v>1739</v>
      </c>
      <c r="I57" s="334" t="n">
        <v>871538</v>
      </c>
      <c r="J57" s="291" t="n">
        <v>70549951.25</v>
      </c>
      <c r="K57" s="335" t="n">
        <f aca="false">أسبوعي!L57</f>
        <v>60000000</v>
      </c>
      <c r="L57" s="336" t="n">
        <f aca="false">(E57*K57)</f>
        <v>5010000000</v>
      </c>
      <c r="M57" s="337" t="n">
        <f aca="false">(L57/$L$101)</f>
        <v>0.00390503826295203</v>
      </c>
      <c r="N57" s="325"/>
      <c r="O57" s="325"/>
      <c r="P57" s="326"/>
    </row>
    <row r="58" customFormat="false" ht="15" hidden="false" customHeight="false" outlineLevel="0" collapsed="false">
      <c r="A58" s="338" t="s">
        <v>221</v>
      </c>
      <c r="B58" s="339" t="n">
        <v>73</v>
      </c>
      <c r="C58" s="340" t="n">
        <v>77.5</v>
      </c>
      <c r="D58" s="340" t="n">
        <v>73</v>
      </c>
      <c r="E58" s="331" t="n">
        <v>76.5</v>
      </c>
      <c r="F58" s="341" t="n">
        <v>0.0552</v>
      </c>
      <c r="G58" s="342" t="n">
        <v>20.62</v>
      </c>
      <c r="H58" s="343" t="n">
        <v>770</v>
      </c>
      <c r="I58" s="343" t="n">
        <v>531314</v>
      </c>
      <c r="J58" s="344" t="n">
        <v>40184437.5</v>
      </c>
      <c r="K58" s="345" t="n">
        <f aca="false">أسبوعي!L58</f>
        <v>135000000</v>
      </c>
      <c r="L58" s="346" t="n">
        <f aca="false">(E58*K58)</f>
        <v>10327500000</v>
      </c>
      <c r="M58" s="347" t="n">
        <f aca="false">(L58/$L$101)</f>
        <v>0.00804975701809123</v>
      </c>
      <c r="N58" s="325"/>
      <c r="O58" s="325"/>
      <c r="P58" s="326"/>
    </row>
    <row r="59" customFormat="false" ht="15" hidden="false" customHeight="false" outlineLevel="0" collapsed="false">
      <c r="A59" s="328" t="s">
        <v>222</v>
      </c>
      <c r="B59" s="329" t="n">
        <v>84.25</v>
      </c>
      <c r="C59" s="330" t="n">
        <v>90</v>
      </c>
      <c r="D59" s="330" t="n">
        <v>84</v>
      </c>
      <c r="E59" s="331" t="n">
        <v>88</v>
      </c>
      <c r="F59" s="332" t="n">
        <v>0.0292</v>
      </c>
      <c r="G59" s="333" t="n">
        <v>18.53</v>
      </c>
      <c r="H59" s="334" t="n">
        <v>442</v>
      </c>
      <c r="I59" s="334" t="n">
        <v>207755</v>
      </c>
      <c r="J59" s="291" t="n">
        <v>18088056.25</v>
      </c>
      <c r="K59" s="335" t="n">
        <f aca="false">أسبوعي!L59</f>
        <v>102000000</v>
      </c>
      <c r="L59" s="336" t="n">
        <f aca="false">(E59*K59)</f>
        <v>8976000000</v>
      </c>
      <c r="M59" s="337" t="n">
        <f aca="false">(L59/$L$101)</f>
        <v>0.00699633202560028</v>
      </c>
      <c r="N59" s="325"/>
      <c r="O59" s="325"/>
      <c r="P59" s="326"/>
    </row>
    <row r="60" customFormat="false" ht="15" hidden="false" customHeight="false" outlineLevel="0" collapsed="false">
      <c r="A60" s="338" t="s">
        <v>223</v>
      </c>
      <c r="B60" s="339" t="n">
        <v>134.5</v>
      </c>
      <c r="C60" s="340" t="n">
        <v>140</v>
      </c>
      <c r="D60" s="340" t="n">
        <v>132</v>
      </c>
      <c r="E60" s="331" t="n">
        <v>138</v>
      </c>
      <c r="F60" s="341" t="n">
        <v>0.0337</v>
      </c>
      <c r="G60" s="342" t="n">
        <v>22.06</v>
      </c>
      <c r="H60" s="343" t="n">
        <v>478</v>
      </c>
      <c r="I60" s="343" t="n">
        <v>106553</v>
      </c>
      <c r="J60" s="344" t="n">
        <v>14600884.75</v>
      </c>
      <c r="K60" s="345" t="n">
        <f aca="false">أسبوعي!L60</f>
        <v>45000000</v>
      </c>
      <c r="L60" s="346" t="n">
        <f aca="false">(E60*K60)</f>
        <v>6210000000</v>
      </c>
      <c r="M60" s="347" t="n">
        <f aca="false">(L60/$L$101)</f>
        <v>0.00484037676904832</v>
      </c>
      <c r="N60" s="325"/>
      <c r="O60" s="325"/>
      <c r="P60" s="326"/>
    </row>
    <row r="61" customFormat="false" ht="15" hidden="false" customHeight="false" outlineLevel="0" collapsed="false">
      <c r="A61" s="328" t="s">
        <v>224</v>
      </c>
      <c r="B61" s="329" t="n">
        <v>74</v>
      </c>
      <c r="C61" s="330" t="n">
        <v>76</v>
      </c>
      <c r="D61" s="330" t="n">
        <v>73.5</v>
      </c>
      <c r="E61" s="331" t="n">
        <v>75.5</v>
      </c>
      <c r="F61" s="332" t="n">
        <v>0.017</v>
      </c>
      <c r="G61" s="333" t="n">
        <v>17.02</v>
      </c>
      <c r="H61" s="334" t="n">
        <v>155</v>
      </c>
      <c r="I61" s="334" t="n">
        <v>92078</v>
      </c>
      <c r="J61" s="291" t="n">
        <v>6902153.75</v>
      </c>
      <c r="K61" s="335" t="n">
        <f aca="false">أسبوعي!L61</f>
        <v>140000000</v>
      </c>
      <c r="L61" s="336" t="n">
        <f aca="false">(E61*K61)</f>
        <v>10570000000</v>
      </c>
      <c r="M61" s="337" t="n">
        <f aca="false">(L61/$L$101)</f>
        <v>0.00823877334119819</v>
      </c>
      <c r="N61" s="325"/>
      <c r="O61" s="325"/>
      <c r="P61" s="326"/>
    </row>
    <row r="62" customFormat="false" ht="15" hidden="false" customHeight="false" outlineLevel="0" collapsed="false">
      <c r="A62" s="338" t="s">
        <v>225</v>
      </c>
      <c r="B62" s="339" t="n">
        <v>67.5</v>
      </c>
      <c r="C62" s="340" t="n">
        <v>71.5</v>
      </c>
      <c r="D62" s="340" t="n">
        <v>67</v>
      </c>
      <c r="E62" s="331" t="n">
        <v>71</v>
      </c>
      <c r="F62" s="341" t="n">
        <v>0.0441</v>
      </c>
      <c r="G62" s="342" t="n">
        <v>16.43</v>
      </c>
      <c r="H62" s="343" t="n">
        <v>643</v>
      </c>
      <c r="I62" s="343" t="n">
        <v>429340</v>
      </c>
      <c r="J62" s="344" t="n">
        <v>29905823</v>
      </c>
      <c r="K62" s="345" t="n">
        <f aca="false">أسبوعي!L62</f>
        <v>105000000</v>
      </c>
      <c r="L62" s="346" t="n">
        <f aca="false">(E62*K62)</f>
        <v>7455000000</v>
      </c>
      <c r="M62" s="347" t="n">
        <f aca="false">(L62/$L$101)</f>
        <v>0.00581079046912323</v>
      </c>
      <c r="N62" s="325"/>
      <c r="O62" s="325"/>
      <c r="P62" s="326"/>
    </row>
    <row r="63" customFormat="false" ht="15" hidden="false" customHeight="false" outlineLevel="0" collapsed="false">
      <c r="A63" s="328" t="s">
        <v>226</v>
      </c>
      <c r="B63" s="329" t="n">
        <v>70.25</v>
      </c>
      <c r="C63" s="330" t="n">
        <v>73.75</v>
      </c>
      <c r="D63" s="330" t="n">
        <v>69.25</v>
      </c>
      <c r="E63" s="331" t="n">
        <v>73.75</v>
      </c>
      <c r="F63" s="332" t="n">
        <v>0.0536</v>
      </c>
      <c r="G63" s="333" t="n">
        <v>21.22</v>
      </c>
      <c r="H63" s="334" t="n">
        <v>465</v>
      </c>
      <c r="I63" s="334" t="n">
        <v>160938</v>
      </c>
      <c r="J63" s="291" t="n">
        <v>11463467</v>
      </c>
      <c r="K63" s="335" t="n">
        <f aca="false">أسبوعي!L63</f>
        <v>86000000</v>
      </c>
      <c r="L63" s="336" t="n">
        <f aca="false">(E63*K63)</f>
        <v>6342500000</v>
      </c>
      <c r="M63" s="337" t="n">
        <f aca="false">(L63/$L$101)</f>
        <v>0.00494365372909645</v>
      </c>
      <c r="N63" s="325"/>
      <c r="O63" s="325"/>
      <c r="P63" s="326"/>
    </row>
    <row r="64" customFormat="false" ht="15" hidden="false" customHeight="false" outlineLevel="0" collapsed="false">
      <c r="A64" s="338" t="s">
        <v>227</v>
      </c>
      <c r="B64" s="339" t="n">
        <v>42.75</v>
      </c>
      <c r="C64" s="340" t="n">
        <v>45.25</v>
      </c>
      <c r="D64" s="340" t="n">
        <v>42.25</v>
      </c>
      <c r="E64" s="331" t="n">
        <v>45</v>
      </c>
      <c r="F64" s="341" t="n">
        <v>0.0405</v>
      </c>
      <c r="G64" s="342" t="n">
        <v>20.34</v>
      </c>
      <c r="H64" s="343" t="n">
        <v>1386</v>
      </c>
      <c r="I64" s="343" t="n">
        <v>1650243</v>
      </c>
      <c r="J64" s="344" t="n">
        <v>72972008.5</v>
      </c>
      <c r="K64" s="345" t="n">
        <f aca="false">أسبوعي!L64</f>
        <v>70000000</v>
      </c>
      <c r="L64" s="346" t="n">
        <f aca="false">(E64*K64)</f>
        <v>3150000000</v>
      </c>
      <c r="M64" s="347" t="n">
        <f aca="false">(L64/$L$101)</f>
        <v>0.00245526357850277</v>
      </c>
      <c r="N64" s="325"/>
      <c r="O64" s="325"/>
      <c r="P64" s="326"/>
    </row>
    <row r="65" customFormat="false" ht="15" hidden="false" customHeight="false" outlineLevel="0" collapsed="false">
      <c r="A65" s="328" t="s">
        <v>97</v>
      </c>
      <c r="B65" s="329" t="n">
        <v>32</v>
      </c>
      <c r="C65" s="330" t="n">
        <v>36.5</v>
      </c>
      <c r="D65" s="330" t="n">
        <v>32</v>
      </c>
      <c r="E65" s="331" t="n">
        <v>36.5</v>
      </c>
      <c r="F65" s="332" t="n">
        <v>0.0977</v>
      </c>
      <c r="G65" s="333" t="n">
        <v>22.93</v>
      </c>
      <c r="H65" s="334" t="n">
        <v>2481</v>
      </c>
      <c r="I65" s="334" t="n">
        <v>1897792</v>
      </c>
      <c r="J65" s="291" t="n">
        <v>66508967.25</v>
      </c>
      <c r="K65" s="335" t="n">
        <f aca="false">أسبوعي!L65</f>
        <v>50000000</v>
      </c>
      <c r="L65" s="336" t="n">
        <f aca="false">(E65*K65)</f>
        <v>1825000000</v>
      </c>
      <c r="M65" s="337" t="n">
        <f aca="false">(L65/$L$101)</f>
        <v>0.00142249397802145</v>
      </c>
      <c r="N65" s="325"/>
      <c r="O65" s="325"/>
      <c r="P65" s="326"/>
    </row>
    <row r="66" customFormat="false" ht="15" hidden="false" customHeight="false" outlineLevel="0" collapsed="false">
      <c r="A66" s="338" t="s">
        <v>98</v>
      </c>
      <c r="B66" s="339" t="n">
        <v>33</v>
      </c>
      <c r="C66" s="340" t="n">
        <v>37</v>
      </c>
      <c r="D66" s="340" t="n">
        <v>33</v>
      </c>
      <c r="E66" s="331" t="n">
        <v>37</v>
      </c>
      <c r="F66" s="341" t="n">
        <v>0.0963</v>
      </c>
      <c r="G66" s="342" t="n">
        <v>32.1</v>
      </c>
      <c r="H66" s="343" t="n">
        <v>2192</v>
      </c>
      <c r="I66" s="343" t="n">
        <v>1948837</v>
      </c>
      <c r="J66" s="344" t="n">
        <v>69543847.5</v>
      </c>
      <c r="K66" s="345" t="n">
        <f aca="false">أسبوعي!L66</f>
        <v>60000000</v>
      </c>
      <c r="L66" s="346" t="n">
        <f aca="false">(E66*K66)</f>
        <v>2220000000</v>
      </c>
      <c r="M66" s="347" t="n">
        <f aca="false">(L66/$L$101)</f>
        <v>0.00173037623627814</v>
      </c>
      <c r="N66" s="325"/>
      <c r="O66" s="325"/>
      <c r="P66" s="326"/>
    </row>
    <row r="67" customFormat="false" ht="15" hidden="false" customHeight="false" outlineLevel="0" collapsed="false">
      <c r="A67" s="328" t="s">
        <v>228</v>
      </c>
      <c r="B67" s="329" t="n">
        <v>28</v>
      </c>
      <c r="C67" s="330" t="n">
        <v>30.75</v>
      </c>
      <c r="D67" s="330" t="n">
        <v>27.75</v>
      </c>
      <c r="E67" s="331" t="n">
        <v>30.75</v>
      </c>
      <c r="F67" s="332" t="n">
        <v>0.0982</v>
      </c>
      <c r="G67" s="333" t="n">
        <v>15.8</v>
      </c>
      <c r="H67" s="334" t="n">
        <v>2872</v>
      </c>
      <c r="I67" s="334" t="n">
        <v>6326414</v>
      </c>
      <c r="J67" s="291" t="n">
        <v>187520078.75</v>
      </c>
      <c r="K67" s="335" t="n">
        <f aca="false">أسبوعي!L67</f>
        <v>225000000</v>
      </c>
      <c r="L67" s="336" t="n">
        <f aca="false">(E67*K67)</f>
        <v>6918750000</v>
      </c>
      <c r="M67" s="337" t="n">
        <f aca="false">(L67/$L$101)</f>
        <v>0.00539281107421144</v>
      </c>
      <c r="N67" s="325"/>
      <c r="O67" s="325"/>
      <c r="P67" s="326"/>
    </row>
    <row r="68" customFormat="false" ht="15" hidden="false" customHeight="false" outlineLevel="0" collapsed="false">
      <c r="A68" s="338" t="s">
        <v>229</v>
      </c>
      <c r="B68" s="339" t="n">
        <v>24.25</v>
      </c>
      <c r="C68" s="340" t="n">
        <v>27</v>
      </c>
      <c r="D68" s="340" t="n">
        <v>24.25</v>
      </c>
      <c r="E68" s="331" t="n">
        <v>27</v>
      </c>
      <c r="F68" s="341" t="n">
        <v>0.0909</v>
      </c>
      <c r="G68" s="342" t="n">
        <v>21.53</v>
      </c>
      <c r="H68" s="343" t="n">
        <v>5325</v>
      </c>
      <c r="I68" s="343" t="n">
        <v>9177866</v>
      </c>
      <c r="J68" s="344" t="n">
        <v>236844902</v>
      </c>
      <c r="K68" s="345" t="n">
        <f aca="false">أسبوعي!L68</f>
        <v>100000000</v>
      </c>
      <c r="L68" s="346" t="n">
        <f aca="false">(E68*K68)</f>
        <v>2700000000</v>
      </c>
      <c r="M68" s="347" t="n">
        <f aca="false">(L68/$L$101)</f>
        <v>0.00210451163871666</v>
      </c>
      <c r="N68" s="325"/>
      <c r="O68" s="325"/>
      <c r="P68" s="326"/>
    </row>
    <row r="69" customFormat="false" ht="15" hidden="false" customHeight="false" outlineLevel="0" collapsed="false">
      <c r="A69" s="328" t="s">
        <v>230</v>
      </c>
      <c r="B69" s="329" t="n">
        <v>30.75</v>
      </c>
      <c r="C69" s="330" t="n">
        <v>34.25</v>
      </c>
      <c r="D69" s="330" t="n">
        <v>30.5</v>
      </c>
      <c r="E69" s="331" t="n">
        <v>34.25</v>
      </c>
      <c r="F69" s="332" t="n">
        <v>0.096</v>
      </c>
      <c r="G69" s="333" t="n">
        <v>9.62</v>
      </c>
      <c r="H69" s="334" t="n">
        <v>6655</v>
      </c>
      <c r="I69" s="334" t="n">
        <v>5949788</v>
      </c>
      <c r="J69" s="291" t="n">
        <v>197848800.5</v>
      </c>
      <c r="K69" s="335" t="n">
        <f aca="false">أسبوعي!L69</f>
        <v>45000000</v>
      </c>
      <c r="L69" s="336" t="n">
        <f aca="false">(E69*K69)</f>
        <v>1541250000</v>
      </c>
      <c r="M69" s="337" t="n">
        <f aca="false">(L69/$L$101)</f>
        <v>0.00120132539376743</v>
      </c>
      <c r="N69" s="325"/>
      <c r="O69" s="325"/>
      <c r="P69" s="326"/>
    </row>
    <row r="70" customFormat="false" ht="15" hidden="false" customHeight="false" outlineLevel="0" collapsed="false">
      <c r="A70" s="338" t="s">
        <v>231</v>
      </c>
      <c r="B70" s="339" t="n">
        <v>19.75</v>
      </c>
      <c r="C70" s="340" t="n">
        <v>22.75</v>
      </c>
      <c r="D70" s="340" t="n">
        <v>19.75</v>
      </c>
      <c r="E70" s="331" t="n">
        <v>22.75</v>
      </c>
      <c r="F70" s="341" t="n">
        <v>0.0964</v>
      </c>
      <c r="G70" s="342" t="s">
        <v>232</v>
      </c>
      <c r="H70" s="343" t="n">
        <v>12733</v>
      </c>
      <c r="I70" s="343" t="n">
        <v>16162097</v>
      </c>
      <c r="J70" s="344" t="n">
        <v>356912853.25</v>
      </c>
      <c r="K70" s="345" t="n">
        <f aca="false">أسبوعي!L70</f>
        <v>120000000</v>
      </c>
      <c r="L70" s="346" t="n">
        <f aca="false">(E70*K70)</f>
        <v>2730000000</v>
      </c>
      <c r="M70" s="347" t="n">
        <f aca="false">(L70/$L$101)</f>
        <v>0.00212789510136907</v>
      </c>
      <c r="N70" s="325"/>
      <c r="O70" s="325"/>
      <c r="P70" s="326"/>
    </row>
    <row r="71" customFormat="false" ht="15" hidden="false" customHeight="false" outlineLevel="0" collapsed="false">
      <c r="A71" s="328" t="s">
        <v>233</v>
      </c>
      <c r="B71" s="329" t="n">
        <v>46</v>
      </c>
      <c r="C71" s="330" t="n">
        <v>54.75</v>
      </c>
      <c r="D71" s="330" t="n">
        <v>45.5</v>
      </c>
      <c r="E71" s="331" t="n">
        <v>53.25</v>
      </c>
      <c r="F71" s="332" t="n">
        <v>0.0792</v>
      </c>
      <c r="G71" s="333" t="n">
        <v>66.33</v>
      </c>
      <c r="H71" s="334" t="n">
        <v>6559</v>
      </c>
      <c r="I71" s="334" t="n">
        <v>5598563</v>
      </c>
      <c r="J71" s="291" t="n">
        <v>283452514.75</v>
      </c>
      <c r="K71" s="335" t="n">
        <f aca="false">أسبوعي!L71</f>
        <v>15000000</v>
      </c>
      <c r="L71" s="336" t="n">
        <f aca="false">(E71*K71)</f>
        <v>798750000</v>
      </c>
      <c r="M71" s="337" t="n">
        <f aca="false">(L71/$L$101)</f>
        <v>0.000622584693120346</v>
      </c>
      <c r="N71" s="325"/>
      <c r="O71" s="325"/>
      <c r="P71" s="326"/>
    </row>
    <row r="72" customFormat="false" ht="15" hidden="false" customHeight="false" outlineLevel="0" collapsed="false">
      <c r="A72" s="338" t="s">
        <v>104</v>
      </c>
      <c r="B72" s="339" t="n">
        <v>62.25</v>
      </c>
      <c r="C72" s="340" t="n">
        <v>68.75</v>
      </c>
      <c r="D72" s="340" t="n">
        <v>62.25</v>
      </c>
      <c r="E72" s="331" t="n">
        <v>68.25</v>
      </c>
      <c r="F72" s="341" t="n">
        <v>0.0664</v>
      </c>
      <c r="G72" s="342" t="n">
        <v>22.35</v>
      </c>
      <c r="H72" s="343" t="n">
        <v>2228</v>
      </c>
      <c r="I72" s="343" t="n">
        <v>1690075</v>
      </c>
      <c r="J72" s="344" t="n">
        <v>111262369.25</v>
      </c>
      <c r="K72" s="345" t="n">
        <f aca="false">أسبوعي!L72</f>
        <v>81250000</v>
      </c>
      <c r="L72" s="346" t="n">
        <f aca="false">(E72*K72)</f>
        <v>5545312500</v>
      </c>
      <c r="M72" s="347" t="n">
        <f aca="false">(L72/$L$101)</f>
        <v>0.00432228692465592</v>
      </c>
      <c r="N72" s="325"/>
      <c r="O72" s="325"/>
      <c r="P72" s="326"/>
    </row>
    <row r="73" customFormat="false" ht="15" hidden="false" customHeight="false" outlineLevel="0" collapsed="false">
      <c r="A73" s="328" t="s">
        <v>234</v>
      </c>
      <c r="B73" s="329" t="n">
        <v>25.75</v>
      </c>
      <c r="C73" s="330" t="n">
        <v>28.5</v>
      </c>
      <c r="D73" s="330" t="n">
        <v>25</v>
      </c>
      <c r="E73" s="331" t="n">
        <v>28.5</v>
      </c>
      <c r="F73" s="332" t="n">
        <v>0.0962</v>
      </c>
      <c r="G73" s="333" t="n">
        <v>25.74</v>
      </c>
      <c r="H73" s="334" t="n">
        <v>3610</v>
      </c>
      <c r="I73" s="334" t="n">
        <v>3382107</v>
      </c>
      <c r="J73" s="291" t="n">
        <v>92393874.25</v>
      </c>
      <c r="K73" s="335" t="n">
        <f aca="false">أسبوعي!L73</f>
        <v>123036500</v>
      </c>
      <c r="L73" s="336" t="n">
        <f aca="false">(E73*K73)</f>
        <v>3506540250</v>
      </c>
      <c r="M73" s="337" t="n">
        <f aca="false">(L73/$L$101)</f>
        <v>0.00273316843250127</v>
      </c>
      <c r="N73" s="325"/>
      <c r="O73" s="325"/>
      <c r="P73" s="326"/>
    </row>
    <row r="74" customFormat="false" ht="15" hidden="false" customHeight="false" outlineLevel="0" collapsed="false">
      <c r="A74" s="338" t="s">
        <v>235</v>
      </c>
      <c r="B74" s="339" t="n">
        <v>48.75</v>
      </c>
      <c r="C74" s="340" t="n">
        <v>54</v>
      </c>
      <c r="D74" s="340" t="n">
        <v>47.25</v>
      </c>
      <c r="E74" s="331" t="n">
        <v>54</v>
      </c>
      <c r="F74" s="341" t="n">
        <v>0.0909</v>
      </c>
      <c r="G74" s="342" t="n">
        <v>48.48</v>
      </c>
      <c r="H74" s="343" t="n">
        <v>5193</v>
      </c>
      <c r="I74" s="343" t="n">
        <v>4012767</v>
      </c>
      <c r="J74" s="344" t="n">
        <v>205475806.5</v>
      </c>
      <c r="K74" s="345" t="n">
        <f aca="false">أسبوعي!L74</f>
        <v>164816240</v>
      </c>
      <c r="L74" s="346" t="n">
        <f aca="false">(E74*K74)</f>
        <v>8900076960</v>
      </c>
      <c r="M74" s="347" t="n">
        <f aca="false">(L74/$L$101)</f>
        <v>0.00693715390659037</v>
      </c>
      <c r="N74" s="325"/>
      <c r="O74" s="325"/>
      <c r="P74" s="326"/>
    </row>
    <row r="75" customFormat="false" ht="15" hidden="false" customHeight="false" outlineLevel="0" collapsed="false">
      <c r="A75" s="328" t="s">
        <v>107</v>
      </c>
      <c r="B75" s="329" t="n">
        <v>39.5</v>
      </c>
      <c r="C75" s="330" t="n">
        <v>46.5</v>
      </c>
      <c r="D75" s="330" t="n">
        <v>39.5</v>
      </c>
      <c r="E75" s="331" t="n">
        <v>46.25</v>
      </c>
      <c r="F75" s="332" t="n">
        <v>0.0819</v>
      </c>
      <c r="G75" s="333" t="n">
        <v>60.73</v>
      </c>
      <c r="H75" s="334" t="n">
        <v>2990</v>
      </c>
      <c r="I75" s="334" t="n">
        <v>1611519</v>
      </c>
      <c r="J75" s="291" t="n">
        <v>71353705.5</v>
      </c>
      <c r="K75" s="335" t="n">
        <f aca="false">أسبوعي!L75</f>
        <v>18000000</v>
      </c>
      <c r="L75" s="336" t="n">
        <f aca="false">(E75*K75)</f>
        <v>832500000</v>
      </c>
      <c r="M75" s="337" t="n">
        <f aca="false">(L75/$L$101)</f>
        <v>0.000648891088604304</v>
      </c>
      <c r="N75" s="325"/>
      <c r="O75" s="325"/>
      <c r="P75" s="326"/>
    </row>
    <row r="76" customFormat="false" ht="15" hidden="false" customHeight="false" outlineLevel="0" collapsed="false">
      <c r="A76" s="338" t="s">
        <v>108</v>
      </c>
      <c r="B76" s="339" t="n">
        <v>92.25</v>
      </c>
      <c r="C76" s="340" t="n">
        <v>92.25</v>
      </c>
      <c r="D76" s="340" t="n">
        <v>92.25</v>
      </c>
      <c r="E76" s="331" t="n">
        <v>92.25</v>
      </c>
      <c r="F76" s="341" t="s">
        <v>236</v>
      </c>
      <c r="G76" s="342" t="s">
        <v>237</v>
      </c>
      <c r="H76" s="343" t="n">
        <v>334</v>
      </c>
      <c r="I76" s="343" t="n">
        <v>51841</v>
      </c>
      <c r="J76" s="344" t="n">
        <v>4782332.25</v>
      </c>
      <c r="K76" s="345" t="n">
        <f aca="false">أسبوعي!L76</f>
        <v>15000000</v>
      </c>
      <c r="L76" s="346" t="n">
        <f aca="false">(E76*K76)</f>
        <v>1383750000</v>
      </c>
      <c r="M76" s="347" t="n">
        <f aca="false">(L76/$L$101)</f>
        <v>0.00107856221484229</v>
      </c>
      <c r="N76" s="325"/>
      <c r="O76" s="325"/>
      <c r="P76" s="326"/>
    </row>
    <row r="77" customFormat="false" ht="15" hidden="false" customHeight="false" outlineLevel="0" collapsed="false">
      <c r="A77" s="328" t="s">
        <v>109</v>
      </c>
      <c r="B77" s="329" t="n">
        <v>85</v>
      </c>
      <c r="C77" s="330" t="n">
        <v>94.75</v>
      </c>
      <c r="D77" s="330" t="n">
        <v>83.25</v>
      </c>
      <c r="E77" s="331" t="n">
        <v>92.75</v>
      </c>
      <c r="F77" s="332" t="n">
        <v>0.0306</v>
      </c>
      <c r="G77" s="333" t="n">
        <v>21.12</v>
      </c>
      <c r="H77" s="334" t="n">
        <v>4618</v>
      </c>
      <c r="I77" s="334" t="n">
        <v>2524947</v>
      </c>
      <c r="J77" s="291" t="n">
        <v>227650603.25</v>
      </c>
      <c r="K77" s="335" t="n">
        <f aca="false">أسبوعي!L77</f>
        <v>7200000</v>
      </c>
      <c r="L77" s="336" t="n">
        <f aca="false">(E77*K77)</f>
        <v>667800000</v>
      </c>
      <c r="M77" s="337" t="n">
        <f aca="false">(L77/$L$101)</f>
        <v>0.000520515878642588</v>
      </c>
      <c r="N77" s="325"/>
      <c r="O77" s="325"/>
      <c r="P77" s="326"/>
    </row>
    <row r="78" customFormat="false" ht="15" hidden="false" customHeight="false" outlineLevel="0" collapsed="false">
      <c r="A78" s="338" t="s">
        <v>110</v>
      </c>
      <c r="B78" s="339" t="n">
        <v>23</v>
      </c>
      <c r="C78" s="340" t="n">
        <v>25</v>
      </c>
      <c r="D78" s="340" t="n">
        <v>22.5</v>
      </c>
      <c r="E78" s="331" t="n">
        <v>25</v>
      </c>
      <c r="F78" s="341" t="n">
        <v>0.0989</v>
      </c>
      <c r="G78" s="342" t="n">
        <v>40.55</v>
      </c>
      <c r="H78" s="343" t="n">
        <v>4672</v>
      </c>
      <c r="I78" s="343" t="n">
        <v>5476084</v>
      </c>
      <c r="J78" s="344" t="n">
        <v>132797538.25</v>
      </c>
      <c r="K78" s="345" t="n">
        <f aca="false">أسبوعي!L78</f>
        <v>100000000</v>
      </c>
      <c r="L78" s="346" t="n">
        <f aca="false">(E78*K78)</f>
        <v>2500000000</v>
      </c>
      <c r="M78" s="347" t="n">
        <f aca="false">(L78/$L$101)</f>
        <v>0.00194862188770061</v>
      </c>
      <c r="N78" s="325"/>
      <c r="O78" s="325"/>
      <c r="P78" s="326"/>
    </row>
    <row r="79" customFormat="false" ht="15" hidden="false" customHeight="false" outlineLevel="0" collapsed="false">
      <c r="A79" s="328" t="s">
        <v>111</v>
      </c>
      <c r="B79" s="329" t="n">
        <v>54</v>
      </c>
      <c r="C79" s="330" t="n">
        <v>61.75</v>
      </c>
      <c r="D79" s="330" t="n">
        <v>54</v>
      </c>
      <c r="E79" s="331" t="n">
        <v>61</v>
      </c>
      <c r="F79" s="332" t="n">
        <v>0.0427</v>
      </c>
      <c r="G79" s="333" t="n">
        <v>72.17</v>
      </c>
      <c r="H79" s="334" t="n">
        <v>5793</v>
      </c>
      <c r="I79" s="334" t="n">
        <v>3792155</v>
      </c>
      <c r="J79" s="291" t="n">
        <v>226722467.5</v>
      </c>
      <c r="K79" s="335" t="n">
        <f aca="false">أسبوعي!L79</f>
        <v>10000000</v>
      </c>
      <c r="L79" s="336" t="n">
        <f aca="false">(E79*K79)</f>
        <v>610000000</v>
      </c>
      <c r="M79" s="337" t="n">
        <f aca="false">(L79/$L$101)</f>
        <v>0.000475463740598949</v>
      </c>
      <c r="N79" s="325"/>
      <c r="O79" s="325"/>
      <c r="P79" s="326"/>
    </row>
    <row r="80" customFormat="false" ht="15" hidden="false" customHeight="false" outlineLevel="0" collapsed="false">
      <c r="A80" s="338" t="s">
        <v>112</v>
      </c>
      <c r="B80" s="339" t="n">
        <v>65.5</v>
      </c>
      <c r="C80" s="340" t="n">
        <v>73.25</v>
      </c>
      <c r="D80" s="340" t="n">
        <v>65.5</v>
      </c>
      <c r="E80" s="331" t="n">
        <v>73</v>
      </c>
      <c r="F80" s="341" t="n">
        <v>0.0735</v>
      </c>
      <c r="G80" s="342" t="s">
        <v>238</v>
      </c>
      <c r="H80" s="343" t="n">
        <v>3562</v>
      </c>
      <c r="I80" s="343" t="n">
        <v>2444729</v>
      </c>
      <c r="J80" s="344" t="n">
        <v>171980648.75</v>
      </c>
      <c r="K80" s="345" t="n">
        <f aca="false">أسبوعي!L80</f>
        <v>10150000</v>
      </c>
      <c r="L80" s="346" t="n">
        <f aca="false">(E80*K80)</f>
        <v>740950000</v>
      </c>
      <c r="M80" s="347" t="n">
        <f aca="false">(L80/$L$101)</f>
        <v>0.000577532555076707</v>
      </c>
      <c r="N80" s="325"/>
      <c r="O80" s="325"/>
      <c r="P80" s="326"/>
    </row>
    <row r="81" customFormat="false" ht="15" hidden="false" customHeight="false" outlineLevel="0" collapsed="false">
      <c r="A81" s="328" t="s">
        <v>113</v>
      </c>
      <c r="B81" s="329" t="n">
        <v>32.25</v>
      </c>
      <c r="C81" s="330" t="n">
        <v>36.75</v>
      </c>
      <c r="D81" s="330" t="n">
        <v>32.25</v>
      </c>
      <c r="E81" s="331" t="n">
        <v>36.5</v>
      </c>
      <c r="F81" s="332" t="n">
        <v>0.0504</v>
      </c>
      <c r="G81" s="333" t="n">
        <v>101.16</v>
      </c>
      <c r="H81" s="334" t="n">
        <v>10686</v>
      </c>
      <c r="I81" s="334" t="n">
        <v>11570209</v>
      </c>
      <c r="J81" s="291" t="n">
        <v>406897635.25</v>
      </c>
      <c r="K81" s="335" t="n">
        <f aca="false">أسبوعي!L81</f>
        <v>38500000</v>
      </c>
      <c r="L81" s="336" t="n">
        <f aca="false">(E81*K81)</f>
        <v>1405250000</v>
      </c>
      <c r="M81" s="337" t="n">
        <f aca="false">(L81/$L$101)</f>
        <v>0.00109532036307651</v>
      </c>
      <c r="N81" s="325"/>
      <c r="O81" s="325"/>
      <c r="P81" s="326"/>
    </row>
    <row r="82" customFormat="false" ht="15" hidden="false" customHeight="false" outlineLevel="0" collapsed="false">
      <c r="A82" s="338" t="s">
        <v>239</v>
      </c>
      <c r="B82" s="339" t="n">
        <v>148</v>
      </c>
      <c r="C82" s="340" t="n">
        <v>154.75</v>
      </c>
      <c r="D82" s="340" t="n">
        <v>144.25</v>
      </c>
      <c r="E82" s="331" t="n">
        <v>152</v>
      </c>
      <c r="F82" s="341" t="n">
        <v>0.0167</v>
      </c>
      <c r="G82" s="342" t="n">
        <v>25.88</v>
      </c>
      <c r="H82" s="343" t="n">
        <v>954</v>
      </c>
      <c r="I82" s="343" t="n">
        <v>298970</v>
      </c>
      <c r="J82" s="344" t="n">
        <v>44832078.5</v>
      </c>
      <c r="K82" s="345" t="n">
        <f aca="false">أسبوعي!L82</f>
        <v>30000000</v>
      </c>
      <c r="L82" s="346" t="n">
        <f aca="false">(E82*K82)</f>
        <v>4560000000</v>
      </c>
      <c r="M82" s="347" t="n">
        <f aca="false">(L82/$L$101)</f>
        <v>0.00355428632316592</v>
      </c>
      <c r="N82" s="325"/>
      <c r="O82" s="325"/>
      <c r="P82" s="326"/>
    </row>
    <row r="83" customFormat="false" ht="15" hidden="false" customHeight="false" outlineLevel="0" collapsed="false">
      <c r="A83" s="328" t="s">
        <v>115</v>
      </c>
      <c r="B83" s="329" t="n">
        <v>76</v>
      </c>
      <c r="C83" s="330" t="n">
        <v>85.75</v>
      </c>
      <c r="D83" s="330" t="n">
        <v>76</v>
      </c>
      <c r="E83" s="331" t="n">
        <v>83</v>
      </c>
      <c r="F83" s="332" t="n">
        <v>0.0467</v>
      </c>
      <c r="G83" s="333" t="n">
        <v>0</v>
      </c>
      <c r="H83" s="334" t="n">
        <v>8524</v>
      </c>
      <c r="I83" s="334" t="n">
        <v>3917550</v>
      </c>
      <c r="J83" s="291" t="n">
        <v>321730076.75</v>
      </c>
      <c r="K83" s="335" t="n">
        <f aca="false">أسبوعي!L83</f>
        <v>20000000</v>
      </c>
      <c r="L83" s="336" t="n">
        <f aca="false">(E83*K83)</f>
        <v>1660000000</v>
      </c>
      <c r="M83" s="337" t="n">
        <f aca="false">(L83/$L$101)</f>
        <v>0.00129388493343321</v>
      </c>
      <c r="N83" s="325"/>
      <c r="O83" s="325"/>
      <c r="P83" s="326"/>
    </row>
    <row r="84" customFormat="false" ht="15" hidden="false" customHeight="false" outlineLevel="0" collapsed="false">
      <c r="A84" s="338" t="s">
        <v>240</v>
      </c>
      <c r="B84" s="339" t="n">
        <v>69</v>
      </c>
      <c r="C84" s="340" t="n">
        <v>70.25</v>
      </c>
      <c r="D84" s="340" t="n">
        <v>68</v>
      </c>
      <c r="E84" s="331" t="n">
        <v>70</v>
      </c>
      <c r="F84" s="341" t="n">
        <v>0.0219</v>
      </c>
      <c r="G84" s="342" t="n">
        <v>0</v>
      </c>
      <c r="H84" s="343" t="n">
        <v>928</v>
      </c>
      <c r="I84" s="343" t="n">
        <v>461247</v>
      </c>
      <c r="J84" s="344" t="n">
        <v>32176468.75</v>
      </c>
      <c r="K84" s="345" t="n">
        <f aca="false">أسبوعي!L84</f>
        <v>80000000</v>
      </c>
      <c r="L84" s="346" t="n">
        <f aca="false">(E84*K84)</f>
        <v>5600000000</v>
      </c>
      <c r="M84" s="347" t="n">
        <f aca="false">(L84/$L$101)</f>
        <v>0.00436491302844937</v>
      </c>
      <c r="N84" s="325"/>
      <c r="O84" s="325"/>
      <c r="P84" s="326"/>
    </row>
    <row r="85" customFormat="false" ht="15" hidden="false" customHeight="false" outlineLevel="0" collapsed="false">
      <c r="A85" s="328" t="s">
        <v>241</v>
      </c>
      <c r="B85" s="329" t="n">
        <v>20</v>
      </c>
      <c r="C85" s="330" t="n">
        <v>22.5</v>
      </c>
      <c r="D85" s="330" t="n">
        <v>20</v>
      </c>
      <c r="E85" s="331" t="n">
        <v>22.5</v>
      </c>
      <c r="F85" s="332" t="n">
        <v>0.0976</v>
      </c>
      <c r="G85" s="333" t="n">
        <v>0</v>
      </c>
      <c r="H85" s="334" t="n">
        <v>17319</v>
      </c>
      <c r="I85" s="334" t="n">
        <v>12103576</v>
      </c>
      <c r="J85" s="291" t="n">
        <v>267320002.5</v>
      </c>
      <c r="K85" s="335" t="n">
        <f aca="false">أسبوعي!L85</f>
        <v>850000000</v>
      </c>
      <c r="L85" s="336" t="n">
        <f aca="false">(E85*K85)</f>
        <v>19125000000</v>
      </c>
      <c r="M85" s="337" t="n">
        <f aca="false">(L85/$L$101)</f>
        <v>0.0149069574409097</v>
      </c>
      <c r="N85" s="325"/>
      <c r="O85" s="325"/>
      <c r="P85" s="326"/>
    </row>
    <row r="86" customFormat="false" ht="15" hidden="false" customHeight="false" outlineLevel="0" collapsed="false">
      <c r="A86" s="338" t="s">
        <v>118</v>
      </c>
      <c r="B86" s="339" t="n">
        <v>64.25</v>
      </c>
      <c r="C86" s="340" t="n">
        <v>71</v>
      </c>
      <c r="D86" s="340" t="n">
        <v>64.25</v>
      </c>
      <c r="E86" s="331" t="n">
        <v>70.5</v>
      </c>
      <c r="F86" s="341" t="n">
        <v>0.076</v>
      </c>
      <c r="G86" s="342" t="n">
        <v>0</v>
      </c>
      <c r="H86" s="343" t="n">
        <v>8851</v>
      </c>
      <c r="I86" s="343" t="n">
        <v>1651736</v>
      </c>
      <c r="J86" s="344" t="n">
        <v>113515178</v>
      </c>
      <c r="K86" s="345" t="n">
        <f aca="false">أسبوعي!L86</f>
        <v>30000000</v>
      </c>
      <c r="L86" s="346" t="n">
        <f aca="false">(E86*K86)</f>
        <v>2115000000</v>
      </c>
      <c r="M86" s="347" t="n">
        <f aca="false">(L86/$L$101)</f>
        <v>0.00164853411699472</v>
      </c>
      <c r="N86" s="325"/>
      <c r="O86" s="325"/>
      <c r="P86" s="326"/>
    </row>
    <row r="87" customFormat="false" ht="15" hidden="false" customHeight="false" outlineLevel="0" collapsed="false">
      <c r="A87" s="328" t="s">
        <v>242</v>
      </c>
      <c r="B87" s="329" t="n">
        <v>14</v>
      </c>
      <c r="C87" s="330" t="n">
        <v>15</v>
      </c>
      <c r="D87" s="330" t="n">
        <v>14</v>
      </c>
      <c r="E87" s="331" t="n">
        <v>14.75</v>
      </c>
      <c r="F87" s="332" t="n">
        <v>0.0714</v>
      </c>
      <c r="G87" s="333" t="n">
        <v>42.15</v>
      </c>
      <c r="H87" s="334" t="n">
        <v>4672</v>
      </c>
      <c r="I87" s="334" t="n">
        <v>12413301</v>
      </c>
      <c r="J87" s="291" t="n">
        <v>180610819.25</v>
      </c>
      <c r="K87" s="335" t="n">
        <f aca="false">أسبوعي!L87</f>
        <v>4166593814.98305</v>
      </c>
      <c r="L87" s="336" t="n">
        <f aca="false">(E87*K87)</f>
        <v>61457258771</v>
      </c>
      <c r="M87" s="337" t="n">
        <f aca="false">(L87/$L$101)</f>
        <v>0.0479027838397004</v>
      </c>
      <c r="N87" s="325"/>
      <c r="O87" s="325"/>
      <c r="P87" s="326"/>
    </row>
    <row r="88" customFormat="false" ht="15" hidden="false" customHeight="false" outlineLevel="0" collapsed="false">
      <c r="A88" s="338" t="s">
        <v>150</v>
      </c>
      <c r="B88" s="339" t="n">
        <v>85.25</v>
      </c>
      <c r="C88" s="340" t="n">
        <v>88.25</v>
      </c>
      <c r="D88" s="340" t="n">
        <v>84.5</v>
      </c>
      <c r="E88" s="331" t="n">
        <v>88.25</v>
      </c>
      <c r="F88" s="341" t="n">
        <v>0.0382</v>
      </c>
      <c r="G88" s="342" t="n">
        <v>14.18</v>
      </c>
      <c r="H88" s="343" t="n">
        <v>2114</v>
      </c>
      <c r="I88" s="343" t="n">
        <v>1820704</v>
      </c>
      <c r="J88" s="344" t="n">
        <v>157328865</v>
      </c>
      <c r="K88" s="345" t="n">
        <f aca="false">أسبوعي!L88</f>
        <v>2000000000</v>
      </c>
      <c r="L88" s="346" t="n">
        <f aca="false">(E88*K88)</f>
        <v>176500000000</v>
      </c>
      <c r="M88" s="347" t="n">
        <f aca="false">(L88/$L$101)</f>
        <v>0.137572705271663</v>
      </c>
      <c r="N88" s="325"/>
      <c r="O88" s="325"/>
      <c r="P88" s="326"/>
    </row>
    <row r="89" customFormat="false" ht="15" hidden="false" customHeight="false" outlineLevel="0" collapsed="false">
      <c r="A89" s="328" t="s">
        <v>243</v>
      </c>
      <c r="B89" s="329" t="n">
        <v>49.75</v>
      </c>
      <c r="C89" s="330" t="n">
        <v>52.5</v>
      </c>
      <c r="D89" s="330" t="n">
        <v>47.75</v>
      </c>
      <c r="E89" s="331" t="n">
        <v>51.25</v>
      </c>
      <c r="F89" s="332" t="n">
        <v>0.0513</v>
      </c>
      <c r="G89" s="333" t="s">
        <v>244</v>
      </c>
      <c r="H89" s="334" t="n">
        <v>1481</v>
      </c>
      <c r="I89" s="334" t="n">
        <v>457786</v>
      </c>
      <c r="J89" s="291" t="n">
        <v>23234049.25</v>
      </c>
      <c r="K89" s="335" t="n">
        <f aca="false">أسبوعي!L89</f>
        <v>500000000</v>
      </c>
      <c r="L89" s="336" t="n">
        <f aca="false">(E89*K89)</f>
        <v>25625000000</v>
      </c>
      <c r="M89" s="337" t="n">
        <f aca="false">(L89/$L$101)</f>
        <v>0.0199733743489313</v>
      </c>
      <c r="N89" s="325"/>
      <c r="O89" s="325"/>
      <c r="P89" s="326"/>
    </row>
    <row r="90" customFormat="false" ht="15" hidden="false" customHeight="false" outlineLevel="0" collapsed="false">
      <c r="A90" s="338" t="s">
        <v>128</v>
      </c>
      <c r="B90" s="339" t="n">
        <v>113.25</v>
      </c>
      <c r="C90" s="340" t="n">
        <v>118</v>
      </c>
      <c r="D90" s="340" t="n">
        <v>110</v>
      </c>
      <c r="E90" s="331" t="n">
        <v>115.25</v>
      </c>
      <c r="F90" s="341" t="n">
        <v>0.0244</v>
      </c>
      <c r="G90" s="342" t="n">
        <v>18.39</v>
      </c>
      <c r="H90" s="343" t="n">
        <v>637</v>
      </c>
      <c r="I90" s="343" t="n">
        <v>542656</v>
      </c>
      <c r="J90" s="344" t="n">
        <v>61503875</v>
      </c>
      <c r="K90" s="345" t="n">
        <f aca="false">أسبوعي!L90</f>
        <v>50000000</v>
      </c>
      <c r="L90" s="346" t="n">
        <f aca="false">(E90*K90)</f>
        <v>5762500000</v>
      </c>
      <c r="M90" s="347" t="n">
        <f aca="false">(L90/$L$101)</f>
        <v>0.00449157345114991</v>
      </c>
      <c r="N90" s="325"/>
      <c r="O90" s="325"/>
      <c r="P90" s="326"/>
    </row>
    <row r="91" customFormat="false" ht="15" hidden="false" customHeight="false" outlineLevel="0" collapsed="false">
      <c r="A91" s="328" t="s">
        <v>130</v>
      </c>
      <c r="B91" s="329" t="n">
        <v>42.5</v>
      </c>
      <c r="C91" s="330" t="n">
        <v>48.25</v>
      </c>
      <c r="D91" s="330" t="n">
        <v>42</v>
      </c>
      <c r="E91" s="331" t="n">
        <v>47.5</v>
      </c>
      <c r="F91" s="332" t="n">
        <v>0.0556</v>
      </c>
      <c r="G91" s="333" t="n">
        <v>30.56</v>
      </c>
      <c r="H91" s="334" t="n">
        <v>6441</v>
      </c>
      <c r="I91" s="334" t="n">
        <v>6274037</v>
      </c>
      <c r="J91" s="291" t="n">
        <v>288659157.75</v>
      </c>
      <c r="K91" s="335" t="n">
        <f aca="false">أسبوعي!L91</f>
        <v>40000000</v>
      </c>
      <c r="L91" s="336" t="n">
        <f aca="false">(E91*K91)</f>
        <v>1900000000</v>
      </c>
      <c r="M91" s="337" t="n">
        <f aca="false">(L91/$L$101)</f>
        <v>0.00148095263465247</v>
      </c>
      <c r="N91" s="325"/>
      <c r="O91" s="325"/>
      <c r="P91" s="326"/>
    </row>
    <row r="92" customFormat="false" ht="15" hidden="false" customHeight="false" outlineLevel="0" collapsed="false">
      <c r="A92" s="338" t="s">
        <v>245</v>
      </c>
      <c r="B92" s="339" t="n">
        <v>25</v>
      </c>
      <c r="C92" s="340" t="n">
        <v>28.5</v>
      </c>
      <c r="D92" s="340" t="n">
        <v>24.75</v>
      </c>
      <c r="E92" s="331" t="n">
        <v>28.5</v>
      </c>
      <c r="F92" s="341" t="n">
        <v>0.0962</v>
      </c>
      <c r="G92" s="342" t="n">
        <v>19.86</v>
      </c>
      <c r="H92" s="343" t="n">
        <v>7429</v>
      </c>
      <c r="I92" s="343" t="n">
        <v>7952779</v>
      </c>
      <c r="J92" s="344" t="n">
        <v>217732054.25</v>
      </c>
      <c r="K92" s="345" t="n">
        <f aca="false">أسبوعي!L92</f>
        <v>50000000</v>
      </c>
      <c r="L92" s="346" t="n">
        <f aca="false">(E92*K92)</f>
        <v>1425000000</v>
      </c>
      <c r="M92" s="347" t="n">
        <f aca="false">(L92/$L$101)</f>
        <v>0.00111071447598935</v>
      </c>
      <c r="N92" s="325"/>
      <c r="O92" s="325"/>
      <c r="P92" s="326"/>
    </row>
    <row r="93" customFormat="false" ht="15" hidden="false" customHeight="false" outlineLevel="0" collapsed="false">
      <c r="A93" s="328" t="s">
        <v>246</v>
      </c>
      <c r="B93" s="329" t="n">
        <v>31</v>
      </c>
      <c r="C93" s="330" t="n">
        <v>33.5</v>
      </c>
      <c r="D93" s="330" t="n">
        <v>30.5</v>
      </c>
      <c r="E93" s="331" t="n">
        <v>33.5</v>
      </c>
      <c r="F93" s="332" t="n">
        <v>0.0984</v>
      </c>
      <c r="G93" s="333" t="n">
        <v>32.43</v>
      </c>
      <c r="H93" s="334" t="n">
        <v>5155</v>
      </c>
      <c r="I93" s="334" t="n">
        <v>5189208</v>
      </c>
      <c r="J93" s="291" t="n">
        <v>169714175.5</v>
      </c>
      <c r="K93" s="335" t="n">
        <f aca="false">أسبوعي!L93</f>
        <v>30000000</v>
      </c>
      <c r="L93" s="336" t="n">
        <f aca="false">(E93*K93)</f>
        <v>1005000000</v>
      </c>
      <c r="M93" s="337" t="n">
        <f aca="false">(L93/$L$101)</f>
        <v>0.000783345998855646</v>
      </c>
      <c r="N93" s="325"/>
      <c r="O93" s="325"/>
      <c r="P93" s="326"/>
    </row>
    <row r="94" customFormat="false" ht="15" hidden="false" customHeight="false" outlineLevel="0" collapsed="false">
      <c r="A94" s="338" t="s">
        <v>247</v>
      </c>
      <c r="B94" s="339" t="n">
        <v>43.5</v>
      </c>
      <c r="C94" s="340" t="n">
        <v>46.75</v>
      </c>
      <c r="D94" s="340" t="n">
        <v>42.25</v>
      </c>
      <c r="E94" s="331" t="n">
        <v>46.75</v>
      </c>
      <c r="F94" s="341" t="n">
        <v>0.1</v>
      </c>
      <c r="G94" s="342" t="n">
        <v>21.83</v>
      </c>
      <c r="H94" s="343" t="n">
        <v>3163</v>
      </c>
      <c r="I94" s="343" t="n">
        <v>2613931</v>
      </c>
      <c r="J94" s="344" t="n">
        <v>119989403.5</v>
      </c>
      <c r="K94" s="345" t="n">
        <f aca="false">أسبوعي!L94</f>
        <v>20000000</v>
      </c>
      <c r="L94" s="346" t="n">
        <f aca="false">(E94*K94)</f>
        <v>935000000</v>
      </c>
      <c r="M94" s="347" t="n">
        <f aca="false">(L94/$L$101)</f>
        <v>0.000728784586000029</v>
      </c>
      <c r="N94" s="325"/>
      <c r="O94" s="325"/>
      <c r="P94" s="326"/>
    </row>
    <row r="95" customFormat="false" ht="15" hidden="false" customHeight="false" outlineLevel="0" collapsed="false">
      <c r="A95" s="328" t="s">
        <v>248</v>
      </c>
      <c r="B95" s="329" t="n">
        <v>62.25</v>
      </c>
      <c r="C95" s="330" t="n">
        <v>71.25</v>
      </c>
      <c r="D95" s="330" t="n">
        <v>60.25</v>
      </c>
      <c r="E95" s="331" t="n">
        <v>70</v>
      </c>
      <c r="F95" s="332" t="n">
        <v>0.092</v>
      </c>
      <c r="G95" s="333" t="s">
        <v>249</v>
      </c>
      <c r="H95" s="334" t="n">
        <v>8130</v>
      </c>
      <c r="I95" s="334" t="n">
        <v>4259063</v>
      </c>
      <c r="J95" s="291" t="n">
        <v>284434955.75</v>
      </c>
      <c r="K95" s="335" t="n">
        <f aca="false">أسبوعي!L95</f>
        <v>20000000</v>
      </c>
      <c r="L95" s="336" t="n">
        <f aca="false">(E95*K95)</f>
        <v>1400000000</v>
      </c>
      <c r="M95" s="337" t="n">
        <f aca="false">(L95/$L$101)</f>
        <v>0.00109122825711234</v>
      </c>
      <c r="N95" s="325"/>
      <c r="O95" s="325"/>
      <c r="P95" s="326"/>
    </row>
    <row r="96" customFormat="false" ht="15" hidden="false" customHeight="false" outlineLevel="0" collapsed="false">
      <c r="A96" s="349" t="s">
        <v>250</v>
      </c>
      <c r="B96" s="350" t="n">
        <v>70</v>
      </c>
      <c r="C96" s="351" t="n">
        <v>81</v>
      </c>
      <c r="D96" s="351" t="n">
        <v>69.75</v>
      </c>
      <c r="E96" s="352" t="n">
        <v>76</v>
      </c>
      <c r="F96" s="353" t="s">
        <v>251</v>
      </c>
      <c r="G96" s="354" t="n">
        <v>49.21</v>
      </c>
      <c r="H96" s="355" t="n">
        <v>15979</v>
      </c>
      <c r="I96" s="355" t="n">
        <v>10475347</v>
      </c>
      <c r="J96" s="356" t="n">
        <v>792861082.5</v>
      </c>
      <c r="K96" s="335" t="n">
        <f aca="false">أسبوعي!L96</f>
        <v>7500000</v>
      </c>
      <c r="L96" s="336" t="n">
        <f aca="false">(E96*K96)</f>
        <v>570000000</v>
      </c>
      <c r="M96" s="337" t="n">
        <f aca="false">(L96/$L$101)</f>
        <v>0.00044428579039574</v>
      </c>
      <c r="N96" s="325"/>
      <c r="O96" s="325"/>
      <c r="P96" s="326"/>
    </row>
    <row r="97" customFormat="false" ht="15" hidden="false" customHeight="false" outlineLevel="0" collapsed="false">
      <c r="A97" s="357" t="s">
        <v>252</v>
      </c>
      <c r="B97" s="358" t="n">
        <v>37.25</v>
      </c>
      <c r="C97" s="359" t="n">
        <v>43.25</v>
      </c>
      <c r="D97" s="359" t="n">
        <v>37.25</v>
      </c>
      <c r="E97" s="352" t="n">
        <v>42.75</v>
      </c>
      <c r="F97" s="360" t="n">
        <v>0.0755</v>
      </c>
      <c r="G97" s="361" t="n">
        <v>69.11</v>
      </c>
      <c r="H97" s="362" t="n">
        <v>7671</v>
      </c>
      <c r="I97" s="362" t="n">
        <v>7403500</v>
      </c>
      <c r="J97" s="363" t="n">
        <v>308951795.25</v>
      </c>
      <c r="K97" s="335" t="n">
        <f aca="false">أسبوعي!L97</f>
        <v>20000000</v>
      </c>
      <c r="L97" s="336" t="n">
        <f aca="false">(E97*K97)</f>
        <v>855000000</v>
      </c>
      <c r="M97" s="337" t="n">
        <f aca="false">(L97/$L$101)</f>
        <v>0.000666428685593609</v>
      </c>
      <c r="N97" s="325"/>
      <c r="O97" s="325"/>
      <c r="P97" s="326"/>
    </row>
    <row r="98" customFormat="false" ht="15" hidden="false" customHeight="false" outlineLevel="0" collapsed="false">
      <c r="A98" s="349" t="s">
        <v>253</v>
      </c>
      <c r="B98" s="350" t="n">
        <v>131</v>
      </c>
      <c r="C98" s="351" t="n">
        <v>149</v>
      </c>
      <c r="D98" s="351" t="n">
        <v>130.5</v>
      </c>
      <c r="E98" s="352" t="n">
        <v>140</v>
      </c>
      <c r="F98" s="353" t="s">
        <v>254</v>
      </c>
      <c r="G98" s="354" t="n">
        <v>3381.64</v>
      </c>
      <c r="H98" s="355" t="n">
        <v>13440</v>
      </c>
      <c r="I98" s="355" t="n">
        <v>4926473</v>
      </c>
      <c r="J98" s="356" t="n">
        <v>687687749.75</v>
      </c>
      <c r="K98" s="335" t="n">
        <f aca="false">أسبوعي!L98</f>
        <v>5000000</v>
      </c>
      <c r="L98" s="336" t="n">
        <f aca="false">(E98*K98)</f>
        <v>700000000</v>
      </c>
      <c r="M98" s="337" t="n">
        <f aca="false">(L98/$L$101)</f>
        <v>0.000545614128556171</v>
      </c>
      <c r="N98" s="325"/>
      <c r="O98" s="325"/>
      <c r="P98" s="326"/>
    </row>
    <row r="99" customFormat="false" ht="15.75" hidden="false" customHeight="false" outlineLevel="0" collapsed="false">
      <c r="A99" s="364" t="s">
        <v>255</v>
      </c>
      <c r="B99" s="365" t="n">
        <v>30</v>
      </c>
      <c r="C99" s="366" t="n">
        <v>34.5</v>
      </c>
      <c r="D99" s="366" t="n">
        <v>30</v>
      </c>
      <c r="E99" s="367" t="n">
        <v>34.25</v>
      </c>
      <c r="F99" s="368" t="n">
        <v>0.0873</v>
      </c>
      <c r="G99" s="369" t="n">
        <v>25.04</v>
      </c>
      <c r="H99" s="370" t="n">
        <v>5120</v>
      </c>
      <c r="I99" s="370" t="n">
        <v>7468899</v>
      </c>
      <c r="J99" s="371" t="n">
        <v>246376122.5</v>
      </c>
      <c r="K99" s="335" t="n">
        <f aca="false">أسبوعي!L99</f>
        <v>50000000</v>
      </c>
      <c r="L99" s="336" t="n">
        <f aca="false">(E99*K99)</f>
        <v>1712500000</v>
      </c>
      <c r="M99" s="337" t="n">
        <f aca="false">(L99/$L$101)</f>
        <v>0.00133480599307492</v>
      </c>
      <c r="N99" s="325"/>
      <c r="O99" s="325"/>
      <c r="P99" s="326"/>
    </row>
    <row r="100" customFormat="false" ht="16.5" hidden="false" customHeight="false" outlineLevel="0" collapsed="false">
      <c r="A100" s="372" t="s">
        <v>256</v>
      </c>
      <c r="B100" s="372"/>
      <c r="C100" s="373" t="s">
        <v>257</v>
      </c>
      <c r="D100" s="373"/>
      <c r="E100" s="374" t="s">
        <v>189</v>
      </c>
      <c r="F100" s="375" t="s">
        <v>190</v>
      </c>
      <c r="G100" s="376" t="s">
        <v>191</v>
      </c>
      <c r="H100" s="374" t="s">
        <v>189</v>
      </c>
      <c r="I100" s="375" t="s">
        <v>190</v>
      </c>
      <c r="J100" s="376" t="s">
        <v>191</v>
      </c>
      <c r="K100" s="377" t="s">
        <v>258</v>
      </c>
      <c r="L100" s="378" t="s">
        <v>259</v>
      </c>
      <c r="M100" s="379" t="s">
        <v>16</v>
      </c>
    </row>
    <row r="101" customFormat="false" ht="14.25" hidden="false" customHeight="false" outlineLevel="0" collapsed="false">
      <c r="A101" s="372"/>
      <c r="B101" s="372"/>
      <c r="C101" s="373"/>
      <c r="D101" s="373"/>
      <c r="E101" s="380" t="s">
        <v>260</v>
      </c>
      <c r="F101" s="380"/>
      <c r="G101" s="380"/>
      <c r="H101" s="381" t="n">
        <f aca="false">SUM(H16:H99)</f>
        <v>357846</v>
      </c>
      <c r="I101" s="381" t="n">
        <f aca="false">SUM(I16:I99)</f>
        <v>273659754</v>
      </c>
      <c r="J101" s="382" t="n">
        <f aca="false">SUM(J16:J99)</f>
        <v>13101464807.75</v>
      </c>
      <c r="K101" s="383" t="n">
        <f aca="false">SUM(K16:K99)</f>
        <v>19024316729.9872</v>
      </c>
      <c r="L101" s="384" t="n">
        <f aca="false">SUM(L16:L99)</f>
        <v>1282957979575</v>
      </c>
      <c r="M101" s="385" t="n">
        <f aca="false">SUM(M16:M99)</f>
        <v>1</v>
      </c>
    </row>
    <row r="102" customFormat="false" ht="17.25" hidden="false" customHeight="false" outlineLevel="0" collapsed="false">
      <c r="A102" s="386" t="s">
        <v>261</v>
      </c>
      <c r="B102" s="387" t="n">
        <f aca="false">$D$6</f>
        <v>8400.88</v>
      </c>
      <c r="C102" s="388" t="s">
        <v>262</v>
      </c>
      <c r="D102" s="388"/>
      <c r="E102" s="389" t="n">
        <f aca="false">(H102/$H$101)</f>
        <v>0.0348697484392728</v>
      </c>
      <c r="F102" s="389" t="n">
        <f aca="false">(I102/$I$101)</f>
        <v>0.0208514548324852</v>
      </c>
      <c r="G102" s="389" t="n">
        <f aca="false">(J102/$J$101)</f>
        <v>0.0612544079632438</v>
      </c>
      <c r="H102" s="390" t="n">
        <f aca="false">SUM(H16:H25)</f>
        <v>12478</v>
      </c>
      <c r="I102" s="390" t="n">
        <f aca="false">SUM(I16:I25)</f>
        <v>5706204</v>
      </c>
      <c r="J102" s="390" t="n">
        <f aca="false">SUM(J16:J25)</f>
        <v>802522470.25</v>
      </c>
      <c r="K102" s="391" t="n">
        <f aca="false">SUM(K16:K25)</f>
        <v>3811125000</v>
      </c>
      <c r="L102" s="391" t="n">
        <f aca="false">SUM(L16:L25)</f>
        <v>458925000000</v>
      </c>
      <c r="M102" s="392" t="n">
        <f aca="false">(L102/$L$101)</f>
        <v>0.357708519925201</v>
      </c>
    </row>
    <row r="103" customFormat="false" ht="15.75" hidden="false" customHeight="false" outlineLevel="0" collapsed="false">
      <c r="A103" s="393" t="s">
        <v>263</v>
      </c>
      <c r="B103" s="394" t="n">
        <f aca="false">AVERAGE(D4:D6)</f>
        <v>8266.39</v>
      </c>
      <c r="C103" s="395" t="s">
        <v>264</v>
      </c>
      <c r="D103" s="395"/>
      <c r="E103" s="396" t="n">
        <f aca="false">(H103/$H$101)</f>
        <v>0.269792033444554</v>
      </c>
      <c r="F103" s="396" t="n">
        <f aca="false">(I103/$I$101)</f>
        <v>0.295462744587573</v>
      </c>
      <c r="G103" s="396" t="n">
        <f aca="false">(J103/$J$101)</f>
        <v>0.316339170071149</v>
      </c>
      <c r="H103" s="397" t="n">
        <f aca="false">SUM(H26:H55)</f>
        <v>96544</v>
      </c>
      <c r="I103" s="397" t="n">
        <f aca="false">SUM(I26:I55)</f>
        <v>80856262</v>
      </c>
      <c r="J103" s="397" t="n">
        <f aca="false">SUM(J26:J55)</f>
        <v>4144506504</v>
      </c>
      <c r="K103" s="398" t="n">
        <f aca="false">SUM(K26:K55)</f>
        <v>5168145175.00418</v>
      </c>
      <c r="L103" s="398" t="n">
        <f aca="false">SUM(L26:L55)</f>
        <v>399596291094</v>
      </c>
      <c r="M103" s="399" t="n">
        <f aca="false">(L103/$L$101)</f>
        <v>0.311464831627901</v>
      </c>
    </row>
    <row r="104" customFormat="false" ht="15.75" hidden="false" customHeight="false" outlineLevel="0" collapsed="false">
      <c r="A104" s="400" t="s">
        <v>265</v>
      </c>
      <c r="B104" s="401" t="s">
        <v>266</v>
      </c>
      <c r="C104" s="402" t="s">
        <v>267</v>
      </c>
      <c r="D104" s="402"/>
      <c r="E104" s="403" t="n">
        <f aca="false">(H104/$H$101)</f>
        <v>0.131137416654091</v>
      </c>
      <c r="F104" s="403" t="n">
        <f aca="false">(I104/$I$101)</f>
        <v>0.0423828927362114</v>
      </c>
      <c r="G104" s="403" t="n">
        <f aca="false">(J104/$J$101)</f>
        <v>0.0544104785961276</v>
      </c>
      <c r="H104" s="404" t="n">
        <f aca="false">SUM(H56:H63)</f>
        <v>46927</v>
      </c>
      <c r="I104" s="404" t="n">
        <f aca="false">SUM(I56:I63)</f>
        <v>11598492</v>
      </c>
      <c r="J104" s="404" t="n">
        <f aca="false">SUM(J56:J63)</f>
        <v>712856970.5</v>
      </c>
      <c r="K104" s="405" t="n">
        <f aca="false">SUM(K56:K63)</f>
        <v>823000000</v>
      </c>
      <c r="L104" s="405" t="n">
        <f aca="false">SUM(L56:L63)</f>
        <v>63553500000</v>
      </c>
      <c r="M104" s="406" t="n">
        <f aca="false">(L104/$L$101)</f>
        <v>0.0495366964559923</v>
      </c>
    </row>
    <row r="105" customFormat="false" ht="15.75" hidden="false" customHeight="false" outlineLevel="0" collapsed="false">
      <c r="A105" s="407" t="n">
        <f aca="false">(B103*2)-D4</f>
        <v>8130.31</v>
      </c>
      <c r="B105" s="408" t="n">
        <f aca="false">(B103*2)-D5</f>
        <v>8536.96</v>
      </c>
      <c r="C105" s="395" t="s">
        <v>268</v>
      </c>
      <c r="D105" s="395"/>
      <c r="E105" s="396" t="n">
        <f aca="false">(H105/$H$101)</f>
        <v>0.260913912688699</v>
      </c>
      <c r="F105" s="396" t="n">
        <f aca="false">(I105/$I$101)</f>
        <v>0.326992009939467</v>
      </c>
      <c r="G105" s="396" t="n">
        <f aca="false">(J105/$J$101)</f>
        <v>0.266342974598981</v>
      </c>
      <c r="H105" s="397" t="n">
        <f aca="false">SUM(H64:H83)</f>
        <v>93367</v>
      </c>
      <c r="I105" s="397" t="n">
        <f aca="false">SUM(I64:I83)</f>
        <v>89484553</v>
      </c>
      <c r="J105" s="397" t="n">
        <f aca="false">SUM(J64:J83)</f>
        <v>3489483108.5</v>
      </c>
      <c r="K105" s="398" t="n">
        <f aca="false">SUM(K64:K83)</f>
        <v>1302952740</v>
      </c>
      <c r="L105" s="398" t="n">
        <f aca="false">SUM(L64:L83)</f>
        <v>54195929710</v>
      </c>
      <c r="M105" s="399" t="n">
        <f aca="false">(L105/$L$101)</f>
        <v>0.042242949942876</v>
      </c>
    </row>
    <row r="106" customFormat="false" ht="15.75" hidden="false" customHeight="false" outlineLevel="0" collapsed="false">
      <c r="A106" s="400" t="s">
        <v>269</v>
      </c>
      <c r="B106" s="401" t="s">
        <v>270</v>
      </c>
      <c r="C106" s="402" t="s">
        <v>271</v>
      </c>
      <c r="D106" s="402"/>
      <c r="E106" s="403" t="n">
        <f aca="false">(H106/$H$101)</f>
        <v>0.00259329432213857</v>
      </c>
      <c r="F106" s="403" t="n">
        <f aca="false">(I106/$I$101)</f>
        <v>0.00168547619172383</v>
      </c>
      <c r="G106" s="403" t="n">
        <f aca="false">(J106/$J$101)</f>
        <v>0.0024559443712711</v>
      </c>
      <c r="H106" s="404" t="n">
        <f aca="false">SUM(H84)</f>
        <v>928</v>
      </c>
      <c r="I106" s="404" t="n">
        <f aca="false">SUM(I84)</f>
        <v>461247</v>
      </c>
      <c r="J106" s="404" t="n">
        <f aca="false">SUM(J84)</f>
        <v>32176468.75</v>
      </c>
      <c r="K106" s="409" t="n">
        <f aca="false">SUM(K84)</f>
        <v>80000000</v>
      </c>
      <c r="L106" s="409" t="n">
        <f aca="false">SUM(L84)</f>
        <v>5600000000</v>
      </c>
      <c r="M106" s="410" t="n">
        <f aca="false">(L106/$L$101)</f>
        <v>0.00436491302844937</v>
      </c>
    </row>
    <row r="107" customFormat="false" ht="15.75" hidden="false" customHeight="false" outlineLevel="0" collapsed="false">
      <c r="A107" s="407" t="n">
        <f aca="false">(B103+A105)-B105</f>
        <v>7859.74</v>
      </c>
      <c r="B107" s="408" t="n">
        <f aca="false">(B103+B105)-A105</f>
        <v>8673.04</v>
      </c>
      <c r="C107" s="395" t="s">
        <v>272</v>
      </c>
      <c r="D107" s="395"/>
      <c r="E107" s="396" t="n">
        <f aca="false">(H107/$H$101)</f>
        <v>0.0731320176835846</v>
      </c>
      <c r="F107" s="396" t="n">
        <f aca="false">(I107/$I$101)</f>
        <v>0.0502642854820369</v>
      </c>
      <c r="G107" s="396" t="n">
        <f aca="false">(J107/$J$101)</f>
        <v>0.0290681375012908</v>
      </c>
      <c r="H107" s="397" t="n">
        <f aca="false">SUM(H85:H86)</f>
        <v>26170</v>
      </c>
      <c r="I107" s="397" t="n">
        <f aca="false">SUM(I85:I86)</f>
        <v>13755312</v>
      </c>
      <c r="J107" s="397" t="n">
        <f aca="false">SUM(J85:J86)</f>
        <v>380835180.5</v>
      </c>
      <c r="K107" s="398" t="n">
        <f aca="false">SUM(K85:K86)</f>
        <v>880000000</v>
      </c>
      <c r="L107" s="398" t="n">
        <f aca="false">SUM(L85:L86)</f>
        <v>21240000000</v>
      </c>
      <c r="M107" s="399" t="n">
        <f aca="false">(L107/$L$101)</f>
        <v>0.0165554915579044</v>
      </c>
    </row>
    <row r="108" customFormat="false" ht="15.75" hidden="false" customHeight="false" outlineLevel="0" collapsed="false">
      <c r="A108" s="400" t="s">
        <v>273</v>
      </c>
      <c r="B108" s="401" t="s">
        <v>274</v>
      </c>
      <c r="C108" s="402" t="s">
        <v>275</v>
      </c>
      <c r="D108" s="402"/>
      <c r="E108" s="403" t="n">
        <f aca="false">(H108/$H$101)</f>
        <v>0.0130558955528356</v>
      </c>
      <c r="F108" s="403" t="n">
        <f aca="false">(I108/$I$101)</f>
        <v>0.0453603455333078</v>
      </c>
      <c r="G108" s="403" t="n">
        <f aca="false">(J108/$J$101)</f>
        <v>0.0137855439754463</v>
      </c>
      <c r="H108" s="404" t="n">
        <f aca="false">SUM(H87)</f>
        <v>4672</v>
      </c>
      <c r="I108" s="404" t="n">
        <f aca="false">SUM(I87)</f>
        <v>12413301</v>
      </c>
      <c r="J108" s="404" t="n">
        <f aca="false">SUM(J87)</f>
        <v>180610819.25</v>
      </c>
      <c r="K108" s="409" t="n">
        <f aca="false">SUM(K87)</f>
        <v>4166593814.98305</v>
      </c>
      <c r="L108" s="409" t="n">
        <f aca="false">SUM(L87)</f>
        <v>61457258771</v>
      </c>
      <c r="M108" s="410" t="n">
        <f aca="false">(L108/$L$101)</f>
        <v>0.0479027838397004</v>
      </c>
    </row>
    <row r="109" customFormat="false" ht="16.5" hidden="false" customHeight="false" outlineLevel="0" collapsed="false">
      <c r="A109" s="411" t="n">
        <f aca="false">(B103+A105)-B107</f>
        <v>7723.66</v>
      </c>
      <c r="B109" s="412" t="n">
        <f aca="false">(B103+B105)-A107</f>
        <v>8943.61</v>
      </c>
      <c r="C109" s="413" t="s">
        <v>276</v>
      </c>
      <c r="D109" s="413"/>
      <c r="E109" s="414" t="n">
        <f aca="false">(H109/$H$101)</f>
        <v>0.214505681214824</v>
      </c>
      <c r="F109" s="414" t="n">
        <f aca="false">(I109/$I$101)</f>
        <v>0.217000790697195</v>
      </c>
      <c r="G109" s="414" t="n">
        <f aca="false">(J109/$J$101)</f>
        <v>0.256343342922491</v>
      </c>
      <c r="H109" s="415" t="n">
        <f aca="false">SUM(H88:H99)</f>
        <v>76760</v>
      </c>
      <c r="I109" s="415" t="n">
        <f aca="false">SUM(I88:I99)</f>
        <v>59384383</v>
      </c>
      <c r="J109" s="415" t="n">
        <f aca="false">SUM(J88:J99)</f>
        <v>3358473286</v>
      </c>
      <c r="K109" s="416" t="n">
        <f aca="false">SUM(K88:K99)</f>
        <v>2792500000</v>
      </c>
      <c r="L109" s="416" t="n">
        <f aca="false">SUM(L88:L99)</f>
        <v>218390000000</v>
      </c>
      <c r="M109" s="417" t="n">
        <f aca="false">(L109/$L$101)</f>
        <v>0.170223813621975</v>
      </c>
    </row>
    <row r="110" customFormat="false" ht="13.5" hidden="false" customHeight="false" outlineLevel="0" collapsed="false"/>
  </sheetData>
  <mergeCells count="11">
    <mergeCell ref="A100:B101"/>
    <mergeCell ref="C100:D101"/>
    <mergeCell ref="E101:G101"/>
    <mergeCell ref="C102:D102"/>
    <mergeCell ref="C103:D103"/>
    <mergeCell ref="C104:D104"/>
    <mergeCell ref="C105:D105"/>
    <mergeCell ref="C106:D106"/>
    <mergeCell ref="C107:D107"/>
    <mergeCell ref="C108:D108"/>
    <mergeCell ref="C109:D109"/>
  </mergeCells>
  <conditionalFormatting sqref="A16:A99">
    <cfRule type="expression" priority="2" aboveAverage="0" equalAverage="0" bottom="0" percent="0" rank="0" text="" dxfId="24">
      <formula>OR((N16="شراء"),(O16="متابعة"),(P16="متابعة"))</formula>
    </cfRule>
    <cfRule type="expression" priority="3" aboveAverage="0" equalAverage="0" bottom="0" percent="0" rank="0" text="" dxfId="25">
      <formula>OR((N16="بيع"),(O16="بيع"),(P16="بيع"))</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110"/>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A16" activeCellId="0" sqref="A16"/>
    </sheetView>
  </sheetViews>
  <sheetFormatPr defaultColWidth="9.13671875" defaultRowHeight="12.75" zeroHeight="false" outlineLevelRow="1" outlineLevelCol="0"/>
  <cols>
    <col collapsed="false" customWidth="true" hidden="false" outlineLevel="0" max="2" min="1" style="268" width="15.7"/>
    <col collapsed="false" customWidth="true" hidden="false" outlineLevel="0" max="3" min="3" style="268" width="10.41"/>
    <col collapsed="false" customWidth="true" hidden="false" outlineLevel="0" max="4" min="4" style="268" width="11.7"/>
    <col collapsed="false" customWidth="true" hidden="false" outlineLevel="0" max="5" min="5" style="268" width="6.56"/>
    <col collapsed="false" customWidth="true" hidden="false" outlineLevel="0" max="6" min="6" style="268" width="10.99"/>
    <col collapsed="false" customWidth="true" hidden="false" outlineLevel="0" max="7" min="7" style="268" width="13.41"/>
    <col collapsed="false" customWidth="true" hidden="false" outlineLevel="0" max="8" min="8" style="268" width="10.13"/>
    <col collapsed="false" customWidth="true" hidden="true" outlineLevel="0" max="9" min="9" style="268" width="9.85"/>
    <col collapsed="false" customWidth="true" hidden="true" outlineLevel="0" max="10" min="10" style="268" width="14.85"/>
    <col collapsed="false" customWidth="true" hidden="false" outlineLevel="0" max="11" min="11" style="268" width="13.99"/>
    <col collapsed="false" customWidth="true" hidden="false" outlineLevel="0" max="12" min="12" style="268" width="12.7"/>
    <col collapsed="false" customWidth="false" hidden="false" outlineLevel="0" max="257" min="13" style="268" width="9.14"/>
  </cols>
  <sheetData>
    <row r="1" customFormat="false" ht="21" hidden="false" customHeight="true" outlineLevel="0" collapsed="false">
      <c r="A1" s="418"/>
      <c r="B1" s="419" t="s">
        <v>179</v>
      </c>
      <c r="C1" s="420"/>
      <c r="D1" s="421"/>
      <c r="E1" s="422"/>
      <c r="F1" s="422"/>
      <c r="G1" s="422"/>
      <c r="H1" s="422"/>
      <c r="I1" s="422"/>
      <c r="J1" s="422"/>
      <c r="K1" s="422"/>
      <c r="L1" s="423"/>
    </row>
    <row r="2" customFormat="false" ht="14.1" hidden="false" customHeight="true" outlineLevel="1" collapsed="false">
      <c r="A2" s="424"/>
      <c r="B2" s="425" t="s">
        <v>180</v>
      </c>
      <c r="C2" s="426" t="s">
        <v>181</v>
      </c>
      <c r="D2" s="427"/>
      <c r="E2" s="425"/>
      <c r="F2" s="425"/>
      <c r="G2" s="425"/>
      <c r="H2" s="425"/>
      <c r="I2" s="425"/>
      <c r="J2" s="425"/>
      <c r="K2" s="425"/>
      <c r="L2" s="428"/>
    </row>
    <row r="3" customFormat="false" ht="14.1" hidden="false" customHeight="true" outlineLevel="1" collapsed="false">
      <c r="A3" s="429"/>
      <c r="B3" s="430"/>
      <c r="C3" s="431" t="s">
        <v>182</v>
      </c>
      <c r="D3" s="432" t="n">
        <v>8427.22</v>
      </c>
      <c r="E3" s="433"/>
      <c r="F3" s="430"/>
      <c r="G3" s="430"/>
      <c r="H3" s="430"/>
      <c r="I3" s="433"/>
      <c r="J3" s="434"/>
      <c r="K3" s="433"/>
      <c r="L3" s="435"/>
    </row>
    <row r="4" customFormat="false" ht="14.1" hidden="false" customHeight="true" outlineLevel="1" collapsed="false">
      <c r="A4" s="436"/>
      <c r="B4" s="437"/>
      <c r="C4" s="438" t="s">
        <v>183</v>
      </c>
      <c r="D4" s="439" t="n">
        <v>8662.43</v>
      </c>
      <c r="E4" s="437"/>
      <c r="F4" s="437"/>
      <c r="G4" s="437"/>
      <c r="H4" s="437"/>
      <c r="I4" s="437"/>
      <c r="J4" s="437"/>
      <c r="K4" s="437"/>
      <c r="L4" s="440"/>
    </row>
    <row r="5" customFormat="false" ht="14.1" hidden="false" customHeight="true" outlineLevel="1" collapsed="false">
      <c r="A5" s="429"/>
      <c r="B5" s="430"/>
      <c r="C5" s="431" t="s">
        <v>184</v>
      </c>
      <c r="D5" s="432" t="n">
        <v>8019.07</v>
      </c>
      <c r="E5" s="433"/>
      <c r="F5" s="430"/>
      <c r="G5" s="430"/>
      <c r="H5" s="430"/>
      <c r="I5" s="433"/>
      <c r="J5" s="434"/>
      <c r="K5" s="433"/>
      <c r="L5" s="435"/>
    </row>
    <row r="6" customFormat="false" ht="14.1" hidden="false" customHeight="true" outlineLevel="1" collapsed="false">
      <c r="A6" s="436"/>
      <c r="B6" s="437"/>
      <c r="C6" s="438" t="s">
        <v>185</v>
      </c>
      <c r="D6" s="439" t="n">
        <v>8400.88</v>
      </c>
      <c r="E6" s="437"/>
      <c r="F6" s="437"/>
      <c r="G6" s="437"/>
      <c r="H6" s="437"/>
      <c r="I6" s="437"/>
      <c r="J6" s="437"/>
      <c r="K6" s="437"/>
      <c r="L6" s="440"/>
    </row>
    <row r="7" customFormat="false" ht="14.1" hidden="false" customHeight="true" outlineLevel="1" collapsed="false">
      <c r="A7" s="429"/>
      <c r="B7" s="430"/>
      <c r="C7" s="431" t="s">
        <v>186</v>
      </c>
      <c r="D7" s="441" t="s">
        <v>277</v>
      </c>
      <c r="E7" s="433"/>
      <c r="F7" s="430"/>
      <c r="G7" s="430"/>
      <c r="H7" s="430"/>
      <c r="I7" s="433"/>
      <c r="J7" s="434"/>
      <c r="K7" s="433"/>
      <c r="L7" s="435"/>
    </row>
    <row r="8" customFormat="false" ht="14.1" hidden="false" customHeight="true" outlineLevel="1" collapsed="false">
      <c r="A8" s="436"/>
      <c r="B8" s="437"/>
      <c r="C8" s="438" t="s">
        <v>187</v>
      </c>
      <c r="D8" s="346" t="s">
        <v>278</v>
      </c>
      <c r="E8" s="437"/>
      <c r="F8" s="437"/>
      <c r="G8" s="437"/>
      <c r="H8" s="437"/>
      <c r="I8" s="437"/>
      <c r="J8" s="437"/>
      <c r="K8" s="437"/>
      <c r="L8" s="440"/>
    </row>
    <row r="9" customFormat="false" ht="14.1" hidden="false" customHeight="true" outlineLevel="1" collapsed="false">
      <c r="A9" s="429"/>
      <c r="B9" s="430"/>
      <c r="C9" s="431" t="s">
        <v>188</v>
      </c>
      <c r="D9" s="441" t="n">
        <v>84</v>
      </c>
      <c r="E9" s="433"/>
      <c r="F9" s="430"/>
      <c r="G9" s="430"/>
      <c r="H9" s="430"/>
      <c r="I9" s="433"/>
      <c r="J9" s="434"/>
      <c r="K9" s="433"/>
      <c r="L9" s="435"/>
    </row>
    <row r="10" customFormat="false" ht="14.1" hidden="false" customHeight="true" outlineLevel="1" collapsed="false">
      <c r="A10" s="436"/>
      <c r="B10" s="437"/>
      <c r="C10" s="438" t="s">
        <v>189</v>
      </c>
      <c r="D10" s="346" t="n">
        <v>1748350</v>
      </c>
      <c r="E10" s="437"/>
      <c r="F10" s="437"/>
      <c r="G10" s="437"/>
      <c r="H10" s="437"/>
      <c r="I10" s="437"/>
      <c r="J10" s="437"/>
      <c r="K10" s="437"/>
      <c r="L10" s="440"/>
    </row>
    <row r="11" customFormat="false" ht="14.1" hidden="false" customHeight="true" outlineLevel="1" collapsed="false">
      <c r="A11" s="429"/>
      <c r="B11" s="430"/>
      <c r="C11" s="431" t="s">
        <v>190</v>
      </c>
      <c r="D11" s="441" t="n">
        <v>1104202519</v>
      </c>
      <c r="E11" s="433"/>
      <c r="F11" s="430"/>
      <c r="G11" s="430"/>
      <c r="H11" s="430"/>
      <c r="I11" s="433"/>
      <c r="J11" s="434"/>
      <c r="K11" s="433"/>
      <c r="L11" s="435"/>
    </row>
    <row r="12" customFormat="false" ht="14.1" hidden="false" customHeight="true" outlineLevel="1" collapsed="false">
      <c r="A12" s="436"/>
      <c r="B12" s="437"/>
      <c r="C12" s="438" t="s">
        <v>191</v>
      </c>
      <c r="D12" s="346" t="n">
        <v>56900533567.25</v>
      </c>
      <c r="E12" s="437"/>
      <c r="F12" s="437"/>
      <c r="G12" s="437"/>
      <c r="H12" s="437"/>
      <c r="I12" s="437"/>
      <c r="J12" s="437"/>
      <c r="K12" s="437"/>
      <c r="L12" s="440"/>
    </row>
    <row r="13" customFormat="false" ht="14.1" hidden="false" customHeight="true" outlineLevel="1" collapsed="false">
      <c r="A13" s="442"/>
      <c r="B13" s="443"/>
      <c r="C13" s="444"/>
      <c r="D13" s="445"/>
      <c r="E13" s="446"/>
      <c r="F13" s="443"/>
      <c r="G13" s="443"/>
      <c r="H13" s="443"/>
      <c r="I13" s="446"/>
      <c r="J13" s="447"/>
      <c r="K13" s="446"/>
      <c r="L13" s="448"/>
    </row>
    <row r="14" customFormat="false" ht="14.1" hidden="false" customHeight="true" outlineLevel="1" collapsed="false">
      <c r="A14" s="449" t="s">
        <v>192</v>
      </c>
      <c r="B14" s="450"/>
      <c r="C14" s="451"/>
      <c r="D14" s="452"/>
      <c r="E14" s="450"/>
      <c r="F14" s="450"/>
      <c r="G14" s="450"/>
      <c r="H14" s="450"/>
      <c r="I14" s="450"/>
      <c r="J14" s="450"/>
      <c r="K14" s="450"/>
      <c r="L14" s="453"/>
    </row>
    <row r="15" customFormat="false" ht="15" hidden="false" customHeight="true" outlineLevel="0" collapsed="false">
      <c r="A15" s="454" t="s">
        <v>195</v>
      </c>
      <c r="B15" s="455" t="s">
        <v>185</v>
      </c>
      <c r="C15" s="456" t="s">
        <v>279</v>
      </c>
      <c r="D15" s="457" t="s">
        <v>280</v>
      </c>
      <c r="E15" s="458" t="s">
        <v>189</v>
      </c>
      <c r="F15" s="459" t="s">
        <v>196</v>
      </c>
      <c r="G15" s="459" t="s">
        <v>281</v>
      </c>
      <c r="H15" s="460" t="s">
        <v>282</v>
      </c>
      <c r="I15" s="458" t="s">
        <v>190</v>
      </c>
      <c r="J15" s="461" t="s">
        <v>191</v>
      </c>
      <c r="K15" s="458" t="s">
        <v>283</v>
      </c>
      <c r="L15" s="462" t="s">
        <v>284</v>
      </c>
    </row>
    <row r="16" customFormat="false" ht="15.75" hidden="false" customHeight="false" outlineLevel="0" collapsed="false">
      <c r="A16" s="315" t="s">
        <v>42</v>
      </c>
      <c r="B16" s="463" t="n">
        <v>69.5</v>
      </c>
      <c r="C16" s="464" t="s">
        <v>285</v>
      </c>
      <c r="D16" s="465" t="s">
        <v>286</v>
      </c>
      <c r="E16" s="466" t="n">
        <v>2268</v>
      </c>
      <c r="F16" s="465" t="n">
        <v>15.31</v>
      </c>
      <c r="G16" s="465" t="n">
        <v>1.96</v>
      </c>
      <c r="H16" s="465" t="n">
        <v>1.6</v>
      </c>
      <c r="I16" s="323" t="n">
        <v>2192519</v>
      </c>
      <c r="J16" s="323" t="n">
        <v>152695489.5</v>
      </c>
      <c r="K16" s="323" t="n">
        <v>43437500000</v>
      </c>
      <c r="L16" s="467" t="n">
        <f aca="false">(K16/B16)</f>
        <v>625000000</v>
      </c>
    </row>
    <row r="17" customFormat="false" ht="15" hidden="false" customHeight="false" outlineLevel="0" collapsed="false">
      <c r="A17" s="328" t="s">
        <v>43</v>
      </c>
      <c r="B17" s="468" t="n">
        <v>167</v>
      </c>
      <c r="C17" s="469" t="s">
        <v>287</v>
      </c>
      <c r="D17" s="470" t="s">
        <v>288</v>
      </c>
      <c r="E17" s="471" t="n">
        <v>9653</v>
      </c>
      <c r="F17" s="472" t="n">
        <v>21.49</v>
      </c>
      <c r="G17" s="472" t="n">
        <v>0.04</v>
      </c>
      <c r="H17" s="472" t="n">
        <v>3</v>
      </c>
      <c r="I17" s="441" t="n">
        <v>6322518</v>
      </c>
      <c r="J17" s="441" t="n">
        <v>1074190374.25</v>
      </c>
      <c r="K17" s="441" t="n">
        <v>18787500000</v>
      </c>
      <c r="L17" s="473" t="n">
        <f aca="false">(K17/B17)</f>
        <v>112500000</v>
      </c>
    </row>
    <row r="18" customFormat="false" ht="15" hidden="false" customHeight="false" outlineLevel="0" collapsed="false">
      <c r="A18" s="338" t="s">
        <v>44</v>
      </c>
      <c r="B18" s="474" t="n">
        <v>86</v>
      </c>
      <c r="C18" s="475" t="n">
        <v>0.0393</v>
      </c>
      <c r="D18" s="438" t="s">
        <v>289</v>
      </c>
      <c r="E18" s="476" t="n">
        <v>2428</v>
      </c>
      <c r="F18" s="438" t="n">
        <v>19.45</v>
      </c>
      <c r="G18" s="438" t="n">
        <v>0.39</v>
      </c>
      <c r="H18" s="438" t="n">
        <v>3</v>
      </c>
      <c r="I18" s="346" t="n">
        <v>1702511</v>
      </c>
      <c r="J18" s="346" t="n">
        <v>138651837.25</v>
      </c>
      <c r="K18" s="346" t="n">
        <v>20693750000</v>
      </c>
      <c r="L18" s="477" t="n">
        <f aca="false">(K18/B18)</f>
        <v>240625000</v>
      </c>
    </row>
    <row r="19" customFormat="false" ht="15" hidden="false" customHeight="false" outlineLevel="0" collapsed="false">
      <c r="A19" s="328" t="s">
        <v>198</v>
      </c>
      <c r="B19" s="468" t="n">
        <v>75</v>
      </c>
      <c r="C19" s="469" t="s">
        <v>290</v>
      </c>
      <c r="D19" s="470" t="s">
        <v>291</v>
      </c>
      <c r="E19" s="471" t="n">
        <v>811</v>
      </c>
      <c r="F19" s="472" t="n">
        <v>15.72</v>
      </c>
      <c r="G19" s="472" t="n">
        <v>1.55</v>
      </c>
      <c r="H19" s="472" t="n">
        <v>0.85</v>
      </c>
      <c r="I19" s="441" t="n">
        <v>395767</v>
      </c>
      <c r="J19" s="441" t="n">
        <v>30382585</v>
      </c>
      <c r="K19" s="441" t="n">
        <v>16537500000</v>
      </c>
      <c r="L19" s="473" t="n">
        <f aca="false">(K19/B19)</f>
        <v>220500000</v>
      </c>
    </row>
    <row r="20" customFormat="false" ht="15" hidden="false" customHeight="false" outlineLevel="0" collapsed="false">
      <c r="A20" s="338" t="s">
        <v>200</v>
      </c>
      <c r="B20" s="474" t="n">
        <v>124.5</v>
      </c>
      <c r="C20" s="475" t="s">
        <v>292</v>
      </c>
      <c r="D20" s="438" t="s">
        <v>293</v>
      </c>
      <c r="E20" s="476" t="n">
        <v>1115</v>
      </c>
      <c r="F20" s="438" t="n">
        <v>18.96</v>
      </c>
      <c r="G20" s="438" t="n">
        <v>1.05</v>
      </c>
      <c r="H20" s="438" t="n">
        <v>1.5</v>
      </c>
      <c r="I20" s="346" t="n">
        <v>676446</v>
      </c>
      <c r="J20" s="346" t="n">
        <v>80401912.5</v>
      </c>
      <c r="K20" s="346" t="n">
        <v>42018750000</v>
      </c>
      <c r="L20" s="477" t="n">
        <f aca="false">(K20/B20)</f>
        <v>337500000</v>
      </c>
    </row>
    <row r="21" customFormat="false" ht="15" hidden="false" customHeight="false" outlineLevel="0" collapsed="false">
      <c r="A21" s="328" t="s">
        <v>201</v>
      </c>
      <c r="B21" s="468" t="n">
        <v>115</v>
      </c>
      <c r="C21" s="469" t="s">
        <v>294</v>
      </c>
      <c r="D21" s="470" t="s">
        <v>295</v>
      </c>
      <c r="E21" s="471" t="n">
        <v>941</v>
      </c>
      <c r="F21" s="472" t="n">
        <v>17.67</v>
      </c>
      <c r="G21" s="472" t="n">
        <v>0.99</v>
      </c>
      <c r="H21" s="472" t="n">
        <v>1.5</v>
      </c>
      <c r="I21" s="441" t="n">
        <v>826437</v>
      </c>
      <c r="J21" s="441" t="n">
        <v>94538401</v>
      </c>
      <c r="K21" s="441" t="n">
        <v>43125000000</v>
      </c>
      <c r="L21" s="473" t="n">
        <f aca="false">(K21/B21)</f>
        <v>375000000</v>
      </c>
    </row>
    <row r="22" customFormat="false" ht="15" hidden="false" customHeight="false" outlineLevel="0" collapsed="false">
      <c r="A22" s="338" t="s">
        <v>202</v>
      </c>
      <c r="B22" s="474" t="n">
        <v>107</v>
      </c>
      <c r="C22" s="475" t="n">
        <v>0.049</v>
      </c>
      <c r="D22" s="438" t="s">
        <v>296</v>
      </c>
      <c r="E22" s="476" t="n">
        <v>1099</v>
      </c>
      <c r="F22" s="438" t="n">
        <v>19.03</v>
      </c>
      <c r="G22" s="438" t="n">
        <v>1.1</v>
      </c>
      <c r="H22" s="438" t="n">
        <v>1</v>
      </c>
      <c r="I22" s="346" t="n">
        <v>748839</v>
      </c>
      <c r="J22" s="346" t="n">
        <v>75192386</v>
      </c>
      <c r="K22" s="346" t="n">
        <v>34775000000</v>
      </c>
      <c r="L22" s="477" t="n">
        <f aca="false">(K22/B22)</f>
        <v>325000000</v>
      </c>
    </row>
    <row r="23" customFormat="false" ht="15" hidden="false" customHeight="false" outlineLevel="0" collapsed="false">
      <c r="A23" s="328" t="s">
        <v>49</v>
      </c>
      <c r="B23" s="468" t="n">
        <v>136</v>
      </c>
      <c r="C23" s="469" t="n">
        <v>0</v>
      </c>
      <c r="D23" s="470" t="s">
        <v>297</v>
      </c>
      <c r="E23" s="471" t="n">
        <v>2178</v>
      </c>
      <c r="F23" s="472" t="n">
        <v>20.31</v>
      </c>
      <c r="G23" s="472" t="n">
        <v>1.52</v>
      </c>
      <c r="H23" s="472" t="n">
        <v>1.7</v>
      </c>
      <c r="I23" s="441" t="n">
        <v>3467935</v>
      </c>
      <c r="J23" s="441" t="n">
        <v>464624463.25</v>
      </c>
      <c r="K23" s="441" t="n">
        <v>81600000000</v>
      </c>
      <c r="L23" s="473" t="n">
        <f aca="false">(K23/B23)</f>
        <v>600000000</v>
      </c>
    </row>
    <row r="24" customFormat="false" ht="15" hidden="false" customHeight="false" outlineLevel="0" collapsed="false">
      <c r="A24" s="338" t="s">
        <v>50</v>
      </c>
      <c r="B24" s="474" t="n">
        <v>213</v>
      </c>
      <c r="C24" s="475" t="s">
        <v>298</v>
      </c>
      <c r="D24" s="438" t="s">
        <v>299</v>
      </c>
      <c r="E24" s="476" t="n">
        <v>40620</v>
      </c>
      <c r="F24" s="438" t="n">
        <v>25.58</v>
      </c>
      <c r="G24" s="438" t="n">
        <v>0.8</v>
      </c>
      <c r="H24" s="438" t="n">
        <v>5</v>
      </c>
      <c r="I24" s="346" t="n">
        <v>15124326</v>
      </c>
      <c r="J24" s="346" t="n">
        <v>3164995909.75</v>
      </c>
      <c r="K24" s="346" t="n">
        <v>143775000000</v>
      </c>
      <c r="L24" s="477" t="n">
        <f aca="false">(K24/B24)</f>
        <v>675000000</v>
      </c>
    </row>
    <row r="25" customFormat="false" ht="15" hidden="false" customHeight="false" outlineLevel="0" collapsed="false">
      <c r="A25" s="328" t="s">
        <v>203</v>
      </c>
      <c r="B25" s="468" t="n">
        <v>47.25</v>
      </c>
      <c r="C25" s="469" t="s">
        <v>300</v>
      </c>
      <c r="D25" s="470" t="s">
        <v>301</v>
      </c>
      <c r="E25" s="471" t="n">
        <v>18214</v>
      </c>
      <c r="F25" s="472" t="n">
        <v>0</v>
      </c>
      <c r="G25" s="472" t="n">
        <v>0</v>
      </c>
      <c r="H25" s="472" t="n">
        <v>0</v>
      </c>
      <c r="I25" s="441" t="n">
        <v>8909580</v>
      </c>
      <c r="J25" s="441" t="n">
        <v>419508337.5</v>
      </c>
      <c r="K25" s="441" t="n">
        <v>14175000000</v>
      </c>
      <c r="L25" s="473" t="n">
        <f aca="false">(K25/B25)</f>
        <v>300000000</v>
      </c>
    </row>
    <row r="26" customFormat="false" ht="15" hidden="false" customHeight="false" outlineLevel="0" collapsed="false">
      <c r="A26" s="338" t="s">
        <v>53</v>
      </c>
      <c r="B26" s="474" t="n">
        <v>107</v>
      </c>
      <c r="C26" s="475" t="n">
        <v>0.0166</v>
      </c>
      <c r="D26" s="438" t="s">
        <v>302</v>
      </c>
      <c r="E26" s="476" t="n">
        <v>33896</v>
      </c>
      <c r="F26" s="438" t="n">
        <v>13.99</v>
      </c>
      <c r="G26" s="438" t="n">
        <v>1.46</v>
      </c>
      <c r="H26" s="438" t="n">
        <v>1.5</v>
      </c>
      <c r="I26" s="346" t="n">
        <v>33967113</v>
      </c>
      <c r="J26" s="346" t="n">
        <v>3660278275.5</v>
      </c>
      <c r="K26" s="346" t="n">
        <v>267500000000</v>
      </c>
      <c r="L26" s="477" t="n">
        <f aca="false">(K26/B26)</f>
        <v>2500000000</v>
      </c>
    </row>
    <row r="27" customFormat="false" ht="15" hidden="false" customHeight="false" outlineLevel="0" collapsed="false">
      <c r="A27" s="328" t="s">
        <v>54</v>
      </c>
      <c r="B27" s="468" t="n">
        <v>107</v>
      </c>
      <c r="C27" s="469" t="n">
        <v>0.0388</v>
      </c>
      <c r="D27" s="470" t="s">
        <v>303</v>
      </c>
      <c r="E27" s="471" t="n">
        <v>5818</v>
      </c>
      <c r="F27" s="472" t="n">
        <v>19.45</v>
      </c>
      <c r="G27" s="472" t="n">
        <v>1.57</v>
      </c>
      <c r="H27" s="472" t="n">
        <v>2.5</v>
      </c>
      <c r="I27" s="441" t="n">
        <v>4961163</v>
      </c>
      <c r="J27" s="441" t="n">
        <v>521793924.75</v>
      </c>
      <c r="K27" s="441" t="n">
        <v>21400000000</v>
      </c>
      <c r="L27" s="473" t="n">
        <f aca="false">(K27/B27)</f>
        <v>200000000</v>
      </c>
    </row>
    <row r="28" customFormat="false" ht="15" hidden="false" customHeight="false" outlineLevel="0" collapsed="false">
      <c r="A28" s="338" t="s">
        <v>55</v>
      </c>
      <c r="B28" s="474" t="n">
        <v>447</v>
      </c>
      <c r="C28" s="475" t="s">
        <v>304</v>
      </c>
      <c r="D28" s="478" t="s">
        <v>305</v>
      </c>
      <c r="E28" s="476" t="n">
        <v>12677</v>
      </c>
      <c r="F28" s="438" t="n">
        <v>232.39</v>
      </c>
      <c r="G28" s="438" t="n">
        <v>0</v>
      </c>
      <c r="H28" s="438" t="n">
        <v>8</v>
      </c>
      <c r="I28" s="346" t="n">
        <v>862350</v>
      </c>
      <c r="J28" s="346" t="n">
        <v>387677468.75</v>
      </c>
      <c r="K28" s="346" t="n">
        <v>1788000000</v>
      </c>
      <c r="L28" s="477" t="n">
        <f aca="false">(K28/B28)</f>
        <v>4000000</v>
      </c>
    </row>
    <row r="29" customFormat="false" ht="15" hidden="false" customHeight="false" outlineLevel="0" collapsed="false">
      <c r="A29" s="328" t="s">
        <v>56</v>
      </c>
      <c r="B29" s="468" t="n">
        <v>65.25</v>
      </c>
      <c r="C29" s="469" t="n">
        <v>0.0077</v>
      </c>
      <c r="D29" s="470" t="s">
        <v>306</v>
      </c>
      <c r="E29" s="471" t="n">
        <v>5866</v>
      </c>
      <c r="F29" s="472" t="n">
        <v>19.48</v>
      </c>
      <c r="G29" s="472" t="n">
        <v>1.18</v>
      </c>
      <c r="H29" s="472" t="n">
        <v>10</v>
      </c>
      <c r="I29" s="441" t="n">
        <v>3668000</v>
      </c>
      <c r="J29" s="441" t="n">
        <v>229367427.25</v>
      </c>
      <c r="K29" s="441" t="n">
        <v>1631250000</v>
      </c>
      <c r="L29" s="473" t="n">
        <f aca="false">(K29/B29)</f>
        <v>25000000</v>
      </c>
    </row>
    <row r="30" customFormat="false" ht="15" hidden="false" customHeight="false" outlineLevel="0" collapsed="false">
      <c r="A30" s="338" t="s">
        <v>204</v>
      </c>
      <c r="B30" s="474" t="n">
        <v>59.5</v>
      </c>
      <c r="C30" s="475" t="n">
        <v>0.0439</v>
      </c>
      <c r="D30" s="438" t="s">
        <v>307</v>
      </c>
      <c r="E30" s="476" t="n">
        <v>23250</v>
      </c>
      <c r="F30" s="438" t="n">
        <v>18.56</v>
      </c>
      <c r="G30" s="438" t="n">
        <v>0.67</v>
      </c>
      <c r="H30" s="438" t="n">
        <v>0.25</v>
      </c>
      <c r="I30" s="346" t="n">
        <v>14626431</v>
      </c>
      <c r="J30" s="346" t="n">
        <v>871161701.75</v>
      </c>
      <c r="K30" s="346" t="n">
        <v>17850000000</v>
      </c>
      <c r="L30" s="477" t="n">
        <f aca="false">(K30/B30)</f>
        <v>300000000</v>
      </c>
    </row>
    <row r="31" customFormat="false" ht="15" hidden="false" customHeight="false" outlineLevel="0" collapsed="false">
      <c r="A31" s="328" t="s">
        <v>58</v>
      </c>
      <c r="B31" s="468" t="n">
        <v>52.5</v>
      </c>
      <c r="C31" s="469" t="n">
        <v>0.0448</v>
      </c>
      <c r="D31" s="470" t="s">
        <v>308</v>
      </c>
      <c r="E31" s="471" t="n">
        <v>10474</v>
      </c>
      <c r="F31" s="472" t="n">
        <v>33.03</v>
      </c>
      <c r="G31" s="472" t="n">
        <v>0</v>
      </c>
      <c r="H31" s="472" t="n">
        <v>6</v>
      </c>
      <c r="I31" s="441" t="n">
        <v>17446636</v>
      </c>
      <c r="J31" s="441" t="n">
        <v>892981098</v>
      </c>
      <c r="K31" s="441" t="n">
        <v>12235075125</v>
      </c>
      <c r="L31" s="473" t="n">
        <f aca="false">(K31/B31)</f>
        <v>233049050</v>
      </c>
    </row>
    <row r="32" customFormat="false" ht="15" hidden="false" customHeight="false" outlineLevel="0" collapsed="false">
      <c r="A32" s="338" t="s">
        <v>59</v>
      </c>
      <c r="B32" s="474" t="n">
        <v>63.5</v>
      </c>
      <c r="C32" s="475" t="s">
        <v>309</v>
      </c>
      <c r="D32" s="438" t="s">
        <v>310</v>
      </c>
      <c r="E32" s="476" t="n">
        <v>15711</v>
      </c>
      <c r="F32" s="438" t="n">
        <v>39.63</v>
      </c>
      <c r="G32" s="438" t="n">
        <v>0.48</v>
      </c>
      <c r="H32" s="438" t="n">
        <v>5</v>
      </c>
      <c r="I32" s="346" t="n">
        <v>12239551</v>
      </c>
      <c r="J32" s="346" t="n">
        <v>772787185.75</v>
      </c>
      <c r="K32" s="346" t="n">
        <v>3810000000</v>
      </c>
      <c r="L32" s="477" t="n">
        <f aca="false">(K32/B32)</f>
        <v>60000000</v>
      </c>
    </row>
    <row r="33" customFormat="false" ht="15" hidden="false" customHeight="false" outlineLevel="0" collapsed="false">
      <c r="A33" s="328" t="s">
        <v>205</v>
      </c>
      <c r="B33" s="468" t="n">
        <v>38</v>
      </c>
      <c r="C33" s="469" t="n">
        <v>0</v>
      </c>
      <c r="D33" s="470" t="s">
        <v>311</v>
      </c>
      <c r="E33" s="471" t="n">
        <v>9878</v>
      </c>
      <c r="F33" s="472" t="n">
        <v>16.33</v>
      </c>
      <c r="G33" s="472" t="n">
        <v>1.47</v>
      </c>
      <c r="H33" s="472" t="n">
        <v>9.5</v>
      </c>
      <c r="I33" s="441" t="n">
        <v>8695400</v>
      </c>
      <c r="J33" s="441" t="n">
        <v>320064597.5</v>
      </c>
      <c r="K33" s="441" t="n">
        <v>2850000000</v>
      </c>
      <c r="L33" s="473" t="n">
        <f aca="false">(K33/B33)</f>
        <v>75000000</v>
      </c>
    </row>
    <row r="34" customFormat="false" ht="15" hidden="false" customHeight="false" outlineLevel="0" collapsed="false">
      <c r="A34" s="338" t="s">
        <v>61</v>
      </c>
      <c r="B34" s="474" t="n">
        <v>94.75</v>
      </c>
      <c r="C34" s="475" t="s">
        <v>312</v>
      </c>
      <c r="D34" s="438" t="s">
        <v>313</v>
      </c>
      <c r="E34" s="476" t="n">
        <v>4141</v>
      </c>
      <c r="F34" s="438" t="n">
        <v>17.2</v>
      </c>
      <c r="G34" s="438" t="n">
        <v>1.65</v>
      </c>
      <c r="H34" s="438" t="n">
        <v>20</v>
      </c>
      <c r="I34" s="346" t="n">
        <v>1219489</v>
      </c>
      <c r="J34" s="346" t="n">
        <v>117927032.5</v>
      </c>
      <c r="K34" s="346" t="n">
        <v>2250312500</v>
      </c>
      <c r="L34" s="477" t="n">
        <f aca="false">(K34/B34)</f>
        <v>23750000</v>
      </c>
    </row>
    <row r="35" customFormat="false" ht="15" hidden="false" customHeight="false" outlineLevel="0" collapsed="false">
      <c r="A35" s="328" t="s">
        <v>62</v>
      </c>
      <c r="B35" s="468" t="n">
        <v>55.5</v>
      </c>
      <c r="C35" s="469" t="s">
        <v>314</v>
      </c>
      <c r="D35" s="470" t="s">
        <v>315</v>
      </c>
      <c r="E35" s="471" t="n">
        <v>19956</v>
      </c>
      <c r="F35" s="479" t="s">
        <v>206</v>
      </c>
      <c r="G35" s="472" t="n">
        <v>0</v>
      </c>
      <c r="H35" s="472" t="n">
        <v>0</v>
      </c>
      <c r="I35" s="441" t="n">
        <v>11235833</v>
      </c>
      <c r="J35" s="441" t="n">
        <v>624098877</v>
      </c>
      <c r="K35" s="441" t="n">
        <v>1110000000</v>
      </c>
      <c r="L35" s="473" t="n">
        <f aca="false">(K35/B35)</f>
        <v>20000000</v>
      </c>
    </row>
    <row r="36" customFormat="false" ht="15" hidden="false" customHeight="false" outlineLevel="0" collapsed="false">
      <c r="A36" s="338" t="s">
        <v>63</v>
      </c>
      <c r="B36" s="474" t="n">
        <v>25.5</v>
      </c>
      <c r="C36" s="475" t="n">
        <v>0.0515</v>
      </c>
      <c r="D36" s="438" t="s">
        <v>316</v>
      </c>
      <c r="E36" s="476" t="n">
        <v>10068</v>
      </c>
      <c r="F36" s="480" t="n">
        <v>11590.91</v>
      </c>
      <c r="G36" s="438" t="n">
        <v>0</v>
      </c>
      <c r="H36" s="438" t="n">
        <v>0</v>
      </c>
      <c r="I36" s="346" t="n">
        <v>10964031</v>
      </c>
      <c r="J36" s="346" t="n">
        <v>268120808.25</v>
      </c>
      <c r="K36" s="346" t="n">
        <v>1632000000</v>
      </c>
      <c r="L36" s="477" t="n">
        <f aca="false">(K36/B36)</f>
        <v>64000000</v>
      </c>
    </row>
    <row r="37" customFormat="false" ht="15" hidden="false" customHeight="false" outlineLevel="0" collapsed="false">
      <c r="A37" s="328" t="s">
        <v>64</v>
      </c>
      <c r="B37" s="468" t="n">
        <v>113.25</v>
      </c>
      <c r="C37" s="469" t="s">
        <v>317</v>
      </c>
      <c r="D37" s="470" t="s">
        <v>318</v>
      </c>
      <c r="E37" s="471" t="n">
        <v>13534</v>
      </c>
      <c r="F37" s="472" t="n">
        <v>356.36</v>
      </c>
      <c r="G37" s="472" t="n">
        <v>0</v>
      </c>
      <c r="H37" s="472" t="n">
        <v>0</v>
      </c>
      <c r="I37" s="441" t="n">
        <v>6497153</v>
      </c>
      <c r="J37" s="441" t="n">
        <v>728044119.75</v>
      </c>
      <c r="K37" s="441" t="n">
        <v>1223100000</v>
      </c>
      <c r="L37" s="473" t="n">
        <f aca="false">(K37/B37)</f>
        <v>10800000</v>
      </c>
    </row>
    <row r="38" customFormat="false" ht="15" hidden="false" customHeight="false" outlineLevel="0" collapsed="false">
      <c r="A38" s="338" t="s">
        <v>66</v>
      </c>
      <c r="B38" s="474" t="n">
        <v>27.75</v>
      </c>
      <c r="C38" s="475" t="n">
        <v>0.0091</v>
      </c>
      <c r="D38" s="438" t="s">
        <v>319</v>
      </c>
      <c r="E38" s="476" t="n">
        <v>14981</v>
      </c>
      <c r="F38" s="481" t="s">
        <v>207</v>
      </c>
      <c r="G38" s="438" t="n">
        <v>0</v>
      </c>
      <c r="H38" s="438" t="n">
        <v>0</v>
      </c>
      <c r="I38" s="346" t="n">
        <v>15259354</v>
      </c>
      <c r="J38" s="346" t="n">
        <v>407469976.75</v>
      </c>
      <c r="K38" s="346" t="n">
        <v>1110000000</v>
      </c>
      <c r="L38" s="477" t="n">
        <f aca="false">(K38/B38)</f>
        <v>40000000</v>
      </c>
    </row>
    <row r="39" customFormat="false" ht="15" hidden="false" customHeight="false" outlineLevel="0" collapsed="false">
      <c r="A39" s="328" t="s">
        <v>208</v>
      </c>
      <c r="B39" s="468" t="n">
        <v>48</v>
      </c>
      <c r="C39" s="469" t="s">
        <v>320</v>
      </c>
      <c r="D39" s="470" t="s">
        <v>321</v>
      </c>
      <c r="E39" s="471" t="n">
        <v>23138</v>
      </c>
      <c r="F39" s="472" t="n">
        <v>21.56</v>
      </c>
      <c r="G39" s="472" t="n">
        <v>0</v>
      </c>
      <c r="H39" s="472" t="n">
        <v>0</v>
      </c>
      <c r="I39" s="441" t="n">
        <v>28155796</v>
      </c>
      <c r="J39" s="441" t="n">
        <v>1361599523.25</v>
      </c>
      <c r="K39" s="441" t="n">
        <v>2058000000</v>
      </c>
      <c r="L39" s="473" t="n">
        <f aca="false">(K39/B39)</f>
        <v>42875000</v>
      </c>
    </row>
    <row r="40" customFormat="false" ht="15" hidden="false" customHeight="false" outlineLevel="0" collapsed="false">
      <c r="A40" s="338" t="s">
        <v>68</v>
      </c>
      <c r="B40" s="474" t="n">
        <v>72</v>
      </c>
      <c r="C40" s="475" t="s">
        <v>322</v>
      </c>
      <c r="D40" s="478" t="s">
        <v>323</v>
      </c>
      <c r="E40" s="476" t="n">
        <v>14933</v>
      </c>
      <c r="F40" s="438" t="n">
        <v>11.09</v>
      </c>
      <c r="G40" s="438" t="n">
        <v>0.7</v>
      </c>
      <c r="H40" s="438" t="n">
        <v>5</v>
      </c>
      <c r="I40" s="346" t="n">
        <v>10665957</v>
      </c>
      <c r="J40" s="346" t="n">
        <v>805329009.25</v>
      </c>
      <c r="K40" s="346" t="n">
        <v>1440000000</v>
      </c>
      <c r="L40" s="477" t="n">
        <f aca="false">(K40/B40)</f>
        <v>20000000</v>
      </c>
    </row>
    <row r="41" customFormat="false" ht="15" hidden="false" customHeight="false" outlineLevel="0" collapsed="false">
      <c r="A41" s="328" t="s">
        <v>209</v>
      </c>
      <c r="B41" s="468" t="n">
        <v>27</v>
      </c>
      <c r="C41" s="469" t="s">
        <v>324</v>
      </c>
      <c r="D41" s="470" t="s">
        <v>325</v>
      </c>
      <c r="E41" s="471" t="n">
        <v>8906</v>
      </c>
      <c r="F41" s="479" t="s">
        <v>210</v>
      </c>
      <c r="G41" s="472" t="n">
        <v>0</v>
      </c>
      <c r="H41" s="472" t="n">
        <v>3.5</v>
      </c>
      <c r="I41" s="441" t="n">
        <v>11850405</v>
      </c>
      <c r="J41" s="441" t="n">
        <v>311081076.25</v>
      </c>
      <c r="K41" s="441" t="n">
        <v>3118500000</v>
      </c>
      <c r="L41" s="473" t="n">
        <f aca="false">(K41/B41)</f>
        <v>115500000</v>
      </c>
    </row>
    <row r="42" customFormat="false" ht="15" hidden="false" customHeight="false" outlineLevel="0" collapsed="false">
      <c r="A42" s="338" t="s">
        <v>70</v>
      </c>
      <c r="B42" s="474" t="n">
        <v>27.5</v>
      </c>
      <c r="C42" s="475" t="s">
        <v>326</v>
      </c>
      <c r="D42" s="438" t="s">
        <v>327</v>
      </c>
      <c r="E42" s="476" t="n">
        <v>12516</v>
      </c>
      <c r="F42" s="438" t="n">
        <v>576.52</v>
      </c>
      <c r="G42" s="438" t="n">
        <v>0</v>
      </c>
      <c r="H42" s="438" t="n">
        <v>0</v>
      </c>
      <c r="I42" s="346" t="n">
        <v>16558889</v>
      </c>
      <c r="J42" s="346" t="n">
        <v>452115029.25</v>
      </c>
      <c r="K42" s="346" t="n">
        <v>1903000000</v>
      </c>
      <c r="L42" s="477" t="n">
        <f aca="false">(K42/B42)</f>
        <v>69200000</v>
      </c>
    </row>
    <row r="43" customFormat="false" ht="15" hidden="false" customHeight="false" outlineLevel="0" collapsed="false">
      <c r="A43" s="328" t="s">
        <v>71</v>
      </c>
      <c r="B43" s="468" t="n">
        <v>96</v>
      </c>
      <c r="C43" s="469" t="s">
        <v>328</v>
      </c>
      <c r="D43" s="470" t="s">
        <v>329</v>
      </c>
      <c r="E43" s="471" t="n">
        <v>15484</v>
      </c>
      <c r="F43" s="472" t="n">
        <v>67.95</v>
      </c>
      <c r="G43" s="472" t="n">
        <v>0.83</v>
      </c>
      <c r="H43" s="472" t="n">
        <v>6</v>
      </c>
      <c r="I43" s="441" t="n">
        <v>5648664</v>
      </c>
      <c r="J43" s="441" t="n">
        <v>534261765.5</v>
      </c>
      <c r="K43" s="441" t="n">
        <v>660000000</v>
      </c>
      <c r="L43" s="473" t="n">
        <f aca="false">(K43/B43)</f>
        <v>6875000</v>
      </c>
    </row>
    <row r="44" customFormat="false" ht="15" hidden="false" customHeight="false" outlineLevel="0" collapsed="false">
      <c r="A44" s="338" t="s">
        <v>72</v>
      </c>
      <c r="B44" s="474" t="n">
        <v>40.25</v>
      </c>
      <c r="C44" s="475" t="s">
        <v>330</v>
      </c>
      <c r="D44" s="478" t="s">
        <v>331</v>
      </c>
      <c r="E44" s="476" t="n">
        <v>27110</v>
      </c>
      <c r="F44" s="438" t="n">
        <v>124.5</v>
      </c>
      <c r="G44" s="438" t="n">
        <v>0</v>
      </c>
      <c r="H44" s="438" t="n">
        <v>0</v>
      </c>
      <c r="I44" s="346" t="n">
        <v>20156172</v>
      </c>
      <c r="J44" s="346" t="n">
        <v>812301485.25</v>
      </c>
      <c r="K44" s="346" t="n">
        <v>1610000000</v>
      </c>
      <c r="L44" s="477" t="n">
        <f aca="false">(K44/B44)</f>
        <v>40000000</v>
      </c>
    </row>
    <row r="45" customFormat="false" ht="15" hidden="false" customHeight="false" outlineLevel="0" collapsed="false">
      <c r="A45" s="328" t="s">
        <v>73</v>
      </c>
      <c r="B45" s="468" t="n">
        <v>61</v>
      </c>
      <c r="C45" s="469" t="n">
        <v>0.0563</v>
      </c>
      <c r="D45" s="470" t="s">
        <v>332</v>
      </c>
      <c r="E45" s="471" t="n">
        <v>5609</v>
      </c>
      <c r="F45" s="472" t="n">
        <v>24.71</v>
      </c>
      <c r="G45" s="472" t="n">
        <v>0</v>
      </c>
      <c r="H45" s="472" t="n">
        <v>0</v>
      </c>
      <c r="I45" s="441" t="n">
        <v>4722208</v>
      </c>
      <c r="J45" s="441" t="n">
        <v>266924011.5</v>
      </c>
      <c r="K45" s="441" t="n">
        <v>1921500000</v>
      </c>
      <c r="L45" s="473" t="n">
        <f aca="false">(K45/B45)</f>
        <v>31500000</v>
      </c>
    </row>
    <row r="46" customFormat="false" ht="15" hidden="false" customHeight="false" outlineLevel="0" collapsed="false">
      <c r="A46" s="338" t="s">
        <v>211</v>
      </c>
      <c r="B46" s="474" t="n">
        <v>37.75</v>
      </c>
      <c r="C46" s="475" t="n">
        <v>0.1439</v>
      </c>
      <c r="D46" s="438" t="s">
        <v>333</v>
      </c>
      <c r="E46" s="476" t="n">
        <v>29979</v>
      </c>
      <c r="F46" s="438" t="n">
        <v>86.33</v>
      </c>
      <c r="G46" s="438" t="n">
        <v>0</v>
      </c>
      <c r="H46" s="438" t="n">
        <v>0</v>
      </c>
      <c r="I46" s="346" t="n">
        <v>27171193</v>
      </c>
      <c r="J46" s="346" t="n">
        <v>1016701976.25</v>
      </c>
      <c r="K46" s="346" t="n">
        <v>2567000000</v>
      </c>
      <c r="L46" s="477" t="n">
        <f aca="false">(K46/B46)</f>
        <v>68000000</v>
      </c>
    </row>
    <row r="47" customFormat="false" ht="15" hidden="false" customHeight="false" outlineLevel="0" collapsed="false">
      <c r="A47" s="328" t="s">
        <v>75</v>
      </c>
      <c r="B47" s="468" t="n">
        <v>59.75</v>
      </c>
      <c r="C47" s="469" t="s">
        <v>334</v>
      </c>
      <c r="D47" s="470" t="s">
        <v>335</v>
      </c>
      <c r="E47" s="471" t="n">
        <v>11636</v>
      </c>
      <c r="F47" s="472" t="n">
        <v>50.29</v>
      </c>
      <c r="G47" s="472" t="n">
        <v>0</v>
      </c>
      <c r="H47" s="472" t="n">
        <v>0</v>
      </c>
      <c r="I47" s="441" t="n">
        <v>6071171</v>
      </c>
      <c r="J47" s="441" t="n">
        <v>361071734.75</v>
      </c>
      <c r="K47" s="441" t="n">
        <v>977278469</v>
      </c>
      <c r="L47" s="473" t="n">
        <f aca="false">(K47/B47)</f>
        <v>16356125.0041841</v>
      </c>
    </row>
    <row r="48" customFormat="false" ht="15" hidden="false" customHeight="false" outlineLevel="0" collapsed="false">
      <c r="A48" s="338" t="s">
        <v>212</v>
      </c>
      <c r="B48" s="474" t="n">
        <v>35</v>
      </c>
      <c r="C48" s="475" t="s">
        <v>254</v>
      </c>
      <c r="D48" s="438" t="s">
        <v>336</v>
      </c>
      <c r="E48" s="476" t="n">
        <v>12915</v>
      </c>
      <c r="F48" s="438" t="n">
        <v>20.12</v>
      </c>
      <c r="G48" s="438" t="n">
        <v>0</v>
      </c>
      <c r="H48" s="438" t="n">
        <v>4</v>
      </c>
      <c r="I48" s="346" t="n">
        <v>14874274</v>
      </c>
      <c r="J48" s="346" t="n">
        <v>517940747.25</v>
      </c>
      <c r="K48" s="346" t="n">
        <v>2213400000</v>
      </c>
      <c r="L48" s="477" t="n">
        <f aca="false">(K48/B48)</f>
        <v>63240000</v>
      </c>
    </row>
    <row r="49" customFormat="false" ht="15" hidden="false" customHeight="false" outlineLevel="0" collapsed="false">
      <c r="A49" s="328" t="s">
        <v>213</v>
      </c>
      <c r="B49" s="468" t="n">
        <v>81.25</v>
      </c>
      <c r="C49" s="469" t="n">
        <v>0.0552</v>
      </c>
      <c r="D49" s="470" t="s">
        <v>337</v>
      </c>
      <c r="E49" s="471" t="n">
        <v>8168</v>
      </c>
      <c r="F49" s="472" t="n">
        <v>34.38</v>
      </c>
      <c r="G49" s="472" t="n">
        <v>0</v>
      </c>
      <c r="H49" s="472" t="n">
        <v>6</v>
      </c>
      <c r="I49" s="441" t="n">
        <v>4581992</v>
      </c>
      <c r="J49" s="441" t="n">
        <v>365270700.75</v>
      </c>
      <c r="K49" s="441" t="n">
        <v>3656250000</v>
      </c>
      <c r="L49" s="473" t="n">
        <f aca="false">(K49/B49)</f>
        <v>45000000</v>
      </c>
    </row>
    <row r="50" customFormat="false" ht="15" hidden="false" customHeight="false" outlineLevel="0" collapsed="false">
      <c r="A50" s="338" t="s">
        <v>215</v>
      </c>
      <c r="B50" s="474" t="n">
        <v>42.5</v>
      </c>
      <c r="C50" s="475" t="n">
        <v>0.0241</v>
      </c>
      <c r="D50" s="438" t="s">
        <v>338</v>
      </c>
      <c r="E50" s="476" t="n">
        <v>6565</v>
      </c>
      <c r="F50" s="438" t="n">
        <v>23.13</v>
      </c>
      <c r="G50" s="438" t="n">
        <v>0</v>
      </c>
      <c r="H50" s="438" t="n">
        <v>4</v>
      </c>
      <c r="I50" s="346" t="n">
        <v>9902242</v>
      </c>
      <c r="J50" s="346" t="n">
        <v>419031181.5</v>
      </c>
      <c r="K50" s="346" t="n">
        <v>9562500000</v>
      </c>
      <c r="L50" s="477" t="n">
        <f aca="false">(K50/B50)</f>
        <v>225000000</v>
      </c>
    </row>
    <row r="51" customFormat="false" ht="12.75" hidden="false" customHeight="false" outlineLevel="0" collapsed="false">
      <c r="A51" s="348" t="s">
        <v>216</v>
      </c>
      <c r="B51" s="468" t="n">
        <v>38</v>
      </c>
      <c r="C51" s="469" t="n">
        <v>0</v>
      </c>
      <c r="D51" s="470" t="s">
        <v>339</v>
      </c>
      <c r="E51" s="471" t="n">
        <v>7805</v>
      </c>
      <c r="F51" s="472" t="n">
        <v>17.89</v>
      </c>
      <c r="G51" s="472" t="n">
        <v>0</v>
      </c>
      <c r="H51" s="472" t="n">
        <v>0</v>
      </c>
      <c r="I51" s="441" t="n">
        <v>5610005</v>
      </c>
      <c r="J51" s="441" t="n">
        <v>207919476.25</v>
      </c>
      <c r="K51" s="441" t="n">
        <v>5700000000</v>
      </c>
      <c r="L51" s="473" t="n">
        <f aca="false">(K51/B51)</f>
        <v>150000000</v>
      </c>
    </row>
    <row r="52" customFormat="false" ht="15" hidden="false" customHeight="false" outlineLevel="0" collapsed="false">
      <c r="A52" s="338" t="s">
        <v>80</v>
      </c>
      <c r="B52" s="474" t="n">
        <v>40.5</v>
      </c>
      <c r="C52" s="475" t="n">
        <v>0.0588</v>
      </c>
      <c r="D52" s="438" t="s">
        <v>340</v>
      </c>
      <c r="E52" s="476" t="n">
        <v>8822</v>
      </c>
      <c r="F52" s="438" t="n">
        <v>0</v>
      </c>
      <c r="G52" s="438" t="n">
        <v>0</v>
      </c>
      <c r="H52" s="438" t="n">
        <v>11.5</v>
      </c>
      <c r="I52" s="346" t="n">
        <v>5038781</v>
      </c>
      <c r="J52" s="346" t="n">
        <v>194816845.75</v>
      </c>
      <c r="K52" s="346" t="n">
        <v>1316250000</v>
      </c>
      <c r="L52" s="477" t="n">
        <f aca="false">(K52/B52)</f>
        <v>32500000</v>
      </c>
    </row>
    <row r="53" customFormat="false" ht="15" hidden="false" customHeight="false" outlineLevel="0" collapsed="false">
      <c r="A53" s="328" t="s">
        <v>81</v>
      </c>
      <c r="B53" s="468" t="n">
        <v>76.5</v>
      </c>
      <c r="C53" s="469" t="n">
        <v>0.0515</v>
      </c>
      <c r="D53" s="470" t="s">
        <v>341</v>
      </c>
      <c r="E53" s="471" t="n">
        <v>11770</v>
      </c>
      <c r="F53" s="472" t="n">
        <v>19.81</v>
      </c>
      <c r="G53" s="472" t="n">
        <v>0</v>
      </c>
      <c r="H53" s="472" t="n">
        <v>0</v>
      </c>
      <c r="I53" s="441" t="n">
        <v>5632402</v>
      </c>
      <c r="J53" s="441" t="n">
        <v>422954155.25</v>
      </c>
      <c r="K53" s="441" t="n">
        <v>7650000000</v>
      </c>
      <c r="L53" s="473" t="n">
        <f aca="false">(K53/B53)</f>
        <v>100000000</v>
      </c>
    </row>
    <row r="54" customFormat="false" ht="15" hidden="false" customHeight="false" outlineLevel="0" collapsed="false">
      <c r="A54" s="338" t="s">
        <v>217</v>
      </c>
      <c r="B54" s="474" t="n">
        <v>26.75</v>
      </c>
      <c r="C54" s="475" t="s">
        <v>342</v>
      </c>
      <c r="D54" s="478" t="n">
        <v>1.675</v>
      </c>
      <c r="E54" s="476" t="n">
        <v>13037</v>
      </c>
      <c r="F54" s="438" t="n">
        <v>0</v>
      </c>
      <c r="G54" s="438" t="n">
        <v>0</v>
      </c>
      <c r="H54" s="438" t="n">
        <v>0</v>
      </c>
      <c r="I54" s="346" t="n">
        <v>6311461</v>
      </c>
      <c r="J54" s="346" t="n">
        <v>167650456.5</v>
      </c>
      <c r="K54" s="346" t="n">
        <v>15046875000</v>
      </c>
      <c r="L54" s="477" t="n">
        <f aca="false">(K54/B54)</f>
        <v>562500000</v>
      </c>
    </row>
    <row r="55" customFormat="false" ht="15" hidden="false" customHeight="false" outlineLevel="0" collapsed="false">
      <c r="A55" s="328" t="s">
        <v>218</v>
      </c>
      <c r="B55" s="468" t="n">
        <v>75.25</v>
      </c>
      <c r="C55" s="469" t="s">
        <v>343</v>
      </c>
      <c r="D55" s="470" t="n">
        <v>5.0685</v>
      </c>
      <c r="E55" s="471" t="n">
        <v>12382</v>
      </c>
      <c r="F55" s="472" t="n">
        <v>0</v>
      </c>
      <c r="G55" s="472" t="n">
        <v>0</v>
      </c>
      <c r="H55" s="472" t="n">
        <v>0</v>
      </c>
      <c r="I55" s="441" t="n">
        <v>3878080</v>
      </c>
      <c r="J55" s="441" t="n">
        <v>295429182.5</v>
      </c>
      <c r="K55" s="441" t="n">
        <v>1806000000</v>
      </c>
      <c r="L55" s="473" t="n">
        <f aca="false">(K55/B55)</f>
        <v>24000000</v>
      </c>
    </row>
    <row r="56" customFormat="false" ht="15" hidden="false" customHeight="false" outlineLevel="0" collapsed="false">
      <c r="A56" s="338" t="s">
        <v>219</v>
      </c>
      <c r="B56" s="474" t="n">
        <v>57.75</v>
      </c>
      <c r="C56" s="475" t="n">
        <v>0.05</v>
      </c>
      <c r="D56" s="478" t="n">
        <v>4.25</v>
      </c>
      <c r="E56" s="476" t="n">
        <v>420581</v>
      </c>
      <c r="F56" s="438" t="n">
        <v>0</v>
      </c>
      <c r="G56" s="438" t="n">
        <v>0</v>
      </c>
      <c r="H56" s="438" t="n">
        <v>0</v>
      </c>
      <c r="I56" s="346" t="n">
        <v>62131863</v>
      </c>
      <c r="J56" s="346" t="n">
        <v>3304696437.75</v>
      </c>
      <c r="K56" s="346" t="n">
        <v>8662500000</v>
      </c>
      <c r="L56" s="477" t="n">
        <f aca="false">(K56/B56)</f>
        <v>150000000</v>
      </c>
    </row>
    <row r="57" customFormat="false" ht="15" hidden="false" customHeight="false" outlineLevel="0" collapsed="false">
      <c r="A57" s="328" t="s">
        <v>220</v>
      </c>
      <c r="B57" s="468" t="n">
        <v>83.5</v>
      </c>
      <c r="C57" s="469" t="s">
        <v>344</v>
      </c>
      <c r="D57" s="470" t="s">
        <v>345</v>
      </c>
      <c r="E57" s="471" t="n">
        <v>8821</v>
      </c>
      <c r="F57" s="472" t="n">
        <v>15.14</v>
      </c>
      <c r="G57" s="472" t="n">
        <v>1.89</v>
      </c>
      <c r="H57" s="472" t="n">
        <v>1.2</v>
      </c>
      <c r="I57" s="441" t="n">
        <v>4308430</v>
      </c>
      <c r="J57" s="441" t="n">
        <v>366045625</v>
      </c>
      <c r="K57" s="441" t="n">
        <v>5010000000</v>
      </c>
      <c r="L57" s="473" t="n">
        <f aca="false">(K57/B57)</f>
        <v>60000000</v>
      </c>
    </row>
    <row r="58" customFormat="false" ht="15" hidden="false" customHeight="false" outlineLevel="0" collapsed="false">
      <c r="A58" s="338" t="s">
        <v>221</v>
      </c>
      <c r="B58" s="474" t="n">
        <v>76.5</v>
      </c>
      <c r="C58" s="475" t="s">
        <v>346</v>
      </c>
      <c r="D58" s="438" t="s">
        <v>347</v>
      </c>
      <c r="E58" s="476" t="n">
        <v>5517</v>
      </c>
      <c r="F58" s="438" t="n">
        <v>20.62</v>
      </c>
      <c r="G58" s="438" t="n">
        <v>1.28</v>
      </c>
      <c r="H58" s="438" t="n">
        <v>30</v>
      </c>
      <c r="I58" s="346" t="n">
        <v>4121275</v>
      </c>
      <c r="J58" s="346" t="n">
        <v>315021519.25</v>
      </c>
      <c r="K58" s="346" t="n">
        <v>10327500000</v>
      </c>
      <c r="L58" s="477" t="n">
        <f aca="false">(K58/B58)</f>
        <v>135000000</v>
      </c>
    </row>
    <row r="59" customFormat="false" ht="15" hidden="false" customHeight="false" outlineLevel="0" collapsed="false">
      <c r="A59" s="328" t="s">
        <v>222</v>
      </c>
      <c r="B59" s="468" t="n">
        <v>88</v>
      </c>
      <c r="C59" s="469" t="s">
        <v>348</v>
      </c>
      <c r="D59" s="470" t="s">
        <v>349</v>
      </c>
      <c r="E59" s="471" t="n">
        <v>4321</v>
      </c>
      <c r="F59" s="472" t="n">
        <v>18.53</v>
      </c>
      <c r="G59" s="472" t="n">
        <v>2.53</v>
      </c>
      <c r="H59" s="472" t="n">
        <v>9</v>
      </c>
      <c r="I59" s="441" t="n">
        <v>2154405</v>
      </c>
      <c r="J59" s="441" t="n">
        <v>205461464</v>
      </c>
      <c r="K59" s="441" t="n">
        <v>8976000000</v>
      </c>
      <c r="L59" s="473" t="n">
        <f aca="false">(K59/B59)</f>
        <v>102000000</v>
      </c>
    </row>
    <row r="60" customFormat="false" ht="15" hidden="false" customHeight="false" outlineLevel="0" collapsed="false">
      <c r="A60" s="338" t="s">
        <v>223</v>
      </c>
      <c r="B60" s="474" t="n">
        <v>138</v>
      </c>
      <c r="C60" s="475" t="s">
        <v>350</v>
      </c>
      <c r="D60" s="438" t="s">
        <v>351</v>
      </c>
      <c r="E60" s="476" t="n">
        <v>2413</v>
      </c>
      <c r="F60" s="438" t="n">
        <v>22.06</v>
      </c>
      <c r="G60" s="438" t="n">
        <v>1.94</v>
      </c>
      <c r="H60" s="438" t="n">
        <v>23</v>
      </c>
      <c r="I60" s="346" t="n">
        <v>753762</v>
      </c>
      <c r="J60" s="346" t="n">
        <v>103982972.5</v>
      </c>
      <c r="K60" s="346" t="n">
        <v>6210000000</v>
      </c>
      <c r="L60" s="477" t="n">
        <f aca="false">(K60/B60)</f>
        <v>45000000</v>
      </c>
    </row>
    <row r="61" customFormat="false" ht="15" hidden="false" customHeight="false" outlineLevel="0" collapsed="false">
      <c r="A61" s="328" t="s">
        <v>224</v>
      </c>
      <c r="B61" s="468" t="n">
        <v>75.5</v>
      </c>
      <c r="C61" s="469" t="n">
        <v>0.0272</v>
      </c>
      <c r="D61" s="470" t="s">
        <v>352</v>
      </c>
      <c r="E61" s="471" t="n">
        <v>1825</v>
      </c>
      <c r="F61" s="472" t="n">
        <v>17.02</v>
      </c>
      <c r="G61" s="472" t="n">
        <v>2.17</v>
      </c>
      <c r="H61" s="472" t="n">
        <v>2</v>
      </c>
      <c r="I61" s="441" t="n">
        <v>1501076</v>
      </c>
      <c r="J61" s="441" t="n">
        <v>112155448.75</v>
      </c>
      <c r="K61" s="441" t="n">
        <v>10570000000</v>
      </c>
      <c r="L61" s="473" t="n">
        <f aca="false">(K61/B61)</f>
        <v>140000000</v>
      </c>
    </row>
    <row r="62" customFormat="false" ht="15" hidden="false" customHeight="false" outlineLevel="0" collapsed="false">
      <c r="A62" s="338" t="s">
        <v>225</v>
      </c>
      <c r="B62" s="474" t="n">
        <v>71</v>
      </c>
      <c r="C62" s="475" t="s">
        <v>353</v>
      </c>
      <c r="D62" s="438" t="s">
        <v>354</v>
      </c>
      <c r="E62" s="476" t="n">
        <v>4807</v>
      </c>
      <c r="F62" s="438" t="n">
        <v>16.43</v>
      </c>
      <c r="G62" s="438" t="n">
        <v>2.75</v>
      </c>
      <c r="H62" s="438" t="n">
        <v>0.5</v>
      </c>
      <c r="I62" s="346" t="n">
        <v>3389289</v>
      </c>
      <c r="J62" s="346" t="n">
        <v>259050402</v>
      </c>
      <c r="K62" s="346" t="n">
        <v>7455000000</v>
      </c>
      <c r="L62" s="477" t="n">
        <f aca="false">(K62/B62)</f>
        <v>105000000</v>
      </c>
    </row>
    <row r="63" customFormat="false" ht="15" hidden="false" customHeight="false" outlineLevel="0" collapsed="false">
      <c r="A63" s="328" t="s">
        <v>226</v>
      </c>
      <c r="B63" s="468" t="n">
        <v>73.75</v>
      </c>
      <c r="C63" s="469" t="n">
        <v>0.0243</v>
      </c>
      <c r="D63" s="470" t="s">
        <v>355</v>
      </c>
      <c r="E63" s="471" t="n">
        <v>2177</v>
      </c>
      <c r="F63" s="472" t="n">
        <v>21.22</v>
      </c>
      <c r="G63" s="472" t="n">
        <v>0.61</v>
      </c>
      <c r="H63" s="472" t="n">
        <v>5</v>
      </c>
      <c r="I63" s="441" t="n">
        <v>1200654</v>
      </c>
      <c r="J63" s="441" t="n">
        <v>88289803</v>
      </c>
      <c r="K63" s="441" t="n">
        <v>6342500000</v>
      </c>
      <c r="L63" s="473" t="n">
        <f aca="false">(K63/B63)</f>
        <v>86000000</v>
      </c>
    </row>
    <row r="64" customFormat="false" ht="15" hidden="false" customHeight="false" outlineLevel="0" collapsed="false">
      <c r="A64" s="338" t="s">
        <v>227</v>
      </c>
      <c r="B64" s="474" t="n">
        <v>45</v>
      </c>
      <c r="C64" s="475" t="s">
        <v>356</v>
      </c>
      <c r="D64" s="438" t="s">
        <v>291</v>
      </c>
      <c r="E64" s="476" t="n">
        <v>7374</v>
      </c>
      <c r="F64" s="438" t="n">
        <v>20.34</v>
      </c>
      <c r="G64" s="438" t="n">
        <v>1.6</v>
      </c>
      <c r="H64" s="438" t="n">
        <v>10</v>
      </c>
      <c r="I64" s="346" t="n">
        <v>8220303</v>
      </c>
      <c r="J64" s="346" t="n">
        <v>374584247.5</v>
      </c>
      <c r="K64" s="346" t="n">
        <v>3150000000</v>
      </c>
      <c r="L64" s="477" t="n">
        <f aca="false">(K64/B64)</f>
        <v>70000000</v>
      </c>
    </row>
    <row r="65" customFormat="false" ht="15" hidden="false" customHeight="false" outlineLevel="0" collapsed="false">
      <c r="A65" s="328" t="s">
        <v>97</v>
      </c>
      <c r="B65" s="468" t="n">
        <v>36.5</v>
      </c>
      <c r="C65" s="469" t="n">
        <v>0.0815</v>
      </c>
      <c r="D65" s="470" t="s">
        <v>357</v>
      </c>
      <c r="E65" s="471" t="n">
        <v>8590</v>
      </c>
      <c r="F65" s="472" t="n">
        <v>22.93</v>
      </c>
      <c r="G65" s="472" t="n">
        <v>0.81</v>
      </c>
      <c r="H65" s="472" t="n">
        <v>4</v>
      </c>
      <c r="I65" s="441" t="n">
        <v>7008792</v>
      </c>
      <c r="J65" s="441" t="n">
        <v>241004313.75</v>
      </c>
      <c r="K65" s="441" t="n">
        <v>1825000000</v>
      </c>
      <c r="L65" s="473" t="n">
        <f aca="false">(K65/B65)</f>
        <v>50000000</v>
      </c>
    </row>
    <row r="66" customFormat="false" ht="15" hidden="false" customHeight="false" outlineLevel="0" collapsed="false">
      <c r="A66" s="338" t="s">
        <v>98</v>
      </c>
      <c r="B66" s="474" t="n">
        <v>37</v>
      </c>
      <c r="C66" s="475" t="n">
        <v>0.0725</v>
      </c>
      <c r="D66" s="438" t="s">
        <v>358</v>
      </c>
      <c r="E66" s="476" t="n">
        <v>10116</v>
      </c>
      <c r="F66" s="438" t="n">
        <v>32.1</v>
      </c>
      <c r="G66" s="438" t="n">
        <v>0</v>
      </c>
      <c r="H66" s="438" t="n">
        <v>4</v>
      </c>
      <c r="I66" s="346" t="n">
        <v>7864082</v>
      </c>
      <c r="J66" s="346" t="n">
        <v>275379859</v>
      </c>
      <c r="K66" s="346" t="n">
        <v>2220000000</v>
      </c>
      <c r="L66" s="477" t="n">
        <f aca="false">(K66/B66)</f>
        <v>60000000</v>
      </c>
    </row>
    <row r="67" customFormat="false" ht="15" hidden="false" customHeight="false" outlineLevel="0" collapsed="false">
      <c r="A67" s="328" t="s">
        <v>228</v>
      </c>
      <c r="B67" s="468" t="n">
        <v>30.75</v>
      </c>
      <c r="C67" s="469" t="n">
        <v>0.025</v>
      </c>
      <c r="D67" s="470" t="s">
        <v>359</v>
      </c>
      <c r="E67" s="471" t="n">
        <v>14022</v>
      </c>
      <c r="F67" s="472" t="n">
        <v>15.8</v>
      </c>
      <c r="G67" s="472" t="n">
        <v>0</v>
      </c>
      <c r="H67" s="472" t="n">
        <v>5</v>
      </c>
      <c r="I67" s="441" t="n">
        <v>27249025</v>
      </c>
      <c r="J67" s="441" t="n">
        <v>818593595.75</v>
      </c>
      <c r="K67" s="441" t="n">
        <v>6918750000</v>
      </c>
      <c r="L67" s="473" t="n">
        <f aca="false">(K67/B67)</f>
        <v>225000000</v>
      </c>
    </row>
    <row r="68" customFormat="false" ht="15" hidden="false" customHeight="false" outlineLevel="0" collapsed="false">
      <c r="A68" s="338" t="s">
        <v>229</v>
      </c>
      <c r="B68" s="474" t="n">
        <v>27</v>
      </c>
      <c r="C68" s="475" t="n">
        <v>0.0093</v>
      </c>
      <c r="D68" s="438" t="s">
        <v>360</v>
      </c>
      <c r="E68" s="476" t="n">
        <v>20695</v>
      </c>
      <c r="F68" s="438" t="n">
        <v>21.53</v>
      </c>
      <c r="G68" s="438" t="n">
        <v>0.9</v>
      </c>
      <c r="H68" s="438" t="n">
        <v>3</v>
      </c>
      <c r="I68" s="346" t="n">
        <v>28938079</v>
      </c>
      <c r="J68" s="346" t="n">
        <v>757039415.25</v>
      </c>
      <c r="K68" s="346" t="n">
        <v>2700000000</v>
      </c>
      <c r="L68" s="477" t="n">
        <f aca="false">(K68/B68)</f>
        <v>100000000</v>
      </c>
    </row>
    <row r="69" customFormat="false" ht="15" hidden="false" customHeight="false" outlineLevel="0" collapsed="false">
      <c r="A69" s="328" t="s">
        <v>230</v>
      </c>
      <c r="B69" s="468" t="n">
        <v>34.25</v>
      </c>
      <c r="C69" s="469" t="n">
        <v>0.0873</v>
      </c>
      <c r="D69" s="470" t="s">
        <v>361</v>
      </c>
      <c r="E69" s="471" t="n">
        <v>24875</v>
      </c>
      <c r="F69" s="479" t="n">
        <v>9.62</v>
      </c>
      <c r="G69" s="472" t="n">
        <v>0</v>
      </c>
      <c r="H69" s="472" t="n">
        <v>3.5</v>
      </c>
      <c r="I69" s="441" t="n">
        <v>21003279</v>
      </c>
      <c r="J69" s="441" t="n">
        <v>680477374.25</v>
      </c>
      <c r="K69" s="441" t="n">
        <v>1541250000</v>
      </c>
      <c r="L69" s="473" t="n">
        <f aca="false">(K69/B69)</f>
        <v>45000000</v>
      </c>
    </row>
    <row r="70" customFormat="false" ht="15" hidden="false" customHeight="false" outlineLevel="0" collapsed="false">
      <c r="A70" s="338" t="s">
        <v>231</v>
      </c>
      <c r="B70" s="474" t="n">
        <v>22.75</v>
      </c>
      <c r="C70" s="475" t="n">
        <v>0.0706</v>
      </c>
      <c r="D70" s="478" t="n">
        <v>0</v>
      </c>
      <c r="E70" s="476" t="n">
        <v>51585</v>
      </c>
      <c r="F70" s="438" t="s">
        <v>232</v>
      </c>
      <c r="G70" s="438" t="n">
        <v>0</v>
      </c>
      <c r="H70" s="438" t="n">
        <v>0</v>
      </c>
      <c r="I70" s="346" t="n">
        <v>55964496</v>
      </c>
      <c r="J70" s="346" t="n">
        <v>1218975153</v>
      </c>
      <c r="K70" s="346" t="n">
        <v>2730000000</v>
      </c>
      <c r="L70" s="477" t="n">
        <f aca="false">(K70/B70)</f>
        <v>120000000</v>
      </c>
    </row>
    <row r="71" customFormat="false" ht="15" hidden="false" customHeight="false" outlineLevel="0" collapsed="false">
      <c r="A71" s="328" t="s">
        <v>233</v>
      </c>
      <c r="B71" s="468" t="n">
        <v>53.25</v>
      </c>
      <c r="C71" s="469" t="s">
        <v>362</v>
      </c>
      <c r="D71" s="470" t="s">
        <v>363</v>
      </c>
      <c r="E71" s="471" t="n">
        <v>20372</v>
      </c>
      <c r="F71" s="472" t="n">
        <v>66.33</v>
      </c>
      <c r="G71" s="472" t="n">
        <v>0.27</v>
      </c>
      <c r="H71" s="472" t="n">
        <v>3</v>
      </c>
      <c r="I71" s="441" t="n">
        <v>15687194</v>
      </c>
      <c r="J71" s="441" t="n">
        <v>847581587</v>
      </c>
      <c r="K71" s="441" t="n">
        <v>798750000</v>
      </c>
      <c r="L71" s="473" t="n">
        <f aca="false">(K71/B71)</f>
        <v>15000000</v>
      </c>
    </row>
    <row r="72" customFormat="false" ht="15" hidden="false" customHeight="false" outlineLevel="0" collapsed="false">
      <c r="A72" s="338" t="s">
        <v>104</v>
      </c>
      <c r="B72" s="474" t="n">
        <v>68.25</v>
      </c>
      <c r="C72" s="475" t="s">
        <v>364</v>
      </c>
      <c r="D72" s="438" t="s">
        <v>365</v>
      </c>
      <c r="E72" s="476" t="n">
        <v>9729</v>
      </c>
      <c r="F72" s="438" t="n">
        <v>22.35</v>
      </c>
      <c r="G72" s="438" t="n">
        <v>0.26</v>
      </c>
      <c r="H72" s="438" t="n">
        <v>4</v>
      </c>
      <c r="I72" s="346" t="n">
        <v>7259162</v>
      </c>
      <c r="J72" s="346" t="n">
        <v>494281317.25</v>
      </c>
      <c r="K72" s="346" t="n">
        <v>5545312500</v>
      </c>
      <c r="L72" s="477" t="n">
        <f aca="false">(K72/B72)</f>
        <v>81250000</v>
      </c>
    </row>
    <row r="73" customFormat="false" ht="15" hidden="false" customHeight="false" outlineLevel="0" collapsed="false">
      <c r="A73" s="328" t="s">
        <v>234</v>
      </c>
      <c r="B73" s="468" t="n">
        <v>28.5</v>
      </c>
      <c r="C73" s="469" t="n">
        <v>0</v>
      </c>
      <c r="D73" s="470" t="s">
        <v>366</v>
      </c>
      <c r="E73" s="471" t="n">
        <v>16313</v>
      </c>
      <c r="F73" s="472" t="n">
        <v>25.74</v>
      </c>
      <c r="G73" s="472" t="n">
        <v>1.08</v>
      </c>
      <c r="H73" s="472" t="n">
        <v>0.5</v>
      </c>
      <c r="I73" s="441" t="n">
        <v>12412720</v>
      </c>
      <c r="J73" s="441" t="n">
        <v>345789804.5</v>
      </c>
      <c r="K73" s="441" t="n">
        <v>3506540250</v>
      </c>
      <c r="L73" s="473" t="n">
        <f aca="false">(K73/B73)</f>
        <v>123036500</v>
      </c>
    </row>
    <row r="74" customFormat="false" ht="15" hidden="false" customHeight="false" outlineLevel="0" collapsed="false">
      <c r="A74" s="338" t="s">
        <v>235</v>
      </c>
      <c r="B74" s="474" t="n">
        <v>54</v>
      </c>
      <c r="C74" s="475" t="s">
        <v>367</v>
      </c>
      <c r="D74" s="478" t="s">
        <v>368</v>
      </c>
      <c r="E74" s="476" t="n">
        <v>24668</v>
      </c>
      <c r="F74" s="438" t="n">
        <v>48.48</v>
      </c>
      <c r="G74" s="438" t="n">
        <v>1.69</v>
      </c>
      <c r="H74" s="438" t="n">
        <v>1.2</v>
      </c>
      <c r="I74" s="346" t="n">
        <v>19539003</v>
      </c>
      <c r="J74" s="346" t="n">
        <v>1039640342</v>
      </c>
      <c r="K74" s="346" t="n">
        <v>8900076960</v>
      </c>
      <c r="L74" s="477" t="n">
        <f aca="false">(K74/B74)</f>
        <v>164816240</v>
      </c>
    </row>
    <row r="75" customFormat="false" ht="15" hidden="false" customHeight="false" outlineLevel="0" collapsed="false">
      <c r="A75" s="328" t="s">
        <v>107</v>
      </c>
      <c r="B75" s="468" t="n">
        <v>46.25</v>
      </c>
      <c r="C75" s="469" t="s">
        <v>367</v>
      </c>
      <c r="D75" s="470" t="s">
        <v>369</v>
      </c>
      <c r="E75" s="471" t="n">
        <v>14576</v>
      </c>
      <c r="F75" s="479" t="n">
        <v>60.73</v>
      </c>
      <c r="G75" s="472" t="n">
        <v>0.82</v>
      </c>
      <c r="H75" s="472" t="n">
        <v>4</v>
      </c>
      <c r="I75" s="441" t="n">
        <v>7870564</v>
      </c>
      <c r="J75" s="441" t="n">
        <v>363737013</v>
      </c>
      <c r="K75" s="441" t="n">
        <v>832500000</v>
      </c>
      <c r="L75" s="473" t="n">
        <f aca="false">(K75/B75)</f>
        <v>18000000</v>
      </c>
    </row>
    <row r="76" customFormat="false" ht="15" hidden="false" customHeight="false" outlineLevel="0" collapsed="false">
      <c r="A76" s="338" t="s">
        <v>108</v>
      </c>
      <c r="B76" s="474" t="n">
        <v>92.25</v>
      </c>
      <c r="C76" s="475" t="s">
        <v>370</v>
      </c>
      <c r="D76" s="478" t="n">
        <v>0.5905</v>
      </c>
      <c r="E76" s="476" t="n">
        <v>22092</v>
      </c>
      <c r="F76" s="438" t="s">
        <v>237</v>
      </c>
      <c r="G76" s="438" t="n">
        <v>0</v>
      </c>
      <c r="H76" s="438" t="n">
        <v>0</v>
      </c>
      <c r="I76" s="346" t="n">
        <v>9172704</v>
      </c>
      <c r="J76" s="346" t="n">
        <v>1205635264</v>
      </c>
      <c r="K76" s="346" t="n">
        <v>1383750000</v>
      </c>
      <c r="L76" s="477" t="n">
        <f aca="false">(K76/B76)</f>
        <v>15000000</v>
      </c>
    </row>
    <row r="77" customFormat="false" ht="15" hidden="false" customHeight="false" outlineLevel="0" collapsed="false">
      <c r="A77" s="328" t="s">
        <v>109</v>
      </c>
      <c r="B77" s="468" t="n">
        <v>92.75</v>
      </c>
      <c r="C77" s="469" t="n">
        <v>0.0306</v>
      </c>
      <c r="D77" s="470" t="s">
        <v>371</v>
      </c>
      <c r="E77" s="471" t="n">
        <v>14327</v>
      </c>
      <c r="F77" s="472" t="n">
        <v>21.12</v>
      </c>
      <c r="G77" s="472" t="n">
        <v>0</v>
      </c>
      <c r="H77" s="472" t="n">
        <v>5</v>
      </c>
      <c r="I77" s="441" t="n">
        <v>7246207</v>
      </c>
      <c r="J77" s="441" t="n">
        <v>674371650</v>
      </c>
      <c r="K77" s="441" t="n">
        <v>667800000</v>
      </c>
      <c r="L77" s="473" t="n">
        <f aca="false">(K77/B77)</f>
        <v>7200000</v>
      </c>
    </row>
    <row r="78" customFormat="false" ht="15" hidden="false" customHeight="false" outlineLevel="0" collapsed="false">
      <c r="A78" s="338" t="s">
        <v>110</v>
      </c>
      <c r="B78" s="474" t="n">
        <v>25</v>
      </c>
      <c r="C78" s="475" t="n">
        <v>0.0204</v>
      </c>
      <c r="D78" s="478" t="s">
        <v>372</v>
      </c>
      <c r="E78" s="476" t="n">
        <v>24006</v>
      </c>
      <c r="F78" s="438" t="n">
        <v>40.55</v>
      </c>
      <c r="G78" s="438" t="n">
        <v>0.58</v>
      </c>
      <c r="H78" s="438" t="n">
        <v>2.5</v>
      </c>
      <c r="I78" s="346" t="n">
        <v>30809911</v>
      </c>
      <c r="J78" s="346" t="n">
        <v>744930615</v>
      </c>
      <c r="K78" s="346" t="n">
        <v>2500000000</v>
      </c>
      <c r="L78" s="477" t="n">
        <f aca="false">(K78/B78)</f>
        <v>100000000</v>
      </c>
    </row>
    <row r="79" customFormat="false" ht="15" hidden="false" customHeight="false" outlineLevel="0" collapsed="false">
      <c r="A79" s="328" t="s">
        <v>111</v>
      </c>
      <c r="B79" s="468" t="n">
        <v>61</v>
      </c>
      <c r="C79" s="469" t="s">
        <v>373</v>
      </c>
      <c r="D79" s="470" t="s">
        <v>374</v>
      </c>
      <c r="E79" s="471" t="n">
        <v>20081</v>
      </c>
      <c r="F79" s="479" t="n">
        <v>72.17</v>
      </c>
      <c r="G79" s="472" t="n">
        <v>0</v>
      </c>
      <c r="H79" s="472" t="n">
        <v>0</v>
      </c>
      <c r="I79" s="441" t="n">
        <v>10777548</v>
      </c>
      <c r="J79" s="441" t="n">
        <v>681876270.25</v>
      </c>
      <c r="K79" s="441" t="n">
        <v>610000000</v>
      </c>
      <c r="L79" s="473" t="n">
        <f aca="false">(K79/B79)</f>
        <v>10000000</v>
      </c>
    </row>
    <row r="80" customFormat="false" ht="15" hidden="false" customHeight="false" outlineLevel="0" collapsed="false">
      <c r="A80" s="338" t="s">
        <v>112</v>
      </c>
      <c r="B80" s="474" t="n">
        <v>73</v>
      </c>
      <c r="C80" s="475" t="n">
        <v>0.1587</v>
      </c>
      <c r="D80" s="438" t="s">
        <v>375</v>
      </c>
      <c r="E80" s="476" t="n">
        <v>18021</v>
      </c>
      <c r="F80" s="438" t="s">
        <v>238</v>
      </c>
      <c r="G80" s="438" t="n">
        <v>0</v>
      </c>
      <c r="H80" s="438" t="n">
        <v>2.5</v>
      </c>
      <c r="I80" s="346" t="n">
        <v>11043193</v>
      </c>
      <c r="J80" s="346" t="n">
        <v>700533069</v>
      </c>
      <c r="K80" s="346" t="n">
        <v>740950000</v>
      </c>
      <c r="L80" s="477" t="n">
        <f aca="false">(K80/B80)</f>
        <v>10150000</v>
      </c>
    </row>
    <row r="81" customFormat="false" ht="15" hidden="false" customHeight="false" outlineLevel="0" collapsed="false">
      <c r="A81" s="328" t="s">
        <v>113</v>
      </c>
      <c r="B81" s="468" t="n">
        <v>36.5</v>
      </c>
      <c r="C81" s="469" t="s">
        <v>376</v>
      </c>
      <c r="D81" s="470" t="s">
        <v>377</v>
      </c>
      <c r="E81" s="471" t="n">
        <v>26986</v>
      </c>
      <c r="F81" s="472" t="n">
        <v>101.16</v>
      </c>
      <c r="G81" s="472" t="n">
        <v>0</v>
      </c>
      <c r="H81" s="472" t="n">
        <v>2.5</v>
      </c>
      <c r="I81" s="441" t="n">
        <v>24043703</v>
      </c>
      <c r="J81" s="441" t="n">
        <v>886694146.25</v>
      </c>
      <c r="K81" s="441" t="n">
        <v>1405250000</v>
      </c>
      <c r="L81" s="473" t="n">
        <f aca="false">(K81/B81)</f>
        <v>38500000</v>
      </c>
    </row>
    <row r="82" customFormat="false" ht="15" hidden="false" customHeight="false" outlineLevel="0" collapsed="false">
      <c r="A82" s="338" t="s">
        <v>239</v>
      </c>
      <c r="B82" s="474" t="n">
        <v>152</v>
      </c>
      <c r="C82" s="475" t="n">
        <v>0.0167</v>
      </c>
      <c r="D82" s="478" t="s">
        <v>378</v>
      </c>
      <c r="E82" s="476" t="n">
        <v>5391</v>
      </c>
      <c r="F82" s="438" t="n">
        <v>25.88</v>
      </c>
      <c r="G82" s="438" t="n">
        <v>1.86</v>
      </c>
      <c r="H82" s="438" t="n">
        <v>20</v>
      </c>
      <c r="I82" s="346" t="n">
        <v>1834132</v>
      </c>
      <c r="J82" s="346" t="n">
        <v>286059809</v>
      </c>
      <c r="K82" s="346" t="n">
        <v>4560000000</v>
      </c>
      <c r="L82" s="477" t="n">
        <f aca="false">(K82/B82)</f>
        <v>30000000</v>
      </c>
    </row>
    <row r="83" customFormat="false" ht="15" hidden="false" customHeight="false" outlineLevel="0" collapsed="false">
      <c r="A83" s="328" t="s">
        <v>115</v>
      </c>
      <c r="B83" s="468" t="n">
        <v>83</v>
      </c>
      <c r="C83" s="469" t="s">
        <v>379</v>
      </c>
      <c r="D83" s="470" t="n">
        <v>1.2432</v>
      </c>
      <c r="E83" s="471" t="n">
        <v>27900</v>
      </c>
      <c r="F83" s="472" t="n">
        <v>0</v>
      </c>
      <c r="G83" s="472" t="n">
        <v>0</v>
      </c>
      <c r="H83" s="472" t="n">
        <v>0</v>
      </c>
      <c r="I83" s="441" t="n">
        <v>11014904</v>
      </c>
      <c r="J83" s="441" t="n">
        <v>936587349.25</v>
      </c>
      <c r="K83" s="441" t="n">
        <v>1660000000</v>
      </c>
      <c r="L83" s="473" t="n">
        <f aca="false">(K83/B83)</f>
        <v>20000000</v>
      </c>
    </row>
    <row r="84" customFormat="false" ht="15" hidden="false" customHeight="false" outlineLevel="0" collapsed="false">
      <c r="A84" s="338" t="s">
        <v>240</v>
      </c>
      <c r="B84" s="474" t="n">
        <v>70</v>
      </c>
      <c r="C84" s="475" t="n">
        <v>0.0409</v>
      </c>
      <c r="D84" s="478" t="n">
        <v>6.6087</v>
      </c>
      <c r="E84" s="476" t="n">
        <v>10720</v>
      </c>
      <c r="F84" s="438" t="n">
        <v>0</v>
      </c>
      <c r="G84" s="438" t="n">
        <v>0</v>
      </c>
      <c r="H84" s="438" t="n">
        <v>0</v>
      </c>
      <c r="I84" s="346" t="n">
        <v>6065288</v>
      </c>
      <c r="J84" s="346" t="n">
        <v>427452220.75</v>
      </c>
      <c r="K84" s="346" t="n">
        <v>5600000000</v>
      </c>
      <c r="L84" s="477" t="n">
        <f aca="false">(K84/B84)</f>
        <v>80000000</v>
      </c>
    </row>
    <row r="85" customFormat="false" ht="15" hidden="false" customHeight="false" outlineLevel="0" collapsed="false">
      <c r="A85" s="328" t="s">
        <v>241</v>
      </c>
      <c r="B85" s="468" t="n">
        <v>22.5</v>
      </c>
      <c r="C85" s="469" t="n">
        <v>0.0843</v>
      </c>
      <c r="D85" s="470" t="n">
        <v>10.25</v>
      </c>
      <c r="E85" s="471" t="n">
        <v>70924</v>
      </c>
      <c r="F85" s="472" t="n">
        <v>0</v>
      </c>
      <c r="G85" s="472" t="n">
        <v>0</v>
      </c>
      <c r="H85" s="472" t="n">
        <v>0</v>
      </c>
      <c r="I85" s="441" t="n">
        <v>43726414</v>
      </c>
      <c r="J85" s="441" t="n">
        <v>937345141.75</v>
      </c>
      <c r="K85" s="441" t="n">
        <v>19125000000</v>
      </c>
      <c r="L85" s="473" t="n">
        <f aca="false">(K85/B85)</f>
        <v>850000000</v>
      </c>
    </row>
    <row r="86" customFormat="false" ht="15" hidden="false" customHeight="false" outlineLevel="0" collapsed="false">
      <c r="A86" s="338" t="s">
        <v>118</v>
      </c>
      <c r="B86" s="474" t="n">
        <v>70.5</v>
      </c>
      <c r="C86" s="475" t="s">
        <v>380</v>
      </c>
      <c r="D86" s="478" t="n">
        <v>5.0776</v>
      </c>
      <c r="E86" s="476" t="n">
        <v>51168</v>
      </c>
      <c r="F86" s="438" t="n">
        <v>0</v>
      </c>
      <c r="G86" s="438" t="n">
        <v>0</v>
      </c>
      <c r="H86" s="438" t="n">
        <v>0</v>
      </c>
      <c r="I86" s="346" t="n">
        <v>10337974</v>
      </c>
      <c r="J86" s="346" t="n">
        <v>758402623</v>
      </c>
      <c r="K86" s="346" t="n">
        <v>2115000000</v>
      </c>
      <c r="L86" s="477" t="n">
        <f aca="false">(K86/B86)</f>
        <v>30000000</v>
      </c>
    </row>
    <row r="87" customFormat="false" ht="15" hidden="false" customHeight="false" outlineLevel="0" collapsed="false">
      <c r="A87" s="328" t="s">
        <v>242</v>
      </c>
      <c r="B87" s="468" t="n">
        <v>14.75</v>
      </c>
      <c r="C87" s="469" t="s">
        <v>381</v>
      </c>
      <c r="D87" s="470" t="s">
        <v>382</v>
      </c>
      <c r="E87" s="471" t="n">
        <v>30876</v>
      </c>
      <c r="F87" s="472" t="n">
        <v>42.15</v>
      </c>
      <c r="G87" s="472" t="n">
        <v>2.41</v>
      </c>
      <c r="H87" s="472" t="n">
        <v>3.5</v>
      </c>
      <c r="I87" s="441" t="n">
        <v>66236284</v>
      </c>
      <c r="J87" s="441" t="n">
        <v>980648690</v>
      </c>
      <c r="K87" s="441" t="n">
        <v>61457258771</v>
      </c>
      <c r="L87" s="473" t="n">
        <f aca="false">(K87/B87)</f>
        <v>4166593814.98305</v>
      </c>
    </row>
    <row r="88" customFormat="false" ht="15" hidden="false" customHeight="false" outlineLevel="0" collapsed="false">
      <c r="A88" s="338" t="s">
        <v>150</v>
      </c>
      <c r="B88" s="474" t="n">
        <v>88.25</v>
      </c>
      <c r="C88" s="475" t="s">
        <v>383</v>
      </c>
      <c r="D88" s="438" t="s">
        <v>384</v>
      </c>
      <c r="E88" s="476" t="n">
        <v>17519</v>
      </c>
      <c r="F88" s="438" t="n">
        <v>14.18</v>
      </c>
      <c r="G88" s="438" t="n">
        <v>3.34</v>
      </c>
      <c r="H88" s="438" t="n">
        <v>1.5</v>
      </c>
      <c r="I88" s="346" t="n">
        <v>17168573</v>
      </c>
      <c r="J88" s="346" t="n">
        <v>1536808548.5</v>
      </c>
      <c r="K88" s="346" t="n">
        <v>176500000000</v>
      </c>
      <c r="L88" s="477" t="n">
        <f aca="false">(K88/B88)</f>
        <v>2000000000</v>
      </c>
    </row>
    <row r="89" customFormat="false" ht="15" hidden="false" customHeight="false" outlineLevel="0" collapsed="false">
      <c r="A89" s="328" t="s">
        <v>243</v>
      </c>
      <c r="B89" s="468" t="n">
        <v>51.25</v>
      </c>
      <c r="C89" s="469" t="s">
        <v>385</v>
      </c>
      <c r="D89" s="470" t="s">
        <v>386</v>
      </c>
      <c r="E89" s="471" t="n">
        <v>8354</v>
      </c>
      <c r="F89" s="472" t="s">
        <v>244</v>
      </c>
      <c r="G89" s="472" t="n">
        <v>0</v>
      </c>
      <c r="H89" s="472" t="n">
        <v>0</v>
      </c>
      <c r="I89" s="441" t="n">
        <v>3300612</v>
      </c>
      <c r="J89" s="441" t="n">
        <v>172859969.5</v>
      </c>
      <c r="K89" s="441" t="n">
        <v>25625000000</v>
      </c>
      <c r="L89" s="473" t="n">
        <f aca="false">(K89/B89)</f>
        <v>500000000</v>
      </c>
    </row>
    <row r="90" customFormat="false" ht="15" hidden="false" customHeight="false" outlineLevel="0" collapsed="false">
      <c r="A90" s="338" t="s">
        <v>128</v>
      </c>
      <c r="B90" s="474" t="n">
        <v>115.25</v>
      </c>
      <c r="C90" s="475" t="s">
        <v>387</v>
      </c>
      <c r="D90" s="438" t="s">
        <v>388</v>
      </c>
      <c r="E90" s="476" t="n">
        <v>4422</v>
      </c>
      <c r="F90" s="438" t="n">
        <v>18.39</v>
      </c>
      <c r="G90" s="438" t="n">
        <v>0</v>
      </c>
      <c r="H90" s="438" t="n">
        <v>30</v>
      </c>
      <c r="I90" s="346" t="n">
        <v>3865414</v>
      </c>
      <c r="J90" s="346" t="n">
        <v>459723079.5</v>
      </c>
      <c r="K90" s="346" t="n">
        <v>5762500000</v>
      </c>
      <c r="L90" s="477" t="n">
        <f aca="false">(K90/B90)</f>
        <v>50000000</v>
      </c>
    </row>
    <row r="91" customFormat="false" ht="15" hidden="false" customHeight="false" outlineLevel="0" collapsed="false">
      <c r="A91" s="328" t="s">
        <v>130</v>
      </c>
      <c r="B91" s="468" t="n">
        <v>47.5</v>
      </c>
      <c r="C91" s="469" t="s">
        <v>389</v>
      </c>
      <c r="D91" s="470" t="s">
        <v>390</v>
      </c>
      <c r="E91" s="471" t="n">
        <v>22922</v>
      </c>
      <c r="F91" s="472" t="n">
        <v>30.56</v>
      </c>
      <c r="G91" s="472" t="n">
        <v>0.93</v>
      </c>
      <c r="H91" s="472" t="n">
        <v>6</v>
      </c>
      <c r="I91" s="441" t="n">
        <v>21824417</v>
      </c>
      <c r="J91" s="441" t="n">
        <v>1048287231</v>
      </c>
      <c r="K91" s="441" t="n">
        <v>1900000000</v>
      </c>
      <c r="L91" s="473" t="n">
        <f aca="false">(K91/B91)</f>
        <v>40000000</v>
      </c>
    </row>
    <row r="92" customFormat="false" ht="15" hidden="false" customHeight="false" outlineLevel="0" collapsed="false">
      <c r="A92" s="338" t="s">
        <v>245</v>
      </c>
      <c r="B92" s="474" t="n">
        <v>28.5</v>
      </c>
      <c r="C92" s="475" t="n">
        <v>0.0755</v>
      </c>
      <c r="D92" s="478" t="s">
        <v>391</v>
      </c>
      <c r="E92" s="476" t="n">
        <v>27027</v>
      </c>
      <c r="F92" s="438" t="n">
        <v>19.86</v>
      </c>
      <c r="G92" s="438" t="n">
        <v>0</v>
      </c>
      <c r="H92" s="438" t="n">
        <v>0</v>
      </c>
      <c r="I92" s="346" t="n">
        <v>25574663</v>
      </c>
      <c r="J92" s="346" t="n">
        <v>686214971.25</v>
      </c>
      <c r="K92" s="346" t="n">
        <v>1425000000</v>
      </c>
      <c r="L92" s="477" t="n">
        <f aca="false">(K92/B92)</f>
        <v>50000000</v>
      </c>
    </row>
    <row r="93" customFormat="false" ht="15" hidden="false" customHeight="false" outlineLevel="0" collapsed="false">
      <c r="A93" s="328" t="s">
        <v>246</v>
      </c>
      <c r="B93" s="468" t="n">
        <v>33.5</v>
      </c>
      <c r="C93" s="469" t="n">
        <v>0.0894</v>
      </c>
      <c r="D93" s="470" t="s">
        <v>392</v>
      </c>
      <c r="E93" s="471" t="n">
        <v>28473</v>
      </c>
      <c r="F93" s="472" t="n">
        <v>32.43</v>
      </c>
      <c r="G93" s="472" t="n">
        <v>0.58</v>
      </c>
      <c r="H93" s="472" t="n">
        <v>2.5</v>
      </c>
      <c r="I93" s="441" t="n">
        <v>27382754</v>
      </c>
      <c r="J93" s="441" t="n">
        <v>903417799.75</v>
      </c>
      <c r="K93" s="441" t="n">
        <v>1005000000</v>
      </c>
      <c r="L93" s="473" t="n">
        <f aca="false">(K93/B93)</f>
        <v>30000000</v>
      </c>
    </row>
    <row r="94" customFormat="false" ht="15" hidden="false" customHeight="false" outlineLevel="0" collapsed="false">
      <c r="A94" s="338" t="s">
        <v>247</v>
      </c>
      <c r="B94" s="474" t="n">
        <v>46.75</v>
      </c>
      <c r="C94" s="475" t="n">
        <v>0.0936</v>
      </c>
      <c r="D94" s="478" t="s">
        <v>393</v>
      </c>
      <c r="E94" s="476" t="n">
        <v>13012</v>
      </c>
      <c r="F94" s="438" t="n">
        <v>21.83</v>
      </c>
      <c r="G94" s="438" t="n">
        <v>1.13</v>
      </c>
      <c r="H94" s="438" t="n">
        <v>5</v>
      </c>
      <c r="I94" s="346" t="n">
        <v>9918739</v>
      </c>
      <c r="J94" s="346" t="n">
        <v>445840738.25</v>
      </c>
      <c r="K94" s="346" t="n">
        <v>935000000</v>
      </c>
      <c r="L94" s="477" t="n">
        <f aca="false">(K94/B94)</f>
        <v>20000000</v>
      </c>
    </row>
    <row r="95" customFormat="false" ht="15" hidden="false" customHeight="false" outlineLevel="0" collapsed="false">
      <c r="A95" s="328" t="s">
        <v>248</v>
      </c>
      <c r="B95" s="468" t="n">
        <v>70</v>
      </c>
      <c r="C95" s="469" t="s">
        <v>394</v>
      </c>
      <c r="D95" s="470" t="s">
        <v>395</v>
      </c>
      <c r="E95" s="471" t="n">
        <v>29045</v>
      </c>
      <c r="F95" s="472" t="s">
        <v>249</v>
      </c>
      <c r="G95" s="472" t="n">
        <v>0</v>
      </c>
      <c r="H95" s="472" t="n">
        <v>0</v>
      </c>
      <c r="I95" s="441" t="n">
        <v>13197964</v>
      </c>
      <c r="J95" s="441" t="n">
        <v>967408213.75</v>
      </c>
      <c r="K95" s="441" t="n">
        <v>1400000000</v>
      </c>
      <c r="L95" s="473" t="n">
        <f aca="false">(K95/B95)</f>
        <v>20000000</v>
      </c>
    </row>
    <row r="96" customFormat="false" ht="15" hidden="false" customHeight="false" outlineLevel="0" collapsed="false">
      <c r="A96" s="338" t="s">
        <v>250</v>
      </c>
      <c r="B96" s="474" t="n">
        <v>76</v>
      </c>
      <c r="C96" s="475" t="s">
        <v>396</v>
      </c>
      <c r="D96" s="478" t="s">
        <v>397</v>
      </c>
      <c r="E96" s="476" t="n">
        <v>34470</v>
      </c>
      <c r="F96" s="438" t="n">
        <v>49.21</v>
      </c>
      <c r="G96" s="438" t="n">
        <v>0</v>
      </c>
      <c r="H96" s="438" t="n">
        <v>2.5</v>
      </c>
      <c r="I96" s="346" t="n">
        <v>20737694</v>
      </c>
      <c r="J96" s="346" t="n">
        <v>1710895533.25</v>
      </c>
      <c r="K96" s="346" t="n">
        <v>570000000</v>
      </c>
      <c r="L96" s="477" t="n">
        <f aca="false">(K96/B96)</f>
        <v>7500000</v>
      </c>
    </row>
    <row r="97" customFormat="false" ht="15" hidden="false" customHeight="false" outlineLevel="0" collapsed="false">
      <c r="A97" s="328" t="s">
        <v>252</v>
      </c>
      <c r="B97" s="468" t="n">
        <v>42.75</v>
      </c>
      <c r="C97" s="469" t="n">
        <v>0.0556</v>
      </c>
      <c r="D97" s="470" t="s">
        <v>398</v>
      </c>
      <c r="E97" s="471" t="n">
        <v>24672</v>
      </c>
      <c r="F97" s="472" t="n">
        <v>69.11</v>
      </c>
      <c r="G97" s="472" t="n">
        <v>0</v>
      </c>
      <c r="H97" s="472" t="n">
        <v>0</v>
      </c>
      <c r="I97" s="441" t="n">
        <v>23195151</v>
      </c>
      <c r="J97" s="441" t="n">
        <v>960133804.5</v>
      </c>
      <c r="K97" s="441" t="n">
        <v>855000000</v>
      </c>
      <c r="L97" s="473" t="n">
        <f aca="false">(K97/B97)</f>
        <v>20000000</v>
      </c>
    </row>
    <row r="98" customFormat="false" ht="15" hidden="false" customHeight="false" outlineLevel="0" collapsed="false">
      <c r="A98" s="338" t="s">
        <v>253</v>
      </c>
      <c r="B98" s="474" t="n">
        <v>140</v>
      </c>
      <c r="C98" s="475" t="s">
        <v>399</v>
      </c>
      <c r="D98" s="478" t="s">
        <v>400</v>
      </c>
      <c r="E98" s="476" t="n">
        <v>30558</v>
      </c>
      <c r="F98" s="480" t="n">
        <v>3381.64</v>
      </c>
      <c r="G98" s="438" t="n">
        <v>0</v>
      </c>
      <c r="H98" s="438" t="n">
        <v>0</v>
      </c>
      <c r="I98" s="346" t="n">
        <v>11626763</v>
      </c>
      <c r="J98" s="346" t="n">
        <v>1669690750.75</v>
      </c>
      <c r="K98" s="346" t="n">
        <v>700000000</v>
      </c>
      <c r="L98" s="477" t="n">
        <f aca="false">(K98/B98)</f>
        <v>5000000</v>
      </c>
    </row>
    <row r="99" customFormat="false" ht="15.75" hidden="false" customHeight="false" outlineLevel="0" collapsed="false">
      <c r="A99" s="364" t="s">
        <v>255</v>
      </c>
      <c r="B99" s="482" t="n">
        <v>34.25</v>
      </c>
      <c r="C99" s="483" t="s">
        <v>401</v>
      </c>
      <c r="D99" s="484" t="s">
        <v>402</v>
      </c>
      <c r="E99" s="485" t="n">
        <v>21655</v>
      </c>
      <c r="F99" s="486" t="n">
        <v>25.04</v>
      </c>
      <c r="G99" s="486" t="n">
        <v>1.28</v>
      </c>
      <c r="H99" s="486" t="n">
        <v>2.5</v>
      </c>
      <c r="I99" s="487" t="n">
        <v>26684986</v>
      </c>
      <c r="J99" s="487" t="n">
        <v>897575838</v>
      </c>
      <c r="K99" s="487" t="n">
        <v>1712500000</v>
      </c>
      <c r="L99" s="473" t="n">
        <f aca="false">(K99/B99)</f>
        <v>50000000</v>
      </c>
    </row>
    <row r="100" customFormat="false" ht="14.25" hidden="false" customHeight="true" outlineLevel="0" collapsed="false">
      <c r="A100" s="488" t="s">
        <v>403</v>
      </c>
      <c r="B100" s="488"/>
      <c r="C100" s="489" t="s">
        <v>189</v>
      </c>
      <c r="D100" s="489" t="s">
        <v>190</v>
      </c>
      <c r="E100" s="490" t="s">
        <v>191</v>
      </c>
      <c r="F100" s="491" t="s">
        <v>404</v>
      </c>
      <c r="G100" s="492" t="s">
        <v>405</v>
      </c>
      <c r="H100" s="493" t="s">
        <v>189</v>
      </c>
      <c r="I100" s="490" t="s">
        <v>190</v>
      </c>
      <c r="J100" s="490" t="s">
        <v>191</v>
      </c>
      <c r="K100" s="490" t="s">
        <v>283</v>
      </c>
      <c r="L100" s="490" t="s">
        <v>284</v>
      </c>
    </row>
    <row r="101" customFormat="false" ht="13.5" hidden="false" customHeight="true" outlineLevel="0" collapsed="false">
      <c r="A101" s="488"/>
      <c r="B101" s="488"/>
      <c r="C101" s="494" t="s">
        <v>260</v>
      </c>
      <c r="D101" s="494"/>
      <c r="E101" s="494"/>
      <c r="F101" s="494"/>
      <c r="G101" s="494"/>
      <c r="H101" s="495" t="n">
        <f aca="false">SUM(E16:E99)</f>
        <v>1748350</v>
      </c>
      <c r="I101" s="496" t="n">
        <f aca="false">SUM(I16:I99)</f>
        <v>1104202519</v>
      </c>
      <c r="J101" s="496" t="n">
        <f aca="false">SUM(J16:J99)</f>
        <v>56900533567.25</v>
      </c>
      <c r="K101" s="496" t="n">
        <f aca="false">SUM(K16:K99)</f>
        <v>1282957979575</v>
      </c>
      <c r="L101" s="497" t="n">
        <f aca="false">SUM(L16:L99)</f>
        <v>19024316729.9872</v>
      </c>
    </row>
    <row r="102" customFormat="false" ht="13.5" hidden="false" customHeight="true" outlineLevel="0" collapsed="false">
      <c r="A102" s="498" t="s">
        <v>262</v>
      </c>
      <c r="B102" s="498"/>
      <c r="C102" s="499" t="n">
        <f aca="false">(H102/$H$101)</f>
        <v>0.0453724940658335</v>
      </c>
      <c r="D102" s="500" t="n">
        <f aca="false">(I102/$I$101)</f>
        <v>0.036557494939024</v>
      </c>
      <c r="E102" s="500" t="n">
        <f aca="false">(J102/$J$101)</f>
        <v>0.100090128140344</v>
      </c>
      <c r="F102" s="500" t="n">
        <f aca="false">(K102/$K$101)</f>
        <v>0.357708519925201</v>
      </c>
      <c r="G102" s="500" t="n">
        <f aca="false">(L102/$L$101)</f>
        <v>0.20032913949507</v>
      </c>
      <c r="H102" s="391" t="n">
        <f aca="false">SUM(E16:E25)</f>
        <v>79327</v>
      </c>
      <c r="I102" s="501" t="n">
        <f aca="false">SUM(I16:I25)</f>
        <v>40366878</v>
      </c>
      <c r="J102" s="501" t="n">
        <f aca="false">SUM(J16:J25)</f>
        <v>5695181696</v>
      </c>
      <c r="K102" s="501" t="n">
        <f aca="false">SUM(K16:K25)</f>
        <v>458925000000</v>
      </c>
      <c r="L102" s="502" t="n">
        <f aca="false">SUM(L16:L25)</f>
        <v>3811125000</v>
      </c>
    </row>
    <row r="103" customFormat="false" ht="12.75" hidden="false" customHeight="true" outlineLevel="0" collapsed="false">
      <c r="A103" s="503" t="s">
        <v>264</v>
      </c>
      <c r="B103" s="503"/>
      <c r="C103" s="504" t="n">
        <f aca="false">(H103/$H$101)</f>
        <v>0.235093087768467</v>
      </c>
      <c r="D103" s="505" t="n">
        <f aca="false">(I103/$I$101)</f>
        <v>0.29747459396984</v>
      </c>
      <c r="E103" s="505" t="n">
        <f aca="false">(J103/$J$101)</f>
        <v>0.321862901845283</v>
      </c>
      <c r="F103" s="505" t="n">
        <f aca="false">(K103/$K$101)</f>
        <v>0.311464831627901</v>
      </c>
      <c r="G103" s="505" t="n">
        <f aca="false">(L103/$L$101)</f>
        <v>0.271659962791613</v>
      </c>
      <c r="H103" s="398" t="n">
        <f aca="false">SUM(E26:E55)</f>
        <v>411025</v>
      </c>
      <c r="I103" s="506" t="n">
        <f aca="false">SUM(I26:I55)</f>
        <v>328472196</v>
      </c>
      <c r="J103" s="506" t="n">
        <f aca="false">SUM(J26:J55)</f>
        <v>18314170850.5</v>
      </c>
      <c r="K103" s="506" t="n">
        <f aca="false">SUM(K26:K55)</f>
        <v>399596291094</v>
      </c>
      <c r="L103" s="507" t="n">
        <f aca="false">SUM(L26:L55)</f>
        <v>5168145175.00418</v>
      </c>
    </row>
    <row r="104" customFormat="false" ht="12.75" hidden="false" customHeight="true" outlineLevel="0" collapsed="false">
      <c r="A104" s="508" t="s">
        <v>267</v>
      </c>
      <c r="B104" s="508"/>
      <c r="C104" s="509" t="n">
        <f aca="false">(H104/$H$101)</f>
        <v>0.257649784082135</v>
      </c>
      <c r="D104" s="510" t="n">
        <f aca="false">(I104/$I$101)</f>
        <v>0.0720526829372321</v>
      </c>
      <c r="E104" s="510" t="n">
        <f aca="false">(J104/$J$101)</f>
        <v>0.0835616711156228</v>
      </c>
      <c r="F104" s="510" t="n">
        <f aca="false">(K104/$K$101)</f>
        <v>0.0495366964559923</v>
      </c>
      <c r="G104" s="510" t="n">
        <f aca="false">(L104/$L$101)</f>
        <v>0.0432604235768815</v>
      </c>
      <c r="H104" s="409" t="n">
        <f aca="false">SUM(E56:E63)</f>
        <v>450462</v>
      </c>
      <c r="I104" s="511" t="n">
        <f aca="false">SUM(I56:I63)</f>
        <v>79560754</v>
      </c>
      <c r="J104" s="511" t="n">
        <f aca="false">SUM(J56:J63)</f>
        <v>4754703672.25</v>
      </c>
      <c r="K104" s="511" t="n">
        <f aca="false">SUM(K56:K63)</f>
        <v>63553500000</v>
      </c>
      <c r="L104" s="512" t="n">
        <f aca="false">SUM(L56:L63)</f>
        <v>823000000</v>
      </c>
    </row>
    <row r="105" customFormat="false" ht="12.75" hidden="false" customHeight="true" outlineLevel="0" collapsed="false">
      <c r="A105" s="503" t="s">
        <v>268</v>
      </c>
      <c r="B105" s="503"/>
      <c r="C105" s="504" t="n">
        <f aca="false">(H105/$H$101)</f>
        <v>0.218330997797924</v>
      </c>
      <c r="D105" s="505" t="n">
        <f aca="false">(I105/$I$101)</f>
        <v>0.294292935768968</v>
      </c>
      <c r="E105" s="505" t="n">
        <f aca="false">(J105/$J$101)</f>
        <v>0.238552634641946</v>
      </c>
      <c r="F105" s="505" t="n">
        <f aca="false">(K105/$K$101)</f>
        <v>0.042242949942876</v>
      </c>
      <c r="G105" s="505" t="n">
        <f aca="false">(L105/$L$101)</f>
        <v>0.0684888061155022</v>
      </c>
      <c r="H105" s="398" t="n">
        <f aca="false">SUM(E64:E83)</f>
        <v>381719</v>
      </c>
      <c r="I105" s="506" t="n">
        <f aca="false">SUM(I64:I83)</f>
        <v>324959001</v>
      </c>
      <c r="J105" s="506" t="n">
        <f aca="false">SUM(J64:J83)</f>
        <v>13573772195</v>
      </c>
      <c r="K105" s="506" t="n">
        <f aca="false">SUM(K64:K83)</f>
        <v>54195929710</v>
      </c>
      <c r="L105" s="507" t="n">
        <f aca="false">SUM(L64:L83)</f>
        <v>1302952740</v>
      </c>
    </row>
    <row r="106" customFormat="false" ht="12.75" hidden="false" customHeight="true" outlineLevel="0" collapsed="false">
      <c r="A106" s="508" t="s">
        <v>271</v>
      </c>
      <c r="B106" s="508"/>
      <c r="C106" s="509" t="n">
        <f aca="false">(H106/$H$101)</f>
        <v>0.00613149540995796</v>
      </c>
      <c r="D106" s="510" t="n">
        <f aca="false">(I106/$I$101)</f>
        <v>0.00549291266378645</v>
      </c>
      <c r="E106" s="510" t="n">
        <f aca="false">(J106/$J$101)</f>
        <v>0.00751227086903851</v>
      </c>
      <c r="F106" s="510" t="n">
        <f aca="false">(K106/$K$101)</f>
        <v>0.00436491302844937</v>
      </c>
      <c r="G106" s="510" t="n">
        <f aca="false">(L106/$L$101)</f>
        <v>0.00420514445461788</v>
      </c>
      <c r="H106" s="409" t="n">
        <f aca="false">SUM(E84)</f>
        <v>10720</v>
      </c>
      <c r="I106" s="511" t="n">
        <f aca="false">SUM(I84)</f>
        <v>6065288</v>
      </c>
      <c r="J106" s="511" t="n">
        <f aca="false">SUM(J84)</f>
        <v>427452220.75</v>
      </c>
      <c r="K106" s="511" t="n">
        <f aca="false">SUM(K84)</f>
        <v>5600000000</v>
      </c>
      <c r="L106" s="512" t="n">
        <f aca="false">SUM(L84)</f>
        <v>80000000</v>
      </c>
    </row>
    <row r="107" customFormat="false" ht="12.75" hidden="false" customHeight="true" outlineLevel="0" collapsed="false">
      <c r="A107" s="503" t="s">
        <v>272</v>
      </c>
      <c r="B107" s="503"/>
      <c r="C107" s="509" t="n">
        <f aca="false">(H107/$H$101)</f>
        <v>0.0698326994022936</v>
      </c>
      <c r="D107" s="510" t="n">
        <f aca="false">(I107/$I$101)</f>
        <v>0.0489623842272724</v>
      </c>
      <c r="E107" s="510" t="n">
        <f aca="false">(J107/$J$101)</f>
        <v>0.0298019659647975</v>
      </c>
      <c r="F107" s="510" t="n">
        <f aca="false">(K107/$K$101)</f>
        <v>0.0165554915579044</v>
      </c>
      <c r="G107" s="510" t="n">
        <f aca="false">(L107/$L$101)</f>
        <v>0.0462565890007967</v>
      </c>
      <c r="H107" s="409" t="n">
        <f aca="false">SUM(E85:E86)</f>
        <v>122092</v>
      </c>
      <c r="I107" s="513" t="n">
        <f aca="false">SUM(I85:I86)</f>
        <v>54064388</v>
      </c>
      <c r="J107" s="513" t="n">
        <f aca="false">SUM(J85:J86)</f>
        <v>1695747764.75</v>
      </c>
      <c r="K107" s="513" t="n">
        <f aca="false">SUM(K85:K86)</f>
        <v>21240000000</v>
      </c>
      <c r="L107" s="514" t="n">
        <f aca="false">SUM(L85:L86)</f>
        <v>880000000</v>
      </c>
    </row>
    <row r="108" customFormat="false" ht="13.5" hidden="false" customHeight="true" outlineLevel="0" collapsed="false">
      <c r="A108" s="508" t="s">
        <v>275</v>
      </c>
      <c r="B108" s="508"/>
      <c r="C108" s="504" t="n">
        <f aca="false">(H108/$H$101)</f>
        <v>0.0176600795035319</v>
      </c>
      <c r="D108" s="505" t="n">
        <f aca="false">(I108/$I$101)</f>
        <v>0.0599856302265871</v>
      </c>
      <c r="E108" s="505" t="n">
        <f aca="false">(J108/$J$101)</f>
        <v>0.0172344375091138</v>
      </c>
      <c r="F108" s="505" t="n">
        <f aca="false">(K108/$K$101)</f>
        <v>0.0479027838397004</v>
      </c>
      <c r="G108" s="505" t="n">
        <f aca="false">(L108/$L$101)</f>
        <v>0.219014110946514</v>
      </c>
      <c r="H108" s="398" t="n">
        <f aca="false">SUM(E87)</f>
        <v>30876</v>
      </c>
      <c r="I108" s="506" t="n">
        <f aca="false">SUM(I87)</f>
        <v>66236284</v>
      </c>
      <c r="J108" s="506" t="n">
        <f aca="false">SUM(J87)</f>
        <v>980648690</v>
      </c>
      <c r="K108" s="506" t="n">
        <f aca="false">SUM(K87)</f>
        <v>61457258771</v>
      </c>
      <c r="L108" s="507" t="n">
        <f aca="false">SUM(L87)</f>
        <v>4166593814.98305</v>
      </c>
    </row>
    <row r="109" customFormat="false" ht="12.75" hidden="false" customHeight="true" outlineLevel="0" collapsed="false">
      <c r="A109" s="503" t="s">
        <v>276</v>
      </c>
      <c r="B109" s="503"/>
      <c r="C109" s="515" t="n">
        <f aca="false">(H109/$H$101)</f>
        <v>0.149929361969857</v>
      </c>
      <c r="D109" s="516" t="n">
        <f aca="false">(I109/$I$101)</f>
        <v>0.185181365267289</v>
      </c>
      <c r="E109" s="516" t="n">
        <f aca="false">(J109/$J$101)</f>
        <v>0.201383989913854</v>
      </c>
      <c r="F109" s="516" t="n">
        <f aca="false">(K109/$K$101)</f>
        <v>0.170223813621975</v>
      </c>
      <c r="G109" s="516" t="n">
        <f aca="false">(L109/$L$101)</f>
        <v>0.146785823619005</v>
      </c>
      <c r="H109" s="416" t="n">
        <f aca="false">SUM(E88:E99)</f>
        <v>262129</v>
      </c>
      <c r="I109" s="517" t="n">
        <f aca="false">SUM(I88:I99)</f>
        <v>204477730</v>
      </c>
      <c r="J109" s="517" t="n">
        <f aca="false">SUM(J88:J99)</f>
        <v>11458856478</v>
      </c>
      <c r="K109" s="517" t="n">
        <f aca="false">SUM(K88:K99)</f>
        <v>218390000000</v>
      </c>
      <c r="L109" s="518" t="n">
        <f aca="false">SUM(L88:L99)</f>
        <v>2792500000</v>
      </c>
    </row>
    <row r="110" customFormat="false" ht="13.5" hidden="false" customHeight="false" outlineLevel="0" collapsed="false"/>
  </sheetData>
  <mergeCells count="10">
    <mergeCell ref="A100:B101"/>
    <mergeCell ref="C101:G101"/>
    <mergeCell ref="A102:B102"/>
    <mergeCell ref="A103:B103"/>
    <mergeCell ref="A104:B104"/>
    <mergeCell ref="A105:B105"/>
    <mergeCell ref="A106:B106"/>
    <mergeCell ref="A107:B107"/>
    <mergeCell ref="A108:B108"/>
    <mergeCell ref="A109:B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202"/>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pane xSplit="1" ySplit="5" topLeftCell="B9" activePane="bottomRight" state="frozen"/>
      <selection pane="topLeft" activeCell="A1" activeCellId="0" sqref="A1"/>
      <selection pane="topRight" activeCell="B1" activeCellId="0" sqref="B1"/>
      <selection pane="bottomLeft" activeCell="A9" activeCellId="0" sqref="A9"/>
      <selection pane="bottomRight" activeCell="K15" activeCellId="0" sqref="K15"/>
    </sheetView>
  </sheetViews>
  <sheetFormatPr defaultColWidth="98.28125" defaultRowHeight="15" zeroHeight="false" outlineLevelRow="1" outlineLevelCol="1"/>
  <cols>
    <col collapsed="false" customWidth="true" hidden="false" outlineLevel="0" max="1" min="1" style="519" width="16.84"/>
    <col collapsed="false" customWidth="true" hidden="true" outlineLevel="1" max="2" min="2" style="520" width="4.14"/>
    <col collapsed="false" customWidth="true" hidden="true" outlineLevel="1" max="3" min="3" style="521" width="2.99"/>
    <col collapsed="false" customWidth="true" hidden="false" outlineLevel="0" max="4" min="4" style="522" width="7.14"/>
    <col collapsed="false" customWidth="true" hidden="false" outlineLevel="0" max="5" min="5" style="523" width="7.85"/>
    <col collapsed="false" customWidth="true" hidden="false" outlineLevel="0" max="6" min="6" style="524" width="7.14"/>
    <col collapsed="false" customWidth="true" hidden="false" outlineLevel="0" max="7" min="7" style="523" width="6.85"/>
    <col collapsed="false" customWidth="true" hidden="false" outlineLevel="0" max="8" min="8" style="523" width="8.41"/>
    <col collapsed="false" customWidth="true" hidden="false" outlineLevel="0" max="9" min="9" style="523" width="11.13"/>
    <col collapsed="false" customWidth="true" hidden="false" outlineLevel="0" max="10" min="10" style="523" width="10.13"/>
    <col collapsed="false" customWidth="true" hidden="false" outlineLevel="0" max="11" min="11" style="523" width="9.28"/>
    <col collapsed="false" customWidth="true" hidden="false" outlineLevel="0" max="12" min="12" style="523" width="0.28"/>
    <col collapsed="false" customWidth="true" hidden="false" outlineLevel="0" max="13" min="13" style="524" width="8.85"/>
    <col collapsed="false" customWidth="true" hidden="false" outlineLevel="0" max="14" min="14" style="523" width="7.85"/>
    <col collapsed="false" customWidth="true" hidden="false" outlineLevel="0" max="17" min="15" style="524" width="8.7"/>
    <col collapsed="false" customWidth="true" hidden="false" outlineLevel="0" max="19" min="18" style="525" width="8.7"/>
    <col collapsed="false" customWidth="true" hidden="false" outlineLevel="0" max="21" min="20" style="525" width="7.42"/>
    <col collapsed="false" customWidth="true" hidden="false" outlineLevel="0" max="23" min="22" style="519" width="7.42"/>
    <col collapsed="false" customWidth="true" hidden="false" outlineLevel="0" max="24" min="24" style="519" width="14.85"/>
    <col collapsed="false" customWidth="true" hidden="false" outlineLevel="0" max="25" min="25" style="519" width="15.28"/>
    <col collapsed="false" customWidth="true" hidden="false" outlineLevel="0" max="26" min="26" style="519" width="22.7"/>
    <col collapsed="false" customWidth="true" hidden="false" outlineLevel="0" max="27" min="27" style="519" width="15.28"/>
    <col collapsed="false" customWidth="true" hidden="false" outlineLevel="0" max="28" min="28" style="519" width="14.99"/>
    <col collapsed="false" customWidth="false" hidden="false" outlineLevel="0" max="257" min="29" style="519" width="98.28"/>
  </cols>
  <sheetData>
    <row r="1" customFormat="false" ht="17.25" hidden="false" customHeight="true" outlineLevel="0" collapsed="false">
      <c r="A1" s="526" t="s">
        <v>195</v>
      </c>
      <c r="B1" s="527"/>
      <c r="C1" s="527"/>
      <c r="D1" s="528" t="s">
        <v>406</v>
      </c>
      <c r="E1" s="528"/>
      <c r="F1" s="528"/>
      <c r="G1" s="528"/>
      <c r="H1" s="528" t="s">
        <v>407</v>
      </c>
      <c r="I1" s="528"/>
      <c r="J1" s="528" t="s">
        <v>408</v>
      </c>
      <c r="K1" s="528"/>
      <c r="L1" s="529"/>
      <c r="M1" s="528" t="s">
        <v>409</v>
      </c>
      <c r="N1" s="528"/>
      <c r="O1" s="528" t="s">
        <v>410</v>
      </c>
      <c r="P1" s="528"/>
      <c r="Q1" s="528"/>
      <c r="R1" s="530"/>
      <c r="S1" s="530"/>
      <c r="T1" s="530"/>
      <c r="U1" s="530"/>
      <c r="V1" s="524"/>
      <c r="W1" s="524"/>
    </row>
    <row r="2" s="540" customFormat="true" ht="13.5" hidden="false" customHeight="true" outlineLevel="0" collapsed="false">
      <c r="A2" s="526"/>
      <c r="B2" s="527"/>
      <c r="C2" s="527"/>
      <c r="D2" s="531" t="s">
        <v>2</v>
      </c>
      <c r="E2" s="532" t="s">
        <v>190</v>
      </c>
      <c r="F2" s="533" t="s">
        <v>411</v>
      </c>
      <c r="G2" s="534" t="s">
        <v>412</v>
      </c>
      <c r="H2" s="535" t="s">
        <v>413</v>
      </c>
      <c r="I2" s="536" t="s">
        <v>414</v>
      </c>
      <c r="J2" s="533" t="s">
        <v>2</v>
      </c>
      <c r="K2" s="533" t="s">
        <v>190</v>
      </c>
      <c r="L2" s="533"/>
      <c r="M2" s="533" t="s">
        <v>2</v>
      </c>
      <c r="N2" s="537" t="s">
        <v>190</v>
      </c>
      <c r="O2" s="538" t="s">
        <v>415</v>
      </c>
      <c r="P2" s="538" t="s">
        <v>416</v>
      </c>
      <c r="Q2" s="538" t="s">
        <v>417</v>
      </c>
      <c r="R2" s="539"/>
      <c r="S2" s="539"/>
      <c r="T2" s="539"/>
      <c r="U2" s="539"/>
    </row>
    <row r="3" s="520" customFormat="true" ht="15" hidden="true" customHeight="true" outlineLevel="1" collapsed="false">
      <c r="A3" s="527"/>
      <c r="B3" s="541"/>
      <c r="C3" s="541" t="s">
        <v>418</v>
      </c>
      <c r="D3" s="542"/>
      <c r="E3" s="542"/>
      <c r="F3" s="541"/>
      <c r="G3" s="542"/>
      <c r="H3" s="542"/>
      <c r="I3" s="542"/>
      <c r="J3" s="542"/>
      <c r="K3" s="542"/>
      <c r="L3" s="542"/>
      <c r="M3" s="541"/>
      <c r="N3" s="542"/>
      <c r="O3" s="541"/>
      <c r="P3" s="541"/>
      <c r="Q3" s="541"/>
      <c r="R3" s="541" t="s">
        <v>419</v>
      </c>
      <c r="S3" s="541"/>
      <c r="T3" s="541"/>
      <c r="U3" s="543"/>
      <c r="V3" s="543"/>
      <c r="W3" s="543"/>
      <c r="X3" s="544"/>
      <c r="Y3" s="544"/>
      <c r="Z3" s="544"/>
      <c r="AA3" s="544"/>
      <c r="AB3" s="544"/>
    </row>
    <row r="4" s="520" customFormat="true" ht="15" hidden="true" customHeight="true" outlineLevel="1" collapsed="false">
      <c r="A4" s="527"/>
      <c r="B4" s="541"/>
      <c r="C4" s="541"/>
      <c r="D4" s="542" t="s">
        <v>420</v>
      </c>
      <c r="E4" s="542"/>
      <c r="F4" s="541"/>
      <c r="G4" s="542" t="s">
        <v>421</v>
      </c>
      <c r="H4" s="542"/>
      <c r="I4" s="542"/>
      <c r="J4" s="542"/>
      <c r="K4" s="542"/>
      <c r="L4" s="542"/>
      <c r="M4" s="541"/>
      <c r="N4" s="542"/>
      <c r="O4" s="541"/>
      <c r="P4" s="541"/>
      <c r="Q4" s="541"/>
      <c r="R4" s="541"/>
      <c r="S4" s="541"/>
      <c r="T4" s="541"/>
      <c r="U4" s="543"/>
      <c r="V4" s="543"/>
      <c r="W4" s="543"/>
      <c r="X4" s="544"/>
      <c r="Y4" s="544"/>
      <c r="Z4" s="544"/>
      <c r="AA4" s="544"/>
      <c r="AB4" s="544"/>
    </row>
    <row r="5" s="520" customFormat="true" ht="15" hidden="true" customHeight="true" outlineLevel="1" collapsed="false">
      <c r="A5" s="527"/>
      <c r="B5" s="541"/>
      <c r="C5" s="541" t="s">
        <v>422</v>
      </c>
      <c r="D5" s="542"/>
      <c r="E5" s="542"/>
      <c r="F5" s="541"/>
      <c r="G5" s="542"/>
      <c r="H5" s="542" t="s">
        <v>423</v>
      </c>
      <c r="I5" s="542"/>
      <c r="J5" s="542"/>
      <c r="K5" s="542"/>
      <c r="L5" s="542"/>
      <c r="M5" s="541"/>
      <c r="N5" s="542"/>
      <c r="O5" s="541"/>
      <c r="P5" s="541"/>
      <c r="Q5" s="541"/>
      <c r="R5" s="541"/>
      <c r="S5" s="541"/>
      <c r="T5" s="541"/>
      <c r="U5" s="543"/>
      <c r="V5" s="543"/>
      <c r="W5" s="543"/>
      <c r="X5" s="544"/>
      <c r="Y5" s="544"/>
      <c r="Z5" s="544"/>
      <c r="AA5" s="544"/>
      <c r="AB5" s="544"/>
    </row>
    <row r="6" s="520" customFormat="true" ht="19.5" hidden="true" customHeight="true" outlineLevel="1" collapsed="false">
      <c r="B6" s="545"/>
      <c r="C6" s="545" t="s">
        <v>424</v>
      </c>
      <c r="D6" s="545" t="s">
        <v>425</v>
      </c>
      <c r="E6" s="546"/>
      <c r="F6" s="545"/>
      <c r="G6" s="545"/>
      <c r="H6" s="546" t="s">
        <v>426</v>
      </c>
      <c r="I6" s="546"/>
      <c r="J6" s="545" t="s">
        <v>427</v>
      </c>
      <c r="K6" s="546"/>
      <c r="L6" s="545"/>
      <c r="M6" s="545" t="s">
        <v>428</v>
      </c>
      <c r="N6" s="546"/>
      <c r="O6" s="545" t="s">
        <v>429</v>
      </c>
      <c r="P6" s="545"/>
      <c r="Q6" s="545"/>
      <c r="R6" s="545"/>
      <c r="S6" s="545"/>
      <c r="T6" s="541"/>
      <c r="U6" s="543"/>
      <c r="V6" s="543"/>
      <c r="W6" s="543"/>
      <c r="X6" s="544"/>
      <c r="Y6" s="544"/>
      <c r="Z6" s="544"/>
      <c r="AA6" s="544"/>
      <c r="AB6" s="544"/>
    </row>
    <row r="7" s="520" customFormat="true" ht="15" hidden="true" customHeight="true" outlineLevel="1" collapsed="false">
      <c r="B7" s="547"/>
      <c r="C7" s="547"/>
      <c r="D7" s="546" t="s">
        <v>430</v>
      </c>
      <c r="E7" s="546" t="s">
        <v>431</v>
      </c>
      <c r="F7" s="546" t="s">
        <v>432</v>
      </c>
      <c r="G7" s="546"/>
      <c r="H7" s="546"/>
      <c r="I7" s="546"/>
      <c r="J7" s="546"/>
      <c r="K7" s="546"/>
      <c r="L7" s="546"/>
      <c r="M7" s="547"/>
      <c r="N7" s="546"/>
      <c r="O7" s="547"/>
      <c r="P7" s="547"/>
      <c r="Q7" s="547"/>
      <c r="R7" s="547"/>
      <c r="S7" s="547"/>
      <c r="T7" s="541"/>
      <c r="U7" s="543"/>
      <c r="V7" s="543"/>
      <c r="W7" s="543"/>
      <c r="X7" s="544"/>
      <c r="Y7" s="544"/>
      <c r="Z7" s="544"/>
      <c r="AA7" s="544"/>
      <c r="AB7" s="544"/>
    </row>
    <row r="8" s="520" customFormat="true" ht="15" hidden="true" customHeight="true" outlineLevel="1" collapsed="false">
      <c r="B8" s="547"/>
      <c r="C8" s="547"/>
      <c r="D8" s="546"/>
      <c r="E8" s="546"/>
      <c r="F8" s="546" t="s">
        <v>433</v>
      </c>
      <c r="G8" s="546" t="s">
        <v>1</v>
      </c>
      <c r="H8" s="546" t="s">
        <v>434</v>
      </c>
      <c r="I8" s="546" t="s">
        <v>435</v>
      </c>
      <c r="J8" s="546" t="s">
        <v>430</v>
      </c>
      <c r="K8" s="546" t="s">
        <v>431</v>
      </c>
      <c r="L8" s="546"/>
      <c r="M8" s="547" t="s">
        <v>430</v>
      </c>
      <c r="N8" s="546" t="s">
        <v>431</v>
      </c>
      <c r="O8" s="547" t="s">
        <v>436</v>
      </c>
      <c r="P8" s="547" t="s">
        <v>437</v>
      </c>
      <c r="Q8" s="547" t="s">
        <v>438</v>
      </c>
      <c r="R8" s="547"/>
      <c r="S8" s="547"/>
      <c r="T8" s="541"/>
      <c r="U8" s="543"/>
      <c r="V8" s="543"/>
      <c r="W8" s="543"/>
      <c r="X8" s="544"/>
      <c r="Y8" s="544"/>
      <c r="Z8" s="544"/>
      <c r="AA8" s="544"/>
      <c r="AB8" s="544"/>
    </row>
    <row r="9" customFormat="false" ht="20.25" hidden="false" customHeight="true" outlineLevel="0" collapsed="false">
      <c r="A9" s="548" t="s">
        <v>146</v>
      </c>
      <c r="B9" s="547"/>
      <c r="C9" s="547" t="s">
        <v>439</v>
      </c>
      <c r="D9" s="549"/>
      <c r="E9" s="550"/>
      <c r="F9" s="549"/>
      <c r="G9" s="549"/>
      <c r="H9" s="550"/>
      <c r="I9" s="550"/>
      <c r="J9" s="549"/>
      <c r="K9" s="550"/>
      <c r="L9" s="549"/>
      <c r="M9" s="549"/>
      <c r="N9" s="550"/>
      <c r="O9" s="549"/>
      <c r="P9" s="549"/>
      <c r="Q9" s="551"/>
      <c r="R9" s="547"/>
      <c r="S9" s="547"/>
      <c r="T9" s="541"/>
      <c r="U9" s="552"/>
      <c r="V9" s="553"/>
      <c r="W9" s="553"/>
      <c r="X9" s="554"/>
      <c r="Y9" s="554"/>
      <c r="Z9" s="554"/>
      <c r="AA9" s="554"/>
      <c r="AB9" s="554"/>
    </row>
    <row r="10" customFormat="false" ht="15" hidden="false" customHeight="true" outlineLevel="0" collapsed="false">
      <c r="A10" s="555" t="s">
        <v>42</v>
      </c>
      <c r="B10" s="547"/>
      <c r="C10" s="547" t="s">
        <v>440</v>
      </c>
      <c r="D10" s="556" t="n">
        <v>69.5</v>
      </c>
      <c r="E10" s="557" t="n">
        <v>323</v>
      </c>
      <c r="F10" s="558" t="n">
        <v>1.5</v>
      </c>
      <c r="G10" s="559" t="n">
        <v>2.21</v>
      </c>
      <c r="H10" s="560" t="n">
        <v>280</v>
      </c>
      <c r="I10" s="561" t="n">
        <v>211085</v>
      </c>
      <c r="J10" s="562" t="n">
        <v>69.25</v>
      </c>
      <c r="K10" s="563" t="n">
        <v>1530</v>
      </c>
      <c r="L10" s="564"/>
      <c r="M10" s="556" t="n">
        <v>69.5</v>
      </c>
      <c r="N10" s="561" t="n">
        <v>677</v>
      </c>
      <c r="O10" s="562" t="n">
        <v>66.75</v>
      </c>
      <c r="P10" s="558" t="n">
        <v>70</v>
      </c>
      <c r="Q10" s="565" t="n">
        <v>66</v>
      </c>
      <c r="R10" s="547"/>
      <c r="S10" s="547"/>
      <c r="T10" s="541"/>
      <c r="U10" s="552"/>
      <c r="V10" s="553"/>
      <c r="W10" s="553"/>
      <c r="X10" s="554"/>
      <c r="Y10" s="554"/>
      <c r="Z10" s="554"/>
      <c r="AA10" s="554"/>
      <c r="AB10" s="554"/>
    </row>
    <row r="11" customFormat="false" ht="15" hidden="false" customHeight="true" outlineLevel="0" collapsed="false">
      <c r="A11" s="566" t="s">
        <v>43</v>
      </c>
      <c r="B11" s="547"/>
      <c r="C11" s="547" t="s">
        <v>441</v>
      </c>
      <c r="D11" s="567" t="n">
        <v>167</v>
      </c>
      <c r="E11" s="568" t="n">
        <v>362</v>
      </c>
      <c r="F11" s="569" t="n">
        <v>9</v>
      </c>
      <c r="G11" s="570" t="n">
        <v>5.7</v>
      </c>
      <c r="H11" s="571" t="n">
        <v>1257</v>
      </c>
      <c r="I11" s="572" t="n">
        <v>789409</v>
      </c>
      <c r="J11" s="573" t="n">
        <v>167</v>
      </c>
      <c r="K11" s="574" t="n">
        <v>83</v>
      </c>
      <c r="L11" s="575"/>
      <c r="M11" s="567" t="n">
        <v>167</v>
      </c>
      <c r="N11" s="572" t="n">
        <v>13115</v>
      </c>
      <c r="O11" s="573" t="n">
        <v>158</v>
      </c>
      <c r="P11" s="569" t="n">
        <v>169.25</v>
      </c>
      <c r="Q11" s="576" t="n">
        <v>158</v>
      </c>
      <c r="R11" s="547"/>
      <c r="S11" s="547"/>
      <c r="T11" s="541"/>
      <c r="U11" s="552"/>
      <c r="V11" s="553"/>
      <c r="W11" s="553"/>
      <c r="X11" s="554"/>
      <c r="Y11" s="554"/>
      <c r="Z11" s="554"/>
      <c r="AA11" s="554"/>
      <c r="AB11" s="554"/>
    </row>
    <row r="12" customFormat="false" ht="15" hidden="false" customHeight="true" outlineLevel="0" collapsed="false">
      <c r="A12" s="577" t="s">
        <v>44</v>
      </c>
      <c r="B12" s="547"/>
      <c r="C12" s="547" t="s">
        <v>442</v>
      </c>
      <c r="D12" s="578" t="n">
        <v>86</v>
      </c>
      <c r="E12" s="579" t="n">
        <v>180</v>
      </c>
      <c r="F12" s="580" t="n">
        <v>6</v>
      </c>
      <c r="G12" s="570" t="n">
        <v>7.5</v>
      </c>
      <c r="H12" s="581" t="n">
        <v>523</v>
      </c>
      <c r="I12" s="582" t="n">
        <v>413910</v>
      </c>
      <c r="J12" s="583" t="n">
        <v>85.5</v>
      </c>
      <c r="K12" s="584" t="n">
        <v>1550</v>
      </c>
      <c r="L12" s="564"/>
      <c r="M12" s="578" t="n">
        <v>86</v>
      </c>
      <c r="N12" s="582" t="n">
        <v>2900</v>
      </c>
      <c r="O12" s="583" t="n">
        <v>81.25</v>
      </c>
      <c r="P12" s="580" t="n">
        <v>87</v>
      </c>
      <c r="Q12" s="585" t="n">
        <v>81</v>
      </c>
      <c r="R12" s="547"/>
      <c r="S12" s="547"/>
      <c r="T12" s="541"/>
      <c r="U12" s="552"/>
      <c r="V12" s="553"/>
      <c r="W12" s="553"/>
      <c r="X12" s="554"/>
      <c r="Y12" s="554"/>
      <c r="Z12" s="554"/>
      <c r="AA12" s="554"/>
      <c r="AB12" s="554"/>
    </row>
    <row r="13" customFormat="false" ht="15" hidden="false" customHeight="true" outlineLevel="0" collapsed="false">
      <c r="A13" s="566" t="s">
        <v>45</v>
      </c>
      <c r="B13" s="547"/>
      <c r="C13" s="547" t="s">
        <v>443</v>
      </c>
      <c r="D13" s="567" t="n">
        <v>75</v>
      </c>
      <c r="E13" s="568" t="n">
        <v>450</v>
      </c>
      <c r="F13" s="569" t="n">
        <v>-0.25</v>
      </c>
      <c r="G13" s="570" t="n">
        <v>-0.33</v>
      </c>
      <c r="H13" s="571" t="n">
        <v>243</v>
      </c>
      <c r="I13" s="572" t="n">
        <v>89842</v>
      </c>
      <c r="J13" s="573" t="n">
        <v>74.75</v>
      </c>
      <c r="K13" s="574" t="n">
        <v>213</v>
      </c>
      <c r="L13" s="575"/>
      <c r="M13" s="567" t="n">
        <v>75</v>
      </c>
      <c r="N13" s="572" t="n">
        <v>246</v>
      </c>
      <c r="O13" s="573" t="n">
        <v>76</v>
      </c>
      <c r="P13" s="569" t="n">
        <v>76</v>
      </c>
      <c r="Q13" s="576" t="n">
        <v>73</v>
      </c>
      <c r="R13" s="547"/>
      <c r="S13" s="547"/>
      <c r="T13" s="541"/>
      <c r="U13" s="552"/>
      <c r="V13" s="553"/>
      <c r="W13" s="553"/>
      <c r="X13" s="554"/>
      <c r="Y13" s="554"/>
      <c r="Z13" s="554"/>
      <c r="AA13" s="554"/>
      <c r="AB13" s="554"/>
    </row>
    <row r="14" customFormat="false" ht="15" hidden="false" customHeight="true" outlineLevel="0" collapsed="false">
      <c r="A14" s="577" t="s">
        <v>46</v>
      </c>
      <c r="B14" s="547"/>
      <c r="C14" s="547" t="s">
        <v>444</v>
      </c>
      <c r="D14" s="578" t="n">
        <v>124.5</v>
      </c>
      <c r="E14" s="579" t="n">
        <v>1854</v>
      </c>
      <c r="F14" s="580" t="n">
        <v>6.5</v>
      </c>
      <c r="G14" s="570" t="n">
        <v>5.51</v>
      </c>
      <c r="H14" s="581" t="n">
        <v>181</v>
      </c>
      <c r="I14" s="582" t="n">
        <v>99051</v>
      </c>
      <c r="J14" s="583" t="n">
        <v>121.75</v>
      </c>
      <c r="K14" s="584" t="n">
        <v>75</v>
      </c>
      <c r="L14" s="564"/>
      <c r="M14" s="578" t="n">
        <v>124.5</v>
      </c>
      <c r="N14" s="582" t="n">
        <v>346</v>
      </c>
      <c r="O14" s="583" t="n">
        <v>115</v>
      </c>
      <c r="P14" s="580" t="n">
        <v>124.75</v>
      </c>
      <c r="Q14" s="585" t="n">
        <v>112.25</v>
      </c>
      <c r="R14" s="547"/>
      <c r="S14" s="547"/>
      <c r="T14" s="541"/>
      <c r="U14" s="552"/>
      <c r="V14" s="553"/>
      <c r="W14" s="553"/>
      <c r="X14" s="554"/>
      <c r="Y14" s="554"/>
      <c r="Z14" s="554"/>
      <c r="AA14" s="554"/>
      <c r="AB14" s="554"/>
    </row>
    <row r="15" customFormat="false" ht="15" hidden="false" customHeight="true" outlineLevel="0" collapsed="false">
      <c r="A15" s="566" t="s">
        <v>47</v>
      </c>
      <c r="B15" s="547"/>
      <c r="C15" s="547" t="s">
        <v>445</v>
      </c>
      <c r="D15" s="567" t="n">
        <v>118</v>
      </c>
      <c r="E15" s="568" t="n">
        <v>4000</v>
      </c>
      <c r="F15" s="569" t="n">
        <v>8</v>
      </c>
      <c r="G15" s="570" t="n">
        <v>7.27</v>
      </c>
      <c r="H15" s="571" t="n">
        <v>128</v>
      </c>
      <c r="I15" s="572" t="n">
        <v>85452</v>
      </c>
      <c r="J15" s="573" t="n">
        <v>115</v>
      </c>
      <c r="K15" s="574" t="n">
        <v>110</v>
      </c>
      <c r="L15" s="575"/>
      <c r="M15" s="567" t="n">
        <v>115</v>
      </c>
      <c r="N15" s="572" t="n">
        <v>16948</v>
      </c>
      <c r="O15" s="573" t="n">
        <v>109</v>
      </c>
      <c r="P15" s="569" t="n">
        <v>118</v>
      </c>
      <c r="Q15" s="576" t="n">
        <v>109</v>
      </c>
      <c r="R15" s="547"/>
      <c r="S15" s="547"/>
      <c r="T15" s="541"/>
      <c r="U15" s="552"/>
      <c r="V15" s="553"/>
      <c r="W15" s="553"/>
      <c r="X15" s="554"/>
      <c r="Y15" s="554"/>
      <c r="Z15" s="554"/>
      <c r="AA15" s="554"/>
      <c r="AB15" s="554"/>
    </row>
    <row r="16" customFormat="false" ht="15" hidden="false" customHeight="true" outlineLevel="0" collapsed="false">
      <c r="A16" s="577" t="s">
        <v>48</v>
      </c>
      <c r="B16" s="547"/>
      <c r="C16" s="547" t="s">
        <v>446</v>
      </c>
      <c r="D16" s="578" t="n">
        <v>107</v>
      </c>
      <c r="E16" s="579" t="n">
        <v>645</v>
      </c>
      <c r="F16" s="580" t="n">
        <v>5</v>
      </c>
      <c r="G16" s="570" t="n">
        <v>4.9</v>
      </c>
      <c r="H16" s="581" t="n">
        <v>107</v>
      </c>
      <c r="I16" s="582" t="n">
        <v>51048</v>
      </c>
      <c r="J16" s="583" t="n">
        <v>104.75</v>
      </c>
      <c r="K16" s="584" t="n">
        <v>77</v>
      </c>
      <c r="L16" s="564"/>
      <c r="M16" s="578" t="n">
        <v>104.5</v>
      </c>
      <c r="N16" s="582" t="n">
        <v>50</v>
      </c>
      <c r="O16" s="583" t="n">
        <v>100.25</v>
      </c>
      <c r="P16" s="580" t="n">
        <v>108</v>
      </c>
      <c r="Q16" s="585" t="n">
        <v>100.25</v>
      </c>
      <c r="R16" s="547"/>
      <c r="S16" s="547"/>
      <c r="T16" s="541"/>
      <c r="U16" s="552"/>
      <c r="V16" s="553"/>
      <c r="W16" s="553"/>
      <c r="X16" s="554"/>
      <c r="Y16" s="554"/>
      <c r="Z16" s="554"/>
      <c r="AA16" s="554"/>
      <c r="AB16" s="554"/>
    </row>
    <row r="17" customFormat="false" ht="15" hidden="false" customHeight="true" outlineLevel="0" collapsed="false">
      <c r="A17" s="566" t="s">
        <v>49</v>
      </c>
      <c r="B17" s="547"/>
      <c r="C17" s="547" t="s">
        <v>447</v>
      </c>
      <c r="D17" s="567" t="n">
        <v>136</v>
      </c>
      <c r="E17" s="568" t="n">
        <v>200</v>
      </c>
      <c r="F17" s="569" t="n">
        <v>3.25</v>
      </c>
      <c r="G17" s="570" t="n">
        <v>2.45</v>
      </c>
      <c r="H17" s="571" t="n">
        <v>243</v>
      </c>
      <c r="I17" s="572" t="n">
        <v>443916</v>
      </c>
      <c r="J17" s="573" t="n">
        <v>134.25</v>
      </c>
      <c r="K17" s="574" t="n">
        <v>1000</v>
      </c>
      <c r="L17" s="575"/>
      <c r="M17" s="567" t="n">
        <v>136</v>
      </c>
      <c r="N17" s="572" t="n">
        <v>20040</v>
      </c>
      <c r="O17" s="573" t="n">
        <v>131.5</v>
      </c>
      <c r="P17" s="569" t="n">
        <v>136</v>
      </c>
      <c r="Q17" s="576" t="n">
        <v>131</v>
      </c>
      <c r="R17" s="547"/>
      <c r="S17" s="547"/>
      <c r="T17" s="541"/>
      <c r="U17" s="552"/>
      <c r="V17" s="553"/>
      <c r="W17" s="553"/>
      <c r="X17" s="554"/>
      <c r="Y17" s="554"/>
      <c r="Z17" s="554"/>
      <c r="AA17" s="554"/>
      <c r="AB17" s="554"/>
    </row>
    <row r="18" customFormat="false" ht="15" hidden="false" customHeight="true" outlineLevel="0" collapsed="false">
      <c r="A18" s="577" t="s">
        <v>50</v>
      </c>
      <c r="B18" s="547"/>
      <c r="C18" s="547" t="s">
        <v>448</v>
      </c>
      <c r="D18" s="578" t="n">
        <v>213.5</v>
      </c>
      <c r="E18" s="579" t="n">
        <v>1000</v>
      </c>
      <c r="F18" s="580" t="n">
        <v>13</v>
      </c>
      <c r="G18" s="570" t="n">
        <v>6.48</v>
      </c>
      <c r="H18" s="581" t="n">
        <v>6387</v>
      </c>
      <c r="I18" s="582" t="n">
        <v>2245820</v>
      </c>
      <c r="J18" s="583" t="n">
        <v>213.25</v>
      </c>
      <c r="K18" s="584" t="n">
        <v>125</v>
      </c>
      <c r="L18" s="564"/>
      <c r="M18" s="578" t="n">
        <v>212.75</v>
      </c>
      <c r="N18" s="582" t="n">
        <v>1193</v>
      </c>
      <c r="O18" s="583" t="n">
        <v>202.25</v>
      </c>
      <c r="P18" s="580" t="n">
        <v>213.5</v>
      </c>
      <c r="Q18" s="585" t="n">
        <v>202</v>
      </c>
      <c r="R18" s="547"/>
      <c r="S18" s="547"/>
      <c r="T18" s="541"/>
      <c r="U18" s="552"/>
      <c r="V18" s="553"/>
      <c r="W18" s="553"/>
      <c r="X18" s="554"/>
      <c r="Y18" s="554"/>
      <c r="Z18" s="554"/>
      <c r="AA18" s="554"/>
      <c r="AB18" s="554"/>
    </row>
    <row r="19" customFormat="false" ht="15" hidden="false" customHeight="true" outlineLevel="0" collapsed="false">
      <c r="A19" s="566" t="s">
        <v>51</v>
      </c>
      <c r="B19" s="547"/>
      <c r="C19" s="547" t="s">
        <v>449</v>
      </c>
      <c r="D19" s="567" t="n">
        <v>47</v>
      </c>
      <c r="E19" s="568" t="n">
        <v>1100</v>
      </c>
      <c r="F19" s="569" t="n">
        <v>2.5</v>
      </c>
      <c r="G19" s="570" t="n">
        <v>5.62</v>
      </c>
      <c r="H19" s="571" t="n">
        <v>3129</v>
      </c>
      <c r="I19" s="572" t="n">
        <v>1276671</v>
      </c>
      <c r="J19" s="573" t="n">
        <v>47.25</v>
      </c>
      <c r="K19" s="574" t="n">
        <v>20</v>
      </c>
      <c r="L19" s="575"/>
      <c r="M19" s="567" t="n">
        <v>47</v>
      </c>
      <c r="N19" s="572" t="n">
        <v>431</v>
      </c>
      <c r="O19" s="573" t="n">
        <v>44.5</v>
      </c>
      <c r="P19" s="569" t="n">
        <v>47.25</v>
      </c>
      <c r="Q19" s="576" t="n">
        <v>44</v>
      </c>
      <c r="R19" s="547"/>
      <c r="S19" s="547"/>
      <c r="T19" s="541"/>
      <c r="U19" s="552"/>
      <c r="V19" s="553"/>
      <c r="W19" s="553"/>
      <c r="X19" s="554"/>
      <c r="Y19" s="554"/>
      <c r="Z19" s="554"/>
      <c r="AA19" s="554"/>
      <c r="AB19" s="554"/>
    </row>
    <row r="20" customFormat="false" ht="21" hidden="false" customHeight="true" outlineLevel="0" collapsed="false">
      <c r="A20" s="586" t="s">
        <v>52</v>
      </c>
      <c r="B20" s="547"/>
      <c r="C20" s="547" t="s">
        <v>450</v>
      </c>
      <c r="D20" s="587"/>
      <c r="E20" s="588"/>
      <c r="F20" s="587"/>
      <c r="G20" s="587"/>
      <c r="H20" s="588"/>
      <c r="I20" s="588"/>
      <c r="J20" s="587"/>
      <c r="K20" s="588"/>
      <c r="L20" s="587"/>
      <c r="M20" s="587"/>
      <c r="N20" s="588"/>
      <c r="O20" s="587"/>
      <c r="P20" s="587"/>
      <c r="Q20" s="589"/>
      <c r="R20" s="547"/>
      <c r="S20" s="547"/>
      <c r="T20" s="541"/>
      <c r="U20" s="552"/>
      <c r="V20" s="553"/>
      <c r="W20" s="553"/>
      <c r="X20" s="554"/>
      <c r="Y20" s="554"/>
      <c r="Z20" s="554"/>
      <c r="AA20" s="554"/>
      <c r="AB20" s="554"/>
    </row>
    <row r="21" customFormat="false" ht="15" hidden="false" customHeight="true" outlineLevel="0" collapsed="false">
      <c r="A21" s="566" t="s">
        <v>53</v>
      </c>
      <c r="B21" s="547"/>
      <c r="C21" s="547" t="s">
        <v>451</v>
      </c>
      <c r="D21" s="567" t="n">
        <v>107.25</v>
      </c>
      <c r="E21" s="568" t="n">
        <v>1000</v>
      </c>
      <c r="F21" s="569" t="n">
        <v>3.25</v>
      </c>
      <c r="G21" s="570" t="n">
        <v>3.12</v>
      </c>
      <c r="H21" s="571" t="n">
        <v>4388</v>
      </c>
      <c r="I21" s="572" t="n">
        <v>3717783</v>
      </c>
      <c r="J21" s="573" t="n">
        <v>109</v>
      </c>
      <c r="K21" s="574" t="n">
        <v>850</v>
      </c>
      <c r="L21" s="575"/>
      <c r="M21" s="567" t="n">
        <v>106.5</v>
      </c>
      <c r="N21" s="572" t="n">
        <v>220</v>
      </c>
      <c r="O21" s="573" t="n">
        <v>103.25</v>
      </c>
      <c r="P21" s="569" t="n">
        <v>107.25</v>
      </c>
      <c r="Q21" s="576" t="n">
        <v>103.25</v>
      </c>
      <c r="R21" s="547"/>
      <c r="S21" s="547"/>
      <c r="T21" s="541"/>
      <c r="U21" s="552"/>
      <c r="V21" s="553"/>
      <c r="W21" s="553"/>
      <c r="X21" s="554"/>
      <c r="Y21" s="554"/>
      <c r="Z21" s="554"/>
      <c r="AA21" s="554"/>
      <c r="AB21" s="554"/>
    </row>
    <row r="22" customFormat="false" ht="15" hidden="false" customHeight="true" outlineLevel="0" collapsed="false">
      <c r="A22" s="577" t="s">
        <v>54</v>
      </c>
      <c r="B22" s="547"/>
      <c r="C22" s="547" t="s">
        <v>452</v>
      </c>
      <c r="D22" s="578" t="n">
        <v>107</v>
      </c>
      <c r="E22" s="579" t="n">
        <v>2654</v>
      </c>
      <c r="F22" s="580" t="n">
        <v>5</v>
      </c>
      <c r="G22" s="570" t="n">
        <v>4.9</v>
      </c>
      <c r="H22" s="581" t="n">
        <v>1097</v>
      </c>
      <c r="I22" s="582" t="n">
        <v>887828</v>
      </c>
      <c r="J22" s="583" t="n">
        <v>106.25</v>
      </c>
      <c r="K22" s="584" t="n">
        <v>1000</v>
      </c>
      <c r="L22" s="564"/>
      <c r="M22" s="578" t="n">
        <v>106.25</v>
      </c>
      <c r="N22" s="582" t="n">
        <v>1100</v>
      </c>
      <c r="O22" s="583" t="n">
        <v>101</v>
      </c>
      <c r="P22" s="580" t="n">
        <v>107</v>
      </c>
      <c r="Q22" s="585" t="n">
        <v>101</v>
      </c>
      <c r="R22" s="547"/>
      <c r="S22" s="547"/>
      <c r="T22" s="541"/>
      <c r="U22" s="552"/>
      <c r="V22" s="553"/>
      <c r="W22" s="553"/>
      <c r="X22" s="554"/>
      <c r="Y22" s="554"/>
      <c r="Z22" s="554"/>
      <c r="AA22" s="554"/>
      <c r="AB22" s="554"/>
    </row>
    <row r="23" customFormat="false" ht="15" hidden="false" customHeight="true" outlineLevel="0" collapsed="false">
      <c r="A23" s="566" t="s">
        <v>55</v>
      </c>
      <c r="B23" s="547"/>
      <c r="C23" s="547" t="s">
        <v>453</v>
      </c>
      <c r="D23" s="567" t="n">
        <v>447</v>
      </c>
      <c r="E23" s="568" t="n">
        <v>37</v>
      </c>
      <c r="F23" s="569" t="n">
        <v>25.75</v>
      </c>
      <c r="G23" s="570" t="n">
        <v>6.11</v>
      </c>
      <c r="H23" s="571" t="n">
        <v>2920</v>
      </c>
      <c r="I23" s="572" t="n">
        <v>210701</v>
      </c>
      <c r="J23" s="573" t="n">
        <v>450</v>
      </c>
      <c r="K23" s="574" t="n">
        <v>950</v>
      </c>
      <c r="L23" s="575"/>
      <c r="M23" s="567" t="n">
        <v>448</v>
      </c>
      <c r="N23" s="572" t="n">
        <v>1562</v>
      </c>
      <c r="O23" s="573" t="n">
        <v>401</v>
      </c>
      <c r="P23" s="569" t="n">
        <v>453</v>
      </c>
      <c r="Q23" s="576" t="n">
        <v>400.5</v>
      </c>
      <c r="R23" s="547"/>
      <c r="S23" s="547"/>
      <c r="T23" s="541"/>
      <c r="U23" s="552"/>
      <c r="V23" s="553"/>
      <c r="W23" s="553"/>
      <c r="X23" s="554"/>
      <c r="Y23" s="554"/>
      <c r="Z23" s="554"/>
      <c r="AA23" s="554"/>
      <c r="AB23" s="554"/>
    </row>
    <row r="24" customFormat="false" ht="15" hidden="false" customHeight="true" outlineLevel="0" collapsed="false">
      <c r="A24" s="577" t="s">
        <v>56</v>
      </c>
      <c r="B24" s="547"/>
      <c r="C24" s="547" t="s">
        <v>454</v>
      </c>
      <c r="D24" s="578" t="n">
        <v>65.25</v>
      </c>
      <c r="E24" s="579" t="n">
        <v>1000</v>
      </c>
      <c r="F24" s="580" t="n">
        <v>5.75</v>
      </c>
      <c r="G24" s="570" t="n">
        <v>9.66</v>
      </c>
      <c r="H24" s="581" t="n">
        <v>1324</v>
      </c>
      <c r="I24" s="582" t="n">
        <v>689248</v>
      </c>
      <c r="J24" s="583" t="n">
        <v>65.25</v>
      </c>
      <c r="K24" s="584" t="n">
        <v>34821</v>
      </c>
      <c r="L24" s="564"/>
      <c r="M24" s="578" t="n">
        <v>65.25</v>
      </c>
      <c r="N24" s="582" t="n">
        <v>10</v>
      </c>
      <c r="O24" s="583" t="n">
        <v>61</v>
      </c>
      <c r="P24" s="580" t="n">
        <v>65.25</v>
      </c>
      <c r="Q24" s="585" t="n">
        <v>60</v>
      </c>
      <c r="R24" s="547"/>
      <c r="S24" s="547"/>
      <c r="T24" s="541"/>
      <c r="U24" s="552"/>
      <c r="V24" s="553"/>
      <c r="W24" s="553"/>
      <c r="X24" s="554"/>
      <c r="Y24" s="554"/>
      <c r="Z24" s="554"/>
      <c r="AA24" s="554"/>
      <c r="AB24" s="554"/>
    </row>
    <row r="25" customFormat="false" ht="15" hidden="false" customHeight="true" outlineLevel="0" collapsed="false">
      <c r="A25" s="566" t="s">
        <v>57</v>
      </c>
      <c r="B25" s="547"/>
      <c r="C25" s="547" t="s">
        <v>455</v>
      </c>
      <c r="D25" s="567" t="n">
        <v>59.5</v>
      </c>
      <c r="E25" s="568" t="n">
        <v>1325</v>
      </c>
      <c r="F25" s="569" t="n">
        <v>2.75</v>
      </c>
      <c r="G25" s="570" t="n">
        <v>4.85</v>
      </c>
      <c r="H25" s="571" t="n">
        <v>2905</v>
      </c>
      <c r="I25" s="572" t="n">
        <v>1652659</v>
      </c>
      <c r="J25" s="573" t="n">
        <v>60</v>
      </c>
      <c r="K25" s="574" t="n">
        <v>100</v>
      </c>
      <c r="L25" s="575"/>
      <c r="M25" s="567" t="n">
        <v>59.75</v>
      </c>
      <c r="N25" s="572" t="n">
        <v>100</v>
      </c>
      <c r="O25" s="573" t="n">
        <v>57</v>
      </c>
      <c r="P25" s="569" t="n">
        <v>60</v>
      </c>
      <c r="Q25" s="576" t="n">
        <v>56.75</v>
      </c>
      <c r="R25" s="547"/>
      <c r="S25" s="547"/>
      <c r="T25" s="541"/>
      <c r="U25" s="552"/>
      <c r="V25" s="553"/>
      <c r="W25" s="553"/>
      <c r="X25" s="554"/>
      <c r="Y25" s="554"/>
      <c r="Z25" s="554"/>
      <c r="AA25" s="554"/>
      <c r="AB25" s="554"/>
    </row>
    <row r="26" customFormat="false" ht="15" hidden="false" customHeight="true" outlineLevel="0" collapsed="false">
      <c r="A26" s="577" t="s">
        <v>58</v>
      </c>
      <c r="B26" s="547"/>
      <c r="C26" s="547" t="s">
        <v>456</v>
      </c>
      <c r="D26" s="578" t="n">
        <v>52.5</v>
      </c>
      <c r="E26" s="579" t="n">
        <v>7814</v>
      </c>
      <c r="F26" s="580" t="n">
        <v>3.25</v>
      </c>
      <c r="G26" s="570" t="n">
        <v>6.6</v>
      </c>
      <c r="H26" s="581" t="n">
        <v>1375</v>
      </c>
      <c r="I26" s="582" t="n">
        <v>2146842</v>
      </c>
      <c r="J26" s="583" t="n">
        <v>53</v>
      </c>
      <c r="K26" s="584" t="n">
        <v>3500</v>
      </c>
      <c r="L26" s="564"/>
      <c r="M26" s="578" t="n">
        <v>44.5</v>
      </c>
      <c r="N26" s="582" t="n">
        <v>358</v>
      </c>
      <c r="O26" s="583" t="n">
        <v>48.75</v>
      </c>
      <c r="P26" s="580" t="n">
        <v>52.5</v>
      </c>
      <c r="Q26" s="585" t="n">
        <v>48.75</v>
      </c>
      <c r="R26" s="547"/>
      <c r="S26" s="547"/>
      <c r="T26" s="541"/>
      <c r="U26" s="552"/>
      <c r="V26" s="553"/>
      <c r="W26" s="553"/>
      <c r="X26" s="554"/>
      <c r="Y26" s="554"/>
      <c r="Z26" s="554"/>
      <c r="AA26" s="554"/>
      <c r="AB26" s="554"/>
    </row>
    <row r="27" customFormat="false" ht="15" hidden="false" customHeight="true" outlineLevel="0" collapsed="false">
      <c r="A27" s="566" t="s">
        <v>59</v>
      </c>
      <c r="B27" s="547"/>
      <c r="C27" s="547" t="s">
        <v>457</v>
      </c>
      <c r="D27" s="567" t="n">
        <v>63.5</v>
      </c>
      <c r="E27" s="568" t="n">
        <v>1000</v>
      </c>
      <c r="F27" s="569" t="n">
        <v>3.5</v>
      </c>
      <c r="G27" s="570" t="n">
        <v>5.83</v>
      </c>
      <c r="H27" s="571" t="n">
        <v>3095</v>
      </c>
      <c r="I27" s="572" t="n">
        <v>2595709</v>
      </c>
      <c r="J27" s="573" t="n">
        <v>63.5</v>
      </c>
      <c r="K27" s="574" t="n">
        <v>200</v>
      </c>
      <c r="L27" s="575"/>
      <c r="M27" s="567" t="n">
        <v>63.5</v>
      </c>
      <c r="N27" s="572" t="n">
        <v>11850</v>
      </c>
      <c r="O27" s="573" t="n">
        <v>58.5</v>
      </c>
      <c r="P27" s="569" t="n">
        <v>64.75</v>
      </c>
      <c r="Q27" s="576" t="n">
        <v>58.5</v>
      </c>
      <c r="R27" s="547"/>
      <c r="S27" s="547"/>
      <c r="T27" s="541"/>
      <c r="U27" s="552"/>
      <c r="V27" s="553"/>
      <c r="W27" s="553"/>
      <c r="X27" s="554"/>
      <c r="Y27" s="554"/>
      <c r="Z27" s="554"/>
      <c r="AA27" s="554"/>
      <c r="AB27" s="554"/>
    </row>
    <row r="28" customFormat="false" ht="15" hidden="false" customHeight="true" outlineLevel="0" collapsed="false">
      <c r="A28" s="577" t="s">
        <v>60</v>
      </c>
      <c r="B28" s="547"/>
      <c r="C28" s="547" t="s">
        <v>458</v>
      </c>
      <c r="D28" s="578" t="n">
        <v>38</v>
      </c>
      <c r="E28" s="579" t="n">
        <v>500</v>
      </c>
      <c r="F28" s="580" t="n">
        <v>3.25</v>
      </c>
      <c r="G28" s="570" t="n">
        <v>9.35</v>
      </c>
      <c r="H28" s="581" t="n">
        <v>2062</v>
      </c>
      <c r="I28" s="582" t="n">
        <v>2032555</v>
      </c>
      <c r="J28" s="583" t="n">
        <v>38</v>
      </c>
      <c r="K28" s="584" t="n">
        <v>240</v>
      </c>
      <c r="L28" s="564"/>
      <c r="M28" s="578" t="n">
        <v>38</v>
      </c>
      <c r="N28" s="582" t="n">
        <v>16785</v>
      </c>
      <c r="O28" s="583" t="n">
        <v>34.75</v>
      </c>
      <c r="P28" s="580" t="n">
        <v>38</v>
      </c>
      <c r="Q28" s="585" t="n">
        <v>34.5</v>
      </c>
      <c r="R28" s="547"/>
      <c r="S28" s="547"/>
      <c r="T28" s="541"/>
      <c r="U28" s="552"/>
      <c r="V28" s="553"/>
      <c r="W28" s="553"/>
      <c r="X28" s="554"/>
      <c r="Y28" s="554"/>
      <c r="Z28" s="554"/>
      <c r="AA28" s="554"/>
      <c r="AB28" s="554"/>
    </row>
    <row r="29" customFormat="false" ht="15" hidden="false" customHeight="true" outlineLevel="0" collapsed="false">
      <c r="A29" s="566" t="s">
        <v>61</v>
      </c>
      <c r="B29" s="547"/>
      <c r="C29" s="547" t="s">
        <v>459</v>
      </c>
      <c r="D29" s="567" t="n">
        <v>94.75</v>
      </c>
      <c r="E29" s="568" t="n">
        <v>220</v>
      </c>
      <c r="F29" s="569" t="n">
        <v>4.25</v>
      </c>
      <c r="G29" s="570" t="n">
        <v>4.7</v>
      </c>
      <c r="H29" s="571" t="n">
        <v>1102</v>
      </c>
      <c r="I29" s="572" t="n">
        <v>328776</v>
      </c>
      <c r="J29" s="573" t="n">
        <v>94.75</v>
      </c>
      <c r="K29" s="574" t="n">
        <v>80</v>
      </c>
      <c r="L29" s="575"/>
      <c r="M29" s="567" t="n">
        <v>94.5</v>
      </c>
      <c r="N29" s="572" t="n">
        <v>2000</v>
      </c>
      <c r="O29" s="573" t="n">
        <v>90</v>
      </c>
      <c r="P29" s="569" t="n">
        <v>95.5</v>
      </c>
      <c r="Q29" s="576" t="n">
        <v>87.75</v>
      </c>
      <c r="R29" s="547"/>
      <c r="S29" s="547"/>
      <c r="T29" s="541"/>
      <c r="U29" s="552"/>
      <c r="V29" s="553"/>
      <c r="W29" s="553"/>
      <c r="X29" s="554"/>
      <c r="Y29" s="554"/>
      <c r="Z29" s="554"/>
      <c r="AA29" s="554"/>
      <c r="AB29" s="554"/>
    </row>
    <row r="30" customFormat="false" ht="15" hidden="false" customHeight="true" outlineLevel="0" collapsed="false">
      <c r="A30" s="577" t="s">
        <v>62</v>
      </c>
      <c r="B30" s="547"/>
      <c r="C30" s="547" t="s">
        <v>460</v>
      </c>
      <c r="D30" s="578" t="n">
        <v>55.75</v>
      </c>
      <c r="E30" s="579" t="n">
        <v>800</v>
      </c>
      <c r="F30" s="580" t="n">
        <v>4.25</v>
      </c>
      <c r="G30" s="570" t="n">
        <v>8.25</v>
      </c>
      <c r="H30" s="581" t="n">
        <v>6241</v>
      </c>
      <c r="I30" s="582" t="n">
        <v>3853543</v>
      </c>
      <c r="J30" s="583" t="n">
        <v>56</v>
      </c>
      <c r="K30" s="584" t="n">
        <v>1015</v>
      </c>
      <c r="L30" s="564"/>
      <c r="M30" s="578" t="n">
        <v>55</v>
      </c>
      <c r="N30" s="582" t="n">
        <v>21720</v>
      </c>
      <c r="O30" s="583" t="n">
        <v>49</v>
      </c>
      <c r="P30" s="580" t="n">
        <v>55.75</v>
      </c>
      <c r="Q30" s="585" t="n">
        <v>49</v>
      </c>
      <c r="R30" s="547"/>
      <c r="S30" s="547"/>
      <c r="T30" s="541"/>
      <c r="U30" s="552"/>
      <c r="V30" s="553"/>
      <c r="W30" s="553"/>
      <c r="X30" s="554"/>
      <c r="Y30" s="554"/>
      <c r="Z30" s="554"/>
      <c r="AA30" s="554"/>
      <c r="AB30" s="554"/>
    </row>
    <row r="31" customFormat="false" ht="15" hidden="false" customHeight="true" outlineLevel="0" collapsed="false">
      <c r="A31" s="566" t="s">
        <v>63</v>
      </c>
      <c r="B31" s="547"/>
      <c r="C31" s="547" t="s">
        <v>461</v>
      </c>
      <c r="D31" s="567" t="n">
        <v>25.5</v>
      </c>
      <c r="E31" s="568" t="n">
        <v>3000</v>
      </c>
      <c r="F31" s="569" t="n">
        <v>2.25</v>
      </c>
      <c r="G31" s="570" t="n">
        <v>9.68</v>
      </c>
      <c r="H31" s="571" t="n">
        <v>2267</v>
      </c>
      <c r="I31" s="572" t="n">
        <v>3328751</v>
      </c>
      <c r="J31" s="573" t="n">
        <v>25.5</v>
      </c>
      <c r="K31" s="574" t="n">
        <v>153711</v>
      </c>
      <c r="L31" s="575"/>
      <c r="M31" s="567" t="n">
        <v>25.5</v>
      </c>
      <c r="N31" s="572" t="n">
        <v>1288</v>
      </c>
      <c r="O31" s="573" t="n">
        <v>22.5</v>
      </c>
      <c r="P31" s="569" t="n">
        <v>25.5</v>
      </c>
      <c r="Q31" s="576" t="n">
        <v>22.5</v>
      </c>
      <c r="R31" s="547"/>
      <c r="S31" s="547"/>
      <c r="T31" s="541"/>
      <c r="U31" s="552"/>
      <c r="V31" s="553"/>
      <c r="W31" s="553"/>
      <c r="X31" s="554"/>
      <c r="Y31" s="554"/>
      <c r="Z31" s="554"/>
      <c r="AA31" s="554"/>
      <c r="AB31" s="554"/>
    </row>
    <row r="32" customFormat="false" ht="15" hidden="false" customHeight="true" outlineLevel="0" collapsed="false">
      <c r="A32" s="577" t="s">
        <v>64</v>
      </c>
      <c r="B32" s="547"/>
      <c r="C32" s="547" t="s">
        <v>462</v>
      </c>
      <c r="D32" s="578" t="n">
        <v>113.25</v>
      </c>
      <c r="E32" s="579" t="n">
        <v>190</v>
      </c>
      <c r="F32" s="580" t="n">
        <v>10.25</v>
      </c>
      <c r="G32" s="570" t="n">
        <v>9.95</v>
      </c>
      <c r="H32" s="581" t="n">
        <v>4464</v>
      </c>
      <c r="I32" s="582" t="n">
        <v>2340234</v>
      </c>
      <c r="J32" s="583" t="n">
        <v>113.25</v>
      </c>
      <c r="K32" s="584" t="n">
        <v>22874</v>
      </c>
      <c r="L32" s="564"/>
      <c r="M32" s="578" t="n">
        <v>113.25</v>
      </c>
      <c r="N32" s="582" t="n">
        <v>4</v>
      </c>
      <c r="O32" s="583" t="n">
        <v>113</v>
      </c>
      <c r="P32" s="580" t="n">
        <v>113.25</v>
      </c>
      <c r="Q32" s="585" t="n">
        <v>108</v>
      </c>
      <c r="R32" s="547"/>
      <c r="S32" s="547"/>
      <c r="T32" s="541"/>
      <c r="U32" s="552"/>
      <c r="V32" s="553"/>
      <c r="W32" s="553"/>
      <c r="X32" s="554"/>
      <c r="Y32" s="554"/>
      <c r="Z32" s="554"/>
      <c r="AA32" s="554"/>
      <c r="AB32" s="554"/>
    </row>
    <row r="33" customFormat="false" ht="15" hidden="false" customHeight="true" outlineLevel="0" collapsed="false">
      <c r="A33" s="566" t="s">
        <v>66</v>
      </c>
      <c r="B33" s="547"/>
      <c r="C33" s="547" t="s">
        <v>463</v>
      </c>
      <c r="D33" s="567" t="n">
        <v>27.75</v>
      </c>
      <c r="E33" s="568" t="n">
        <v>1500</v>
      </c>
      <c r="F33" s="569" t="n">
        <v>2.5</v>
      </c>
      <c r="G33" s="570" t="n">
        <v>9.9</v>
      </c>
      <c r="H33" s="571" t="n">
        <v>3366</v>
      </c>
      <c r="I33" s="572" t="n">
        <v>3789988</v>
      </c>
      <c r="J33" s="573" t="n">
        <v>27.75</v>
      </c>
      <c r="K33" s="574" t="n">
        <v>44832</v>
      </c>
      <c r="L33" s="575"/>
      <c r="M33" s="567" t="n">
        <v>27.75</v>
      </c>
      <c r="N33" s="572" t="n">
        <v>0</v>
      </c>
      <c r="O33" s="573" t="n">
        <v>24</v>
      </c>
      <c r="P33" s="569" t="n">
        <v>27.75</v>
      </c>
      <c r="Q33" s="576" t="n">
        <v>24</v>
      </c>
      <c r="R33" s="547"/>
      <c r="S33" s="547"/>
      <c r="T33" s="541"/>
      <c r="U33" s="552"/>
      <c r="V33" s="553"/>
      <c r="W33" s="553"/>
      <c r="X33" s="554"/>
      <c r="Y33" s="554"/>
      <c r="Z33" s="554"/>
      <c r="AA33" s="554"/>
      <c r="AB33" s="554"/>
    </row>
    <row r="34" customFormat="false" ht="15" hidden="false" customHeight="true" outlineLevel="0" collapsed="false">
      <c r="A34" s="577" t="s">
        <v>67</v>
      </c>
      <c r="B34" s="547"/>
      <c r="C34" s="547" t="s">
        <v>464</v>
      </c>
      <c r="D34" s="578" t="n">
        <v>48</v>
      </c>
      <c r="E34" s="579" t="n">
        <v>1000</v>
      </c>
      <c r="F34" s="580" t="n">
        <v>3</v>
      </c>
      <c r="G34" s="570" t="n">
        <v>6.67</v>
      </c>
      <c r="H34" s="581" t="n">
        <v>7124</v>
      </c>
      <c r="I34" s="582" t="n">
        <v>9337133</v>
      </c>
      <c r="J34" s="583" t="n">
        <v>49</v>
      </c>
      <c r="K34" s="584" t="n">
        <v>665</v>
      </c>
      <c r="L34" s="564"/>
      <c r="M34" s="578" t="n">
        <v>48</v>
      </c>
      <c r="N34" s="582" t="n">
        <v>7756</v>
      </c>
      <c r="O34" s="583" t="n">
        <v>42</v>
      </c>
      <c r="P34" s="580" t="n">
        <v>49.5</v>
      </c>
      <c r="Q34" s="585" t="n">
        <v>42</v>
      </c>
      <c r="R34" s="547"/>
      <c r="S34" s="547"/>
      <c r="T34" s="541"/>
      <c r="U34" s="552"/>
      <c r="V34" s="553"/>
      <c r="W34" s="553"/>
      <c r="X34" s="554"/>
      <c r="Y34" s="554"/>
      <c r="Z34" s="554"/>
      <c r="AA34" s="554"/>
      <c r="AB34" s="554"/>
    </row>
    <row r="35" customFormat="false" ht="15" hidden="false" customHeight="true" outlineLevel="0" collapsed="false">
      <c r="A35" s="566" t="s">
        <v>68</v>
      </c>
      <c r="B35" s="547"/>
      <c r="C35" s="547" t="s">
        <v>465</v>
      </c>
      <c r="D35" s="567" t="n">
        <v>72</v>
      </c>
      <c r="E35" s="568" t="n">
        <v>500</v>
      </c>
      <c r="F35" s="569" t="n">
        <v>3.75</v>
      </c>
      <c r="G35" s="570" t="n">
        <v>5.49</v>
      </c>
      <c r="H35" s="571" t="n">
        <v>2456</v>
      </c>
      <c r="I35" s="572" t="n">
        <v>1796604</v>
      </c>
      <c r="J35" s="573" t="n">
        <v>72</v>
      </c>
      <c r="K35" s="574" t="n">
        <v>4400</v>
      </c>
      <c r="L35" s="575"/>
      <c r="M35" s="567" t="n">
        <v>72</v>
      </c>
      <c r="N35" s="572" t="n">
        <v>150</v>
      </c>
      <c r="O35" s="573" t="n">
        <v>67</v>
      </c>
      <c r="P35" s="569" t="n">
        <v>72.5</v>
      </c>
      <c r="Q35" s="576" t="n">
        <v>66</v>
      </c>
      <c r="R35" s="547"/>
      <c r="S35" s="547"/>
      <c r="T35" s="541"/>
      <c r="U35" s="552"/>
      <c r="V35" s="553"/>
      <c r="W35" s="553"/>
      <c r="X35" s="554"/>
      <c r="Y35" s="554"/>
      <c r="Z35" s="554"/>
      <c r="AA35" s="554"/>
      <c r="AB35" s="554"/>
    </row>
    <row r="36" customFormat="false" ht="15" hidden="false" customHeight="true" outlineLevel="0" collapsed="false">
      <c r="A36" s="577" t="s">
        <v>69</v>
      </c>
      <c r="B36" s="547"/>
      <c r="C36" s="547" t="s">
        <v>466</v>
      </c>
      <c r="D36" s="578" t="n">
        <v>27</v>
      </c>
      <c r="E36" s="579" t="n">
        <v>1000</v>
      </c>
      <c r="F36" s="580" t="n">
        <v>2</v>
      </c>
      <c r="G36" s="570" t="n">
        <v>8</v>
      </c>
      <c r="H36" s="581" t="n">
        <v>1914</v>
      </c>
      <c r="I36" s="582" t="n">
        <v>2603162</v>
      </c>
      <c r="J36" s="583" t="n">
        <v>27</v>
      </c>
      <c r="K36" s="584" t="n">
        <v>145</v>
      </c>
      <c r="L36" s="564"/>
      <c r="M36" s="578" t="n">
        <v>26.75</v>
      </c>
      <c r="N36" s="582" t="n">
        <v>682</v>
      </c>
      <c r="O36" s="583" t="n">
        <v>24.5</v>
      </c>
      <c r="P36" s="580" t="n">
        <v>27.25</v>
      </c>
      <c r="Q36" s="585" t="n">
        <v>24.5</v>
      </c>
      <c r="R36" s="547"/>
      <c r="S36" s="547"/>
      <c r="T36" s="541"/>
      <c r="U36" s="552"/>
      <c r="V36" s="553"/>
      <c r="W36" s="553"/>
      <c r="X36" s="554"/>
      <c r="Y36" s="554"/>
      <c r="Z36" s="554"/>
      <c r="AA36" s="554"/>
      <c r="AB36" s="554"/>
    </row>
    <row r="37" customFormat="false" ht="15" hidden="false" customHeight="true" outlineLevel="0" collapsed="false">
      <c r="A37" s="566" t="s">
        <v>70</v>
      </c>
      <c r="B37" s="547"/>
      <c r="C37" s="547" t="s">
        <v>467</v>
      </c>
      <c r="D37" s="567" t="n">
        <v>27.5</v>
      </c>
      <c r="E37" s="568" t="n">
        <v>3472</v>
      </c>
      <c r="F37" s="569" t="n">
        <v>1.5</v>
      </c>
      <c r="G37" s="570" t="n">
        <v>5.77</v>
      </c>
      <c r="H37" s="571" t="n">
        <v>3225</v>
      </c>
      <c r="I37" s="572" t="n">
        <v>5274678</v>
      </c>
      <c r="J37" s="573" t="n">
        <v>28.5</v>
      </c>
      <c r="K37" s="574" t="n">
        <v>500</v>
      </c>
      <c r="L37" s="575"/>
      <c r="M37" s="567" t="n">
        <v>27</v>
      </c>
      <c r="N37" s="572" t="n">
        <v>2305</v>
      </c>
      <c r="O37" s="573" t="n">
        <v>24.5</v>
      </c>
      <c r="P37" s="569" t="n">
        <v>27.75</v>
      </c>
      <c r="Q37" s="576" t="n">
        <v>24</v>
      </c>
      <c r="R37" s="547"/>
      <c r="S37" s="547"/>
      <c r="T37" s="541"/>
      <c r="U37" s="552"/>
      <c r="V37" s="553"/>
      <c r="W37" s="553"/>
      <c r="X37" s="554"/>
      <c r="Y37" s="554"/>
      <c r="Z37" s="554"/>
      <c r="AA37" s="554"/>
      <c r="AB37" s="554"/>
    </row>
    <row r="38" customFormat="false" ht="15" hidden="false" customHeight="true" outlineLevel="0" collapsed="false">
      <c r="A38" s="577" t="s">
        <v>71</v>
      </c>
      <c r="B38" s="547"/>
      <c r="C38" s="547" t="s">
        <v>468</v>
      </c>
      <c r="D38" s="578" t="n">
        <v>96</v>
      </c>
      <c r="E38" s="579" t="n">
        <v>745</v>
      </c>
      <c r="F38" s="580" t="n">
        <v>5.5</v>
      </c>
      <c r="G38" s="570" t="n">
        <v>6.08</v>
      </c>
      <c r="H38" s="581" t="n">
        <v>5362</v>
      </c>
      <c r="I38" s="582" t="n">
        <v>2176530</v>
      </c>
      <c r="J38" s="583" t="n">
        <v>97</v>
      </c>
      <c r="K38" s="584" t="n">
        <v>2055</v>
      </c>
      <c r="L38" s="564"/>
      <c r="M38" s="578" t="n">
        <v>95</v>
      </c>
      <c r="N38" s="582" t="n">
        <v>170</v>
      </c>
      <c r="O38" s="583" t="n">
        <v>86</v>
      </c>
      <c r="P38" s="580" t="n">
        <v>97.25</v>
      </c>
      <c r="Q38" s="585" t="n">
        <v>86</v>
      </c>
      <c r="R38" s="547"/>
      <c r="S38" s="547"/>
      <c r="T38" s="541"/>
      <c r="U38" s="552"/>
      <c r="V38" s="553"/>
      <c r="W38" s="553"/>
      <c r="X38" s="554"/>
      <c r="Y38" s="554"/>
      <c r="Z38" s="554"/>
      <c r="AA38" s="554"/>
      <c r="AB38" s="554"/>
    </row>
    <row r="39" customFormat="false" ht="15" hidden="false" customHeight="true" outlineLevel="0" collapsed="false">
      <c r="A39" s="566" t="s">
        <v>72</v>
      </c>
      <c r="B39" s="547"/>
      <c r="C39" s="547" t="s">
        <v>469</v>
      </c>
      <c r="D39" s="567" t="n">
        <v>40.25</v>
      </c>
      <c r="E39" s="568" t="n">
        <v>500</v>
      </c>
      <c r="F39" s="569" t="n">
        <v>3.5</v>
      </c>
      <c r="G39" s="570" t="n">
        <v>9.52</v>
      </c>
      <c r="H39" s="571" t="n">
        <v>8057</v>
      </c>
      <c r="I39" s="572" t="n">
        <v>6914538</v>
      </c>
      <c r="J39" s="573" t="n">
        <v>40.25</v>
      </c>
      <c r="K39" s="574" t="n">
        <v>106231</v>
      </c>
      <c r="L39" s="575"/>
      <c r="M39" s="567" t="n">
        <v>40.25</v>
      </c>
      <c r="N39" s="572" t="n">
        <v>1700</v>
      </c>
      <c r="O39" s="573" t="n">
        <v>34.5</v>
      </c>
      <c r="P39" s="569" t="n">
        <v>40.25</v>
      </c>
      <c r="Q39" s="576" t="n">
        <v>34.5</v>
      </c>
      <c r="R39" s="547"/>
      <c r="S39" s="547"/>
      <c r="T39" s="541"/>
      <c r="U39" s="552"/>
      <c r="V39" s="553"/>
      <c r="W39" s="553"/>
      <c r="X39" s="554"/>
      <c r="Y39" s="554"/>
      <c r="Z39" s="554"/>
      <c r="AA39" s="554"/>
      <c r="AB39" s="554"/>
    </row>
    <row r="40" customFormat="false" ht="15" hidden="false" customHeight="true" outlineLevel="0" collapsed="false">
      <c r="A40" s="577" t="s">
        <v>73</v>
      </c>
      <c r="B40" s="547"/>
      <c r="C40" s="547" t="s">
        <v>470</v>
      </c>
      <c r="D40" s="578" t="n">
        <v>61</v>
      </c>
      <c r="E40" s="579" t="n">
        <v>927</v>
      </c>
      <c r="F40" s="580" t="n">
        <v>5.5</v>
      </c>
      <c r="G40" s="570" t="n">
        <v>9.91</v>
      </c>
      <c r="H40" s="581" t="n">
        <v>1305</v>
      </c>
      <c r="I40" s="582" t="n">
        <v>1073722</v>
      </c>
      <c r="J40" s="583" t="n">
        <v>61</v>
      </c>
      <c r="K40" s="584" t="n">
        <v>54003</v>
      </c>
      <c r="L40" s="564"/>
      <c r="M40" s="578" t="n">
        <v>61</v>
      </c>
      <c r="N40" s="582" t="n">
        <v>0</v>
      </c>
      <c r="O40" s="583" t="n">
        <v>55.5</v>
      </c>
      <c r="P40" s="580" t="n">
        <v>61</v>
      </c>
      <c r="Q40" s="585" t="n">
        <v>55.5</v>
      </c>
      <c r="R40" s="547"/>
      <c r="S40" s="547"/>
      <c r="T40" s="541"/>
      <c r="U40" s="552"/>
      <c r="V40" s="553"/>
      <c r="W40" s="553"/>
      <c r="X40" s="554"/>
      <c r="Y40" s="554"/>
      <c r="Z40" s="554"/>
      <c r="AA40" s="554"/>
      <c r="AB40" s="554"/>
    </row>
    <row r="41" customFormat="false" ht="15" hidden="false" customHeight="true" outlineLevel="0" collapsed="false">
      <c r="A41" s="566" t="s">
        <v>74</v>
      </c>
      <c r="B41" s="547"/>
      <c r="C41" s="547" t="s">
        <v>471</v>
      </c>
      <c r="D41" s="567" t="n">
        <v>37.75</v>
      </c>
      <c r="E41" s="568" t="n">
        <v>560</v>
      </c>
      <c r="F41" s="569" t="n">
        <v>2.75</v>
      </c>
      <c r="G41" s="570" t="n">
        <v>7.86</v>
      </c>
      <c r="H41" s="571" t="n">
        <v>6948</v>
      </c>
      <c r="I41" s="572" t="n">
        <v>7354346</v>
      </c>
      <c r="J41" s="573" t="n">
        <v>37.75</v>
      </c>
      <c r="K41" s="574" t="n">
        <v>250</v>
      </c>
      <c r="L41" s="575"/>
      <c r="M41" s="567" t="n">
        <v>37.75</v>
      </c>
      <c r="N41" s="572" t="n">
        <v>1730</v>
      </c>
      <c r="O41" s="573" t="n">
        <v>34</v>
      </c>
      <c r="P41" s="569" t="n">
        <v>38.25</v>
      </c>
      <c r="Q41" s="576" t="n">
        <v>32.25</v>
      </c>
      <c r="R41" s="547"/>
      <c r="S41" s="547"/>
      <c r="T41" s="541"/>
      <c r="U41" s="552"/>
      <c r="V41" s="553"/>
      <c r="W41" s="553"/>
      <c r="X41" s="554"/>
      <c r="Y41" s="554"/>
      <c r="Z41" s="554"/>
      <c r="AA41" s="554"/>
      <c r="AB41" s="554"/>
    </row>
    <row r="42" customFormat="false" ht="15" hidden="false" customHeight="true" outlineLevel="0" collapsed="false">
      <c r="A42" s="577" t="s">
        <v>75</v>
      </c>
      <c r="B42" s="547"/>
      <c r="C42" s="547" t="s">
        <v>472</v>
      </c>
      <c r="D42" s="578" t="n">
        <v>59.75</v>
      </c>
      <c r="E42" s="579" t="n">
        <v>500</v>
      </c>
      <c r="F42" s="580" t="n">
        <v>4.75</v>
      </c>
      <c r="G42" s="570" t="n">
        <v>8.64</v>
      </c>
      <c r="H42" s="581" t="n">
        <v>2792</v>
      </c>
      <c r="I42" s="582" t="n">
        <v>1465548</v>
      </c>
      <c r="J42" s="583" t="n">
        <v>60</v>
      </c>
      <c r="K42" s="584" t="n">
        <v>610</v>
      </c>
      <c r="L42" s="564"/>
      <c r="M42" s="578" t="n">
        <v>55</v>
      </c>
      <c r="N42" s="582" t="n">
        <v>300</v>
      </c>
      <c r="O42" s="583" t="n">
        <v>52</v>
      </c>
      <c r="P42" s="580" t="n">
        <v>60</v>
      </c>
      <c r="Q42" s="585" t="n">
        <v>51.75</v>
      </c>
      <c r="R42" s="547"/>
      <c r="S42" s="547"/>
      <c r="T42" s="541"/>
      <c r="U42" s="552"/>
      <c r="V42" s="553"/>
      <c r="W42" s="553"/>
      <c r="X42" s="554"/>
      <c r="Y42" s="554"/>
      <c r="Z42" s="554"/>
      <c r="AA42" s="554"/>
      <c r="AB42" s="554"/>
    </row>
    <row r="43" customFormat="false" ht="15" hidden="false" customHeight="true" outlineLevel="0" collapsed="false">
      <c r="A43" s="566" t="s">
        <v>76</v>
      </c>
      <c r="B43" s="547"/>
      <c r="C43" s="547" t="s">
        <v>473</v>
      </c>
      <c r="D43" s="567" t="n">
        <v>35</v>
      </c>
      <c r="E43" s="568" t="n">
        <v>13000</v>
      </c>
      <c r="F43" s="569" t="n">
        <v>2.25</v>
      </c>
      <c r="G43" s="570" t="n">
        <v>6.87</v>
      </c>
      <c r="H43" s="571" t="n">
        <v>3329</v>
      </c>
      <c r="I43" s="572" t="n">
        <v>4850238</v>
      </c>
      <c r="J43" s="573" t="n">
        <v>34.75</v>
      </c>
      <c r="K43" s="574" t="n">
        <v>2483</v>
      </c>
      <c r="L43" s="575"/>
      <c r="M43" s="567" t="n">
        <v>34.75</v>
      </c>
      <c r="N43" s="572" t="n">
        <v>500</v>
      </c>
      <c r="O43" s="573" t="n">
        <v>31</v>
      </c>
      <c r="P43" s="569" t="n">
        <v>35.25</v>
      </c>
      <c r="Q43" s="576" t="n">
        <v>31</v>
      </c>
      <c r="R43" s="547"/>
      <c r="S43" s="547"/>
      <c r="T43" s="541"/>
      <c r="U43" s="552"/>
      <c r="V43" s="553"/>
      <c r="W43" s="553"/>
      <c r="X43" s="554"/>
      <c r="Y43" s="554"/>
      <c r="Z43" s="554"/>
      <c r="AA43" s="554"/>
      <c r="AB43" s="554"/>
    </row>
    <row r="44" customFormat="false" ht="15" hidden="false" customHeight="true" outlineLevel="0" collapsed="false">
      <c r="A44" s="577" t="s">
        <v>77</v>
      </c>
      <c r="B44" s="547"/>
      <c r="C44" s="547" t="s">
        <v>474</v>
      </c>
      <c r="D44" s="578" t="n">
        <v>81.25</v>
      </c>
      <c r="E44" s="579" t="n">
        <v>317</v>
      </c>
      <c r="F44" s="580" t="n">
        <v>-3.75</v>
      </c>
      <c r="G44" s="570" t="n">
        <v>-4.41</v>
      </c>
      <c r="H44" s="581" t="n">
        <v>5152</v>
      </c>
      <c r="I44" s="582" t="n">
        <v>2861605</v>
      </c>
      <c r="J44" s="583" t="n">
        <v>83.75</v>
      </c>
      <c r="K44" s="584" t="n">
        <v>102</v>
      </c>
      <c r="L44" s="564"/>
      <c r="M44" s="578" t="n">
        <v>82.75</v>
      </c>
      <c r="N44" s="582" t="n">
        <v>3312</v>
      </c>
      <c r="O44" s="583" t="n">
        <v>78.5</v>
      </c>
      <c r="P44" s="580" t="n">
        <v>86.5</v>
      </c>
      <c r="Q44" s="585" t="n">
        <v>76.5</v>
      </c>
      <c r="R44" s="547"/>
      <c r="S44" s="547"/>
      <c r="T44" s="541"/>
      <c r="U44" s="552"/>
      <c r="V44" s="553"/>
      <c r="W44" s="553"/>
      <c r="X44" s="554"/>
      <c r="Y44" s="554"/>
      <c r="Z44" s="554"/>
      <c r="AA44" s="554"/>
      <c r="AB44" s="554"/>
    </row>
    <row r="45" customFormat="false" ht="15" hidden="false" customHeight="true" outlineLevel="0" collapsed="false">
      <c r="A45" s="566" t="s">
        <v>78</v>
      </c>
      <c r="B45" s="547"/>
      <c r="C45" s="547" t="s">
        <v>475</v>
      </c>
      <c r="D45" s="567" t="n">
        <v>42.5</v>
      </c>
      <c r="E45" s="568" t="n">
        <v>457</v>
      </c>
      <c r="F45" s="569" t="n">
        <v>2.75</v>
      </c>
      <c r="G45" s="570" t="n">
        <v>6.92</v>
      </c>
      <c r="H45" s="571" t="n">
        <v>1140</v>
      </c>
      <c r="I45" s="572" t="n">
        <v>1702781</v>
      </c>
      <c r="J45" s="573" t="n">
        <v>42.25</v>
      </c>
      <c r="K45" s="574" t="n">
        <v>2100</v>
      </c>
      <c r="L45" s="575"/>
      <c r="M45" s="567" t="n">
        <v>42.5</v>
      </c>
      <c r="N45" s="572" t="n">
        <v>1543</v>
      </c>
      <c r="O45" s="573" t="n">
        <v>39.5</v>
      </c>
      <c r="P45" s="569" t="n">
        <v>42.75</v>
      </c>
      <c r="Q45" s="576" t="n">
        <v>38.5</v>
      </c>
      <c r="R45" s="547"/>
      <c r="S45" s="547"/>
      <c r="T45" s="541"/>
      <c r="U45" s="552"/>
      <c r="V45" s="553"/>
      <c r="W45" s="553"/>
      <c r="X45" s="554"/>
      <c r="Y45" s="554"/>
      <c r="Z45" s="554"/>
      <c r="AA45" s="554"/>
      <c r="AB45" s="554"/>
    </row>
    <row r="46" customFormat="false" ht="15" hidden="false" customHeight="true" outlineLevel="0" collapsed="false">
      <c r="A46" s="577" t="s">
        <v>79</v>
      </c>
      <c r="B46" s="547"/>
      <c r="C46" s="547" t="s">
        <v>476</v>
      </c>
      <c r="D46" s="578" t="n">
        <v>38</v>
      </c>
      <c r="E46" s="579" t="n">
        <v>500</v>
      </c>
      <c r="F46" s="580" t="n">
        <v>3.25</v>
      </c>
      <c r="G46" s="570" t="n">
        <v>9.35</v>
      </c>
      <c r="H46" s="581" t="n">
        <v>1599</v>
      </c>
      <c r="I46" s="582" t="n">
        <v>1371115</v>
      </c>
      <c r="J46" s="583" t="n">
        <v>38</v>
      </c>
      <c r="K46" s="584" t="n">
        <v>81828</v>
      </c>
      <c r="L46" s="564"/>
      <c r="M46" s="578" t="n">
        <v>38</v>
      </c>
      <c r="N46" s="582" t="n">
        <v>425</v>
      </c>
      <c r="O46" s="583" t="n">
        <v>34.5</v>
      </c>
      <c r="P46" s="580" t="n">
        <v>38</v>
      </c>
      <c r="Q46" s="585" t="n">
        <v>33</v>
      </c>
      <c r="R46" s="547"/>
      <c r="S46" s="547"/>
      <c r="T46" s="541"/>
      <c r="U46" s="552"/>
      <c r="V46" s="553"/>
      <c r="W46" s="553"/>
      <c r="X46" s="554"/>
      <c r="Y46" s="554"/>
      <c r="Z46" s="554"/>
      <c r="AA46" s="554"/>
      <c r="AB46" s="554"/>
    </row>
    <row r="47" customFormat="false" ht="15" hidden="false" customHeight="true" outlineLevel="0" collapsed="false">
      <c r="A47" s="566" t="s">
        <v>80</v>
      </c>
      <c r="B47" s="547"/>
      <c r="C47" s="547" t="s">
        <v>477</v>
      </c>
      <c r="D47" s="567" t="n">
        <v>40.5</v>
      </c>
      <c r="E47" s="568" t="n">
        <v>1500</v>
      </c>
      <c r="F47" s="569" t="n">
        <v>3</v>
      </c>
      <c r="G47" s="570" t="n">
        <v>8</v>
      </c>
      <c r="H47" s="571" t="n">
        <v>1762</v>
      </c>
      <c r="I47" s="572" t="n">
        <v>864441</v>
      </c>
      <c r="J47" s="573" t="n">
        <v>40.5</v>
      </c>
      <c r="K47" s="574" t="n">
        <v>160</v>
      </c>
      <c r="L47" s="575"/>
      <c r="M47" s="567" t="n">
        <v>40.25</v>
      </c>
      <c r="N47" s="572" t="n">
        <v>100</v>
      </c>
      <c r="O47" s="573" t="n">
        <v>36.75</v>
      </c>
      <c r="P47" s="569" t="n">
        <v>40.5</v>
      </c>
      <c r="Q47" s="576" t="n">
        <v>36.75</v>
      </c>
      <c r="R47" s="547"/>
      <c r="S47" s="547"/>
      <c r="T47" s="541"/>
      <c r="U47" s="552"/>
      <c r="V47" s="553"/>
      <c r="W47" s="553"/>
      <c r="X47" s="554"/>
      <c r="Y47" s="554"/>
      <c r="Z47" s="554"/>
      <c r="AA47" s="554"/>
      <c r="AB47" s="554"/>
    </row>
    <row r="48" customFormat="false" ht="15" hidden="false" customHeight="true" outlineLevel="0" collapsed="false">
      <c r="A48" s="577" t="s">
        <v>81</v>
      </c>
      <c r="B48" s="547"/>
      <c r="C48" s="547" t="s">
        <v>478</v>
      </c>
      <c r="D48" s="578" t="n">
        <v>76.5</v>
      </c>
      <c r="E48" s="579" t="n">
        <v>593</v>
      </c>
      <c r="F48" s="580" t="n">
        <v>6.25</v>
      </c>
      <c r="G48" s="570" t="n">
        <v>8.9</v>
      </c>
      <c r="H48" s="581" t="n">
        <v>2310</v>
      </c>
      <c r="I48" s="582" t="n">
        <v>1069640</v>
      </c>
      <c r="J48" s="583" t="n">
        <v>75.5</v>
      </c>
      <c r="K48" s="584" t="n">
        <v>2264</v>
      </c>
      <c r="L48" s="564"/>
      <c r="M48" s="578" t="n">
        <v>76</v>
      </c>
      <c r="N48" s="582" t="n">
        <v>100</v>
      </c>
      <c r="O48" s="583" t="n">
        <v>70</v>
      </c>
      <c r="P48" s="580" t="n">
        <v>76.75</v>
      </c>
      <c r="Q48" s="585" t="n">
        <v>70</v>
      </c>
      <c r="R48" s="547"/>
      <c r="S48" s="547"/>
      <c r="T48" s="541"/>
      <c r="U48" s="552"/>
      <c r="V48" s="553"/>
      <c r="W48" s="553"/>
      <c r="X48" s="554"/>
      <c r="Y48" s="554"/>
      <c r="Z48" s="554"/>
      <c r="AA48" s="554"/>
      <c r="AB48" s="554"/>
    </row>
    <row r="49" customFormat="false" ht="15" hidden="false" customHeight="true" outlineLevel="0" collapsed="false">
      <c r="A49" s="566" t="s">
        <v>82</v>
      </c>
      <c r="B49" s="547"/>
      <c r="C49" s="547" t="s">
        <v>479</v>
      </c>
      <c r="D49" s="567" t="n">
        <v>27</v>
      </c>
      <c r="E49" s="568" t="n">
        <v>637</v>
      </c>
      <c r="F49" s="569" t="n">
        <v>1.5</v>
      </c>
      <c r="G49" s="570" t="n">
        <v>5.88</v>
      </c>
      <c r="H49" s="571" t="n">
        <v>2453</v>
      </c>
      <c r="I49" s="572" t="n">
        <v>1497639</v>
      </c>
      <c r="J49" s="573" t="n">
        <v>27</v>
      </c>
      <c r="K49" s="574" t="n">
        <v>11050</v>
      </c>
      <c r="L49" s="575"/>
      <c r="M49" s="567" t="n">
        <v>25</v>
      </c>
      <c r="N49" s="572" t="n">
        <v>1182</v>
      </c>
      <c r="O49" s="573" t="n">
        <v>25.25</v>
      </c>
      <c r="P49" s="569" t="n">
        <v>27.25</v>
      </c>
      <c r="Q49" s="576" t="n">
        <v>25.25</v>
      </c>
      <c r="R49" s="547"/>
      <c r="S49" s="547"/>
      <c r="T49" s="541"/>
      <c r="U49" s="552"/>
      <c r="V49" s="553"/>
      <c r="W49" s="553"/>
      <c r="X49" s="554"/>
      <c r="Y49" s="554"/>
      <c r="Z49" s="554"/>
      <c r="AA49" s="554"/>
      <c r="AB49" s="554"/>
    </row>
    <row r="50" customFormat="false" ht="15" hidden="false" customHeight="true" outlineLevel="0" collapsed="false">
      <c r="A50" s="577" t="s">
        <v>83</v>
      </c>
      <c r="B50" s="547"/>
      <c r="C50" s="547" t="s">
        <v>480</v>
      </c>
      <c r="D50" s="578" t="n">
        <v>75.25</v>
      </c>
      <c r="E50" s="579" t="n">
        <v>2444</v>
      </c>
      <c r="F50" s="580" t="n">
        <v>4</v>
      </c>
      <c r="G50" s="570" t="n">
        <v>5.61</v>
      </c>
      <c r="H50" s="581" t="n">
        <v>3010</v>
      </c>
      <c r="I50" s="582" t="n">
        <v>1067925</v>
      </c>
      <c r="J50" s="583" t="n">
        <v>75.5</v>
      </c>
      <c r="K50" s="584" t="n">
        <v>2000</v>
      </c>
      <c r="L50" s="564"/>
      <c r="M50" s="578" t="n">
        <v>75</v>
      </c>
      <c r="N50" s="582" t="n">
        <v>2140</v>
      </c>
      <c r="O50" s="583" t="n">
        <v>71.25</v>
      </c>
      <c r="P50" s="580" t="n">
        <v>76.25</v>
      </c>
      <c r="Q50" s="585" t="n">
        <v>71</v>
      </c>
      <c r="R50" s="547"/>
      <c r="S50" s="547"/>
      <c r="T50" s="541"/>
      <c r="U50" s="552"/>
      <c r="V50" s="553"/>
      <c r="W50" s="553"/>
      <c r="X50" s="554"/>
      <c r="Y50" s="554"/>
      <c r="Z50" s="554"/>
      <c r="AA50" s="554"/>
      <c r="AB50" s="554"/>
    </row>
    <row r="51" customFormat="false" ht="15" hidden="false" customHeight="true" outlineLevel="0" collapsed="false">
      <c r="A51" s="566" t="s">
        <v>84</v>
      </c>
      <c r="B51" s="547"/>
      <c r="C51" s="547" t="s">
        <v>481</v>
      </c>
      <c r="D51" s="567" t="n">
        <v>57.75</v>
      </c>
      <c r="E51" s="568" t="n">
        <v>300</v>
      </c>
      <c r="F51" s="569" t="n">
        <v>2.75</v>
      </c>
      <c r="G51" s="570" t="n">
        <v>5</v>
      </c>
      <c r="H51" s="571" t="n">
        <v>42235</v>
      </c>
      <c r="I51" s="572" t="n">
        <v>9198976</v>
      </c>
      <c r="J51" s="573" t="n">
        <v>58</v>
      </c>
      <c r="K51" s="574" t="n">
        <v>831</v>
      </c>
      <c r="L51" s="575"/>
      <c r="M51" s="567" t="n">
        <v>50.5</v>
      </c>
      <c r="N51" s="572" t="n">
        <v>11628</v>
      </c>
      <c r="O51" s="573" t="n">
        <v>55</v>
      </c>
      <c r="P51" s="569" t="n">
        <v>58.5</v>
      </c>
      <c r="Q51" s="576" t="n">
        <v>54</v>
      </c>
      <c r="R51" s="547"/>
      <c r="S51" s="547"/>
      <c r="T51" s="541"/>
      <c r="U51" s="552"/>
      <c r="V51" s="553"/>
      <c r="W51" s="553"/>
      <c r="X51" s="554"/>
      <c r="Y51" s="554"/>
      <c r="Z51" s="554"/>
      <c r="AA51" s="554"/>
      <c r="AB51" s="554"/>
    </row>
    <row r="52" customFormat="false" ht="21" hidden="false" customHeight="true" outlineLevel="0" collapsed="false">
      <c r="A52" s="586" t="s">
        <v>86</v>
      </c>
      <c r="B52" s="547"/>
      <c r="C52" s="547" t="s">
        <v>482</v>
      </c>
      <c r="D52" s="587"/>
      <c r="E52" s="588"/>
      <c r="F52" s="587"/>
      <c r="G52" s="587"/>
      <c r="H52" s="588"/>
      <c r="I52" s="588"/>
      <c r="J52" s="587"/>
      <c r="K52" s="588"/>
      <c r="L52" s="587"/>
      <c r="M52" s="587"/>
      <c r="N52" s="588"/>
      <c r="O52" s="587"/>
      <c r="P52" s="587"/>
      <c r="Q52" s="589"/>
      <c r="R52" s="547"/>
      <c r="S52" s="547"/>
      <c r="T52" s="541"/>
      <c r="U52" s="552"/>
      <c r="V52" s="553"/>
      <c r="W52" s="553"/>
      <c r="X52" s="554"/>
      <c r="Y52" s="554"/>
      <c r="Z52" s="554"/>
      <c r="AA52" s="554"/>
      <c r="AB52" s="554"/>
    </row>
    <row r="53" customFormat="false" ht="15" hidden="false" customHeight="true" outlineLevel="0" collapsed="false">
      <c r="A53" s="566" t="s">
        <v>87</v>
      </c>
      <c r="B53" s="547"/>
      <c r="C53" s="547" t="s">
        <v>483</v>
      </c>
      <c r="D53" s="567" t="n">
        <v>83.5</v>
      </c>
      <c r="E53" s="568" t="n">
        <v>1500</v>
      </c>
      <c r="F53" s="569" t="n">
        <v>4</v>
      </c>
      <c r="G53" s="570" t="n">
        <v>5.03</v>
      </c>
      <c r="H53" s="571" t="n">
        <v>1739</v>
      </c>
      <c r="I53" s="572" t="n">
        <v>871538</v>
      </c>
      <c r="J53" s="573" t="n">
        <v>84</v>
      </c>
      <c r="K53" s="574" t="n">
        <v>250</v>
      </c>
      <c r="L53" s="575"/>
      <c r="M53" s="567" t="n">
        <v>83.5</v>
      </c>
      <c r="N53" s="572" t="n">
        <v>4147</v>
      </c>
      <c r="O53" s="573" t="n">
        <v>80</v>
      </c>
      <c r="P53" s="569" t="n">
        <v>83.5</v>
      </c>
      <c r="Q53" s="576" t="n">
        <v>78.5</v>
      </c>
      <c r="R53" s="547"/>
      <c r="S53" s="547"/>
      <c r="T53" s="541"/>
      <c r="U53" s="552"/>
      <c r="V53" s="553"/>
      <c r="W53" s="553"/>
      <c r="X53" s="554"/>
      <c r="Y53" s="554"/>
      <c r="Z53" s="554"/>
      <c r="AA53" s="554"/>
      <c r="AB53" s="554"/>
    </row>
    <row r="54" customFormat="false" ht="15" hidden="false" customHeight="true" outlineLevel="0" collapsed="false">
      <c r="A54" s="577" t="s">
        <v>88</v>
      </c>
      <c r="B54" s="547"/>
      <c r="C54" s="547" t="s">
        <v>484</v>
      </c>
      <c r="D54" s="578" t="n">
        <v>76.5</v>
      </c>
      <c r="E54" s="579" t="n">
        <v>500</v>
      </c>
      <c r="F54" s="580" t="n">
        <v>4</v>
      </c>
      <c r="G54" s="570" t="n">
        <v>5.52</v>
      </c>
      <c r="H54" s="581" t="n">
        <v>770</v>
      </c>
      <c r="I54" s="582" t="n">
        <v>531314</v>
      </c>
      <c r="J54" s="583" t="n">
        <v>76.5</v>
      </c>
      <c r="K54" s="584" t="n">
        <v>3100</v>
      </c>
      <c r="L54" s="564"/>
      <c r="M54" s="578" t="n">
        <v>76.75</v>
      </c>
      <c r="N54" s="582" t="n">
        <v>250</v>
      </c>
      <c r="O54" s="583" t="n">
        <v>73</v>
      </c>
      <c r="P54" s="580" t="n">
        <v>77.5</v>
      </c>
      <c r="Q54" s="585" t="n">
        <v>73</v>
      </c>
      <c r="R54" s="547"/>
      <c r="S54" s="547"/>
      <c r="T54" s="541"/>
      <c r="U54" s="552"/>
      <c r="V54" s="553"/>
      <c r="W54" s="553"/>
      <c r="X54" s="554"/>
      <c r="Y54" s="554"/>
      <c r="Z54" s="554"/>
      <c r="AA54" s="554"/>
      <c r="AB54" s="554"/>
    </row>
    <row r="55" customFormat="false" ht="15" hidden="false" customHeight="true" outlineLevel="0" collapsed="false">
      <c r="A55" s="566" t="s">
        <v>89</v>
      </c>
      <c r="B55" s="547"/>
      <c r="C55" s="547" t="s">
        <v>485</v>
      </c>
      <c r="D55" s="567" t="n">
        <v>88</v>
      </c>
      <c r="E55" s="568" t="n">
        <v>350</v>
      </c>
      <c r="F55" s="569" t="n">
        <v>2.5</v>
      </c>
      <c r="G55" s="570" t="n">
        <v>2.92</v>
      </c>
      <c r="H55" s="571" t="n">
        <v>442</v>
      </c>
      <c r="I55" s="572" t="n">
        <v>207755</v>
      </c>
      <c r="J55" s="573" t="n">
        <v>87.5</v>
      </c>
      <c r="K55" s="574" t="n">
        <v>500</v>
      </c>
      <c r="L55" s="575"/>
      <c r="M55" s="567" t="n">
        <v>87.75</v>
      </c>
      <c r="N55" s="572" t="n">
        <v>300</v>
      </c>
      <c r="O55" s="573" t="n">
        <v>84.25</v>
      </c>
      <c r="P55" s="569" t="n">
        <v>90</v>
      </c>
      <c r="Q55" s="576" t="n">
        <v>84</v>
      </c>
      <c r="R55" s="547"/>
      <c r="S55" s="547"/>
      <c r="T55" s="541"/>
      <c r="U55" s="552"/>
      <c r="V55" s="553"/>
      <c r="W55" s="553"/>
      <c r="X55" s="554"/>
      <c r="Y55" s="554"/>
      <c r="Z55" s="554"/>
      <c r="AA55" s="554"/>
      <c r="AB55" s="554"/>
    </row>
    <row r="56" customFormat="false" ht="15" hidden="false" customHeight="true" outlineLevel="0" collapsed="false">
      <c r="A56" s="577" t="s">
        <v>90</v>
      </c>
      <c r="B56" s="547"/>
      <c r="C56" s="547" t="s">
        <v>486</v>
      </c>
      <c r="D56" s="578" t="n">
        <v>138</v>
      </c>
      <c r="E56" s="579" t="n">
        <v>150</v>
      </c>
      <c r="F56" s="580" t="n">
        <v>4.5</v>
      </c>
      <c r="G56" s="570" t="n">
        <v>3.37</v>
      </c>
      <c r="H56" s="581" t="n">
        <v>478</v>
      </c>
      <c r="I56" s="582" t="n">
        <v>106553</v>
      </c>
      <c r="J56" s="583" t="n">
        <v>136.5</v>
      </c>
      <c r="K56" s="584" t="n">
        <v>320</v>
      </c>
      <c r="L56" s="564"/>
      <c r="M56" s="578" t="n">
        <v>138</v>
      </c>
      <c r="N56" s="582" t="n">
        <v>1898</v>
      </c>
      <c r="O56" s="583" t="n">
        <v>134.5</v>
      </c>
      <c r="P56" s="580" t="n">
        <v>140</v>
      </c>
      <c r="Q56" s="585" t="n">
        <v>132</v>
      </c>
      <c r="R56" s="547"/>
      <c r="S56" s="547"/>
      <c r="T56" s="541"/>
      <c r="U56" s="552"/>
      <c r="V56" s="553"/>
      <c r="W56" s="553"/>
      <c r="X56" s="554"/>
      <c r="Y56" s="554"/>
      <c r="Z56" s="554"/>
      <c r="AA56" s="554"/>
      <c r="AB56" s="554"/>
    </row>
    <row r="57" customFormat="false" ht="15" hidden="false" customHeight="true" outlineLevel="0" collapsed="false">
      <c r="A57" s="566" t="s">
        <v>91</v>
      </c>
      <c r="B57" s="547"/>
      <c r="C57" s="547" t="s">
        <v>487</v>
      </c>
      <c r="D57" s="567" t="n">
        <v>74.75</v>
      </c>
      <c r="E57" s="568" t="n">
        <v>800</v>
      </c>
      <c r="F57" s="569" t="n">
        <v>1.25</v>
      </c>
      <c r="G57" s="570" t="n">
        <v>1.7</v>
      </c>
      <c r="H57" s="571" t="n">
        <v>155</v>
      </c>
      <c r="I57" s="572" t="n">
        <v>92078</v>
      </c>
      <c r="J57" s="573" t="n">
        <v>76</v>
      </c>
      <c r="K57" s="574" t="n">
        <v>300</v>
      </c>
      <c r="L57" s="575"/>
      <c r="M57" s="567" t="n">
        <v>75.5</v>
      </c>
      <c r="N57" s="572" t="n">
        <v>166</v>
      </c>
      <c r="O57" s="573" t="n">
        <v>74</v>
      </c>
      <c r="P57" s="569" t="n">
        <v>76</v>
      </c>
      <c r="Q57" s="576" t="n">
        <v>73.5</v>
      </c>
      <c r="R57" s="547"/>
      <c r="S57" s="547"/>
      <c r="T57" s="541"/>
      <c r="U57" s="552"/>
      <c r="V57" s="553"/>
      <c r="W57" s="553"/>
      <c r="X57" s="554"/>
      <c r="Y57" s="554"/>
      <c r="Z57" s="554"/>
      <c r="AA57" s="554"/>
      <c r="AB57" s="554"/>
    </row>
    <row r="58" customFormat="false" ht="15" hidden="false" customHeight="true" outlineLevel="0" collapsed="false">
      <c r="A58" s="577" t="s">
        <v>92</v>
      </c>
      <c r="B58" s="547"/>
      <c r="C58" s="547" t="s">
        <v>488</v>
      </c>
      <c r="D58" s="578" t="n">
        <v>71</v>
      </c>
      <c r="E58" s="579" t="n">
        <v>337</v>
      </c>
      <c r="F58" s="580" t="n">
        <v>3</v>
      </c>
      <c r="G58" s="570" t="n">
        <v>4.41</v>
      </c>
      <c r="H58" s="581" t="n">
        <v>643</v>
      </c>
      <c r="I58" s="582" t="n">
        <v>429340</v>
      </c>
      <c r="J58" s="583" t="n">
        <v>71</v>
      </c>
      <c r="K58" s="584" t="n">
        <v>1000</v>
      </c>
      <c r="L58" s="564"/>
      <c r="M58" s="578" t="n">
        <v>70.75</v>
      </c>
      <c r="N58" s="582" t="n">
        <v>200</v>
      </c>
      <c r="O58" s="583" t="n">
        <v>67.5</v>
      </c>
      <c r="P58" s="580" t="n">
        <v>71.5</v>
      </c>
      <c r="Q58" s="585" t="n">
        <v>67</v>
      </c>
      <c r="R58" s="547"/>
      <c r="S58" s="547"/>
      <c r="T58" s="541"/>
      <c r="U58" s="552"/>
      <c r="V58" s="553"/>
      <c r="W58" s="553"/>
      <c r="X58" s="554"/>
      <c r="Y58" s="554"/>
      <c r="Z58" s="554"/>
      <c r="AA58" s="554"/>
      <c r="AB58" s="554"/>
    </row>
    <row r="59" customFormat="false" ht="15" hidden="false" customHeight="true" outlineLevel="0" collapsed="false">
      <c r="A59" s="566" t="s">
        <v>93</v>
      </c>
      <c r="B59" s="547"/>
      <c r="C59" s="547" t="s">
        <v>489</v>
      </c>
      <c r="D59" s="567" t="n">
        <v>73.75</v>
      </c>
      <c r="E59" s="568" t="n">
        <v>4313</v>
      </c>
      <c r="F59" s="569" t="n">
        <v>3.75</v>
      </c>
      <c r="G59" s="570" t="n">
        <v>5.36</v>
      </c>
      <c r="H59" s="571" t="n">
        <v>465</v>
      </c>
      <c r="I59" s="572" t="n">
        <v>160938</v>
      </c>
      <c r="J59" s="573" t="n">
        <v>71</v>
      </c>
      <c r="K59" s="574" t="n">
        <v>1034</v>
      </c>
      <c r="L59" s="575"/>
      <c r="M59" s="567" t="n">
        <v>73.5</v>
      </c>
      <c r="N59" s="572" t="n">
        <v>300</v>
      </c>
      <c r="O59" s="573" t="n">
        <v>70.25</v>
      </c>
      <c r="P59" s="569" t="n">
        <v>73.75</v>
      </c>
      <c r="Q59" s="576" t="n">
        <v>69.25</v>
      </c>
      <c r="R59" s="547"/>
      <c r="S59" s="547"/>
      <c r="T59" s="541"/>
      <c r="U59" s="552"/>
      <c r="V59" s="553"/>
      <c r="W59" s="553"/>
      <c r="X59" s="554"/>
      <c r="Y59" s="554"/>
      <c r="Z59" s="554"/>
      <c r="AA59" s="554"/>
      <c r="AB59" s="554"/>
    </row>
    <row r="60" customFormat="false" ht="15" hidden="false" customHeight="true" outlineLevel="0" collapsed="false">
      <c r="A60" s="577" t="s">
        <v>94</v>
      </c>
      <c r="B60" s="547"/>
      <c r="C60" s="547" t="s">
        <v>490</v>
      </c>
      <c r="D60" s="578" t="n">
        <v>45</v>
      </c>
      <c r="E60" s="579" t="n">
        <v>3477</v>
      </c>
      <c r="F60" s="580" t="n">
        <v>1.75</v>
      </c>
      <c r="G60" s="570" t="n">
        <v>4.05</v>
      </c>
      <c r="H60" s="581" t="n">
        <v>1386</v>
      </c>
      <c r="I60" s="582" t="n">
        <v>1650243</v>
      </c>
      <c r="J60" s="583" t="n">
        <v>44.75</v>
      </c>
      <c r="K60" s="584" t="n">
        <v>3260</v>
      </c>
      <c r="L60" s="564"/>
      <c r="M60" s="578" t="n">
        <v>45</v>
      </c>
      <c r="N60" s="582" t="n">
        <v>22989</v>
      </c>
      <c r="O60" s="583" t="n">
        <v>42.75</v>
      </c>
      <c r="P60" s="580" t="n">
        <v>45.25</v>
      </c>
      <c r="Q60" s="585" t="n">
        <v>42.25</v>
      </c>
      <c r="R60" s="547"/>
      <c r="S60" s="547"/>
      <c r="T60" s="541"/>
      <c r="U60" s="552"/>
      <c r="V60" s="553"/>
      <c r="W60" s="553"/>
      <c r="X60" s="554"/>
      <c r="Y60" s="554"/>
      <c r="Z60" s="554"/>
      <c r="AA60" s="554"/>
      <c r="AB60" s="554"/>
    </row>
    <row r="61" customFormat="false" ht="21" hidden="false" customHeight="true" outlineLevel="0" collapsed="false">
      <c r="A61" s="586" t="s">
        <v>96</v>
      </c>
      <c r="B61" s="547"/>
      <c r="C61" s="547" t="s">
        <v>491</v>
      </c>
      <c r="D61" s="587"/>
      <c r="E61" s="588"/>
      <c r="F61" s="587"/>
      <c r="G61" s="587"/>
      <c r="H61" s="588"/>
      <c r="I61" s="588"/>
      <c r="J61" s="587"/>
      <c r="K61" s="588"/>
      <c r="L61" s="587"/>
      <c r="M61" s="587"/>
      <c r="N61" s="588"/>
      <c r="O61" s="587"/>
      <c r="P61" s="587"/>
      <c r="Q61" s="589"/>
      <c r="R61" s="547"/>
      <c r="S61" s="547"/>
      <c r="T61" s="541"/>
      <c r="U61" s="552"/>
      <c r="V61" s="553"/>
      <c r="W61" s="553"/>
      <c r="X61" s="554"/>
      <c r="Y61" s="554"/>
      <c r="Z61" s="554"/>
      <c r="AA61" s="554"/>
      <c r="AB61" s="554"/>
    </row>
    <row r="62" customFormat="false" ht="15" hidden="false" customHeight="true" outlineLevel="0" collapsed="false">
      <c r="A62" s="577" t="s">
        <v>97</v>
      </c>
      <c r="B62" s="547"/>
      <c r="C62" s="547" t="s">
        <v>492</v>
      </c>
      <c r="D62" s="578" t="n">
        <v>36.5</v>
      </c>
      <c r="E62" s="579" t="n">
        <v>888</v>
      </c>
      <c r="F62" s="580" t="n">
        <v>3.25</v>
      </c>
      <c r="G62" s="570" t="n">
        <v>9.77</v>
      </c>
      <c r="H62" s="581" t="n">
        <v>2481</v>
      </c>
      <c r="I62" s="582" t="n">
        <v>1897792</v>
      </c>
      <c r="J62" s="583" t="n">
        <v>36.5</v>
      </c>
      <c r="K62" s="584" t="n">
        <v>28487</v>
      </c>
      <c r="L62" s="564"/>
      <c r="M62" s="578" t="n">
        <v>36.25</v>
      </c>
      <c r="N62" s="582" t="n">
        <v>300</v>
      </c>
      <c r="O62" s="583" t="n">
        <v>32</v>
      </c>
      <c r="P62" s="580" t="n">
        <v>36.5</v>
      </c>
      <c r="Q62" s="585" t="n">
        <v>32</v>
      </c>
      <c r="R62" s="547"/>
      <c r="S62" s="547"/>
      <c r="T62" s="541"/>
      <c r="U62" s="552"/>
      <c r="V62" s="553"/>
      <c r="W62" s="553"/>
      <c r="X62" s="554"/>
      <c r="Y62" s="554"/>
      <c r="Z62" s="554"/>
      <c r="AA62" s="554"/>
      <c r="AB62" s="554"/>
    </row>
    <row r="63" customFormat="false" ht="15" hidden="false" customHeight="true" outlineLevel="0" collapsed="false">
      <c r="A63" s="566" t="s">
        <v>98</v>
      </c>
      <c r="B63" s="547"/>
      <c r="C63" s="547" t="s">
        <v>493</v>
      </c>
      <c r="D63" s="567" t="n">
        <v>37</v>
      </c>
      <c r="E63" s="568" t="n">
        <v>623</v>
      </c>
      <c r="F63" s="569" t="n">
        <v>3.25</v>
      </c>
      <c r="G63" s="570" t="n">
        <v>9.63</v>
      </c>
      <c r="H63" s="571" t="n">
        <v>2192</v>
      </c>
      <c r="I63" s="572" t="n">
        <v>1948837</v>
      </c>
      <c r="J63" s="573" t="n">
        <v>37</v>
      </c>
      <c r="K63" s="574" t="n">
        <v>53336</v>
      </c>
      <c r="L63" s="575"/>
      <c r="M63" s="567" t="n">
        <v>37</v>
      </c>
      <c r="N63" s="572" t="n">
        <v>20</v>
      </c>
      <c r="O63" s="573" t="n">
        <v>33</v>
      </c>
      <c r="P63" s="569" t="n">
        <v>37</v>
      </c>
      <c r="Q63" s="576" t="n">
        <v>33</v>
      </c>
      <c r="R63" s="547"/>
      <c r="S63" s="547"/>
      <c r="T63" s="541"/>
      <c r="U63" s="552"/>
      <c r="V63" s="553"/>
      <c r="W63" s="553"/>
      <c r="X63" s="554"/>
      <c r="Y63" s="554"/>
      <c r="Z63" s="554"/>
      <c r="AA63" s="554"/>
      <c r="AB63" s="554"/>
    </row>
    <row r="64" customFormat="false" ht="15" hidden="false" customHeight="true" outlineLevel="0" collapsed="false">
      <c r="A64" s="577" t="s">
        <v>99</v>
      </c>
      <c r="B64" s="547"/>
      <c r="C64" s="547" t="s">
        <v>494</v>
      </c>
      <c r="D64" s="578" t="n">
        <v>30.75</v>
      </c>
      <c r="E64" s="579" t="n">
        <v>500</v>
      </c>
      <c r="F64" s="580" t="n">
        <v>2.75</v>
      </c>
      <c r="G64" s="570" t="n">
        <v>9.82</v>
      </c>
      <c r="H64" s="581" t="n">
        <v>2872</v>
      </c>
      <c r="I64" s="582" t="n">
        <v>6326414</v>
      </c>
      <c r="J64" s="583" t="n">
        <v>30.75</v>
      </c>
      <c r="K64" s="584" t="n">
        <v>103302</v>
      </c>
      <c r="L64" s="564"/>
      <c r="M64" s="578" t="n">
        <v>30.75</v>
      </c>
      <c r="N64" s="582" t="n">
        <v>25</v>
      </c>
      <c r="O64" s="583" t="n">
        <v>28</v>
      </c>
      <c r="P64" s="580" t="n">
        <v>30.75</v>
      </c>
      <c r="Q64" s="585" t="n">
        <v>27.75</v>
      </c>
      <c r="R64" s="547"/>
      <c r="S64" s="547"/>
      <c r="T64" s="541"/>
      <c r="U64" s="552"/>
      <c r="V64" s="553"/>
      <c r="W64" s="553"/>
      <c r="X64" s="554"/>
      <c r="Y64" s="554"/>
      <c r="Z64" s="554"/>
      <c r="AA64" s="554"/>
      <c r="AB64" s="554"/>
    </row>
    <row r="65" customFormat="false" ht="15" hidden="false" customHeight="true" outlineLevel="0" collapsed="false">
      <c r="A65" s="566" t="s">
        <v>100</v>
      </c>
      <c r="B65" s="547"/>
      <c r="C65" s="547" t="s">
        <v>495</v>
      </c>
      <c r="D65" s="567" t="n">
        <v>27</v>
      </c>
      <c r="E65" s="568" t="n">
        <v>9717</v>
      </c>
      <c r="F65" s="569" t="n">
        <v>2.25</v>
      </c>
      <c r="G65" s="570" t="n">
        <v>9.09</v>
      </c>
      <c r="H65" s="571" t="n">
        <v>5325</v>
      </c>
      <c r="I65" s="572" t="n">
        <v>9177866</v>
      </c>
      <c r="J65" s="573" t="n">
        <v>27</v>
      </c>
      <c r="K65" s="574" t="n">
        <v>848</v>
      </c>
      <c r="L65" s="575"/>
      <c r="M65" s="567" t="n">
        <v>26.75</v>
      </c>
      <c r="N65" s="572" t="n">
        <v>241</v>
      </c>
      <c r="O65" s="573" t="n">
        <v>24.25</v>
      </c>
      <c r="P65" s="569" t="n">
        <v>27</v>
      </c>
      <c r="Q65" s="576" t="n">
        <v>24.25</v>
      </c>
      <c r="R65" s="547"/>
      <c r="S65" s="547"/>
      <c r="T65" s="541"/>
      <c r="U65" s="552"/>
      <c r="V65" s="553"/>
      <c r="W65" s="553"/>
      <c r="X65" s="554"/>
      <c r="Y65" s="554"/>
      <c r="Z65" s="554"/>
      <c r="AA65" s="554"/>
      <c r="AB65" s="554"/>
    </row>
    <row r="66" customFormat="false" ht="15" hidden="false" customHeight="true" outlineLevel="0" collapsed="false">
      <c r="A66" s="577" t="s">
        <v>101</v>
      </c>
      <c r="B66" s="547"/>
      <c r="C66" s="547" t="s">
        <v>496</v>
      </c>
      <c r="D66" s="578" t="n">
        <v>34.25</v>
      </c>
      <c r="E66" s="579" t="n">
        <v>2953</v>
      </c>
      <c r="F66" s="580" t="n">
        <v>3</v>
      </c>
      <c r="G66" s="570" t="n">
        <v>9.6</v>
      </c>
      <c r="H66" s="581" t="n">
        <v>6655</v>
      </c>
      <c r="I66" s="582" t="n">
        <v>5949788</v>
      </c>
      <c r="J66" s="583" t="n">
        <v>34.25</v>
      </c>
      <c r="K66" s="584" t="n">
        <v>1687</v>
      </c>
      <c r="L66" s="564"/>
      <c r="M66" s="578" t="n">
        <v>34.25</v>
      </c>
      <c r="N66" s="582" t="n">
        <v>1971</v>
      </c>
      <c r="O66" s="583" t="n">
        <v>30.75</v>
      </c>
      <c r="P66" s="580" t="n">
        <v>34.25</v>
      </c>
      <c r="Q66" s="585" t="n">
        <v>30.5</v>
      </c>
      <c r="R66" s="547"/>
      <c r="S66" s="547"/>
      <c r="T66" s="541"/>
      <c r="U66" s="552"/>
      <c r="V66" s="553"/>
      <c r="W66" s="553"/>
      <c r="X66" s="554"/>
      <c r="Y66" s="554"/>
      <c r="Z66" s="554"/>
      <c r="AA66" s="554"/>
      <c r="AB66" s="554"/>
    </row>
    <row r="67" customFormat="false" ht="15" hidden="false" customHeight="true" outlineLevel="0" collapsed="false">
      <c r="A67" s="566" t="s">
        <v>176</v>
      </c>
      <c r="B67" s="547"/>
      <c r="C67" s="547" t="s">
        <v>497</v>
      </c>
      <c r="D67" s="567" t="n">
        <v>22.75</v>
      </c>
      <c r="E67" s="568" t="n">
        <v>5500</v>
      </c>
      <c r="F67" s="569" t="n">
        <v>2</v>
      </c>
      <c r="G67" s="570" t="n">
        <v>9.64</v>
      </c>
      <c r="H67" s="571" t="n">
        <v>12733</v>
      </c>
      <c r="I67" s="572" t="n">
        <v>16162097</v>
      </c>
      <c r="J67" s="573" t="n">
        <v>22.75</v>
      </c>
      <c r="K67" s="574" t="n">
        <v>212148</v>
      </c>
      <c r="L67" s="575"/>
      <c r="M67" s="567" t="n">
        <v>22.75</v>
      </c>
      <c r="N67" s="572" t="n">
        <v>42921</v>
      </c>
      <c r="O67" s="573" t="n">
        <v>19.75</v>
      </c>
      <c r="P67" s="569" t="n">
        <v>22.75</v>
      </c>
      <c r="Q67" s="576" t="n">
        <v>19.75</v>
      </c>
      <c r="R67" s="547"/>
      <c r="S67" s="547"/>
      <c r="T67" s="541"/>
      <c r="U67" s="552"/>
      <c r="V67" s="553"/>
      <c r="W67" s="553"/>
      <c r="X67" s="554"/>
      <c r="Y67" s="554"/>
      <c r="Z67" s="554"/>
      <c r="AA67" s="554"/>
      <c r="AB67" s="554"/>
    </row>
    <row r="68" customFormat="false" ht="15" hidden="false" customHeight="true" outlineLevel="0" collapsed="false">
      <c r="A68" s="577" t="s">
        <v>103</v>
      </c>
      <c r="B68" s="547"/>
      <c r="C68" s="547" t="s">
        <v>498</v>
      </c>
      <c r="D68" s="578" t="n">
        <v>54.5</v>
      </c>
      <c r="E68" s="579" t="n">
        <v>500</v>
      </c>
      <c r="F68" s="580" t="n">
        <v>4</v>
      </c>
      <c r="G68" s="570" t="n">
        <v>7.92</v>
      </c>
      <c r="H68" s="581" t="n">
        <v>6559</v>
      </c>
      <c r="I68" s="582" t="n">
        <v>5598563</v>
      </c>
      <c r="J68" s="583" t="n">
        <v>53</v>
      </c>
      <c r="K68" s="584" t="n">
        <v>424</v>
      </c>
      <c r="L68" s="564"/>
      <c r="M68" s="578" t="n">
        <v>53.5</v>
      </c>
      <c r="N68" s="582" t="n">
        <v>5037</v>
      </c>
      <c r="O68" s="583" t="n">
        <v>46</v>
      </c>
      <c r="P68" s="580" t="n">
        <v>54.75</v>
      </c>
      <c r="Q68" s="585" t="n">
        <v>45.5</v>
      </c>
      <c r="R68" s="547"/>
      <c r="S68" s="547"/>
      <c r="T68" s="541"/>
      <c r="U68" s="552"/>
      <c r="V68" s="553"/>
      <c r="W68" s="553"/>
      <c r="X68" s="554"/>
      <c r="Y68" s="554"/>
      <c r="Z68" s="554"/>
      <c r="AA68" s="554"/>
      <c r="AB68" s="554"/>
    </row>
    <row r="69" customFormat="false" ht="15" hidden="false" customHeight="true" outlineLevel="0" collapsed="false">
      <c r="A69" s="566" t="s">
        <v>104</v>
      </c>
      <c r="B69" s="547"/>
      <c r="C69" s="547" t="s">
        <v>499</v>
      </c>
      <c r="D69" s="567" t="n">
        <v>68.25</v>
      </c>
      <c r="E69" s="568" t="n">
        <v>2358</v>
      </c>
      <c r="F69" s="569" t="n">
        <v>4.25</v>
      </c>
      <c r="G69" s="570" t="n">
        <v>6.64</v>
      </c>
      <c r="H69" s="571" t="n">
        <v>2228</v>
      </c>
      <c r="I69" s="572" t="n">
        <v>1690075</v>
      </c>
      <c r="J69" s="573" t="n">
        <v>69</v>
      </c>
      <c r="K69" s="574" t="n">
        <v>100</v>
      </c>
      <c r="L69" s="575"/>
      <c r="M69" s="567" t="n">
        <v>68.75</v>
      </c>
      <c r="N69" s="572" t="n">
        <v>765</v>
      </c>
      <c r="O69" s="573" t="n">
        <v>62.25</v>
      </c>
      <c r="P69" s="569" t="n">
        <v>68.75</v>
      </c>
      <c r="Q69" s="576" t="n">
        <v>62.25</v>
      </c>
      <c r="R69" s="547"/>
      <c r="S69" s="547"/>
      <c r="T69" s="541"/>
      <c r="U69" s="552"/>
      <c r="V69" s="553"/>
      <c r="W69" s="553"/>
      <c r="X69" s="554"/>
      <c r="Y69" s="554"/>
      <c r="Z69" s="554"/>
      <c r="AA69" s="554"/>
      <c r="AB69" s="554"/>
    </row>
    <row r="70" customFormat="false" ht="15" hidden="false" customHeight="true" outlineLevel="0" collapsed="false">
      <c r="A70" s="577" t="s">
        <v>105</v>
      </c>
      <c r="B70" s="547"/>
      <c r="C70" s="547" t="s">
        <v>500</v>
      </c>
      <c r="D70" s="578" t="n">
        <v>28.5</v>
      </c>
      <c r="E70" s="579" t="n">
        <v>3544</v>
      </c>
      <c r="F70" s="580" t="n">
        <v>2.5</v>
      </c>
      <c r="G70" s="570" t="n">
        <v>9.62</v>
      </c>
      <c r="H70" s="581" t="n">
        <v>3610</v>
      </c>
      <c r="I70" s="582" t="n">
        <v>3382107</v>
      </c>
      <c r="J70" s="583" t="n">
        <v>28.5</v>
      </c>
      <c r="K70" s="584" t="n">
        <v>10045</v>
      </c>
      <c r="L70" s="564"/>
      <c r="M70" s="578" t="n">
        <v>28.5</v>
      </c>
      <c r="N70" s="582" t="n">
        <v>4517</v>
      </c>
      <c r="O70" s="583" t="n">
        <v>25.75</v>
      </c>
      <c r="P70" s="580" t="n">
        <v>28.5</v>
      </c>
      <c r="Q70" s="585" t="n">
        <v>25</v>
      </c>
      <c r="R70" s="547"/>
      <c r="S70" s="547"/>
      <c r="T70" s="541"/>
      <c r="U70" s="552"/>
      <c r="V70" s="553"/>
      <c r="W70" s="553"/>
      <c r="X70" s="554"/>
      <c r="Y70" s="554"/>
      <c r="Z70" s="554"/>
      <c r="AA70" s="554"/>
      <c r="AB70" s="554"/>
    </row>
    <row r="71" customFormat="false" ht="15" hidden="false" customHeight="true" outlineLevel="0" collapsed="false">
      <c r="A71" s="566" t="s">
        <v>106</v>
      </c>
      <c r="B71" s="547"/>
      <c r="C71" s="547" t="s">
        <v>501</v>
      </c>
      <c r="D71" s="567" t="n">
        <v>54</v>
      </c>
      <c r="E71" s="568" t="n">
        <v>800</v>
      </c>
      <c r="F71" s="569" t="n">
        <v>4.5</v>
      </c>
      <c r="G71" s="570" t="n">
        <v>9.09</v>
      </c>
      <c r="H71" s="571" t="n">
        <v>5193</v>
      </c>
      <c r="I71" s="572" t="n">
        <v>4012767</v>
      </c>
      <c r="J71" s="573" t="n">
        <v>54</v>
      </c>
      <c r="K71" s="574" t="n">
        <v>6963</v>
      </c>
      <c r="L71" s="575"/>
      <c r="M71" s="567" t="n">
        <v>53.5</v>
      </c>
      <c r="N71" s="572" t="n">
        <v>351</v>
      </c>
      <c r="O71" s="573" t="n">
        <v>48.75</v>
      </c>
      <c r="P71" s="569" t="n">
        <v>54</v>
      </c>
      <c r="Q71" s="576" t="n">
        <v>47.25</v>
      </c>
      <c r="R71" s="547"/>
      <c r="S71" s="547"/>
      <c r="T71" s="541"/>
      <c r="U71" s="552"/>
      <c r="V71" s="553"/>
      <c r="W71" s="553"/>
      <c r="X71" s="554"/>
      <c r="Y71" s="554"/>
      <c r="Z71" s="554"/>
      <c r="AA71" s="554"/>
      <c r="AB71" s="554"/>
    </row>
    <row r="72" customFormat="false" ht="15" hidden="false" customHeight="true" outlineLevel="0" collapsed="false">
      <c r="A72" s="577" t="s">
        <v>107</v>
      </c>
      <c r="B72" s="547"/>
      <c r="C72" s="547" t="s">
        <v>502</v>
      </c>
      <c r="D72" s="578" t="n">
        <v>46.25</v>
      </c>
      <c r="E72" s="579" t="n">
        <v>500</v>
      </c>
      <c r="F72" s="580" t="n">
        <v>3.5</v>
      </c>
      <c r="G72" s="570" t="n">
        <v>8.19</v>
      </c>
      <c r="H72" s="581" t="n">
        <v>2990</v>
      </c>
      <c r="I72" s="582" t="n">
        <v>1611519</v>
      </c>
      <c r="J72" s="583" t="n">
        <v>46</v>
      </c>
      <c r="K72" s="584" t="n">
        <v>1600</v>
      </c>
      <c r="L72" s="564"/>
      <c r="M72" s="578" t="n">
        <v>46</v>
      </c>
      <c r="N72" s="582" t="n">
        <v>630</v>
      </c>
      <c r="O72" s="583" t="n">
        <v>39.5</v>
      </c>
      <c r="P72" s="580" t="n">
        <v>46.5</v>
      </c>
      <c r="Q72" s="585" t="n">
        <v>39.5</v>
      </c>
      <c r="R72" s="547"/>
      <c r="S72" s="547"/>
      <c r="T72" s="541"/>
      <c r="U72" s="552"/>
      <c r="V72" s="553"/>
      <c r="W72" s="553"/>
      <c r="X72" s="554"/>
      <c r="Y72" s="554"/>
      <c r="Z72" s="554"/>
      <c r="AA72" s="554"/>
      <c r="AB72" s="554"/>
    </row>
    <row r="73" customFormat="false" ht="15" hidden="false" customHeight="true" outlineLevel="0" collapsed="false">
      <c r="A73" s="566" t="s">
        <v>108</v>
      </c>
      <c r="B73" s="547"/>
      <c r="C73" s="547" t="s">
        <v>503</v>
      </c>
      <c r="D73" s="567" t="n">
        <v>92.25</v>
      </c>
      <c r="E73" s="568" t="n">
        <v>234</v>
      </c>
      <c r="F73" s="569" t="n">
        <v>-10</v>
      </c>
      <c r="G73" s="570" t="n">
        <v>-9.78</v>
      </c>
      <c r="H73" s="571" t="n">
        <v>334</v>
      </c>
      <c r="I73" s="572" t="n">
        <v>51841</v>
      </c>
      <c r="J73" s="573" t="n">
        <v>92.25</v>
      </c>
      <c r="K73" s="574" t="n">
        <v>108</v>
      </c>
      <c r="L73" s="575"/>
      <c r="M73" s="567" t="n">
        <v>92.25</v>
      </c>
      <c r="N73" s="572" t="n">
        <v>1246728</v>
      </c>
      <c r="O73" s="573" t="n">
        <v>92.25</v>
      </c>
      <c r="P73" s="569" t="n">
        <v>92.25</v>
      </c>
      <c r="Q73" s="576" t="n">
        <v>92.25</v>
      </c>
      <c r="R73" s="547"/>
      <c r="S73" s="547"/>
      <c r="T73" s="541"/>
      <c r="U73" s="552"/>
      <c r="V73" s="553"/>
      <c r="W73" s="553"/>
      <c r="X73" s="554"/>
      <c r="Y73" s="554"/>
      <c r="Z73" s="554"/>
      <c r="AA73" s="554"/>
      <c r="AB73" s="554"/>
    </row>
    <row r="74" customFormat="false" ht="15" hidden="false" customHeight="true" outlineLevel="0" collapsed="false">
      <c r="A74" s="577" t="s">
        <v>109</v>
      </c>
      <c r="B74" s="547"/>
      <c r="C74" s="547" t="s">
        <v>504</v>
      </c>
      <c r="D74" s="578" t="n">
        <v>92.75</v>
      </c>
      <c r="E74" s="579" t="n">
        <v>1218</v>
      </c>
      <c r="F74" s="580" t="n">
        <v>2.75</v>
      </c>
      <c r="G74" s="570" t="n">
        <v>3.06</v>
      </c>
      <c r="H74" s="581" t="n">
        <v>4618</v>
      </c>
      <c r="I74" s="582" t="n">
        <v>2524947</v>
      </c>
      <c r="J74" s="583" t="n">
        <v>93</v>
      </c>
      <c r="K74" s="584" t="n">
        <v>3540</v>
      </c>
      <c r="L74" s="564"/>
      <c r="M74" s="578" t="n">
        <v>92.5</v>
      </c>
      <c r="N74" s="582" t="n">
        <v>3580</v>
      </c>
      <c r="O74" s="583" t="n">
        <v>85</v>
      </c>
      <c r="P74" s="580" t="n">
        <v>94.75</v>
      </c>
      <c r="Q74" s="585" t="n">
        <v>83.25</v>
      </c>
      <c r="R74" s="547"/>
      <c r="S74" s="547"/>
      <c r="T74" s="541"/>
      <c r="U74" s="552"/>
      <c r="V74" s="553"/>
      <c r="W74" s="553"/>
      <c r="X74" s="554"/>
      <c r="Y74" s="554"/>
      <c r="Z74" s="554"/>
      <c r="AA74" s="554"/>
      <c r="AB74" s="554"/>
    </row>
    <row r="75" customFormat="false" ht="15" hidden="false" customHeight="true" outlineLevel="0" collapsed="false">
      <c r="A75" s="566" t="s">
        <v>110</v>
      </c>
      <c r="B75" s="547"/>
      <c r="C75" s="547" t="s">
        <v>505</v>
      </c>
      <c r="D75" s="567" t="n">
        <v>25</v>
      </c>
      <c r="E75" s="568" t="n">
        <v>2152</v>
      </c>
      <c r="F75" s="569" t="n">
        <v>2.25</v>
      </c>
      <c r="G75" s="570" t="n">
        <v>9.89</v>
      </c>
      <c r="H75" s="571" t="n">
        <v>4672</v>
      </c>
      <c r="I75" s="572" t="n">
        <v>5476084</v>
      </c>
      <c r="J75" s="573" t="n">
        <v>25</v>
      </c>
      <c r="K75" s="574" t="n">
        <v>71395</v>
      </c>
      <c r="L75" s="575"/>
      <c r="M75" s="567" t="n">
        <v>25</v>
      </c>
      <c r="N75" s="572" t="n">
        <v>46</v>
      </c>
      <c r="O75" s="573" t="n">
        <v>23</v>
      </c>
      <c r="P75" s="569" t="n">
        <v>25</v>
      </c>
      <c r="Q75" s="576" t="n">
        <v>22.5</v>
      </c>
      <c r="R75" s="547"/>
      <c r="S75" s="547"/>
      <c r="T75" s="541"/>
      <c r="U75" s="552"/>
      <c r="V75" s="553"/>
      <c r="W75" s="553"/>
      <c r="X75" s="554"/>
      <c r="Y75" s="554"/>
      <c r="Z75" s="554"/>
      <c r="AA75" s="554"/>
      <c r="AB75" s="554"/>
    </row>
    <row r="76" customFormat="false" ht="15" hidden="false" customHeight="true" outlineLevel="0" collapsed="false">
      <c r="A76" s="577" t="s">
        <v>111</v>
      </c>
      <c r="B76" s="547"/>
      <c r="C76" s="547" t="s">
        <v>506</v>
      </c>
      <c r="D76" s="578" t="n">
        <v>61</v>
      </c>
      <c r="E76" s="579" t="n">
        <v>300</v>
      </c>
      <c r="F76" s="580" t="n">
        <v>2.5</v>
      </c>
      <c r="G76" s="570" t="n">
        <v>4.27</v>
      </c>
      <c r="H76" s="581" t="n">
        <v>5793</v>
      </c>
      <c r="I76" s="582" t="n">
        <v>3792155</v>
      </c>
      <c r="J76" s="583" t="n">
        <v>62</v>
      </c>
      <c r="K76" s="584" t="n">
        <v>540</v>
      </c>
      <c r="L76" s="564"/>
      <c r="M76" s="578" t="n">
        <v>61</v>
      </c>
      <c r="N76" s="582" t="n">
        <v>6014</v>
      </c>
      <c r="O76" s="583" t="n">
        <v>54</v>
      </c>
      <c r="P76" s="580" t="n">
        <v>61.75</v>
      </c>
      <c r="Q76" s="585" t="n">
        <v>54</v>
      </c>
      <c r="R76" s="547"/>
      <c r="S76" s="547"/>
      <c r="T76" s="541"/>
      <c r="U76" s="552"/>
      <c r="V76" s="553"/>
      <c r="W76" s="553"/>
      <c r="X76" s="554"/>
      <c r="Y76" s="554"/>
      <c r="Z76" s="554"/>
      <c r="AA76" s="554"/>
      <c r="AB76" s="554"/>
    </row>
    <row r="77" customFormat="false" ht="15" hidden="false" customHeight="true" outlineLevel="0" collapsed="false">
      <c r="A77" s="566" t="s">
        <v>112</v>
      </c>
      <c r="B77" s="547"/>
      <c r="C77" s="547" t="s">
        <v>507</v>
      </c>
      <c r="D77" s="567" t="n">
        <v>73</v>
      </c>
      <c r="E77" s="568" t="n">
        <v>4573</v>
      </c>
      <c r="F77" s="569" t="n">
        <v>5</v>
      </c>
      <c r="G77" s="570" t="n">
        <v>7.35</v>
      </c>
      <c r="H77" s="571" t="n">
        <v>3562</v>
      </c>
      <c r="I77" s="572" t="n">
        <v>2444729</v>
      </c>
      <c r="J77" s="573" t="n">
        <v>74</v>
      </c>
      <c r="K77" s="574" t="n">
        <v>574</v>
      </c>
      <c r="L77" s="575"/>
      <c r="M77" s="567" t="n">
        <v>72</v>
      </c>
      <c r="N77" s="572" t="n">
        <v>10680</v>
      </c>
      <c r="O77" s="573" t="n">
        <v>65.5</v>
      </c>
      <c r="P77" s="569" t="n">
        <v>73.25</v>
      </c>
      <c r="Q77" s="576" t="n">
        <v>65.5</v>
      </c>
      <c r="R77" s="547"/>
      <c r="S77" s="547"/>
      <c r="T77" s="541"/>
      <c r="U77" s="552"/>
      <c r="V77" s="553"/>
      <c r="W77" s="553"/>
      <c r="X77" s="554"/>
      <c r="Y77" s="554"/>
      <c r="Z77" s="554"/>
      <c r="AA77" s="554"/>
      <c r="AB77" s="554"/>
    </row>
    <row r="78" customFormat="false" ht="15" hidden="false" customHeight="true" outlineLevel="0" collapsed="false">
      <c r="A78" s="577" t="s">
        <v>113</v>
      </c>
      <c r="B78" s="547"/>
      <c r="C78" s="547" t="s">
        <v>508</v>
      </c>
      <c r="D78" s="578" t="n">
        <v>36.5</v>
      </c>
      <c r="E78" s="579" t="n">
        <v>500</v>
      </c>
      <c r="F78" s="580" t="n">
        <v>1.75</v>
      </c>
      <c r="G78" s="570" t="n">
        <v>5.04</v>
      </c>
      <c r="H78" s="581" t="n">
        <v>10686</v>
      </c>
      <c r="I78" s="582" t="n">
        <v>11570209</v>
      </c>
      <c r="J78" s="583" t="n">
        <v>37</v>
      </c>
      <c r="K78" s="584" t="n">
        <v>300</v>
      </c>
      <c r="L78" s="564"/>
      <c r="M78" s="578" t="n">
        <v>36.25</v>
      </c>
      <c r="N78" s="582" t="n">
        <v>13447</v>
      </c>
      <c r="O78" s="583" t="n">
        <v>32.25</v>
      </c>
      <c r="P78" s="580" t="n">
        <v>36.75</v>
      </c>
      <c r="Q78" s="585" t="n">
        <v>32.25</v>
      </c>
      <c r="R78" s="547"/>
      <c r="S78" s="547"/>
      <c r="T78" s="541"/>
      <c r="U78" s="552"/>
      <c r="V78" s="553"/>
      <c r="W78" s="553"/>
      <c r="X78" s="554"/>
      <c r="Y78" s="554"/>
      <c r="Z78" s="554"/>
      <c r="AA78" s="554"/>
      <c r="AB78" s="554"/>
    </row>
    <row r="79" customFormat="false" ht="15" hidden="false" customHeight="true" outlineLevel="0" collapsed="false">
      <c r="A79" s="566" t="s">
        <v>114</v>
      </c>
      <c r="B79" s="547"/>
      <c r="C79" s="547" t="s">
        <v>509</v>
      </c>
      <c r="D79" s="567" t="n">
        <v>152</v>
      </c>
      <c r="E79" s="568" t="n">
        <v>250</v>
      </c>
      <c r="F79" s="569" t="n">
        <v>2.5</v>
      </c>
      <c r="G79" s="570" t="n">
        <v>1.67</v>
      </c>
      <c r="H79" s="571" t="n">
        <v>954</v>
      </c>
      <c r="I79" s="572" t="n">
        <v>298970</v>
      </c>
      <c r="J79" s="573" t="n">
        <v>154</v>
      </c>
      <c r="K79" s="574" t="n">
        <v>10000</v>
      </c>
      <c r="L79" s="575"/>
      <c r="M79" s="567" t="n">
        <v>152</v>
      </c>
      <c r="N79" s="572" t="n">
        <v>1781</v>
      </c>
      <c r="O79" s="573" t="n">
        <v>148</v>
      </c>
      <c r="P79" s="569" t="n">
        <v>154.75</v>
      </c>
      <c r="Q79" s="576" t="n">
        <v>144.25</v>
      </c>
      <c r="R79" s="547"/>
      <c r="S79" s="547"/>
      <c r="T79" s="541"/>
      <c r="U79" s="552"/>
      <c r="V79" s="553"/>
      <c r="W79" s="553"/>
      <c r="X79" s="554"/>
      <c r="Y79" s="554"/>
      <c r="Z79" s="554"/>
      <c r="AA79" s="554"/>
      <c r="AB79" s="554"/>
    </row>
    <row r="80" customFormat="false" ht="15" hidden="false" customHeight="true" outlineLevel="0" collapsed="false">
      <c r="A80" s="577" t="s">
        <v>115</v>
      </c>
      <c r="B80" s="547"/>
      <c r="C80" s="547" t="s">
        <v>510</v>
      </c>
      <c r="D80" s="578" t="n">
        <v>84</v>
      </c>
      <c r="E80" s="579" t="n">
        <v>3901</v>
      </c>
      <c r="F80" s="580" t="n">
        <v>3.75</v>
      </c>
      <c r="G80" s="570" t="n">
        <v>4.67</v>
      </c>
      <c r="H80" s="581" t="n">
        <v>8524</v>
      </c>
      <c r="I80" s="582" t="n">
        <v>3917550</v>
      </c>
      <c r="J80" s="583" t="n">
        <v>84.5</v>
      </c>
      <c r="K80" s="584" t="n">
        <v>11</v>
      </c>
      <c r="L80" s="564"/>
      <c r="M80" s="578" t="n">
        <v>83.75</v>
      </c>
      <c r="N80" s="582" t="n">
        <v>3321</v>
      </c>
      <c r="O80" s="583" t="n">
        <v>76</v>
      </c>
      <c r="P80" s="580" t="n">
        <v>85.75</v>
      </c>
      <c r="Q80" s="585" t="n">
        <v>76</v>
      </c>
      <c r="R80" s="547"/>
      <c r="S80" s="547"/>
      <c r="T80" s="541"/>
      <c r="U80" s="552"/>
      <c r="V80" s="553"/>
      <c r="W80" s="553"/>
      <c r="X80" s="554"/>
      <c r="Y80" s="554"/>
      <c r="Z80" s="554"/>
      <c r="AA80" s="554"/>
      <c r="AB80" s="554"/>
    </row>
    <row r="81" customFormat="false" ht="15" hidden="false" customHeight="true" outlineLevel="0" collapsed="false">
      <c r="A81" s="566" t="s">
        <v>116</v>
      </c>
      <c r="B81" s="547"/>
      <c r="C81" s="547" t="s">
        <v>511</v>
      </c>
      <c r="D81" s="567" t="n">
        <v>70</v>
      </c>
      <c r="E81" s="568" t="n">
        <v>5009</v>
      </c>
      <c r="F81" s="569" t="n">
        <v>1.5</v>
      </c>
      <c r="G81" s="570" t="n">
        <v>2.19</v>
      </c>
      <c r="H81" s="571" t="n">
        <v>928</v>
      </c>
      <c r="I81" s="572" t="n">
        <v>461247</v>
      </c>
      <c r="J81" s="573" t="n">
        <v>70.25</v>
      </c>
      <c r="K81" s="574" t="n">
        <v>2</v>
      </c>
      <c r="L81" s="575"/>
      <c r="M81" s="567" t="n">
        <v>70.25</v>
      </c>
      <c r="N81" s="572" t="n">
        <v>13906</v>
      </c>
      <c r="O81" s="573" t="n">
        <v>69</v>
      </c>
      <c r="P81" s="569" t="n">
        <v>70.25</v>
      </c>
      <c r="Q81" s="576" t="n">
        <v>68</v>
      </c>
      <c r="R81" s="547"/>
      <c r="S81" s="547"/>
      <c r="T81" s="541"/>
      <c r="U81" s="552"/>
      <c r="V81" s="553"/>
      <c r="W81" s="553"/>
      <c r="X81" s="554"/>
      <c r="Y81" s="554"/>
      <c r="Z81" s="554"/>
      <c r="AA81" s="554"/>
      <c r="AB81" s="554"/>
    </row>
    <row r="82" customFormat="false" ht="15" hidden="false" customHeight="true" outlineLevel="0" collapsed="false">
      <c r="A82" s="577" t="s">
        <v>117</v>
      </c>
      <c r="B82" s="547"/>
      <c r="C82" s="547" t="s">
        <v>512</v>
      </c>
      <c r="D82" s="578" t="n">
        <v>22.5</v>
      </c>
      <c r="E82" s="579" t="n">
        <v>14402</v>
      </c>
      <c r="F82" s="580" t="n">
        <v>2</v>
      </c>
      <c r="G82" s="570" t="n">
        <v>9.76</v>
      </c>
      <c r="H82" s="581" t="n">
        <v>17319</v>
      </c>
      <c r="I82" s="582" t="n">
        <v>12103576</v>
      </c>
      <c r="J82" s="583" t="n">
        <v>22.5</v>
      </c>
      <c r="K82" s="584" t="n">
        <v>15021</v>
      </c>
      <c r="L82" s="564"/>
      <c r="M82" s="578" t="n">
        <v>21</v>
      </c>
      <c r="N82" s="582" t="n">
        <v>8561</v>
      </c>
      <c r="O82" s="583" t="n">
        <v>20</v>
      </c>
      <c r="P82" s="580" t="n">
        <v>22.5</v>
      </c>
      <c r="Q82" s="585" t="n">
        <v>20</v>
      </c>
      <c r="R82" s="547"/>
      <c r="S82" s="547"/>
      <c r="T82" s="541"/>
      <c r="U82" s="552"/>
      <c r="V82" s="553"/>
      <c r="W82" s="553"/>
      <c r="X82" s="554"/>
      <c r="Y82" s="554"/>
      <c r="Z82" s="554"/>
      <c r="AA82" s="554"/>
      <c r="AB82" s="554"/>
    </row>
    <row r="83" customFormat="false" ht="15" hidden="false" customHeight="true" outlineLevel="0" collapsed="false">
      <c r="A83" s="566" t="s">
        <v>118</v>
      </c>
      <c r="B83" s="547"/>
      <c r="C83" s="547" t="s">
        <v>513</v>
      </c>
      <c r="D83" s="567" t="n">
        <v>70.75</v>
      </c>
      <c r="E83" s="568" t="n">
        <v>7075</v>
      </c>
      <c r="F83" s="569" t="n">
        <v>5</v>
      </c>
      <c r="G83" s="570" t="n">
        <v>7.6</v>
      </c>
      <c r="H83" s="571" t="n">
        <v>8851</v>
      </c>
      <c r="I83" s="572" t="n">
        <v>1651736</v>
      </c>
      <c r="J83" s="573" t="n">
        <v>71</v>
      </c>
      <c r="K83" s="574" t="n">
        <v>820</v>
      </c>
      <c r="L83" s="575"/>
      <c r="M83" s="567" t="n">
        <v>70.25</v>
      </c>
      <c r="N83" s="572" t="n">
        <v>1667</v>
      </c>
      <c r="O83" s="573" t="n">
        <v>64.25</v>
      </c>
      <c r="P83" s="569" t="n">
        <v>71</v>
      </c>
      <c r="Q83" s="576" t="n">
        <v>64.25</v>
      </c>
      <c r="R83" s="547"/>
      <c r="S83" s="547"/>
      <c r="T83" s="541"/>
      <c r="U83" s="552"/>
      <c r="V83" s="553"/>
      <c r="W83" s="553"/>
      <c r="X83" s="554"/>
      <c r="Y83" s="554"/>
      <c r="Z83" s="554"/>
      <c r="AA83" s="554"/>
      <c r="AB83" s="554"/>
    </row>
    <row r="84" customFormat="false" ht="21" hidden="false" customHeight="true" outlineLevel="0" collapsed="false">
      <c r="A84" s="586" t="s">
        <v>120</v>
      </c>
      <c r="B84" s="547"/>
      <c r="C84" s="547" t="s">
        <v>514</v>
      </c>
      <c r="D84" s="587"/>
      <c r="E84" s="588"/>
      <c r="F84" s="587"/>
      <c r="G84" s="587"/>
      <c r="H84" s="588"/>
      <c r="I84" s="588"/>
      <c r="J84" s="587"/>
      <c r="K84" s="588"/>
      <c r="L84" s="587"/>
      <c r="M84" s="587"/>
      <c r="N84" s="588"/>
      <c r="O84" s="587"/>
      <c r="P84" s="587"/>
      <c r="Q84" s="589"/>
      <c r="R84" s="547"/>
      <c r="S84" s="547"/>
      <c r="T84" s="541"/>
      <c r="U84" s="552"/>
      <c r="V84" s="553"/>
      <c r="W84" s="553"/>
      <c r="X84" s="554"/>
      <c r="Y84" s="554"/>
      <c r="Z84" s="554"/>
      <c r="AA84" s="554"/>
      <c r="AB84" s="554"/>
    </row>
    <row r="85" customFormat="false" ht="15" hidden="false" customHeight="true" outlineLevel="0" collapsed="false">
      <c r="A85" s="566" t="s">
        <v>121</v>
      </c>
      <c r="B85" s="547"/>
      <c r="C85" s="547" t="s">
        <v>515</v>
      </c>
      <c r="D85" s="567" t="n">
        <v>15</v>
      </c>
      <c r="E85" s="568" t="n">
        <v>1500</v>
      </c>
      <c r="F85" s="569" t="n">
        <v>1</v>
      </c>
      <c r="G85" s="570" t="n">
        <v>7.14</v>
      </c>
      <c r="H85" s="571" t="n">
        <v>4672</v>
      </c>
      <c r="I85" s="572" t="n">
        <v>12413301</v>
      </c>
      <c r="J85" s="573" t="n">
        <v>15</v>
      </c>
      <c r="K85" s="574" t="n">
        <v>32071</v>
      </c>
      <c r="L85" s="575"/>
      <c r="M85" s="567" t="n">
        <v>14</v>
      </c>
      <c r="N85" s="572" t="n">
        <v>4173</v>
      </c>
      <c r="O85" s="573" t="n">
        <v>14</v>
      </c>
      <c r="P85" s="569" t="n">
        <v>15</v>
      </c>
      <c r="Q85" s="576" t="n">
        <v>14</v>
      </c>
      <c r="R85" s="547"/>
      <c r="S85" s="547"/>
      <c r="T85" s="541"/>
      <c r="U85" s="552"/>
      <c r="V85" s="553"/>
      <c r="W85" s="553"/>
      <c r="X85" s="554"/>
      <c r="Y85" s="554"/>
      <c r="Z85" s="554"/>
      <c r="AA85" s="554"/>
      <c r="AB85" s="554"/>
    </row>
    <row r="86" customFormat="false" ht="21" hidden="false" customHeight="true" outlineLevel="0" collapsed="false">
      <c r="A86" s="586" t="s">
        <v>123</v>
      </c>
      <c r="B86" s="547"/>
      <c r="C86" s="547" t="s">
        <v>516</v>
      </c>
      <c r="D86" s="587"/>
      <c r="E86" s="588"/>
      <c r="F86" s="587"/>
      <c r="G86" s="587"/>
      <c r="H86" s="588"/>
      <c r="I86" s="588"/>
      <c r="J86" s="587"/>
      <c r="K86" s="588"/>
      <c r="L86" s="587"/>
      <c r="M86" s="587"/>
      <c r="N86" s="588"/>
      <c r="O86" s="587"/>
      <c r="P86" s="587"/>
      <c r="Q86" s="589"/>
      <c r="R86" s="547"/>
      <c r="S86" s="547"/>
      <c r="T86" s="541"/>
      <c r="U86" s="552"/>
      <c r="V86" s="553"/>
      <c r="W86" s="553"/>
      <c r="X86" s="554"/>
      <c r="Y86" s="554"/>
      <c r="Z86" s="554"/>
      <c r="AA86" s="554"/>
      <c r="AB86" s="554"/>
    </row>
    <row r="87" customFormat="false" ht="15" hidden="false" customHeight="true" outlineLevel="0" collapsed="false">
      <c r="A87" s="566" t="s">
        <v>124</v>
      </c>
      <c r="B87" s="547"/>
      <c r="C87" s="547" t="s">
        <v>516</v>
      </c>
      <c r="D87" s="567" t="n">
        <v>88.25</v>
      </c>
      <c r="E87" s="568" t="n">
        <v>13731</v>
      </c>
      <c r="F87" s="569" t="n">
        <v>3.25</v>
      </c>
      <c r="G87" s="570" t="n">
        <v>3.82</v>
      </c>
      <c r="H87" s="571" t="n">
        <v>2114</v>
      </c>
      <c r="I87" s="572" t="n">
        <v>1820704</v>
      </c>
      <c r="J87" s="573" t="n">
        <v>88</v>
      </c>
      <c r="K87" s="574" t="n">
        <v>170</v>
      </c>
      <c r="L87" s="575"/>
      <c r="M87" s="567" t="n">
        <v>88</v>
      </c>
      <c r="N87" s="572" t="n">
        <v>740</v>
      </c>
      <c r="O87" s="573" t="n">
        <v>85.25</v>
      </c>
      <c r="P87" s="569" t="n">
        <v>88.25</v>
      </c>
      <c r="Q87" s="576" t="n">
        <v>84.5</v>
      </c>
      <c r="R87" s="547"/>
      <c r="S87" s="547"/>
      <c r="T87" s="541"/>
      <c r="U87" s="552"/>
      <c r="V87" s="553"/>
      <c r="W87" s="553"/>
      <c r="X87" s="554"/>
      <c r="Y87" s="554"/>
      <c r="Z87" s="554"/>
      <c r="AA87" s="554"/>
      <c r="AB87" s="554"/>
    </row>
    <row r="88" customFormat="false" ht="15" hidden="false" customHeight="true" outlineLevel="0" collapsed="false">
      <c r="A88" s="577" t="s">
        <v>126</v>
      </c>
      <c r="B88" s="547"/>
      <c r="C88" s="547" t="s">
        <v>517</v>
      </c>
      <c r="D88" s="578" t="n">
        <v>51.25</v>
      </c>
      <c r="E88" s="579" t="n">
        <v>300</v>
      </c>
      <c r="F88" s="580" t="n">
        <v>2.5</v>
      </c>
      <c r="G88" s="570" t="n">
        <v>5.13</v>
      </c>
      <c r="H88" s="581" t="n">
        <v>1481</v>
      </c>
      <c r="I88" s="582" t="n">
        <v>457786</v>
      </c>
      <c r="J88" s="583" t="n">
        <v>51.75</v>
      </c>
      <c r="K88" s="584" t="n">
        <v>100</v>
      </c>
      <c r="L88" s="564"/>
      <c r="M88" s="578" t="n">
        <v>51.5</v>
      </c>
      <c r="N88" s="582" t="n">
        <v>180</v>
      </c>
      <c r="O88" s="583" t="n">
        <v>49.75</v>
      </c>
      <c r="P88" s="580" t="n">
        <v>52.5</v>
      </c>
      <c r="Q88" s="585" t="n">
        <v>47.75</v>
      </c>
      <c r="R88" s="547"/>
      <c r="S88" s="547"/>
      <c r="T88" s="541"/>
      <c r="U88" s="552"/>
      <c r="V88" s="553"/>
      <c r="W88" s="553"/>
      <c r="X88" s="554"/>
      <c r="Y88" s="554"/>
      <c r="Z88" s="554"/>
      <c r="AA88" s="554"/>
      <c r="AB88" s="554"/>
    </row>
    <row r="89" customFormat="false" ht="21" hidden="false" customHeight="true" outlineLevel="0" collapsed="false">
      <c r="A89" s="586" t="s">
        <v>127</v>
      </c>
      <c r="B89" s="547"/>
      <c r="C89" s="547" t="s">
        <v>518</v>
      </c>
      <c r="D89" s="587"/>
      <c r="E89" s="588"/>
      <c r="F89" s="587"/>
      <c r="G89" s="587"/>
      <c r="H89" s="588"/>
      <c r="I89" s="588"/>
      <c r="J89" s="587"/>
      <c r="K89" s="588"/>
      <c r="L89" s="587"/>
      <c r="M89" s="587"/>
      <c r="N89" s="588"/>
      <c r="O89" s="587"/>
      <c r="P89" s="587"/>
      <c r="Q89" s="589"/>
      <c r="R89" s="547"/>
      <c r="S89" s="547"/>
      <c r="T89" s="541"/>
      <c r="U89" s="552"/>
      <c r="V89" s="553"/>
      <c r="W89" s="553"/>
      <c r="X89" s="554"/>
      <c r="Y89" s="554"/>
      <c r="Z89" s="554"/>
      <c r="AA89" s="554"/>
      <c r="AB89" s="554"/>
    </row>
    <row r="90" customFormat="false" ht="15" hidden="false" customHeight="true" outlineLevel="0" collapsed="false">
      <c r="A90" s="577" t="s">
        <v>128</v>
      </c>
      <c r="B90" s="547"/>
      <c r="C90" s="547" t="s">
        <v>519</v>
      </c>
      <c r="D90" s="578" t="n">
        <v>115.25</v>
      </c>
      <c r="E90" s="579" t="n">
        <v>3000</v>
      </c>
      <c r="F90" s="580" t="n">
        <v>2.75</v>
      </c>
      <c r="G90" s="570" t="n">
        <v>2.44</v>
      </c>
      <c r="H90" s="581" t="n">
        <v>637</v>
      </c>
      <c r="I90" s="582" t="n">
        <v>542656</v>
      </c>
      <c r="J90" s="583" t="n">
        <v>113.75</v>
      </c>
      <c r="K90" s="584" t="n">
        <v>69</v>
      </c>
      <c r="L90" s="564"/>
      <c r="M90" s="578" t="n">
        <v>115</v>
      </c>
      <c r="N90" s="582" t="n">
        <v>1050</v>
      </c>
      <c r="O90" s="583" t="n">
        <v>113.25</v>
      </c>
      <c r="P90" s="580" t="n">
        <v>118</v>
      </c>
      <c r="Q90" s="585" t="n">
        <v>110</v>
      </c>
      <c r="R90" s="547"/>
      <c r="S90" s="547"/>
      <c r="T90" s="541"/>
      <c r="U90" s="552"/>
      <c r="V90" s="553"/>
      <c r="W90" s="553"/>
      <c r="X90" s="554"/>
      <c r="Y90" s="554"/>
      <c r="Z90" s="554"/>
      <c r="AA90" s="554"/>
      <c r="AB90" s="554"/>
    </row>
    <row r="91" customFormat="false" ht="21" hidden="false" customHeight="true" outlineLevel="0" collapsed="false">
      <c r="A91" s="586" t="s">
        <v>129</v>
      </c>
      <c r="B91" s="547"/>
      <c r="C91" s="547" t="s">
        <v>520</v>
      </c>
      <c r="D91" s="587"/>
      <c r="E91" s="588"/>
      <c r="F91" s="587"/>
      <c r="G91" s="587"/>
      <c r="H91" s="588"/>
      <c r="I91" s="588"/>
      <c r="J91" s="587"/>
      <c r="K91" s="588"/>
      <c r="L91" s="587"/>
      <c r="M91" s="587"/>
      <c r="N91" s="588"/>
      <c r="O91" s="587"/>
      <c r="P91" s="587"/>
      <c r="Q91" s="589"/>
      <c r="R91" s="547"/>
      <c r="S91" s="547"/>
      <c r="T91" s="541"/>
      <c r="U91" s="552"/>
      <c r="V91" s="553"/>
      <c r="W91" s="553"/>
      <c r="X91" s="554"/>
      <c r="Y91" s="554"/>
      <c r="Z91" s="554"/>
      <c r="AA91" s="554"/>
      <c r="AB91" s="554"/>
    </row>
    <row r="92" customFormat="false" ht="15" hidden="false" customHeight="true" outlineLevel="0" collapsed="false">
      <c r="A92" s="577" t="s">
        <v>130</v>
      </c>
      <c r="B92" s="547"/>
      <c r="C92" s="547" t="s">
        <v>521</v>
      </c>
      <c r="D92" s="578" t="n">
        <v>47.5</v>
      </c>
      <c r="E92" s="579" t="n">
        <v>336</v>
      </c>
      <c r="F92" s="580" t="n">
        <v>2.5</v>
      </c>
      <c r="G92" s="570" t="n">
        <v>5.56</v>
      </c>
      <c r="H92" s="581" t="n">
        <v>6441</v>
      </c>
      <c r="I92" s="582" t="n">
        <v>6274037</v>
      </c>
      <c r="J92" s="583" t="n">
        <v>48</v>
      </c>
      <c r="K92" s="584" t="n">
        <v>16074</v>
      </c>
      <c r="L92" s="564"/>
      <c r="M92" s="578" t="n">
        <v>47.75</v>
      </c>
      <c r="N92" s="582" t="n">
        <v>21201</v>
      </c>
      <c r="O92" s="583" t="n">
        <v>42.5</v>
      </c>
      <c r="P92" s="580" t="n">
        <v>48.25</v>
      </c>
      <c r="Q92" s="585" t="n">
        <v>42</v>
      </c>
      <c r="R92" s="547"/>
      <c r="S92" s="547"/>
      <c r="T92" s="541"/>
      <c r="U92" s="552"/>
      <c r="V92" s="553"/>
      <c r="W92" s="553"/>
      <c r="X92" s="554"/>
      <c r="Y92" s="554"/>
      <c r="Z92" s="554"/>
      <c r="AA92" s="554"/>
      <c r="AB92" s="554"/>
    </row>
    <row r="93" customFormat="false" ht="15" hidden="false" customHeight="true" outlineLevel="0" collapsed="false">
      <c r="A93" s="566" t="s">
        <v>131</v>
      </c>
      <c r="B93" s="547"/>
      <c r="C93" s="547" t="s">
        <v>522</v>
      </c>
      <c r="D93" s="567" t="n">
        <v>28.5</v>
      </c>
      <c r="E93" s="568" t="n">
        <v>1000</v>
      </c>
      <c r="F93" s="569" t="n">
        <v>2.5</v>
      </c>
      <c r="G93" s="570" t="n">
        <v>9.62</v>
      </c>
      <c r="H93" s="571" t="n">
        <v>7429</v>
      </c>
      <c r="I93" s="572" t="n">
        <v>7952779</v>
      </c>
      <c r="J93" s="573" t="n">
        <v>28.5</v>
      </c>
      <c r="K93" s="574" t="n">
        <v>2800</v>
      </c>
      <c r="L93" s="575"/>
      <c r="M93" s="567" t="n">
        <v>28.25</v>
      </c>
      <c r="N93" s="572" t="n">
        <v>1571</v>
      </c>
      <c r="O93" s="573" t="n">
        <v>25</v>
      </c>
      <c r="P93" s="569" t="n">
        <v>28.5</v>
      </c>
      <c r="Q93" s="576" t="n">
        <v>24.75</v>
      </c>
      <c r="R93" s="547"/>
      <c r="S93" s="547"/>
      <c r="T93" s="541"/>
      <c r="U93" s="552"/>
      <c r="V93" s="553"/>
      <c r="W93" s="553"/>
      <c r="X93" s="554"/>
      <c r="Y93" s="554"/>
      <c r="Z93" s="554"/>
      <c r="AA93" s="554"/>
      <c r="AB93" s="554"/>
    </row>
    <row r="94" customFormat="false" ht="15" hidden="false" customHeight="true" outlineLevel="0" collapsed="false">
      <c r="A94" s="577" t="s">
        <v>132</v>
      </c>
      <c r="B94" s="547"/>
      <c r="C94" s="547" t="s">
        <v>523</v>
      </c>
      <c r="D94" s="578" t="n">
        <v>33.5</v>
      </c>
      <c r="E94" s="579" t="n">
        <v>1000</v>
      </c>
      <c r="F94" s="580" t="n">
        <v>3</v>
      </c>
      <c r="G94" s="570" t="n">
        <v>9.84</v>
      </c>
      <c r="H94" s="581" t="n">
        <v>5155</v>
      </c>
      <c r="I94" s="582" t="n">
        <v>5189208</v>
      </c>
      <c r="J94" s="583" t="n">
        <v>33.5</v>
      </c>
      <c r="K94" s="584" t="n">
        <v>400021</v>
      </c>
      <c r="L94" s="564"/>
      <c r="M94" s="578" t="n">
        <v>33.5</v>
      </c>
      <c r="N94" s="582" t="n">
        <v>10</v>
      </c>
      <c r="O94" s="583" t="n">
        <v>31</v>
      </c>
      <c r="P94" s="580" t="n">
        <v>33.5</v>
      </c>
      <c r="Q94" s="585" t="n">
        <v>30.5</v>
      </c>
      <c r="R94" s="547"/>
      <c r="S94" s="547"/>
      <c r="T94" s="541"/>
      <c r="U94" s="552"/>
      <c r="V94" s="553"/>
      <c r="W94" s="553"/>
      <c r="X94" s="554"/>
      <c r="Y94" s="554"/>
      <c r="Z94" s="554"/>
      <c r="AA94" s="554"/>
      <c r="AB94" s="554"/>
    </row>
    <row r="95" customFormat="false" ht="15" hidden="false" customHeight="true" outlineLevel="0" collapsed="false">
      <c r="A95" s="566" t="s">
        <v>133</v>
      </c>
      <c r="B95" s="547"/>
      <c r="C95" s="547" t="s">
        <v>524</v>
      </c>
      <c r="D95" s="567" t="n">
        <v>46.75</v>
      </c>
      <c r="E95" s="568" t="n">
        <v>500</v>
      </c>
      <c r="F95" s="569" t="n">
        <v>4.25</v>
      </c>
      <c r="G95" s="570" t="n">
        <v>10</v>
      </c>
      <c r="H95" s="571" t="n">
        <v>3163</v>
      </c>
      <c r="I95" s="572" t="n">
        <v>2613931</v>
      </c>
      <c r="J95" s="573" t="n">
        <v>46.75</v>
      </c>
      <c r="K95" s="574" t="n">
        <v>30570</v>
      </c>
      <c r="L95" s="575"/>
      <c r="M95" s="567" t="n">
        <v>46.75</v>
      </c>
      <c r="N95" s="572" t="n">
        <v>2711</v>
      </c>
      <c r="O95" s="573" t="n">
        <v>43.5</v>
      </c>
      <c r="P95" s="569" t="n">
        <v>46.75</v>
      </c>
      <c r="Q95" s="576" t="n">
        <v>42.25</v>
      </c>
      <c r="R95" s="547"/>
      <c r="S95" s="547"/>
      <c r="T95" s="541"/>
      <c r="U95" s="552"/>
      <c r="V95" s="553"/>
      <c r="W95" s="553"/>
      <c r="X95" s="554"/>
      <c r="Y95" s="554"/>
      <c r="Z95" s="554"/>
      <c r="AA95" s="554"/>
      <c r="AB95" s="554"/>
    </row>
    <row r="96" customFormat="false" ht="15" hidden="false" customHeight="true" outlineLevel="0" collapsed="false">
      <c r="A96" s="577" t="s">
        <v>134</v>
      </c>
      <c r="B96" s="547"/>
      <c r="C96" s="547" t="s">
        <v>525</v>
      </c>
      <c r="D96" s="578" t="n">
        <v>71.25</v>
      </c>
      <c r="E96" s="579" t="n">
        <v>2260</v>
      </c>
      <c r="F96" s="580" t="n">
        <v>6</v>
      </c>
      <c r="G96" s="570" t="n">
        <v>9.2</v>
      </c>
      <c r="H96" s="581" t="n">
        <v>8130</v>
      </c>
      <c r="I96" s="582" t="n">
        <v>4259063</v>
      </c>
      <c r="J96" s="583" t="n">
        <v>70</v>
      </c>
      <c r="K96" s="584" t="n">
        <v>3725</v>
      </c>
      <c r="L96" s="564"/>
      <c r="M96" s="578" t="n">
        <v>70</v>
      </c>
      <c r="N96" s="582" t="n">
        <v>1563</v>
      </c>
      <c r="O96" s="583" t="n">
        <v>62.25</v>
      </c>
      <c r="P96" s="580" t="n">
        <v>71.25</v>
      </c>
      <c r="Q96" s="585" t="n">
        <v>60.25</v>
      </c>
      <c r="R96" s="547"/>
      <c r="S96" s="547"/>
      <c r="T96" s="541"/>
      <c r="U96" s="552"/>
      <c r="V96" s="553"/>
      <c r="W96" s="553"/>
      <c r="X96" s="554"/>
      <c r="Y96" s="554"/>
      <c r="Z96" s="554"/>
      <c r="AA96" s="554"/>
      <c r="AB96" s="554"/>
    </row>
    <row r="97" customFormat="false" ht="15" hidden="false" customHeight="true" outlineLevel="0" collapsed="false">
      <c r="A97" s="566" t="s">
        <v>135</v>
      </c>
      <c r="B97" s="547"/>
      <c r="C97" s="547" t="s">
        <v>526</v>
      </c>
      <c r="D97" s="567" t="n">
        <v>76</v>
      </c>
      <c r="E97" s="568" t="n">
        <v>300</v>
      </c>
      <c r="F97" s="569" t="n">
        <v>-1.25</v>
      </c>
      <c r="G97" s="570" t="n">
        <v>-1.62</v>
      </c>
      <c r="H97" s="571" t="n">
        <v>15979</v>
      </c>
      <c r="I97" s="572" t="n">
        <v>10475347</v>
      </c>
      <c r="J97" s="573" t="n">
        <v>76.25</v>
      </c>
      <c r="K97" s="574" t="n">
        <v>615</v>
      </c>
      <c r="L97" s="575"/>
      <c r="M97" s="567" t="n">
        <v>75</v>
      </c>
      <c r="N97" s="572" t="n">
        <v>3688</v>
      </c>
      <c r="O97" s="573" t="n">
        <v>70</v>
      </c>
      <c r="P97" s="569" t="n">
        <v>81</v>
      </c>
      <c r="Q97" s="576" t="n">
        <v>69.75</v>
      </c>
      <c r="R97" s="547"/>
      <c r="S97" s="547"/>
      <c r="T97" s="541"/>
      <c r="U97" s="552"/>
      <c r="V97" s="553"/>
      <c r="W97" s="553"/>
      <c r="X97" s="554"/>
      <c r="Y97" s="554"/>
      <c r="Z97" s="554"/>
      <c r="AA97" s="554"/>
      <c r="AB97" s="554"/>
    </row>
    <row r="98" customFormat="false" ht="15" hidden="false" customHeight="true" outlineLevel="0" collapsed="false">
      <c r="A98" s="577" t="s">
        <v>136</v>
      </c>
      <c r="B98" s="547"/>
      <c r="C98" s="547" t="s">
        <v>527</v>
      </c>
      <c r="D98" s="578" t="n">
        <v>42.75</v>
      </c>
      <c r="E98" s="579" t="n">
        <v>5000</v>
      </c>
      <c r="F98" s="580" t="n">
        <v>3</v>
      </c>
      <c r="G98" s="570" t="n">
        <v>7.55</v>
      </c>
      <c r="H98" s="581" t="n">
        <v>7671</v>
      </c>
      <c r="I98" s="582" t="n">
        <v>7403500</v>
      </c>
      <c r="J98" s="583" t="n">
        <v>43</v>
      </c>
      <c r="K98" s="584" t="n">
        <v>3167</v>
      </c>
      <c r="L98" s="564"/>
      <c r="M98" s="578" t="n">
        <v>42.75</v>
      </c>
      <c r="N98" s="582" t="n">
        <v>20660</v>
      </c>
      <c r="O98" s="583" t="n">
        <v>37.25</v>
      </c>
      <c r="P98" s="580" t="n">
        <v>43.25</v>
      </c>
      <c r="Q98" s="585" t="n">
        <v>37.25</v>
      </c>
      <c r="R98" s="547"/>
      <c r="S98" s="547"/>
      <c r="T98" s="541"/>
      <c r="U98" s="552"/>
      <c r="V98" s="553"/>
      <c r="W98" s="553"/>
      <c r="X98" s="554"/>
      <c r="Y98" s="554"/>
      <c r="Z98" s="554"/>
      <c r="AA98" s="554"/>
      <c r="AB98" s="554"/>
    </row>
    <row r="99" customFormat="false" ht="15" hidden="false" customHeight="true" outlineLevel="0" collapsed="false">
      <c r="A99" s="566" t="s">
        <v>137</v>
      </c>
      <c r="B99" s="547"/>
      <c r="C99" s="547" t="s">
        <v>528</v>
      </c>
      <c r="D99" s="567" t="n">
        <v>140</v>
      </c>
      <c r="E99" s="568" t="n">
        <v>500</v>
      </c>
      <c r="F99" s="569" t="n">
        <v>-5</v>
      </c>
      <c r="G99" s="570" t="n">
        <v>-3.45</v>
      </c>
      <c r="H99" s="571" t="n">
        <v>13440</v>
      </c>
      <c r="I99" s="572" t="n">
        <v>4926473</v>
      </c>
      <c r="J99" s="573" t="n">
        <v>149</v>
      </c>
      <c r="K99" s="574" t="n">
        <v>1195</v>
      </c>
      <c r="L99" s="575"/>
      <c r="M99" s="567" t="n">
        <v>134</v>
      </c>
      <c r="N99" s="572" t="n">
        <v>9071</v>
      </c>
      <c r="O99" s="573" t="n">
        <v>131</v>
      </c>
      <c r="P99" s="569" t="n">
        <v>149</v>
      </c>
      <c r="Q99" s="576" t="n">
        <v>130.5</v>
      </c>
      <c r="R99" s="547"/>
      <c r="S99" s="547"/>
      <c r="T99" s="541"/>
      <c r="U99" s="552"/>
      <c r="V99" s="553"/>
      <c r="W99" s="553"/>
      <c r="X99" s="554"/>
      <c r="Y99" s="554"/>
      <c r="Z99" s="554"/>
      <c r="AA99" s="554"/>
      <c r="AB99" s="554"/>
    </row>
    <row r="100" customFormat="false" ht="15" hidden="false" customHeight="true" outlineLevel="0" collapsed="false">
      <c r="A100" s="590" t="s">
        <v>138</v>
      </c>
      <c r="B100" s="547"/>
      <c r="C100" s="547" t="s">
        <v>529</v>
      </c>
      <c r="D100" s="591" t="n">
        <v>34.25</v>
      </c>
      <c r="E100" s="592" t="n">
        <v>750</v>
      </c>
      <c r="F100" s="593" t="n">
        <v>2.75</v>
      </c>
      <c r="G100" s="594" t="n">
        <v>8.73</v>
      </c>
      <c r="H100" s="595" t="n">
        <v>5120</v>
      </c>
      <c r="I100" s="596" t="n">
        <v>7468899</v>
      </c>
      <c r="J100" s="597" t="n">
        <v>34.5</v>
      </c>
      <c r="K100" s="598" t="n">
        <v>1500</v>
      </c>
      <c r="L100" s="599"/>
      <c r="M100" s="591" t="n">
        <v>34</v>
      </c>
      <c r="N100" s="596" t="n">
        <v>985</v>
      </c>
      <c r="O100" s="597" t="n">
        <v>30</v>
      </c>
      <c r="P100" s="593" t="n">
        <v>34.5</v>
      </c>
      <c r="Q100" s="600" t="n">
        <v>30</v>
      </c>
      <c r="R100" s="547"/>
      <c r="S100" s="547"/>
      <c r="T100" s="541"/>
      <c r="U100" s="552"/>
      <c r="V100" s="553"/>
      <c r="W100" s="553"/>
      <c r="X100" s="554"/>
      <c r="Y100" s="554"/>
      <c r="Z100" s="554"/>
      <c r="AA100" s="554"/>
      <c r="AB100" s="554"/>
    </row>
    <row r="101" customFormat="false" ht="15" hidden="false" customHeight="true" outlineLevel="0" collapsed="false">
      <c r="B101" s="541"/>
      <c r="C101" s="541"/>
      <c r="D101" s="542"/>
      <c r="E101" s="542"/>
      <c r="F101" s="541"/>
      <c r="G101" s="542"/>
      <c r="H101" s="542"/>
      <c r="I101" s="542"/>
      <c r="J101" s="542"/>
      <c r="K101" s="542"/>
      <c r="L101" s="542"/>
      <c r="M101" s="541"/>
      <c r="N101" s="542"/>
      <c r="O101" s="541"/>
      <c r="P101" s="541"/>
      <c r="Q101" s="541"/>
      <c r="R101" s="541"/>
      <c r="S101" s="541"/>
      <c r="T101" s="541"/>
      <c r="U101" s="552"/>
      <c r="V101" s="601"/>
      <c r="W101" s="601"/>
      <c r="X101" s="602"/>
      <c r="Y101" s="602"/>
      <c r="Z101" s="602"/>
      <c r="AA101" s="602"/>
    </row>
    <row r="102" customFormat="false" ht="15" hidden="false" customHeight="true" outlineLevel="0" collapsed="false">
      <c r="C102" s="520"/>
      <c r="E102" s="522"/>
      <c r="F102" s="525"/>
      <c r="G102" s="522"/>
      <c r="H102" s="522"/>
      <c r="I102" s="522"/>
      <c r="J102" s="522"/>
      <c r="K102" s="522"/>
      <c r="L102" s="522"/>
      <c r="M102" s="525"/>
      <c r="N102" s="522"/>
      <c r="O102" s="525"/>
      <c r="P102" s="525"/>
      <c r="Q102" s="525"/>
    </row>
    <row r="103" customFormat="false" ht="15" hidden="false" customHeight="true" outlineLevel="0" collapsed="false">
      <c r="C103" s="520"/>
      <c r="E103" s="522"/>
      <c r="F103" s="525"/>
      <c r="G103" s="522"/>
      <c r="H103" s="522"/>
      <c r="I103" s="522"/>
      <c r="J103" s="522"/>
      <c r="K103" s="522"/>
      <c r="L103" s="522"/>
      <c r="M103" s="525"/>
      <c r="N103" s="522"/>
      <c r="O103" s="525"/>
      <c r="P103" s="525"/>
      <c r="Q103" s="525"/>
    </row>
    <row r="104" customFormat="false" ht="15" hidden="false" customHeight="true" outlineLevel="0" collapsed="false">
      <c r="C104" s="520"/>
      <c r="E104" s="522"/>
      <c r="F104" s="525"/>
      <c r="G104" s="522"/>
      <c r="H104" s="522"/>
      <c r="I104" s="522"/>
      <c r="J104" s="522"/>
      <c r="K104" s="522"/>
      <c r="L104" s="522"/>
      <c r="M104" s="525"/>
      <c r="N104" s="522"/>
      <c r="O104" s="525"/>
      <c r="P104" s="525"/>
      <c r="Q104" s="525"/>
    </row>
    <row r="105" customFormat="false" ht="15" hidden="false" customHeight="true" outlineLevel="0" collapsed="false">
      <c r="C105" s="520"/>
      <c r="E105" s="522"/>
      <c r="F105" s="525"/>
      <c r="G105" s="522"/>
      <c r="H105" s="522"/>
      <c r="I105" s="522"/>
      <c r="J105" s="522"/>
      <c r="K105" s="522"/>
      <c r="L105" s="522"/>
      <c r="M105" s="525"/>
      <c r="N105" s="522"/>
      <c r="O105" s="525"/>
      <c r="P105" s="525"/>
      <c r="Q105" s="525"/>
    </row>
    <row r="106" customFormat="false" ht="15" hidden="false" customHeight="true" outlineLevel="0" collapsed="false">
      <c r="C106" s="520"/>
      <c r="E106" s="522"/>
      <c r="F106" s="525"/>
      <c r="G106" s="522"/>
      <c r="H106" s="522"/>
      <c r="I106" s="522"/>
      <c r="J106" s="522"/>
      <c r="K106" s="522"/>
      <c r="L106" s="522"/>
      <c r="M106" s="525"/>
      <c r="N106" s="522"/>
      <c r="O106" s="525"/>
      <c r="P106" s="525"/>
      <c r="Q106" s="525"/>
    </row>
    <row r="107" customFormat="false" ht="15" hidden="false" customHeight="true" outlineLevel="0" collapsed="false">
      <c r="C107" s="520"/>
      <c r="E107" s="522"/>
      <c r="F107" s="525"/>
      <c r="G107" s="522"/>
      <c r="H107" s="522"/>
      <c r="I107" s="522"/>
      <c r="J107" s="522"/>
      <c r="K107" s="522"/>
      <c r="L107" s="522"/>
      <c r="M107" s="525"/>
      <c r="N107" s="522"/>
      <c r="O107" s="525"/>
      <c r="P107" s="525"/>
      <c r="Q107" s="525"/>
    </row>
    <row r="108" customFormat="false" ht="15" hidden="false" customHeight="true" outlineLevel="0" collapsed="false">
      <c r="C108" s="520"/>
      <c r="E108" s="522"/>
      <c r="F108" s="525"/>
      <c r="G108" s="522"/>
      <c r="H108" s="522"/>
      <c r="I108" s="522"/>
      <c r="J108" s="522"/>
      <c r="K108" s="522"/>
      <c r="L108" s="522"/>
      <c r="M108" s="525"/>
      <c r="N108" s="522"/>
      <c r="O108" s="525"/>
      <c r="P108" s="525"/>
      <c r="Q108" s="525"/>
    </row>
    <row r="109" customFormat="false" ht="15" hidden="false" customHeight="true" outlineLevel="0" collapsed="false">
      <c r="C109" s="520"/>
      <c r="E109" s="522"/>
      <c r="F109" s="525"/>
      <c r="G109" s="522"/>
      <c r="H109" s="522"/>
      <c r="I109" s="522"/>
      <c r="J109" s="522"/>
      <c r="K109" s="522"/>
      <c r="L109" s="522"/>
      <c r="M109" s="525"/>
      <c r="N109" s="522"/>
      <c r="O109" s="525"/>
      <c r="P109" s="525"/>
      <c r="Q109" s="525"/>
    </row>
    <row r="110" customFormat="false" ht="15" hidden="false" customHeight="true" outlineLevel="0" collapsed="false">
      <c r="C110" s="520"/>
      <c r="E110" s="522"/>
      <c r="F110" s="525"/>
      <c r="G110" s="522"/>
      <c r="H110" s="522"/>
      <c r="I110" s="522"/>
      <c r="J110" s="522"/>
      <c r="K110" s="522"/>
      <c r="L110" s="522"/>
      <c r="M110" s="525"/>
      <c r="N110" s="522"/>
      <c r="O110" s="525"/>
      <c r="P110" s="525"/>
      <c r="Q110" s="525"/>
    </row>
    <row r="111" customFormat="false" ht="15" hidden="false" customHeight="true" outlineLevel="0" collapsed="false">
      <c r="C111" s="520"/>
      <c r="E111" s="522"/>
      <c r="F111" s="525"/>
      <c r="G111" s="522"/>
      <c r="H111" s="522"/>
      <c r="I111" s="522"/>
      <c r="J111" s="522"/>
      <c r="K111" s="522"/>
      <c r="L111" s="522"/>
      <c r="M111" s="525"/>
      <c r="N111" s="522"/>
      <c r="O111" s="525"/>
      <c r="P111" s="525"/>
      <c r="Q111" s="525"/>
    </row>
    <row r="112" customFormat="false" ht="15" hidden="false" customHeight="true" outlineLevel="0" collapsed="false">
      <c r="C112" s="520"/>
      <c r="E112" s="522"/>
      <c r="F112" s="525"/>
      <c r="G112" s="522"/>
      <c r="H112" s="522"/>
      <c r="I112" s="522"/>
      <c r="J112" s="522"/>
      <c r="K112" s="522"/>
      <c r="L112" s="522"/>
      <c r="M112" s="525"/>
      <c r="N112" s="522"/>
      <c r="O112" s="525"/>
      <c r="P112" s="525"/>
      <c r="Q112" s="525"/>
    </row>
    <row r="113" customFormat="false" ht="15" hidden="false" customHeight="true" outlineLevel="0" collapsed="false">
      <c r="C113" s="520"/>
      <c r="E113" s="522"/>
      <c r="F113" s="525"/>
      <c r="G113" s="522"/>
      <c r="H113" s="522"/>
      <c r="I113" s="522"/>
      <c r="J113" s="522"/>
      <c r="K113" s="522"/>
      <c r="L113" s="522"/>
      <c r="M113" s="525"/>
      <c r="N113" s="522"/>
      <c r="O113" s="525"/>
      <c r="P113" s="525"/>
      <c r="Q113" s="525"/>
    </row>
    <row r="114" customFormat="false" ht="15" hidden="false" customHeight="true" outlineLevel="0" collapsed="false">
      <c r="C114" s="520"/>
      <c r="E114" s="522"/>
      <c r="F114" s="525"/>
      <c r="G114" s="522"/>
      <c r="H114" s="522"/>
      <c r="I114" s="522"/>
      <c r="J114" s="522"/>
      <c r="K114" s="522"/>
      <c r="L114" s="522"/>
      <c r="M114" s="525"/>
      <c r="N114" s="522"/>
      <c r="O114" s="525"/>
      <c r="P114" s="525"/>
      <c r="Q114" s="525"/>
    </row>
    <row r="115" customFormat="false" ht="15" hidden="false" customHeight="true" outlineLevel="0" collapsed="false">
      <c r="C115" s="520"/>
      <c r="E115" s="522"/>
      <c r="F115" s="525"/>
      <c r="G115" s="522"/>
      <c r="H115" s="522"/>
      <c r="I115" s="522"/>
      <c r="J115" s="522"/>
      <c r="K115" s="522"/>
      <c r="L115" s="522"/>
      <c r="M115" s="525"/>
      <c r="N115" s="522"/>
      <c r="O115" s="525"/>
      <c r="P115" s="525"/>
      <c r="Q115" s="525"/>
    </row>
    <row r="116" customFormat="false" ht="15" hidden="false" customHeight="true" outlineLevel="0" collapsed="false">
      <c r="C116" s="520"/>
      <c r="E116" s="522"/>
      <c r="F116" s="525"/>
      <c r="G116" s="522"/>
      <c r="H116" s="522"/>
      <c r="I116" s="522"/>
      <c r="J116" s="522"/>
      <c r="K116" s="522"/>
      <c r="L116" s="522"/>
      <c r="M116" s="525"/>
      <c r="N116" s="522"/>
      <c r="O116" s="525"/>
      <c r="P116" s="525"/>
      <c r="Q116" s="525"/>
    </row>
    <row r="117" customFormat="false" ht="15" hidden="false" customHeight="true" outlineLevel="0" collapsed="false">
      <c r="C117" s="520"/>
      <c r="E117" s="522"/>
      <c r="F117" s="525"/>
      <c r="G117" s="522"/>
      <c r="H117" s="522"/>
      <c r="I117" s="522"/>
      <c r="J117" s="522"/>
      <c r="K117" s="522"/>
      <c r="L117" s="522"/>
      <c r="M117" s="525"/>
      <c r="N117" s="522"/>
      <c r="O117" s="525"/>
      <c r="P117" s="525"/>
      <c r="Q117" s="525"/>
    </row>
    <row r="118" customFormat="false" ht="15" hidden="false" customHeight="true" outlineLevel="0" collapsed="false">
      <c r="C118" s="520"/>
      <c r="E118" s="522"/>
      <c r="F118" s="525"/>
      <c r="G118" s="522"/>
      <c r="H118" s="522"/>
      <c r="I118" s="522"/>
      <c r="J118" s="522"/>
      <c r="K118" s="522"/>
      <c r="L118" s="522"/>
      <c r="M118" s="525"/>
      <c r="N118" s="522"/>
      <c r="O118" s="525"/>
      <c r="P118" s="525"/>
      <c r="Q118" s="525"/>
    </row>
    <row r="119" customFormat="false" ht="15" hidden="false" customHeight="true" outlineLevel="0" collapsed="false">
      <c r="C119" s="520"/>
      <c r="E119" s="522"/>
      <c r="F119" s="525"/>
      <c r="G119" s="522"/>
      <c r="H119" s="522"/>
      <c r="I119" s="522"/>
      <c r="J119" s="522"/>
      <c r="K119" s="522"/>
      <c r="L119" s="522"/>
      <c r="M119" s="525"/>
      <c r="N119" s="522"/>
      <c r="O119" s="525"/>
      <c r="P119" s="525"/>
      <c r="Q119" s="525"/>
    </row>
    <row r="120" customFormat="false" ht="15" hidden="false" customHeight="true" outlineLevel="0" collapsed="false">
      <c r="C120" s="520"/>
      <c r="E120" s="522"/>
      <c r="F120" s="525"/>
      <c r="G120" s="522"/>
      <c r="H120" s="522"/>
      <c r="I120" s="522"/>
      <c r="J120" s="522"/>
      <c r="K120" s="522"/>
      <c r="L120" s="522"/>
      <c r="M120" s="525"/>
      <c r="N120" s="522"/>
      <c r="O120" s="525"/>
      <c r="P120" s="525"/>
      <c r="Q120" s="525"/>
    </row>
    <row r="121" customFormat="false" ht="15" hidden="false" customHeight="true" outlineLevel="0" collapsed="false">
      <c r="C121" s="520"/>
      <c r="E121" s="522"/>
      <c r="F121" s="525"/>
      <c r="G121" s="522"/>
      <c r="H121" s="522"/>
      <c r="I121" s="522"/>
      <c r="J121" s="522"/>
      <c r="K121" s="522"/>
      <c r="L121" s="522"/>
      <c r="M121" s="525"/>
      <c r="N121" s="522"/>
      <c r="O121" s="525"/>
      <c r="P121" s="525"/>
      <c r="Q121" s="525"/>
    </row>
    <row r="122" customFormat="false" ht="15" hidden="false" customHeight="true" outlineLevel="0" collapsed="false">
      <c r="C122" s="520"/>
      <c r="E122" s="522"/>
      <c r="F122" s="525"/>
      <c r="G122" s="522"/>
      <c r="H122" s="522"/>
      <c r="I122" s="522"/>
      <c r="J122" s="522"/>
      <c r="K122" s="522"/>
      <c r="L122" s="522"/>
      <c r="M122" s="525"/>
      <c r="N122" s="522"/>
      <c r="O122" s="525"/>
      <c r="P122" s="525"/>
      <c r="Q122" s="525"/>
    </row>
    <row r="123" customFormat="false" ht="15" hidden="false" customHeight="true" outlineLevel="0" collapsed="false">
      <c r="C123" s="520"/>
      <c r="E123" s="522"/>
      <c r="F123" s="525"/>
      <c r="G123" s="522"/>
      <c r="H123" s="522"/>
      <c r="I123" s="522"/>
      <c r="J123" s="522"/>
      <c r="K123" s="522"/>
      <c r="L123" s="522"/>
      <c r="M123" s="525"/>
      <c r="N123" s="522"/>
      <c r="O123" s="525"/>
      <c r="P123" s="525"/>
      <c r="Q123" s="525"/>
    </row>
    <row r="124" customFormat="false" ht="15" hidden="false" customHeight="true" outlineLevel="0" collapsed="false">
      <c r="C124" s="520"/>
      <c r="E124" s="522"/>
      <c r="F124" s="525"/>
      <c r="G124" s="522"/>
      <c r="H124" s="522"/>
      <c r="I124" s="522"/>
      <c r="J124" s="522"/>
      <c r="K124" s="522"/>
      <c r="L124" s="522"/>
      <c r="M124" s="525"/>
      <c r="N124" s="522"/>
      <c r="O124" s="525"/>
      <c r="P124" s="525"/>
      <c r="Q124" s="525"/>
    </row>
    <row r="125" customFormat="false" ht="15" hidden="false" customHeight="true" outlineLevel="0" collapsed="false">
      <c r="C125" s="520"/>
      <c r="E125" s="522"/>
      <c r="F125" s="525"/>
      <c r="G125" s="522"/>
      <c r="H125" s="522"/>
      <c r="I125" s="522"/>
      <c r="J125" s="522"/>
      <c r="K125" s="522"/>
      <c r="L125" s="522"/>
      <c r="M125" s="525"/>
      <c r="N125" s="522"/>
      <c r="O125" s="525"/>
      <c r="P125" s="525"/>
      <c r="Q125" s="525"/>
    </row>
    <row r="126" customFormat="false" ht="15" hidden="false" customHeight="true" outlineLevel="0" collapsed="false">
      <c r="C126" s="520"/>
      <c r="E126" s="522"/>
      <c r="F126" s="525"/>
      <c r="G126" s="522"/>
      <c r="H126" s="522"/>
      <c r="I126" s="522"/>
      <c r="J126" s="522"/>
      <c r="K126" s="522"/>
      <c r="L126" s="522"/>
      <c r="M126" s="525"/>
      <c r="N126" s="522"/>
      <c r="O126" s="525"/>
      <c r="P126" s="525"/>
      <c r="Q126" s="525"/>
    </row>
    <row r="127" customFormat="false" ht="15" hidden="false" customHeight="true" outlineLevel="0" collapsed="false">
      <c r="C127" s="520"/>
      <c r="E127" s="522"/>
      <c r="F127" s="525"/>
      <c r="G127" s="522"/>
      <c r="H127" s="522"/>
      <c r="I127" s="522"/>
      <c r="J127" s="522"/>
      <c r="K127" s="522"/>
      <c r="L127" s="522"/>
      <c r="M127" s="525"/>
      <c r="N127" s="522"/>
      <c r="O127" s="525"/>
      <c r="P127" s="525"/>
      <c r="Q127" s="525"/>
    </row>
    <row r="128" customFormat="false" ht="15" hidden="false" customHeight="true" outlineLevel="0" collapsed="false">
      <c r="C128" s="520"/>
      <c r="E128" s="522"/>
      <c r="F128" s="525"/>
      <c r="G128" s="522"/>
      <c r="H128" s="522"/>
      <c r="I128" s="522"/>
      <c r="J128" s="522"/>
      <c r="K128" s="522"/>
      <c r="L128" s="522"/>
      <c r="M128" s="525"/>
      <c r="N128" s="522"/>
      <c r="O128" s="525"/>
      <c r="P128" s="525"/>
      <c r="Q128" s="525"/>
    </row>
    <row r="129" customFormat="false" ht="15" hidden="false" customHeight="true" outlineLevel="0" collapsed="false">
      <c r="C129" s="520"/>
      <c r="E129" s="522"/>
      <c r="F129" s="525"/>
      <c r="G129" s="522"/>
      <c r="H129" s="522"/>
      <c r="I129" s="522"/>
      <c r="J129" s="522"/>
      <c r="K129" s="522"/>
      <c r="L129" s="522"/>
      <c r="M129" s="525"/>
      <c r="N129" s="522"/>
      <c r="O129" s="525"/>
      <c r="P129" s="525"/>
      <c r="Q129" s="525"/>
    </row>
    <row r="130" customFormat="false" ht="15" hidden="false" customHeight="true" outlineLevel="0" collapsed="false">
      <c r="C130" s="520"/>
      <c r="E130" s="522"/>
      <c r="F130" s="525"/>
      <c r="G130" s="522"/>
      <c r="H130" s="522"/>
      <c r="I130" s="522"/>
      <c r="J130" s="522"/>
      <c r="K130" s="522"/>
      <c r="L130" s="522"/>
      <c r="M130" s="525"/>
      <c r="N130" s="522"/>
      <c r="O130" s="525"/>
      <c r="P130" s="525"/>
      <c r="Q130" s="525"/>
    </row>
    <row r="131" customFormat="false" ht="15" hidden="false" customHeight="true" outlineLevel="0" collapsed="false">
      <c r="C131" s="520"/>
      <c r="E131" s="522"/>
      <c r="F131" s="525"/>
      <c r="G131" s="522"/>
      <c r="H131" s="522"/>
      <c r="I131" s="522"/>
      <c r="J131" s="522"/>
      <c r="K131" s="522"/>
      <c r="L131" s="522"/>
      <c r="M131" s="525"/>
      <c r="N131" s="522"/>
      <c r="O131" s="525"/>
      <c r="P131" s="525"/>
      <c r="Q131" s="525"/>
    </row>
    <row r="132" customFormat="false" ht="15" hidden="false" customHeight="true" outlineLevel="0" collapsed="false">
      <c r="C132" s="520"/>
      <c r="E132" s="522"/>
      <c r="F132" s="525"/>
      <c r="G132" s="522"/>
      <c r="H132" s="522"/>
      <c r="I132" s="522"/>
      <c r="J132" s="522"/>
      <c r="K132" s="522"/>
      <c r="L132" s="522"/>
      <c r="M132" s="525"/>
      <c r="N132" s="522"/>
      <c r="O132" s="525"/>
      <c r="P132" s="525"/>
      <c r="Q132" s="525"/>
    </row>
    <row r="133" customFormat="false" ht="15" hidden="false" customHeight="true" outlineLevel="0" collapsed="false">
      <c r="C133" s="520"/>
      <c r="E133" s="522"/>
      <c r="F133" s="525"/>
      <c r="G133" s="522"/>
      <c r="H133" s="522"/>
      <c r="I133" s="522"/>
      <c r="J133" s="522"/>
      <c r="K133" s="522"/>
      <c r="L133" s="522"/>
      <c r="M133" s="525"/>
      <c r="N133" s="522"/>
      <c r="O133" s="525"/>
      <c r="P133" s="525"/>
      <c r="Q133" s="525"/>
    </row>
    <row r="134" customFormat="false" ht="15" hidden="false" customHeight="true" outlineLevel="0" collapsed="false">
      <c r="C134" s="520"/>
      <c r="E134" s="522"/>
      <c r="F134" s="525"/>
      <c r="G134" s="522"/>
      <c r="H134" s="522"/>
      <c r="I134" s="522"/>
      <c r="J134" s="522"/>
      <c r="K134" s="522"/>
      <c r="L134" s="522"/>
      <c r="M134" s="525"/>
      <c r="N134" s="522"/>
      <c r="O134" s="525"/>
      <c r="P134" s="525"/>
      <c r="Q134" s="525"/>
    </row>
    <row r="135" customFormat="false" ht="15" hidden="false" customHeight="true" outlineLevel="0" collapsed="false">
      <c r="C135" s="520"/>
      <c r="E135" s="522"/>
      <c r="F135" s="525"/>
      <c r="G135" s="522"/>
      <c r="H135" s="522"/>
      <c r="I135" s="522"/>
      <c r="J135" s="522"/>
      <c r="K135" s="522"/>
      <c r="L135" s="522"/>
      <c r="M135" s="525"/>
      <c r="N135" s="522"/>
      <c r="O135" s="525"/>
      <c r="P135" s="525"/>
      <c r="Q135" s="525"/>
    </row>
    <row r="136" customFormat="false" ht="15" hidden="false" customHeight="true" outlineLevel="0" collapsed="false">
      <c r="C136" s="520"/>
      <c r="E136" s="522"/>
      <c r="F136" s="525"/>
      <c r="G136" s="522"/>
      <c r="H136" s="522"/>
      <c r="I136" s="522"/>
      <c r="J136" s="522"/>
      <c r="K136" s="522"/>
      <c r="L136" s="522"/>
      <c r="M136" s="525"/>
      <c r="N136" s="522"/>
      <c r="O136" s="525"/>
      <c r="P136" s="525"/>
      <c r="Q136" s="525"/>
    </row>
    <row r="137" customFormat="false" ht="15" hidden="false" customHeight="true" outlineLevel="0" collapsed="false">
      <c r="C137" s="520"/>
      <c r="E137" s="522"/>
      <c r="F137" s="525"/>
      <c r="G137" s="522"/>
      <c r="H137" s="522"/>
      <c r="I137" s="522"/>
      <c r="J137" s="522"/>
      <c r="K137" s="522"/>
      <c r="L137" s="522"/>
      <c r="M137" s="525"/>
      <c r="N137" s="522"/>
      <c r="O137" s="525"/>
      <c r="P137" s="525"/>
      <c r="Q137" s="525"/>
    </row>
    <row r="138" customFormat="false" ht="15" hidden="false" customHeight="true" outlineLevel="0" collapsed="false">
      <c r="C138" s="520"/>
      <c r="E138" s="522"/>
      <c r="F138" s="525"/>
      <c r="G138" s="522"/>
      <c r="H138" s="522"/>
      <c r="I138" s="522"/>
      <c r="J138" s="522"/>
      <c r="K138" s="522"/>
      <c r="L138" s="522"/>
      <c r="M138" s="525"/>
      <c r="N138" s="522"/>
      <c r="O138" s="525"/>
      <c r="P138" s="525"/>
      <c r="Q138" s="525"/>
    </row>
    <row r="139" customFormat="false" ht="15" hidden="false" customHeight="true" outlineLevel="0" collapsed="false">
      <c r="C139" s="520"/>
      <c r="E139" s="522"/>
      <c r="F139" s="525"/>
      <c r="G139" s="522"/>
      <c r="H139" s="522"/>
      <c r="I139" s="522"/>
      <c r="J139" s="522"/>
      <c r="K139" s="522"/>
      <c r="L139" s="522"/>
      <c r="M139" s="525"/>
      <c r="N139" s="522"/>
      <c r="O139" s="525"/>
      <c r="P139" s="525"/>
      <c r="Q139" s="525"/>
    </row>
    <row r="140" customFormat="false" ht="15" hidden="false" customHeight="true" outlineLevel="0" collapsed="false">
      <c r="C140" s="520"/>
      <c r="E140" s="522"/>
      <c r="F140" s="525"/>
      <c r="G140" s="522"/>
      <c r="H140" s="522"/>
      <c r="I140" s="522"/>
      <c r="J140" s="522"/>
      <c r="K140" s="522"/>
      <c r="L140" s="522"/>
      <c r="M140" s="525"/>
      <c r="N140" s="522"/>
      <c r="O140" s="525"/>
      <c r="P140" s="525"/>
      <c r="Q140" s="525"/>
    </row>
    <row r="141" customFormat="false" ht="15" hidden="false" customHeight="true" outlineLevel="0" collapsed="false">
      <c r="C141" s="520"/>
      <c r="E141" s="522"/>
      <c r="F141" s="525"/>
      <c r="G141" s="522"/>
      <c r="H141" s="522"/>
      <c r="I141" s="522"/>
      <c r="J141" s="522"/>
      <c r="K141" s="522"/>
      <c r="L141" s="522"/>
      <c r="M141" s="525"/>
      <c r="N141" s="522"/>
      <c r="O141" s="525"/>
      <c r="P141" s="525"/>
      <c r="Q141" s="525"/>
    </row>
    <row r="142" customFormat="false" ht="15" hidden="false" customHeight="true" outlineLevel="0" collapsed="false">
      <c r="C142" s="520"/>
      <c r="E142" s="522"/>
      <c r="F142" s="525"/>
      <c r="G142" s="522"/>
      <c r="H142" s="522"/>
      <c r="I142" s="522"/>
      <c r="J142" s="522"/>
      <c r="K142" s="522"/>
      <c r="L142" s="522"/>
      <c r="M142" s="525"/>
      <c r="N142" s="522"/>
      <c r="O142" s="525"/>
      <c r="P142" s="525"/>
      <c r="Q142" s="525"/>
    </row>
    <row r="143" customFormat="false" ht="15" hidden="false" customHeight="true" outlineLevel="0" collapsed="false">
      <c r="C143" s="520"/>
      <c r="E143" s="522"/>
      <c r="F143" s="525"/>
      <c r="G143" s="522"/>
      <c r="H143" s="522"/>
      <c r="I143" s="522"/>
      <c r="J143" s="522"/>
      <c r="K143" s="522"/>
      <c r="L143" s="522"/>
      <c r="M143" s="525"/>
      <c r="N143" s="522"/>
      <c r="O143" s="525"/>
      <c r="P143" s="525"/>
      <c r="Q143" s="525"/>
    </row>
    <row r="144" customFormat="false" ht="15" hidden="false" customHeight="true" outlineLevel="0" collapsed="false">
      <c r="C144" s="520"/>
      <c r="E144" s="522"/>
      <c r="F144" s="525"/>
      <c r="G144" s="522"/>
      <c r="H144" s="522"/>
      <c r="I144" s="522"/>
      <c r="J144" s="522"/>
      <c r="K144" s="522"/>
      <c r="L144" s="522"/>
      <c r="M144" s="525"/>
      <c r="N144" s="522"/>
      <c r="O144" s="525"/>
      <c r="P144" s="525"/>
      <c r="Q144" s="525"/>
    </row>
    <row r="145" customFormat="false" ht="15" hidden="false" customHeight="true" outlineLevel="0" collapsed="false">
      <c r="C145" s="520"/>
      <c r="E145" s="522"/>
      <c r="F145" s="525"/>
      <c r="G145" s="522"/>
      <c r="H145" s="522"/>
      <c r="I145" s="522"/>
      <c r="J145" s="522"/>
      <c r="K145" s="522"/>
      <c r="L145" s="522"/>
      <c r="M145" s="525"/>
      <c r="N145" s="522"/>
      <c r="O145" s="525"/>
      <c r="P145" s="525"/>
      <c r="Q145" s="525"/>
    </row>
    <row r="146" customFormat="false" ht="15" hidden="false" customHeight="true" outlineLevel="0" collapsed="false">
      <c r="C146" s="520"/>
      <c r="E146" s="522"/>
      <c r="F146" s="525"/>
      <c r="G146" s="522"/>
      <c r="H146" s="522"/>
      <c r="I146" s="522"/>
      <c r="J146" s="522"/>
      <c r="K146" s="522"/>
      <c r="L146" s="522"/>
      <c r="M146" s="525"/>
      <c r="N146" s="522"/>
      <c r="O146" s="525"/>
      <c r="P146" s="525"/>
      <c r="Q146" s="525"/>
    </row>
    <row r="147" customFormat="false" ht="15" hidden="false" customHeight="true" outlineLevel="0" collapsed="false">
      <c r="C147" s="520"/>
      <c r="E147" s="522"/>
      <c r="F147" s="525"/>
      <c r="G147" s="522"/>
      <c r="H147" s="522"/>
      <c r="I147" s="522"/>
      <c r="J147" s="522"/>
      <c r="K147" s="522"/>
      <c r="L147" s="522"/>
      <c r="M147" s="525"/>
      <c r="N147" s="522"/>
      <c r="O147" s="525"/>
      <c r="P147" s="525"/>
      <c r="Q147" s="525"/>
    </row>
    <row r="148" customFormat="false" ht="15" hidden="false" customHeight="true" outlineLevel="0" collapsed="false">
      <c r="C148" s="520"/>
      <c r="E148" s="522"/>
      <c r="F148" s="525"/>
      <c r="G148" s="522"/>
      <c r="H148" s="522"/>
      <c r="I148" s="522"/>
      <c r="J148" s="522"/>
      <c r="K148" s="522"/>
      <c r="L148" s="522"/>
      <c r="M148" s="525"/>
      <c r="N148" s="522"/>
      <c r="O148" s="525"/>
      <c r="P148" s="525"/>
      <c r="Q148" s="525"/>
    </row>
    <row r="149" customFormat="false" ht="15" hidden="false" customHeight="true" outlineLevel="0" collapsed="false">
      <c r="C149" s="520"/>
      <c r="E149" s="522"/>
      <c r="F149" s="525"/>
      <c r="G149" s="522"/>
      <c r="H149" s="522"/>
      <c r="I149" s="522"/>
      <c r="J149" s="522"/>
      <c r="K149" s="522"/>
      <c r="L149" s="522"/>
      <c r="M149" s="525"/>
      <c r="N149" s="522"/>
      <c r="O149" s="525"/>
      <c r="P149" s="525"/>
      <c r="Q149" s="525"/>
    </row>
    <row r="150" customFormat="false" ht="15" hidden="false" customHeight="true" outlineLevel="0" collapsed="false">
      <c r="C150" s="520"/>
      <c r="E150" s="522"/>
      <c r="F150" s="525"/>
      <c r="G150" s="522"/>
      <c r="H150" s="522"/>
      <c r="I150" s="522"/>
      <c r="J150" s="522"/>
      <c r="K150" s="522"/>
      <c r="L150" s="522"/>
      <c r="M150" s="525"/>
      <c r="N150" s="522"/>
      <c r="O150" s="525"/>
      <c r="P150" s="525"/>
      <c r="Q150" s="525"/>
    </row>
    <row r="151" customFormat="false" ht="15" hidden="false" customHeight="true" outlineLevel="0" collapsed="false">
      <c r="E151" s="522"/>
      <c r="F151" s="525"/>
      <c r="G151" s="522"/>
      <c r="H151" s="522"/>
      <c r="I151" s="522"/>
      <c r="J151" s="522"/>
      <c r="K151" s="522"/>
      <c r="L151" s="522"/>
      <c r="M151" s="525"/>
      <c r="N151" s="522"/>
      <c r="O151" s="525"/>
      <c r="P151" s="525"/>
      <c r="Q151" s="525"/>
    </row>
    <row r="152" customFormat="false" ht="15" hidden="false" customHeight="true" outlineLevel="0" collapsed="false">
      <c r="E152" s="522"/>
      <c r="F152" s="525"/>
      <c r="G152" s="522"/>
      <c r="H152" s="522"/>
      <c r="I152" s="522"/>
      <c r="J152" s="522"/>
      <c r="K152" s="522"/>
      <c r="L152" s="522"/>
      <c r="M152" s="525"/>
      <c r="N152" s="522"/>
      <c r="O152" s="525"/>
      <c r="P152" s="525"/>
      <c r="Q152" s="525"/>
    </row>
    <row r="153" customFormat="false" ht="15" hidden="false" customHeight="true" outlineLevel="0" collapsed="false">
      <c r="E153" s="522"/>
      <c r="F153" s="525"/>
      <c r="G153" s="522"/>
      <c r="H153" s="522"/>
      <c r="I153" s="522"/>
      <c r="J153" s="522"/>
      <c r="K153" s="522"/>
      <c r="L153" s="522"/>
      <c r="M153" s="525"/>
      <c r="N153" s="522"/>
      <c r="O153" s="525"/>
      <c r="P153" s="525"/>
      <c r="Q153" s="525"/>
    </row>
    <row r="154" customFormat="false" ht="15" hidden="false" customHeight="true" outlineLevel="0" collapsed="false">
      <c r="E154" s="522"/>
      <c r="F154" s="525"/>
      <c r="G154" s="522"/>
      <c r="H154" s="522"/>
      <c r="I154" s="522"/>
      <c r="J154" s="522"/>
      <c r="K154" s="522"/>
      <c r="L154" s="522"/>
      <c r="M154" s="525"/>
      <c r="N154" s="522"/>
      <c r="O154" s="525"/>
      <c r="P154" s="525"/>
      <c r="Q154" s="525"/>
    </row>
    <row r="155" customFormat="false" ht="15" hidden="false" customHeight="true" outlineLevel="0" collapsed="false">
      <c r="E155" s="522"/>
      <c r="F155" s="525"/>
      <c r="G155" s="522"/>
      <c r="H155" s="522"/>
      <c r="I155" s="522"/>
      <c r="J155" s="522"/>
      <c r="K155" s="522"/>
      <c r="L155" s="522"/>
      <c r="M155" s="525"/>
      <c r="N155" s="522"/>
      <c r="O155" s="525"/>
      <c r="P155" s="525"/>
      <c r="Q155" s="525"/>
    </row>
    <row r="156" customFormat="false" ht="15" hidden="false" customHeight="true" outlineLevel="0" collapsed="false">
      <c r="E156" s="522"/>
      <c r="F156" s="525"/>
      <c r="G156" s="522"/>
      <c r="H156" s="522"/>
      <c r="I156" s="522"/>
      <c r="J156" s="522"/>
      <c r="K156" s="522"/>
      <c r="L156" s="522"/>
      <c r="M156" s="525"/>
      <c r="N156" s="522"/>
      <c r="O156" s="525"/>
      <c r="P156" s="525"/>
      <c r="Q156" s="525"/>
    </row>
    <row r="157" customFormat="false" ht="15" hidden="false" customHeight="true" outlineLevel="0" collapsed="false">
      <c r="E157" s="522"/>
      <c r="F157" s="525"/>
      <c r="G157" s="522"/>
      <c r="H157" s="522"/>
      <c r="I157" s="522"/>
      <c r="J157" s="522"/>
      <c r="K157" s="522"/>
      <c r="L157" s="522"/>
      <c r="M157" s="525"/>
      <c r="N157" s="522"/>
      <c r="O157" s="525"/>
      <c r="P157" s="525"/>
      <c r="Q157" s="525"/>
    </row>
    <row r="158" customFormat="false" ht="15" hidden="false" customHeight="true" outlineLevel="0" collapsed="false">
      <c r="E158" s="522"/>
      <c r="F158" s="525"/>
      <c r="G158" s="522"/>
      <c r="H158" s="522"/>
      <c r="I158" s="522"/>
      <c r="J158" s="522"/>
      <c r="K158" s="522"/>
      <c r="L158" s="522"/>
      <c r="M158" s="525"/>
      <c r="N158" s="522"/>
      <c r="O158" s="525"/>
      <c r="P158" s="525"/>
      <c r="Q158" s="525"/>
    </row>
    <row r="159" customFormat="false" ht="15" hidden="false" customHeight="true" outlineLevel="0" collapsed="false">
      <c r="E159" s="522"/>
      <c r="F159" s="525"/>
      <c r="G159" s="522"/>
      <c r="H159" s="522"/>
      <c r="I159" s="522"/>
      <c r="J159" s="522"/>
      <c r="K159" s="522"/>
      <c r="L159" s="522"/>
      <c r="M159" s="525"/>
      <c r="N159" s="522"/>
      <c r="O159" s="525"/>
      <c r="P159" s="525"/>
      <c r="Q159" s="525"/>
    </row>
    <row r="160" customFormat="false" ht="15" hidden="false" customHeight="true" outlineLevel="0" collapsed="false">
      <c r="E160" s="522"/>
      <c r="F160" s="525"/>
      <c r="G160" s="522"/>
      <c r="H160" s="522"/>
      <c r="I160" s="522"/>
      <c r="J160" s="522"/>
      <c r="K160" s="522"/>
      <c r="L160" s="522"/>
      <c r="M160" s="525"/>
      <c r="N160" s="522"/>
      <c r="O160" s="525"/>
      <c r="P160" s="525"/>
      <c r="Q160" s="525"/>
    </row>
    <row r="161" customFormat="false" ht="15" hidden="false" customHeight="true" outlineLevel="0" collapsed="false">
      <c r="E161" s="522"/>
      <c r="F161" s="525"/>
      <c r="G161" s="522"/>
      <c r="H161" s="522"/>
      <c r="I161" s="522"/>
      <c r="J161" s="522"/>
      <c r="K161" s="522"/>
      <c r="L161" s="522"/>
      <c r="M161" s="525"/>
      <c r="N161" s="522"/>
      <c r="O161" s="525"/>
      <c r="P161" s="525"/>
      <c r="Q161" s="525"/>
    </row>
    <row r="162" customFormat="false" ht="15" hidden="false" customHeight="true" outlineLevel="0" collapsed="false">
      <c r="E162" s="522"/>
      <c r="F162" s="525"/>
      <c r="G162" s="522"/>
      <c r="H162" s="522"/>
      <c r="I162" s="522"/>
      <c r="J162" s="522"/>
      <c r="K162" s="522"/>
      <c r="L162" s="522"/>
      <c r="M162" s="525"/>
      <c r="N162" s="522"/>
      <c r="O162" s="525"/>
      <c r="P162" s="525"/>
      <c r="Q162" s="525"/>
    </row>
    <row r="163" customFormat="false" ht="15" hidden="false" customHeight="true" outlineLevel="0" collapsed="false">
      <c r="E163" s="522"/>
      <c r="F163" s="525"/>
      <c r="G163" s="522"/>
      <c r="H163" s="522"/>
      <c r="I163" s="522"/>
      <c r="J163" s="522"/>
      <c r="K163" s="522"/>
      <c r="L163" s="522"/>
      <c r="M163" s="525"/>
      <c r="N163" s="522"/>
      <c r="O163" s="525"/>
      <c r="P163" s="525"/>
      <c r="Q163" s="525"/>
    </row>
    <row r="164" customFormat="false" ht="15" hidden="false" customHeight="true" outlineLevel="0" collapsed="false">
      <c r="E164" s="522"/>
      <c r="F164" s="525"/>
      <c r="G164" s="522"/>
      <c r="H164" s="522"/>
      <c r="I164" s="522"/>
      <c r="J164" s="522"/>
      <c r="K164" s="522"/>
      <c r="L164" s="522"/>
      <c r="M164" s="525"/>
      <c r="N164" s="522"/>
      <c r="O164" s="525"/>
      <c r="P164" s="525"/>
      <c r="Q164" s="525"/>
    </row>
    <row r="165" customFormat="false" ht="15" hidden="false" customHeight="true" outlineLevel="0" collapsed="false">
      <c r="E165" s="522"/>
      <c r="F165" s="525"/>
      <c r="G165" s="522"/>
      <c r="H165" s="522"/>
      <c r="I165" s="522"/>
      <c r="J165" s="522"/>
      <c r="K165" s="522"/>
      <c r="L165" s="522"/>
      <c r="M165" s="525"/>
      <c r="N165" s="522"/>
      <c r="O165" s="525"/>
      <c r="P165" s="525"/>
      <c r="Q165" s="525"/>
    </row>
    <row r="166" customFormat="false" ht="15" hidden="false" customHeight="true" outlineLevel="0" collapsed="false">
      <c r="E166" s="522"/>
      <c r="F166" s="525"/>
      <c r="G166" s="522"/>
      <c r="H166" s="522"/>
      <c r="I166" s="522"/>
      <c r="J166" s="522"/>
      <c r="K166" s="522"/>
      <c r="L166" s="522"/>
      <c r="M166" s="525"/>
      <c r="N166" s="522"/>
      <c r="O166" s="525"/>
      <c r="P166" s="525"/>
      <c r="Q166" s="525"/>
    </row>
    <row r="167" customFormat="false" ht="15" hidden="false" customHeight="true" outlineLevel="0" collapsed="false">
      <c r="E167" s="522"/>
      <c r="F167" s="525"/>
      <c r="G167" s="522"/>
      <c r="H167" s="522"/>
      <c r="I167" s="522"/>
      <c r="J167" s="522"/>
      <c r="K167" s="522"/>
      <c r="L167" s="522"/>
      <c r="M167" s="525"/>
      <c r="N167" s="522"/>
      <c r="O167" s="525"/>
      <c r="P167" s="525"/>
      <c r="Q167" s="525"/>
    </row>
    <row r="168" customFormat="false" ht="15" hidden="false" customHeight="true" outlineLevel="0" collapsed="false">
      <c r="E168" s="522"/>
      <c r="F168" s="525"/>
      <c r="G168" s="522"/>
      <c r="H168" s="522"/>
      <c r="I168" s="522"/>
      <c r="J168" s="522"/>
      <c r="K168" s="522"/>
      <c r="L168" s="522"/>
      <c r="M168" s="525"/>
      <c r="N168" s="522"/>
      <c r="O168" s="525"/>
      <c r="P168" s="525"/>
      <c r="Q168" s="525"/>
    </row>
    <row r="169" customFormat="false" ht="15" hidden="false" customHeight="true" outlineLevel="0" collapsed="false">
      <c r="E169" s="522"/>
      <c r="F169" s="525"/>
      <c r="G169" s="522"/>
      <c r="H169" s="522"/>
      <c r="I169" s="522"/>
      <c r="J169" s="522"/>
      <c r="K169" s="522"/>
      <c r="L169" s="522"/>
      <c r="M169" s="525"/>
      <c r="N169" s="522"/>
      <c r="O169" s="525"/>
      <c r="P169" s="525"/>
      <c r="Q169" s="525"/>
    </row>
    <row r="170" customFormat="false" ht="15" hidden="false" customHeight="true" outlineLevel="0" collapsed="false">
      <c r="E170" s="522"/>
      <c r="F170" s="525"/>
      <c r="G170" s="522"/>
      <c r="H170" s="522"/>
      <c r="I170" s="522"/>
      <c r="J170" s="522"/>
      <c r="K170" s="522"/>
      <c r="L170" s="522"/>
      <c r="M170" s="525"/>
      <c r="N170" s="522"/>
      <c r="O170" s="525"/>
      <c r="P170" s="525"/>
      <c r="Q170" s="525"/>
    </row>
    <row r="171" customFormat="false" ht="15" hidden="false" customHeight="true" outlineLevel="0" collapsed="false">
      <c r="E171" s="522"/>
      <c r="F171" s="525"/>
      <c r="G171" s="522"/>
      <c r="H171" s="522"/>
      <c r="I171" s="522"/>
      <c r="J171" s="522"/>
      <c r="K171" s="522"/>
      <c r="L171" s="522"/>
      <c r="M171" s="525"/>
      <c r="N171" s="522"/>
      <c r="O171" s="525"/>
      <c r="P171" s="525"/>
      <c r="Q171" s="525"/>
    </row>
    <row r="172" customFormat="false" ht="15" hidden="false" customHeight="true" outlineLevel="0" collapsed="false">
      <c r="E172" s="522"/>
      <c r="F172" s="525"/>
      <c r="G172" s="522"/>
      <c r="H172" s="522"/>
      <c r="I172" s="522"/>
      <c r="J172" s="522"/>
      <c r="K172" s="522"/>
      <c r="L172" s="522"/>
      <c r="M172" s="525"/>
      <c r="N172" s="522"/>
      <c r="O172" s="525"/>
      <c r="P172" s="525"/>
      <c r="Q172" s="525"/>
    </row>
    <row r="173" customFormat="false" ht="15" hidden="false" customHeight="true" outlineLevel="0" collapsed="false">
      <c r="E173" s="522"/>
      <c r="F173" s="525"/>
      <c r="G173" s="522"/>
      <c r="H173" s="522"/>
      <c r="I173" s="522"/>
      <c r="J173" s="522"/>
      <c r="K173" s="522"/>
      <c r="L173" s="522"/>
      <c r="M173" s="525"/>
      <c r="N173" s="522"/>
      <c r="O173" s="525"/>
      <c r="P173" s="525"/>
      <c r="Q173" s="525"/>
    </row>
    <row r="174" customFormat="false" ht="15" hidden="false" customHeight="true" outlineLevel="0" collapsed="false">
      <c r="E174" s="522"/>
      <c r="F174" s="525"/>
      <c r="G174" s="522"/>
      <c r="H174" s="522"/>
      <c r="I174" s="522"/>
      <c r="J174" s="522"/>
      <c r="K174" s="522"/>
      <c r="L174" s="522"/>
      <c r="M174" s="525"/>
      <c r="N174" s="522"/>
      <c r="O174" s="525"/>
      <c r="P174" s="525"/>
      <c r="Q174" s="525"/>
    </row>
    <row r="175" customFormat="false" ht="15" hidden="false" customHeight="true" outlineLevel="0" collapsed="false">
      <c r="E175" s="522"/>
      <c r="F175" s="525"/>
      <c r="G175" s="522"/>
      <c r="H175" s="522"/>
      <c r="I175" s="522"/>
      <c r="J175" s="522"/>
      <c r="K175" s="522"/>
      <c r="L175" s="522"/>
      <c r="M175" s="525"/>
      <c r="N175" s="522"/>
      <c r="O175" s="525"/>
      <c r="P175" s="525"/>
      <c r="Q175" s="525"/>
    </row>
    <row r="176" customFormat="false" ht="15" hidden="false" customHeight="true" outlineLevel="0" collapsed="false">
      <c r="E176" s="522"/>
      <c r="F176" s="525"/>
      <c r="G176" s="522"/>
      <c r="H176" s="522"/>
      <c r="I176" s="522"/>
      <c r="J176" s="522"/>
      <c r="K176" s="522"/>
      <c r="L176" s="522"/>
      <c r="M176" s="525"/>
      <c r="N176" s="522"/>
      <c r="O176" s="525"/>
      <c r="P176" s="525"/>
      <c r="Q176" s="525"/>
    </row>
    <row r="177" customFormat="false" ht="15" hidden="false" customHeight="true" outlineLevel="0" collapsed="false">
      <c r="E177" s="522"/>
      <c r="F177" s="525"/>
      <c r="G177" s="522"/>
      <c r="H177" s="522"/>
      <c r="I177" s="522"/>
      <c r="J177" s="522"/>
      <c r="K177" s="522"/>
      <c r="L177" s="522"/>
      <c r="M177" s="525"/>
      <c r="N177" s="522"/>
      <c r="O177" s="525"/>
      <c r="P177" s="525"/>
      <c r="Q177" s="525"/>
    </row>
    <row r="178" customFormat="false" ht="15" hidden="false" customHeight="true" outlineLevel="0" collapsed="false">
      <c r="E178" s="522"/>
      <c r="F178" s="525"/>
      <c r="G178" s="522"/>
      <c r="H178" s="522"/>
      <c r="I178" s="522"/>
      <c r="J178" s="522"/>
      <c r="K178" s="522"/>
      <c r="L178" s="522"/>
      <c r="M178" s="525"/>
      <c r="N178" s="522"/>
      <c r="O178" s="525"/>
      <c r="P178" s="525"/>
      <c r="Q178" s="525"/>
    </row>
    <row r="179" customFormat="false" ht="15" hidden="false" customHeight="true" outlineLevel="0" collapsed="false">
      <c r="E179" s="522"/>
      <c r="F179" s="525"/>
      <c r="G179" s="522"/>
      <c r="H179" s="522"/>
      <c r="I179" s="522"/>
      <c r="J179" s="522"/>
      <c r="K179" s="522"/>
      <c r="L179" s="522"/>
      <c r="M179" s="525"/>
      <c r="N179" s="522"/>
      <c r="O179" s="525"/>
      <c r="P179" s="525"/>
      <c r="Q179" s="525"/>
    </row>
    <row r="180" customFormat="false" ht="15" hidden="false" customHeight="true" outlineLevel="0" collapsed="false">
      <c r="E180" s="522"/>
      <c r="F180" s="525"/>
      <c r="G180" s="522"/>
      <c r="H180" s="522"/>
      <c r="I180" s="522"/>
      <c r="J180" s="522"/>
      <c r="K180" s="522"/>
      <c r="L180" s="522"/>
      <c r="M180" s="525"/>
      <c r="N180" s="522"/>
      <c r="O180" s="525"/>
      <c r="P180" s="525"/>
      <c r="Q180" s="525"/>
    </row>
    <row r="181" customFormat="false" ht="15" hidden="false" customHeight="true" outlineLevel="0" collapsed="false">
      <c r="E181" s="522"/>
      <c r="F181" s="525"/>
      <c r="G181" s="522"/>
      <c r="H181" s="522"/>
      <c r="I181" s="522"/>
      <c r="J181" s="522"/>
      <c r="K181" s="522"/>
      <c r="L181" s="522"/>
      <c r="M181" s="525"/>
      <c r="N181" s="522"/>
      <c r="O181" s="525"/>
      <c r="P181" s="525"/>
      <c r="Q181" s="525"/>
    </row>
    <row r="182" customFormat="false" ht="15" hidden="false" customHeight="true" outlineLevel="0" collapsed="false">
      <c r="E182" s="522"/>
      <c r="F182" s="525"/>
      <c r="G182" s="522"/>
      <c r="H182" s="522"/>
      <c r="I182" s="522"/>
      <c r="J182" s="522"/>
      <c r="K182" s="522"/>
      <c r="L182" s="522"/>
      <c r="M182" s="525"/>
      <c r="N182" s="522"/>
      <c r="O182" s="525"/>
      <c r="P182" s="525"/>
      <c r="Q182" s="525"/>
    </row>
    <row r="183" customFormat="false" ht="15" hidden="false" customHeight="true" outlineLevel="0" collapsed="false">
      <c r="E183" s="522"/>
      <c r="F183" s="525"/>
      <c r="G183" s="522"/>
      <c r="H183" s="522"/>
      <c r="I183" s="522"/>
      <c r="J183" s="522"/>
      <c r="K183" s="522"/>
      <c r="L183" s="522"/>
      <c r="M183" s="525"/>
      <c r="N183" s="522"/>
      <c r="O183" s="525"/>
      <c r="P183" s="525"/>
      <c r="Q183" s="525"/>
    </row>
    <row r="184" customFormat="false" ht="15" hidden="false" customHeight="true" outlineLevel="0" collapsed="false">
      <c r="E184" s="522"/>
      <c r="F184" s="525"/>
      <c r="G184" s="522"/>
      <c r="H184" s="522"/>
      <c r="I184" s="522"/>
      <c r="J184" s="522"/>
      <c r="K184" s="522"/>
      <c r="L184" s="522"/>
      <c r="M184" s="525"/>
      <c r="N184" s="522"/>
      <c r="O184" s="525"/>
      <c r="P184" s="525"/>
      <c r="Q184" s="525"/>
    </row>
    <row r="185" customFormat="false" ht="15" hidden="false" customHeight="true" outlineLevel="0" collapsed="false">
      <c r="E185" s="522"/>
      <c r="F185" s="525"/>
      <c r="G185" s="522"/>
      <c r="H185" s="522"/>
      <c r="I185" s="522"/>
      <c r="J185" s="522"/>
      <c r="K185" s="522"/>
      <c r="L185" s="522"/>
      <c r="M185" s="525"/>
      <c r="N185" s="522"/>
      <c r="O185" s="525"/>
      <c r="P185" s="525"/>
      <c r="Q185" s="525"/>
    </row>
    <row r="186" customFormat="false" ht="15" hidden="false" customHeight="true" outlineLevel="0" collapsed="false">
      <c r="E186" s="522"/>
      <c r="F186" s="525"/>
      <c r="G186" s="522"/>
      <c r="H186" s="522"/>
      <c r="I186" s="522"/>
      <c r="J186" s="522"/>
      <c r="K186" s="522"/>
      <c r="L186" s="522"/>
      <c r="M186" s="525"/>
      <c r="N186" s="522"/>
      <c r="O186" s="525"/>
      <c r="P186" s="525"/>
      <c r="Q186" s="525"/>
    </row>
    <row r="187" customFormat="false" ht="15" hidden="false" customHeight="true" outlineLevel="0" collapsed="false">
      <c r="E187" s="522"/>
      <c r="F187" s="525"/>
      <c r="G187" s="522"/>
      <c r="H187" s="522"/>
      <c r="I187" s="522"/>
      <c r="J187" s="522"/>
      <c r="K187" s="522"/>
      <c r="L187" s="522"/>
      <c r="M187" s="525"/>
      <c r="N187" s="522"/>
      <c r="O187" s="525"/>
      <c r="P187" s="525"/>
      <c r="Q187" s="525"/>
    </row>
    <row r="188" customFormat="false" ht="15" hidden="false" customHeight="true" outlineLevel="0" collapsed="false">
      <c r="E188" s="522"/>
      <c r="F188" s="525"/>
      <c r="G188" s="522"/>
      <c r="H188" s="522"/>
      <c r="I188" s="522"/>
      <c r="J188" s="522"/>
      <c r="K188" s="522"/>
      <c r="L188" s="522"/>
      <c r="M188" s="525"/>
      <c r="N188" s="522"/>
      <c r="O188" s="525"/>
      <c r="P188" s="525"/>
      <c r="Q188" s="525"/>
    </row>
    <row r="189" customFormat="false" ht="15" hidden="false" customHeight="true" outlineLevel="0" collapsed="false">
      <c r="E189" s="522"/>
      <c r="F189" s="525"/>
      <c r="G189" s="522"/>
      <c r="H189" s="522"/>
      <c r="I189" s="522"/>
      <c r="J189" s="522"/>
      <c r="K189" s="522"/>
      <c r="L189" s="522"/>
      <c r="M189" s="525"/>
      <c r="N189" s="522"/>
      <c r="O189" s="525"/>
      <c r="P189" s="525"/>
      <c r="Q189" s="525"/>
    </row>
    <row r="190" customFormat="false" ht="15" hidden="false" customHeight="true" outlineLevel="0" collapsed="false">
      <c r="E190" s="522"/>
      <c r="F190" s="525"/>
      <c r="G190" s="522"/>
      <c r="H190" s="522"/>
      <c r="I190" s="522"/>
      <c r="J190" s="522"/>
      <c r="K190" s="522"/>
      <c r="L190" s="522"/>
      <c r="M190" s="525"/>
      <c r="N190" s="522"/>
      <c r="O190" s="525"/>
      <c r="P190" s="525"/>
      <c r="Q190" s="525"/>
    </row>
    <row r="191" customFormat="false" ht="15" hidden="false" customHeight="true" outlineLevel="0" collapsed="false">
      <c r="E191" s="522"/>
      <c r="F191" s="525"/>
      <c r="G191" s="522"/>
      <c r="H191" s="522"/>
      <c r="I191" s="522"/>
      <c r="J191" s="522"/>
      <c r="K191" s="522"/>
      <c r="L191" s="522"/>
      <c r="M191" s="525"/>
      <c r="N191" s="522"/>
      <c r="O191" s="525"/>
      <c r="P191" s="525"/>
      <c r="Q191" s="525"/>
    </row>
    <row r="192" customFormat="false" ht="15" hidden="false" customHeight="true" outlineLevel="0" collapsed="false">
      <c r="E192" s="522"/>
      <c r="F192" s="525"/>
      <c r="G192" s="522"/>
      <c r="H192" s="522"/>
      <c r="I192" s="522"/>
      <c r="J192" s="522"/>
      <c r="K192" s="522"/>
      <c r="L192" s="522"/>
      <c r="M192" s="525"/>
      <c r="N192" s="522"/>
      <c r="O192" s="525"/>
      <c r="P192" s="525"/>
      <c r="Q192" s="525"/>
    </row>
    <row r="193" customFormat="false" ht="15" hidden="false" customHeight="true" outlineLevel="0" collapsed="false">
      <c r="E193" s="522"/>
      <c r="F193" s="525"/>
      <c r="G193" s="522"/>
      <c r="H193" s="522"/>
      <c r="I193" s="522"/>
      <c r="J193" s="522"/>
      <c r="K193" s="522"/>
      <c r="L193" s="522"/>
      <c r="M193" s="525"/>
      <c r="N193" s="522"/>
      <c r="O193" s="525"/>
      <c r="P193" s="525"/>
      <c r="Q193" s="525"/>
    </row>
    <row r="194" customFormat="false" ht="15" hidden="false" customHeight="true" outlineLevel="0" collapsed="false">
      <c r="E194" s="522"/>
      <c r="F194" s="525"/>
      <c r="G194" s="522"/>
      <c r="H194" s="522"/>
      <c r="I194" s="522"/>
      <c r="J194" s="522"/>
      <c r="K194" s="522"/>
      <c r="L194" s="522"/>
      <c r="M194" s="525"/>
      <c r="N194" s="522"/>
      <c r="O194" s="525"/>
      <c r="P194" s="525"/>
      <c r="Q194" s="525"/>
    </row>
    <row r="195" customFormat="false" ht="15" hidden="false" customHeight="true" outlineLevel="0" collapsed="false">
      <c r="E195" s="522"/>
      <c r="F195" s="525"/>
      <c r="G195" s="522"/>
      <c r="H195" s="522"/>
      <c r="I195" s="522"/>
      <c r="J195" s="522"/>
      <c r="K195" s="522"/>
      <c r="L195" s="522"/>
      <c r="M195" s="525"/>
      <c r="N195" s="522"/>
      <c r="O195" s="525"/>
      <c r="P195" s="525"/>
      <c r="Q195" s="525"/>
    </row>
    <row r="196" customFormat="false" ht="15" hidden="false" customHeight="true" outlineLevel="0" collapsed="false">
      <c r="E196" s="522"/>
      <c r="F196" s="525"/>
      <c r="G196" s="522"/>
      <c r="H196" s="522"/>
      <c r="I196" s="522"/>
      <c r="J196" s="522"/>
      <c r="K196" s="522"/>
      <c r="L196" s="522"/>
      <c r="M196" s="525"/>
      <c r="N196" s="522"/>
      <c r="O196" s="525"/>
      <c r="P196" s="525"/>
      <c r="Q196" s="525"/>
    </row>
    <row r="197" customFormat="false" ht="15" hidden="false" customHeight="true" outlineLevel="0" collapsed="false">
      <c r="E197" s="522"/>
      <c r="F197" s="525"/>
      <c r="G197" s="522"/>
      <c r="H197" s="522"/>
      <c r="I197" s="522"/>
      <c r="J197" s="522"/>
      <c r="K197" s="522"/>
      <c r="L197" s="522"/>
      <c r="M197" s="525"/>
      <c r="N197" s="522"/>
      <c r="O197" s="525"/>
      <c r="P197" s="525"/>
      <c r="Q197" s="525"/>
    </row>
    <row r="198" customFormat="false" ht="15" hidden="false" customHeight="true" outlineLevel="0" collapsed="false">
      <c r="E198" s="522"/>
      <c r="F198" s="525"/>
      <c r="G198" s="522"/>
      <c r="H198" s="522"/>
      <c r="I198" s="522"/>
      <c r="J198" s="522"/>
      <c r="K198" s="522"/>
      <c r="L198" s="522"/>
      <c r="M198" s="525"/>
      <c r="N198" s="522"/>
      <c r="O198" s="525"/>
      <c r="P198" s="525"/>
      <c r="Q198" s="525"/>
    </row>
    <row r="199" customFormat="false" ht="15" hidden="false" customHeight="true" outlineLevel="0" collapsed="false">
      <c r="E199" s="522"/>
      <c r="F199" s="525"/>
      <c r="G199" s="522"/>
      <c r="H199" s="522"/>
      <c r="I199" s="522"/>
      <c r="J199" s="522"/>
      <c r="K199" s="522"/>
      <c r="L199" s="522"/>
      <c r="M199" s="525"/>
      <c r="N199" s="522"/>
      <c r="O199" s="525"/>
      <c r="P199" s="525"/>
      <c r="Q199" s="525"/>
    </row>
    <row r="200" customFormat="false" ht="15" hidden="false" customHeight="true" outlineLevel="0" collapsed="false">
      <c r="E200" s="522"/>
      <c r="F200" s="525"/>
      <c r="G200" s="522"/>
      <c r="H200" s="522"/>
      <c r="I200" s="522"/>
      <c r="J200" s="522"/>
      <c r="K200" s="522"/>
      <c r="L200" s="522"/>
      <c r="M200" s="525"/>
      <c r="N200" s="522"/>
      <c r="O200" s="525"/>
      <c r="P200" s="525"/>
      <c r="Q200" s="525"/>
    </row>
    <row r="201" customFormat="false" ht="15" hidden="false" customHeight="true" outlineLevel="0" collapsed="false">
      <c r="E201" s="522"/>
      <c r="F201" s="525"/>
      <c r="G201" s="522"/>
      <c r="H201" s="522"/>
      <c r="I201" s="522"/>
      <c r="J201" s="522"/>
      <c r="K201" s="522"/>
      <c r="L201" s="522"/>
      <c r="M201" s="525"/>
      <c r="N201" s="522"/>
      <c r="O201" s="525"/>
      <c r="P201" s="525"/>
      <c r="Q201" s="525"/>
    </row>
    <row r="202" customFormat="false" ht="15" hidden="false" customHeight="true" outlineLevel="0" collapsed="false">
      <c r="E202" s="522"/>
      <c r="F202" s="525"/>
      <c r="G202" s="522"/>
      <c r="H202" s="522"/>
      <c r="I202" s="522"/>
      <c r="J202" s="522"/>
      <c r="K202" s="522"/>
      <c r="L202" s="522"/>
      <c r="M202" s="525"/>
      <c r="N202" s="522"/>
      <c r="O202" s="525"/>
      <c r="P202" s="525"/>
      <c r="Q202" s="525"/>
    </row>
  </sheetData>
  <mergeCells count="6">
    <mergeCell ref="A1:A2"/>
    <mergeCell ref="D1:G1"/>
    <mergeCell ref="H1:I1"/>
    <mergeCell ref="J1:K1"/>
    <mergeCell ref="M1:N1"/>
    <mergeCell ref="O1:Q1"/>
  </mergeCells>
  <conditionalFormatting sqref="G21:G51 R92:R100 R21:R51 G92:G100 R53:R60 G53:G60 G62:G83 R62:R83 R85 G85 G87:G88 R87:R88 R90 G90 R10:R19 G10:G19">
    <cfRule type="cellIs" priority="2" operator="lessThan" aboveAverage="0" equalAverage="0" bottom="0" percent="0" rank="0" text="" dxfId="26">
      <formula>0</formula>
    </cfRule>
    <cfRule type="cellIs" priority="3" operator="greaterThan" aboveAverage="0" equalAverage="0" bottom="0" percent="0" rank="0" text="" dxfId="27">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5T00:10:35Z</dcterms:created>
  <dc:creator>adm</dc:creator>
  <dc:description/>
  <dc:language>en-US</dc:language>
  <cp:lastModifiedBy> </cp:lastModifiedBy>
  <cp:lastPrinted>2004-09-09T19:11:44Z</cp:lastPrinted>
  <dcterms:modified xsi:type="dcterms:W3CDTF">2006-11-16T12:34:14Z</dcterms:modified>
  <cp:revision>0</cp:revision>
  <dc:subject/>
  <dc:title>بيانات الشركات للسوق السعودي</dc:title>
</cp:coreProperties>
</file>