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1" activeTab="1"/>
  </bookViews>
  <sheets>
    <sheet name="DATA" sheetId="1" state="hidden" r:id="rId2"/>
    <sheet name="التجميع والتصريف (دبي)" sheetId="2" state="visible" r:id="rId3"/>
    <sheet name="التجميع والتصريف (أبو ظبي)" sheetId="3" state="visible" r:id="rId4"/>
  </sheets>
  <externalReferences>
    <externalReference r:id="rId5"/>
  </externalReferences>
  <definedNames>
    <definedName function="false" hidden="false" localSheetId="0" name="index_asp?Process_viewdetails_Company_ADAVIATION" vbProcedure="false">DATA!$F$45:$I$52</definedName>
    <definedName function="false" hidden="false" localSheetId="0" name="index_asp?Process_viewdetails_Company_ADAVIATION_1" vbProcedure="false">DATA!$F$56:$I$63</definedName>
    <definedName function="false" hidden="false" localSheetId="0" name="index_asp?Process_viewdetails_Company_ADAVIATION_2" vbProcedure="false">DATA!$K$67:$N$74</definedName>
    <definedName function="false" hidden="false" localSheetId="0" name="index_asp?Process_viewdetails_Company_ADAVIATION_3" vbProcedure="false">DATA!$A$56:$D$63</definedName>
    <definedName function="false" hidden="false" localSheetId="0" name="index_asp?Process_viewdetails_Company_ADAVIATION_4" vbProcedure="false">DATA!$F$67:$I$74</definedName>
    <definedName function="false" hidden="false" localSheetId="0" name="index_asp?Process_viewdetails_Company_ADAVIATION_5" vbProcedure="false">DATA!$A$67:$D$74</definedName>
    <definedName function="false" hidden="false" localSheetId="0" name="index_asp?Process_viewdetails_Company_ADAVIATION_6" vbProcedure="false">#REF!</definedName>
    <definedName function="false" hidden="false" localSheetId="0" name="index_asp?Process_viewdetails_Company_ADAVIATION_7" vbProcedure="false">DATA!$K$78:$N$85</definedName>
    <definedName function="false" hidden="false" localSheetId="0" name="index_asp?Process_viewdetails_Company_ADAVIATION_8" vbProcedure="false">DATA!$F$78:$I$85</definedName>
    <definedName function="false" hidden="false" localSheetId="0" name="index_asp?Process_viewdetails_Company_ADIB" vbProcedure="false">#REF!</definedName>
    <definedName function="false" hidden="false" localSheetId="0" name="index_asp?Process_viewdetails_Company_ADIB_1" vbProcedure="false">DATA!$K$5:$N$12</definedName>
    <definedName function="false" hidden="false" localSheetId="0" name="index_asp?Process_viewdetails_Company_AGTHIA" vbProcedure="false">DATA!$K$25:$N$32</definedName>
    <definedName function="false" hidden="false" localSheetId="0" name="index_asp?Process_viewdetails_Company_aldar" vbProcedure="false">#REF!</definedName>
    <definedName function="false" hidden="false" localSheetId="0" name="index_asp?Process_viewdetails_Company_ALDAR_1" vbProcedure="false">#REF!</definedName>
    <definedName function="false" hidden="false" localSheetId="0" name="index_asp?Process_viewdetails_Company_ALDAR_2" vbProcedure="false">DATA!$F$5:$I$12</definedName>
    <definedName function="false" hidden="false" localSheetId="0" name="index_asp?Process_viewdetails_Company_AMLAK" vbProcedure="false">DATA!$A$45:$D$52</definedName>
    <definedName function="false" hidden="false" localSheetId="0" name="index_asp?Process_viewdetails_Company_ARMX" vbProcedure="false">DATA!$K$15:$N$22</definedName>
    <definedName function="false" hidden="false" localSheetId="0" name="index_asp?Process_viewdetails_Company_ARTC" vbProcedure="false">#REF!</definedName>
    <definedName function="false" hidden="false" localSheetId="0" name="index_asp?Process_viewdetails_Company_ARTC_1" vbProcedure="false">DATA!$A$35:$D$42</definedName>
    <definedName function="false" hidden="false" localSheetId="0" name="index_asp?Process_viewdetails_Company_BILDCO" vbProcedure="false">DATA!$K$35:$N$42</definedName>
    <definedName function="false" hidden="false" localSheetId="0" name="index_asp?Process_viewdetails_Company_DIB" vbProcedure="false">DATA!$F$15:$I$22</definedName>
    <definedName function="false" hidden="false" localSheetId="0" name="index_asp?Process_viewdetails_Company_dib_1" vbProcedure="false">#REF!</definedName>
    <definedName function="false" hidden="false" localSheetId="0" name="index_asp?Process_viewdetails_Company_DIC" vbProcedure="false">#REF!</definedName>
    <definedName function="false" hidden="false" localSheetId="0" name="index_asp?Process_viewdetails_Company_DIC_1" vbProcedure="false">DATA!$A$25:$D$32</definedName>
    <definedName function="false" hidden="false" localSheetId="0" name="index_asp?Process_viewdetails_Company_EMAAR" vbProcedure="false">DATA!$K$56:$N$63</definedName>
    <definedName function="false" hidden="false" localSheetId="0" name="index_asp?Process_viewdetails_Company_ETISALAT" vbProcedure="false">DATA!$F$35:$I$42</definedName>
    <definedName function="false" hidden="false" localSheetId="0" name="index_asp?Process_viewdetails_Company_NBS" vbProcedure="false">DATA!$F$25:$I$32</definedName>
    <definedName function="false" hidden="false" localSheetId="0" name="index_asp?Process_viewdetails_Company_SUDATEL" vbProcedure="false">DATA!$K$45:$N$52</definedName>
    <definedName function="false" hidden="false" localSheetId="0" name="index_asp?Process_viewdetails_Company_TABREED" vbProcedure="false">#REF!</definedName>
    <definedName function="false" hidden="false" localSheetId="0" name="index_asp?Process_viewdetails_Company_TABREED_1" vbProcedure="false">#REF!</definedName>
    <definedName function="false" hidden="false" localSheetId="0" name="index_asp?Process_viewdetails_Company_TABREED_10" vbProcedure="false">DATA!$K$89:$N$96</definedName>
    <definedName function="false" hidden="false" localSheetId="0" name="index_asp?Process_viewdetails_Company_TABREED_11" vbProcedure="false">#REF!</definedName>
    <definedName function="false" hidden="false" localSheetId="0" name="index_asp?Process_viewdetails_Company_TABREED_12" vbProcedure="false">DATA!$K$100:$N$107</definedName>
    <definedName function="false" hidden="false" localSheetId="0" name="index_asp?Process_viewdetails_Company_TABREED_13" vbProcedure="false">#REF!</definedName>
    <definedName function="false" hidden="false" localSheetId="0" name="index_asp?Process_viewdetails_Company_TABREED_14" vbProcedure="false">DATA!$K$111:$N$118</definedName>
    <definedName function="false" hidden="false" localSheetId="0" name="index_asp?Process_viewdetails_Company_TABREED_15" vbProcedure="false">#REF!</definedName>
    <definedName function="false" hidden="false" localSheetId="0" name="index_asp?Process_viewdetails_Company_TABREED_16" vbProcedure="false">DATA!$K$132:$N$139</definedName>
    <definedName function="false" hidden="false" localSheetId="0" name="index_asp?Process_viewdetails_Company_TABREED_17" vbProcedure="false">DATA!$K$121:$N$128</definedName>
    <definedName function="false" hidden="false" localSheetId="0" name="index_asp?Process_viewdetails_Company_TABREED_18" vbProcedure="false">DATA!$A$121:$D$128</definedName>
    <definedName function="false" hidden="false" localSheetId="0" name="index_asp?Process_viewdetails_Company_TABREED_19" vbProcedure="false">DATA!$F$121:$I$128</definedName>
    <definedName function="false" hidden="false" localSheetId="0" name="index_asp?Process_viewdetails_Company_TABREED_2" vbProcedure="false">DATA!$A$5:$D$12</definedName>
    <definedName function="false" hidden="false" localSheetId="0" name="index_asp?Process_viewdetails_Company_TABREED_20" vbProcedure="false">DATA!$A$132:$D$139</definedName>
    <definedName function="false" hidden="false" localSheetId="0" name="index_asp?Process_viewdetails_Company_TABREED_21" vbProcedure="false">DATA!$F$132:$G$135</definedName>
    <definedName function="false" hidden="false" localSheetId="0" name="index_asp?Process_viewdetails_Company_TABREED_3" vbProcedure="false">DATA!$A$78:$D$85</definedName>
    <definedName function="false" hidden="false" localSheetId="0" name="index_asp?Process_viewdetails_Company_TABREED_4" vbProcedure="false">DATA!$A$89:$D$96</definedName>
    <definedName function="false" hidden="false" localSheetId="0" name="index_asp?Process_viewdetails_Company_TABREED_5" vbProcedure="false">DATA!$F$89:$I$96</definedName>
    <definedName function="false" hidden="false" localSheetId="0" name="index_asp?Process_viewdetails_Company_TABREED_6" vbProcedure="false">DATA!$A$100:$D$107</definedName>
    <definedName function="false" hidden="false" localSheetId="0" name="index_asp?Process_viewdetails_Company_TABREED_7" vbProcedure="false">DATA!$F$100:$I$107</definedName>
    <definedName function="false" hidden="false" localSheetId="0" name="index_asp?Process_viewdetails_Company_TABREED_8" vbProcedure="false">DATA!$A$111:$D$118</definedName>
    <definedName function="false" hidden="false" localSheetId="0" name="index_asp?Process_viewdetails_Company_TABREED_9" vbProcedure="false">DATA!$F$111:$I$118</definedName>
    <definedName function="false" hidden="false" localSheetId="0" name="index_asp?Process_viewdetails_Company_UPP" vbProcedure="false">DATA!$A$15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38">
  <si>
    <t xml:space="preserve">المؤشر العام</t>
  </si>
  <si>
    <t xml:space="preserve">الفرق</t>
  </si>
  <si>
    <t xml:space="preserve">اليوم</t>
  </si>
  <si>
    <t xml:space="preserve">TABREED</t>
  </si>
  <si>
    <t xml:space="preserve">ALDAR</t>
  </si>
  <si>
    <t xml:space="preserve">ADIB</t>
  </si>
  <si>
    <t xml:space="preserve">العرض</t>
  </si>
  <si>
    <t xml:space="preserve">الطلب</t>
  </si>
  <si>
    <t xml:space="preserve">كمية العرض</t>
  </si>
  <si>
    <t xml:space="preserve">كمية الطلب</t>
  </si>
  <si>
    <t xml:space="preserve">الأعلى</t>
  </si>
  <si>
    <t xml:space="preserve">الأدنى</t>
  </si>
  <si>
    <t xml:space="preserve">اخر كمية</t>
  </si>
  <si>
    <t xml:space="preserve">سعرالإغلاق السابق</t>
  </si>
  <si>
    <t xml:space="preserve">آخر سعر</t>
  </si>
  <si>
    <t xml:space="preserve">متوسط السعر</t>
  </si>
  <si>
    <t xml:space="preserve">عددالصفقات</t>
  </si>
  <si>
    <t xml:space="preserve">التغير</t>
  </si>
  <si>
    <t xml:space="preserve">الحجم</t>
  </si>
  <si>
    <t xml:space="preserve">القيمة</t>
  </si>
  <si>
    <t xml:space="preserve">الأعلى في52أسبوع</t>
  </si>
  <si>
    <t xml:space="preserve">الأدنى في52أسبوع</t>
  </si>
  <si>
    <t xml:space="preserve">UPP</t>
  </si>
  <si>
    <t xml:space="preserve">DIB</t>
  </si>
  <si>
    <t xml:space="preserve">ARMX</t>
  </si>
  <si>
    <t xml:space="preserve">DIC</t>
  </si>
  <si>
    <t xml:space="preserve">NBS</t>
  </si>
  <si>
    <t xml:space="preserve">AGTHIA</t>
  </si>
  <si>
    <t xml:space="preserve">ARTC</t>
  </si>
  <si>
    <t xml:space="preserve">ETISALAT</t>
  </si>
  <si>
    <t xml:space="preserve">BILDCO</t>
  </si>
  <si>
    <t xml:space="preserve">AMLAK</t>
  </si>
  <si>
    <t xml:space="preserve">ADAVIATION</t>
  </si>
  <si>
    <t xml:space="preserve">SUDATEL</t>
  </si>
  <si>
    <t xml:space="preserve">RAKPROP</t>
  </si>
  <si>
    <t xml:space="preserve">TAQA</t>
  </si>
  <si>
    <t xml:space="preserve">EMAAR</t>
  </si>
  <si>
    <t xml:space="preserve">DANA</t>
  </si>
  <si>
    <t xml:space="preserve">AABAR</t>
  </si>
  <si>
    <t xml:space="preserve">IAIC</t>
  </si>
  <si>
    <t xml:space="preserve">DU</t>
  </si>
  <si>
    <t xml:space="preserve">TAMWEEL</t>
  </si>
  <si>
    <t xml:space="preserve">SOROUH</t>
  </si>
  <si>
    <t xml:space="preserve">NRE</t>
  </si>
  <si>
    <t xml:space="preserve">GGICO</t>
  </si>
  <si>
    <t xml:space="preserve">GCEM</t>
  </si>
  <si>
    <t xml:space="preserve">AMAN</t>
  </si>
  <si>
    <t xml:space="preserve">GLOBAL</t>
  </si>
  <si>
    <t xml:space="preserve">JULPHAR.ADSM</t>
  </si>
  <si>
    <t xml:space="preserve">Qtel</t>
  </si>
  <si>
    <t xml:space="preserve">ADSB</t>
  </si>
  <si>
    <t xml:space="preserve">RAKCC.ADSM</t>
  </si>
  <si>
    <t xml:space="preserve">RAKWCT.ADSM</t>
  </si>
  <si>
    <t xml:space="preserve">UCC</t>
  </si>
  <si>
    <t xml:space="preserve">FOODCO.ADSM</t>
  </si>
  <si>
    <t xml:space="preserve">OILC.ADSM</t>
  </si>
  <si>
    <t xml:space="preserve">سوق الإمارات للأوراق المالية</t>
  </si>
  <si>
    <t xml:space="preserve">السوق:</t>
  </si>
  <si>
    <t xml:space="preserve">لزيارة موقع الهيئة (إضغط هنا)</t>
  </si>
  <si>
    <t xml:space="preserve">مايكروسوفت منتدى الإمارات للأوراق المالية</t>
  </si>
  <si>
    <t xml:space="preserve">الشركة</t>
  </si>
  <si>
    <t xml:space="preserve">الوضع</t>
  </si>
  <si>
    <t xml:space="preserve">حجم التداول</t>
  </si>
  <si>
    <t xml:space="preserve">اعلى</t>
  </si>
  <si>
    <t xml:space="preserve">ادنى</t>
  </si>
  <si>
    <t xml:space="preserve">السعر الحالي</t>
  </si>
  <si>
    <t xml:space="preserve">معدل السعر</t>
  </si>
  <si>
    <t xml:space="preserve">سهم</t>
  </si>
  <si>
    <t xml:space="preserve">درهم</t>
  </si>
  <si>
    <t xml:space="preserve">Amlak Finance </t>
  </si>
  <si>
    <t xml:space="preserve">اعمار العقارية</t>
  </si>
  <si>
    <t xml:space="preserve">Arab Intl. Logistics </t>
  </si>
  <si>
    <t xml:space="preserve">املاك </t>
  </si>
  <si>
    <t xml:space="preserve">Arab Tech. Construction </t>
  </si>
  <si>
    <t xml:space="preserve">تمويل</t>
  </si>
  <si>
    <t xml:space="preserve">Arab Insurance Group </t>
  </si>
  <si>
    <t xml:space="preserve">الاتصالات المتكاملة</t>
  </si>
  <si>
    <t xml:space="preserve">Dubai Islamic Bank </t>
  </si>
  <si>
    <t xml:space="preserve">الإسلامية العربية للتأمين</t>
  </si>
  <si>
    <t xml:space="preserve">Commercial Bank of Dubai </t>
  </si>
  <si>
    <t xml:space="preserve">ارمكس</t>
  </si>
  <si>
    <t xml:space="preserve">EMAAR Properties </t>
  </si>
  <si>
    <t xml:space="preserve">بنك دبي الاسلامي</t>
  </si>
  <si>
    <t xml:space="preserve">Dubai Islamic Insurance </t>
  </si>
  <si>
    <t xml:space="preserve">دبي للاستثمار</t>
  </si>
  <si>
    <t xml:space="preserve">Emirates Bank Int. </t>
  </si>
  <si>
    <t xml:space="preserve">العربية الفنية للانشاءات</t>
  </si>
  <si>
    <t xml:space="preserve">تبريد</t>
  </si>
  <si>
    <t xml:space="preserve">Gulf General Investments </t>
  </si>
  <si>
    <t xml:space="preserve">الاتحاد العقارية</t>
  </si>
  <si>
    <t xml:space="preserve">Global Investment House </t>
  </si>
  <si>
    <t xml:space="preserve">دبي الاسلامية للتامين</t>
  </si>
  <si>
    <t xml:space="preserve">Dubai Investments </t>
  </si>
  <si>
    <t xml:space="preserve">الخليجية للاستثمارات العامة</t>
  </si>
  <si>
    <t xml:space="preserve">A. Scandinavian Insurance </t>
  </si>
  <si>
    <t xml:space="preserve">Alliance Insurance </t>
  </si>
  <si>
    <t xml:space="preserve">ابوظبي الاسلامي</t>
  </si>
  <si>
    <t xml:space="preserve">AMLAK SUKUK </t>
  </si>
  <si>
    <t xml:space="preserve">Arab Emirates Investment </t>
  </si>
  <si>
    <t xml:space="preserve">الدانا غاز</t>
  </si>
  <si>
    <t xml:space="preserve">الواحه</t>
  </si>
  <si>
    <t xml:space="preserve">الدار</t>
  </si>
  <si>
    <t xml:space="preserve">الطاقه</t>
  </si>
  <si>
    <t xml:space="preserve">Dubai Global Sukuk </t>
  </si>
  <si>
    <t xml:space="preserve">Dubai Insurance </t>
  </si>
  <si>
    <t xml:space="preserve">آبار</t>
  </si>
  <si>
    <t xml:space="preserve">رأس الخيمة العقارية</t>
  </si>
  <si>
    <t xml:space="preserve">صروح</t>
  </si>
  <si>
    <t xml:space="preserve">Dubai National Insurance </t>
  </si>
  <si>
    <t xml:space="preserve">بلدكو</t>
  </si>
  <si>
    <t xml:space="preserve">Emirates </t>
  </si>
  <si>
    <t xml:space="preserve">اغذيه</t>
  </si>
  <si>
    <t xml:space="preserve">Emirates Islamic Bank </t>
  </si>
  <si>
    <t xml:space="preserve">اسمنت راس الخيمه</t>
  </si>
  <si>
    <t xml:space="preserve">Government of Dubai </t>
  </si>
  <si>
    <t xml:space="preserve">اتصالات</t>
  </si>
  <si>
    <t xml:space="preserve">Int. Financial Advisers </t>
  </si>
  <si>
    <t xml:space="preserve">الاسمنت الابيض</t>
  </si>
  <si>
    <t xml:space="preserve">Islamic Arab Ins. </t>
  </si>
  <si>
    <t xml:space="preserve">سودانتل</t>
  </si>
  <si>
    <t xml:space="preserve">Jeema Mineral Water </t>
  </si>
  <si>
    <t xml:space="preserve">Mashreq Bank </t>
  </si>
  <si>
    <t xml:space="preserve">National Bank of Dubai </t>
  </si>
  <si>
    <t xml:space="preserve">National Gen. Insurance </t>
  </si>
  <si>
    <t xml:space="preserve">Oman Insurance Company </t>
  </si>
  <si>
    <t xml:space="preserve">Real Estate Invest. Bonds </t>
  </si>
  <si>
    <t xml:space="preserve">SHUAA Capital </t>
  </si>
  <si>
    <t xml:space="preserve">طيران ابوظبي</t>
  </si>
  <si>
    <t xml:space="preserve">SHUAA Capital 2007 </t>
  </si>
  <si>
    <t xml:space="preserve">TABREED </t>
  </si>
  <si>
    <t xml:space="preserve">اسمنت الخليج</t>
  </si>
  <si>
    <t xml:space="preserve">Union Properties </t>
  </si>
  <si>
    <t xml:space="preserve">مصرف الشارقه الاسلامي</t>
  </si>
  <si>
    <t xml:space="preserve">السفن </t>
  </si>
  <si>
    <t xml:space="preserve">جلفار</t>
  </si>
  <si>
    <t xml:space="preserve">كيوتل </t>
  </si>
  <si>
    <t xml:space="preserve">اسمنت الاتحاد</t>
  </si>
  <si>
    <t xml:space="preserve">فودك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General"/>
    <numFmt numFmtId="168" formatCode="_(* #,##0_);_(* \(#,##0\);_(* \-??_);_(@_)"/>
    <numFmt numFmtId="169" formatCode="0.00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yShares_arabic" xfId="20"/>
    <cellStyle name="Normal_MyShares_arabic" xfId="21"/>
    <cellStyle name="Normal_X-Master" xfId="22"/>
    <cellStyle name="Normal_سوق دبي" xfId="23"/>
  </cellStyles>
  <dxfs count="6"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CC99"/>
        </patternFill>
      </fill>
    </dxf>
    <dxf>
      <font>
        <name val="Arial"/>
        <charset val="178"/>
        <family val="0"/>
      </font>
      <fill>
        <patternFill>
          <bgColor rgb="FFFF99CC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CC99"/>
        </patternFill>
      </fill>
    </dxf>
    <dxf>
      <font>
        <name val="Arial"/>
        <charset val="17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SOCache/All%20Users/90A40409-6000-11D3-8CFE-0150048383C9/FILES/PFILES/MSOFFICE/OFFICE11/1033/&#1575;&#1604;&#1605;&#1606;&#1578;&#1583;&#1609;/MyShares_arab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نقاط الدعم والمقاومه web"/>
      <sheetName val="التجميع والتصريف (2)"/>
      <sheetName val="ورقة3"/>
      <sheetName val="ورقة2"/>
      <sheetName val="ورقة1"/>
      <sheetName val="DFM"/>
      <sheetName val="الدعم والمقاومة"/>
      <sheetName val="التجميع والتصريف"/>
      <sheetName val="خلاصة الخسائر والارباح"/>
      <sheetName val="ارامكس"/>
      <sheetName val="امان"/>
      <sheetName val="املاك"/>
      <sheetName val="اريج"/>
      <sheetName val="العربية للانشاءات"/>
      <sheetName val="بنك دبي الاسلامي"/>
      <sheetName val="دبي للاستثمار"/>
      <sheetName val="اعمار"/>
      <sheetName val="الخليجية للاستثمارات"/>
      <sheetName val="شعاع"/>
      <sheetName val="تبريد"/>
      <sheetName val="الاتحاد العقارية"/>
      <sheetName val="الشركات الاخرى"/>
      <sheetName val="تحديث مباشر"/>
    </sheetNames>
    <sheetDataSet>
      <sheetData sheetId="0"/>
      <sheetData sheetId="1"/>
      <sheetData sheetId="2"/>
      <sheetData sheetId="3"/>
      <sheetData sheetId="4"/>
      <sheetData sheetId="5">
        <row r="20">
          <cell r="G20">
            <v>0</v>
          </cell>
          <cell r="H20">
            <v>0</v>
          </cell>
        </row>
        <row r="20">
          <cell r="M20">
            <v>0</v>
          </cell>
        </row>
        <row r="20">
          <cell r="Q20">
            <v>0</v>
          </cell>
          <cell r="R20">
            <v>0</v>
          </cell>
        </row>
        <row r="21">
          <cell r="G21">
            <v>0</v>
          </cell>
          <cell r="H21">
            <v>0</v>
          </cell>
        </row>
        <row r="21">
          <cell r="M21">
            <v>0</v>
          </cell>
        </row>
        <row r="21">
          <cell r="Q21">
            <v>0</v>
          </cell>
          <cell r="R21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true" tabSelected="false" showOutlineSymbols="true" defaultGridColor="true" view="normal" topLeftCell="A1" colorId="64" zoomScale="134" zoomScaleNormal="134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.28"/>
    <col collapsed="false" customWidth="true" hidden="false" outlineLevel="0" max="3" min="3" style="1" width="12.99"/>
    <col collapsed="false" customWidth="true" hidden="false" outlineLevel="0" max="4" min="4" style="1" width="6.99"/>
    <col collapsed="false" customWidth="true" hidden="false" outlineLevel="0" max="5" min="5" style="2" width="3.56"/>
    <col collapsed="false" customWidth="true" hidden="false" outlineLevel="0" max="6" min="6" style="1" width="13.14"/>
    <col collapsed="false" customWidth="true" hidden="false" outlineLevel="0" max="7" min="7" style="1" width="6.28"/>
    <col collapsed="false" customWidth="true" hidden="false" outlineLevel="0" max="8" min="8" style="1" width="12.99"/>
    <col collapsed="false" customWidth="true" hidden="false" outlineLevel="0" max="9" min="9" style="1" width="6.28"/>
    <col collapsed="false" customWidth="true" hidden="false" outlineLevel="0" max="10" min="10" style="1" width="10.99"/>
    <col collapsed="false" customWidth="true" hidden="false" outlineLevel="0" max="11" min="11" style="1" width="13.14"/>
    <col collapsed="false" customWidth="true" hidden="false" outlineLevel="0" max="12" min="12" style="1" width="9.56"/>
    <col collapsed="false" customWidth="true" hidden="false" outlineLevel="0" max="13" min="13" style="1" width="12.99"/>
    <col collapsed="false" customWidth="true" hidden="false" outlineLevel="0" max="14" min="14" style="1" width="10.56"/>
    <col collapsed="false" customWidth="true" hidden="false" outlineLevel="0" max="15" min="15" style="1" width="36.14"/>
    <col collapsed="false" customWidth="true" hidden="false" outlineLevel="0" max="16" min="16" style="2" width="5.13"/>
    <col collapsed="false" customWidth="true" hidden="false" outlineLevel="0" max="20" min="17" style="0" width="9.06"/>
    <col collapsed="false" customWidth="true" hidden="false" outlineLevel="0" max="21" min="21" style="1" width="9.56"/>
    <col collapsed="false" customWidth="true" hidden="false" outlineLevel="0" max="22" min="22" style="1" width="12.85"/>
    <col collapsed="false" customWidth="true" hidden="false" outlineLevel="0" max="23" min="23" style="2" width="15.85"/>
    <col collapsed="false" customWidth="true" hidden="false" outlineLevel="0" max="24" min="24" style="1" width="12.7"/>
    <col collapsed="false" customWidth="true" hidden="false" outlineLevel="0" max="25" min="25" style="1" width="11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B1" s="3" t="s">
        <v>0</v>
      </c>
      <c r="D1" s="3" t="s">
        <v>1</v>
      </c>
    </row>
    <row r="2" customFormat="false" ht="12.75" hidden="false" customHeight="false" outlineLevel="0" collapsed="false">
      <c r="B2" s="3" t="s">
        <v>2</v>
      </c>
    </row>
    <row r="3" s="2" customFormat="tru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5"/>
      <c r="C4" s="5"/>
      <c r="D4" s="6"/>
      <c r="F4" s="4" t="s">
        <v>4</v>
      </c>
      <c r="G4" s="5"/>
      <c r="H4" s="5"/>
      <c r="I4" s="6"/>
      <c r="J4" s="7"/>
      <c r="K4" s="4" t="s">
        <v>5</v>
      </c>
      <c r="L4" s="5"/>
      <c r="M4" s="5"/>
      <c r="N4" s="6"/>
      <c r="O4" s="7"/>
      <c r="V4" s="2"/>
      <c r="W4" s="1"/>
    </row>
    <row r="5" customFormat="false" ht="12.75" hidden="false" customHeight="false" outlineLevel="0" collapsed="false">
      <c r="A5" s="8" t="s">
        <v>6</v>
      </c>
      <c r="B5" s="9" t="n">
        <v>3.24</v>
      </c>
      <c r="C5" s="9" t="s">
        <v>7</v>
      </c>
      <c r="D5" s="10" t="n">
        <v>3.23</v>
      </c>
      <c r="F5" s="8" t="s">
        <v>6</v>
      </c>
      <c r="G5" s="9" t="n">
        <v>5.9</v>
      </c>
      <c r="H5" s="9" t="s">
        <v>7</v>
      </c>
      <c r="I5" s="10" t="n">
        <v>5.88</v>
      </c>
      <c r="J5" s="11"/>
      <c r="K5" s="8" t="s">
        <v>6</v>
      </c>
      <c r="L5" s="9" t="n">
        <v>73.7</v>
      </c>
      <c r="M5" s="9" t="s">
        <v>7</v>
      </c>
      <c r="N5" s="10" t="n">
        <v>73.5</v>
      </c>
      <c r="O5" s="11"/>
      <c r="V5" s="2"/>
      <c r="W5" s="1"/>
    </row>
    <row r="6" customFormat="false" ht="12.75" hidden="false" customHeight="false" outlineLevel="0" collapsed="false">
      <c r="A6" s="12" t="s">
        <v>8</v>
      </c>
      <c r="B6" s="11" t="n">
        <v>53287</v>
      </c>
      <c r="C6" s="11" t="s">
        <v>9</v>
      </c>
      <c r="D6" s="13" t="n">
        <v>40500</v>
      </c>
      <c r="F6" s="12" t="s">
        <v>8</v>
      </c>
      <c r="G6" s="11" t="n">
        <v>30000</v>
      </c>
      <c r="H6" s="11" t="s">
        <v>9</v>
      </c>
      <c r="I6" s="13" t="n">
        <v>2870</v>
      </c>
      <c r="J6" s="11"/>
      <c r="K6" s="12" t="s">
        <v>8</v>
      </c>
      <c r="L6" s="11" t="n">
        <v>904</v>
      </c>
      <c r="M6" s="11" t="s">
        <v>9</v>
      </c>
      <c r="N6" s="13" t="n">
        <v>11328</v>
      </c>
      <c r="O6" s="11"/>
      <c r="V6" s="2"/>
      <c r="W6" s="1"/>
    </row>
    <row r="7" customFormat="false" ht="12.75" hidden="false" customHeight="false" outlineLevel="0" collapsed="false">
      <c r="A7" s="12" t="s">
        <v>10</v>
      </c>
      <c r="B7" s="11" t="n">
        <v>3.28</v>
      </c>
      <c r="C7" s="11" t="s">
        <v>11</v>
      </c>
      <c r="D7" s="13" t="n">
        <v>3.2</v>
      </c>
      <c r="F7" s="12" t="s">
        <v>10</v>
      </c>
      <c r="G7" s="11" t="n">
        <v>5.97</v>
      </c>
      <c r="H7" s="11" t="s">
        <v>11</v>
      </c>
      <c r="I7" s="13" t="n">
        <v>5.88</v>
      </c>
      <c r="J7" s="11"/>
      <c r="K7" s="12" t="s">
        <v>10</v>
      </c>
      <c r="L7" s="11" t="n">
        <v>74.4</v>
      </c>
      <c r="M7" s="11" t="s">
        <v>11</v>
      </c>
      <c r="N7" s="13" t="n">
        <v>73.2</v>
      </c>
      <c r="O7" s="11"/>
      <c r="V7" s="2"/>
      <c r="W7" s="1"/>
    </row>
    <row r="8" customFormat="false" ht="12.75" hidden="false" customHeight="false" outlineLevel="0" collapsed="false">
      <c r="A8" s="12" t="s">
        <v>12</v>
      </c>
      <c r="B8" s="11" t="n">
        <v>25000</v>
      </c>
      <c r="C8" s="11" t="s">
        <v>13</v>
      </c>
      <c r="D8" s="13" t="n">
        <v>3.22</v>
      </c>
      <c r="F8" s="12" t="s">
        <v>12</v>
      </c>
      <c r="G8" s="11" t="n">
        <v>12130</v>
      </c>
      <c r="H8" s="11" t="s">
        <v>13</v>
      </c>
      <c r="I8" s="13" t="n">
        <v>5.88</v>
      </c>
      <c r="J8" s="11"/>
      <c r="K8" s="12" t="s">
        <v>12</v>
      </c>
      <c r="L8" s="11" t="n">
        <v>1000</v>
      </c>
      <c r="M8" s="11" t="s">
        <v>13</v>
      </c>
      <c r="N8" s="13" t="n">
        <v>72.4</v>
      </c>
      <c r="O8" s="11"/>
      <c r="V8" s="2"/>
      <c r="W8" s="1"/>
    </row>
    <row r="9" customFormat="false" ht="12.75" hidden="false" customHeight="false" outlineLevel="0" collapsed="false">
      <c r="A9" s="12" t="s">
        <v>14</v>
      </c>
      <c r="B9" s="11" t="n">
        <v>3.24</v>
      </c>
      <c r="C9" s="11" t="s">
        <v>15</v>
      </c>
      <c r="D9" s="13" t="n">
        <v>3.23</v>
      </c>
      <c r="F9" s="12" t="s">
        <v>14</v>
      </c>
      <c r="G9" s="11" t="n">
        <v>5.88</v>
      </c>
      <c r="H9" s="11" t="s">
        <v>15</v>
      </c>
      <c r="I9" s="13" t="n">
        <v>5.9</v>
      </c>
      <c r="J9" s="11"/>
      <c r="K9" s="12" t="s">
        <v>14</v>
      </c>
      <c r="L9" s="11" t="n">
        <v>73.5</v>
      </c>
      <c r="M9" s="11" t="s">
        <v>15</v>
      </c>
      <c r="N9" s="13" t="n">
        <v>73.9</v>
      </c>
      <c r="O9" s="11"/>
      <c r="V9" s="2"/>
      <c r="W9" s="1"/>
    </row>
    <row r="10" customFormat="false" ht="12.75" hidden="false" customHeight="false" outlineLevel="0" collapsed="false">
      <c r="A10" s="12" t="s">
        <v>16</v>
      </c>
      <c r="B10" s="11" t="n">
        <v>142</v>
      </c>
      <c r="C10" s="11" t="s">
        <v>17</v>
      </c>
      <c r="D10" s="13" t="n">
        <v>0.01</v>
      </c>
      <c r="F10" s="12" t="s">
        <v>16</v>
      </c>
      <c r="G10" s="11" t="n">
        <v>13</v>
      </c>
      <c r="H10" s="11" t="s">
        <v>17</v>
      </c>
      <c r="I10" s="13" t="n">
        <v>0.02</v>
      </c>
      <c r="J10" s="11"/>
      <c r="K10" s="12" t="s">
        <v>16</v>
      </c>
      <c r="L10" s="11" t="n">
        <v>57</v>
      </c>
      <c r="M10" s="11" t="s">
        <v>17</v>
      </c>
      <c r="N10" s="13" t="n">
        <v>1.5</v>
      </c>
      <c r="O10" s="11"/>
      <c r="V10" s="2"/>
      <c r="W10" s="1"/>
    </row>
    <row r="11" customFormat="false" ht="12.75" hidden="false" customHeight="false" outlineLevel="0" collapsed="false">
      <c r="A11" s="12" t="s">
        <v>18</v>
      </c>
      <c r="B11" s="14" t="n">
        <v>1777423</v>
      </c>
      <c r="C11" s="11" t="s">
        <v>19</v>
      </c>
      <c r="D11" s="15" t="n">
        <v>5743627</v>
      </c>
      <c r="F11" s="12" t="s">
        <v>18</v>
      </c>
      <c r="G11" s="14" t="n">
        <v>145000</v>
      </c>
      <c r="H11" s="11" t="s">
        <v>19</v>
      </c>
      <c r="I11" s="15" t="n">
        <v>855830</v>
      </c>
      <c r="J11" s="14"/>
      <c r="K11" s="12" t="s">
        <v>18</v>
      </c>
      <c r="L11" s="14" t="n">
        <v>58422</v>
      </c>
      <c r="M11" s="11" t="s">
        <v>19</v>
      </c>
      <c r="N11" s="15" t="n">
        <v>4316619</v>
      </c>
      <c r="O11" s="14"/>
      <c r="V11" s="2"/>
      <c r="W11" s="1"/>
    </row>
    <row r="12" customFormat="false" ht="13.5" hidden="false" customHeight="false" outlineLevel="0" collapsed="false">
      <c r="A12" s="16" t="s">
        <v>20</v>
      </c>
      <c r="B12" s="17" t="n">
        <v>7.42</v>
      </c>
      <c r="C12" s="17" t="s">
        <v>21</v>
      </c>
      <c r="D12" s="18" t="n">
        <v>2.62</v>
      </c>
      <c r="F12" s="16" t="s">
        <v>20</v>
      </c>
      <c r="G12" s="17" t="n">
        <v>12.25</v>
      </c>
      <c r="H12" s="17" t="s">
        <v>21</v>
      </c>
      <c r="I12" s="18" t="n">
        <v>5.25</v>
      </c>
      <c r="J12" s="11"/>
      <c r="K12" s="16" t="s">
        <v>20</v>
      </c>
      <c r="L12" s="17" t="n">
        <v>175</v>
      </c>
      <c r="M12" s="17" t="s">
        <v>21</v>
      </c>
      <c r="N12" s="18" t="n">
        <v>40</v>
      </c>
      <c r="O12" s="11"/>
      <c r="V12" s="2"/>
      <c r="W12" s="1"/>
    </row>
    <row r="13" s="2" customFormat="true" ht="13.5" hidden="false" customHeight="false" outlineLevel="0" collapsed="false">
      <c r="W13" s="1"/>
      <c r="X13" s="1"/>
      <c r="Y13" s="1"/>
    </row>
    <row r="14" customFormat="false" ht="13.5" hidden="false" customHeight="false" outlineLevel="0" collapsed="false">
      <c r="A14" s="4" t="s">
        <v>22</v>
      </c>
      <c r="B14" s="5"/>
      <c r="C14" s="5"/>
      <c r="D14" s="6"/>
      <c r="F14" s="4" t="s">
        <v>23</v>
      </c>
      <c r="G14" s="5"/>
      <c r="H14" s="5"/>
      <c r="I14" s="6"/>
      <c r="J14" s="7"/>
      <c r="K14" s="4" t="s">
        <v>24</v>
      </c>
      <c r="L14" s="5"/>
      <c r="M14" s="5"/>
      <c r="N14" s="6"/>
      <c r="O14" s="7"/>
      <c r="V14" s="2"/>
      <c r="W14" s="1"/>
    </row>
    <row r="15" customFormat="false" ht="12.75" hidden="false" customHeight="false" outlineLevel="0" collapsed="false">
      <c r="A15" s="8" t="s">
        <v>6</v>
      </c>
      <c r="B15" s="9" t="n">
        <v>3.52</v>
      </c>
      <c r="C15" s="9" t="s">
        <v>7</v>
      </c>
      <c r="D15" s="10" t="n">
        <v>3.5</v>
      </c>
      <c r="F15" s="8" t="s">
        <v>6</v>
      </c>
      <c r="G15" s="9" t="n">
        <v>10.85</v>
      </c>
      <c r="H15" s="9" t="s">
        <v>7</v>
      </c>
      <c r="I15" s="10" t="n">
        <v>10.8</v>
      </c>
      <c r="J15" s="11"/>
      <c r="K15" s="8" t="s">
        <v>6</v>
      </c>
      <c r="L15" s="9" t="n">
        <v>3.6</v>
      </c>
      <c r="M15" s="9" t="s">
        <v>7</v>
      </c>
      <c r="N15" s="10" t="n">
        <v>3.59</v>
      </c>
      <c r="O15" s="11"/>
      <c r="V15" s="2"/>
      <c r="W15" s="1"/>
    </row>
    <row r="16" customFormat="false" ht="12.75" hidden="false" customHeight="false" outlineLevel="0" collapsed="false">
      <c r="A16" s="12" t="s">
        <v>8</v>
      </c>
      <c r="B16" s="11" t="n">
        <v>93375</v>
      </c>
      <c r="C16" s="11" t="s">
        <v>9</v>
      </c>
      <c r="D16" s="13" t="n">
        <v>15909</v>
      </c>
      <c r="F16" s="12" t="s">
        <v>8</v>
      </c>
      <c r="G16" s="11" t="n">
        <v>55374</v>
      </c>
      <c r="H16" s="11" t="s">
        <v>9</v>
      </c>
      <c r="I16" s="13" t="n">
        <v>86050</v>
      </c>
      <c r="J16" s="11"/>
      <c r="K16" s="12" t="s">
        <v>8</v>
      </c>
      <c r="L16" s="11" t="n">
        <v>7000</v>
      </c>
      <c r="M16" s="11" t="s">
        <v>9</v>
      </c>
      <c r="N16" s="13" t="n">
        <v>29291</v>
      </c>
      <c r="O16" s="11"/>
      <c r="V16" s="2"/>
      <c r="W16" s="1"/>
    </row>
    <row r="17" customFormat="false" ht="12.75" hidden="false" customHeight="false" outlineLevel="0" collapsed="false">
      <c r="A17" s="12" t="s">
        <v>10</v>
      </c>
      <c r="B17" s="11" t="n">
        <v>3.53</v>
      </c>
      <c r="C17" s="11" t="s">
        <v>11</v>
      </c>
      <c r="D17" s="13" t="n">
        <v>3.47</v>
      </c>
      <c r="F17" s="12" t="s">
        <v>10</v>
      </c>
      <c r="G17" s="11" t="n">
        <v>11</v>
      </c>
      <c r="H17" s="11" t="s">
        <v>11</v>
      </c>
      <c r="I17" s="13" t="n">
        <v>10.6</v>
      </c>
      <c r="J17" s="11"/>
      <c r="K17" s="12" t="s">
        <v>10</v>
      </c>
      <c r="L17" s="11" t="n">
        <v>3.64</v>
      </c>
      <c r="M17" s="11" t="s">
        <v>11</v>
      </c>
      <c r="N17" s="13" t="n">
        <v>3.55</v>
      </c>
      <c r="O17" s="11"/>
      <c r="V17" s="2"/>
      <c r="W17" s="1"/>
    </row>
    <row r="18" customFormat="false" ht="12.75" hidden="false" customHeight="false" outlineLevel="0" collapsed="false">
      <c r="A18" s="12" t="s">
        <v>12</v>
      </c>
      <c r="B18" s="11" t="n">
        <v>10000</v>
      </c>
      <c r="C18" s="11" t="s">
        <v>13</v>
      </c>
      <c r="D18" s="13" t="n">
        <v>3.49</v>
      </c>
      <c r="F18" s="12" t="s">
        <v>12</v>
      </c>
      <c r="G18" s="11" t="n">
        <v>921</v>
      </c>
      <c r="H18" s="11" t="s">
        <v>13</v>
      </c>
      <c r="I18" s="13" t="n">
        <v>10.75</v>
      </c>
      <c r="J18" s="11"/>
      <c r="K18" s="12" t="s">
        <v>12</v>
      </c>
      <c r="L18" s="11" t="n">
        <v>2645</v>
      </c>
      <c r="M18" s="11" t="s">
        <v>13</v>
      </c>
      <c r="N18" s="13" t="n">
        <v>3.54</v>
      </c>
      <c r="O18" s="11"/>
      <c r="V18" s="2"/>
      <c r="W18" s="1"/>
    </row>
    <row r="19" customFormat="false" ht="12.75" hidden="false" customHeight="false" outlineLevel="0" collapsed="false">
      <c r="A19" s="12" t="s">
        <v>14</v>
      </c>
      <c r="B19" s="11" t="n">
        <v>3.52</v>
      </c>
      <c r="C19" s="11" t="s">
        <v>15</v>
      </c>
      <c r="D19" s="13" t="n">
        <v>3.49</v>
      </c>
      <c r="F19" s="12" t="s">
        <v>14</v>
      </c>
      <c r="G19" s="11" t="n">
        <v>10.8</v>
      </c>
      <c r="H19" s="11" t="s">
        <v>15</v>
      </c>
      <c r="I19" s="13" t="n">
        <v>10.8</v>
      </c>
      <c r="J19" s="11"/>
      <c r="K19" s="12" t="s">
        <v>14</v>
      </c>
      <c r="L19" s="11" t="n">
        <v>3.61</v>
      </c>
      <c r="M19" s="11" t="s">
        <v>15</v>
      </c>
      <c r="N19" s="13" t="n">
        <v>3.59</v>
      </c>
      <c r="O19" s="11"/>
      <c r="V19" s="2"/>
      <c r="W19" s="1"/>
    </row>
    <row r="20" customFormat="false" ht="12.75" hidden="false" customHeight="false" outlineLevel="0" collapsed="false">
      <c r="A20" s="12" t="s">
        <v>16</v>
      </c>
      <c r="B20" s="11" t="n">
        <v>47</v>
      </c>
      <c r="C20" s="11" t="s">
        <v>17</v>
      </c>
      <c r="D20" s="13" t="n">
        <v>0</v>
      </c>
      <c r="F20" s="12" t="s">
        <v>16</v>
      </c>
      <c r="G20" s="11" t="n">
        <v>164</v>
      </c>
      <c r="H20" s="11" t="s">
        <v>17</v>
      </c>
      <c r="I20" s="13" t="n">
        <v>0.05</v>
      </c>
      <c r="J20" s="11"/>
      <c r="K20" s="12" t="s">
        <v>16</v>
      </c>
      <c r="L20" s="11" t="n">
        <v>313</v>
      </c>
      <c r="M20" s="11" t="s">
        <v>17</v>
      </c>
      <c r="N20" s="13" t="n">
        <v>0.05</v>
      </c>
      <c r="O20" s="11"/>
      <c r="V20" s="2"/>
      <c r="W20" s="1"/>
    </row>
    <row r="21" customFormat="false" ht="12.75" hidden="false" customHeight="false" outlineLevel="0" collapsed="false">
      <c r="A21" s="12" t="s">
        <v>18</v>
      </c>
      <c r="B21" s="14" t="n">
        <v>888181</v>
      </c>
      <c r="C21" s="11" t="s">
        <v>19</v>
      </c>
      <c r="D21" s="15" t="n">
        <v>3096633</v>
      </c>
      <c r="F21" s="12" t="s">
        <v>18</v>
      </c>
      <c r="G21" s="14" t="n">
        <v>1961092</v>
      </c>
      <c r="H21" s="11" t="s">
        <v>19</v>
      </c>
      <c r="I21" s="15" t="n">
        <v>21215991</v>
      </c>
      <c r="J21" s="14"/>
      <c r="K21" s="12" t="s">
        <v>18</v>
      </c>
      <c r="L21" s="14" t="n">
        <v>5977781</v>
      </c>
      <c r="M21" s="11" t="s">
        <v>19</v>
      </c>
      <c r="N21" s="15" t="n">
        <v>21454775</v>
      </c>
      <c r="O21" s="14"/>
      <c r="V21" s="2"/>
      <c r="W21" s="1"/>
    </row>
    <row r="22" customFormat="false" ht="13.5" hidden="false" customHeight="false" outlineLevel="0" collapsed="false">
      <c r="A22" s="16" t="s">
        <v>20</v>
      </c>
      <c r="B22" s="17" t="n">
        <v>8.2</v>
      </c>
      <c r="C22" s="17" t="s">
        <v>21</v>
      </c>
      <c r="D22" s="18" t="n">
        <v>3.05</v>
      </c>
      <c r="F22" s="16" t="s">
        <v>20</v>
      </c>
      <c r="G22" s="17" t="n">
        <v>19.8</v>
      </c>
      <c r="H22" s="17" t="s">
        <v>21</v>
      </c>
      <c r="I22" s="18" t="n">
        <v>9.1</v>
      </c>
      <c r="J22" s="11"/>
      <c r="K22" s="16" t="s">
        <v>20</v>
      </c>
      <c r="L22" s="17" t="n">
        <v>7.39</v>
      </c>
      <c r="M22" s="17" t="s">
        <v>21</v>
      </c>
      <c r="N22" s="18" t="n">
        <v>2.9</v>
      </c>
      <c r="O22" s="11"/>
      <c r="V22" s="2"/>
      <c r="W22" s="1"/>
    </row>
    <row r="23" s="2" customFormat="true" ht="13.5" hidden="false" customHeight="false" outlineLevel="0" collapsed="false">
      <c r="U23" s="1"/>
      <c r="W23" s="1"/>
      <c r="X23" s="1"/>
      <c r="Y23" s="1"/>
    </row>
    <row r="24" customFormat="false" ht="13.5" hidden="false" customHeight="false" outlineLevel="0" collapsed="false">
      <c r="A24" s="4" t="s">
        <v>25</v>
      </c>
      <c r="B24" s="5"/>
      <c r="C24" s="5"/>
      <c r="D24" s="6"/>
      <c r="F24" s="4" t="s">
        <v>26</v>
      </c>
      <c r="G24" s="5"/>
      <c r="H24" s="5"/>
      <c r="I24" s="6"/>
      <c r="J24" s="7"/>
      <c r="K24" s="4" t="s">
        <v>27</v>
      </c>
      <c r="L24" s="5"/>
      <c r="M24" s="5"/>
      <c r="N24" s="6"/>
      <c r="O24" s="7"/>
      <c r="V24" s="2"/>
      <c r="W24" s="1"/>
    </row>
    <row r="25" customFormat="false" ht="12.75" hidden="false" customHeight="false" outlineLevel="0" collapsed="false">
      <c r="A25" s="8" t="s">
        <v>6</v>
      </c>
      <c r="B25" s="9" t="n">
        <v>5.48</v>
      </c>
      <c r="C25" s="9" t="s">
        <v>7</v>
      </c>
      <c r="D25" s="10" t="n">
        <v>5.46</v>
      </c>
      <c r="F25" s="8" t="s">
        <v>6</v>
      </c>
      <c r="G25" s="9" t="n">
        <v>3.06</v>
      </c>
      <c r="H25" s="9" t="s">
        <v>7</v>
      </c>
      <c r="I25" s="10" t="n">
        <v>3.03</v>
      </c>
      <c r="J25" s="11"/>
      <c r="K25" s="8" t="s">
        <v>6</v>
      </c>
      <c r="L25" s="9" t="n">
        <v>1.74</v>
      </c>
      <c r="M25" s="9" t="s">
        <v>7</v>
      </c>
      <c r="N25" s="10" t="n">
        <v>1.73</v>
      </c>
      <c r="O25" s="11"/>
      <c r="V25" s="2"/>
      <c r="W25" s="1"/>
    </row>
    <row r="26" customFormat="false" ht="12.75" hidden="false" customHeight="false" outlineLevel="0" collapsed="false">
      <c r="A26" s="12" t="s">
        <v>8</v>
      </c>
      <c r="B26" s="11" t="n">
        <v>16655</v>
      </c>
      <c r="C26" s="11" t="s">
        <v>9</v>
      </c>
      <c r="D26" s="13" t="n">
        <v>24050</v>
      </c>
      <c r="F26" s="12" t="s">
        <v>8</v>
      </c>
      <c r="G26" s="11" t="n">
        <v>6775</v>
      </c>
      <c r="H26" s="11" t="s">
        <v>9</v>
      </c>
      <c r="I26" s="13" t="n">
        <v>20000</v>
      </c>
      <c r="J26" s="11"/>
      <c r="K26" s="12" t="s">
        <v>8</v>
      </c>
      <c r="L26" s="11" t="n">
        <v>100749</v>
      </c>
      <c r="M26" s="11" t="s">
        <v>9</v>
      </c>
      <c r="N26" s="13" t="n">
        <v>11600</v>
      </c>
      <c r="O26" s="11"/>
      <c r="V26" s="2"/>
      <c r="W26" s="1"/>
    </row>
    <row r="27" customFormat="false" ht="12.75" hidden="false" customHeight="false" outlineLevel="0" collapsed="false">
      <c r="A27" s="12" t="s">
        <v>10</v>
      </c>
      <c r="B27" s="11" t="n">
        <v>5.53</v>
      </c>
      <c r="C27" s="11" t="s">
        <v>11</v>
      </c>
      <c r="D27" s="13" t="n">
        <v>5.43</v>
      </c>
      <c r="F27" s="12" t="s">
        <v>10</v>
      </c>
      <c r="G27" s="11" t="n">
        <v>3.05</v>
      </c>
      <c r="H27" s="11" t="s">
        <v>11</v>
      </c>
      <c r="I27" s="13" t="n">
        <v>3.05</v>
      </c>
      <c r="J27" s="11"/>
      <c r="K27" s="12" t="s">
        <v>10</v>
      </c>
      <c r="L27" s="11" t="n">
        <v>1.74</v>
      </c>
      <c r="M27" s="11" t="s">
        <v>11</v>
      </c>
      <c r="N27" s="13" t="n">
        <v>1.72</v>
      </c>
      <c r="O27" s="11"/>
      <c r="V27" s="2"/>
      <c r="W27" s="1"/>
    </row>
    <row r="28" customFormat="false" ht="12.75" hidden="false" customHeight="false" outlineLevel="0" collapsed="false">
      <c r="A28" s="12" t="s">
        <v>12</v>
      </c>
      <c r="B28" s="11" t="n">
        <v>44950</v>
      </c>
      <c r="C28" s="11" t="s">
        <v>13</v>
      </c>
      <c r="D28" s="13" t="n">
        <v>5.45</v>
      </c>
      <c r="F28" s="12" t="s">
        <v>12</v>
      </c>
      <c r="G28" s="11" t="n">
        <v>9225</v>
      </c>
      <c r="H28" s="11" t="s">
        <v>13</v>
      </c>
      <c r="I28" s="13" t="n">
        <v>3.03</v>
      </c>
      <c r="J28" s="11"/>
      <c r="K28" s="12" t="s">
        <v>12</v>
      </c>
      <c r="L28" s="11" t="n">
        <v>7208</v>
      </c>
      <c r="M28" s="11" t="s">
        <v>13</v>
      </c>
      <c r="N28" s="13" t="n">
        <v>1.72</v>
      </c>
      <c r="O28" s="11"/>
      <c r="V28" s="2"/>
      <c r="W28" s="1"/>
    </row>
    <row r="29" customFormat="false" ht="12.75" hidden="false" customHeight="false" outlineLevel="0" collapsed="false">
      <c r="A29" s="12" t="s">
        <v>14</v>
      </c>
      <c r="B29" s="11" t="n">
        <v>5.46</v>
      </c>
      <c r="C29" s="11" t="s">
        <v>15</v>
      </c>
      <c r="D29" s="13" t="n">
        <v>5.47</v>
      </c>
      <c r="F29" s="12" t="s">
        <v>14</v>
      </c>
      <c r="G29" s="11" t="n">
        <v>3.05</v>
      </c>
      <c r="H29" s="11" t="s">
        <v>15</v>
      </c>
      <c r="I29" s="13" t="n">
        <v>3.05</v>
      </c>
      <c r="J29" s="11"/>
      <c r="K29" s="12" t="s">
        <v>14</v>
      </c>
      <c r="L29" s="11" t="n">
        <v>1.74</v>
      </c>
      <c r="M29" s="11" t="s">
        <v>15</v>
      </c>
      <c r="N29" s="13" t="n">
        <v>1.73</v>
      </c>
      <c r="O29" s="11"/>
      <c r="V29" s="2"/>
      <c r="W29" s="1"/>
    </row>
    <row r="30" customFormat="false" ht="12.75" hidden="false" customHeight="false" outlineLevel="0" collapsed="false">
      <c r="A30" s="12" t="s">
        <v>16</v>
      </c>
      <c r="B30" s="11" t="n">
        <v>177</v>
      </c>
      <c r="C30" s="11" t="s">
        <v>17</v>
      </c>
      <c r="D30" s="13" t="n">
        <v>0.02</v>
      </c>
      <c r="F30" s="12" t="s">
        <v>16</v>
      </c>
      <c r="G30" s="11" t="n">
        <v>1</v>
      </c>
      <c r="H30" s="11" t="s">
        <v>17</v>
      </c>
      <c r="I30" s="13" t="n">
        <v>0.02</v>
      </c>
      <c r="J30" s="11"/>
      <c r="K30" s="12" t="s">
        <v>16</v>
      </c>
      <c r="L30" s="11" t="n">
        <v>10</v>
      </c>
      <c r="M30" s="11" t="s">
        <v>17</v>
      </c>
      <c r="N30" s="13" t="n">
        <v>0.01</v>
      </c>
      <c r="O30" s="11"/>
      <c r="V30" s="2"/>
      <c r="W30" s="1"/>
    </row>
    <row r="31" customFormat="false" ht="12.75" hidden="false" customHeight="false" outlineLevel="0" collapsed="false">
      <c r="A31" s="12" t="s">
        <v>18</v>
      </c>
      <c r="B31" s="14" t="n">
        <v>3245708</v>
      </c>
      <c r="C31" s="11" t="s">
        <v>19</v>
      </c>
      <c r="D31" s="15" t="n">
        <v>17767572</v>
      </c>
      <c r="F31" s="12" t="s">
        <v>18</v>
      </c>
      <c r="G31" s="14" t="n">
        <v>9225</v>
      </c>
      <c r="H31" s="11" t="s">
        <v>19</v>
      </c>
      <c r="I31" s="15" t="n">
        <v>28136</v>
      </c>
      <c r="J31" s="14"/>
      <c r="K31" s="12" t="s">
        <v>18</v>
      </c>
      <c r="L31" s="14" t="n">
        <v>43000</v>
      </c>
      <c r="M31" s="11" t="s">
        <v>19</v>
      </c>
      <c r="N31" s="15" t="n">
        <v>74520</v>
      </c>
      <c r="O31" s="14"/>
      <c r="U31" s="2"/>
      <c r="V31" s="2"/>
      <c r="W31" s="1"/>
    </row>
    <row r="32" customFormat="false" ht="13.5" hidden="false" customHeight="false" outlineLevel="0" collapsed="false">
      <c r="A32" s="16" t="s">
        <v>20</v>
      </c>
      <c r="B32" s="17" t="n">
        <v>23.95</v>
      </c>
      <c r="C32" s="17" t="s">
        <v>21</v>
      </c>
      <c r="D32" s="18" t="n">
        <v>4.12</v>
      </c>
      <c r="F32" s="16" t="s">
        <v>20</v>
      </c>
      <c r="G32" s="17" t="n">
        <v>15</v>
      </c>
      <c r="H32" s="17" t="s">
        <v>21</v>
      </c>
      <c r="I32" s="18" t="n">
        <v>2.88</v>
      </c>
      <c r="J32" s="11"/>
      <c r="K32" s="16" t="s">
        <v>20</v>
      </c>
      <c r="L32" s="17" t="n">
        <v>4.18</v>
      </c>
      <c r="M32" s="17" t="s">
        <v>21</v>
      </c>
      <c r="N32" s="18" t="n">
        <v>1.56</v>
      </c>
      <c r="O32" s="11"/>
      <c r="U32" s="2"/>
      <c r="V32" s="2"/>
      <c r="W32" s="1"/>
    </row>
    <row r="33" s="2" customFormat="true" ht="13.5" hidden="false" customHeight="false" outlineLevel="0" collapsed="false">
      <c r="W33" s="1"/>
      <c r="X33" s="1"/>
      <c r="Y33" s="1"/>
    </row>
    <row r="34" customFormat="false" ht="13.5" hidden="false" customHeight="false" outlineLevel="0" collapsed="false">
      <c r="A34" s="4" t="s">
        <v>28</v>
      </c>
      <c r="B34" s="5"/>
      <c r="C34" s="5"/>
      <c r="D34" s="6"/>
      <c r="F34" s="4" t="s">
        <v>29</v>
      </c>
      <c r="G34" s="5"/>
      <c r="H34" s="5"/>
      <c r="I34" s="6"/>
      <c r="J34" s="7"/>
      <c r="K34" s="4" t="s">
        <v>30</v>
      </c>
      <c r="L34" s="5"/>
      <c r="M34" s="5"/>
      <c r="N34" s="6"/>
      <c r="O34" s="7"/>
      <c r="U34" s="2"/>
      <c r="V34" s="2"/>
      <c r="W34" s="1"/>
    </row>
    <row r="35" customFormat="false" ht="12.75" hidden="false" customHeight="false" outlineLevel="0" collapsed="false">
      <c r="A35" s="8" t="s">
        <v>6</v>
      </c>
      <c r="B35" s="9" t="n">
        <v>4.98</v>
      </c>
      <c r="C35" s="9" t="s">
        <v>7</v>
      </c>
      <c r="D35" s="10" t="n">
        <v>4.97</v>
      </c>
      <c r="F35" s="8" t="s">
        <v>6</v>
      </c>
      <c r="G35" s="9" t="n">
        <v>19.35</v>
      </c>
      <c r="H35" s="9" t="s">
        <v>7</v>
      </c>
      <c r="I35" s="10" t="n">
        <v>19.3</v>
      </c>
      <c r="J35" s="11"/>
      <c r="K35" s="8" t="s">
        <v>6</v>
      </c>
      <c r="L35" s="9" t="n">
        <v>4.39</v>
      </c>
      <c r="M35" s="9" t="s">
        <v>7</v>
      </c>
      <c r="N35" s="10" t="n">
        <v>4.35</v>
      </c>
      <c r="O35" s="11"/>
      <c r="U35" s="2"/>
      <c r="V35" s="2"/>
      <c r="W35" s="1"/>
    </row>
    <row r="36" customFormat="false" ht="12.75" hidden="false" customHeight="false" outlineLevel="0" collapsed="false">
      <c r="A36" s="12" t="s">
        <v>8</v>
      </c>
      <c r="B36" s="11" t="n">
        <v>7000</v>
      </c>
      <c r="C36" s="11" t="s">
        <v>9</v>
      </c>
      <c r="D36" s="13" t="n">
        <v>15000</v>
      </c>
      <c r="F36" s="12" t="s">
        <v>8</v>
      </c>
      <c r="G36" s="11" t="n">
        <v>1212</v>
      </c>
      <c r="H36" s="11" t="s">
        <v>9</v>
      </c>
      <c r="I36" s="13" t="n">
        <v>10000</v>
      </c>
      <c r="J36" s="11"/>
      <c r="K36" s="12" t="s">
        <v>8</v>
      </c>
      <c r="L36" s="11" t="n">
        <v>20000</v>
      </c>
      <c r="M36" s="11" t="s">
        <v>9</v>
      </c>
      <c r="N36" s="13" t="n">
        <v>23500</v>
      </c>
      <c r="O36" s="11"/>
      <c r="U36" s="2"/>
      <c r="V36" s="2"/>
      <c r="W36" s="1"/>
    </row>
    <row r="37" customFormat="false" ht="12.75" hidden="false" customHeight="false" outlineLevel="0" collapsed="false">
      <c r="A37" s="12" t="s">
        <v>10</v>
      </c>
      <c r="B37" s="11" t="n">
        <v>5.01</v>
      </c>
      <c r="C37" s="11" t="s">
        <v>11</v>
      </c>
      <c r="D37" s="13" t="n">
        <v>4.95</v>
      </c>
      <c r="F37" s="12" t="s">
        <v>10</v>
      </c>
      <c r="G37" s="11" t="n">
        <v>19.5</v>
      </c>
      <c r="H37" s="11" t="s">
        <v>11</v>
      </c>
      <c r="I37" s="13" t="n">
        <v>19.35</v>
      </c>
      <c r="J37" s="11"/>
      <c r="K37" s="12" t="s">
        <v>10</v>
      </c>
      <c r="L37" s="11" t="n">
        <v>4.39</v>
      </c>
      <c r="M37" s="11" t="s">
        <v>11</v>
      </c>
      <c r="N37" s="13" t="n">
        <v>4.39</v>
      </c>
      <c r="O37" s="11"/>
      <c r="U37" s="2"/>
      <c r="V37" s="2"/>
      <c r="W37" s="1"/>
    </row>
    <row r="38" customFormat="false" ht="12.75" hidden="false" customHeight="false" outlineLevel="0" collapsed="false">
      <c r="A38" s="12" t="s">
        <v>12</v>
      </c>
      <c r="B38" s="11" t="n">
        <v>2000</v>
      </c>
      <c r="C38" s="11" t="s">
        <v>13</v>
      </c>
      <c r="D38" s="13" t="n">
        <v>4.93</v>
      </c>
      <c r="F38" s="12" t="s">
        <v>12</v>
      </c>
      <c r="G38" s="11" t="n">
        <v>38</v>
      </c>
      <c r="H38" s="11" t="s">
        <v>13</v>
      </c>
      <c r="I38" s="13" t="n">
        <v>19.25</v>
      </c>
      <c r="J38" s="11"/>
      <c r="K38" s="12" t="s">
        <v>12</v>
      </c>
      <c r="L38" s="11" t="n">
        <v>15000</v>
      </c>
      <c r="M38" s="11" t="s">
        <v>13</v>
      </c>
      <c r="N38" s="13" t="n">
        <v>4.35</v>
      </c>
      <c r="O38" s="11"/>
      <c r="U38" s="2"/>
      <c r="V38" s="2"/>
      <c r="W38" s="1"/>
    </row>
    <row r="39" customFormat="false" ht="12.75" hidden="false" customHeight="false" outlineLevel="0" collapsed="false">
      <c r="A39" s="12" t="s">
        <v>14</v>
      </c>
      <c r="B39" s="11" t="n">
        <v>4.98</v>
      </c>
      <c r="C39" s="11" t="s">
        <v>15</v>
      </c>
      <c r="D39" s="13" t="n">
        <v>4.97</v>
      </c>
      <c r="F39" s="12" t="s">
        <v>14</v>
      </c>
      <c r="G39" s="11" t="n">
        <v>19.35</v>
      </c>
      <c r="H39" s="11" t="s">
        <v>15</v>
      </c>
      <c r="I39" s="13" t="n">
        <v>19.4</v>
      </c>
      <c r="J39" s="11"/>
      <c r="K39" s="12" t="s">
        <v>14</v>
      </c>
      <c r="L39" s="11" t="n">
        <v>4.39</v>
      </c>
      <c r="M39" s="11" t="s">
        <v>15</v>
      </c>
      <c r="N39" s="13" t="n">
        <v>4.39</v>
      </c>
      <c r="O39" s="11"/>
      <c r="U39" s="2"/>
      <c r="V39" s="2"/>
      <c r="W39" s="1"/>
    </row>
    <row r="40" customFormat="false" ht="12.75" hidden="false" customHeight="false" outlineLevel="0" collapsed="false">
      <c r="A40" s="12" t="s">
        <v>16</v>
      </c>
      <c r="B40" s="11" t="n">
        <v>127</v>
      </c>
      <c r="C40" s="11" t="s">
        <v>17</v>
      </c>
      <c r="D40" s="13" t="n">
        <v>0.04</v>
      </c>
      <c r="F40" s="12" t="s">
        <v>16</v>
      </c>
      <c r="G40" s="11" t="n">
        <v>6</v>
      </c>
      <c r="H40" s="11" t="s">
        <v>17</v>
      </c>
      <c r="I40" s="13" t="n">
        <v>0.15</v>
      </c>
      <c r="J40" s="11"/>
      <c r="K40" s="12" t="s">
        <v>16</v>
      </c>
      <c r="L40" s="11" t="n">
        <v>1</v>
      </c>
      <c r="M40" s="11" t="s">
        <v>17</v>
      </c>
      <c r="N40" s="13" t="n">
        <v>0.04</v>
      </c>
      <c r="O40" s="11"/>
      <c r="U40" s="2"/>
      <c r="V40" s="2"/>
      <c r="W40" s="1"/>
    </row>
    <row r="41" customFormat="false" ht="12.75" hidden="false" customHeight="false" outlineLevel="0" collapsed="false">
      <c r="A41" s="12" t="s">
        <v>18</v>
      </c>
      <c r="B41" s="14" t="n">
        <v>2829178</v>
      </c>
      <c r="C41" s="11" t="s">
        <v>19</v>
      </c>
      <c r="D41" s="15" t="n">
        <v>14070059</v>
      </c>
      <c r="F41" s="12" t="s">
        <v>18</v>
      </c>
      <c r="G41" s="14" t="n">
        <v>18246</v>
      </c>
      <c r="H41" s="11" t="s">
        <v>19</v>
      </c>
      <c r="I41" s="15" t="n">
        <v>353522</v>
      </c>
      <c r="J41" s="14"/>
      <c r="K41" s="12" t="s">
        <v>18</v>
      </c>
      <c r="L41" s="14" t="n">
        <v>15000</v>
      </c>
      <c r="M41" s="11" t="s">
        <v>19</v>
      </c>
      <c r="N41" s="15" t="n">
        <v>65850</v>
      </c>
      <c r="O41" s="14"/>
      <c r="U41" s="2"/>
      <c r="V41" s="2"/>
      <c r="W41" s="1"/>
    </row>
    <row r="42" customFormat="false" ht="13.5" hidden="false" customHeight="false" outlineLevel="0" collapsed="false">
      <c r="A42" s="16" t="s">
        <v>20</v>
      </c>
      <c r="B42" s="17" t="n">
        <v>8.09</v>
      </c>
      <c r="C42" s="17" t="s">
        <v>21</v>
      </c>
      <c r="D42" s="18" t="n">
        <v>3.16</v>
      </c>
      <c r="F42" s="16" t="s">
        <v>20</v>
      </c>
      <c r="G42" s="17" t="n">
        <v>32.35</v>
      </c>
      <c r="H42" s="17" t="s">
        <v>21</v>
      </c>
      <c r="I42" s="18" t="n">
        <v>14.3</v>
      </c>
      <c r="J42" s="11"/>
      <c r="K42" s="16" t="s">
        <v>20</v>
      </c>
      <c r="L42" s="17" t="n">
        <v>8</v>
      </c>
      <c r="M42" s="17" t="s">
        <v>21</v>
      </c>
      <c r="N42" s="18" t="n">
        <v>2.52</v>
      </c>
      <c r="O42" s="11"/>
      <c r="U42" s="2"/>
      <c r="V42" s="2"/>
      <c r="W42" s="1"/>
    </row>
    <row r="43" s="2" customFormat="true" ht="13.5" hidden="false" customHeight="false" outlineLevel="0" collapsed="false">
      <c r="W43" s="1"/>
      <c r="X43" s="1"/>
      <c r="Y43" s="1"/>
    </row>
    <row r="44" customFormat="false" ht="13.5" hidden="false" customHeight="false" outlineLevel="0" collapsed="false">
      <c r="A44" s="4" t="s">
        <v>31</v>
      </c>
      <c r="B44" s="5"/>
      <c r="C44" s="5"/>
      <c r="D44" s="6"/>
      <c r="F44" s="4" t="s">
        <v>32</v>
      </c>
      <c r="G44" s="5"/>
      <c r="H44" s="5"/>
      <c r="I44" s="6"/>
      <c r="J44" s="7"/>
      <c r="K44" s="4" t="s">
        <v>33</v>
      </c>
      <c r="L44" s="5"/>
      <c r="M44" s="5"/>
      <c r="N44" s="6"/>
      <c r="O44" s="7"/>
      <c r="U44" s="2"/>
      <c r="V44" s="2"/>
      <c r="W44" s="1"/>
    </row>
    <row r="45" customFormat="false" ht="12.75" hidden="false" customHeight="false" outlineLevel="0" collapsed="false">
      <c r="A45" s="8" t="s">
        <v>6</v>
      </c>
      <c r="B45" s="9" t="n">
        <v>7.44</v>
      </c>
      <c r="C45" s="9" t="s">
        <v>7</v>
      </c>
      <c r="D45" s="10" t="n">
        <v>7.43</v>
      </c>
      <c r="F45" s="8" t="s">
        <v>6</v>
      </c>
      <c r="G45" s="9" t="n">
        <v>2.55</v>
      </c>
      <c r="H45" s="9" t="s">
        <v>7</v>
      </c>
      <c r="I45" s="10" t="n">
        <v>2.46</v>
      </c>
      <c r="J45" s="11"/>
      <c r="K45" s="8" t="s">
        <v>6</v>
      </c>
      <c r="L45" s="9" t="n">
        <v>9.45</v>
      </c>
      <c r="M45" s="9" t="s">
        <v>7</v>
      </c>
      <c r="N45" s="10" t="n">
        <v>9.35</v>
      </c>
      <c r="O45" s="11"/>
      <c r="U45" s="2"/>
      <c r="V45" s="2"/>
      <c r="W45" s="1"/>
    </row>
    <row r="46" customFormat="false" ht="12.75" hidden="false" customHeight="false" outlineLevel="0" collapsed="false">
      <c r="A46" s="12" t="s">
        <v>8</v>
      </c>
      <c r="B46" s="11" t="n">
        <v>50000</v>
      </c>
      <c r="C46" s="11" t="s">
        <v>9</v>
      </c>
      <c r="D46" s="13" t="n">
        <v>371046</v>
      </c>
      <c r="F46" s="12" t="s">
        <v>8</v>
      </c>
      <c r="G46" s="11" t="n">
        <v>52000</v>
      </c>
      <c r="H46" s="11" t="s">
        <v>9</v>
      </c>
      <c r="I46" s="13" t="n">
        <v>10000</v>
      </c>
      <c r="J46" s="11"/>
      <c r="K46" s="12" t="s">
        <v>8</v>
      </c>
      <c r="L46" s="11" t="n">
        <v>69500</v>
      </c>
      <c r="M46" s="11" t="s">
        <v>9</v>
      </c>
      <c r="N46" s="13" t="n">
        <v>50000</v>
      </c>
      <c r="O46" s="11"/>
      <c r="U46" s="2"/>
      <c r="V46" s="2"/>
      <c r="W46" s="1"/>
    </row>
    <row r="47" customFormat="false" ht="12.75" hidden="false" customHeight="false" outlineLevel="0" collapsed="false">
      <c r="A47" s="12" t="s">
        <v>10</v>
      </c>
      <c r="B47" s="11" t="n">
        <v>7.47</v>
      </c>
      <c r="C47" s="11" t="s">
        <v>11</v>
      </c>
      <c r="D47" s="13" t="n">
        <v>7.35</v>
      </c>
      <c r="F47" s="12" t="s">
        <v>10</v>
      </c>
      <c r="G47" s="11" t="n">
        <v>2.55</v>
      </c>
      <c r="H47" s="11" t="s">
        <v>11</v>
      </c>
      <c r="I47" s="13" t="n">
        <v>2.55</v>
      </c>
      <c r="J47" s="11"/>
      <c r="K47" s="12" t="s">
        <v>10</v>
      </c>
      <c r="L47" s="11" t="n">
        <v>0</v>
      </c>
      <c r="M47" s="11" t="s">
        <v>11</v>
      </c>
      <c r="N47" s="13" t="n">
        <v>0</v>
      </c>
      <c r="O47" s="11"/>
      <c r="U47" s="2"/>
      <c r="V47" s="2"/>
      <c r="W47" s="1"/>
    </row>
    <row r="48" customFormat="false" ht="12.75" hidden="false" customHeight="false" outlineLevel="0" collapsed="false">
      <c r="A48" s="12" t="s">
        <v>12</v>
      </c>
      <c r="B48" s="11" t="n">
        <v>8954</v>
      </c>
      <c r="C48" s="11" t="s">
        <v>13</v>
      </c>
      <c r="D48" s="13" t="n">
        <v>7.35</v>
      </c>
      <c r="F48" s="12" t="s">
        <v>12</v>
      </c>
      <c r="G48" s="11" t="n">
        <v>8000</v>
      </c>
      <c r="H48" s="11" t="s">
        <v>13</v>
      </c>
      <c r="I48" s="13" t="n">
        <v>2.52</v>
      </c>
      <c r="J48" s="11"/>
      <c r="K48" s="12" t="s">
        <v>12</v>
      </c>
      <c r="L48" s="11" t="n">
        <v>37604</v>
      </c>
      <c r="M48" s="11" t="s">
        <v>13</v>
      </c>
      <c r="N48" s="13" t="n">
        <v>9.41</v>
      </c>
      <c r="O48" s="11"/>
      <c r="U48" s="2"/>
      <c r="V48" s="2"/>
      <c r="W48" s="1"/>
    </row>
    <row r="49" customFormat="false" ht="12.75" hidden="false" customHeight="false" outlineLevel="0" collapsed="false">
      <c r="A49" s="12" t="s">
        <v>14</v>
      </c>
      <c r="B49" s="11" t="n">
        <v>7.43</v>
      </c>
      <c r="C49" s="11" t="s">
        <v>15</v>
      </c>
      <c r="D49" s="13" t="n">
        <v>7.42</v>
      </c>
      <c r="F49" s="12" t="s">
        <v>14</v>
      </c>
      <c r="G49" s="11" t="n">
        <v>2.55</v>
      </c>
      <c r="H49" s="11" t="s">
        <v>15</v>
      </c>
      <c r="I49" s="13" t="n">
        <v>2.55</v>
      </c>
      <c r="J49" s="11"/>
      <c r="K49" s="12" t="s">
        <v>14</v>
      </c>
      <c r="L49" s="11" t="n">
        <v>9.45</v>
      </c>
      <c r="M49" s="11" t="s">
        <v>15</v>
      </c>
      <c r="N49" s="13" t="n">
        <v>0</v>
      </c>
      <c r="O49" s="11"/>
      <c r="U49" s="2"/>
      <c r="V49" s="2"/>
      <c r="W49" s="1"/>
    </row>
    <row r="50" customFormat="false" ht="12.75" hidden="false" customHeight="false" outlineLevel="0" collapsed="false">
      <c r="A50" s="12" t="s">
        <v>16</v>
      </c>
      <c r="B50" s="11" t="n">
        <v>503</v>
      </c>
      <c r="C50" s="11" t="s">
        <v>17</v>
      </c>
      <c r="D50" s="13" t="n">
        <v>0.07</v>
      </c>
      <c r="F50" s="12" t="s">
        <v>16</v>
      </c>
      <c r="G50" s="11" t="n">
        <v>1</v>
      </c>
      <c r="H50" s="11" t="s">
        <v>17</v>
      </c>
      <c r="I50" s="13" t="n">
        <v>0.03</v>
      </c>
      <c r="J50" s="11"/>
      <c r="K50" s="12" t="s">
        <v>16</v>
      </c>
      <c r="L50" s="11" t="n">
        <v>0</v>
      </c>
      <c r="M50" s="11" t="s">
        <v>17</v>
      </c>
      <c r="N50" s="13" t="n">
        <v>-9.41</v>
      </c>
      <c r="O50" s="11"/>
      <c r="U50" s="2"/>
      <c r="V50" s="2"/>
      <c r="W50" s="1"/>
    </row>
    <row r="51" customFormat="false" ht="12.75" hidden="false" customHeight="false" outlineLevel="0" collapsed="false">
      <c r="A51" s="12" t="s">
        <v>18</v>
      </c>
      <c r="B51" s="14" t="n">
        <v>7927295</v>
      </c>
      <c r="C51" s="11" t="s">
        <v>19</v>
      </c>
      <c r="D51" s="15" t="n">
        <v>58785527</v>
      </c>
      <c r="F51" s="12" t="s">
        <v>18</v>
      </c>
      <c r="G51" s="14" t="n">
        <v>8000</v>
      </c>
      <c r="H51" s="11" t="s">
        <v>19</v>
      </c>
      <c r="I51" s="15" t="n">
        <v>20400</v>
      </c>
      <c r="J51" s="14"/>
      <c r="K51" s="12" t="s">
        <v>18</v>
      </c>
      <c r="L51" s="14" t="n">
        <v>0</v>
      </c>
      <c r="M51" s="11" t="s">
        <v>19</v>
      </c>
      <c r="N51" s="15" t="n">
        <v>0</v>
      </c>
      <c r="O51" s="14"/>
      <c r="U51" s="2"/>
      <c r="V51" s="2"/>
      <c r="W51" s="1"/>
    </row>
    <row r="52" customFormat="false" ht="13.5" hidden="false" customHeight="false" outlineLevel="0" collapsed="false">
      <c r="A52" s="16" t="s">
        <v>20</v>
      </c>
      <c r="B52" s="17" t="n">
        <v>14.95</v>
      </c>
      <c r="C52" s="17" t="s">
        <v>21</v>
      </c>
      <c r="D52" s="18" t="n">
        <v>5.71</v>
      </c>
      <c r="F52" s="16" t="s">
        <v>20</v>
      </c>
      <c r="G52" s="17" t="n">
        <v>8</v>
      </c>
      <c r="H52" s="17" t="s">
        <v>21</v>
      </c>
      <c r="I52" s="18" t="n">
        <v>2.22</v>
      </c>
      <c r="J52" s="11"/>
      <c r="K52" s="16" t="s">
        <v>20</v>
      </c>
      <c r="L52" s="17" t="n">
        <v>150</v>
      </c>
      <c r="M52" s="17" t="s">
        <v>21</v>
      </c>
      <c r="N52" s="18" t="n">
        <v>8.9</v>
      </c>
      <c r="O52" s="11"/>
      <c r="U52" s="2"/>
      <c r="V52" s="2"/>
      <c r="W52" s="1"/>
    </row>
    <row r="53" s="2" customFormat="true" ht="12.75" hidden="false" customHeight="false" outlineLevel="0" collapsed="false">
      <c r="U53" s="1"/>
      <c r="W53" s="1"/>
      <c r="X53" s="1"/>
      <c r="Y53" s="1"/>
    </row>
    <row r="54" s="2" customFormat="true" ht="13.5" hidden="false" customHeight="false" outlineLevel="0" collapsed="false">
      <c r="U54" s="1"/>
      <c r="W54" s="1"/>
      <c r="X54" s="1"/>
      <c r="Y54" s="1"/>
    </row>
    <row r="55" customFormat="false" ht="13.5" hidden="false" customHeight="false" outlineLevel="0" collapsed="false">
      <c r="A55" s="4" t="s">
        <v>34</v>
      </c>
      <c r="B55" s="5"/>
      <c r="C55" s="5"/>
      <c r="D55" s="6"/>
      <c r="F55" s="4" t="s">
        <v>35</v>
      </c>
      <c r="G55" s="5"/>
      <c r="H55" s="5"/>
      <c r="I55" s="6"/>
      <c r="J55" s="7"/>
      <c r="K55" s="4" t="s">
        <v>36</v>
      </c>
      <c r="L55" s="19"/>
      <c r="M55" s="19"/>
      <c r="N55" s="20"/>
      <c r="O55" s="7"/>
      <c r="V55" s="2"/>
      <c r="W55" s="1"/>
    </row>
    <row r="56" customFormat="false" ht="12.75" hidden="false" customHeight="false" outlineLevel="0" collapsed="false">
      <c r="A56" s="8" t="s">
        <v>6</v>
      </c>
      <c r="B56" s="9" t="n">
        <v>1.81</v>
      </c>
      <c r="C56" s="9" t="s">
        <v>7</v>
      </c>
      <c r="D56" s="10" t="n">
        <v>1.8</v>
      </c>
      <c r="F56" s="8" t="s">
        <v>6</v>
      </c>
      <c r="G56" s="9" t="n">
        <v>2.8</v>
      </c>
      <c r="H56" s="9" t="s">
        <v>7</v>
      </c>
      <c r="I56" s="10" t="n">
        <v>2.79</v>
      </c>
      <c r="J56" s="11"/>
      <c r="K56" s="21" t="s">
        <v>6</v>
      </c>
      <c r="L56" s="22" t="n">
        <v>14.15</v>
      </c>
      <c r="M56" s="9" t="s">
        <v>7</v>
      </c>
      <c r="N56" s="10" t="n">
        <v>14.1</v>
      </c>
      <c r="O56" s="11"/>
      <c r="V56" s="2"/>
      <c r="W56" s="1"/>
    </row>
    <row r="57" customFormat="false" ht="12.75" hidden="false" customHeight="false" outlineLevel="0" collapsed="false">
      <c r="A57" s="12" t="s">
        <v>8</v>
      </c>
      <c r="B57" s="11" t="n">
        <v>101662</v>
      </c>
      <c r="C57" s="11" t="s">
        <v>9</v>
      </c>
      <c r="D57" s="13" t="n">
        <v>200352</v>
      </c>
      <c r="F57" s="12" t="s">
        <v>8</v>
      </c>
      <c r="G57" s="11" t="n">
        <v>120872</v>
      </c>
      <c r="H57" s="11" t="s">
        <v>9</v>
      </c>
      <c r="I57" s="13" t="n">
        <v>70919</v>
      </c>
      <c r="J57" s="11"/>
      <c r="K57" s="23" t="s">
        <v>8</v>
      </c>
      <c r="L57" s="24" t="n">
        <v>1799849</v>
      </c>
      <c r="M57" s="11" t="s">
        <v>9</v>
      </c>
      <c r="N57" s="13" t="n">
        <v>440422</v>
      </c>
      <c r="O57" s="11"/>
      <c r="V57" s="2"/>
      <c r="W57" s="1"/>
    </row>
    <row r="58" customFormat="false" ht="12.75" hidden="false" customHeight="false" outlineLevel="0" collapsed="false">
      <c r="A58" s="12" t="s">
        <v>10</v>
      </c>
      <c r="B58" s="11" t="n">
        <v>1.82</v>
      </c>
      <c r="C58" s="11" t="s">
        <v>11</v>
      </c>
      <c r="D58" s="13" t="n">
        <v>1.8</v>
      </c>
      <c r="F58" s="12" t="s">
        <v>10</v>
      </c>
      <c r="G58" s="11" t="n">
        <v>2.83</v>
      </c>
      <c r="H58" s="11" t="s">
        <v>11</v>
      </c>
      <c r="I58" s="13" t="n">
        <v>2.79</v>
      </c>
      <c r="J58" s="11"/>
      <c r="K58" s="23" t="s">
        <v>10</v>
      </c>
      <c r="L58" s="24" t="n">
        <v>14.15</v>
      </c>
      <c r="M58" s="11" t="s">
        <v>11</v>
      </c>
      <c r="N58" s="13" t="n">
        <v>13.9</v>
      </c>
      <c r="O58" s="11"/>
      <c r="V58" s="2"/>
      <c r="W58" s="1"/>
    </row>
    <row r="59" customFormat="false" ht="12.75" hidden="false" customHeight="false" outlineLevel="0" collapsed="false">
      <c r="A59" s="12" t="s">
        <v>12</v>
      </c>
      <c r="B59" s="11" t="n">
        <v>1160</v>
      </c>
      <c r="C59" s="11" t="s">
        <v>13</v>
      </c>
      <c r="D59" s="13" t="n">
        <v>1.8</v>
      </c>
      <c r="F59" s="12" t="s">
        <v>12</v>
      </c>
      <c r="G59" s="11" t="n">
        <v>498</v>
      </c>
      <c r="H59" s="11" t="s">
        <v>13</v>
      </c>
      <c r="I59" s="13" t="n">
        <v>2.78</v>
      </c>
      <c r="J59" s="11"/>
      <c r="K59" s="23" t="s">
        <v>12</v>
      </c>
      <c r="L59" s="24" t="n">
        <v>2000</v>
      </c>
      <c r="M59" s="11" t="s">
        <v>13</v>
      </c>
      <c r="N59" s="13" t="n">
        <v>13.75</v>
      </c>
      <c r="O59" s="11"/>
      <c r="V59" s="2"/>
      <c r="W59" s="1"/>
    </row>
    <row r="60" customFormat="false" ht="12.75" hidden="false" customHeight="false" outlineLevel="0" collapsed="false">
      <c r="A60" s="12" t="s">
        <v>14</v>
      </c>
      <c r="B60" s="11" t="n">
        <v>1.8</v>
      </c>
      <c r="C60" s="11" t="s">
        <v>15</v>
      </c>
      <c r="D60" s="13" t="n">
        <v>1.81</v>
      </c>
      <c r="F60" s="12" t="s">
        <v>14</v>
      </c>
      <c r="G60" s="11" t="n">
        <v>2.79</v>
      </c>
      <c r="H60" s="11" t="s">
        <v>15</v>
      </c>
      <c r="I60" s="13" t="n">
        <v>2.81</v>
      </c>
      <c r="J60" s="11"/>
      <c r="K60" s="23" t="s">
        <v>14</v>
      </c>
      <c r="L60" s="24" t="n">
        <v>14.1</v>
      </c>
      <c r="M60" s="11" t="s">
        <v>15</v>
      </c>
      <c r="N60" s="13" t="n">
        <v>14.05</v>
      </c>
      <c r="O60" s="11"/>
      <c r="V60" s="2"/>
      <c r="W60" s="1"/>
    </row>
    <row r="61" customFormat="false" ht="12.75" hidden="false" customHeight="true" outlineLevel="0" collapsed="false">
      <c r="A61" s="12" t="s">
        <v>16</v>
      </c>
      <c r="B61" s="11" t="n">
        <v>25</v>
      </c>
      <c r="C61" s="11" t="s">
        <v>17</v>
      </c>
      <c r="D61" s="13" t="n">
        <v>0.01</v>
      </c>
      <c r="F61" s="12" t="s">
        <v>16</v>
      </c>
      <c r="G61" s="11" t="n">
        <v>29</v>
      </c>
      <c r="H61" s="11" t="s">
        <v>17</v>
      </c>
      <c r="I61" s="13" t="n">
        <v>0.03</v>
      </c>
      <c r="J61" s="11"/>
      <c r="K61" s="23" t="s">
        <v>16</v>
      </c>
      <c r="L61" s="24" t="n">
        <v>942</v>
      </c>
      <c r="M61" s="11" t="s">
        <v>17</v>
      </c>
      <c r="N61" s="13" t="n">
        <v>0.3</v>
      </c>
      <c r="O61" s="11"/>
      <c r="V61" s="2"/>
      <c r="W61" s="1"/>
    </row>
    <row r="62" customFormat="false" ht="12.75" hidden="false" customHeight="false" outlineLevel="0" collapsed="false">
      <c r="A62" s="12" t="s">
        <v>18</v>
      </c>
      <c r="B62" s="14" t="n">
        <v>360904</v>
      </c>
      <c r="C62" s="11" t="s">
        <v>19</v>
      </c>
      <c r="D62" s="15" t="n">
        <v>652829</v>
      </c>
      <c r="F62" s="12" t="s">
        <v>18</v>
      </c>
      <c r="G62" s="14" t="n">
        <v>445136</v>
      </c>
      <c r="H62" s="11" t="s">
        <v>19</v>
      </c>
      <c r="I62" s="15" t="n">
        <v>1250332</v>
      </c>
      <c r="J62" s="14"/>
      <c r="K62" s="23" t="s">
        <v>18</v>
      </c>
      <c r="L62" s="25" t="n">
        <v>21679829</v>
      </c>
      <c r="M62" s="11" t="s">
        <v>19</v>
      </c>
      <c r="N62" s="15" t="n">
        <v>304830928</v>
      </c>
      <c r="O62" s="14"/>
      <c r="V62" s="2"/>
      <c r="W62" s="1"/>
    </row>
    <row r="63" customFormat="false" ht="13.5" hidden="false" customHeight="false" outlineLevel="0" collapsed="false">
      <c r="A63" s="16" t="s">
        <v>20</v>
      </c>
      <c r="B63" s="17" t="n">
        <v>4.9</v>
      </c>
      <c r="C63" s="17" t="s">
        <v>21</v>
      </c>
      <c r="D63" s="18" t="n">
        <v>1.64</v>
      </c>
      <c r="F63" s="16" t="s">
        <v>20</v>
      </c>
      <c r="G63" s="17" t="n">
        <v>6.8</v>
      </c>
      <c r="H63" s="17" t="s">
        <v>21</v>
      </c>
      <c r="I63" s="18" t="n">
        <v>2.02</v>
      </c>
      <c r="J63" s="11"/>
      <c r="K63" s="26" t="s">
        <v>20</v>
      </c>
      <c r="L63" s="27" t="n">
        <v>27.8</v>
      </c>
      <c r="M63" s="17" t="s">
        <v>21</v>
      </c>
      <c r="N63" s="18" t="n">
        <v>10.4</v>
      </c>
      <c r="O63" s="11"/>
      <c r="V63" s="2"/>
      <c r="W63" s="1"/>
    </row>
    <row r="64" customFormat="false" ht="12.75" hidden="false" customHeight="false" outlineLevel="0" collapsed="false">
      <c r="V64" s="2"/>
      <c r="W64" s="1"/>
    </row>
    <row r="65" customFormat="false" ht="13.5" hidden="false" customHeight="false" outlineLevel="0" collapsed="false">
      <c r="V65" s="2"/>
      <c r="W65" s="1"/>
    </row>
    <row r="66" customFormat="false" ht="13.5" hidden="false" customHeight="false" outlineLevel="0" collapsed="false">
      <c r="A66" s="4" t="s">
        <v>37</v>
      </c>
      <c r="B66" s="5"/>
      <c r="C66" s="5"/>
      <c r="D66" s="6"/>
      <c r="F66" s="4" t="s">
        <v>38</v>
      </c>
      <c r="G66" s="5"/>
      <c r="H66" s="5"/>
      <c r="I66" s="6"/>
      <c r="J66" s="7"/>
      <c r="K66" s="4" t="s">
        <v>39</v>
      </c>
      <c r="L66" s="5"/>
      <c r="M66" s="5"/>
      <c r="N66" s="6"/>
      <c r="O66" s="7"/>
    </row>
    <row r="67" customFormat="false" ht="12.75" hidden="false" customHeight="false" outlineLevel="0" collapsed="false">
      <c r="A67" s="8" t="s">
        <v>6</v>
      </c>
      <c r="B67" s="9" t="n">
        <v>1.9</v>
      </c>
      <c r="C67" s="9" t="s">
        <v>7</v>
      </c>
      <c r="D67" s="10" t="n">
        <v>1.89</v>
      </c>
      <c r="F67" s="8" t="s">
        <v>6</v>
      </c>
      <c r="G67" s="9" t="n">
        <v>3.24</v>
      </c>
      <c r="H67" s="9" t="s">
        <v>7</v>
      </c>
      <c r="I67" s="10" t="n">
        <v>3.23</v>
      </c>
      <c r="J67" s="11"/>
      <c r="K67" s="8" t="s">
        <v>6</v>
      </c>
      <c r="L67" s="9" t="n">
        <v>3.68</v>
      </c>
      <c r="M67" s="9" t="s">
        <v>7</v>
      </c>
      <c r="N67" s="10" t="n">
        <v>3.67</v>
      </c>
      <c r="O67" s="11"/>
    </row>
    <row r="68" customFormat="false" ht="12.75" hidden="false" customHeight="false" outlineLevel="0" collapsed="false">
      <c r="A68" s="12" t="s">
        <v>8</v>
      </c>
      <c r="B68" s="11" t="n">
        <v>752745</v>
      </c>
      <c r="C68" s="11" t="s">
        <v>9</v>
      </c>
      <c r="D68" s="13" t="n">
        <v>67433</v>
      </c>
      <c r="F68" s="12" t="s">
        <v>8</v>
      </c>
      <c r="G68" s="11" t="n">
        <v>9436</v>
      </c>
      <c r="H68" s="11" t="s">
        <v>9</v>
      </c>
      <c r="I68" s="13" t="n">
        <v>58000</v>
      </c>
      <c r="J68" s="11"/>
      <c r="K68" s="12" t="s">
        <v>8</v>
      </c>
      <c r="L68" s="11" t="n">
        <v>101643</v>
      </c>
      <c r="M68" s="11" t="s">
        <v>9</v>
      </c>
      <c r="N68" s="13" t="n">
        <v>9063</v>
      </c>
      <c r="O68" s="11"/>
    </row>
    <row r="69" customFormat="false" ht="12.75" hidden="false" customHeight="false" outlineLevel="0" collapsed="false">
      <c r="A69" s="12" t="s">
        <v>10</v>
      </c>
      <c r="B69" s="11" t="n">
        <v>1.92</v>
      </c>
      <c r="C69" s="11" t="s">
        <v>11</v>
      </c>
      <c r="D69" s="13" t="n">
        <v>1.88</v>
      </c>
      <c r="F69" s="12" t="s">
        <v>10</v>
      </c>
      <c r="G69" s="11" t="n">
        <v>3.27</v>
      </c>
      <c r="H69" s="11" t="s">
        <v>11</v>
      </c>
      <c r="I69" s="13" t="n">
        <v>3.24</v>
      </c>
      <c r="J69" s="11"/>
      <c r="K69" s="12" t="s">
        <v>10</v>
      </c>
      <c r="L69" s="11" t="n">
        <v>3.74</v>
      </c>
      <c r="M69" s="11" t="s">
        <v>11</v>
      </c>
      <c r="N69" s="13" t="n">
        <v>3.61</v>
      </c>
      <c r="O69" s="11"/>
    </row>
    <row r="70" customFormat="false" ht="12.75" hidden="false" customHeight="false" outlineLevel="0" collapsed="false">
      <c r="A70" s="12" t="s">
        <v>12</v>
      </c>
      <c r="B70" s="11" t="n">
        <v>18275</v>
      </c>
      <c r="C70" s="11" t="s">
        <v>13</v>
      </c>
      <c r="D70" s="13" t="n">
        <v>1.88</v>
      </c>
      <c r="F70" s="12" t="s">
        <v>12</v>
      </c>
      <c r="G70" s="11" t="n">
        <v>564</v>
      </c>
      <c r="H70" s="11" t="s">
        <v>13</v>
      </c>
      <c r="I70" s="13" t="n">
        <v>3.22</v>
      </c>
      <c r="J70" s="11"/>
      <c r="K70" s="12" t="s">
        <v>12</v>
      </c>
      <c r="L70" s="11" t="n">
        <v>10000</v>
      </c>
      <c r="M70" s="11" t="s">
        <v>13</v>
      </c>
      <c r="N70" s="13" t="n">
        <v>3.66</v>
      </c>
      <c r="O70" s="11"/>
    </row>
    <row r="71" customFormat="false" ht="12.75" hidden="false" customHeight="false" outlineLevel="0" collapsed="false">
      <c r="A71" s="12" t="s">
        <v>14</v>
      </c>
      <c r="B71" s="11" t="n">
        <v>1.9</v>
      </c>
      <c r="C71" s="11" t="s">
        <v>15</v>
      </c>
      <c r="D71" s="13" t="n">
        <v>1.9</v>
      </c>
      <c r="F71" s="12" t="s">
        <v>14</v>
      </c>
      <c r="G71" s="11" t="n">
        <v>3.24</v>
      </c>
      <c r="H71" s="11" t="s">
        <v>15</v>
      </c>
      <c r="I71" s="13" t="n">
        <v>3.25</v>
      </c>
      <c r="J71" s="11"/>
      <c r="K71" s="12" t="s">
        <v>14</v>
      </c>
      <c r="L71" s="11" t="n">
        <v>3.68</v>
      </c>
      <c r="M71" s="11" t="s">
        <v>15</v>
      </c>
      <c r="N71" s="13" t="n">
        <v>3.67</v>
      </c>
      <c r="O71" s="11"/>
    </row>
    <row r="72" customFormat="false" ht="12.75" hidden="false" customHeight="false" outlineLevel="0" collapsed="false">
      <c r="A72" s="12" t="s">
        <v>16</v>
      </c>
      <c r="B72" s="11" t="n">
        <v>96</v>
      </c>
      <c r="C72" s="11" t="s">
        <v>17</v>
      </c>
      <c r="D72" s="13" t="n">
        <v>0.02</v>
      </c>
      <c r="F72" s="12" t="s">
        <v>16</v>
      </c>
      <c r="G72" s="11" t="n">
        <v>33</v>
      </c>
      <c r="H72" s="11" t="s">
        <v>17</v>
      </c>
      <c r="I72" s="13" t="n">
        <v>0.03</v>
      </c>
      <c r="J72" s="11"/>
      <c r="K72" s="12" t="s">
        <v>16</v>
      </c>
      <c r="L72" s="11" t="n">
        <v>293</v>
      </c>
      <c r="M72" s="11" t="s">
        <v>17</v>
      </c>
      <c r="N72" s="13" t="n">
        <v>0.01</v>
      </c>
      <c r="O72" s="11"/>
    </row>
    <row r="73" customFormat="false" ht="12.75" hidden="false" customHeight="false" outlineLevel="0" collapsed="false">
      <c r="A73" s="12" t="s">
        <v>18</v>
      </c>
      <c r="B73" s="14" t="n">
        <v>1654591</v>
      </c>
      <c r="C73" s="11" t="s">
        <v>19</v>
      </c>
      <c r="D73" s="15" t="n">
        <v>3143967</v>
      </c>
      <c r="F73" s="12" t="s">
        <v>18</v>
      </c>
      <c r="G73" s="14" t="n">
        <v>199000</v>
      </c>
      <c r="H73" s="11" t="s">
        <v>19</v>
      </c>
      <c r="I73" s="15" t="n">
        <v>647128</v>
      </c>
      <c r="J73" s="14"/>
      <c r="K73" s="12" t="s">
        <v>18</v>
      </c>
      <c r="L73" s="14" t="n">
        <v>6526556</v>
      </c>
      <c r="M73" s="11" t="s">
        <v>19</v>
      </c>
      <c r="N73" s="15" t="n">
        <v>23980932</v>
      </c>
      <c r="O73" s="14"/>
    </row>
    <row r="74" customFormat="false" ht="13.5" hidden="false" customHeight="false" outlineLevel="0" collapsed="false">
      <c r="A74" s="16" t="s">
        <v>20</v>
      </c>
      <c r="B74" s="17" t="n">
        <v>5.87</v>
      </c>
      <c r="C74" s="17" t="s">
        <v>21</v>
      </c>
      <c r="D74" s="18" t="n">
        <v>1.71</v>
      </c>
      <c r="F74" s="16" t="s">
        <v>20</v>
      </c>
      <c r="G74" s="17" t="n">
        <v>6.35</v>
      </c>
      <c r="H74" s="17" t="s">
        <v>21</v>
      </c>
      <c r="I74" s="18" t="n">
        <v>2.55</v>
      </c>
      <c r="J74" s="11"/>
      <c r="K74" s="16" t="s">
        <v>20</v>
      </c>
      <c r="L74" s="17" t="n">
        <v>9.31</v>
      </c>
      <c r="M74" s="17" t="s">
        <v>21</v>
      </c>
      <c r="N74" s="18" t="n">
        <v>2.84</v>
      </c>
      <c r="O74" s="11"/>
      <c r="V74" s="2"/>
    </row>
    <row r="75" customFormat="false" ht="12.75" hidden="false" customHeight="false" outlineLevel="0" collapsed="false">
      <c r="V75" s="2"/>
    </row>
    <row r="76" customFormat="false" ht="13.5" hidden="false" customHeight="false" outlineLevel="0" collapsed="false">
      <c r="V76" s="2"/>
    </row>
    <row r="77" s="2" customFormat="true" ht="13.5" hidden="false" customHeight="false" outlineLevel="0" collapsed="false">
      <c r="A77" s="4" t="s">
        <v>40</v>
      </c>
      <c r="B77" s="5"/>
      <c r="C77" s="5"/>
      <c r="D77" s="6"/>
      <c r="F77" s="4" t="s">
        <v>41</v>
      </c>
      <c r="G77" s="5"/>
      <c r="H77" s="5"/>
      <c r="I77" s="6"/>
      <c r="J77" s="7"/>
      <c r="K77" s="4" t="s">
        <v>42</v>
      </c>
      <c r="L77" s="5"/>
      <c r="M77" s="5"/>
      <c r="N77" s="6"/>
      <c r="O77" s="7"/>
      <c r="U77" s="1"/>
      <c r="X77" s="1"/>
      <c r="Y77" s="1"/>
      <c r="Z77" s="1"/>
    </row>
    <row r="78" s="2" customFormat="true" ht="12.75" hidden="false" customHeight="false" outlineLevel="0" collapsed="false">
      <c r="A78" s="8" t="s">
        <v>6</v>
      </c>
      <c r="B78" s="9" t="n">
        <v>6.21</v>
      </c>
      <c r="C78" s="9" t="s">
        <v>7</v>
      </c>
      <c r="D78" s="10" t="n">
        <v>6.2</v>
      </c>
      <c r="F78" s="8" t="s">
        <v>6</v>
      </c>
      <c r="G78" s="9" t="n">
        <v>4.97</v>
      </c>
      <c r="H78" s="9" t="s">
        <v>7</v>
      </c>
      <c r="I78" s="10" t="n">
        <v>4.96</v>
      </c>
      <c r="J78" s="1"/>
      <c r="K78" s="8" t="s">
        <v>6</v>
      </c>
      <c r="L78" s="9" t="n">
        <v>3.44</v>
      </c>
      <c r="M78" s="9" t="s">
        <v>7</v>
      </c>
      <c r="N78" s="10" t="n">
        <v>3.42</v>
      </c>
      <c r="O78" s="1"/>
      <c r="Z78" s="1"/>
    </row>
    <row r="79" s="2" customFormat="true" ht="12.75" hidden="false" customHeight="false" outlineLevel="0" collapsed="false">
      <c r="A79" s="12" t="s">
        <v>8</v>
      </c>
      <c r="B79" s="11" t="n">
        <v>103261</v>
      </c>
      <c r="C79" s="11" t="s">
        <v>9</v>
      </c>
      <c r="D79" s="13" t="n">
        <v>183191</v>
      </c>
      <c r="F79" s="12" t="s">
        <v>8</v>
      </c>
      <c r="G79" s="11" t="n">
        <v>22997</v>
      </c>
      <c r="H79" s="11" t="s">
        <v>9</v>
      </c>
      <c r="I79" s="13" t="n">
        <v>166228</v>
      </c>
      <c r="J79" s="1"/>
      <c r="K79" s="12" t="s">
        <v>8</v>
      </c>
      <c r="L79" s="11" t="n">
        <v>100000</v>
      </c>
      <c r="M79" s="11" t="s">
        <v>9</v>
      </c>
      <c r="N79" s="13" t="n">
        <v>60904</v>
      </c>
      <c r="O79" s="1"/>
      <c r="Z79" s="1"/>
    </row>
    <row r="80" s="2" customFormat="true" ht="12.75" hidden="false" customHeight="false" outlineLevel="0" collapsed="false">
      <c r="A80" s="12" t="s">
        <v>10</v>
      </c>
      <c r="B80" s="11" t="n">
        <v>6.3</v>
      </c>
      <c r="C80" s="11" t="s">
        <v>11</v>
      </c>
      <c r="D80" s="13" t="n">
        <v>6.16</v>
      </c>
      <c r="F80" s="12" t="s">
        <v>10</v>
      </c>
      <c r="G80" s="11" t="n">
        <v>5.02</v>
      </c>
      <c r="H80" s="11" t="s">
        <v>11</v>
      </c>
      <c r="I80" s="13" t="n">
        <v>4.92</v>
      </c>
      <c r="J80" s="1"/>
      <c r="K80" s="12" t="s">
        <v>10</v>
      </c>
      <c r="L80" s="11" t="n">
        <v>3.46</v>
      </c>
      <c r="M80" s="11" t="s">
        <v>11</v>
      </c>
      <c r="N80" s="13" t="n">
        <v>3.42</v>
      </c>
      <c r="O80" s="1"/>
    </row>
    <row r="81" customFormat="false" ht="12.75" hidden="false" customHeight="false" outlineLevel="0" collapsed="false">
      <c r="A81" s="12" t="s">
        <v>12</v>
      </c>
      <c r="B81" s="11" t="n">
        <v>562</v>
      </c>
      <c r="C81" s="11" t="s">
        <v>13</v>
      </c>
      <c r="D81" s="13" t="n">
        <v>6.23</v>
      </c>
      <c r="F81" s="12" t="s">
        <v>12</v>
      </c>
      <c r="G81" s="11" t="n">
        <v>1184</v>
      </c>
      <c r="H81" s="11" t="s">
        <v>13</v>
      </c>
      <c r="I81" s="13" t="n">
        <v>4.95</v>
      </c>
      <c r="K81" s="12" t="s">
        <v>12</v>
      </c>
      <c r="L81" s="11" t="n">
        <v>5096</v>
      </c>
      <c r="M81" s="11" t="s">
        <v>13</v>
      </c>
      <c r="N81" s="13" t="n">
        <v>3.45</v>
      </c>
    </row>
    <row r="82" customFormat="false" ht="12.75" hidden="false" customHeight="false" outlineLevel="0" collapsed="false">
      <c r="A82" s="12" t="s">
        <v>14</v>
      </c>
      <c r="B82" s="11" t="n">
        <v>6.2</v>
      </c>
      <c r="C82" s="11" t="s">
        <v>15</v>
      </c>
      <c r="D82" s="13" t="n">
        <v>6.22</v>
      </c>
      <c r="F82" s="12" t="s">
        <v>14</v>
      </c>
      <c r="G82" s="11" t="n">
        <v>4.96</v>
      </c>
      <c r="H82" s="11" t="s">
        <v>15</v>
      </c>
      <c r="I82" s="13" t="n">
        <v>4.97</v>
      </c>
      <c r="K82" s="12" t="s">
        <v>14</v>
      </c>
      <c r="L82" s="11" t="n">
        <v>3.42</v>
      </c>
      <c r="M82" s="11" t="s">
        <v>15</v>
      </c>
      <c r="N82" s="13" t="n">
        <v>3.44</v>
      </c>
    </row>
    <row r="83" customFormat="false" ht="12.75" hidden="false" customHeight="false" outlineLevel="0" collapsed="false">
      <c r="A83" s="12" t="s">
        <v>16</v>
      </c>
      <c r="B83" s="11" t="n">
        <v>369</v>
      </c>
      <c r="C83" s="11" t="s">
        <v>17</v>
      </c>
      <c r="D83" s="13" t="n">
        <v>-0.01</v>
      </c>
      <c r="F83" s="12" t="s">
        <v>16</v>
      </c>
      <c r="G83" s="11" t="n">
        <v>503</v>
      </c>
      <c r="H83" s="11" t="s">
        <v>17</v>
      </c>
      <c r="I83" s="13" t="n">
        <v>0.02</v>
      </c>
      <c r="K83" s="12" t="s">
        <v>16</v>
      </c>
      <c r="L83" s="11" t="n">
        <v>12</v>
      </c>
      <c r="M83" s="11" t="s">
        <v>17</v>
      </c>
      <c r="N83" s="13" t="n">
        <v>-0.01</v>
      </c>
    </row>
    <row r="84" customFormat="false" ht="12.75" hidden="false" customHeight="false" outlineLevel="0" collapsed="false">
      <c r="A84" s="12" t="s">
        <v>18</v>
      </c>
      <c r="B84" s="14" t="n">
        <v>7784042</v>
      </c>
      <c r="C84" s="11" t="s">
        <v>19</v>
      </c>
      <c r="D84" s="15" t="n">
        <v>48428632</v>
      </c>
      <c r="F84" s="12" t="s">
        <v>18</v>
      </c>
      <c r="G84" s="14" t="n">
        <v>9904605</v>
      </c>
      <c r="H84" s="11" t="s">
        <v>19</v>
      </c>
      <c r="I84" s="15" t="n">
        <v>49205634</v>
      </c>
      <c r="K84" s="12" t="s">
        <v>18</v>
      </c>
      <c r="L84" s="14" t="n">
        <v>239336</v>
      </c>
      <c r="M84" s="11" t="s">
        <v>19</v>
      </c>
      <c r="N84" s="15" t="n">
        <v>822611</v>
      </c>
    </row>
    <row r="85" customFormat="false" ht="13.5" hidden="false" customHeight="false" outlineLevel="0" collapsed="false">
      <c r="A85" s="16" t="s">
        <v>20</v>
      </c>
      <c r="B85" s="28" t="n">
        <v>7.38</v>
      </c>
      <c r="C85" s="17" t="s">
        <v>21</v>
      </c>
      <c r="D85" s="29" t="n">
        <v>4.76</v>
      </c>
      <c r="F85" s="16" t="s">
        <v>20</v>
      </c>
      <c r="G85" s="17" t="n">
        <v>5.18</v>
      </c>
      <c r="H85" s="17" t="s">
        <v>21</v>
      </c>
      <c r="I85" s="18" t="n">
        <v>2.64</v>
      </c>
      <c r="K85" s="16" t="s">
        <v>20</v>
      </c>
      <c r="L85" s="17" t="n">
        <v>6.95</v>
      </c>
      <c r="M85" s="17" t="s">
        <v>21</v>
      </c>
      <c r="N85" s="18" t="n">
        <v>3.28</v>
      </c>
    </row>
    <row r="86" customFormat="false" ht="12.75" hidden="false" customHeight="false" outlineLevel="0" collapsed="false">
      <c r="A86" s="2"/>
      <c r="B86" s="2"/>
      <c r="C86" s="2"/>
      <c r="D86" s="2"/>
      <c r="F86" s="2"/>
      <c r="G86" s="2"/>
      <c r="H86" s="2"/>
      <c r="I86" s="2"/>
      <c r="K86" s="2"/>
      <c r="L86" s="2"/>
      <c r="M86" s="2"/>
      <c r="N86" s="2"/>
    </row>
    <row r="87" customFormat="false" ht="13.5" hidden="false" customHeight="false" outlineLevel="0" collapsed="false">
      <c r="A87" s="2"/>
      <c r="B87" s="2"/>
      <c r="C87" s="2"/>
      <c r="D87" s="2"/>
      <c r="F87" s="2"/>
      <c r="G87" s="2"/>
      <c r="H87" s="2"/>
      <c r="I87" s="2"/>
      <c r="K87" s="2"/>
      <c r="L87" s="2"/>
      <c r="M87" s="2"/>
      <c r="N87" s="2"/>
    </row>
    <row r="88" customFormat="false" ht="13.5" hidden="false" customHeight="false" outlineLevel="0" collapsed="false">
      <c r="A88" s="4" t="s">
        <v>43</v>
      </c>
      <c r="B88" s="5"/>
      <c r="C88" s="5"/>
      <c r="D88" s="6"/>
      <c r="F88" s="4" t="s">
        <v>44</v>
      </c>
      <c r="G88" s="5"/>
      <c r="H88" s="5"/>
      <c r="I88" s="6"/>
      <c r="K88" s="4" t="s">
        <v>45</v>
      </c>
      <c r="L88" s="5"/>
      <c r="M88" s="5"/>
      <c r="N88" s="6"/>
      <c r="O88" s="2"/>
    </row>
    <row r="89" customFormat="false" ht="12.75" hidden="false" customHeight="false" outlineLevel="0" collapsed="false">
      <c r="A89" s="8" t="s">
        <v>6</v>
      </c>
      <c r="B89" s="9" t="n">
        <v>0</v>
      </c>
      <c r="C89" s="9" t="s">
        <v>7</v>
      </c>
      <c r="D89" s="10" t="n">
        <v>0</v>
      </c>
      <c r="F89" s="8" t="s">
        <v>6</v>
      </c>
      <c r="G89" s="9" t="n">
        <v>10.5</v>
      </c>
      <c r="H89" s="9" t="s">
        <v>7</v>
      </c>
      <c r="I89" s="10" t="n">
        <v>10.25</v>
      </c>
      <c r="K89" s="8" t="s">
        <v>6</v>
      </c>
      <c r="L89" s="9" t="n">
        <v>5.4</v>
      </c>
      <c r="M89" s="9" t="s">
        <v>7</v>
      </c>
      <c r="N89" s="10" t="n">
        <v>5.25</v>
      </c>
      <c r="O89" s="2"/>
    </row>
    <row r="90" customFormat="false" ht="12.75" hidden="false" customHeight="false" outlineLevel="0" collapsed="false">
      <c r="A90" s="12" t="s">
        <v>8</v>
      </c>
      <c r="B90" s="11" t="n">
        <v>0</v>
      </c>
      <c r="C90" s="11" t="s">
        <v>9</v>
      </c>
      <c r="D90" s="13" t="n">
        <v>0</v>
      </c>
      <c r="F90" s="12" t="s">
        <v>8</v>
      </c>
      <c r="G90" s="11" t="n">
        <v>5000</v>
      </c>
      <c r="H90" s="11" t="s">
        <v>9</v>
      </c>
      <c r="I90" s="13" t="n">
        <v>11800</v>
      </c>
      <c r="K90" s="12" t="s">
        <v>8</v>
      </c>
      <c r="L90" s="11" t="n">
        <v>5000</v>
      </c>
      <c r="M90" s="11" t="s">
        <v>9</v>
      </c>
      <c r="N90" s="13" t="n">
        <v>14153</v>
      </c>
      <c r="O90" s="2"/>
    </row>
    <row r="91" customFormat="false" ht="12.75" hidden="false" customHeight="false" outlineLevel="0" collapsed="false">
      <c r="A91" s="12" t="s">
        <v>10</v>
      </c>
      <c r="B91" s="11" t="n">
        <v>0</v>
      </c>
      <c r="C91" s="11" t="s">
        <v>11</v>
      </c>
      <c r="D91" s="13" t="n">
        <v>0</v>
      </c>
      <c r="F91" s="12" t="s">
        <v>10</v>
      </c>
      <c r="G91" s="11" t="n">
        <v>0</v>
      </c>
      <c r="H91" s="11" t="s">
        <v>11</v>
      </c>
      <c r="I91" s="13" t="n">
        <v>0</v>
      </c>
      <c r="K91" s="12" t="s">
        <v>10</v>
      </c>
      <c r="L91" s="11" t="n">
        <v>0</v>
      </c>
      <c r="M91" s="11" t="s">
        <v>11</v>
      </c>
      <c r="N91" s="13" t="n">
        <v>0</v>
      </c>
      <c r="O91" s="2"/>
    </row>
    <row r="92" customFormat="false" ht="12.75" hidden="false" customHeight="false" outlineLevel="0" collapsed="false">
      <c r="A92" s="12" t="s">
        <v>12</v>
      </c>
      <c r="B92" s="11" t="n">
        <v>5000</v>
      </c>
      <c r="C92" s="11" t="s">
        <v>13</v>
      </c>
      <c r="D92" s="13" t="n">
        <v>9.23</v>
      </c>
      <c r="F92" s="12" t="s">
        <v>12</v>
      </c>
      <c r="G92" s="11" t="n">
        <v>2000</v>
      </c>
      <c r="H92" s="11" t="s">
        <v>13</v>
      </c>
      <c r="I92" s="13" t="n">
        <v>10.45</v>
      </c>
      <c r="K92" s="12" t="s">
        <v>12</v>
      </c>
      <c r="L92" s="11" t="n">
        <v>1500</v>
      </c>
      <c r="M92" s="11" t="s">
        <v>13</v>
      </c>
      <c r="N92" s="13" t="n">
        <v>5.23</v>
      </c>
      <c r="O92" s="2"/>
    </row>
    <row r="93" customFormat="false" ht="12.75" hidden="false" customHeight="false" outlineLevel="0" collapsed="false">
      <c r="A93" s="12" t="s">
        <v>14</v>
      </c>
      <c r="B93" s="11" t="n">
        <v>9.23</v>
      </c>
      <c r="C93" s="11" t="s">
        <v>15</v>
      </c>
      <c r="D93" s="13" t="n">
        <v>0</v>
      </c>
      <c r="F93" s="12" t="s">
        <v>14</v>
      </c>
      <c r="G93" s="11" t="n">
        <v>10.45</v>
      </c>
      <c r="H93" s="11" t="s">
        <v>15</v>
      </c>
      <c r="I93" s="13" t="n">
        <v>0</v>
      </c>
      <c r="K93" s="12" t="s">
        <v>14</v>
      </c>
      <c r="L93" s="11" t="n">
        <v>5.25</v>
      </c>
      <c r="M93" s="11" t="s">
        <v>15</v>
      </c>
      <c r="N93" s="13" t="n">
        <v>0</v>
      </c>
      <c r="O93" s="2"/>
    </row>
    <row r="94" customFormat="false" ht="12.75" hidden="false" customHeight="false" outlineLevel="0" collapsed="false">
      <c r="A94" s="12" t="s">
        <v>16</v>
      </c>
      <c r="B94" s="11" t="n">
        <v>0</v>
      </c>
      <c r="C94" s="11" t="s">
        <v>17</v>
      </c>
      <c r="D94" s="13" t="n">
        <v>-9.23</v>
      </c>
      <c r="F94" s="12" t="s">
        <v>16</v>
      </c>
      <c r="G94" s="11" t="n">
        <v>0</v>
      </c>
      <c r="H94" s="11" t="s">
        <v>17</v>
      </c>
      <c r="I94" s="13" t="n">
        <v>-10.45</v>
      </c>
      <c r="K94" s="12" t="s">
        <v>16</v>
      </c>
      <c r="L94" s="11" t="n">
        <v>0</v>
      </c>
      <c r="M94" s="11" t="s">
        <v>17</v>
      </c>
      <c r="N94" s="13" t="n">
        <v>-5.23</v>
      </c>
      <c r="O94" s="2"/>
    </row>
    <row r="95" customFormat="false" ht="12.75" hidden="false" customHeight="false" outlineLevel="0" collapsed="false">
      <c r="A95" s="12" t="s">
        <v>18</v>
      </c>
      <c r="B95" s="14" t="n">
        <v>0</v>
      </c>
      <c r="C95" s="11" t="s">
        <v>19</v>
      </c>
      <c r="D95" s="15" t="n">
        <v>0</v>
      </c>
      <c r="F95" s="12" t="s">
        <v>18</v>
      </c>
      <c r="G95" s="14" t="n">
        <v>0</v>
      </c>
      <c r="H95" s="11" t="s">
        <v>19</v>
      </c>
      <c r="I95" s="15" t="n">
        <v>0</v>
      </c>
      <c r="K95" s="12" t="s">
        <v>18</v>
      </c>
      <c r="L95" s="14" t="n">
        <v>0</v>
      </c>
      <c r="M95" s="11" t="s">
        <v>19</v>
      </c>
      <c r="N95" s="15" t="n">
        <v>0</v>
      </c>
      <c r="O95" s="2"/>
    </row>
    <row r="96" customFormat="false" ht="13.5" hidden="false" customHeight="false" outlineLevel="0" collapsed="false">
      <c r="A96" s="16" t="s">
        <v>20</v>
      </c>
      <c r="B96" s="17" t="n">
        <v>16.35</v>
      </c>
      <c r="C96" s="17" t="s">
        <v>21</v>
      </c>
      <c r="D96" s="18" t="n">
        <v>6.99</v>
      </c>
      <c r="F96" s="16" t="s">
        <v>20</v>
      </c>
      <c r="G96" s="17" t="n">
        <v>70</v>
      </c>
      <c r="H96" s="17" t="s">
        <v>21</v>
      </c>
      <c r="I96" s="18" t="n">
        <v>8.75</v>
      </c>
      <c r="K96" s="16" t="s">
        <v>20</v>
      </c>
      <c r="L96" s="17" t="n">
        <v>18</v>
      </c>
      <c r="M96" s="17" t="s">
        <v>21</v>
      </c>
      <c r="N96" s="18" t="n">
        <v>3.92</v>
      </c>
      <c r="O96" s="2"/>
    </row>
    <row r="97" customFormat="false" ht="12.75" hidden="false" customHeight="false" outlineLevel="0" collapsed="false">
      <c r="A97" s="2"/>
      <c r="B97" s="2"/>
      <c r="C97" s="2"/>
      <c r="D97" s="2"/>
      <c r="F97" s="2"/>
      <c r="G97" s="2"/>
      <c r="H97" s="2"/>
      <c r="I97" s="2"/>
      <c r="K97" s="2"/>
      <c r="L97" s="2"/>
      <c r="M97" s="2"/>
      <c r="N97" s="2"/>
    </row>
    <row r="98" customFormat="false" ht="13.5" hidden="false" customHeight="false" outlineLevel="0" collapsed="false">
      <c r="A98" s="2"/>
      <c r="B98" s="2"/>
      <c r="C98" s="2"/>
      <c r="D98" s="2"/>
      <c r="F98" s="2"/>
      <c r="G98" s="2"/>
      <c r="H98" s="2"/>
      <c r="I98" s="2"/>
      <c r="K98" s="2"/>
      <c r="L98" s="2"/>
      <c r="M98" s="2"/>
      <c r="N98" s="2"/>
    </row>
    <row r="99" customFormat="false" ht="13.5" hidden="false" customHeight="false" outlineLevel="0" collapsed="false">
      <c r="A99" s="4" t="s">
        <v>46</v>
      </c>
      <c r="B99" s="5"/>
      <c r="C99" s="5"/>
      <c r="D99" s="6"/>
      <c r="F99" s="4" t="s">
        <v>47</v>
      </c>
      <c r="G99" s="5"/>
      <c r="H99" s="5"/>
      <c r="I99" s="6"/>
      <c r="K99" s="4"/>
      <c r="L99" s="5" t="s">
        <v>48</v>
      </c>
      <c r="M99" s="5"/>
      <c r="N99" s="6"/>
      <c r="O99" s="2"/>
    </row>
    <row r="100" customFormat="false" ht="12.75" hidden="false" customHeight="false" outlineLevel="0" collapsed="false">
      <c r="A100" s="8" t="s">
        <v>6</v>
      </c>
      <c r="B100" s="9" t="n">
        <v>36.3</v>
      </c>
      <c r="C100" s="9" t="s">
        <v>7</v>
      </c>
      <c r="D100" s="10" t="n">
        <v>36</v>
      </c>
      <c r="F100" s="8" t="s">
        <v>6</v>
      </c>
      <c r="G100" s="9" t="n">
        <v>13.45</v>
      </c>
      <c r="H100" s="9" t="s">
        <v>7</v>
      </c>
      <c r="I100" s="10" t="n">
        <v>12.6</v>
      </c>
      <c r="J100" s="2"/>
      <c r="K100" s="8" t="s">
        <v>6</v>
      </c>
      <c r="L100" s="9" t="n">
        <v>1.92</v>
      </c>
      <c r="M100" s="9" t="s">
        <v>7</v>
      </c>
      <c r="N100" s="10" t="n">
        <v>1.88</v>
      </c>
      <c r="O100" s="2"/>
    </row>
    <row r="101" customFormat="false" ht="12.75" hidden="false" customHeight="false" outlineLevel="0" collapsed="false">
      <c r="A101" s="12" t="s">
        <v>8</v>
      </c>
      <c r="B101" s="11" t="n">
        <v>450</v>
      </c>
      <c r="C101" s="11" t="s">
        <v>9</v>
      </c>
      <c r="D101" s="13" t="n">
        <v>50</v>
      </c>
      <c r="F101" s="12" t="s">
        <v>8</v>
      </c>
      <c r="G101" s="11" t="n">
        <v>25000</v>
      </c>
      <c r="H101" s="11" t="s">
        <v>9</v>
      </c>
      <c r="I101" s="13" t="n">
        <v>25000</v>
      </c>
      <c r="J101" s="2"/>
      <c r="K101" s="12" t="s">
        <v>8</v>
      </c>
      <c r="L101" s="11" t="n">
        <v>25481</v>
      </c>
      <c r="M101" s="11" t="s">
        <v>9</v>
      </c>
      <c r="N101" s="13" t="n">
        <v>49900</v>
      </c>
      <c r="O101" s="2"/>
    </row>
    <row r="102" customFormat="false" ht="12.75" hidden="false" customHeight="false" outlineLevel="0" collapsed="false">
      <c r="A102" s="12" t="s">
        <v>10</v>
      </c>
      <c r="B102" s="11" t="n">
        <v>36</v>
      </c>
      <c r="C102" s="11" t="s">
        <v>11</v>
      </c>
      <c r="D102" s="13" t="n">
        <v>35.65</v>
      </c>
      <c r="F102" s="12" t="s">
        <v>10</v>
      </c>
      <c r="G102" s="11" t="n">
        <v>0</v>
      </c>
      <c r="H102" s="11" t="s">
        <v>11</v>
      </c>
      <c r="I102" s="13" t="n">
        <v>0</v>
      </c>
      <c r="J102" s="2"/>
      <c r="K102" s="12" t="s">
        <v>10</v>
      </c>
      <c r="L102" s="11" t="n">
        <v>1.92</v>
      </c>
      <c r="M102" s="11" t="s">
        <v>11</v>
      </c>
      <c r="N102" s="13" t="n">
        <v>1.92</v>
      </c>
      <c r="O102" s="2"/>
    </row>
    <row r="103" customFormat="false" ht="12.75" hidden="false" customHeight="false" outlineLevel="0" collapsed="false">
      <c r="A103" s="12" t="s">
        <v>12</v>
      </c>
      <c r="B103" s="11" t="n">
        <v>950</v>
      </c>
      <c r="C103" s="11" t="s">
        <v>13</v>
      </c>
      <c r="D103" s="13" t="n">
        <v>35.9</v>
      </c>
      <c r="F103" s="12" t="s">
        <v>12</v>
      </c>
      <c r="G103" s="11" t="n">
        <v>1500</v>
      </c>
      <c r="H103" s="11" t="s">
        <v>13</v>
      </c>
      <c r="I103" s="13" t="n">
        <v>13</v>
      </c>
      <c r="J103" s="2"/>
      <c r="K103" s="12" t="s">
        <v>12</v>
      </c>
      <c r="L103" s="11" t="n">
        <v>1749</v>
      </c>
      <c r="M103" s="11" t="s">
        <v>13</v>
      </c>
      <c r="N103" s="13" t="n">
        <v>1.9</v>
      </c>
      <c r="O103" s="2"/>
    </row>
    <row r="104" customFormat="false" ht="12.75" hidden="false" customHeight="false" outlineLevel="0" collapsed="false">
      <c r="A104" s="12" t="s">
        <v>14</v>
      </c>
      <c r="B104" s="11" t="n">
        <v>36</v>
      </c>
      <c r="C104" s="11" t="s">
        <v>15</v>
      </c>
      <c r="D104" s="13" t="n">
        <v>35.75</v>
      </c>
      <c r="F104" s="12" t="s">
        <v>14</v>
      </c>
      <c r="G104" s="11" t="n">
        <v>13</v>
      </c>
      <c r="H104" s="11" t="s">
        <v>15</v>
      </c>
      <c r="I104" s="13" t="n">
        <v>0</v>
      </c>
      <c r="J104" s="2"/>
      <c r="K104" s="12" t="s">
        <v>14</v>
      </c>
      <c r="L104" s="11" t="n">
        <v>1.92</v>
      </c>
      <c r="M104" s="11" t="s">
        <v>15</v>
      </c>
      <c r="N104" s="13" t="n">
        <v>1.92</v>
      </c>
      <c r="O104" s="2"/>
    </row>
    <row r="105" customFormat="false" ht="12.75" hidden="false" customHeight="false" outlineLevel="0" collapsed="false">
      <c r="A105" s="12" t="s">
        <v>16</v>
      </c>
      <c r="B105" s="11" t="n">
        <v>14</v>
      </c>
      <c r="C105" s="11" t="s">
        <v>17</v>
      </c>
      <c r="D105" s="13" t="n">
        <v>-0.15</v>
      </c>
      <c r="F105" s="12" t="s">
        <v>16</v>
      </c>
      <c r="G105" s="11" t="n">
        <v>0</v>
      </c>
      <c r="H105" s="11" t="s">
        <v>17</v>
      </c>
      <c r="I105" s="13" t="n">
        <v>-13</v>
      </c>
      <c r="J105" s="2"/>
      <c r="K105" s="12" t="s">
        <v>16</v>
      </c>
      <c r="L105" s="11" t="n">
        <v>1</v>
      </c>
      <c r="M105" s="11" t="s">
        <v>17</v>
      </c>
      <c r="N105" s="13" t="n">
        <v>0.02</v>
      </c>
      <c r="O105" s="2"/>
    </row>
    <row r="106" customFormat="false" ht="12.75" hidden="false" customHeight="false" outlineLevel="0" collapsed="false">
      <c r="A106" s="12" t="s">
        <v>18</v>
      </c>
      <c r="B106" s="14" t="n">
        <v>13465</v>
      </c>
      <c r="C106" s="11" t="s">
        <v>19</v>
      </c>
      <c r="D106" s="15" t="n">
        <v>481580</v>
      </c>
      <c r="F106" s="12" t="s">
        <v>18</v>
      </c>
      <c r="G106" s="14" t="n">
        <v>0</v>
      </c>
      <c r="H106" s="11" t="s">
        <v>19</v>
      </c>
      <c r="I106" s="15" t="n">
        <v>0</v>
      </c>
      <c r="J106" s="2"/>
      <c r="K106" s="12" t="s">
        <v>18</v>
      </c>
      <c r="L106" s="14" t="n">
        <v>1749</v>
      </c>
      <c r="M106" s="11" t="s">
        <v>19</v>
      </c>
      <c r="N106" s="15" t="n">
        <v>3358</v>
      </c>
      <c r="O106" s="2"/>
    </row>
    <row r="107" customFormat="false" ht="13.5" hidden="false" customHeight="false" outlineLevel="0" collapsed="false">
      <c r="A107" s="16" t="s">
        <v>20</v>
      </c>
      <c r="B107" s="17" t="n">
        <v>158.5</v>
      </c>
      <c r="C107" s="17" t="s">
        <v>21</v>
      </c>
      <c r="D107" s="18" t="n">
        <v>29.95</v>
      </c>
      <c r="F107" s="16" t="s">
        <v>20</v>
      </c>
      <c r="G107" s="17" t="n">
        <v>46.35</v>
      </c>
      <c r="H107" s="17" t="s">
        <v>21</v>
      </c>
      <c r="I107" s="18" t="n">
        <v>11.8</v>
      </c>
      <c r="J107" s="2"/>
      <c r="K107" s="16" t="s">
        <v>20</v>
      </c>
      <c r="L107" s="17" t="n">
        <v>5.4</v>
      </c>
      <c r="M107" s="17" t="s">
        <v>21</v>
      </c>
      <c r="N107" s="18" t="n">
        <v>1.78</v>
      </c>
      <c r="O107" s="2"/>
    </row>
    <row r="108" customFormat="false" ht="12.75" hidden="false" customHeight="false" outlineLevel="0" collapsed="false">
      <c r="A108" s="2"/>
      <c r="B108" s="2"/>
      <c r="C108" s="2"/>
      <c r="D108" s="2"/>
      <c r="F108" s="2"/>
      <c r="G108" s="2"/>
      <c r="H108" s="2"/>
      <c r="I108" s="2"/>
      <c r="J108" s="2"/>
      <c r="O108" s="2"/>
    </row>
    <row r="109" customFormat="false" ht="13.5" hidden="false" customHeight="false" outlineLevel="0" collapsed="false">
      <c r="A109" s="2"/>
      <c r="B109" s="2"/>
      <c r="C109" s="2"/>
      <c r="D109" s="2"/>
      <c r="F109" s="2"/>
      <c r="G109" s="2"/>
      <c r="H109" s="2"/>
      <c r="I109" s="2"/>
      <c r="J109" s="2"/>
      <c r="O109" s="2"/>
    </row>
    <row r="110" customFormat="false" ht="13.5" hidden="false" customHeight="false" outlineLevel="0" collapsed="false">
      <c r="A110" s="4" t="s">
        <v>49</v>
      </c>
      <c r="B110" s="5"/>
      <c r="C110" s="5"/>
      <c r="D110" s="6"/>
      <c r="F110" s="4" t="s">
        <v>50</v>
      </c>
      <c r="G110" s="5"/>
      <c r="H110" s="5"/>
      <c r="I110" s="6"/>
      <c r="J110" s="2"/>
      <c r="K110" s="4"/>
      <c r="L110" s="5" t="s">
        <v>51</v>
      </c>
      <c r="M110" s="5"/>
      <c r="N110" s="6"/>
      <c r="O110" s="2"/>
    </row>
    <row r="111" customFormat="false" ht="12.75" hidden="false" customHeight="false" outlineLevel="0" collapsed="false">
      <c r="A111" s="8" t="s">
        <v>6</v>
      </c>
      <c r="B111" s="9" t="n">
        <v>235</v>
      </c>
      <c r="C111" s="9" t="s">
        <v>7</v>
      </c>
      <c r="D111" s="10" t="n">
        <v>224.9</v>
      </c>
      <c r="F111" s="8" t="s">
        <v>6</v>
      </c>
      <c r="G111" s="9" t="n">
        <v>2.53</v>
      </c>
      <c r="H111" s="9" t="s">
        <v>7</v>
      </c>
      <c r="I111" s="10" t="n">
        <v>2.43</v>
      </c>
      <c r="J111" s="2"/>
      <c r="K111" s="8" t="s">
        <v>6</v>
      </c>
      <c r="L111" s="9" t="n">
        <v>2.37</v>
      </c>
      <c r="M111" s="9" t="s">
        <v>7</v>
      </c>
      <c r="N111" s="10" t="n">
        <v>2.34</v>
      </c>
      <c r="O111" s="2"/>
    </row>
    <row r="112" customFormat="false" ht="12.75" hidden="false" customHeight="false" outlineLevel="0" collapsed="false">
      <c r="A112" s="12" t="s">
        <v>8</v>
      </c>
      <c r="B112" s="11" t="n">
        <v>5000</v>
      </c>
      <c r="C112" s="11" t="s">
        <v>9</v>
      </c>
      <c r="D112" s="13" t="n">
        <v>500</v>
      </c>
      <c r="F112" s="12" t="s">
        <v>8</v>
      </c>
      <c r="G112" s="11" t="n">
        <v>12000</v>
      </c>
      <c r="H112" s="11" t="s">
        <v>9</v>
      </c>
      <c r="I112" s="13" t="n">
        <v>20000</v>
      </c>
      <c r="J112" s="2"/>
      <c r="K112" s="12" t="s">
        <v>8</v>
      </c>
      <c r="L112" s="11" t="n">
        <v>20000</v>
      </c>
      <c r="M112" s="11" t="s">
        <v>9</v>
      </c>
      <c r="N112" s="13" t="n">
        <v>145000</v>
      </c>
      <c r="O112" s="2"/>
    </row>
    <row r="113" customFormat="false" ht="12.75" hidden="false" customHeight="false" outlineLevel="0" collapsed="false">
      <c r="A113" s="12" t="s">
        <v>10</v>
      </c>
      <c r="B113" s="11" t="n">
        <v>0</v>
      </c>
      <c r="C113" s="11" t="s">
        <v>11</v>
      </c>
      <c r="D113" s="13" t="n">
        <v>0</v>
      </c>
      <c r="F113" s="12" t="s">
        <v>10</v>
      </c>
      <c r="G113" s="11" t="n">
        <v>0</v>
      </c>
      <c r="H113" s="11" t="s">
        <v>11</v>
      </c>
      <c r="I113" s="13" t="n">
        <v>0</v>
      </c>
      <c r="J113" s="2"/>
      <c r="K113" s="12" t="s">
        <v>10</v>
      </c>
      <c r="L113" s="11" t="n">
        <v>2.36</v>
      </c>
      <c r="M113" s="11" t="s">
        <v>11</v>
      </c>
      <c r="N113" s="13" t="n">
        <v>2.34</v>
      </c>
      <c r="O113" s="2"/>
    </row>
    <row r="114" customFormat="false" ht="12.75" hidden="false" customHeight="false" outlineLevel="0" collapsed="false">
      <c r="A114" s="12" t="s">
        <v>12</v>
      </c>
      <c r="B114" s="11" t="n">
        <v>200</v>
      </c>
      <c r="C114" s="11" t="s">
        <v>13</v>
      </c>
      <c r="D114" s="13" t="n">
        <v>234.7</v>
      </c>
      <c r="F114" s="12" t="s">
        <v>12</v>
      </c>
      <c r="G114" s="11" t="n">
        <v>10</v>
      </c>
      <c r="H114" s="11" t="s">
        <v>13</v>
      </c>
      <c r="I114" s="13" t="n">
        <v>2.42</v>
      </c>
      <c r="J114" s="2"/>
      <c r="K114" s="12" t="s">
        <v>12</v>
      </c>
      <c r="L114" s="11" t="n">
        <v>10000</v>
      </c>
      <c r="M114" s="11" t="s">
        <v>13</v>
      </c>
      <c r="N114" s="13" t="n">
        <v>2.34</v>
      </c>
      <c r="O114" s="2"/>
    </row>
    <row r="115" customFormat="false" ht="12.75" hidden="false" customHeight="false" outlineLevel="0" collapsed="false">
      <c r="A115" s="12" t="s">
        <v>14</v>
      </c>
      <c r="B115" s="11" t="n">
        <v>226</v>
      </c>
      <c r="C115" s="11" t="s">
        <v>15</v>
      </c>
      <c r="D115" s="13" t="n">
        <v>0</v>
      </c>
      <c r="F115" s="12" t="s">
        <v>14</v>
      </c>
      <c r="G115" s="11" t="n">
        <v>2.42</v>
      </c>
      <c r="H115" s="11" t="s">
        <v>15</v>
      </c>
      <c r="I115" s="13" t="n">
        <v>0</v>
      </c>
      <c r="J115" s="2"/>
      <c r="K115" s="12" t="s">
        <v>14</v>
      </c>
      <c r="L115" s="11" t="n">
        <v>2.36</v>
      </c>
      <c r="M115" s="11" t="s">
        <v>15</v>
      </c>
      <c r="N115" s="13" t="n">
        <v>2.35</v>
      </c>
      <c r="O115" s="2"/>
    </row>
    <row r="116" customFormat="false" ht="12.75" hidden="false" customHeight="false" outlineLevel="0" collapsed="false">
      <c r="A116" s="12" t="s">
        <v>16</v>
      </c>
      <c r="B116" s="11" t="n">
        <v>0</v>
      </c>
      <c r="C116" s="11" t="s">
        <v>17</v>
      </c>
      <c r="D116" s="13" t="n">
        <v>-234.7</v>
      </c>
      <c r="F116" s="12" t="s">
        <v>16</v>
      </c>
      <c r="G116" s="11" t="n">
        <v>0</v>
      </c>
      <c r="H116" s="11" t="s">
        <v>17</v>
      </c>
      <c r="I116" s="13" t="n">
        <v>-2.42</v>
      </c>
      <c r="J116" s="2"/>
      <c r="K116" s="12" t="s">
        <v>16</v>
      </c>
      <c r="L116" s="11" t="n">
        <v>4</v>
      </c>
      <c r="M116" s="11" t="s">
        <v>17</v>
      </c>
      <c r="N116" s="13" t="n">
        <v>0.01</v>
      </c>
      <c r="O116" s="2"/>
    </row>
    <row r="117" customFormat="false" ht="12.75" hidden="false" customHeight="false" outlineLevel="0" collapsed="false">
      <c r="A117" s="12" t="s">
        <v>18</v>
      </c>
      <c r="B117" s="14" t="n">
        <v>0</v>
      </c>
      <c r="C117" s="11" t="s">
        <v>19</v>
      </c>
      <c r="D117" s="15" t="n">
        <v>0</v>
      </c>
      <c r="F117" s="12" t="s">
        <v>18</v>
      </c>
      <c r="G117" s="14" t="n">
        <v>0</v>
      </c>
      <c r="H117" s="11" t="s">
        <v>19</v>
      </c>
      <c r="I117" s="15" t="n">
        <v>0</v>
      </c>
      <c r="J117" s="2"/>
      <c r="K117" s="12" t="s">
        <v>18</v>
      </c>
      <c r="L117" s="14" t="n">
        <v>84650</v>
      </c>
      <c r="M117" s="11" t="s">
        <v>19</v>
      </c>
      <c r="N117" s="15" t="n">
        <v>198878</v>
      </c>
      <c r="O117" s="2"/>
    </row>
    <row r="118" customFormat="false" ht="13.5" hidden="false" customHeight="false" outlineLevel="0" collapsed="false">
      <c r="A118" s="16" t="s">
        <v>20</v>
      </c>
      <c r="B118" s="17" t="n">
        <v>257</v>
      </c>
      <c r="C118" s="17" t="s">
        <v>21</v>
      </c>
      <c r="D118" s="18" t="n">
        <v>175</v>
      </c>
      <c r="F118" s="16" t="s">
        <v>20</v>
      </c>
      <c r="G118" s="17" t="n">
        <v>54.9</v>
      </c>
      <c r="H118" s="17" t="s">
        <v>21</v>
      </c>
      <c r="I118" s="18" t="n">
        <v>2.07</v>
      </c>
      <c r="J118" s="2"/>
      <c r="K118" s="16" t="s">
        <v>20</v>
      </c>
      <c r="L118" s="17" t="n">
        <v>5.33</v>
      </c>
      <c r="M118" s="17" t="s">
        <v>21</v>
      </c>
      <c r="N118" s="18" t="n">
        <v>1.99</v>
      </c>
      <c r="O118" s="2"/>
    </row>
    <row r="119" customFormat="false" ht="13.5" hidden="false" customHeight="false" outlineLevel="0" collapsed="false">
      <c r="A119" s="2"/>
      <c r="B119" s="2"/>
      <c r="C119" s="2"/>
      <c r="D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3.5" hidden="false" customHeight="false" outlineLevel="0" collapsed="false">
      <c r="A120" s="4"/>
      <c r="B120" s="5" t="s">
        <v>52</v>
      </c>
      <c r="C120" s="5"/>
      <c r="D120" s="6"/>
      <c r="F120" s="4"/>
      <c r="G120" s="5" t="s">
        <v>53</v>
      </c>
      <c r="H120" s="5"/>
      <c r="I120" s="6"/>
      <c r="K120" s="4"/>
      <c r="L120" s="5" t="s">
        <v>54</v>
      </c>
      <c r="M120" s="5"/>
      <c r="N120" s="6"/>
      <c r="O120" s="2"/>
    </row>
    <row r="121" customFormat="false" ht="12.75" hidden="false" customHeight="false" outlineLevel="0" collapsed="false">
      <c r="A121" s="8" t="s">
        <v>6</v>
      </c>
      <c r="B121" s="9" t="n">
        <v>1.85</v>
      </c>
      <c r="C121" s="9" t="s">
        <v>7</v>
      </c>
      <c r="D121" s="10" t="n">
        <v>1.83</v>
      </c>
      <c r="F121" s="8" t="s">
        <v>6</v>
      </c>
      <c r="G121" s="9" t="n">
        <v>5.69</v>
      </c>
      <c r="H121" s="9" t="s">
        <v>7</v>
      </c>
      <c r="I121" s="10" t="n">
        <v>5.16</v>
      </c>
      <c r="J121" s="2"/>
      <c r="K121" s="8" t="s">
        <v>6</v>
      </c>
      <c r="L121" s="9" t="n">
        <v>6.99</v>
      </c>
      <c r="M121" s="9" t="s">
        <v>7</v>
      </c>
      <c r="N121" s="10" t="n">
        <v>6.7</v>
      </c>
      <c r="O121" s="2"/>
    </row>
    <row r="122" customFormat="false" ht="12.75" hidden="false" customHeight="false" outlineLevel="0" collapsed="false">
      <c r="A122" s="12" t="s">
        <v>8</v>
      </c>
      <c r="B122" s="11" t="n">
        <v>100000</v>
      </c>
      <c r="C122" s="11" t="s">
        <v>9</v>
      </c>
      <c r="D122" s="13" t="n">
        <v>38000</v>
      </c>
      <c r="F122" s="12" t="s">
        <v>8</v>
      </c>
      <c r="G122" s="11" t="n">
        <v>10000</v>
      </c>
      <c r="H122" s="11" t="s">
        <v>9</v>
      </c>
      <c r="I122" s="13" t="n">
        <v>3300</v>
      </c>
      <c r="J122" s="2"/>
      <c r="K122" s="12" t="s">
        <v>8</v>
      </c>
      <c r="L122" s="11" t="n">
        <v>10000</v>
      </c>
      <c r="M122" s="11" t="s">
        <v>9</v>
      </c>
      <c r="N122" s="13" t="n">
        <v>3000</v>
      </c>
      <c r="O122" s="2"/>
    </row>
    <row r="123" customFormat="false" ht="12.75" hidden="false" customHeight="false" outlineLevel="0" collapsed="false">
      <c r="A123" s="12" t="s">
        <v>10</v>
      </c>
      <c r="B123" s="11" t="n">
        <v>1.82</v>
      </c>
      <c r="C123" s="11" t="s">
        <v>11</v>
      </c>
      <c r="D123" s="13" t="n">
        <v>1.81</v>
      </c>
      <c r="F123" s="12" t="s">
        <v>10</v>
      </c>
      <c r="G123" s="11" t="n">
        <v>5.5</v>
      </c>
      <c r="H123" s="11" t="s">
        <v>11</v>
      </c>
      <c r="I123" s="13" t="n">
        <v>5.5</v>
      </c>
      <c r="J123" s="2"/>
      <c r="K123" s="12" t="s">
        <v>10</v>
      </c>
      <c r="L123" s="11" t="n">
        <v>6.95</v>
      </c>
      <c r="M123" s="11" t="s">
        <v>11</v>
      </c>
      <c r="N123" s="13" t="n">
        <v>6.95</v>
      </c>
      <c r="O123" s="2"/>
    </row>
    <row r="124" customFormat="false" ht="12.75" hidden="false" customHeight="false" outlineLevel="0" collapsed="false">
      <c r="A124" s="12" t="s">
        <v>12</v>
      </c>
      <c r="B124" s="11" t="n">
        <v>1750</v>
      </c>
      <c r="C124" s="11" t="s">
        <v>13</v>
      </c>
      <c r="D124" s="13" t="n">
        <v>1.83</v>
      </c>
      <c r="F124" s="12" t="s">
        <v>12</v>
      </c>
      <c r="G124" s="11" t="n">
        <v>2000</v>
      </c>
      <c r="H124" s="11" t="s">
        <v>13</v>
      </c>
      <c r="I124" s="13" t="n">
        <v>5.58</v>
      </c>
      <c r="J124" s="2"/>
      <c r="K124" s="12" t="s">
        <v>12</v>
      </c>
      <c r="L124" s="11" t="n">
        <v>4000</v>
      </c>
      <c r="M124" s="11" t="s">
        <v>13</v>
      </c>
      <c r="N124" s="13" t="n">
        <v>7</v>
      </c>
      <c r="O124" s="2"/>
    </row>
    <row r="125" customFormat="false" ht="12.75" hidden="false" customHeight="false" outlineLevel="0" collapsed="false">
      <c r="A125" s="12" t="s">
        <v>14</v>
      </c>
      <c r="B125" s="11" t="n">
        <v>1.82</v>
      </c>
      <c r="C125" s="11" t="s">
        <v>15</v>
      </c>
      <c r="D125" s="13" t="n">
        <v>1.81</v>
      </c>
      <c r="F125" s="12" t="s">
        <v>14</v>
      </c>
      <c r="G125" s="11" t="n">
        <v>5.5</v>
      </c>
      <c r="H125" s="11" t="s">
        <v>15</v>
      </c>
      <c r="I125" s="13" t="n">
        <v>5.5</v>
      </c>
      <c r="J125" s="2"/>
      <c r="K125" s="12" t="s">
        <v>14</v>
      </c>
      <c r="L125" s="11" t="n">
        <v>6.95</v>
      </c>
      <c r="M125" s="11" t="s">
        <v>15</v>
      </c>
      <c r="N125" s="13" t="n">
        <v>6.95</v>
      </c>
      <c r="O125" s="2"/>
    </row>
    <row r="126" customFormat="false" ht="12.75" hidden="false" customHeight="false" outlineLevel="0" collapsed="false">
      <c r="A126" s="12" t="s">
        <v>16</v>
      </c>
      <c r="B126" s="11" t="n">
        <v>2</v>
      </c>
      <c r="C126" s="11" t="s">
        <v>17</v>
      </c>
      <c r="D126" s="13" t="n">
        <v>-0.02</v>
      </c>
      <c r="F126" s="12" t="s">
        <v>16</v>
      </c>
      <c r="G126" s="11" t="n">
        <v>1</v>
      </c>
      <c r="H126" s="11" t="s">
        <v>17</v>
      </c>
      <c r="I126" s="13" t="n">
        <v>-0.08</v>
      </c>
      <c r="J126" s="2"/>
      <c r="K126" s="12" t="s">
        <v>16</v>
      </c>
      <c r="L126" s="11" t="n">
        <v>1</v>
      </c>
      <c r="M126" s="11" t="s">
        <v>17</v>
      </c>
      <c r="N126" s="13" t="n">
        <v>-0.05</v>
      </c>
      <c r="O126" s="2"/>
    </row>
    <row r="127" customFormat="false" ht="12.75" hidden="false" customHeight="false" outlineLevel="0" collapsed="false">
      <c r="A127" s="12" t="s">
        <v>18</v>
      </c>
      <c r="B127" s="14" t="n">
        <v>3750</v>
      </c>
      <c r="C127" s="11" t="s">
        <v>19</v>
      </c>
      <c r="D127" s="15" t="n">
        <v>6805</v>
      </c>
      <c r="F127" s="12" t="s">
        <v>18</v>
      </c>
      <c r="G127" s="14" t="n">
        <v>2000</v>
      </c>
      <c r="H127" s="11" t="s">
        <v>19</v>
      </c>
      <c r="I127" s="15" t="n">
        <v>11000</v>
      </c>
      <c r="J127" s="2"/>
      <c r="K127" s="12" t="s">
        <v>18</v>
      </c>
      <c r="L127" s="14" t="n">
        <v>4000</v>
      </c>
      <c r="M127" s="11" t="s">
        <v>19</v>
      </c>
      <c r="N127" s="15" t="n">
        <v>27800</v>
      </c>
      <c r="O127" s="2"/>
    </row>
    <row r="128" customFormat="false" ht="13.5" hidden="false" customHeight="false" outlineLevel="0" collapsed="false">
      <c r="A128" s="16" t="s">
        <v>20</v>
      </c>
      <c r="B128" s="17" t="n">
        <v>3.49</v>
      </c>
      <c r="C128" s="17" t="s">
        <v>21</v>
      </c>
      <c r="D128" s="18" t="n">
        <v>1.51</v>
      </c>
      <c r="F128" s="16" t="s">
        <v>20</v>
      </c>
      <c r="G128" s="17" t="n">
        <v>20.9</v>
      </c>
      <c r="H128" s="17" t="s">
        <v>21</v>
      </c>
      <c r="I128" s="18" t="n">
        <v>3.81</v>
      </c>
      <c r="J128" s="2"/>
      <c r="K128" s="16" t="s">
        <v>20</v>
      </c>
      <c r="L128" s="17" t="n">
        <v>21.9</v>
      </c>
      <c r="M128" s="17" t="s">
        <v>21</v>
      </c>
      <c r="N128" s="18" t="n">
        <v>5</v>
      </c>
      <c r="O128" s="2"/>
    </row>
    <row r="129" customFormat="false" ht="12.75" hidden="false" customHeight="false" outlineLevel="0" collapsed="false">
      <c r="A129" s="2"/>
      <c r="B129" s="2"/>
      <c r="C129" s="2"/>
      <c r="D129" s="2"/>
      <c r="F129" s="2"/>
      <c r="G129" s="2"/>
      <c r="H129" s="2"/>
      <c r="I129" s="2"/>
      <c r="J129" s="2"/>
      <c r="O129" s="2"/>
    </row>
    <row r="130" customFormat="false" ht="13.5" hidden="false" customHeight="false" outlineLevel="0" collapsed="false">
      <c r="A130" s="2"/>
      <c r="B130" s="2"/>
      <c r="C130" s="2"/>
      <c r="D130" s="2"/>
      <c r="F130" s="2"/>
      <c r="G130" s="2"/>
      <c r="H130" s="2"/>
      <c r="I130" s="2"/>
      <c r="J130" s="2"/>
      <c r="O130" s="2"/>
    </row>
    <row r="131" customFormat="false" ht="13.5" hidden="false" customHeight="false" outlineLevel="0" collapsed="false">
      <c r="A131" s="4"/>
      <c r="B131" s="5" t="s">
        <v>55</v>
      </c>
      <c r="C131" s="5"/>
      <c r="D131" s="6"/>
      <c r="F131" s="4"/>
      <c r="G131" s="5"/>
      <c r="H131" s="5"/>
      <c r="I131" s="6"/>
      <c r="J131" s="2"/>
      <c r="K131" s="4"/>
      <c r="L131" s="5"/>
      <c r="M131" s="5"/>
      <c r="N131" s="6"/>
      <c r="O131" s="2"/>
    </row>
    <row r="132" customFormat="false" ht="12.75" hidden="false" customHeight="false" outlineLevel="0" collapsed="false">
      <c r="A132" s="8" t="s">
        <v>6</v>
      </c>
      <c r="B132" s="9" t="n">
        <v>11.75</v>
      </c>
      <c r="C132" s="9" t="s">
        <v>7</v>
      </c>
      <c r="D132" s="10" t="n">
        <v>11.7</v>
      </c>
      <c r="F132" s="8" t="s">
        <v>56</v>
      </c>
      <c r="G132" s="10"/>
      <c r="H132" s="0"/>
      <c r="I132" s="0"/>
      <c r="J132" s="2"/>
      <c r="K132" s="8" t="s">
        <v>6</v>
      </c>
      <c r="L132" s="9" t="n">
        <v>2.37</v>
      </c>
      <c r="M132" s="9" t="s">
        <v>7</v>
      </c>
      <c r="N132" s="10" t="n">
        <v>2.34</v>
      </c>
      <c r="O132" s="2"/>
    </row>
    <row r="133" customFormat="false" ht="12.75" hidden="false" customHeight="false" outlineLevel="0" collapsed="false">
      <c r="A133" s="12" t="s">
        <v>8</v>
      </c>
      <c r="B133" s="11" t="n">
        <v>24609</v>
      </c>
      <c r="C133" s="11" t="s">
        <v>9</v>
      </c>
      <c r="D133" s="13" t="n">
        <v>17929</v>
      </c>
      <c r="F133" s="12" t="s">
        <v>57</v>
      </c>
      <c r="G133" s="13"/>
      <c r="H133" s="0"/>
      <c r="I133" s="0"/>
      <c r="J133" s="2"/>
      <c r="K133" s="12" t="s">
        <v>8</v>
      </c>
      <c r="L133" s="11" t="n">
        <v>20000</v>
      </c>
      <c r="M133" s="11" t="s">
        <v>9</v>
      </c>
      <c r="N133" s="13" t="n">
        <v>145000</v>
      </c>
      <c r="O133" s="2"/>
    </row>
    <row r="134" customFormat="false" ht="12.75" hidden="false" customHeight="false" outlineLevel="0" collapsed="false">
      <c r="A134" s="12" t="s">
        <v>10</v>
      </c>
      <c r="B134" s="11" t="n">
        <v>11.85</v>
      </c>
      <c r="C134" s="11" t="s">
        <v>11</v>
      </c>
      <c r="D134" s="13" t="n">
        <v>11.6</v>
      </c>
      <c r="F134" s="12"/>
      <c r="G134" s="13"/>
      <c r="H134" s="0"/>
      <c r="I134" s="0"/>
      <c r="J134" s="2"/>
      <c r="K134" s="12" t="s">
        <v>10</v>
      </c>
      <c r="L134" s="11" t="n">
        <v>2.36</v>
      </c>
      <c r="M134" s="11" t="s">
        <v>11</v>
      </c>
      <c r="N134" s="13" t="n">
        <v>2.34</v>
      </c>
      <c r="O134" s="2"/>
    </row>
    <row r="135" customFormat="false" ht="13.5" hidden="false" customHeight="false" outlineLevel="0" collapsed="false">
      <c r="A135" s="12" t="s">
        <v>12</v>
      </c>
      <c r="B135" s="11" t="n">
        <v>32071</v>
      </c>
      <c r="C135" s="11" t="s">
        <v>13</v>
      </c>
      <c r="D135" s="13" t="n">
        <v>11.4</v>
      </c>
      <c r="F135" s="16" t="s">
        <v>58</v>
      </c>
      <c r="G135" s="18"/>
      <c r="H135" s="0"/>
      <c r="I135" s="0"/>
      <c r="J135" s="2"/>
      <c r="K135" s="12" t="s">
        <v>12</v>
      </c>
      <c r="L135" s="11" t="n">
        <v>10000</v>
      </c>
      <c r="M135" s="11" t="s">
        <v>13</v>
      </c>
      <c r="N135" s="13" t="n">
        <v>2.34</v>
      </c>
      <c r="O135" s="2"/>
    </row>
    <row r="136" customFormat="false" ht="12.75" hidden="false" customHeight="false" outlineLevel="0" collapsed="false">
      <c r="A136" s="12" t="s">
        <v>14</v>
      </c>
      <c r="B136" s="11" t="n">
        <v>11.7</v>
      </c>
      <c r="C136" s="11" t="s">
        <v>15</v>
      </c>
      <c r="D136" s="13" t="n">
        <v>11.75</v>
      </c>
      <c r="H136" s="0"/>
      <c r="I136" s="0"/>
      <c r="J136" s="2"/>
      <c r="K136" s="12" t="s">
        <v>14</v>
      </c>
      <c r="L136" s="11" t="n">
        <v>2.36</v>
      </c>
      <c r="M136" s="11" t="s">
        <v>15</v>
      </c>
      <c r="N136" s="13" t="n">
        <v>2.35</v>
      </c>
      <c r="O136" s="2"/>
    </row>
    <row r="137" customFormat="false" ht="12.75" hidden="false" customHeight="false" outlineLevel="0" collapsed="false">
      <c r="A137" s="12" t="s">
        <v>16</v>
      </c>
      <c r="B137" s="11" t="n">
        <v>56</v>
      </c>
      <c r="C137" s="11" t="s">
        <v>17</v>
      </c>
      <c r="D137" s="13" t="n">
        <v>0.35</v>
      </c>
      <c r="H137" s="0"/>
      <c r="I137" s="0"/>
      <c r="J137" s="2"/>
      <c r="K137" s="12" t="s">
        <v>16</v>
      </c>
      <c r="L137" s="11" t="n">
        <v>4</v>
      </c>
      <c r="M137" s="11" t="s">
        <v>17</v>
      </c>
      <c r="N137" s="13" t="n">
        <v>0.01</v>
      </c>
      <c r="O137" s="2"/>
    </row>
    <row r="138" customFormat="false" ht="12.75" hidden="false" customHeight="false" outlineLevel="0" collapsed="false">
      <c r="A138" s="12" t="s">
        <v>18</v>
      </c>
      <c r="B138" s="14" t="n">
        <v>456296</v>
      </c>
      <c r="C138" s="11" t="s">
        <v>19</v>
      </c>
      <c r="D138" s="15" t="n">
        <v>5359166</v>
      </c>
      <c r="H138" s="0"/>
      <c r="I138" s="0"/>
      <c r="J138" s="2"/>
      <c r="K138" s="12" t="s">
        <v>18</v>
      </c>
      <c r="L138" s="14" t="n">
        <v>84650</v>
      </c>
      <c r="M138" s="11" t="s">
        <v>19</v>
      </c>
      <c r="N138" s="15" t="n">
        <v>198878</v>
      </c>
      <c r="O138" s="2"/>
    </row>
    <row r="139" customFormat="false" ht="13.5" hidden="false" customHeight="false" outlineLevel="0" collapsed="false">
      <c r="A139" s="16" t="s">
        <v>20</v>
      </c>
      <c r="B139" s="17" t="n">
        <v>17</v>
      </c>
      <c r="C139" s="17" t="s">
        <v>21</v>
      </c>
      <c r="D139" s="18" t="n">
        <v>9.01</v>
      </c>
      <c r="H139" s="0"/>
      <c r="I139" s="0"/>
      <c r="J139" s="2"/>
      <c r="K139" s="16" t="s">
        <v>20</v>
      </c>
      <c r="L139" s="17" t="n">
        <v>5.33</v>
      </c>
      <c r="M139" s="17" t="s">
        <v>21</v>
      </c>
      <c r="N139" s="18" t="n">
        <v>1.99</v>
      </c>
      <c r="O139" s="2"/>
    </row>
    <row r="140" customFormat="false" ht="12.75" hidden="false" customHeight="false" outlineLevel="0" collapsed="false">
      <c r="J140" s="2"/>
      <c r="O140" s="2"/>
    </row>
    <row r="141" customFormat="false" ht="12.75" hidden="false" customHeight="false" outlineLevel="0" collapsed="false">
      <c r="J141" s="2"/>
      <c r="O1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8"/>
  <sheetViews>
    <sheetView showFormulas="false" showGridLines="true" showRowColHeaders="true" showZeros="true" rightToLeft="true" tabSelected="true" showOutlineSymbols="true" defaultGridColor="true" view="normal" topLeftCell="B1" colorId="64" zoomScale="105" zoomScaleNormal="105" zoomScalePageLayoutView="100" workbookViewId="0">
      <pane xSplit="0" ySplit="3" topLeftCell="BM4" activePane="bottomLeft" state="frozen"/>
      <selection pane="topLeft" activeCell="B1" activeCellId="0" sqref="B1"/>
      <selection pane="bottomLeft" activeCell="E11" activeCellId="0" sqref="E11"/>
    </sheetView>
  </sheetViews>
  <sheetFormatPr defaultColWidth="9.13671875" defaultRowHeight="18" zeroHeight="false" outlineLevelRow="0" outlineLevelCol="0"/>
  <cols>
    <col collapsed="false" customWidth="true" hidden="true" outlineLevel="0" max="1" min="1" style="30" width="24.28"/>
    <col collapsed="false" customWidth="true" hidden="false" outlineLevel="0" max="2" min="2" style="30" width="25.99"/>
    <col collapsed="false" customWidth="true" hidden="false" outlineLevel="0" max="3" min="3" style="30" width="15.13"/>
    <col collapsed="false" customWidth="true" hidden="false" outlineLevel="0" max="4" min="4" style="30" width="18.7"/>
    <col collapsed="false" customWidth="true" hidden="false" outlineLevel="0" max="5" min="5" style="30" width="21.13"/>
    <col collapsed="false" customWidth="true" hidden="false" outlineLevel="0" max="7" min="6" style="30" width="8.28"/>
    <col collapsed="false" customWidth="true" hidden="false" outlineLevel="0" max="9" min="8" style="30" width="12.7"/>
    <col collapsed="false" customWidth="false" hidden="false" outlineLevel="0" max="257" min="10" style="30" width="9.14"/>
  </cols>
  <sheetData>
    <row r="1" customFormat="false" ht="18.75" hidden="false" customHeight="false" outlineLevel="0" collapsed="false">
      <c r="D1" s="31" t="s">
        <v>59</v>
      </c>
      <c r="E1" s="31"/>
    </row>
    <row r="2" customFormat="false" ht="18" hidden="false" customHeight="false" outlineLevel="0" collapsed="false">
      <c r="A2" s="32"/>
      <c r="B2" s="33" t="s">
        <v>60</v>
      </c>
      <c r="C2" s="33" t="s">
        <v>61</v>
      </c>
      <c r="D2" s="34" t="s">
        <v>62</v>
      </c>
      <c r="E2" s="34"/>
      <c r="F2" s="35" t="s">
        <v>63</v>
      </c>
      <c r="G2" s="33" t="s">
        <v>64</v>
      </c>
      <c r="H2" s="33" t="s">
        <v>65</v>
      </c>
      <c r="I2" s="36" t="s">
        <v>66</v>
      </c>
    </row>
    <row r="3" customFormat="false" ht="18.75" hidden="false" customHeight="false" outlineLevel="0" collapsed="false">
      <c r="A3" s="37"/>
      <c r="B3" s="33"/>
      <c r="C3" s="33"/>
      <c r="D3" s="38" t="s">
        <v>67</v>
      </c>
      <c r="E3" s="39" t="s">
        <v>68</v>
      </c>
      <c r="F3" s="35"/>
      <c r="G3" s="33"/>
      <c r="H3" s="33"/>
      <c r="I3" s="36"/>
    </row>
    <row r="4" customFormat="false" ht="18" hidden="false" customHeight="false" outlineLevel="0" collapsed="false">
      <c r="A4" s="40" t="s">
        <v>69</v>
      </c>
      <c r="B4" s="41" t="s">
        <v>70</v>
      </c>
      <c r="C4" s="42" t="str">
        <f aca="false">IF(I4=0,"موقوف",IF(H4&gt;I4,"تجميع",IF(H4&lt;I4,"تصريف","متعادل")))</f>
        <v>تجميع</v>
      </c>
      <c r="D4" s="43" t="n">
        <f aca="false">DATA!L62</f>
        <v>21679829</v>
      </c>
      <c r="E4" s="43" t="n">
        <f aca="false">DATA!N62</f>
        <v>304830928</v>
      </c>
      <c r="F4" s="44" t="n">
        <f aca="false">DATA!L58</f>
        <v>14.15</v>
      </c>
      <c r="G4" s="44" t="n">
        <f aca="false">DATA!N58</f>
        <v>13.9</v>
      </c>
      <c r="H4" s="44" t="n">
        <f aca="false">DATA!L60</f>
        <v>14.1</v>
      </c>
      <c r="I4" s="44" t="n">
        <f aca="false">DATA!N60</f>
        <v>14.05</v>
      </c>
    </row>
    <row r="5" customFormat="false" ht="18" hidden="false" customHeight="false" outlineLevel="0" collapsed="false">
      <c r="A5" s="45" t="s">
        <v>71</v>
      </c>
      <c r="B5" s="41" t="s">
        <v>72</v>
      </c>
      <c r="C5" s="46" t="str">
        <f aca="false">IF(I5=0,"موقوف",IF(H5&gt;I5,"تجميع",IF(H5&lt;I5,"تصريف","متعادل")))</f>
        <v>تجميع</v>
      </c>
      <c r="D5" s="43" t="n">
        <f aca="false">DATA!B51</f>
        <v>7927295</v>
      </c>
      <c r="E5" s="43" t="n">
        <f aca="false">DATA!D51</f>
        <v>58785527</v>
      </c>
      <c r="F5" s="44" t="n">
        <f aca="false">DATA!B47</f>
        <v>7.47</v>
      </c>
      <c r="G5" s="44" t="n">
        <f aca="false">DATA!D47</f>
        <v>7.35</v>
      </c>
      <c r="H5" s="44" t="n">
        <f aca="false">DATA!B49</f>
        <v>7.43</v>
      </c>
      <c r="I5" s="44" t="n">
        <f aca="false">DATA!D49</f>
        <v>7.42</v>
      </c>
    </row>
    <row r="6" customFormat="false" ht="18" hidden="false" customHeight="false" outlineLevel="0" collapsed="false">
      <c r="A6" s="45" t="s">
        <v>73</v>
      </c>
      <c r="B6" s="41" t="s">
        <v>74</v>
      </c>
      <c r="C6" s="46" t="str">
        <f aca="false">IF(I6=0,"موقوف",IF(H6&gt;I6,"تجميع",IF(H6&lt;I6,"تصريف","متعادل")))</f>
        <v>تصريف</v>
      </c>
      <c r="D6" s="43" t="n">
        <f aca="false">DATA!G84</f>
        <v>9904605</v>
      </c>
      <c r="E6" s="43" t="n">
        <f aca="false">DATA!I84</f>
        <v>49205634</v>
      </c>
      <c r="F6" s="44" t="n">
        <f aca="false">DATA!G80</f>
        <v>5.02</v>
      </c>
      <c r="G6" s="44" t="n">
        <f aca="false">DATA!I80</f>
        <v>4.92</v>
      </c>
      <c r="H6" s="44" t="n">
        <f aca="false">DATA!G82</f>
        <v>4.96</v>
      </c>
      <c r="I6" s="44" t="n">
        <f aca="false">AVERAGE(F6:G6)</f>
        <v>4.97</v>
      </c>
    </row>
    <row r="7" customFormat="false" ht="18" hidden="false" customHeight="false" outlineLevel="0" collapsed="false">
      <c r="A7" s="45" t="s">
        <v>75</v>
      </c>
      <c r="B7" s="41" t="s">
        <v>76</v>
      </c>
      <c r="C7" s="46" t="str">
        <f aca="false">IF(I7=0,"موقوف",IF(H7&gt;I7,"تجميع",IF(H7&lt;I7,"تصريف","متعادل")))</f>
        <v>تصريف</v>
      </c>
      <c r="D7" s="43" t="n">
        <f aca="false">DATA!B84</f>
        <v>7784042</v>
      </c>
      <c r="E7" s="43" t="n">
        <f aca="false">DATA!D84</f>
        <v>48428632</v>
      </c>
      <c r="F7" s="44" t="n">
        <f aca="false">DATA!B80</f>
        <v>6.3</v>
      </c>
      <c r="G7" s="44" t="n">
        <f aca="false">DATA!D80</f>
        <v>6.16</v>
      </c>
      <c r="H7" s="44" t="n">
        <f aca="false">DATA!B82</f>
        <v>6.2</v>
      </c>
      <c r="I7" s="44" t="n">
        <f aca="false">DATA!D82</f>
        <v>6.22</v>
      </c>
    </row>
    <row r="8" customFormat="false" ht="18" hidden="false" customHeight="false" outlineLevel="0" collapsed="false">
      <c r="A8" s="45" t="s">
        <v>77</v>
      </c>
      <c r="B8" s="41" t="s">
        <v>78</v>
      </c>
      <c r="C8" s="46" t="str">
        <f aca="false">IF(I8=0,"موقوف",IF(H8&gt;I8,"تجميع",IF(H8&lt;I8,"تصريف","متعادل")))</f>
        <v>تجميع</v>
      </c>
      <c r="D8" s="43" t="n">
        <f aca="false">DATA!L73</f>
        <v>6526556</v>
      </c>
      <c r="E8" s="43" t="n">
        <f aca="false">DATA!N73</f>
        <v>23980932</v>
      </c>
      <c r="F8" s="44" t="n">
        <f aca="false">DATA!L69</f>
        <v>3.74</v>
      </c>
      <c r="G8" s="44" t="n">
        <f aca="false">DATA!N69</f>
        <v>3.61</v>
      </c>
      <c r="H8" s="44" t="n">
        <f aca="false">DATA!L71</f>
        <v>3.68</v>
      </c>
      <c r="I8" s="44" t="n">
        <f aca="false">DATA!N71</f>
        <v>3.67</v>
      </c>
    </row>
    <row r="9" customFormat="false" ht="18" hidden="false" customHeight="false" outlineLevel="0" collapsed="false">
      <c r="A9" s="45" t="s">
        <v>79</v>
      </c>
      <c r="B9" s="41" t="s">
        <v>80</v>
      </c>
      <c r="C9" s="46" t="str">
        <f aca="false">IF(I9=0,"موقوف",IF(H9&gt;I9,"تجميع",IF(H9&lt;I9,"تصريف","متعادل")))</f>
        <v>تجميع</v>
      </c>
      <c r="D9" s="43" t="n">
        <f aca="false">DATA!L21</f>
        <v>5977781</v>
      </c>
      <c r="E9" s="43" t="n">
        <f aca="false">DATA!N21</f>
        <v>21454775</v>
      </c>
      <c r="F9" s="44" t="n">
        <f aca="false">DATA!L17</f>
        <v>3.64</v>
      </c>
      <c r="G9" s="44" t="n">
        <f aca="false">DATA!N17</f>
        <v>3.55</v>
      </c>
      <c r="H9" s="44" t="n">
        <f aca="false">DATA!L19</f>
        <v>3.61</v>
      </c>
      <c r="I9" s="44" t="n">
        <f aca="false">DATA!N19</f>
        <v>3.59</v>
      </c>
    </row>
    <row r="10" customFormat="false" ht="18" hidden="false" customHeight="false" outlineLevel="0" collapsed="false">
      <c r="A10" s="45" t="s">
        <v>81</v>
      </c>
      <c r="B10" s="41" t="s">
        <v>82</v>
      </c>
      <c r="C10" s="46" t="str">
        <f aca="false">IF(I10=0,"موقوف",IF(H10&gt;I10,"تجميع",IF(H10&lt;I10,"تصريف","متعادل")))</f>
        <v>متعادل</v>
      </c>
      <c r="D10" s="43" t="n">
        <f aca="false">DATA!G21</f>
        <v>1961092</v>
      </c>
      <c r="E10" s="43" t="n">
        <f aca="false">DATA!I21</f>
        <v>21215991</v>
      </c>
      <c r="F10" s="44" t="n">
        <f aca="false">DATA!G17</f>
        <v>11</v>
      </c>
      <c r="G10" s="44" t="n">
        <f aca="false">DATA!I17</f>
        <v>10.6</v>
      </c>
      <c r="H10" s="44" t="n">
        <f aca="false">DATA!G19</f>
        <v>10.8</v>
      </c>
      <c r="I10" s="44" t="n">
        <f aca="false">DATA!I19</f>
        <v>10.8</v>
      </c>
    </row>
    <row r="11" customFormat="false" ht="18" hidden="false" customHeight="false" outlineLevel="0" collapsed="false">
      <c r="A11" s="45" t="s">
        <v>83</v>
      </c>
      <c r="B11" s="41" t="s">
        <v>84</v>
      </c>
      <c r="C11" s="46" t="str">
        <f aca="false">IF(I11=0,"موقوف",IF(H11&gt;I11,"تجميع",IF(H11&lt;I11,"تصريف","متعادل")))</f>
        <v>تصريف</v>
      </c>
      <c r="D11" s="43" t="n">
        <f aca="false">DATA!B31</f>
        <v>3245708</v>
      </c>
      <c r="E11" s="43" t="n">
        <f aca="false">DATA!D31</f>
        <v>17767572</v>
      </c>
      <c r="F11" s="44" t="n">
        <f aca="false">DATA!B27</f>
        <v>5.53</v>
      </c>
      <c r="G11" s="44" t="n">
        <f aca="false">DATA!D27</f>
        <v>5.43</v>
      </c>
      <c r="H11" s="44" t="n">
        <f aca="false">DATA!B29</f>
        <v>5.46</v>
      </c>
      <c r="I11" s="44" t="n">
        <f aca="false">DATA!D29</f>
        <v>5.47</v>
      </c>
    </row>
    <row r="12" customFormat="false" ht="18" hidden="false" customHeight="false" outlineLevel="0" collapsed="false">
      <c r="A12" s="45" t="s">
        <v>85</v>
      </c>
      <c r="B12" s="41" t="s">
        <v>86</v>
      </c>
      <c r="C12" s="46" t="str">
        <f aca="false">IF(I12=0,"موقوف",IF(H12&gt;I12,"تجميع",IF(H12&lt;I12,"تصريف","متعادل")))</f>
        <v>تجميع</v>
      </c>
      <c r="D12" s="43" t="n">
        <f aca="false">DATA!B41</f>
        <v>2829178</v>
      </c>
      <c r="E12" s="43" t="n">
        <f aca="false">DATA!D41</f>
        <v>14070059</v>
      </c>
      <c r="F12" s="44" t="n">
        <f aca="false">DATA!B37</f>
        <v>5.01</v>
      </c>
      <c r="G12" s="44" t="n">
        <f aca="false">DATA!D37</f>
        <v>4.95</v>
      </c>
      <c r="H12" s="44" t="n">
        <f aca="false">DATA!B39</f>
        <v>4.98</v>
      </c>
      <c r="I12" s="44" t="n">
        <f aca="false">DATA!D39</f>
        <v>4.97</v>
      </c>
    </row>
    <row r="13" customFormat="false" ht="18" hidden="false" customHeight="false" outlineLevel="0" collapsed="false">
      <c r="A13" s="45"/>
      <c r="B13" s="41" t="s">
        <v>87</v>
      </c>
      <c r="C13" s="46" t="str">
        <f aca="false">IF(I13=0,"موقوف",IF(H13&gt;I13,"تجميع",IF(H13&lt;I13,"تصريف","متعادل")))</f>
        <v>تجميع</v>
      </c>
      <c r="D13" s="43" t="n">
        <f aca="false">DATA!B11</f>
        <v>1777423</v>
      </c>
      <c r="E13" s="43" t="n">
        <f aca="false">DATA!D11</f>
        <v>5743627</v>
      </c>
      <c r="F13" s="44" t="n">
        <f aca="false">DATA!B7</f>
        <v>3.28</v>
      </c>
      <c r="G13" s="44" t="n">
        <f aca="false">DATA!D7</f>
        <v>3.2</v>
      </c>
      <c r="H13" s="44" t="n">
        <f aca="false">DATA!B9</f>
        <v>3.24</v>
      </c>
      <c r="I13" s="44" t="n">
        <f aca="false">DATA!D9</f>
        <v>3.23</v>
      </c>
    </row>
    <row r="14" customFormat="false" ht="18" hidden="false" customHeight="false" outlineLevel="0" collapsed="false">
      <c r="A14" s="45" t="s">
        <v>88</v>
      </c>
      <c r="B14" s="41" t="s">
        <v>89</v>
      </c>
      <c r="C14" s="46" t="str">
        <f aca="false">IF(I14=0,"موقوف",IF(H14&gt;I14,"تجميع",IF(H14&lt;I14,"تصريف","متعادل")))</f>
        <v>تجميع</v>
      </c>
      <c r="D14" s="43" t="n">
        <f aca="false">DATA!B21</f>
        <v>888181</v>
      </c>
      <c r="E14" s="43" t="n">
        <f aca="false">DATA!D21</f>
        <v>3096633</v>
      </c>
      <c r="F14" s="44" t="n">
        <f aca="false">DATA!B17</f>
        <v>3.53</v>
      </c>
      <c r="G14" s="44" t="n">
        <f aca="false">DATA!D17</f>
        <v>3.47</v>
      </c>
      <c r="H14" s="44" t="n">
        <f aca="false">DATA!B19</f>
        <v>3.52</v>
      </c>
      <c r="I14" s="44" t="n">
        <f aca="false">DATA!D19</f>
        <v>3.49</v>
      </c>
    </row>
    <row r="15" customFormat="false" ht="18" hidden="false" customHeight="false" outlineLevel="0" collapsed="false">
      <c r="A15" s="45" t="s">
        <v>90</v>
      </c>
      <c r="B15" s="41" t="s">
        <v>91</v>
      </c>
      <c r="C15" s="46" t="str">
        <f aca="false">IF(I15=0,"موقوف",IF(H15&gt;I15,"تجميع",IF(H15&lt;I15,"تصريف","متعادل")))</f>
        <v>تجميع</v>
      </c>
      <c r="D15" s="43" t="n">
        <f aca="false">DATA!B106</f>
        <v>13465</v>
      </c>
      <c r="E15" s="43" t="n">
        <f aca="false">DATA!D106</f>
        <v>481580</v>
      </c>
      <c r="F15" s="44" t="n">
        <f aca="false">DATA!B102</f>
        <v>36</v>
      </c>
      <c r="G15" s="44" t="n">
        <f aca="false">DATA!D102</f>
        <v>35.65</v>
      </c>
      <c r="H15" s="44" t="n">
        <f aca="false">DATA!B104</f>
        <v>36</v>
      </c>
      <c r="I15" s="44" t="n">
        <f aca="false">DATA!D104</f>
        <v>35.75</v>
      </c>
    </row>
    <row r="16" customFormat="false" ht="18" hidden="false" customHeight="false" outlineLevel="0" collapsed="false">
      <c r="A16" s="45" t="s">
        <v>92</v>
      </c>
      <c r="B16" s="41" t="s">
        <v>93</v>
      </c>
      <c r="C16" s="46" t="str">
        <f aca="false">IF(I16=0,"موقوف",IF(H16&gt;I16,"تجميع",IF(H16&lt;I16,"تصريف","متعادل")))</f>
        <v>موقوف</v>
      </c>
      <c r="D16" s="43" t="n">
        <f aca="false">DATA!G95</f>
        <v>0</v>
      </c>
      <c r="E16" s="43" t="n">
        <f aca="false">DATA!I95</f>
        <v>0</v>
      </c>
      <c r="F16" s="44" t="n">
        <f aca="false">DATA!G91</f>
        <v>0</v>
      </c>
      <c r="G16" s="44" t="n">
        <f aca="false">DATA!I91</f>
        <v>0</v>
      </c>
      <c r="H16" s="44" t="n">
        <f aca="false">DATA!G93</f>
        <v>10.45</v>
      </c>
      <c r="I16" s="44" t="n">
        <f aca="false">DATA!I93</f>
        <v>0</v>
      </c>
    </row>
    <row r="18" customFormat="false" ht="18" hidden="false" customHeight="false" outlineLevel="0" collapsed="false">
      <c r="E18" s="47"/>
    </row>
  </sheetData>
  <mergeCells count="8">
    <mergeCell ref="D1:E1"/>
    <mergeCell ref="B2:B3"/>
    <mergeCell ref="C2:C3"/>
    <mergeCell ref="D2:E2"/>
    <mergeCell ref="F2:F3"/>
    <mergeCell ref="G2:G3"/>
    <mergeCell ref="H2:H3"/>
    <mergeCell ref="I2:I3"/>
  </mergeCells>
  <conditionalFormatting sqref="B4:C16">
    <cfRule type="cellIs" priority="2" operator="equal" aboveAverage="0" equalAverage="0" bottom="0" percent="0" rank="0" text="" dxfId="0">
      <formula>"متعادل"</formula>
    </cfRule>
    <cfRule type="cellIs" priority="3" operator="equal" aboveAverage="0" equalAverage="0" bottom="0" percent="0" rank="0" text="" dxfId="1">
      <formula>"تصريف"</formula>
    </cfRule>
    <cfRule type="cellIs" priority="4" operator="equal" aboveAverage="0" equalAverage="0" bottom="0" percent="0" rank="0" text="" dxfId="2">
      <formula>"تجميع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42"/>
  <sheetViews>
    <sheetView showFormulas="false" showGridLines="true" showRowColHeaders="true" showZeros="true" rightToLeft="true" tabSelected="false" showOutlineSymbols="true" defaultGridColor="true" view="normal" topLeftCell="B1" colorId="64" zoomScale="102" zoomScaleNormal="102" zoomScalePageLayoutView="100" workbookViewId="0">
      <pane xSplit="0" ySplit="5" topLeftCell="BM6" activePane="bottomLeft" state="frozen"/>
      <selection pane="topLeft" activeCell="B1" activeCellId="0" sqref="B1"/>
      <selection pane="bottomLeft" activeCell="D1" activeCellId="0" sqref="D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30" width="25.41"/>
    <col collapsed="false" customWidth="true" hidden="false" outlineLevel="0" max="2" min="2" style="30" width="25.7"/>
    <col collapsed="false" customWidth="true" hidden="false" outlineLevel="0" max="3" min="3" style="30" width="14.7"/>
    <col collapsed="false" customWidth="true" hidden="false" outlineLevel="0" max="4" min="4" style="30" width="18.7"/>
    <col collapsed="false" customWidth="true" hidden="false" outlineLevel="0" max="5" min="5" style="30" width="20.7"/>
    <col collapsed="false" customWidth="true" hidden="false" outlineLevel="0" max="7" min="6" style="30" width="8.28"/>
    <col collapsed="false" customWidth="true" hidden="false" outlineLevel="0" max="9" min="8" style="30" width="12.7"/>
    <col collapsed="false" customWidth="false" hidden="false" outlineLevel="0" max="257" min="10" style="30" width="9.14"/>
  </cols>
  <sheetData>
    <row r="1" customFormat="false" ht="18.75" hidden="false" customHeight="false" outlineLevel="0" collapsed="false">
      <c r="D1" s="31" t="s">
        <v>59</v>
      </c>
      <c r="E1" s="31"/>
    </row>
    <row r="2" customFormat="false" ht="18" hidden="false" customHeight="false" outlineLevel="0" collapsed="false">
      <c r="A2" s="48"/>
      <c r="B2" s="35" t="s">
        <v>60</v>
      </c>
      <c r="C2" s="33" t="s">
        <v>61</v>
      </c>
      <c r="D2" s="34" t="s">
        <v>62</v>
      </c>
      <c r="E2" s="34"/>
      <c r="F2" s="49"/>
      <c r="G2" s="50"/>
      <c r="H2" s="50"/>
      <c r="I2" s="51"/>
    </row>
    <row r="3" customFormat="false" ht="18.75" hidden="false" customHeight="false" outlineLevel="0" collapsed="false">
      <c r="A3" s="52"/>
      <c r="B3" s="35"/>
      <c r="C3" s="33"/>
      <c r="D3" s="38" t="s">
        <v>67</v>
      </c>
      <c r="E3" s="39" t="s">
        <v>68</v>
      </c>
      <c r="F3" s="53" t="s">
        <v>63</v>
      </c>
      <c r="G3" s="38" t="s">
        <v>64</v>
      </c>
      <c r="H3" s="38" t="s">
        <v>65</v>
      </c>
      <c r="I3" s="54" t="s">
        <v>66</v>
      </c>
    </row>
    <row r="4" customFormat="false" ht="18.75" hidden="true" customHeight="false" outlineLevel="0" collapsed="false">
      <c r="A4" s="55" t="s">
        <v>94</v>
      </c>
      <c r="B4" s="56"/>
      <c r="C4" s="57" t="str">
        <f aca="false">IF(H4&gt;I4,"تجميع",IF(H4&lt;I4,"تصريف","متعادل"))</f>
        <v>متعادل</v>
      </c>
      <c r="D4" s="58" t="n">
        <f aca="false">[1]DFM!Q20</f>
        <v>0</v>
      </c>
      <c r="E4" s="59" t="n">
        <f aca="false">[1]DFM!R20</f>
        <v>0</v>
      </c>
      <c r="F4" s="60" t="n">
        <f aca="false">[1]DFM!G20</f>
        <v>0</v>
      </c>
      <c r="G4" s="61" t="n">
        <f aca="false">[1]DFM!H20</f>
        <v>0</v>
      </c>
      <c r="H4" s="61" t="n">
        <f aca="false">[1]DFM!M20</f>
        <v>0</v>
      </c>
      <c r="I4" s="62" t="n">
        <f aca="false">AVERAGE(F4:G4)</f>
        <v>0</v>
      </c>
    </row>
    <row r="5" customFormat="false" ht="18.75" hidden="true" customHeight="false" outlineLevel="0" collapsed="false">
      <c r="A5" s="55" t="s">
        <v>95</v>
      </c>
      <c r="B5" s="63"/>
      <c r="C5" s="64" t="str">
        <f aca="false">IF(H5&gt;I5,"تجميع",IF(H5&lt;I5,"تصريف","متعادل"))</f>
        <v>متعادل</v>
      </c>
      <c r="D5" s="65" t="n">
        <f aca="false">[1]DFM!Q21</f>
        <v>0</v>
      </c>
      <c r="E5" s="66" t="n">
        <f aca="false">[1]DFM!R21</f>
        <v>0</v>
      </c>
      <c r="F5" s="67" t="n">
        <f aca="false">[1]DFM!G21</f>
        <v>0</v>
      </c>
      <c r="G5" s="68" t="n">
        <f aca="false">[1]DFM!H21</f>
        <v>0</v>
      </c>
      <c r="H5" s="68" t="n">
        <f aca="false">[1]DFM!M21</f>
        <v>0</v>
      </c>
      <c r="I5" s="69" t="n">
        <f aca="false">AVERAGE(F5:G5)</f>
        <v>0</v>
      </c>
    </row>
    <row r="6" customFormat="false" ht="18" hidden="false" customHeight="false" outlineLevel="0" collapsed="false">
      <c r="A6" s="40" t="s">
        <v>69</v>
      </c>
      <c r="B6" s="70" t="s">
        <v>96</v>
      </c>
      <c r="C6" s="71" t="str">
        <f aca="false">IF(I6=0,"موقوف",IF(H6&gt;I6,"تجميع",IF(H6&lt;I6,"تصريف","متعادل")))</f>
        <v>تصريف</v>
      </c>
      <c r="D6" s="72" t="n">
        <f aca="false">DATA!L11</f>
        <v>58422</v>
      </c>
      <c r="E6" s="72" t="n">
        <f aca="false">DATA!N11</f>
        <v>4316619</v>
      </c>
      <c r="F6" s="73" t="n">
        <f aca="false">DATA!L7</f>
        <v>74.4</v>
      </c>
      <c r="G6" s="73" t="n">
        <f aca="false">DATA!N7</f>
        <v>73.2</v>
      </c>
      <c r="H6" s="73" t="n">
        <f aca="false">DATA!L9</f>
        <v>73.5</v>
      </c>
      <c r="I6" s="73" t="n">
        <f aca="false">DATA!N9</f>
        <v>73.9</v>
      </c>
    </row>
    <row r="7" customFormat="false" ht="18" hidden="true" customHeight="false" outlineLevel="0" collapsed="false">
      <c r="A7" s="45" t="s">
        <v>97</v>
      </c>
      <c r="B7" s="70"/>
      <c r="C7" s="71" t="str">
        <f aca="false">IF(I7=0,"موقوف",IF(H7&gt;I7,"تجميع",IF(H7&lt;I7,"تصريف","متعادل")))</f>
        <v>موقوف</v>
      </c>
      <c r="D7" s="72"/>
      <c r="E7" s="72"/>
      <c r="F7" s="73"/>
      <c r="G7" s="73"/>
      <c r="H7" s="73"/>
      <c r="I7" s="73"/>
    </row>
    <row r="8" customFormat="false" ht="18" hidden="true" customHeight="false" outlineLevel="0" collapsed="false">
      <c r="A8" s="45" t="s">
        <v>98</v>
      </c>
      <c r="B8" s="70"/>
      <c r="C8" s="71" t="str">
        <f aca="false">IF(I8=0,"موقوف",IF(H8&gt;I8,"تجميع",IF(H8&lt;I8,"تصريف","متعادل")))</f>
        <v>موقوف</v>
      </c>
      <c r="D8" s="72"/>
      <c r="E8" s="72"/>
      <c r="F8" s="73"/>
      <c r="G8" s="73"/>
      <c r="H8" s="73"/>
      <c r="I8" s="73"/>
    </row>
    <row r="9" customFormat="false" ht="18" hidden="false" customHeight="false" outlineLevel="0" collapsed="false">
      <c r="A9" s="45" t="s">
        <v>75</v>
      </c>
      <c r="B9" s="70" t="s">
        <v>99</v>
      </c>
      <c r="C9" s="71" t="str">
        <f aca="false">IF(I9=0,"موقوف",IF(H9&gt;I9,"تجميع",IF(H9&lt;I9,"تصريف","متعادل")))</f>
        <v>متعادل</v>
      </c>
      <c r="D9" s="72" t="n">
        <f aca="false">DATA!B73</f>
        <v>1654591</v>
      </c>
      <c r="E9" s="72" t="n">
        <f aca="false">DATA!D73</f>
        <v>3143967</v>
      </c>
      <c r="F9" s="73" t="n">
        <f aca="false">DATA!B69</f>
        <v>1.92</v>
      </c>
      <c r="G9" s="73" t="n">
        <f aca="false">DATA!D69</f>
        <v>1.88</v>
      </c>
      <c r="H9" s="73" t="n">
        <f aca="false">DATA!B71</f>
        <v>1.9</v>
      </c>
      <c r="I9" s="73" t="n">
        <f aca="false">DATA!D71</f>
        <v>1.9</v>
      </c>
    </row>
    <row r="10" customFormat="false" ht="18" hidden="false" customHeight="false" outlineLevel="0" collapsed="false">
      <c r="A10" s="45" t="s">
        <v>71</v>
      </c>
      <c r="B10" s="70" t="s">
        <v>100</v>
      </c>
      <c r="C10" s="71" t="str">
        <f aca="false">IF(I10=0,"موقوف",IF(H10&gt;I10,"تجميع",IF(H10&lt;I10,"تصريف","متعادل")))</f>
        <v>تصريف</v>
      </c>
      <c r="D10" s="72" t="n">
        <f aca="false">DATA!B138</f>
        <v>456296</v>
      </c>
      <c r="E10" s="72" t="n">
        <f aca="false">DATA!D138</f>
        <v>5359166</v>
      </c>
      <c r="F10" s="73" t="n">
        <f aca="false">DATA!B134</f>
        <v>11.85</v>
      </c>
      <c r="G10" s="73" t="n">
        <f aca="false">DATA!D134</f>
        <v>11.6</v>
      </c>
      <c r="H10" s="73" t="n">
        <f aca="false">DATA!B136</f>
        <v>11.7</v>
      </c>
      <c r="I10" s="73" t="n">
        <f aca="false">DATA!D136</f>
        <v>11.75</v>
      </c>
    </row>
    <row r="11" customFormat="false" ht="18" hidden="false" customHeight="false" outlineLevel="0" collapsed="false">
      <c r="A11" s="45" t="s">
        <v>73</v>
      </c>
      <c r="B11" s="70" t="s">
        <v>101</v>
      </c>
      <c r="C11" s="71" t="str">
        <f aca="false">IF(I11=0,"موقوف",IF(H11&gt;I11,"تجميع",IF(H11&lt;I11,"تصريف","متعادل")))</f>
        <v>تصريف</v>
      </c>
      <c r="D11" s="72" t="n">
        <f aca="false">DATA!G11</f>
        <v>145000</v>
      </c>
      <c r="E11" s="72" t="n">
        <f aca="false">DATA!I11</f>
        <v>855830</v>
      </c>
      <c r="F11" s="73" t="n">
        <f aca="false">DATA!G7</f>
        <v>5.97</v>
      </c>
      <c r="G11" s="73" t="n">
        <f aca="false">DATA!I7</f>
        <v>5.88</v>
      </c>
      <c r="H11" s="73" t="n">
        <f aca="false">DATA!G9</f>
        <v>5.88</v>
      </c>
      <c r="I11" s="73" t="n">
        <f aca="false">DATA!I9</f>
        <v>5.9</v>
      </c>
    </row>
    <row r="12" customFormat="false" ht="18" hidden="false" customHeight="false" outlineLevel="0" collapsed="false">
      <c r="A12" s="45" t="s">
        <v>79</v>
      </c>
      <c r="B12" s="70" t="s">
        <v>102</v>
      </c>
      <c r="C12" s="71" t="str">
        <f aca="false">IF(I12=0,"موقوف",IF(H12&gt;I12,"تجميع",IF(H12&lt;I12,"تصريف","متعادل")))</f>
        <v>تصريف</v>
      </c>
      <c r="D12" s="72" t="n">
        <f aca="false">DATA!G62</f>
        <v>445136</v>
      </c>
      <c r="E12" s="72" t="n">
        <f aca="false">DATA!I62</f>
        <v>1250332</v>
      </c>
      <c r="F12" s="73" t="n">
        <f aca="false">DATA!G58</f>
        <v>2.83</v>
      </c>
      <c r="G12" s="73" t="n">
        <f aca="false">DATA!I58</f>
        <v>2.79</v>
      </c>
      <c r="H12" s="73" t="n">
        <f aca="false">DATA!G60</f>
        <v>2.79</v>
      </c>
      <c r="I12" s="73" t="n">
        <f aca="false">DATA!I60</f>
        <v>2.81</v>
      </c>
    </row>
    <row r="13" customFormat="false" ht="18" hidden="true" customHeight="false" outlineLevel="0" collapsed="false">
      <c r="A13" s="45" t="s">
        <v>103</v>
      </c>
      <c r="B13" s="70"/>
      <c r="C13" s="71" t="str">
        <f aca="false">IF(I13=0,"موقوف",IF(H13&gt;I13,"تجميع",IF(H13&lt;I13,"تصريف","متعادل")))</f>
        <v>موقوف</v>
      </c>
      <c r="D13" s="72"/>
      <c r="E13" s="72"/>
      <c r="F13" s="73"/>
      <c r="G13" s="73"/>
      <c r="H13" s="73"/>
      <c r="I13" s="73"/>
    </row>
    <row r="14" customFormat="false" ht="18" hidden="true" customHeight="false" outlineLevel="0" collapsed="false">
      <c r="A14" s="45" t="s">
        <v>104</v>
      </c>
      <c r="B14" s="70"/>
      <c r="C14" s="71" t="str">
        <f aca="false">IF(I14=0,"موقوف",IF(H14&gt;I14,"تجميع",IF(H14&lt;I14,"تصريف","متعادل")))</f>
        <v>موقوف</v>
      </c>
      <c r="D14" s="72"/>
      <c r="E14" s="72"/>
      <c r="F14" s="73"/>
      <c r="G14" s="73"/>
      <c r="H14" s="73"/>
      <c r="I14" s="73"/>
    </row>
    <row r="15" customFormat="false" ht="18" hidden="false" customHeight="false" outlineLevel="0" collapsed="false">
      <c r="A15" s="45" t="s">
        <v>92</v>
      </c>
      <c r="B15" s="70" t="s">
        <v>105</v>
      </c>
      <c r="C15" s="71" t="str">
        <f aca="false">IF(I15=0,"موقوف",IF(H15&gt;I15,"تجميع",IF(H15&lt;I15,"تصريف","متعادل")))</f>
        <v>تصريف</v>
      </c>
      <c r="D15" s="72" t="n">
        <f aca="false">DATA!G73</f>
        <v>199000</v>
      </c>
      <c r="E15" s="72" t="n">
        <f aca="false">DATA!I73</f>
        <v>647128</v>
      </c>
      <c r="F15" s="73" t="n">
        <f aca="false">DATA!G69</f>
        <v>3.27</v>
      </c>
      <c r="G15" s="73" t="n">
        <f aca="false">DATA!I69</f>
        <v>3.24</v>
      </c>
      <c r="H15" s="73" t="n">
        <f aca="false">DATA!G71</f>
        <v>3.24</v>
      </c>
      <c r="I15" s="73" t="n">
        <f aca="false">DATA!I71</f>
        <v>3.25</v>
      </c>
    </row>
    <row r="16" customFormat="false" ht="18" hidden="false" customHeight="false" outlineLevel="0" collapsed="false">
      <c r="A16" s="45" t="s">
        <v>77</v>
      </c>
      <c r="B16" s="70" t="s">
        <v>106</v>
      </c>
      <c r="C16" s="71" t="str">
        <f aca="false">IF(I16=0,"موقوف",IF(H16&gt;I16,"تجميع",IF(H16&lt;I16,"تصريف","متعادل")))</f>
        <v>تصريف</v>
      </c>
      <c r="D16" s="72" t="n">
        <f aca="false">DATA!B62</f>
        <v>360904</v>
      </c>
      <c r="E16" s="72" t="n">
        <f aca="false">DATA!D62</f>
        <v>652829</v>
      </c>
      <c r="F16" s="73" t="n">
        <f aca="false">DATA!B58</f>
        <v>1.82</v>
      </c>
      <c r="G16" s="73" t="n">
        <f aca="false">DATA!D58</f>
        <v>1.8</v>
      </c>
      <c r="H16" s="73" t="n">
        <f aca="false">DATA!B60</f>
        <v>1.8</v>
      </c>
      <c r="I16" s="73" t="n">
        <f aca="false">DATA!D60</f>
        <v>1.81</v>
      </c>
    </row>
    <row r="17" customFormat="false" ht="18" hidden="false" customHeight="false" outlineLevel="0" collapsed="false">
      <c r="A17" s="45" t="s">
        <v>83</v>
      </c>
      <c r="B17" s="70" t="s">
        <v>107</v>
      </c>
      <c r="C17" s="71" t="str">
        <f aca="false">IF(I17=0,"موقوف",IF(H17&gt;I17,"تجميع",IF(H17&lt;I17,"تصريف","متعادل")))</f>
        <v>تصريف</v>
      </c>
      <c r="D17" s="72" t="n">
        <f aca="false">DATA!L84</f>
        <v>239336</v>
      </c>
      <c r="E17" s="72" t="n">
        <f aca="false">DATA!N84</f>
        <v>822611</v>
      </c>
      <c r="F17" s="73" t="n">
        <f aca="false">DATA!L80</f>
        <v>3.46</v>
      </c>
      <c r="G17" s="73" t="n">
        <f aca="false">DATA!N80</f>
        <v>3.42</v>
      </c>
      <c r="H17" s="73" t="n">
        <f aca="false">DATA!L82</f>
        <v>3.42</v>
      </c>
      <c r="I17" s="73" t="n">
        <f aca="false">DATA!N82</f>
        <v>3.44</v>
      </c>
    </row>
    <row r="18" customFormat="false" ht="18" hidden="true" customHeight="false" outlineLevel="0" collapsed="false">
      <c r="A18" s="45" t="s">
        <v>108</v>
      </c>
      <c r="B18" s="70"/>
      <c r="C18" s="71" t="str">
        <f aca="false">IF(I18=0,"موقوف",IF(H18&gt;I18,"تجميع",IF(H18&lt;I18,"تصريف","متعادل")))</f>
        <v>موقوف</v>
      </c>
      <c r="D18" s="72"/>
      <c r="E18" s="72"/>
      <c r="F18" s="73"/>
      <c r="G18" s="73"/>
      <c r="H18" s="73"/>
      <c r="I18" s="73"/>
    </row>
    <row r="19" customFormat="false" ht="18" hidden="false" customHeight="false" outlineLevel="0" collapsed="false">
      <c r="A19" s="45" t="s">
        <v>81</v>
      </c>
      <c r="B19" s="70" t="s">
        <v>109</v>
      </c>
      <c r="C19" s="71" t="str">
        <f aca="false">IF(I19=0,"موقوف",IF(H19&gt;I19,"تجميع",IF(H19&lt;I19,"تصريف","متعادل")))</f>
        <v>متعادل</v>
      </c>
      <c r="D19" s="72" t="n">
        <f aca="false">DATA!L41</f>
        <v>15000</v>
      </c>
      <c r="E19" s="72" t="n">
        <f aca="false">DATA!N41</f>
        <v>65850</v>
      </c>
      <c r="F19" s="73" t="n">
        <f aca="false">DATA!L37</f>
        <v>4.39</v>
      </c>
      <c r="G19" s="73" t="n">
        <f aca="false">DATA!N37</f>
        <v>4.39</v>
      </c>
      <c r="H19" s="73" t="n">
        <f aca="false">DATA!L39</f>
        <v>4.39</v>
      </c>
      <c r="I19" s="73" t="n">
        <f aca="false">DATA!N39</f>
        <v>4.39</v>
      </c>
    </row>
    <row r="20" customFormat="false" ht="18" hidden="true" customHeight="false" outlineLevel="0" collapsed="false">
      <c r="A20" s="45" t="s">
        <v>110</v>
      </c>
      <c r="B20" s="70"/>
      <c r="C20" s="71" t="str">
        <f aca="false">IF(I20=0,"موقوف",IF(H20&gt;I20,"تجميع",IF(H20&lt;I20,"تصريف","متعادل")))</f>
        <v>موقوف</v>
      </c>
      <c r="D20" s="72"/>
      <c r="E20" s="72"/>
      <c r="F20" s="73"/>
      <c r="G20" s="73"/>
      <c r="H20" s="73"/>
      <c r="I20" s="73"/>
    </row>
    <row r="21" customFormat="false" ht="18" hidden="false" customHeight="false" outlineLevel="0" collapsed="false">
      <c r="A21" s="45" t="s">
        <v>85</v>
      </c>
      <c r="B21" s="70" t="s">
        <v>111</v>
      </c>
      <c r="C21" s="71" t="str">
        <f aca="false">IF(I21=0,"موقوف",IF(H21&gt;I21,"تجميع",IF(H21&lt;I21,"تصريف","متعادل")))</f>
        <v>تجميع</v>
      </c>
      <c r="D21" s="72" t="n">
        <f aca="false">DATA!L31</f>
        <v>43000</v>
      </c>
      <c r="E21" s="72" t="n">
        <f aca="false">DATA!N31</f>
        <v>74520</v>
      </c>
      <c r="F21" s="73" t="n">
        <f aca="false">DATA!L27</f>
        <v>1.74</v>
      </c>
      <c r="G21" s="73" t="n">
        <f aca="false">DATA!N27</f>
        <v>1.72</v>
      </c>
      <c r="H21" s="73" t="n">
        <f aca="false">DATA!L29</f>
        <v>1.74</v>
      </c>
      <c r="I21" s="73" t="n">
        <f aca="false">DATA!N29</f>
        <v>1.73</v>
      </c>
    </row>
    <row r="22" customFormat="false" ht="18" hidden="true" customHeight="false" outlineLevel="0" collapsed="false">
      <c r="A22" s="45" t="s">
        <v>112</v>
      </c>
      <c r="B22" s="70"/>
      <c r="C22" s="71" t="str">
        <f aca="false">IF(I22=0,"موقوف",IF(H22&gt;I22,"تجميع",IF(H22&lt;I22,"تصريف","متعادل")))</f>
        <v>موقوف</v>
      </c>
      <c r="D22" s="72"/>
      <c r="E22" s="72"/>
      <c r="F22" s="73"/>
      <c r="G22" s="73"/>
      <c r="H22" s="73"/>
      <c r="I22" s="73"/>
    </row>
    <row r="23" customFormat="false" ht="18" hidden="false" customHeight="false" outlineLevel="0" collapsed="false">
      <c r="A23" s="45" t="s">
        <v>90</v>
      </c>
      <c r="B23" s="70" t="s">
        <v>113</v>
      </c>
      <c r="C23" s="71" t="str">
        <f aca="false">IF(I23=0,"موقوف",IF(H23&gt;I23,"تجميع",IF(H23&lt;I23,"تصريف","متعادل")))</f>
        <v>تجميع</v>
      </c>
      <c r="D23" s="72" t="n">
        <f aca="false">DATA!L117</f>
        <v>84650</v>
      </c>
      <c r="E23" s="72" t="n">
        <f aca="false">DATA!N117</f>
        <v>198878</v>
      </c>
      <c r="F23" s="73" t="n">
        <f aca="false">DATA!L113</f>
        <v>2.36</v>
      </c>
      <c r="G23" s="73" t="n">
        <f aca="false">DATA!N113</f>
        <v>2.34</v>
      </c>
      <c r="H23" s="73" t="n">
        <f aca="false">DATA!L115</f>
        <v>2.36</v>
      </c>
      <c r="I23" s="73" t="n">
        <f aca="false">DATA!N115</f>
        <v>2.35</v>
      </c>
    </row>
    <row r="24" customFormat="false" ht="18" hidden="true" customHeight="false" outlineLevel="0" collapsed="false">
      <c r="A24" s="45" t="s">
        <v>114</v>
      </c>
      <c r="B24" s="70"/>
      <c r="C24" s="71" t="str">
        <f aca="false">IF(I24=0,"موقوف",IF(H24&gt;I24,"تجميع",IF(H24&lt;I24,"تصريف","متعادل")))</f>
        <v>موقوف</v>
      </c>
      <c r="D24" s="72"/>
      <c r="E24" s="72"/>
      <c r="F24" s="73"/>
      <c r="G24" s="73"/>
      <c r="H24" s="73"/>
      <c r="I24" s="73"/>
    </row>
    <row r="25" customFormat="false" ht="18" hidden="false" customHeight="false" outlineLevel="0" collapsed="false">
      <c r="A25" s="45" t="s">
        <v>88</v>
      </c>
      <c r="B25" s="70" t="s">
        <v>115</v>
      </c>
      <c r="C25" s="71" t="str">
        <f aca="false">IF(I25=0,"موقوف",IF(H25&gt;I25,"تجميع",IF(H25&lt;I25,"تصريف","متعادل")))</f>
        <v>تصريف</v>
      </c>
      <c r="D25" s="72" t="n">
        <f aca="false">DATA!G41</f>
        <v>18246</v>
      </c>
      <c r="E25" s="72" t="n">
        <f aca="false">DATA!I41</f>
        <v>353522</v>
      </c>
      <c r="F25" s="73" t="n">
        <f aca="false">DATA!G37</f>
        <v>19.5</v>
      </c>
      <c r="G25" s="73" t="n">
        <f aca="false">DATA!I37</f>
        <v>19.35</v>
      </c>
      <c r="H25" s="73" t="n">
        <f aca="false">DATA!G39</f>
        <v>19.35</v>
      </c>
      <c r="I25" s="73" t="n">
        <f aca="false">DATA!I39</f>
        <v>19.4</v>
      </c>
    </row>
    <row r="26" customFormat="false" ht="18" hidden="false" customHeight="false" outlineLevel="0" collapsed="false">
      <c r="A26" s="45" t="s">
        <v>116</v>
      </c>
      <c r="B26" s="70" t="s">
        <v>117</v>
      </c>
      <c r="C26" s="71" t="str">
        <f aca="false">IF(I26=0,"موقوف",IF(H26&gt;I26,"تجميع",IF(H26&lt;I26,"تصريف","متعادل")))</f>
        <v>تجميع</v>
      </c>
      <c r="D26" s="72" t="n">
        <f aca="false">DATA!B127</f>
        <v>3750</v>
      </c>
      <c r="E26" s="72" t="n">
        <f aca="false">DATA!D127</f>
        <v>6805</v>
      </c>
      <c r="F26" s="73" t="n">
        <f aca="false">DATA!B123</f>
        <v>1.82</v>
      </c>
      <c r="G26" s="73" t="n">
        <f aca="false">DATA!D123</f>
        <v>1.81</v>
      </c>
      <c r="H26" s="73" t="n">
        <f aca="false">DATA!B125</f>
        <v>1.82</v>
      </c>
      <c r="I26" s="73" t="n">
        <f aca="false">DATA!D125</f>
        <v>1.81</v>
      </c>
    </row>
    <row r="27" customFormat="false" ht="18" hidden="false" customHeight="false" outlineLevel="0" collapsed="false">
      <c r="A27" s="45" t="s">
        <v>118</v>
      </c>
      <c r="B27" s="70" t="s">
        <v>119</v>
      </c>
      <c r="C27" s="71" t="str">
        <f aca="false">IF(I27=0,"موقوف",IF(H27&gt;I27,"تجميع",IF(H27&lt;I27,"تصريف","متعادل")))</f>
        <v>موقوف</v>
      </c>
      <c r="D27" s="72" t="n">
        <f aca="false">DATA!L51</f>
        <v>0</v>
      </c>
      <c r="E27" s="72" t="n">
        <f aca="false">DATA!N51</f>
        <v>0</v>
      </c>
      <c r="F27" s="73" t="n">
        <f aca="false">DATA!L47</f>
        <v>0</v>
      </c>
      <c r="G27" s="73" t="n">
        <f aca="false">DATA!N47</f>
        <v>0</v>
      </c>
      <c r="H27" s="73" t="n">
        <f aca="false">DATA!L49</f>
        <v>9.45</v>
      </c>
      <c r="I27" s="73" t="n">
        <f aca="false">DATA!N49</f>
        <v>0</v>
      </c>
    </row>
    <row r="28" customFormat="false" ht="18" hidden="true" customHeight="false" outlineLevel="0" collapsed="false">
      <c r="A28" s="45" t="s">
        <v>120</v>
      </c>
      <c r="B28" s="70"/>
      <c r="C28" s="71" t="str">
        <f aca="false">IF(I28=0,"موقوف",IF(H28&gt;I28,"تجميع",IF(H28&lt;I28,"تصريف","متعادل")))</f>
        <v>موقوف</v>
      </c>
      <c r="D28" s="72"/>
      <c r="E28" s="72"/>
      <c r="F28" s="73"/>
      <c r="G28" s="73"/>
      <c r="H28" s="73"/>
      <c r="I28" s="73"/>
    </row>
    <row r="29" customFormat="false" ht="18" hidden="true" customHeight="false" outlineLevel="0" collapsed="false">
      <c r="A29" s="45" t="s">
        <v>121</v>
      </c>
      <c r="B29" s="70"/>
      <c r="C29" s="71" t="str">
        <f aca="false">IF(I29=0,"موقوف",IF(H29&gt;I29,"تجميع",IF(H29&lt;I29,"تصريف","متعادل")))</f>
        <v>موقوف</v>
      </c>
      <c r="D29" s="72"/>
      <c r="E29" s="72"/>
      <c r="F29" s="73"/>
      <c r="G29" s="73"/>
      <c r="H29" s="73"/>
      <c r="I29" s="73"/>
    </row>
    <row r="30" customFormat="false" ht="18" hidden="true" customHeight="false" outlineLevel="0" collapsed="false">
      <c r="A30" s="45" t="s">
        <v>122</v>
      </c>
      <c r="B30" s="70"/>
      <c r="C30" s="71" t="str">
        <f aca="false">IF(I30=0,"موقوف",IF(H30&gt;I30,"تجميع",IF(H30&lt;I30,"تصريف","متعادل")))</f>
        <v>موقوف</v>
      </c>
      <c r="D30" s="72"/>
      <c r="E30" s="72"/>
      <c r="F30" s="73"/>
      <c r="G30" s="73"/>
      <c r="H30" s="73"/>
      <c r="I30" s="73"/>
    </row>
    <row r="31" customFormat="false" ht="18" hidden="true" customHeight="false" outlineLevel="0" collapsed="false">
      <c r="A31" s="45" t="s">
        <v>123</v>
      </c>
      <c r="B31" s="70"/>
      <c r="C31" s="71" t="str">
        <f aca="false">IF(I31=0,"موقوف",IF(H31&gt;I31,"تجميع",IF(H31&lt;I31,"تصريف","متعادل")))</f>
        <v>موقوف</v>
      </c>
      <c r="D31" s="72"/>
      <c r="E31" s="72"/>
      <c r="F31" s="73"/>
      <c r="G31" s="73"/>
      <c r="H31" s="73"/>
      <c r="I31" s="73"/>
    </row>
    <row r="32" customFormat="false" ht="18" hidden="true" customHeight="false" outlineLevel="0" collapsed="false">
      <c r="A32" s="45" t="s">
        <v>124</v>
      </c>
      <c r="B32" s="70"/>
      <c r="C32" s="71" t="str">
        <f aca="false">IF(I32=0,"موقوف",IF(H32&gt;I32,"تجميع",IF(H32&lt;I32,"تصريف","متعادل")))</f>
        <v>موقوف</v>
      </c>
      <c r="D32" s="72"/>
      <c r="E32" s="72"/>
      <c r="F32" s="73"/>
      <c r="G32" s="73"/>
      <c r="H32" s="73"/>
      <c r="I32" s="73"/>
    </row>
    <row r="33" customFormat="false" ht="18" hidden="true" customHeight="false" outlineLevel="0" collapsed="false">
      <c r="A33" s="45" t="s">
        <v>125</v>
      </c>
      <c r="B33" s="70"/>
      <c r="C33" s="71" t="str">
        <f aca="false">IF(I33=0,"موقوف",IF(H33&gt;I33,"تجميع",IF(H33&lt;I33,"تصريف","متعادل")))</f>
        <v>موقوف</v>
      </c>
      <c r="D33" s="72"/>
      <c r="E33" s="72"/>
      <c r="F33" s="73"/>
      <c r="G33" s="73"/>
      <c r="H33" s="73"/>
      <c r="I33" s="73"/>
    </row>
    <row r="34" customFormat="false" ht="18" hidden="false" customHeight="false" outlineLevel="0" collapsed="false">
      <c r="A34" s="45" t="s">
        <v>126</v>
      </c>
      <c r="B34" s="70" t="s">
        <v>127</v>
      </c>
      <c r="C34" s="71" t="str">
        <f aca="false">IF(I34=0,"موقوف",IF(H34&gt;I34,"تجميع",IF(H34&lt;I34,"تصريف","متعادل")))</f>
        <v>متعادل</v>
      </c>
      <c r="D34" s="72" t="n">
        <f aca="false">DATA!G51</f>
        <v>8000</v>
      </c>
      <c r="E34" s="72" t="n">
        <f aca="false">DATA!I51</f>
        <v>20400</v>
      </c>
      <c r="F34" s="73" t="n">
        <f aca="false">DATA!G47</f>
        <v>2.55</v>
      </c>
      <c r="G34" s="73" t="n">
        <f aca="false">DATA!I47</f>
        <v>2.55</v>
      </c>
      <c r="H34" s="73" t="n">
        <f aca="false">DATA!G49</f>
        <v>2.55</v>
      </c>
      <c r="I34" s="73" t="n">
        <f aca="false">DATA!I49</f>
        <v>2.55</v>
      </c>
    </row>
    <row r="35" customFormat="false" ht="18" hidden="true" customHeight="false" outlineLevel="0" collapsed="false">
      <c r="A35" s="45" t="s">
        <v>128</v>
      </c>
      <c r="B35" s="70"/>
      <c r="C35" s="71" t="str">
        <f aca="false">IF(I35=0,"موقوف",IF(H35&gt;I35,"تجميع",IF(H35&lt;I35,"تصريف","متعادل")))</f>
        <v>موقوف</v>
      </c>
      <c r="D35" s="72"/>
      <c r="E35" s="72"/>
      <c r="F35" s="73"/>
      <c r="G35" s="73"/>
      <c r="H35" s="73"/>
      <c r="I35" s="73"/>
    </row>
    <row r="36" customFormat="false" ht="18" hidden="false" customHeight="false" outlineLevel="0" collapsed="false">
      <c r="A36" s="45" t="s">
        <v>129</v>
      </c>
      <c r="B36" s="70" t="s">
        <v>130</v>
      </c>
      <c r="C36" s="71" t="str">
        <f aca="false">IF(I36=0,"موقوف",IF(H36&gt;I36,"تجميع",IF(H36&lt;I36,"تصريف","متعادل")))</f>
        <v>موقوف</v>
      </c>
      <c r="D36" s="72" t="n">
        <f aca="false">DATA!L95</f>
        <v>0</v>
      </c>
      <c r="E36" s="72" t="n">
        <f aca="false">DATA!N95</f>
        <v>0</v>
      </c>
      <c r="F36" s="73" t="n">
        <f aca="false">DATA!L91</f>
        <v>0</v>
      </c>
      <c r="G36" s="73" t="n">
        <f aca="false">DATA!N91</f>
        <v>0</v>
      </c>
      <c r="H36" s="73" t="n">
        <f aca="false">DATA!L93</f>
        <v>5.25</v>
      </c>
      <c r="I36" s="73" t="n">
        <f aca="false">DATA!N93</f>
        <v>0</v>
      </c>
    </row>
    <row r="37" customFormat="false" ht="18.75" hidden="false" customHeight="false" outlineLevel="0" collapsed="false">
      <c r="A37" s="74" t="s">
        <v>131</v>
      </c>
      <c r="B37" s="70" t="s">
        <v>132</v>
      </c>
      <c r="C37" s="71" t="str">
        <f aca="false">IF(I37=0,"موقوف",IF(H37&gt;I37,"تجميع",IF(H37&lt;I37,"تصريف","متعادل")))</f>
        <v>متعادل</v>
      </c>
      <c r="D37" s="72" t="n">
        <f aca="false">DATA!G31</f>
        <v>9225</v>
      </c>
      <c r="E37" s="72" t="n">
        <f aca="false">DATA!I31</f>
        <v>28136</v>
      </c>
      <c r="F37" s="73" t="n">
        <f aca="false">DATA!G27</f>
        <v>3.05</v>
      </c>
      <c r="G37" s="73" t="n">
        <f aca="false">DATA!I27</f>
        <v>3.05</v>
      </c>
      <c r="H37" s="73" t="n">
        <f aca="false">DATA!G29</f>
        <v>3.05</v>
      </c>
      <c r="I37" s="73" t="n">
        <f aca="false">DATA!I29</f>
        <v>3.05</v>
      </c>
    </row>
    <row r="38" customFormat="false" ht="18.75" hidden="false" customHeight="false" outlineLevel="0" collapsed="false">
      <c r="A38" s="75"/>
      <c r="B38" s="70" t="s">
        <v>133</v>
      </c>
      <c r="C38" s="71" t="str">
        <f aca="false">IF(I38=0,"موقوف",IF(H38&gt;I38,"تجميع",IF(H38&lt;I38,"تصريف","متعادل")))</f>
        <v>موقوف</v>
      </c>
      <c r="D38" s="72" t="n">
        <f aca="false">DATA!G117</f>
        <v>0</v>
      </c>
      <c r="E38" s="72" t="n">
        <f aca="false">DATA!I117</f>
        <v>0</v>
      </c>
      <c r="F38" s="73" t="n">
        <f aca="false">DATA!G113</f>
        <v>0</v>
      </c>
      <c r="G38" s="73" t="n">
        <f aca="false">DATA!I113</f>
        <v>0</v>
      </c>
      <c r="H38" s="73" t="n">
        <f aca="false">DATA!G115</f>
        <v>2.42</v>
      </c>
      <c r="I38" s="73" t="n">
        <f aca="false">DATA!I115</f>
        <v>0</v>
      </c>
    </row>
    <row r="39" customFormat="false" ht="18" hidden="false" customHeight="false" outlineLevel="0" collapsed="false">
      <c r="B39" s="70" t="s">
        <v>134</v>
      </c>
      <c r="C39" s="71" t="str">
        <f aca="false">IF(I39=0,"موقوف",IF(H39&gt;I39,"تجميع",IF(H39&lt;I39,"تصريف","متعادل")))</f>
        <v>متعادل</v>
      </c>
      <c r="D39" s="72" t="n">
        <f aca="false">DATA!L106</f>
        <v>1749</v>
      </c>
      <c r="E39" s="72" t="n">
        <f aca="false">DATA!N106</f>
        <v>3358</v>
      </c>
      <c r="F39" s="73" t="n">
        <f aca="false">DATA!L102</f>
        <v>1.92</v>
      </c>
      <c r="G39" s="73" t="n">
        <f aca="false">DATA!N102</f>
        <v>1.92</v>
      </c>
      <c r="H39" s="73" t="n">
        <f aca="false">DATA!L104</f>
        <v>1.92</v>
      </c>
      <c r="I39" s="73" t="n">
        <f aca="false">DATA!N104</f>
        <v>1.92</v>
      </c>
    </row>
    <row r="40" customFormat="false" ht="18" hidden="false" customHeight="false" outlineLevel="0" collapsed="false">
      <c r="B40" s="70" t="s">
        <v>135</v>
      </c>
      <c r="C40" s="71" t="str">
        <f aca="false">IF(I40=0,"موقوف",IF(H40&gt;I40,"تجميع",IF(H40&lt;I40,"تصريف","متعادل")))</f>
        <v>موقوف</v>
      </c>
      <c r="D40" s="72" t="n">
        <f aca="false">DATA!B117</f>
        <v>0</v>
      </c>
      <c r="E40" s="72" t="n">
        <f aca="false">DATA!D117</f>
        <v>0</v>
      </c>
      <c r="F40" s="73" t="n">
        <f aca="false">DATA!B113</f>
        <v>0</v>
      </c>
      <c r="G40" s="73" t="n">
        <f aca="false">DATA!D113</f>
        <v>0</v>
      </c>
      <c r="H40" s="73" t="n">
        <f aca="false">DATA!B115</f>
        <v>226</v>
      </c>
      <c r="I40" s="73" t="n">
        <f aca="false">DATA!D115</f>
        <v>0</v>
      </c>
    </row>
    <row r="41" customFormat="false" ht="18" hidden="false" customHeight="false" outlineLevel="0" collapsed="false">
      <c r="B41" s="70" t="s">
        <v>136</v>
      </c>
      <c r="C41" s="71" t="str">
        <f aca="false">IF(I41=0,"موقوف",IF(H41&gt;I41,"تجميع",IF(H41&lt;I41,"تصريف","متعادل")))</f>
        <v>متعادل</v>
      </c>
      <c r="D41" s="72" t="n">
        <f aca="false">DATA!G127</f>
        <v>2000</v>
      </c>
      <c r="E41" s="72" t="n">
        <f aca="false">DATA!I127</f>
        <v>11000</v>
      </c>
      <c r="F41" s="73" t="n">
        <f aca="false">DATA!G123</f>
        <v>5.5</v>
      </c>
      <c r="G41" s="73" t="n">
        <f aca="false">DATA!I123</f>
        <v>5.5</v>
      </c>
      <c r="H41" s="73" t="n">
        <f aca="false">DATA!G125</f>
        <v>5.5</v>
      </c>
      <c r="I41" s="73" t="n">
        <f aca="false">DATA!I125</f>
        <v>5.5</v>
      </c>
    </row>
    <row r="42" customFormat="false" ht="18" hidden="false" customHeight="false" outlineLevel="0" collapsed="false">
      <c r="B42" s="70" t="s">
        <v>137</v>
      </c>
      <c r="C42" s="71" t="str">
        <f aca="false">IF(I42=0,"موقوف",IF(H42&gt;I42,"تجميع",IF(H42&lt;I42,"تصريف","متعادل")))</f>
        <v>متعادل</v>
      </c>
      <c r="D42" s="72" t="n">
        <f aca="false">DATA!L127</f>
        <v>4000</v>
      </c>
      <c r="E42" s="72" t="n">
        <f aca="false">DATA!N127</f>
        <v>27800</v>
      </c>
      <c r="F42" s="73" t="n">
        <f aca="false">DATA!L123</f>
        <v>6.95</v>
      </c>
      <c r="G42" s="73" t="n">
        <f aca="false">DATA!N123</f>
        <v>6.95</v>
      </c>
      <c r="H42" s="73" t="n">
        <f aca="false">DATA!L125</f>
        <v>6.95</v>
      </c>
      <c r="I42" s="73" t="n">
        <f aca="false">DATA!N125</f>
        <v>6.95</v>
      </c>
    </row>
  </sheetData>
  <mergeCells count="4">
    <mergeCell ref="D1:E1"/>
    <mergeCell ref="B2:B3"/>
    <mergeCell ref="C2:C3"/>
    <mergeCell ref="D2:E2"/>
  </mergeCells>
  <conditionalFormatting sqref="C4:C5 B6:C42">
    <cfRule type="cellIs" priority="2" operator="equal" aboveAverage="0" equalAverage="0" bottom="0" percent="0" rank="0" text="" dxfId="3">
      <formula>"متعادل"</formula>
    </cfRule>
    <cfRule type="cellIs" priority="3" operator="equal" aboveAverage="0" equalAverage="0" bottom="0" percent="0" rank="0" text="" dxfId="4">
      <formula>"تصريف"</formula>
    </cfRule>
    <cfRule type="cellIs" priority="4" operator="equal" aboveAverage="0" equalAverage="0" bottom="0" percent="0" rank="0" text="" dxfId="5">
      <formula>"تجميع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0:24:07Z</dcterms:created>
  <dc:creator>Hani</dc:creator>
  <dc:description/>
  <dc:language>en-US</dc:language>
  <cp:lastModifiedBy>Hanosh</cp:lastModifiedBy>
  <dcterms:modified xsi:type="dcterms:W3CDTF">2006-09-27T06:54:40Z</dcterms:modified>
  <cp:revision>0</cp:revision>
  <dc:subject/>
  <dc:title/>
</cp:coreProperties>
</file>