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vePortofolio" sheetId="1" state="visible" r:id="rId2"/>
    <sheet name="LiveData" sheetId="2" state="visible" r:id="rId3"/>
  </sheets>
  <definedNames>
    <definedName function="false" hidden="false" localSheetId="1" name="quick_quotes_asp?cmbsymbol_DIC" vbProcedure="false">LiveData!$A$1:$O$4</definedName>
    <definedName function="false" hidden="false" localSheetId="1" name="quick_quotes_asp?cmbsymbol_DIC_1" vbProcedure="false">LiveData!$A$9:$O$12</definedName>
    <definedName function="false" hidden="false" localSheetId="1" name="quick_quotes_asp?cmbsymbol_DIC_2" vbProcedure="false">LiveData!$A$17:$O$20</definedName>
    <definedName function="false" hidden="false" localSheetId="1" name="quick_quotes_asp?cmbsymbol_DIC_3" vbProcedure="false">LiveData!$A$25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t xml:space="preserve">الشركه</t>
  </si>
  <si>
    <t xml:space="preserve">تكلفة الاسهم</t>
  </si>
  <si>
    <t xml:space="preserve">سعر الشراء</t>
  </si>
  <si>
    <t xml:space="preserve">السعر الان</t>
  </si>
  <si>
    <t xml:space="preserve">عدد الاسهم</t>
  </si>
  <si>
    <t xml:space="preserve">قيمة الاسهم الان</t>
  </si>
  <si>
    <t xml:space="preserve">الربح/الخساره</t>
  </si>
  <si>
    <t xml:space="preserve">نسبة الربح/الخساره</t>
  </si>
  <si>
    <t xml:space="preserve">DIC</t>
  </si>
  <si>
    <t xml:space="preserve">Emmar</t>
  </si>
  <si>
    <t xml:space="preserve">Amlak</t>
  </si>
  <si>
    <t xml:space="preserve">Tabreed</t>
  </si>
  <si>
    <t xml:space="preserve">راس المال الابتدائي</t>
  </si>
  <si>
    <t xml:space="preserve">راس المال
الحالي</t>
  </si>
  <si>
    <t xml:space="preserve">النقد</t>
  </si>
  <si>
    <t xml:space="preserve">القيمه الحاليه للاسهم</t>
  </si>
  <si>
    <t xml:space="preserve">الربح في هذه اللحظه</t>
  </si>
  <si>
    <t xml:space="preserve">نسبة الربح</t>
  </si>
  <si>
    <t xml:space="preserve">الربح المجمع(من عمليات سابقه)</t>
  </si>
  <si>
    <t xml:space="preserve">الربح الكلي</t>
  </si>
  <si>
    <t xml:space="preserve">ادخل بياناتك في الخانات الصفراء فقط في هذه الورقه  (Live Protofolio)والورقة الاخرى(LiveData)</t>
  </si>
  <si>
    <t xml:space="preserve">Quick Quote for DIC as of 29/6/2005--7:23:05 PM</t>
  </si>
  <si>
    <t xml:space="preserve">P/Closing</t>
  </si>
  <si>
    <t xml:space="preserve">Opening</t>
  </si>
  <si>
    <t xml:space="preserve">B/Vol.</t>
  </si>
  <si>
    <t xml:space="preserve">B/Price</t>
  </si>
  <si>
    <t xml:space="preserve">O/Price</t>
  </si>
  <si>
    <t xml:space="preserve">O/Vol.</t>
  </si>
  <si>
    <t xml:space="preserve">LT/Price</t>
  </si>
  <si>
    <t xml:space="preserve">Traded Volume</t>
  </si>
  <si>
    <t xml:space="preserve">High</t>
  </si>
  <si>
    <t xml:space="preserve">Low</t>
  </si>
  <si>
    <t xml:space="preserve">Current Closing</t>
  </si>
  <si>
    <t xml:space="preserve">Trend</t>
  </si>
  <si>
    <t xml:space="preserve">Change</t>
  </si>
  <si>
    <t xml:space="preserve">52 weeks high</t>
  </si>
  <si>
    <t xml:space="preserve">52 weeks low</t>
  </si>
  <si>
    <t xml:space="preserve">Close</t>
  </si>
  <si>
    <t xml:space="preserve">اخر سعر لـ DIC</t>
  </si>
  <si>
    <t xml:space="preserve">  </t>
  </si>
  <si>
    <t xml:space="preserve"> </t>
  </si>
  <si>
    <t xml:space="preserve">كم ربحت/خسرت
اليوم في هذا السهم</t>
  </si>
  <si>
    <t xml:space="preserve">لا تغير في المنطقه المنقطه ابدا،
 يتم تحديثها تلقائيا من موقع دبي</t>
  </si>
  <si>
    <t xml:space="preserve">التكلفه الاصليه للسهم</t>
  </si>
  <si>
    <t xml:space="preserve">سعر</t>
  </si>
  <si>
    <t xml:space="preserve">عدد</t>
  </si>
  <si>
    <t xml:space="preserve">قيمة اسهمك الحاليه
 في DIC</t>
  </si>
  <si>
    <t xml:space="preserve">الربح</t>
  </si>
  <si>
    <t xml:space="preserve">ادخل سعر شراءك لسهم DIC وعدد الاسهم المشتراه
ادخل صفر في خانة العدد لولم يكن لديك اسهم في DIC</t>
  </si>
  <si>
    <t xml:space="preserve">Quick Quote for EMAAR as of 29/6/2005--7:23:05 PM</t>
  </si>
  <si>
    <t xml:space="preserve">اخر سعر لـ EMAAR</t>
  </si>
  <si>
    <t xml:space="preserve">قيمة اسهمك الحاليه
 في EMAAR</t>
  </si>
  <si>
    <t xml:space="preserve">ادخل سعر شراءك لسهم EMAAR وعدد الاسهم المشتراه</t>
  </si>
  <si>
    <t xml:space="preserve">Quick Quote for AMLAK as of 29/6/2005--7:23:05 PM</t>
  </si>
  <si>
    <t xml:space="preserve">اخر سعر لـ AMLAK</t>
  </si>
  <si>
    <t xml:space="preserve">قيمة اسهمك الحاليه
 في AMLAK</t>
  </si>
  <si>
    <t xml:space="preserve">ادخل سعر شراءك لسهم AMLAK وعدد الاسهم المشتراه</t>
  </si>
  <si>
    <t xml:space="preserve">Quick Quote for TABREED as of 29/6/2005--7:23:04 PM</t>
  </si>
  <si>
    <t xml:space="preserve">اخر سعر لـ TABREED</t>
  </si>
  <si>
    <t xml:space="preserve">قيمة اسهمك الحاليه
 في TABREED</t>
  </si>
  <si>
    <t xml:space="preserve">ادخل سعر شراءك لسهم TABREED وعدد الاسهم المشتراه ادخل 0 في حالة عدم وجود اسهم في هذه الشركه</t>
  </si>
  <si>
    <t xml:space="preserve">قيمة كافة الاسهم لديك حاليا</t>
  </si>
  <si>
    <t xml:space="preserve">راس المال الحالي(مجموع تكلفة الاسهم التي بحوزتك حاليا)</t>
  </si>
  <si>
    <t xml:space="preserve">كم ربحت/خسرت
اليوم في جميع الاسهم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[BLUE]#,##0;[RED]#,##0;0"/>
    <numFmt numFmtId="169" formatCode="0%"/>
    <numFmt numFmtId="170" formatCode="0.00%;[RED]0.00%"/>
    <numFmt numFmtId="171" formatCode="General"/>
    <numFmt numFmtId="172" formatCode="0.00%"/>
    <numFmt numFmtId="173" formatCode="0.00;[RED]0.00"/>
    <numFmt numFmtId="174" formatCode="[GREEN]#,##0;[RED]#,##0;0"/>
    <numFmt numFmtId="175" formatCode="_(\$* #,##0.00_);_(\$* \(#,##0.00\);_(\$* \-??_);_(@_)"/>
    <numFmt numFmtId="176" formatCode="@"/>
    <numFmt numFmtId="177" formatCode="#,##0"/>
    <numFmt numFmtId="178" formatCode="0.0%;[RED]0.0%"/>
    <numFmt numFmtId="179" formatCode="0;[RED]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2"/>
      <color rgb="FF008000"/>
      <name val="Arial"/>
      <family val="0"/>
    </font>
    <font>
      <i val="true"/>
      <sz val="12"/>
      <name val="Arial"/>
      <family val="0"/>
    </font>
    <font>
      <sz val="14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sz val="10"/>
      <color rgb="FF008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339966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8000"/>
      <name val="Arial"/>
      <family val="2"/>
    </font>
    <font>
      <sz val="10"/>
      <color rgb="FFFF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F2FFFF"/>
      </patternFill>
    </fill>
    <fill>
      <patternFill patternType="solid">
        <fgColor rgb="FFFFFFFF"/>
        <bgColor rgb="FFFFFFF2"/>
      </patternFill>
    </fill>
    <fill>
      <patternFill patternType="solid">
        <fgColor rgb="FFFFFFF2"/>
        <bgColor rgb="FFFFFFFF"/>
      </patternFill>
    </fill>
    <fill>
      <patternFill patternType="solid">
        <fgColor rgb="FFFFFF00"/>
        <bgColor rgb="FFFFFF33"/>
      </patternFill>
    </fill>
    <fill>
      <patternFill patternType="solid">
        <fgColor rgb="FFFFFF33"/>
        <bgColor rgb="FFFFFF00"/>
      </patternFill>
    </fill>
    <fill>
      <patternFill patternType="solid">
        <fgColor rgb="FFF7EFEF"/>
        <bgColor rgb="FFFFFFF2"/>
      </patternFill>
    </fill>
    <fill>
      <patternFill patternType="solid">
        <fgColor rgb="FFF2FFFF"/>
        <bgColor rgb="FFFF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F2FFFF"/>
      <rgbColor rgb="FF660066"/>
      <rgbColor rgb="FFFF8080"/>
      <rgbColor rgb="FF0066CC"/>
      <rgbColor rgb="FFCCCCFF"/>
      <rgbColor rgb="FF000080"/>
      <rgbColor rgb="FFFF00FF"/>
      <rgbColor rgb="FFFFFF33"/>
      <rgbColor rgb="FF00FFFF"/>
      <rgbColor rgb="FF800080"/>
      <rgbColor rgb="FF800000"/>
      <rgbColor rgb="FF008080"/>
      <rgbColor rgb="FF0000FF"/>
      <rgbColor rgb="FF00CCFF"/>
      <rgbColor rgb="FFF7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6</xdr:row>
      <xdr:rowOff>189720</xdr:rowOff>
    </xdr:from>
    <xdr:to>
      <xdr:col>7</xdr:col>
      <xdr:colOff>41400</xdr:colOff>
      <xdr:row>6</xdr:row>
      <xdr:rowOff>189720</xdr:rowOff>
    </xdr:to>
    <xdr:sp>
      <xdr:nvSpPr>
        <xdr:cNvPr id="0" name="Line 1"/>
        <xdr:cNvSpPr/>
      </xdr:nvSpPr>
      <xdr:spPr>
        <a:xfrm>
          <a:off x="3810960" y="1456560"/>
          <a:ext cx="5947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62000</xdr:rowOff>
    </xdr:from>
    <xdr:to>
      <xdr:col>7</xdr:col>
      <xdr:colOff>31320</xdr:colOff>
      <xdr:row>14</xdr:row>
      <xdr:rowOff>162000</xdr:rowOff>
    </xdr:to>
    <xdr:sp>
      <xdr:nvSpPr>
        <xdr:cNvPr id="1" name="Line 4"/>
        <xdr:cNvSpPr/>
      </xdr:nvSpPr>
      <xdr:spPr>
        <a:xfrm>
          <a:off x="3801240" y="3200400"/>
          <a:ext cx="5943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2</xdr:row>
      <xdr:rowOff>209520</xdr:rowOff>
    </xdr:from>
    <xdr:to>
      <xdr:col>7</xdr:col>
      <xdr:colOff>41400</xdr:colOff>
      <xdr:row>22</xdr:row>
      <xdr:rowOff>209520</xdr:rowOff>
    </xdr:to>
    <xdr:sp>
      <xdr:nvSpPr>
        <xdr:cNvPr id="2" name="Line 5"/>
        <xdr:cNvSpPr/>
      </xdr:nvSpPr>
      <xdr:spPr>
        <a:xfrm>
          <a:off x="3810960" y="4886280"/>
          <a:ext cx="5947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0</xdr:row>
      <xdr:rowOff>152640</xdr:rowOff>
    </xdr:from>
    <xdr:to>
      <xdr:col>7</xdr:col>
      <xdr:colOff>51120</xdr:colOff>
      <xdr:row>30</xdr:row>
      <xdr:rowOff>152640</xdr:rowOff>
    </xdr:to>
    <xdr:sp>
      <xdr:nvSpPr>
        <xdr:cNvPr id="3" name="Line 6"/>
        <xdr:cNvSpPr/>
      </xdr:nvSpPr>
      <xdr:spPr>
        <a:xfrm>
          <a:off x="3821400" y="6572520"/>
          <a:ext cx="5940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0.99"/>
    <col collapsed="false" customWidth="true" hidden="false" outlineLevel="0" max="4" min="3" style="0" width="10.99"/>
    <col collapsed="false" customWidth="true" hidden="false" outlineLevel="0" max="5" min="5" style="0" width="7.85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3.14"/>
  </cols>
  <sheetData>
    <row r="1" s="1" customFormat="true" ht="24" hidden="false" customHeight="tru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3" t="s">
        <v>4</v>
      </c>
      <c r="F1" s="4" t="s">
        <v>5</v>
      </c>
      <c r="G1" s="6" t="s">
        <v>6</v>
      </c>
      <c r="H1" s="7" t="s">
        <v>7</v>
      </c>
    </row>
    <row r="2" customFormat="false" ht="21" hidden="false" customHeight="true" outlineLevel="0" collapsed="false">
      <c r="A2" s="8" t="s">
        <v>8</v>
      </c>
      <c r="B2" s="9" t="n">
        <f aca="false">C2*E2</f>
        <v>4800</v>
      </c>
      <c r="C2" s="10" t="n">
        <f aca="false">LiveData!I7</f>
        <v>16</v>
      </c>
      <c r="D2" s="11" t="n">
        <f aca="false">LiveData!G3</f>
        <v>17.3</v>
      </c>
      <c r="E2" s="11" t="n">
        <f aca="false">LiveData!J7</f>
        <v>300</v>
      </c>
      <c r="F2" s="9" t="n">
        <f aca="false">LiveData!K7</f>
        <v>5190</v>
      </c>
      <c r="G2" s="12" t="n">
        <f aca="false">LiveData!L7</f>
        <v>390</v>
      </c>
      <c r="H2" s="13" t="n">
        <f aca="false">LiveData!M7</f>
        <v>0.08125</v>
      </c>
      <c r="I2" s="14"/>
    </row>
    <row r="3" customFormat="false" ht="21.75" hidden="false" customHeight="true" outlineLevel="0" collapsed="false">
      <c r="A3" s="3" t="s">
        <v>9</v>
      </c>
      <c r="B3" s="15" t="n">
        <f aca="false">C3*E3</f>
        <v>6400</v>
      </c>
      <c r="C3" s="16" t="n">
        <f aca="false">LiveData!I15</f>
        <v>32</v>
      </c>
      <c r="D3" s="17" t="n">
        <f aca="false">LiveData!G11</f>
        <v>44.4</v>
      </c>
      <c r="E3" s="17" t="n">
        <f aca="false">LiveData!J15</f>
        <v>200</v>
      </c>
      <c r="F3" s="15" t="n">
        <f aca="false">LiveData!K15</f>
        <v>8880</v>
      </c>
      <c r="G3" s="18" t="n">
        <f aca="false">LiveData!L15</f>
        <v>2480</v>
      </c>
      <c r="H3" s="19" t="n">
        <f aca="false">LiveData!M15</f>
        <v>0.3875</v>
      </c>
      <c r="I3" s="14"/>
    </row>
    <row r="4" customFormat="false" ht="21" hidden="false" customHeight="true" outlineLevel="0" collapsed="false">
      <c r="A4" s="8" t="s">
        <v>10</v>
      </c>
      <c r="B4" s="9" t="n">
        <f aca="false">C4*E4</f>
        <v>6000</v>
      </c>
      <c r="C4" s="10" t="n">
        <f aca="false">LiveData!I23</f>
        <v>12</v>
      </c>
      <c r="D4" s="11" t="n">
        <f aca="false">LiveData!G19</f>
        <v>15.4</v>
      </c>
      <c r="E4" s="11" t="n">
        <f aca="false">LiveData!J23</f>
        <v>500</v>
      </c>
      <c r="F4" s="9" t="n">
        <f aca="false">LiveData!K23</f>
        <v>7700</v>
      </c>
      <c r="G4" s="12" t="n">
        <f aca="false">LiveData!L23</f>
        <v>1700</v>
      </c>
      <c r="H4" s="20" t="n">
        <f aca="false">LiveData!M23</f>
        <v>0.283333333333333</v>
      </c>
      <c r="I4" s="14"/>
    </row>
    <row r="5" customFormat="false" ht="21.75" hidden="false" customHeight="true" outlineLevel="0" collapsed="false">
      <c r="A5" s="21" t="s">
        <v>11</v>
      </c>
      <c r="B5" s="22" t="n">
        <f aca="false">C5*E5</f>
        <v>5700</v>
      </c>
      <c r="C5" s="23" t="n">
        <f aca="false">LiveData!I31</f>
        <v>57</v>
      </c>
      <c r="D5" s="24" t="n">
        <f aca="false">LiveData!G27</f>
        <v>56.75</v>
      </c>
      <c r="E5" s="24" t="n">
        <f aca="false">LiveData!J31</f>
        <v>100</v>
      </c>
      <c r="F5" s="22" t="n">
        <f aca="false">LiveData!K31</f>
        <v>5675</v>
      </c>
      <c r="G5" s="25" t="n">
        <f aca="false">LiveData!L31</f>
        <v>-25</v>
      </c>
      <c r="H5" s="26" t="n">
        <f aca="false">LiveData!M31</f>
        <v>-0.0043859649122807</v>
      </c>
      <c r="I5" s="14"/>
    </row>
    <row r="6" customFormat="false" ht="18.75" hidden="false" customHeight="false" outlineLevel="0" collapsed="false">
      <c r="A6" s="27"/>
      <c r="B6" s="28"/>
      <c r="C6" s="29"/>
      <c r="D6" s="29"/>
      <c r="E6" s="29"/>
      <c r="F6" s="30"/>
      <c r="G6" s="30"/>
      <c r="H6" s="30"/>
      <c r="I6" s="14"/>
    </row>
    <row r="7" customFormat="false" ht="27" hidden="false" customHeight="false" outlineLevel="0" collapsed="false">
      <c r="A7" s="31" t="s">
        <v>12</v>
      </c>
      <c r="B7" s="32" t="s">
        <v>13</v>
      </c>
      <c r="C7" s="33" t="s">
        <v>14</v>
      </c>
      <c r="D7" s="33"/>
      <c r="E7" s="33"/>
      <c r="F7" s="34" t="s">
        <v>15</v>
      </c>
      <c r="G7" s="34" t="s">
        <v>16</v>
      </c>
      <c r="H7" s="35" t="s">
        <v>17</v>
      </c>
      <c r="I7" s="14"/>
    </row>
    <row r="8" customFormat="false" ht="18.75" hidden="false" customHeight="false" outlineLevel="0" collapsed="false">
      <c r="A8" s="36" t="n">
        <v>22900</v>
      </c>
      <c r="B8" s="37" t="n">
        <f aca="false">LiveData!H34</f>
        <v>22900</v>
      </c>
      <c r="C8" s="37" t="n">
        <v>0</v>
      </c>
      <c r="D8" s="33"/>
      <c r="E8" s="33"/>
      <c r="F8" s="38" t="n">
        <f aca="false">LiveData!K34</f>
        <v>27445</v>
      </c>
      <c r="G8" s="39" t="n">
        <f aca="false">LiveData!L34</f>
        <v>4545</v>
      </c>
      <c r="H8" s="40" t="n">
        <f aca="false">LiveData!M34</f>
        <v>0.198471615720524</v>
      </c>
      <c r="I8" s="14"/>
    </row>
    <row r="9" customFormat="false" ht="53.25" hidden="false" customHeight="false" outlineLevel="0" collapsed="false">
      <c r="A9" s="34" t="s">
        <v>18</v>
      </c>
      <c r="B9" s="34" t="s">
        <v>19</v>
      </c>
      <c r="C9" s="41"/>
      <c r="D9" s="14"/>
      <c r="E9" s="14"/>
      <c r="F9" s="42" t="str">
        <f aca="false">"@ "&amp;MID(LiveData!A25,FIND("of ",LiveData!A25,1)+3,100)</f>
        <v>@ 29/6/2005--7:23:04 PM</v>
      </c>
      <c r="G9" s="43"/>
      <c r="H9" s="44"/>
      <c r="I9" s="14"/>
    </row>
    <row r="10" customFormat="false" ht="15.75" hidden="false" customHeight="false" outlineLevel="0" collapsed="false">
      <c r="A10" s="45" t="n">
        <v>0</v>
      </c>
      <c r="B10" s="39" t="n">
        <f aca="false">A10+G8</f>
        <v>4545</v>
      </c>
      <c r="C10" s="46" t="n">
        <f aca="false">B10/A8</f>
        <v>0.198471615720524</v>
      </c>
    </row>
    <row r="11" customFormat="false" ht="12.75" hidden="false" customHeight="false" outlineLevel="0" collapsed="false">
      <c r="D11" s="47"/>
      <c r="E11" s="47"/>
    </row>
    <row r="12" customFormat="false" ht="12.75" hidden="false" customHeight="true" outlineLevel="0" collapsed="false">
      <c r="B12" s="48" t="s">
        <v>20</v>
      </c>
      <c r="C12" s="48"/>
      <c r="D12" s="48"/>
      <c r="E12" s="48"/>
      <c r="F12" s="48"/>
      <c r="G12" s="48"/>
      <c r="H12" s="48"/>
    </row>
  </sheetData>
  <sheetProtection sheet="true" password="ca3a" objects="true" scenarios="true"/>
  <protectedRanges>
    <protectedRange name="Porto" sqref="A8 A10 C8"/>
  </protectedRanges>
  <mergeCells count="2">
    <mergeCell ref="D11:E11"/>
    <mergeCell ref="B12:H12"/>
  </mergeCells>
  <conditionalFormatting sqref="H8 C10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49" width="7.99"/>
    <col collapsed="false" customWidth="true" hidden="false" outlineLevel="0" max="8" min="8" style="0" width="13.7"/>
    <col collapsed="false" customWidth="true" hidden="false" outlineLevel="0" max="9" min="9" style="50" width="5.56"/>
    <col collapsed="false" customWidth="true" hidden="false" outlineLevel="0" max="10" min="10" style="0" width="4.99"/>
    <col collapsed="false" customWidth="true" hidden="false" outlineLevel="0" max="11" min="11" style="51" width="15.7"/>
    <col collapsed="false" customWidth="true" hidden="false" outlineLevel="0" max="12" min="12" style="0" width="8.28"/>
    <col collapsed="false" customWidth="true" hidden="false" outlineLevel="0" max="13" min="13" style="52" width="8.41"/>
    <col collapsed="false" customWidth="true" hidden="false" outlineLevel="0" max="14" min="14" style="0" width="12.99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53" t="s">
        <v>21</v>
      </c>
      <c r="B1" s="54"/>
      <c r="C1" s="54"/>
      <c r="D1" s="54"/>
      <c r="E1" s="54"/>
      <c r="F1" s="54"/>
      <c r="G1" s="55"/>
      <c r="H1" s="54"/>
      <c r="I1" s="56"/>
      <c r="J1" s="54"/>
      <c r="K1" s="57"/>
      <c r="L1" s="54"/>
      <c r="M1" s="58"/>
      <c r="N1" s="54"/>
      <c r="O1" s="59"/>
    </row>
    <row r="2" customFormat="false" ht="12.75" hidden="false" customHeight="false" outlineLevel="0" collapsed="false">
      <c r="A2" s="60" t="s">
        <v>22</v>
      </c>
      <c r="B2" s="61" t="s">
        <v>23</v>
      </c>
      <c r="C2" s="61" t="s">
        <v>24</v>
      </c>
      <c r="D2" s="61" t="s">
        <v>25</v>
      </c>
      <c r="E2" s="61" t="s">
        <v>26</v>
      </c>
      <c r="F2" s="61" t="s">
        <v>27</v>
      </c>
      <c r="G2" s="61" t="s">
        <v>28</v>
      </c>
      <c r="H2" s="61" t="s">
        <v>29</v>
      </c>
      <c r="I2" s="62" t="s">
        <v>30</v>
      </c>
      <c r="J2" s="61" t="s">
        <v>31</v>
      </c>
      <c r="K2" s="63" t="s">
        <v>32</v>
      </c>
      <c r="L2" s="61" t="s">
        <v>33</v>
      </c>
      <c r="M2" s="64" t="s">
        <v>34</v>
      </c>
      <c r="N2" s="61" t="s">
        <v>35</v>
      </c>
      <c r="O2" s="65" t="s">
        <v>36</v>
      </c>
    </row>
    <row r="3" customFormat="false" ht="12.75" hidden="false" customHeight="false" outlineLevel="0" collapsed="false">
      <c r="A3" s="66" t="n">
        <v>17.8</v>
      </c>
      <c r="B3" s="67" t="n">
        <v>17.25</v>
      </c>
      <c r="C3" s="68" t="n">
        <v>145859</v>
      </c>
      <c r="D3" s="67" t="n">
        <v>17.1</v>
      </c>
      <c r="E3" s="67" t="n">
        <v>17.15</v>
      </c>
      <c r="F3" s="68" t="n">
        <v>69500</v>
      </c>
      <c r="G3" s="69" t="n">
        <v>17.3</v>
      </c>
      <c r="H3" s="68" t="n">
        <v>9066381</v>
      </c>
      <c r="I3" s="70" t="n">
        <v>17.6</v>
      </c>
      <c r="J3" s="67" t="n">
        <v>17.1</v>
      </c>
      <c r="K3" s="71" t="n">
        <v>17.3</v>
      </c>
      <c r="L3" s="67"/>
      <c r="M3" s="72" t="n">
        <v>0.5</v>
      </c>
      <c r="N3" s="67" t="n">
        <v>19.2</v>
      </c>
      <c r="O3" s="73" t="n">
        <v>5.01</v>
      </c>
    </row>
    <row r="4" customFormat="false" ht="12.75" hidden="false" customHeight="false" outlineLevel="0" collapsed="false">
      <c r="A4" s="74" t="s">
        <v>37</v>
      </c>
      <c r="B4" s="75"/>
      <c r="C4" s="75"/>
      <c r="D4" s="75"/>
      <c r="E4" s="75"/>
      <c r="F4" s="75"/>
      <c r="G4" s="76"/>
      <c r="H4" s="75"/>
      <c r="I4" s="77"/>
      <c r="J4" s="75"/>
      <c r="K4" s="78"/>
      <c r="L4" s="75"/>
      <c r="M4" s="79"/>
      <c r="N4" s="75"/>
      <c r="O4" s="80"/>
    </row>
    <row r="5" customFormat="false" ht="12.75" hidden="false" customHeight="true" outlineLevel="0" collapsed="false">
      <c r="G5" s="49" t="s">
        <v>38</v>
      </c>
      <c r="H5" s="0" t="s">
        <v>39</v>
      </c>
      <c r="I5" s="50" t="s">
        <v>40</v>
      </c>
      <c r="J5" s="0" t="s">
        <v>40</v>
      </c>
      <c r="L5" s="52" t="n">
        <f aca="false">G3-A3</f>
        <v>-0.5</v>
      </c>
      <c r="M5" s="81" t="n">
        <f aca="false">L5/A3</f>
        <v>-0.0280898876404494</v>
      </c>
      <c r="N5" s="82" t="n">
        <f aca="false">M5*A3*J7</f>
        <v>-150</v>
      </c>
      <c r="O5" s="83" t="s">
        <v>41</v>
      </c>
    </row>
    <row r="6" customFormat="false" ht="36" hidden="false" customHeight="true" outlineLevel="0" collapsed="false">
      <c r="A6" s="84" t="s">
        <v>42</v>
      </c>
      <c r="B6" s="84"/>
      <c r="C6" s="84"/>
      <c r="D6" s="84"/>
      <c r="H6" s="0" t="s">
        <v>43</v>
      </c>
      <c r="I6" s="50" t="s">
        <v>44</v>
      </c>
      <c r="J6" s="0" t="s">
        <v>45</v>
      </c>
      <c r="K6" s="85" t="s">
        <v>46</v>
      </c>
      <c r="L6" s="86" t="s">
        <v>47</v>
      </c>
      <c r="M6" s="87" t="s">
        <v>17</v>
      </c>
      <c r="N6" s="82"/>
      <c r="O6" s="83"/>
    </row>
    <row r="7" customFormat="false" ht="36.75" hidden="false" customHeight="true" outlineLevel="0" collapsed="false">
      <c r="B7" s="88" t="s">
        <v>48</v>
      </c>
      <c r="C7" s="88"/>
      <c r="D7" s="88"/>
      <c r="E7" s="88"/>
      <c r="F7" s="88"/>
      <c r="H7" s="0" t="n">
        <f aca="false">I7*J7</f>
        <v>4800</v>
      </c>
      <c r="I7" s="89" t="n">
        <v>16</v>
      </c>
      <c r="J7" s="90" t="n">
        <v>300</v>
      </c>
      <c r="K7" s="91" t="n">
        <f aca="false">J7*G3</f>
        <v>5190</v>
      </c>
      <c r="L7" s="92" t="n">
        <f aca="false">K7-H7</f>
        <v>390</v>
      </c>
      <c r="M7" s="93" t="n">
        <f aca="false">IF(J7&lt;&gt;0,L7/H7,0)</f>
        <v>0.08125</v>
      </c>
    </row>
    <row r="9" customFormat="false" ht="12.75" hidden="false" customHeight="false" outlineLevel="0" collapsed="false">
      <c r="A9" s="53" t="s">
        <v>49</v>
      </c>
      <c r="B9" s="54"/>
      <c r="C9" s="54"/>
      <c r="D9" s="54"/>
      <c r="E9" s="54"/>
      <c r="F9" s="54"/>
      <c r="G9" s="55"/>
      <c r="H9" s="54"/>
      <c r="I9" s="56"/>
      <c r="J9" s="54"/>
      <c r="K9" s="57"/>
      <c r="L9" s="54"/>
      <c r="M9" s="58"/>
      <c r="N9" s="54"/>
      <c r="O9" s="59"/>
    </row>
    <row r="10" customFormat="false" ht="12.75" hidden="false" customHeight="false" outlineLevel="0" collapsed="false">
      <c r="A10" s="60" t="s">
        <v>22</v>
      </c>
      <c r="B10" s="61" t="s">
        <v>23</v>
      </c>
      <c r="C10" s="61" t="s">
        <v>24</v>
      </c>
      <c r="D10" s="61" t="s">
        <v>25</v>
      </c>
      <c r="E10" s="61" t="s">
        <v>26</v>
      </c>
      <c r="F10" s="61" t="s">
        <v>27</v>
      </c>
      <c r="G10" s="61" t="s">
        <v>28</v>
      </c>
      <c r="H10" s="61" t="s">
        <v>29</v>
      </c>
      <c r="I10" s="62" t="s">
        <v>30</v>
      </c>
      <c r="J10" s="61" t="s">
        <v>31</v>
      </c>
      <c r="K10" s="63" t="s">
        <v>32</v>
      </c>
      <c r="L10" s="61" t="s">
        <v>33</v>
      </c>
      <c r="M10" s="64" t="s">
        <v>34</v>
      </c>
      <c r="N10" s="61" t="s">
        <v>35</v>
      </c>
      <c r="O10" s="65" t="s">
        <v>36</v>
      </c>
    </row>
    <row r="11" customFormat="false" ht="12.75" hidden="false" customHeight="false" outlineLevel="0" collapsed="false">
      <c r="A11" s="66" t="n">
        <v>46.95</v>
      </c>
      <c r="B11" s="67" t="n">
        <v>44</v>
      </c>
      <c r="C11" s="68" t="n">
        <v>10000</v>
      </c>
      <c r="D11" s="67" t="n">
        <v>44.25</v>
      </c>
      <c r="E11" s="67" t="n">
        <v>44.3</v>
      </c>
      <c r="F11" s="68" t="n">
        <v>524</v>
      </c>
      <c r="G11" s="69" t="n">
        <v>44.4</v>
      </c>
      <c r="H11" s="68" t="n">
        <v>23189042</v>
      </c>
      <c r="I11" s="70" t="n">
        <v>45.5</v>
      </c>
      <c r="J11" s="67" t="n">
        <v>42.85</v>
      </c>
      <c r="K11" s="71" t="n">
        <v>44.4</v>
      </c>
      <c r="L11" s="67"/>
      <c r="M11" s="72" t="n">
        <v>2.55</v>
      </c>
      <c r="N11" s="67" t="n">
        <v>48.5</v>
      </c>
      <c r="O11" s="73" t="n">
        <v>5.1</v>
      </c>
    </row>
    <row r="12" customFormat="false" ht="12.75" hidden="false" customHeight="false" outlineLevel="0" collapsed="false">
      <c r="A12" s="74" t="s">
        <v>37</v>
      </c>
      <c r="B12" s="75"/>
      <c r="C12" s="75"/>
      <c r="D12" s="75"/>
      <c r="E12" s="75"/>
      <c r="F12" s="75"/>
      <c r="G12" s="76"/>
      <c r="H12" s="75"/>
      <c r="I12" s="77"/>
      <c r="J12" s="75"/>
      <c r="K12" s="78"/>
      <c r="L12" s="75"/>
      <c r="M12" s="79"/>
      <c r="N12" s="75"/>
      <c r="O12" s="80"/>
    </row>
    <row r="13" customFormat="false" ht="12.75" hidden="false" customHeight="true" outlineLevel="0" collapsed="false">
      <c r="G13" s="49" t="s">
        <v>50</v>
      </c>
      <c r="L13" s="52" t="n">
        <f aca="false">G11-A11</f>
        <v>-2.55</v>
      </c>
      <c r="M13" s="94" t="n">
        <f aca="false">L13/A11</f>
        <v>-0.0543130990415336</v>
      </c>
      <c r="N13" s="82" t="n">
        <f aca="false">M13*A11*J15</f>
        <v>-510.000000000001</v>
      </c>
      <c r="O13" s="83" t="s">
        <v>41</v>
      </c>
    </row>
    <row r="14" customFormat="false" ht="26.25" hidden="false" customHeight="false" outlineLevel="0" collapsed="false">
      <c r="H14" s="0" t="s">
        <v>43</v>
      </c>
      <c r="I14" s="50" t="s">
        <v>44</v>
      </c>
      <c r="J14" s="0" t="s">
        <v>45</v>
      </c>
      <c r="K14" s="95" t="s">
        <v>51</v>
      </c>
      <c r="L14" s="86" t="s">
        <v>47</v>
      </c>
      <c r="M14" s="87" t="s">
        <v>17</v>
      </c>
      <c r="N14" s="82"/>
      <c r="O14" s="83"/>
    </row>
    <row r="15" customFormat="false" ht="24.75" hidden="false" customHeight="true" outlineLevel="0" collapsed="false">
      <c r="D15" s="96" t="s">
        <v>52</v>
      </c>
      <c r="E15" s="96"/>
      <c r="F15" s="96"/>
      <c r="H15" s="0" t="n">
        <f aca="false">I15*J15</f>
        <v>6400</v>
      </c>
      <c r="I15" s="89" t="n">
        <v>32</v>
      </c>
      <c r="J15" s="90" t="n">
        <v>200</v>
      </c>
      <c r="K15" s="91" t="n">
        <f aca="false">J15*G11</f>
        <v>8880</v>
      </c>
      <c r="L15" s="92" t="n">
        <f aca="false">K15-H15</f>
        <v>2480</v>
      </c>
      <c r="M15" s="93" t="n">
        <f aca="false">IF(J15&lt;&gt;0,L15/H15,0)</f>
        <v>0.3875</v>
      </c>
    </row>
    <row r="16" customFormat="false" ht="13.5" hidden="false" customHeight="false" outlineLevel="0" collapsed="false">
      <c r="C16" s="97"/>
      <c r="F16" s="97"/>
      <c r="K16" s="98"/>
      <c r="L16" s="99"/>
      <c r="M16" s="100"/>
      <c r="N16" s="82"/>
    </row>
    <row r="17" customFormat="false" ht="13.5" hidden="false" customHeight="false" outlineLevel="0" collapsed="false">
      <c r="A17" s="53" t="s">
        <v>53</v>
      </c>
      <c r="B17" s="54"/>
      <c r="C17" s="54"/>
      <c r="D17" s="54"/>
      <c r="E17" s="54"/>
      <c r="F17" s="54"/>
      <c r="G17" s="55"/>
      <c r="H17" s="54"/>
      <c r="I17" s="56"/>
      <c r="J17" s="54"/>
      <c r="K17" s="57"/>
      <c r="L17" s="54"/>
      <c r="M17" s="58"/>
      <c r="N17" s="54"/>
      <c r="O17" s="59"/>
    </row>
    <row r="18" customFormat="false" ht="12.75" hidden="false" customHeight="false" outlineLevel="0" collapsed="false">
      <c r="A18" s="60" t="s">
        <v>22</v>
      </c>
      <c r="B18" s="61" t="s">
        <v>23</v>
      </c>
      <c r="C18" s="61" t="s">
        <v>24</v>
      </c>
      <c r="D18" s="61" t="s">
        <v>25</v>
      </c>
      <c r="E18" s="61" t="s">
        <v>26</v>
      </c>
      <c r="F18" s="61" t="s">
        <v>27</v>
      </c>
      <c r="G18" s="61" t="s">
        <v>28</v>
      </c>
      <c r="H18" s="61" t="s">
        <v>29</v>
      </c>
      <c r="I18" s="62" t="s">
        <v>30</v>
      </c>
      <c r="J18" s="61" t="s">
        <v>31</v>
      </c>
      <c r="K18" s="63" t="s">
        <v>32</v>
      </c>
      <c r="L18" s="61" t="s">
        <v>33</v>
      </c>
      <c r="M18" s="64" t="s">
        <v>34</v>
      </c>
      <c r="N18" s="61" t="s">
        <v>35</v>
      </c>
      <c r="O18" s="65" t="s">
        <v>36</v>
      </c>
    </row>
    <row r="19" customFormat="false" ht="12.75" hidden="false" customHeight="false" outlineLevel="0" collapsed="false">
      <c r="A19" s="66" t="n">
        <v>15.9</v>
      </c>
      <c r="B19" s="67" t="n">
        <v>15.1</v>
      </c>
      <c r="C19" s="68" t="n">
        <v>37950</v>
      </c>
      <c r="D19" s="67" t="n">
        <v>15.2</v>
      </c>
      <c r="E19" s="67" t="n">
        <v>15.25</v>
      </c>
      <c r="F19" s="68" t="n">
        <v>120955</v>
      </c>
      <c r="G19" s="69" t="n">
        <v>15.4</v>
      </c>
      <c r="H19" s="68" t="n">
        <v>12533665</v>
      </c>
      <c r="I19" s="70" t="n">
        <v>15.85</v>
      </c>
      <c r="J19" s="67" t="n">
        <v>15</v>
      </c>
      <c r="K19" s="71" t="n">
        <v>15.4</v>
      </c>
      <c r="L19" s="67"/>
      <c r="M19" s="72" t="n">
        <v>0.5</v>
      </c>
      <c r="N19" s="67" t="n">
        <v>16.45</v>
      </c>
      <c r="O19" s="73" t="n">
        <v>2.63</v>
      </c>
    </row>
    <row r="20" customFormat="false" ht="12.75" hidden="false" customHeight="false" outlineLevel="0" collapsed="false">
      <c r="A20" s="74" t="s">
        <v>37</v>
      </c>
      <c r="B20" s="75"/>
      <c r="C20" s="75"/>
      <c r="D20" s="75"/>
      <c r="E20" s="75"/>
      <c r="F20" s="75"/>
      <c r="G20" s="76"/>
      <c r="H20" s="75"/>
      <c r="I20" s="77"/>
      <c r="J20" s="75"/>
      <c r="K20" s="78"/>
      <c r="L20" s="75"/>
      <c r="M20" s="79"/>
      <c r="N20" s="75"/>
      <c r="O20" s="80"/>
    </row>
    <row r="21" customFormat="false" ht="12.75" hidden="false" customHeight="true" outlineLevel="0" collapsed="false">
      <c r="G21" s="49" t="s">
        <v>54</v>
      </c>
      <c r="L21" s="52" t="n">
        <f aca="false">G19-A19</f>
        <v>-0.5</v>
      </c>
      <c r="M21" s="94" t="n">
        <f aca="false">L21/A19</f>
        <v>-0.0314465408805031</v>
      </c>
      <c r="N21" s="82" t="n">
        <f aca="false">M21*A19*J23</f>
        <v>-250</v>
      </c>
      <c r="O21" s="83" t="s">
        <v>41</v>
      </c>
    </row>
    <row r="22" customFormat="false" ht="26.25" hidden="false" customHeight="false" outlineLevel="0" collapsed="false">
      <c r="H22" s="0" t="s">
        <v>43</v>
      </c>
      <c r="I22" s="50" t="s">
        <v>44</v>
      </c>
      <c r="J22" s="0" t="s">
        <v>45</v>
      </c>
      <c r="K22" s="95" t="s">
        <v>55</v>
      </c>
      <c r="L22" s="86" t="s">
        <v>47</v>
      </c>
      <c r="M22" s="87" t="s">
        <v>17</v>
      </c>
      <c r="N22" s="82"/>
      <c r="O22" s="83"/>
    </row>
    <row r="23" customFormat="false" ht="31.5" hidden="false" customHeight="true" outlineLevel="0" collapsed="false">
      <c r="D23" s="96" t="s">
        <v>56</v>
      </c>
      <c r="E23" s="96"/>
      <c r="F23" s="96"/>
      <c r="H23" s="0" t="n">
        <f aca="false">I23*J23</f>
        <v>6000</v>
      </c>
      <c r="I23" s="89" t="n">
        <v>12</v>
      </c>
      <c r="J23" s="90" t="n">
        <v>500</v>
      </c>
      <c r="K23" s="91" t="n">
        <f aca="false">J23*G19</f>
        <v>7700</v>
      </c>
      <c r="L23" s="92" t="n">
        <f aca="false">K23-H23</f>
        <v>1700</v>
      </c>
      <c r="M23" s="93" t="n">
        <f aca="false">IF(J23&lt;&gt;0,L23/H23,0)</f>
        <v>0.283333333333333</v>
      </c>
    </row>
    <row r="24" customFormat="false" ht="12.75" hidden="false" customHeight="false" outlineLevel="0" collapsed="false">
      <c r="C24" s="97"/>
      <c r="F24" s="97"/>
      <c r="H24" s="97"/>
    </row>
    <row r="25" customFormat="false" ht="12.75" hidden="false" customHeight="false" outlineLevel="0" collapsed="false">
      <c r="A25" s="53" t="s">
        <v>57</v>
      </c>
      <c r="B25" s="54"/>
      <c r="C25" s="54"/>
      <c r="D25" s="54"/>
      <c r="E25" s="54"/>
      <c r="F25" s="54"/>
      <c r="G25" s="55"/>
      <c r="H25" s="54"/>
      <c r="I25" s="56"/>
      <c r="J25" s="54"/>
      <c r="K25" s="57"/>
      <c r="L25" s="54"/>
      <c r="M25" s="58"/>
      <c r="N25" s="54"/>
      <c r="O25" s="59"/>
    </row>
    <row r="26" customFormat="false" ht="12.75" hidden="false" customHeight="false" outlineLevel="0" collapsed="false">
      <c r="A26" s="60" t="s">
        <v>22</v>
      </c>
      <c r="B26" s="61" t="s">
        <v>23</v>
      </c>
      <c r="C26" s="61" t="s">
        <v>24</v>
      </c>
      <c r="D26" s="61" t="s">
        <v>25</v>
      </c>
      <c r="E26" s="61" t="s">
        <v>26</v>
      </c>
      <c r="F26" s="61" t="s">
        <v>27</v>
      </c>
      <c r="G26" s="61" t="s">
        <v>28</v>
      </c>
      <c r="H26" s="61" t="s">
        <v>29</v>
      </c>
      <c r="I26" s="62" t="s">
        <v>30</v>
      </c>
      <c r="J26" s="61" t="s">
        <v>31</v>
      </c>
      <c r="K26" s="63" t="s">
        <v>32</v>
      </c>
      <c r="L26" s="61" t="s">
        <v>33</v>
      </c>
      <c r="M26" s="64" t="s">
        <v>34</v>
      </c>
      <c r="N26" s="61" t="s">
        <v>35</v>
      </c>
      <c r="O26" s="65" t="s">
        <v>36</v>
      </c>
    </row>
    <row r="27" customFormat="false" ht="12.75" hidden="false" customHeight="false" outlineLevel="0" collapsed="false">
      <c r="A27" s="66" t="n">
        <v>58.55</v>
      </c>
      <c r="B27" s="67" t="n">
        <v>56.8</v>
      </c>
      <c r="C27" s="68" t="n">
        <v>514</v>
      </c>
      <c r="D27" s="67" t="n">
        <v>56.55</v>
      </c>
      <c r="E27" s="67" t="n">
        <v>56.6</v>
      </c>
      <c r="F27" s="68" t="n">
        <v>2940</v>
      </c>
      <c r="G27" s="69" t="n">
        <v>56.75</v>
      </c>
      <c r="H27" s="68" t="n">
        <v>655720</v>
      </c>
      <c r="I27" s="70" t="n">
        <v>57.5</v>
      </c>
      <c r="J27" s="67" t="n">
        <v>55.75</v>
      </c>
      <c r="K27" s="71" t="n">
        <v>56.75</v>
      </c>
      <c r="L27" s="67"/>
      <c r="M27" s="72" t="n">
        <v>1.8</v>
      </c>
      <c r="N27" s="67" t="n">
        <v>61.75</v>
      </c>
      <c r="O27" s="73" t="n">
        <v>14</v>
      </c>
    </row>
    <row r="28" customFormat="false" ht="12.75" hidden="false" customHeight="false" outlineLevel="0" collapsed="false">
      <c r="A28" s="74" t="s">
        <v>37</v>
      </c>
      <c r="B28" s="75"/>
      <c r="C28" s="75"/>
      <c r="D28" s="75"/>
      <c r="E28" s="75"/>
      <c r="F28" s="75"/>
      <c r="G28" s="76"/>
      <c r="H28" s="75"/>
      <c r="I28" s="77"/>
      <c r="J28" s="75"/>
      <c r="K28" s="78"/>
      <c r="L28" s="75"/>
      <c r="M28" s="79"/>
      <c r="N28" s="75"/>
      <c r="O28" s="80"/>
    </row>
    <row r="29" customFormat="false" ht="15.75" hidden="false" customHeight="true" outlineLevel="0" collapsed="false">
      <c r="G29" s="49" t="s">
        <v>58</v>
      </c>
      <c r="L29" s="52" t="n">
        <f aca="false">G27-A27</f>
        <v>-1.8</v>
      </c>
      <c r="M29" s="94" t="n">
        <f aca="false">L29/A27</f>
        <v>-0.0307429547395388</v>
      </c>
      <c r="N29" s="82" t="n">
        <f aca="false">M29*A27*J31</f>
        <v>-180</v>
      </c>
      <c r="O29" s="83" t="s">
        <v>41</v>
      </c>
    </row>
    <row r="30" customFormat="false" ht="26.25" hidden="false" customHeight="false" outlineLevel="0" collapsed="false">
      <c r="H30" s="0" t="s">
        <v>43</v>
      </c>
      <c r="I30" s="50" t="s">
        <v>44</v>
      </c>
      <c r="J30" s="0" t="s">
        <v>45</v>
      </c>
      <c r="K30" s="95" t="s">
        <v>59</v>
      </c>
      <c r="L30" s="86" t="s">
        <v>47</v>
      </c>
      <c r="M30" s="87" t="s">
        <v>17</v>
      </c>
      <c r="N30" s="82"/>
      <c r="O30" s="83"/>
    </row>
    <row r="31" customFormat="false" ht="37.5" hidden="false" customHeight="true" outlineLevel="0" collapsed="false">
      <c r="D31" s="96" t="s">
        <v>60</v>
      </c>
      <c r="E31" s="96"/>
      <c r="F31" s="96"/>
      <c r="G31" s="96"/>
      <c r="H31" s="0" t="n">
        <f aca="false">I31*J31</f>
        <v>5700</v>
      </c>
      <c r="I31" s="89" t="n">
        <v>57</v>
      </c>
      <c r="J31" s="90" t="n">
        <v>100</v>
      </c>
      <c r="K31" s="91" t="n">
        <f aca="false">J31*G27</f>
        <v>5675</v>
      </c>
      <c r="L31" s="92" t="n">
        <f aca="false">K31-H31</f>
        <v>-25</v>
      </c>
      <c r="M31" s="93" t="n">
        <f aca="false">IF(J31&lt;&gt;0,L31/H31,0)</f>
        <v>-0.0043859649122807</v>
      </c>
    </row>
    <row r="32" customFormat="false" ht="13.5" hidden="false" customHeight="false" outlineLevel="0" collapsed="false">
      <c r="K32" s="101" t="s">
        <v>61</v>
      </c>
      <c r="L32" s="86" t="s">
        <v>47</v>
      </c>
      <c r="M32" s="87" t="s">
        <v>17</v>
      </c>
    </row>
    <row r="33" customFormat="false" ht="13.5" hidden="false" customHeight="true" outlineLevel="0" collapsed="false">
      <c r="H33" s="86" t="s">
        <v>62</v>
      </c>
      <c r="K33" s="102"/>
      <c r="L33" s="103"/>
      <c r="M33" s="104"/>
      <c r="O33" s="83" t="s">
        <v>63</v>
      </c>
    </row>
    <row r="34" customFormat="false" ht="12.75" hidden="false" customHeight="true" outlineLevel="0" collapsed="false">
      <c r="H34" s="0" t="n">
        <f aca="false">H31+H23+H15+H7</f>
        <v>22900</v>
      </c>
      <c r="K34" s="105" t="n">
        <f aca="false">K31+K23+K15+K7</f>
        <v>27445</v>
      </c>
      <c r="L34" s="106" t="n">
        <f aca="false">K34-H34</f>
        <v>4545</v>
      </c>
      <c r="M34" s="107" t="n">
        <f aca="false">IF(H34&lt;&gt;0,L34/H34,0)</f>
        <v>0.198471615720524</v>
      </c>
      <c r="N34" s="82" t="n">
        <f aca="false">N29+N21+N13+N5</f>
        <v>-1090</v>
      </c>
      <c r="O34" s="83"/>
    </row>
    <row r="35" customFormat="false" ht="13.5" hidden="false" customHeight="false" outlineLevel="0" collapsed="false">
      <c r="C35" s="97"/>
      <c r="F35" s="97"/>
      <c r="K35" s="98"/>
      <c r="L35" s="99"/>
      <c r="M35" s="100"/>
      <c r="O35" s="83"/>
    </row>
    <row r="36" customFormat="false" ht="13.5" hidden="false" customHeight="false" outlineLevel="0" collapsed="false"/>
  </sheetData>
  <mergeCells count="10">
    <mergeCell ref="O5:O6"/>
    <mergeCell ref="A6:D6"/>
    <mergeCell ref="B7:F7"/>
    <mergeCell ref="O13:O14"/>
    <mergeCell ref="D15:F15"/>
    <mergeCell ref="O21:O22"/>
    <mergeCell ref="D23:F23"/>
    <mergeCell ref="O29:O30"/>
    <mergeCell ref="D31:G31"/>
    <mergeCell ref="O33:O35"/>
  </mergeCells>
  <conditionalFormatting sqref="M34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22:03:03Z</dcterms:created>
  <dc:creator/>
  <dc:description/>
  <dc:language>en-US</dc:language>
  <cp:lastModifiedBy>sy_alsayed</cp:lastModifiedBy>
  <cp:lastPrinted>2005-05-28T06:08:19Z</cp:lastPrinted>
  <dcterms:modified xsi:type="dcterms:W3CDTF">2005-06-29T15:37:18Z</dcterms:modified>
  <cp:revision>0</cp:revision>
  <dc:subject/>
  <dc:title/>
</cp:coreProperties>
</file>